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DU-APR" sheetId="1" state="visible" r:id="rId2"/>
    <sheet name="TAV-AP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1">
  <si>
    <t xml:space="preserve">D1MSNTX1</t>
  </si>
  <si>
    <t xml:space="preserve">APR</t>
  </si>
  <si>
    <t xml:space="preserve">HDDU</t>
  </si>
  <si>
    <t xml:space="preserve">Prepared by E.J.Hopkins from State Climatology Office Data</t>
  </si>
  <si>
    <t xml:space="preserve">Madison, WI</t>
  </si>
  <si>
    <t xml:space="preserve">Heat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C114" activePane="bottomRight" state="frozen"/>
      <selection pane="topLeft" activeCell="A1" activeCellId="0" sqref="A1"/>
      <selection pane="topRight" activeCell="AC1" activeCellId="0" sqref="AC1"/>
      <selection pane="bottomLeft" activeCell="A114" activeCellId="0" sqref="A114"/>
      <selection pane="bottomRight" activeCell="AI126" activeCellId="0" sqref="A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4</v>
      </c>
      <c r="D6" s="4" t="n">
        <f aca="false">IF('TAV-APR'!D6&lt;65,65-'TAV-APR'!D6,0)</f>
        <v>41</v>
      </c>
      <c r="E6" s="4" t="n">
        <f aca="false">IF('TAV-APR'!E6&lt;65,65-'TAV-APR'!E6,0)</f>
        <v>45</v>
      </c>
      <c r="F6" s="4" t="n">
        <f aca="false">IF('TAV-APR'!F6&lt;65,65-'TAV-APR'!F6,0)</f>
        <v>41</v>
      </c>
      <c r="G6" s="4" t="n">
        <f aca="false">IF('TAV-APR'!G6&lt;65,65-'TAV-APR'!G6,0)</f>
        <v>31</v>
      </c>
      <c r="H6" s="4" t="n">
        <f aca="false">IF('TAV-APR'!H6&lt;65,65-'TAV-APR'!H6,0)</f>
        <v>24</v>
      </c>
      <c r="I6" s="4" t="n">
        <f aca="false">IF('TAV-APR'!I6&lt;65,65-'TAV-APR'!I6,0)</f>
        <v>27</v>
      </c>
      <c r="J6" s="4" t="n">
        <f aca="false">IF('TAV-APR'!J6&lt;65,65-'TAV-APR'!J6,0)</f>
        <v>22</v>
      </c>
      <c r="K6" s="4" t="n">
        <f aca="false">IF('TAV-APR'!K6&lt;65,65-'TAV-APR'!K6,0)</f>
        <v>23</v>
      </c>
      <c r="L6" s="4" t="n">
        <f aca="false">IF('TAV-APR'!L6&lt;65,65-'TAV-APR'!L6,0)</f>
        <v>23</v>
      </c>
      <c r="M6" s="4" t="n">
        <f aca="false">IF('TAV-APR'!M6&lt;65,65-'TAV-APR'!M6,0)</f>
        <v>30</v>
      </c>
      <c r="N6" s="4" t="n">
        <f aca="false">IF('TAV-APR'!N6&lt;65,65-'TAV-APR'!N6,0)</f>
        <v>30</v>
      </c>
      <c r="O6" s="4" t="n">
        <f aca="false">IF('TAV-APR'!O6&lt;65,65-'TAV-APR'!O6,0)</f>
        <v>31</v>
      </c>
      <c r="P6" s="4" t="n">
        <f aca="false">IF('TAV-APR'!P6&lt;65,65-'TAV-APR'!P6,0)</f>
        <v>34</v>
      </c>
      <c r="Q6" s="4" t="n">
        <f aca="false">IF('TAV-APR'!Q6&lt;65,65-'TAV-APR'!Q6,0)</f>
        <v>27</v>
      </c>
      <c r="R6" s="4" t="n">
        <f aca="false">IF('TAV-APR'!R6&lt;65,65-'TAV-APR'!R6,0)</f>
        <v>16</v>
      </c>
      <c r="S6" s="4" t="n">
        <f aca="false">IF('TAV-APR'!S6&lt;65,65-'TAV-APR'!S6,0)</f>
        <v>23</v>
      </c>
      <c r="T6" s="4" t="n">
        <f aca="false">IF('TAV-APR'!T6&lt;65,65-'TAV-APR'!T6,0)</f>
        <v>12</v>
      </c>
      <c r="U6" s="4" t="n">
        <f aca="false">IF('TAV-APR'!U6&lt;65,65-'TAV-APR'!U6,0)</f>
        <v>11</v>
      </c>
      <c r="V6" s="4" t="n">
        <f aca="false">IF('TAV-APR'!V6&lt;65,65-'TAV-APR'!V6,0)</f>
        <v>14</v>
      </c>
      <c r="W6" s="4" t="n">
        <f aca="false">IF('TAV-APR'!W6&lt;65,65-'TAV-APR'!W6,0)</f>
        <v>26</v>
      </c>
      <c r="X6" s="4" t="n">
        <f aca="false">IF('TAV-APR'!X6&lt;65,65-'TAV-APR'!X6,0)</f>
        <v>19</v>
      </c>
      <c r="Y6" s="4" t="n">
        <f aca="false">IF('TAV-APR'!Y6&lt;65,65-'TAV-APR'!Y6,0)</f>
        <v>16</v>
      </c>
      <c r="Z6" s="4" t="n">
        <f aca="false">IF('TAV-APR'!Z6&lt;65,65-'TAV-APR'!Z6,0)</f>
        <v>16</v>
      </c>
      <c r="AA6" s="4" t="n">
        <f aca="false">IF('TAV-APR'!AA6&lt;65,65-'TAV-APR'!AA6,0)</f>
        <v>20</v>
      </c>
      <c r="AB6" s="4" t="n">
        <f aca="false">IF('TAV-APR'!AB6&lt;65,65-'TAV-APR'!AB6,0)</f>
        <v>12</v>
      </c>
      <c r="AC6" s="4" t="n">
        <f aca="false">IF('TAV-APR'!AC6&lt;65,65-'TAV-APR'!AC6,0)</f>
        <v>18</v>
      </c>
      <c r="AD6" s="4" t="n">
        <f aca="false">IF('TAV-APR'!AD6&lt;65,65-'TAV-APR'!AD6,0)</f>
        <v>9</v>
      </c>
      <c r="AE6" s="4" t="n">
        <f aca="false">IF('TAV-APR'!AE6&lt;65,65-'TAV-APR'!AE6,0)</f>
        <v>11</v>
      </c>
      <c r="AF6" s="4" t="n">
        <f aca="false">IF('TAV-APR'!AF6&lt;65,65-'TAV-APR'!AF6,0)</f>
        <v>17</v>
      </c>
      <c r="AG6" s="4" t="n">
        <f aca="false">IF('TAV-APR'!AG6&lt;65,65-'TAV-APR'!AG6,0)</f>
        <v>21</v>
      </c>
      <c r="AH6" s="4"/>
      <c r="AI6" s="7"/>
      <c r="AJ6" s="8" t="n">
        <f aca="false">SUM(D6:AH6)</f>
        <v>690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4</v>
      </c>
      <c r="D7" s="4" t="n">
        <f aca="false">IF('TAV-APR'!D7&lt;65,65-'TAV-APR'!D7,0)</f>
        <v>25</v>
      </c>
      <c r="E7" s="4" t="n">
        <f aca="false">IF('TAV-APR'!E7&lt;65,65-'TAV-APR'!E7,0)</f>
        <v>23</v>
      </c>
      <c r="F7" s="4" t="n">
        <f aca="false">IF('TAV-APR'!F7&lt;65,65-'TAV-APR'!F7,0)</f>
        <v>22</v>
      </c>
      <c r="G7" s="4" t="n">
        <f aca="false">IF('TAV-APR'!G7&lt;65,65-'TAV-APR'!G7,0)</f>
        <v>24</v>
      </c>
      <c r="H7" s="4" t="n">
        <f aca="false">IF('TAV-APR'!H7&lt;65,65-'TAV-APR'!H7,0)</f>
        <v>20</v>
      </c>
      <c r="I7" s="4" t="n">
        <f aca="false">IF('TAV-APR'!I7&lt;65,65-'TAV-APR'!I7,0)</f>
        <v>18</v>
      </c>
      <c r="J7" s="4" t="n">
        <f aca="false">IF('TAV-APR'!J7&lt;65,65-'TAV-APR'!J7,0)</f>
        <v>17</v>
      </c>
      <c r="K7" s="4" t="n">
        <f aca="false">IF('TAV-APR'!K7&lt;65,65-'TAV-APR'!K7,0)</f>
        <v>18</v>
      </c>
      <c r="L7" s="4" t="n">
        <f aca="false">IF('TAV-APR'!L7&lt;65,65-'TAV-APR'!L7,0)</f>
        <v>14</v>
      </c>
      <c r="M7" s="4" t="n">
        <f aca="false">IF('TAV-APR'!M7&lt;65,65-'TAV-APR'!M7,0)</f>
        <v>14</v>
      </c>
      <c r="N7" s="4" t="n">
        <f aca="false">IF('TAV-APR'!N7&lt;65,65-'TAV-APR'!N7,0)</f>
        <v>15</v>
      </c>
      <c r="O7" s="4" t="n">
        <f aca="false">IF('TAV-APR'!O7&lt;65,65-'TAV-APR'!O7,0)</f>
        <v>8</v>
      </c>
      <c r="P7" s="4" t="n">
        <f aca="false">IF('TAV-APR'!P7&lt;65,65-'TAV-APR'!P7,0)</f>
        <v>0</v>
      </c>
      <c r="Q7" s="4" t="n">
        <f aca="false">IF('TAV-APR'!Q7&lt;65,65-'TAV-APR'!Q7,0)</f>
        <v>0</v>
      </c>
      <c r="R7" s="4" t="n">
        <f aca="false">IF('TAV-APR'!R7&lt;65,65-'TAV-APR'!R7,0)</f>
        <v>27</v>
      </c>
      <c r="S7" s="4" t="n">
        <f aca="false">IF('TAV-APR'!S7&lt;65,65-'TAV-APR'!S7,0)</f>
        <v>34</v>
      </c>
      <c r="T7" s="4" t="n">
        <f aca="false">IF('TAV-APR'!T7&lt;65,65-'TAV-APR'!T7,0)</f>
        <v>28</v>
      </c>
      <c r="U7" s="4" t="n">
        <f aca="false">IF('TAV-APR'!U7&lt;65,65-'TAV-APR'!U7,0)</f>
        <v>24</v>
      </c>
      <c r="V7" s="4" t="n">
        <f aca="false">IF('TAV-APR'!V7&lt;65,65-'TAV-APR'!V7,0)</f>
        <v>16</v>
      </c>
      <c r="W7" s="4" t="n">
        <f aca="false">IF('TAV-APR'!W7&lt;65,65-'TAV-APR'!W7,0)</f>
        <v>14</v>
      </c>
      <c r="X7" s="4" t="n">
        <f aca="false">IF('TAV-APR'!X7&lt;65,65-'TAV-APR'!X7,0)</f>
        <v>11</v>
      </c>
      <c r="Y7" s="4" t="n">
        <f aca="false">IF('TAV-APR'!Y7&lt;65,65-'TAV-APR'!Y7,0)</f>
        <v>6</v>
      </c>
      <c r="Z7" s="4" t="n">
        <f aca="false">IF('TAV-APR'!Z7&lt;65,65-'TAV-APR'!Z7,0)</f>
        <v>0</v>
      </c>
      <c r="AA7" s="4" t="n">
        <f aca="false">IF('TAV-APR'!AA7&lt;65,65-'TAV-APR'!AA7,0)</f>
        <v>11</v>
      </c>
      <c r="AB7" s="4" t="n">
        <f aca="false">IF('TAV-APR'!AB7&lt;65,65-'TAV-APR'!AB7,0)</f>
        <v>17</v>
      </c>
      <c r="AC7" s="4" t="n">
        <f aca="false">IF('TAV-APR'!AC7&lt;65,65-'TAV-APR'!AC7,0)</f>
        <v>10</v>
      </c>
      <c r="AD7" s="4" t="n">
        <f aca="false">IF('TAV-APR'!AD7&lt;65,65-'TAV-APR'!AD7,0)</f>
        <v>4</v>
      </c>
      <c r="AE7" s="4" t="n">
        <f aca="false">IF('TAV-APR'!AE7&lt;65,65-'TAV-APR'!AE7,0)</f>
        <v>18</v>
      </c>
      <c r="AF7" s="4" t="n">
        <f aca="false">IF('TAV-APR'!AF7&lt;65,65-'TAV-APR'!AF7,0)</f>
        <v>9</v>
      </c>
      <c r="AG7" s="4" t="n">
        <f aca="false">IF('TAV-APR'!AG7&lt;65,65-'TAV-APR'!AG7,0)</f>
        <v>4</v>
      </c>
      <c r="AH7" s="4"/>
      <c r="AI7" s="7"/>
      <c r="AJ7" s="8" t="n">
        <f aca="false">SUM(D7:AH7)</f>
        <v>451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4</v>
      </c>
      <c r="D8" s="4" t="n">
        <f aca="false">IF('TAV-APR'!D8&lt;65,65-'TAV-APR'!D8,0)</f>
        <v>24</v>
      </c>
      <c r="E8" s="4" t="n">
        <f aca="false">IF('TAV-APR'!E8&lt;65,65-'TAV-APR'!E8,0)</f>
        <v>14</v>
      </c>
      <c r="F8" s="4" t="n">
        <f aca="false">IF('TAV-APR'!F8&lt;65,65-'TAV-APR'!F8,0)</f>
        <v>15</v>
      </c>
      <c r="G8" s="4" t="n">
        <f aca="false">IF('TAV-APR'!G8&lt;65,65-'TAV-APR'!G8,0)</f>
        <v>5</v>
      </c>
      <c r="H8" s="4" t="n">
        <f aca="false">IF('TAV-APR'!H8&lt;65,65-'TAV-APR'!H8,0)</f>
        <v>18</v>
      </c>
      <c r="I8" s="4" t="n">
        <f aca="false">IF('TAV-APR'!I8&lt;65,65-'TAV-APR'!I8,0)</f>
        <v>7</v>
      </c>
      <c r="J8" s="4" t="n">
        <f aca="false">IF('TAV-APR'!J8&lt;65,65-'TAV-APR'!J8,0)</f>
        <v>0</v>
      </c>
      <c r="K8" s="4" t="n">
        <f aca="false">IF('TAV-APR'!K8&lt;65,65-'TAV-APR'!K8,0)</f>
        <v>2</v>
      </c>
      <c r="L8" s="4" t="n">
        <f aca="false">IF('TAV-APR'!L8&lt;65,65-'TAV-APR'!L8,0)</f>
        <v>22</v>
      </c>
      <c r="M8" s="4" t="n">
        <f aca="false">IF('TAV-APR'!M8&lt;65,65-'TAV-APR'!M8,0)</f>
        <v>31</v>
      </c>
      <c r="N8" s="4" t="n">
        <f aca="false">IF('TAV-APR'!N8&lt;65,65-'TAV-APR'!N8,0)</f>
        <v>31</v>
      </c>
      <c r="O8" s="4" t="n">
        <f aca="false">IF('TAV-APR'!O8&lt;65,65-'TAV-APR'!O8,0)</f>
        <v>19</v>
      </c>
      <c r="P8" s="4" t="n">
        <f aca="false">IF('TAV-APR'!P8&lt;65,65-'TAV-APR'!P8,0)</f>
        <v>18</v>
      </c>
      <c r="Q8" s="4" t="n">
        <f aca="false">IF('TAV-APR'!Q8&lt;65,65-'TAV-APR'!Q8,0)</f>
        <v>21</v>
      </c>
      <c r="R8" s="4" t="n">
        <f aca="false">IF('TAV-APR'!R8&lt;65,65-'TAV-APR'!R8,0)</f>
        <v>25</v>
      </c>
      <c r="S8" s="4" t="n">
        <f aca="false">IF('TAV-APR'!S8&lt;65,65-'TAV-APR'!S8,0)</f>
        <v>24</v>
      </c>
      <c r="T8" s="4" t="n">
        <f aca="false">IF('TAV-APR'!T8&lt;65,65-'TAV-APR'!T8,0)</f>
        <v>16</v>
      </c>
      <c r="U8" s="4" t="n">
        <f aca="false">IF('TAV-APR'!U8&lt;65,65-'TAV-APR'!U8,0)</f>
        <v>10</v>
      </c>
      <c r="V8" s="4" t="n">
        <f aca="false">IF('TAV-APR'!V8&lt;65,65-'TAV-APR'!V8,0)</f>
        <v>13</v>
      </c>
      <c r="W8" s="4" t="n">
        <f aca="false">IF('TAV-APR'!W8&lt;65,65-'TAV-APR'!W8,0)</f>
        <v>26</v>
      </c>
      <c r="X8" s="4" t="n">
        <f aca="false">IF('TAV-APR'!X8&lt;65,65-'TAV-APR'!X8,0)</f>
        <v>27</v>
      </c>
      <c r="Y8" s="4" t="n">
        <f aca="false">IF('TAV-APR'!Y8&lt;65,65-'TAV-APR'!Y8,0)</f>
        <v>21</v>
      </c>
      <c r="Z8" s="4" t="n">
        <f aca="false">IF('TAV-APR'!Z8&lt;65,65-'TAV-APR'!Z8,0)</f>
        <v>12</v>
      </c>
      <c r="AA8" s="4" t="n">
        <f aca="false">IF('TAV-APR'!AA8&lt;65,65-'TAV-APR'!AA8,0)</f>
        <v>6</v>
      </c>
      <c r="AB8" s="4" t="n">
        <f aca="false">IF('TAV-APR'!AB8&lt;65,65-'TAV-APR'!AB8,0)</f>
        <v>16</v>
      </c>
      <c r="AC8" s="4" t="n">
        <f aca="false">IF('TAV-APR'!AC8&lt;65,65-'TAV-APR'!AC8,0)</f>
        <v>14</v>
      </c>
      <c r="AD8" s="4" t="n">
        <f aca="false">IF('TAV-APR'!AD8&lt;65,65-'TAV-APR'!AD8,0)</f>
        <v>14</v>
      </c>
      <c r="AE8" s="4" t="n">
        <f aca="false">IF('TAV-APR'!AE8&lt;65,65-'TAV-APR'!AE8,0)</f>
        <v>20</v>
      </c>
      <c r="AF8" s="4" t="n">
        <f aca="false">IF('TAV-APR'!AF8&lt;65,65-'TAV-APR'!AF8,0)</f>
        <v>15</v>
      </c>
      <c r="AG8" s="4" t="n">
        <f aca="false">IF('TAV-APR'!AG8&lt;65,65-'TAV-APR'!AG8,0)</f>
        <v>13</v>
      </c>
      <c r="AH8" s="4"/>
      <c r="AI8" s="7"/>
      <c r="AJ8" s="8" t="n">
        <f aca="false">SUM(D8:AH8)</f>
        <v>499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4</v>
      </c>
      <c r="D9" s="4" t="n">
        <f aca="false">IF('TAV-APR'!D9&lt;65,65-'TAV-APR'!D9,0)</f>
        <v>35</v>
      </c>
      <c r="E9" s="4" t="n">
        <f aca="false">IF('TAV-APR'!E9&lt;65,65-'TAV-APR'!E9,0)</f>
        <v>22</v>
      </c>
      <c r="F9" s="4" t="n">
        <f aca="false">IF('TAV-APR'!F9&lt;65,65-'TAV-APR'!F9,0)</f>
        <v>36</v>
      </c>
      <c r="G9" s="4" t="n">
        <f aca="false">IF('TAV-APR'!G9&lt;65,65-'TAV-APR'!G9,0)</f>
        <v>36</v>
      </c>
      <c r="H9" s="4" t="n">
        <f aca="false">IF('TAV-APR'!H9&lt;65,65-'TAV-APR'!H9,0)</f>
        <v>23</v>
      </c>
      <c r="I9" s="4" t="n">
        <f aca="false">IF('TAV-APR'!I9&lt;65,65-'TAV-APR'!I9,0)</f>
        <v>23</v>
      </c>
      <c r="J9" s="4" t="n">
        <f aca="false">IF('TAV-APR'!J9&lt;65,65-'TAV-APR'!J9,0)</f>
        <v>23</v>
      </c>
      <c r="K9" s="4" t="n">
        <f aca="false">IF('TAV-APR'!K9&lt;65,65-'TAV-APR'!K9,0)</f>
        <v>7</v>
      </c>
      <c r="L9" s="4" t="n">
        <f aca="false">IF('TAV-APR'!L9&lt;65,65-'TAV-APR'!L9,0)</f>
        <v>26</v>
      </c>
      <c r="M9" s="4" t="n">
        <f aca="false">IF('TAV-APR'!M9&lt;65,65-'TAV-APR'!M9,0)</f>
        <v>24</v>
      </c>
      <c r="N9" s="4" t="n">
        <f aca="false">IF('TAV-APR'!N9&lt;65,65-'TAV-APR'!N9,0)</f>
        <v>10</v>
      </c>
      <c r="O9" s="4" t="n">
        <f aca="false">IF('TAV-APR'!O9&lt;65,65-'TAV-APR'!O9,0)</f>
        <v>17</v>
      </c>
      <c r="P9" s="4" t="n">
        <f aca="false">IF('TAV-APR'!P9&lt;65,65-'TAV-APR'!P9,0)</f>
        <v>21</v>
      </c>
      <c r="Q9" s="4" t="n">
        <f aca="false">IF('TAV-APR'!Q9&lt;65,65-'TAV-APR'!Q9,0)</f>
        <v>23</v>
      </c>
      <c r="R9" s="4" t="n">
        <f aca="false">IF('TAV-APR'!R9&lt;65,65-'TAV-APR'!R9,0)</f>
        <v>33</v>
      </c>
      <c r="S9" s="4" t="n">
        <f aca="false">IF('TAV-APR'!S9&lt;65,65-'TAV-APR'!S9,0)</f>
        <v>30</v>
      </c>
      <c r="T9" s="4" t="n">
        <f aca="false">IF('TAV-APR'!T9&lt;65,65-'TAV-APR'!T9,0)</f>
        <v>23</v>
      </c>
      <c r="U9" s="4" t="n">
        <f aca="false">IF('TAV-APR'!U9&lt;65,65-'TAV-APR'!U9,0)</f>
        <v>20</v>
      </c>
      <c r="V9" s="4" t="n">
        <f aca="false">IF('TAV-APR'!V9&lt;65,65-'TAV-APR'!V9,0)</f>
        <v>15</v>
      </c>
      <c r="W9" s="4" t="n">
        <f aca="false">IF('TAV-APR'!W9&lt;65,65-'TAV-APR'!W9,0)</f>
        <v>10</v>
      </c>
      <c r="X9" s="4" t="n">
        <f aca="false">IF('TAV-APR'!X9&lt;65,65-'TAV-APR'!X9,0)</f>
        <v>28</v>
      </c>
      <c r="Y9" s="4" t="n">
        <f aca="false">IF('TAV-APR'!Y9&lt;65,65-'TAV-APR'!Y9,0)</f>
        <v>27</v>
      </c>
      <c r="Z9" s="4" t="n">
        <f aca="false">IF('TAV-APR'!Z9&lt;65,65-'TAV-APR'!Z9,0)</f>
        <v>8</v>
      </c>
      <c r="AA9" s="4" t="n">
        <f aca="false">IF('TAV-APR'!AA9&lt;65,65-'TAV-APR'!AA9,0)</f>
        <v>2</v>
      </c>
      <c r="AB9" s="4" t="n">
        <f aca="false">IF('TAV-APR'!AB9&lt;65,65-'TAV-APR'!AB9,0)</f>
        <v>0</v>
      </c>
      <c r="AC9" s="4" t="n">
        <f aca="false">IF('TAV-APR'!AC9&lt;65,65-'TAV-APR'!AC9,0)</f>
        <v>15</v>
      </c>
      <c r="AD9" s="4" t="n">
        <f aca="false">IF('TAV-APR'!AD9&lt;65,65-'TAV-APR'!AD9,0)</f>
        <v>18</v>
      </c>
      <c r="AE9" s="4" t="n">
        <f aca="false">IF('TAV-APR'!AE9&lt;65,65-'TAV-APR'!AE9,0)</f>
        <v>14</v>
      </c>
      <c r="AF9" s="4" t="n">
        <f aca="false">IF('TAV-APR'!AF9&lt;65,65-'TAV-APR'!AF9,0)</f>
        <v>2</v>
      </c>
      <c r="AG9" s="4" t="n">
        <f aca="false">IF('TAV-APR'!AG9&lt;65,65-'TAV-APR'!AG9,0)</f>
        <v>4</v>
      </c>
      <c r="AH9" s="4"/>
      <c r="AI9" s="7"/>
      <c r="AJ9" s="8" t="n">
        <f aca="false">SUM(D9:AH9)</f>
        <v>575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4</v>
      </c>
      <c r="D10" s="4" t="n">
        <f aca="false">IF('TAV-APR'!D10&lt;65,65-'TAV-APR'!D10,0)</f>
        <v>31</v>
      </c>
      <c r="E10" s="4" t="n">
        <f aca="false">IF('TAV-APR'!E10&lt;65,65-'TAV-APR'!E10,0)</f>
        <v>27</v>
      </c>
      <c r="F10" s="4" t="n">
        <f aca="false">IF('TAV-APR'!F10&lt;65,65-'TAV-APR'!F10,0)</f>
        <v>25</v>
      </c>
      <c r="G10" s="4" t="n">
        <f aca="false">IF('TAV-APR'!G10&lt;65,65-'TAV-APR'!G10,0)</f>
        <v>19</v>
      </c>
      <c r="H10" s="4" t="n">
        <f aca="false">IF('TAV-APR'!H10&lt;65,65-'TAV-APR'!H10,0)</f>
        <v>0</v>
      </c>
      <c r="I10" s="4" t="n">
        <f aca="false">IF('TAV-APR'!I10&lt;65,65-'TAV-APR'!I10,0)</f>
        <v>24</v>
      </c>
      <c r="J10" s="4" t="n">
        <f aca="false">IF('TAV-APR'!J10&lt;65,65-'TAV-APR'!J10,0)</f>
        <v>24</v>
      </c>
      <c r="K10" s="4" t="n">
        <f aca="false">IF('TAV-APR'!K10&lt;65,65-'TAV-APR'!K10,0)</f>
        <v>34</v>
      </c>
      <c r="L10" s="4" t="n">
        <f aca="false">IF('TAV-APR'!L10&lt;65,65-'TAV-APR'!L10,0)</f>
        <v>33</v>
      </c>
      <c r="M10" s="4" t="n">
        <f aca="false">IF('TAV-APR'!M10&lt;65,65-'TAV-APR'!M10,0)</f>
        <v>27</v>
      </c>
      <c r="N10" s="4" t="n">
        <f aca="false">IF('TAV-APR'!N10&lt;65,65-'TAV-APR'!N10,0)</f>
        <v>24</v>
      </c>
      <c r="O10" s="4" t="n">
        <f aca="false">IF('TAV-APR'!O10&lt;65,65-'TAV-APR'!O10,0)</f>
        <v>23</v>
      </c>
      <c r="P10" s="4" t="n">
        <f aca="false">IF('TAV-APR'!P10&lt;65,65-'TAV-APR'!P10,0)</f>
        <v>17</v>
      </c>
      <c r="Q10" s="4" t="n">
        <f aca="false">IF('TAV-APR'!Q10&lt;65,65-'TAV-APR'!Q10,0)</f>
        <v>12</v>
      </c>
      <c r="R10" s="4" t="n">
        <f aca="false">IF('TAV-APR'!R10&lt;65,65-'TAV-APR'!R10,0)</f>
        <v>24</v>
      </c>
      <c r="S10" s="4" t="n">
        <f aca="false">IF('TAV-APR'!S10&lt;65,65-'TAV-APR'!S10,0)</f>
        <v>26</v>
      </c>
      <c r="T10" s="4" t="n">
        <f aca="false">IF('TAV-APR'!T10&lt;65,65-'TAV-APR'!T10,0)</f>
        <v>26</v>
      </c>
      <c r="U10" s="4" t="n">
        <f aca="false">IF('TAV-APR'!U10&lt;65,65-'TAV-APR'!U10,0)</f>
        <v>22</v>
      </c>
      <c r="V10" s="4" t="n">
        <f aca="false">IF('TAV-APR'!V10&lt;65,65-'TAV-APR'!V10,0)</f>
        <v>22</v>
      </c>
      <c r="W10" s="4" t="n">
        <f aca="false">IF('TAV-APR'!W10&lt;65,65-'TAV-APR'!W10,0)</f>
        <v>22</v>
      </c>
      <c r="X10" s="4" t="n">
        <f aca="false">IF('TAV-APR'!X10&lt;65,65-'TAV-APR'!X10,0)</f>
        <v>29</v>
      </c>
      <c r="Y10" s="4" t="n">
        <f aca="false">IF('TAV-APR'!Y10&lt;65,65-'TAV-APR'!Y10,0)</f>
        <v>28</v>
      </c>
      <c r="Z10" s="4" t="n">
        <f aca="false">IF('TAV-APR'!Z10&lt;65,65-'TAV-APR'!Z10,0)</f>
        <v>32</v>
      </c>
      <c r="AA10" s="4" t="n">
        <f aca="false">IF('TAV-APR'!AA10&lt;65,65-'TAV-APR'!AA10,0)</f>
        <v>29</v>
      </c>
      <c r="AB10" s="4" t="n">
        <f aca="false">IF('TAV-APR'!AB10&lt;65,65-'TAV-APR'!AB10,0)</f>
        <v>24</v>
      </c>
      <c r="AC10" s="4" t="n">
        <f aca="false">IF('TAV-APR'!AC10&lt;65,65-'TAV-APR'!AC10,0)</f>
        <v>18</v>
      </c>
      <c r="AD10" s="4" t="n">
        <f aca="false">IF('TAV-APR'!AD10&lt;65,65-'TAV-APR'!AD10,0)</f>
        <v>11</v>
      </c>
      <c r="AE10" s="4" t="n">
        <f aca="false">IF('TAV-APR'!AE10&lt;65,65-'TAV-APR'!AE10,0)</f>
        <v>14</v>
      </c>
      <c r="AF10" s="4" t="n">
        <f aca="false">IF('TAV-APR'!AF10&lt;65,65-'TAV-APR'!AF10,0)</f>
        <v>13</v>
      </c>
      <c r="AG10" s="4" t="n">
        <f aca="false">IF('TAV-APR'!AG10&lt;65,65-'TAV-APR'!AG10,0)</f>
        <v>12</v>
      </c>
      <c r="AH10" s="4"/>
      <c r="AI10" s="7"/>
      <c r="AJ10" s="8" t="n">
        <f aca="false">SUM(D10:AH10)</f>
        <v>672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4</v>
      </c>
      <c r="D11" s="4" t="n">
        <f aca="false">IF('TAV-APR'!D11&lt;65,65-'TAV-APR'!D11,0)</f>
        <v>32</v>
      </c>
      <c r="E11" s="4" t="n">
        <f aca="false">IF('TAV-APR'!E11&lt;65,65-'TAV-APR'!E11,0)</f>
        <v>32</v>
      </c>
      <c r="F11" s="4" t="n">
        <f aca="false">IF('TAV-APR'!F11&lt;65,65-'TAV-APR'!F11,0)</f>
        <v>35</v>
      </c>
      <c r="G11" s="4" t="n">
        <f aca="false">IF('TAV-APR'!G11&lt;65,65-'TAV-APR'!G11,0)</f>
        <v>44</v>
      </c>
      <c r="H11" s="4" t="n">
        <f aca="false">IF('TAV-APR'!H11&lt;65,65-'TAV-APR'!H11,0)</f>
        <v>37</v>
      </c>
      <c r="I11" s="4" t="n">
        <f aca="false">IF('TAV-APR'!I11&lt;65,65-'TAV-APR'!I11,0)</f>
        <v>28</v>
      </c>
      <c r="J11" s="4" t="n">
        <f aca="false">IF('TAV-APR'!J11&lt;65,65-'TAV-APR'!J11,0)</f>
        <v>30</v>
      </c>
      <c r="K11" s="4" t="n">
        <f aca="false">IF('TAV-APR'!K11&lt;65,65-'TAV-APR'!K11,0)</f>
        <v>31</v>
      </c>
      <c r="L11" s="4" t="n">
        <f aca="false">IF('TAV-APR'!L11&lt;65,65-'TAV-APR'!L11,0)</f>
        <v>35</v>
      </c>
      <c r="M11" s="4" t="n">
        <f aca="false">IF('TAV-APR'!M11&lt;65,65-'TAV-APR'!M11,0)</f>
        <v>18</v>
      </c>
      <c r="N11" s="4" t="n">
        <f aca="false">IF('TAV-APR'!N11&lt;65,65-'TAV-APR'!N11,0)</f>
        <v>39</v>
      </c>
      <c r="O11" s="4" t="n">
        <f aca="false">IF('TAV-APR'!O11&lt;65,65-'TAV-APR'!O11,0)</f>
        <v>28</v>
      </c>
      <c r="P11" s="4" t="n">
        <f aca="false">IF('TAV-APR'!P11&lt;65,65-'TAV-APR'!P11,0)</f>
        <v>9</v>
      </c>
      <c r="Q11" s="4" t="n">
        <f aca="false">IF('TAV-APR'!Q11&lt;65,65-'TAV-APR'!Q11,0)</f>
        <v>17</v>
      </c>
      <c r="R11" s="4" t="n">
        <f aca="false">IF('TAV-APR'!R11&lt;65,65-'TAV-APR'!R11,0)</f>
        <v>25</v>
      </c>
      <c r="S11" s="4" t="n">
        <f aca="false">IF('TAV-APR'!S11&lt;65,65-'TAV-APR'!S11,0)</f>
        <v>31</v>
      </c>
      <c r="T11" s="4" t="n">
        <f aca="false">IF('TAV-APR'!T11&lt;65,65-'TAV-APR'!T11,0)</f>
        <v>26</v>
      </c>
      <c r="U11" s="4" t="n">
        <f aca="false">IF('TAV-APR'!U11&lt;65,65-'TAV-APR'!U11,0)</f>
        <v>15</v>
      </c>
      <c r="V11" s="4" t="n">
        <f aca="false">IF('TAV-APR'!V11&lt;65,65-'TAV-APR'!V11,0)</f>
        <v>27</v>
      </c>
      <c r="W11" s="4" t="n">
        <f aca="false">IF('TAV-APR'!W11&lt;65,65-'TAV-APR'!W11,0)</f>
        <v>31</v>
      </c>
      <c r="X11" s="4" t="n">
        <f aca="false">IF('TAV-APR'!X11&lt;65,65-'TAV-APR'!X11,0)</f>
        <v>26</v>
      </c>
      <c r="Y11" s="4" t="n">
        <f aca="false">IF('TAV-APR'!Y11&lt;65,65-'TAV-APR'!Y11,0)</f>
        <v>21</v>
      </c>
      <c r="Z11" s="4" t="n">
        <f aca="false">IF('TAV-APR'!Z11&lt;65,65-'TAV-APR'!Z11,0)</f>
        <v>34</v>
      </c>
      <c r="AA11" s="4" t="n">
        <f aca="false">IF('TAV-APR'!AA11&lt;65,65-'TAV-APR'!AA11,0)</f>
        <v>24</v>
      </c>
      <c r="AB11" s="4" t="n">
        <f aca="false">IF('TAV-APR'!AB11&lt;65,65-'TAV-APR'!AB11,0)</f>
        <v>27</v>
      </c>
      <c r="AC11" s="4" t="n">
        <f aca="false">IF('TAV-APR'!AC11&lt;65,65-'TAV-APR'!AC11,0)</f>
        <v>24</v>
      </c>
      <c r="AD11" s="4" t="n">
        <f aca="false">IF('TAV-APR'!AD11&lt;65,65-'TAV-APR'!AD11,0)</f>
        <v>30</v>
      </c>
      <c r="AE11" s="4" t="n">
        <f aca="false">IF('TAV-APR'!AE11&lt;65,65-'TAV-APR'!AE11,0)</f>
        <v>27</v>
      </c>
      <c r="AF11" s="4" t="n">
        <f aca="false">IF('TAV-APR'!AF11&lt;65,65-'TAV-APR'!AF11,0)</f>
        <v>21</v>
      </c>
      <c r="AG11" s="4" t="n">
        <f aca="false">IF('TAV-APR'!AG11&lt;65,65-'TAV-APR'!AG11,0)</f>
        <v>10</v>
      </c>
      <c r="AH11" s="4"/>
      <c r="AI11" s="7"/>
      <c r="AJ11" s="8" t="n">
        <f aca="false">SUM(D11:AH11)</f>
        <v>814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4</v>
      </c>
      <c r="D12" s="4" t="n">
        <f aca="false">IF('TAV-APR'!D12&lt;65,65-'TAV-APR'!D12,0)</f>
        <v>32</v>
      </c>
      <c r="E12" s="4" t="n">
        <f aca="false">IF('TAV-APR'!E12&lt;65,65-'TAV-APR'!E12,0)</f>
        <v>25</v>
      </c>
      <c r="F12" s="4" t="n">
        <f aca="false">IF('TAV-APR'!F12&lt;65,65-'TAV-APR'!F12,0)</f>
        <v>21</v>
      </c>
      <c r="G12" s="4" t="n">
        <f aca="false">IF('TAV-APR'!G12&lt;65,65-'TAV-APR'!G12,0)</f>
        <v>21</v>
      </c>
      <c r="H12" s="4" t="n">
        <f aca="false">IF('TAV-APR'!H12&lt;65,65-'TAV-APR'!H12,0)</f>
        <v>16</v>
      </c>
      <c r="I12" s="4" t="n">
        <f aca="false">IF('TAV-APR'!I12&lt;65,65-'TAV-APR'!I12,0)</f>
        <v>8</v>
      </c>
      <c r="J12" s="4" t="n">
        <f aca="false">IF('TAV-APR'!J12&lt;65,65-'TAV-APR'!J12,0)</f>
        <v>10</v>
      </c>
      <c r="K12" s="4" t="n">
        <f aca="false">IF('TAV-APR'!K12&lt;65,65-'TAV-APR'!K12,0)</f>
        <v>13</v>
      </c>
      <c r="L12" s="4" t="n">
        <f aca="false">IF('TAV-APR'!L12&lt;65,65-'TAV-APR'!L12,0)</f>
        <v>19</v>
      </c>
      <c r="M12" s="4" t="n">
        <f aca="false">IF('TAV-APR'!M12&lt;65,65-'TAV-APR'!M12,0)</f>
        <v>17</v>
      </c>
      <c r="N12" s="4" t="n">
        <f aca="false">IF('TAV-APR'!N12&lt;65,65-'TAV-APR'!N12,0)</f>
        <v>27</v>
      </c>
      <c r="O12" s="4" t="n">
        <f aca="false">IF('TAV-APR'!O12&lt;65,65-'TAV-APR'!O12,0)</f>
        <v>23</v>
      </c>
      <c r="P12" s="4" t="n">
        <f aca="false">IF('TAV-APR'!P12&lt;65,65-'TAV-APR'!P12,0)</f>
        <v>21</v>
      </c>
      <c r="Q12" s="4" t="n">
        <f aca="false">IF('TAV-APR'!Q12&lt;65,65-'TAV-APR'!Q12,0)</f>
        <v>15</v>
      </c>
      <c r="R12" s="4" t="n">
        <f aca="false">IF('TAV-APR'!R12&lt;65,65-'TAV-APR'!R12,0)</f>
        <v>25</v>
      </c>
      <c r="S12" s="4" t="n">
        <f aca="false">IF('TAV-APR'!S12&lt;65,65-'TAV-APR'!S12,0)</f>
        <v>49</v>
      </c>
      <c r="T12" s="4" t="n">
        <f aca="false">IF('TAV-APR'!T12&lt;65,65-'TAV-APR'!T12,0)</f>
        <v>45</v>
      </c>
      <c r="U12" s="4" t="n">
        <f aca="false">IF('TAV-APR'!U12&lt;65,65-'TAV-APR'!U12,0)</f>
        <v>21</v>
      </c>
      <c r="V12" s="4" t="n">
        <f aca="false">IF('TAV-APR'!V12&lt;65,65-'TAV-APR'!V12,0)</f>
        <v>22</v>
      </c>
      <c r="W12" s="4" t="n">
        <f aca="false">IF('TAV-APR'!W12&lt;65,65-'TAV-APR'!W12,0)</f>
        <v>31</v>
      </c>
      <c r="X12" s="4" t="n">
        <f aca="false">IF('TAV-APR'!X12&lt;65,65-'TAV-APR'!X12,0)</f>
        <v>28</v>
      </c>
      <c r="Y12" s="4" t="n">
        <f aca="false">IF('TAV-APR'!Y12&lt;65,65-'TAV-APR'!Y12,0)</f>
        <v>24</v>
      </c>
      <c r="Z12" s="4" t="n">
        <f aca="false">IF('TAV-APR'!Z12&lt;65,65-'TAV-APR'!Z12,0)</f>
        <v>23</v>
      </c>
      <c r="AA12" s="4" t="n">
        <f aca="false">IF('TAV-APR'!AA12&lt;65,65-'TAV-APR'!AA12,0)</f>
        <v>24</v>
      </c>
      <c r="AB12" s="4" t="n">
        <f aca="false">IF('TAV-APR'!AB12&lt;65,65-'TAV-APR'!AB12,0)</f>
        <v>21</v>
      </c>
      <c r="AC12" s="4" t="n">
        <f aca="false">IF('TAV-APR'!AC12&lt;65,65-'TAV-APR'!AC12,0)</f>
        <v>13</v>
      </c>
      <c r="AD12" s="4" t="n">
        <f aca="false">IF('TAV-APR'!AD12&lt;65,65-'TAV-APR'!AD12,0)</f>
        <v>10</v>
      </c>
      <c r="AE12" s="4" t="n">
        <f aca="false">IF('TAV-APR'!AE12&lt;65,65-'TAV-APR'!AE12,0)</f>
        <v>7</v>
      </c>
      <c r="AF12" s="4" t="n">
        <f aca="false">IF('TAV-APR'!AF12&lt;65,65-'TAV-APR'!AF12,0)</f>
        <v>24</v>
      </c>
      <c r="AG12" s="4" t="n">
        <f aca="false">IF('TAV-APR'!AG12&lt;65,65-'TAV-APR'!AG12,0)</f>
        <v>26</v>
      </c>
      <c r="AH12" s="4"/>
      <c r="AI12" s="7"/>
      <c r="AJ12" s="8" t="n">
        <f aca="false">SUM(D12:AH12)</f>
        <v>661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4</v>
      </c>
      <c r="D13" s="4" t="n">
        <f aca="false">IF('TAV-APR'!D13&lt;65,65-'TAV-APR'!D13,0)</f>
        <v>31</v>
      </c>
      <c r="E13" s="4" t="n">
        <f aca="false">IF('TAV-APR'!E13&lt;65,65-'TAV-APR'!E13,0)</f>
        <v>32</v>
      </c>
      <c r="F13" s="4" t="n">
        <f aca="false">IF('TAV-APR'!F13&lt;65,65-'TAV-APR'!F13,0)</f>
        <v>29</v>
      </c>
      <c r="G13" s="4" t="n">
        <f aca="false">IF('TAV-APR'!G13&lt;65,65-'TAV-APR'!G13,0)</f>
        <v>27</v>
      </c>
      <c r="H13" s="4" t="n">
        <f aca="false">IF('TAV-APR'!H13&lt;65,65-'TAV-APR'!H13,0)</f>
        <v>27</v>
      </c>
      <c r="I13" s="4" t="n">
        <f aca="false">IF('TAV-APR'!I13&lt;65,65-'TAV-APR'!I13,0)</f>
        <v>22</v>
      </c>
      <c r="J13" s="4" t="n">
        <f aca="false">IF('TAV-APR'!J13&lt;65,65-'TAV-APR'!J13,0)</f>
        <v>24</v>
      </c>
      <c r="K13" s="4" t="n">
        <f aca="false">IF('TAV-APR'!K13&lt;65,65-'TAV-APR'!K13,0)</f>
        <v>20</v>
      </c>
      <c r="L13" s="4" t="n">
        <f aca="false">IF('TAV-APR'!L13&lt;65,65-'TAV-APR'!L13,0)</f>
        <v>18</v>
      </c>
      <c r="M13" s="4" t="n">
        <f aca="false">IF('TAV-APR'!M13&lt;65,65-'TAV-APR'!M13,0)</f>
        <v>11</v>
      </c>
      <c r="N13" s="4" t="n">
        <f aca="false">IF('TAV-APR'!N13&lt;65,65-'TAV-APR'!N13,0)</f>
        <v>16</v>
      </c>
      <c r="O13" s="4" t="n">
        <f aca="false">IF('TAV-APR'!O13&lt;65,65-'TAV-APR'!O13,0)</f>
        <v>11</v>
      </c>
      <c r="P13" s="4" t="n">
        <f aca="false">IF('TAV-APR'!P13&lt;65,65-'TAV-APR'!P13,0)</f>
        <v>25</v>
      </c>
      <c r="Q13" s="4" t="n">
        <f aca="false">IF('TAV-APR'!Q13&lt;65,65-'TAV-APR'!Q13,0)</f>
        <v>25</v>
      </c>
      <c r="R13" s="4" t="n">
        <f aca="false">IF('TAV-APR'!R13&lt;65,65-'TAV-APR'!R13,0)</f>
        <v>21</v>
      </c>
      <c r="S13" s="4" t="n">
        <f aca="false">IF('TAV-APR'!S13&lt;65,65-'TAV-APR'!S13,0)</f>
        <v>24</v>
      </c>
      <c r="T13" s="4" t="n">
        <f aca="false">IF('TAV-APR'!T13&lt;65,65-'TAV-APR'!T13,0)</f>
        <v>26</v>
      </c>
      <c r="U13" s="4" t="n">
        <f aca="false">IF('TAV-APR'!U13&lt;65,65-'TAV-APR'!U13,0)</f>
        <v>20</v>
      </c>
      <c r="V13" s="4" t="n">
        <f aca="false">IF('TAV-APR'!V13&lt;65,65-'TAV-APR'!V13,0)</f>
        <v>19</v>
      </c>
      <c r="W13" s="4" t="n">
        <f aca="false">IF('TAV-APR'!W13&lt;65,65-'TAV-APR'!W13,0)</f>
        <v>6</v>
      </c>
      <c r="X13" s="4" t="n">
        <f aca="false">IF('TAV-APR'!X13&lt;65,65-'TAV-APR'!X13,0)</f>
        <v>10</v>
      </c>
      <c r="Y13" s="4" t="n">
        <f aca="false">IF('TAV-APR'!Y13&lt;65,65-'TAV-APR'!Y13,0)</f>
        <v>9</v>
      </c>
      <c r="Z13" s="4" t="n">
        <f aca="false">IF('TAV-APR'!Z13&lt;65,65-'TAV-APR'!Z13,0)</f>
        <v>17</v>
      </c>
      <c r="AA13" s="4" t="n">
        <f aca="false">IF('TAV-APR'!AA13&lt;65,65-'TAV-APR'!AA13,0)</f>
        <v>18</v>
      </c>
      <c r="AB13" s="4" t="n">
        <f aca="false">IF('TAV-APR'!AB13&lt;65,65-'TAV-APR'!AB13,0)</f>
        <v>11</v>
      </c>
      <c r="AC13" s="4" t="n">
        <f aca="false">IF('TAV-APR'!AC13&lt;65,65-'TAV-APR'!AC13,0)</f>
        <v>7</v>
      </c>
      <c r="AD13" s="4" t="n">
        <f aca="false">IF('TAV-APR'!AD13&lt;65,65-'TAV-APR'!AD13,0)</f>
        <v>5</v>
      </c>
      <c r="AE13" s="4" t="n">
        <f aca="false">IF('TAV-APR'!AE13&lt;65,65-'TAV-APR'!AE13,0)</f>
        <v>16</v>
      </c>
      <c r="AF13" s="4" t="n">
        <f aca="false">IF('TAV-APR'!AF13&lt;65,65-'TAV-APR'!AF13,0)</f>
        <v>16</v>
      </c>
      <c r="AG13" s="4" t="n">
        <f aca="false">IF('TAV-APR'!AG13&lt;65,65-'TAV-APR'!AG13,0)</f>
        <v>28</v>
      </c>
      <c r="AH13" s="4"/>
      <c r="AI13" s="7"/>
      <c r="AJ13" s="8" t="n">
        <f aca="false">SUM(D13:AH13)</f>
        <v>571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4</v>
      </c>
      <c r="D14" s="4" t="n">
        <f aca="false">IF('TAV-APR'!D14&lt;65,65-'TAV-APR'!D14,0)</f>
        <v>25</v>
      </c>
      <c r="E14" s="4" t="n">
        <f aca="false">IF('TAV-APR'!E14&lt;65,65-'TAV-APR'!E14,0)</f>
        <v>42</v>
      </c>
      <c r="F14" s="4" t="n">
        <f aca="false">IF('TAV-APR'!F14&lt;65,65-'TAV-APR'!F14,0)</f>
        <v>30</v>
      </c>
      <c r="G14" s="4" t="n">
        <f aca="false">IF('TAV-APR'!G14&lt;65,65-'TAV-APR'!G14,0)</f>
        <v>27</v>
      </c>
      <c r="H14" s="4" t="n">
        <f aca="false">IF('TAV-APR'!H14&lt;65,65-'TAV-APR'!H14,0)</f>
        <v>27</v>
      </c>
      <c r="I14" s="4" t="n">
        <f aca="false">IF('TAV-APR'!I14&lt;65,65-'TAV-APR'!I14,0)</f>
        <v>21</v>
      </c>
      <c r="J14" s="4" t="n">
        <f aca="false">IF('TAV-APR'!J14&lt;65,65-'TAV-APR'!J14,0)</f>
        <v>17</v>
      </c>
      <c r="K14" s="4" t="n">
        <f aca="false">IF('TAV-APR'!K14&lt;65,65-'TAV-APR'!K14,0)</f>
        <v>23</v>
      </c>
      <c r="L14" s="4" t="n">
        <f aca="false">IF('TAV-APR'!L14&lt;65,65-'TAV-APR'!L14,0)</f>
        <v>21</v>
      </c>
      <c r="M14" s="4" t="n">
        <f aca="false">IF('TAV-APR'!M14&lt;65,65-'TAV-APR'!M14,0)</f>
        <v>19</v>
      </c>
      <c r="N14" s="4" t="n">
        <f aca="false">IF('TAV-APR'!N14&lt;65,65-'TAV-APR'!N14,0)</f>
        <v>17</v>
      </c>
      <c r="O14" s="4" t="n">
        <f aca="false">IF('TAV-APR'!O14&lt;65,65-'TAV-APR'!O14,0)</f>
        <v>18</v>
      </c>
      <c r="P14" s="4" t="n">
        <f aca="false">IF('TAV-APR'!P14&lt;65,65-'TAV-APR'!P14,0)</f>
        <v>19</v>
      </c>
      <c r="Q14" s="4" t="n">
        <f aca="false">IF('TAV-APR'!Q14&lt;65,65-'TAV-APR'!Q14,0)</f>
        <v>18</v>
      </c>
      <c r="R14" s="4" t="n">
        <f aca="false">IF('TAV-APR'!R14&lt;65,65-'TAV-APR'!R14,0)</f>
        <v>14</v>
      </c>
      <c r="S14" s="4" t="n">
        <f aca="false">IF('TAV-APR'!S14&lt;65,65-'TAV-APR'!S14,0)</f>
        <v>9</v>
      </c>
      <c r="T14" s="4" t="n">
        <f aca="false">IF('TAV-APR'!T14&lt;65,65-'TAV-APR'!T14,0)</f>
        <v>12</v>
      </c>
      <c r="U14" s="4" t="n">
        <f aca="false">IF('TAV-APR'!U14&lt;65,65-'TAV-APR'!U14,0)</f>
        <v>12</v>
      </c>
      <c r="V14" s="4" t="n">
        <f aca="false">IF('TAV-APR'!V14&lt;65,65-'TAV-APR'!V14,0)</f>
        <v>19</v>
      </c>
      <c r="W14" s="4" t="n">
        <f aca="false">IF('TAV-APR'!W14&lt;65,65-'TAV-APR'!W14,0)</f>
        <v>14</v>
      </c>
      <c r="X14" s="4" t="n">
        <f aca="false">IF('TAV-APR'!X14&lt;65,65-'TAV-APR'!X14,0)</f>
        <v>10</v>
      </c>
      <c r="Y14" s="4" t="n">
        <f aca="false">IF('TAV-APR'!Y14&lt;65,65-'TAV-APR'!Y14,0)</f>
        <v>5</v>
      </c>
      <c r="Z14" s="4" t="n">
        <f aca="false">IF('TAV-APR'!Z14&lt;65,65-'TAV-APR'!Z14,0)</f>
        <v>0</v>
      </c>
      <c r="AA14" s="4" t="n">
        <f aca="false">IF('TAV-APR'!AA14&lt;65,65-'TAV-APR'!AA14,0)</f>
        <v>15</v>
      </c>
      <c r="AB14" s="4" t="n">
        <f aca="false">IF('TAV-APR'!AB14&lt;65,65-'TAV-APR'!AB14,0)</f>
        <v>14</v>
      </c>
      <c r="AC14" s="4" t="n">
        <f aca="false">IF('TAV-APR'!AC14&lt;65,65-'TAV-APR'!AC14,0)</f>
        <v>10</v>
      </c>
      <c r="AD14" s="4" t="n">
        <f aca="false">IF('TAV-APR'!AD14&lt;65,65-'TAV-APR'!AD14,0)</f>
        <v>25</v>
      </c>
      <c r="AE14" s="4" t="n">
        <f aca="false">IF('TAV-APR'!AE14&lt;65,65-'TAV-APR'!AE14,0)</f>
        <v>30</v>
      </c>
      <c r="AF14" s="4" t="n">
        <f aca="false">IF('TAV-APR'!AF14&lt;65,65-'TAV-APR'!AF14,0)</f>
        <v>32</v>
      </c>
      <c r="AG14" s="4" t="n">
        <f aca="false">IF('TAV-APR'!AG14&lt;65,65-'TAV-APR'!AG14,0)</f>
        <v>30</v>
      </c>
      <c r="AH14" s="4"/>
      <c r="AI14" s="7"/>
      <c r="AJ14" s="8" t="n">
        <f aca="false">SUM(D14:AH14)</f>
        <v>575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4</v>
      </c>
      <c r="D15" s="4" t="n">
        <f aca="false">IF('TAV-APR'!D15&lt;65,65-'TAV-APR'!D15,0)</f>
        <v>18</v>
      </c>
      <c r="E15" s="4" t="n">
        <f aca="false">IF('TAV-APR'!E15&lt;65,65-'TAV-APR'!E15,0)</f>
        <v>20</v>
      </c>
      <c r="F15" s="4" t="n">
        <f aca="false">IF('TAV-APR'!F15&lt;65,65-'TAV-APR'!F15,0)</f>
        <v>21</v>
      </c>
      <c r="G15" s="4" t="n">
        <f aca="false">IF('TAV-APR'!G15&lt;65,65-'TAV-APR'!G15,0)</f>
        <v>19</v>
      </c>
      <c r="H15" s="4" t="n">
        <f aca="false">IF('TAV-APR'!H15&lt;65,65-'TAV-APR'!H15,0)</f>
        <v>16</v>
      </c>
      <c r="I15" s="4" t="n">
        <f aca="false">IF('TAV-APR'!I15&lt;65,65-'TAV-APR'!I15,0)</f>
        <v>19</v>
      </c>
      <c r="J15" s="4" t="n">
        <f aca="false">IF('TAV-APR'!J15&lt;65,65-'TAV-APR'!J15,0)</f>
        <v>18</v>
      </c>
      <c r="K15" s="4" t="n">
        <f aca="false">IF('TAV-APR'!K15&lt;65,65-'TAV-APR'!K15,0)</f>
        <v>15</v>
      </c>
      <c r="L15" s="4" t="n">
        <f aca="false">IF('TAV-APR'!L15&lt;65,65-'TAV-APR'!L15,0)</f>
        <v>11</v>
      </c>
      <c r="M15" s="4" t="n">
        <f aca="false">IF('TAV-APR'!M15&lt;65,65-'TAV-APR'!M15,0)</f>
        <v>21</v>
      </c>
      <c r="N15" s="4" t="n">
        <f aca="false">IF('TAV-APR'!N15&lt;65,65-'TAV-APR'!N15,0)</f>
        <v>15</v>
      </c>
      <c r="O15" s="4" t="n">
        <f aca="false">IF('TAV-APR'!O15&lt;65,65-'TAV-APR'!O15,0)</f>
        <v>10</v>
      </c>
      <c r="P15" s="4" t="n">
        <f aca="false">IF('TAV-APR'!P15&lt;65,65-'TAV-APR'!P15,0)</f>
        <v>16</v>
      </c>
      <c r="Q15" s="4" t="n">
        <f aca="false">IF('TAV-APR'!Q15&lt;65,65-'TAV-APR'!Q15,0)</f>
        <v>21</v>
      </c>
      <c r="R15" s="4" t="n">
        <f aca="false">IF('TAV-APR'!R15&lt;65,65-'TAV-APR'!R15,0)</f>
        <v>18</v>
      </c>
      <c r="S15" s="4" t="n">
        <f aca="false">IF('TAV-APR'!S15&lt;65,65-'TAV-APR'!S15,0)</f>
        <v>16</v>
      </c>
      <c r="T15" s="4" t="n">
        <f aca="false">IF('TAV-APR'!T15&lt;65,65-'TAV-APR'!T15,0)</f>
        <v>7</v>
      </c>
      <c r="U15" s="4" t="n">
        <f aca="false">IF('TAV-APR'!U15&lt;65,65-'TAV-APR'!U15,0)</f>
        <v>3</v>
      </c>
      <c r="V15" s="4" t="n">
        <f aca="false">IF('TAV-APR'!V15&lt;65,65-'TAV-APR'!V15,0)</f>
        <v>0</v>
      </c>
      <c r="W15" s="4" t="n">
        <f aca="false">IF('TAV-APR'!W15&lt;65,65-'TAV-APR'!W15,0)</f>
        <v>6</v>
      </c>
      <c r="X15" s="4" t="n">
        <f aca="false">IF('TAV-APR'!X15&lt;65,65-'TAV-APR'!X15,0)</f>
        <v>12</v>
      </c>
      <c r="Y15" s="4" t="n">
        <f aca="false">IF('TAV-APR'!Y15&lt;65,65-'TAV-APR'!Y15,0)</f>
        <v>6</v>
      </c>
      <c r="Z15" s="4" t="n">
        <f aca="false">IF('TAV-APR'!Z15&lt;65,65-'TAV-APR'!Z15,0)</f>
        <v>7</v>
      </c>
      <c r="AA15" s="4" t="n">
        <f aca="false">IF('TAV-APR'!AA15&lt;65,65-'TAV-APR'!AA15,0)</f>
        <v>10</v>
      </c>
      <c r="AB15" s="4" t="n">
        <f aca="false">IF('TAV-APR'!AB15&lt;65,65-'TAV-APR'!AB15,0)</f>
        <v>11</v>
      </c>
      <c r="AC15" s="4" t="n">
        <f aca="false">IF('TAV-APR'!AC15&lt;65,65-'TAV-APR'!AC15,0)</f>
        <v>17</v>
      </c>
      <c r="AD15" s="4" t="n">
        <f aca="false">IF('TAV-APR'!AD15&lt;65,65-'TAV-APR'!AD15,0)</f>
        <v>14</v>
      </c>
      <c r="AE15" s="4" t="n">
        <f aca="false">IF('TAV-APR'!AE15&lt;65,65-'TAV-APR'!AE15,0)</f>
        <v>6</v>
      </c>
      <c r="AF15" s="4" t="n">
        <f aca="false">IF('TAV-APR'!AF15&lt;65,65-'TAV-APR'!AF15,0)</f>
        <v>3</v>
      </c>
      <c r="AG15" s="4" t="n">
        <f aca="false">IF('TAV-APR'!AG15&lt;65,65-'TAV-APR'!AG15,0)</f>
        <v>3</v>
      </c>
      <c r="AH15" s="4"/>
      <c r="AI15" s="7"/>
      <c r="AJ15" s="8" t="n">
        <f aca="false">SUM(D15:AH15)</f>
        <v>379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4</v>
      </c>
      <c r="D16" s="4" t="n">
        <f aca="false">IF('TAV-APR'!D16&lt;65,65-'TAV-APR'!D16,0)</f>
        <v>29</v>
      </c>
      <c r="E16" s="4" t="n">
        <f aca="false">IF('TAV-APR'!E16&lt;65,65-'TAV-APR'!E16,0)</f>
        <v>39</v>
      </c>
      <c r="F16" s="4" t="n">
        <f aca="false">IF('TAV-APR'!F16&lt;65,65-'TAV-APR'!F16,0)</f>
        <v>43</v>
      </c>
      <c r="G16" s="4" t="n">
        <f aca="false">IF('TAV-APR'!G16&lt;65,65-'TAV-APR'!G16,0)</f>
        <v>34</v>
      </c>
      <c r="H16" s="4" t="n">
        <f aca="false">IF('TAV-APR'!H16&lt;65,65-'TAV-APR'!H16,0)</f>
        <v>27</v>
      </c>
      <c r="I16" s="4" t="n">
        <f aca="false">IF('TAV-APR'!I16&lt;65,65-'TAV-APR'!I16,0)</f>
        <v>14</v>
      </c>
      <c r="J16" s="4" t="n">
        <f aca="false">IF('TAV-APR'!J16&lt;65,65-'TAV-APR'!J16,0)</f>
        <v>21</v>
      </c>
      <c r="K16" s="4" t="n">
        <f aca="false">IF('TAV-APR'!K16&lt;65,65-'TAV-APR'!K16,0)</f>
        <v>15</v>
      </c>
      <c r="L16" s="4" t="n">
        <f aca="false">IF('TAV-APR'!L16&lt;65,65-'TAV-APR'!L16,0)</f>
        <v>14</v>
      </c>
      <c r="M16" s="4" t="n">
        <f aca="false">IF('TAV-APR'!M16&lt;65,65-'TAV-APR'!M16,0)</f>
        <v>22</v>
      </c>
      <c r="N16" s="4" t="n">
        <f aca="false">IF('TAV-APR'!N16&lt;65,65-'TAV-APR'!N16,0)</f>
        <v>23</v>
      </c>
      <c r="O16" s="4" t="n">
        <f aca="false">IF('TAV-APR'!O16&lt;65,65-'TAV-APR'!O16,0)</f>
        <v>18</v>
      </c>
      <c r="P16" s="4" t="n">
        <f aca="false">IF('TAV-APR'!P16&lt;65,65-'TAV-APR'!P16,0)</f>
        <v>16</v>
      </c>
      <c r="Q16" s="4" t="n">
        <f aca="false">IF('TAV-APR'!Q16&lt;65,65-'TAV-APR'!Q16,0)</f>
        <v>21</v>
      </c>
      <c r="R16" s="4" t="n">
        <f aca="false">IF('TAV-APR'!R16&lt;65,65-'TAV-APR'!R16,0)</f>
        <v>23</v>
      </c>
      <c r="S16" s="4" t="n">
        <f aca="false">IF('TAV-APR'!S16&lt;65,65-'TAV-APR'!S16,0)</f>
        <v>23</v>
      </c>
      <c r="T16" s="4" t="n">
        <f aca="false">IF('TAV-APR'!T16&lt;65,65-'TAV-APR'!T16,0)</f>
        <v>25</v>
      </c>
      <c r="U16" s="4" t="n">
        <f aca="false">IF('TAV-APR'!U16&lt;65,65-'TAV-APR'!U16,0)</f>
        <v>19</v>
      </c>
      <c r="V16" s="4" t="n">
        <f aca="false">IF('TAV-APR'!V16&lt;65,65-'TAV-APR'!V16,0)</f>
        <v>15</v>
      </c>
      <c r="W16" s="4" t="n">
        <f aca="false">IF('TAV-APR'!W16&lt;65,65-'TAV-APR'!W16,0)</f>
        <v>12</v>
      </c>
      <c r="X16" s="4" t="n">
        <f aca="false">IF('TAV-APR'!X16&lt;65,65-'TAV-APR'!X16,0)</f>
        <v>9</v>
      </c>
      <c r="Y16" s="4" t="n">
        <f aca="false">IF('TAV-APR'!Y16&lt;65,65-'TAV-APR'!Y16,0)</f>
        <v>1</v>
      </c>
      <c r="Z16" s="4" t="n">
        <f aca="false">IF('TAV-APR'!Z16&lt;65,65-'TAV-APR'!Z16,0)</f>
        <v>0</v>
      </c>
      <c r="AA16" s="4" t="n">
        <f aca="false">IF('TAV-APR'!AA16&lt;65,65-'TAV-APR'!AA16,0)</f>
        <v>0</v>
      </c>
      <c r="AB16" s="4" t="n">
        <f aca="false">IF('TAV-APR'!AB16&lt;65,65-'TAV-APR'!AB16,0)</f>
        <v>0</v>
      </c>
      <c r="AC16" s="4" t="n">
        <f aca="false">IF('TAV-APR'!AC16&lt;65,65-'TAV-APR'!AC16,0)</f>
        <v>0</v>
      </c>
      <c r="AD16" s="4" t="n">
        <f aca="false">IF('TAV-APR'!AD16&lt;65,65-'TAV-APR'!AD16,0)</f>
        <v>6</v>
      </c>
      <c r="AE16" s="4" t="n">
        <f aca="false">IF('TAV-APR'!AE16&lt;65,65-'TAV-APR'!AE16,0)</f>
        <v>7</v>
      </c>
      <c r="AF16" s="4" t="n">
        <f aca="false">IF('TAV-APR'!AF16&lt;65,65-'TAV-APR'!AF16,0)</f>
        <v>10</v>
      </c>
      <c r="AG16" s="4" t="n">
        <f aca="false">IF('TAV-APR'!AG16&lt;65,65-'TAV-APR'!AG16,0)</f>
        <v>15</v>
      </c>
      <c r="AH16" s="4"/>
      <c r="AI16" s="7"/>
      <c r="AJ16" s="8" t="n">
        <f aca="false">SUM(D16:AH16)</f>
        <v>501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4</v>
      </c>
      <c r="D17" s="4" t="n">
        <f aca="false">IF('TAV-APR'!D17&lt;65,65-'TAV-APR'!D17,0)</f>
        <v>20</v>
      </c>
      <c r="E17" s="4" t="n">
        <f aca="false">IF('TAV-APR'!E17&lt;65,65-'TAV-APR'!E17,0)</f>
        <v>18</v>
      </c>
      <c r="F17" s="4" t="n">
        <f aca="false">IF('TAV-APR'!F17&lt;65,65-'TAV-APR'!F17,0)</f>
        <v>14</v>
      </c>
      <c r="G17" s="4" t="n">
        <f aca="false">IF('TAV-APR'!G17&lt;65,65-'TAV-APR'!G17,0)</f>
        <v>14</v>
      </c>
      <c r="H17" s="4" t="n">
        <f aca="false">IF('TAV-APR'!H17&lt;65,65-'TAV-APR'!H17,0)</f>
        <v>22</v>
      </c>
      <c r="I17" s="4" t="n">
        <f aca="false">IF('TAV-APR'!I17&lt;65,65-'TAV-APR'!I17,0)</f>
        <v>28</v>
      </c>
      <c r="J17" s="4" t="n">
        <f aca="false">IF('TAV-APR'!J17&lt;65,65-'TAV-APR'!J17,0)</f>
        <v>28</v>
      </c>
      <c r="K17" s="4" t="n">
        <f aca="false">IF('TAV-APR'!K17&lt;65,65-'TAV-APR'!K17,0)</f>
        <v>24</v>
      </c>
      <c r="L17" s="4" t="n">
        <f aca="false">IF('TAV-APR'!L17&lt;65,65-'TAV-APR'!L17,0)</f>
        <v>11</v>
      </c>
      <c r="M17" s="4" t="n">
        <f aca="false">IF('TAV-APR'!M17&lt;65,65-'TAV-APR'!M17,0)</f>
        <v>19</v>
      </c>
      <c r="N17" s="4" t="n">
        <f aca="false">IF('TAV-APR'!N17&lt;65,65-'TAV-APR'!N17,0)</f>
        <v>32</v>
      </c>
      <c r="O17" s="4" t="n">
        <f aca="false">IF('TAV-APR'!O17&lt;65,65-'TAV-APR'!O17,0)</f>
        <v>19</v>
      </c>
      <c r="P17" s="4" t="n">
        <f aca="false">IF('TAV-APR'!P17&lt;65,65-'TAV-APR'!P17,0)</f>
        <v>18</v>
      </c>
      <c r="Q17" s="4" t="n">
        <f aca="false">IF('TAV-APR'!Q17&lt;65,65-'TAV-APR'!Q17,0)</f>
        <v>0</v>
      </c>
      <c r="R17" s="4" t="n">
        <f aca="false">IF('TAV-APR'!R17&lt;65,65-'TAV-APR'!R17,0)</f>
        <v>21</v>
      </c>
      <c r="S17" s="4" t="n">
        <f aca="false">IF('TAV-APR'!S17&lt;65,65-'TAV-APR'!S17,0)</f>
        <v>26</v>
      </c>
      <c r="T17" s="4" t="n">
        <f aca="false">IF('TAV-APR'!T17&lt;65,65-'TAV-APR'!T17,0)</f>
        <v>19</v>
      </c>
      <c r="U17" s="4" t="n">
        <f aca="false">IF('TAV-APR'!U17&lt;65,65-'TAV-APR'!U17,0)</f>
        <v>6</v>
      </c>
      <c r="V17" s="4" t="n">
        <f aca="false">IF('TAV-APR'!V17&lt;65,65-'TAV-APR'!V17,0)</f>
        <v>15</v>
      </c>
      <c r="W17" s="4" t="n">
        <f aca="false">IF('TAV-APR'!W17&lt;65,65-'TAV-APR'!W17,0)</f>
        <v>16</v>
      </c>
      <c r="X17" s="4" t="n">
        <f aca="false">IF('TAV-APR'!X17&lt;65,65-'TAV-APR'!X17,0)</f>
        <v>5</v>
      </c>
      <c r="Y17" s="4" t="n">
        <f aca="false">IF('TAV-APR'!Y17&lt;65,65-'TAV-APR'!Y17,0)</f>
        <v>15</v>
      </c>
      <c r="Z17" s="4" t="n">
        <f aca="false">IF('TAV-APR'!Z17&lt;65,65-'TAV-APR'!Z17,0)</f>
        <v>24</v>
      </c>
      <c r="AA17" s="4" t="n">
        <f aca="false">IF('TAV-APR'!AA17&lt;65,65-'TAV-APR'!AA17,0)</f>
        <v>24</v>
      </c>
      <c r="AB17" s="4" t="n">
        <f aca="false">IF('TAV-APR'!AB17&lt;65,65-'TAV-APR'!AB17,0)</f>
        <v>14</v>
      </c>
      <c r="AC17" s="4" t="n">
        <f aca="false">IF('TAV-APR'!AC17&lt;65,65-'TAV-APR'!AC17,0)</f>
        <v>20</v>
      </c>
      <c r="AD17" s="4" t="n">
        <f aca="false">IF('TAV-APR'!AD17&lt;65,65-'TAV-APR'!AD17,0)</f>
        <v>13</v>
      </c>
      <c r="AE17" s="4" t="n">
        <f aca="false">IF('TAV-APR'!AE17&lt;65,65-'TAV-APR'!AE17,0)</f>
        <v>9</v>
      </c>
      <c r="AF17" s="4" t="n">
        <f aca="false">IF('TAV-APR'!AF17&lt;65,65-'TAV-APR'!AF17,0)</f>
        <v>18</v>
      </c>
      <c r="AG17" s="4" t="n">
        <f aca="false">IF('TAV-APR'!AG17&lt;65,65-'TAV-APR'!AG17,0)</f>
        <v>20</v>
      </c>
      <c r="AH17" s="4"/>
      <c r="AI17" s="7"/>
      <c r="AJ17" s="8" t="n">
        <f aca="false">SUM(D17:AH17)</f>
        <v>532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4</v>
      </c>
      <c r="D18" s="4" t="n">
        <f aca="false">IF('TAV-APR'!D18&lt;65,65-'TAV-APR'!D18,0)</f>
        <v>45</v>
      </c>
      <c r="E18" s="4" t="n">
        <f aca="false">IF('TAV-APR'!E18&lt;65,65-'TAV-APR'!E18,0)</f>
        <v>38</v>
      </c>
      <c r="F18" s="4" t="n">
        <f aca="false">IF('TAV-APR'!F18&lt;65,65-'TAV-APR'!F18,0)</f>
        <v>38</v>
      </c>
      <c r="G18" s="4" t="n">
        <f aca="false">IF('TAV-APR'!G18&lt;65,65-'TAV-APR'!G18,0)</f>
        <v>41</v>
      </c>
      <c r="H18" s="4" t="n">
        <f aca="false">IF('TAV-APR'!H18&lt;65,65-'TAV-APR'!H18,0)</f>
        <v>43</v>
      </c>
      <c r="I18" s="4" t="n">
        <f aca="false">IF('TAV-APR'!I18&lt;65,65-'TAV-APR'!I18,0)</f>
        <v>37</v>
      </c>
      <c r="J18" s="4" t="n">
        <f aca="false">IF('TAV-APR'!J18&lt;65,65-'TAV-APR'!J18,0)</f>
        <v>34</v>
      </c>
      <c r="K18" s="4" t="n">
        <f aca="false">IF('TAV-APR'!K18&lt;65,65-'TAV-APR'!K18,0)</f>
        <v>29</v>
      </c>
      <c r="L18" s="4" t="n">
        <f aca="false">IF('TAV-APR'!L18&lt;65,65-'TAV-APR'!L18,0)</f>
        <v>26</v>
      </c>
      <c r="M18" s="4" t="n">
        <f aca="false">IF('TAV-APR'!M18&lt;65,65-'TAV-APR'!M18,0)</f>
        <v>31</v>
      </c>
      <c r="N18" s="4" t="n">
        <f aca="false">IF('TAV-APR'!N18&lt;65,65-'TAV-APR'!N18,0)</f>
        <v>34</v>
      </c>
      <c r="O18" s="4" t="n">
        <f aca="false">IF('TAV-APR'!O18&lt;65,65-'TAV-APR'!O18,0)</f>
        <v>37</v>
      </c>
      <c r="P18" s="4" t="n">
        <f aca="false">IF('TAV-APR'!P18&lt;65,65-'TAV-APR'!P18,0)</f>
        <v>33</v>
      </c>
      <c r="Q18" s="4" t="n">
        <f aca="false">IF('TAV-APR'!Q18&lt;65,65-'TAV-APR'!Q18,0)</f>
        <v>29</v>
      </c>
      <c r="R18" s="4" t="n">
        <f aca="false">IF('TAV-APR'!R18&lt;65,65-'TAV-APR'!R18,0)</f>
        <v>25</v>
      </c>
      <c r="S18" s="4" t="n">
        <f aca="false">IF('TAV-APR'!S18&lt;65,65-'TAV-APR'!S18,0)</f>
        <v>18</v>
      </c>
      <c r="T18" s="4" t="n">
        <f aca="false">IF('TAV-APR'!T18&lt;65,65-'TAV-APR'!T18,0)</f>
        <v>20</v>
      </c>
      <c r="U18" s="4" t="n">
        <f aca="false">IF('TAV-APR'!U18&lt;65,65-'TAV-APR'!U18,0)</f>
        <v>21</v>
      </c>
      <c r="V18" s="4" t="n">
        <f aca="false">IF('TAV-APR'!V18&lt;65,65-'TAV-APR'!V18,0)</f>
        <v>21</v>
      </c>
      <c r="W18" s="4" t="n">
        <f aca="false">IF('TAV-APR'!W18&lt;65,65-'TAV-APR'!W18,0)</f>
        <v>17</v>
      </c>
      <c r="X18" s="4" t="n">
        <f aca="false">IF('TAV-APR'!X18&lt;65,65-'TAV-APR'!X18,0)</f>
        <v>16</v>
      </c>
      <c r="Y18" s="4" t="n">
        <f aca="false">IF('TAV-APR'!Y18&lt;65,65-'TAV-APR'!Y18,0)</f>
        <v>12</v>
      </c>
      <c r="Z18" s="4" t="n">
        <f aca="false">IF('TAV-APR'!Z18&lt;65,65-'TAV-APR'!Z18,0)</f>
        <v>7</v>
      </c>
      <c r="AA18" s="4" t="n">
        <f aca="false">IF('TAV-APR'!AA18&lt;65,65-'TAV-APR'!AA18,0)</f>
        <v>3</v>
      </c>
      <c r="AB18" s="4" t="n">
        <f aca="false">IF('TAV-APR'!AB18&lt;65,65-'TAV-APR'!AB18,0)</f>
        <v>7</v>
      </c>
      <c r="AC18" s="4" t="n">
        <f aca="false">IF('TAV-APR'!AC18&lt;65,65-'TAV-APR'!AC18,0)</f>
        <v>7</v>
      </c>
      <c r="AD18" s="4" t="n">
        <f aca="false">IF('TAV-APR'!AD18&lt;65,65-'TAV-APR'!AD18,0)</f>
        <v>8</v>
      </c>
      <c r="AE18" s="4" t="n">
        <f aca="false">IF('TAV-APR'!AE18&lt;65,65-'TAV-APR'!AE18,0)</f>
        <v>11</v>
      </c>
      <c r="AF18" s="4" t="n">
        <f aca="false">IF('TAV-APR'!AF18&lt;65,65-'TAV-APR'!AF18,0)</f>
        <v>13</v>
      </c>
      <c r="AG18" s="4" t="n">
        <f aca="false">IF('TAV-APR'!AG18&lt;65,65-'TAV-APR'!AG18,0)</f>
        <v>10</v>
      </c>
      <c r="AH18" s="4"/>
      <c r="AI18" s="7"/>
      <c r="AJ18" s="8" t="n">
        <f aca="false">SUM(D18:AH18)</f>
        <v>711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4</v>
      </c>
      <c r="D19" s="4" t="n">
        <f aca="false">IF('TAV-APR'!D19&lt;65,65-'TAV-APR'!D19,0)</f>
        <v>3</v>
      </c>
      <c r="E19" s="4" t="n">
        <f aca="false">IF('TAV-APR'!E19&lt;65,65-'TAV-APR'!E19,0)</f>
        <v>6</v>
      </c>
      <c r="F19" s="4" t="n">
        <f aca="false">IF('TAV-APR'!F19&lt;65,65-'TAV-APR'!F19,0)</f>
        <v>8</v>
      </c>
      <c r="G19" s="4" t="n">
        <f aca="false">IF('TAV-APR'!G19&lt;65,65-'TAV-APR'!G19,0)</f>
        <v>15</v>
      </c>
      <c r="H19" s="4" t="n">
        <f aca="false">IF('TAV-APR'!H19&lt;65,65-'TAV-APR'!H19,0)</f>
        <v>27</v>
      </c>
      <c r="I19" s="4" t="n">
        <f aca="false">IF('TAV-APR'!I19&lt;65,65-'TAV-APR'!I19,0)</f>
        <v>10</v>
      </c>
      <c r="J19" s="4" t="n">
        <f aca="false">IF('TAV-APR'!J19&lt;65,65-'TAV-APR'!J19,0)</f>
        <v>13</v>
      </c>
      <c r="K19" s="4" t="n">
        <f aca="false">IF('TAV-APR'!K19&lt;65,65-'TAV-APR'!K19,0)</f>
        <v>17</v>
      </c>
      <c r="L19" s="4" t="n">
        <f aca="false">IF('TAV-APR'!L19&lt;65,65-'TAV-APR'!L19,0)</f>
        <v>24</v>
      </c>
      <c r="M19" s="4" t="n">
        <f aca="false">IF('TAV-APR'!M19&lt;65,65-'TAV-APR'!M19,0)</f>
        <v>36</v>
      </c>
      <c r="N19" s="4" t="n">
        <f aca="false">IF('TAV-APR'!N19&lt;65,65-'TAV-APR'!N19,0)</f>
        <v>34</v>
      </c>
      <c r="O19" s="4" t="n">
        <f aca="false">IF('TAV-APR'!O19&lt;65,65-'TAV-APR'!O19,0)</f>
        <v>28</v>
      </c>
      <c r="P19" s="4" t="n">
        <f aca="false">IF('TAV-APR'!P19&lt;65,65-'TAV-APR'!P19,0)</f>
        <v>25</v>
      </c>
      <c r="Q19" s="4" t="n">
        <f aca="false">IF('TAV-APR'!Q19&lt;65,65-'TAV-APR'!Q19,0)</f>
        <v>24</v>
      </c>
      <c r="R19" s="4" t="n">
        <f aca="false">IF('TAV-APR'!R19&lt;65,65-'TAV-APR'!R19,0)</f>
        <v>21</v>
      </c>
      <c r="S19" s="4" t="n">
        <f aca="false">IF('TAV-APR'!S19&lt;65,65-'TAV-APR'!S19,0)</f>
        <v>7</v>
      </c>
      <c r="T19" s="4" t="n">
        <f aca="false">IF('TAV-APR'!T19&lt;65,65-'TAV-APR'!T19,0)</f>
        <v>12</v>
      </c>
      <c r="U19" s="4" t="n">
        <f aca="false">IF('TAV-APR'!U19&lt;65,65-'TAV-APR'!U19,0)</f>
        <v>13</v>
      </c>
      <c r="V19" s="4" t="n">
        <f aca="false">IF('TAV-APR'!V19&lt;65,65-'TAV-APR'!V19,0)</f>
        <v>20</v>
      </c>
      <c r="W19" s="4" t="n">
        <f aca="false">IF('TAV-APR'!W19&lt;65,65-'TAV-APR'!W19,0)</f>
        <v>19</v>
      </c>
      <c r="X19" s="4" t="n">
        <f aca="false">IF('TAV-APR'!X19&lt;65,65-'TAV-APR'!X19,0)</f>
        <v>20</v>
      </c>
      <c r="Y19" s="4" t="n">
        <f aca="false">IF('TAV-APR'!Y19&lt;65,65-'TAV-APR'!Y19,0)</f>
        <v>23</v>
      </c>
      <c r="Z19" s="4" t="n">
        <f aca="false">IF('TAV-APR'!Z19&lt;65,65-'TAV-APR'!Z19,0)</f>
        <v>21</v>
      </c>
      <c r="AA19" s="4" t="n">
        <f aca="false">IF('TAV-APR'!AA19&lt;65,65-'TAV-APR'!AA19,0)</f>
        <v>22</v>
      </c>
      <c r="AB19" s="4" t="n">
        <f aca="false">IF('TAV-APR'!AB19&lt;65,65-'TAV-APR'!AB19,0)</f>
        <v>18</v>
      </c>
      <c r="AC19" s="4" t="n">
        <f aca="false">IF('TAV-APR'!AC19&lt;65,65-'TAV-APR'!AC19,0)</f>
        <v>17</v>
      </c>
      <c r="AD19" s="4" t="n">
        <f aca="false">IF('TAV-APR'!AD19&lt;65,65-'TAV-APR'!AD19,0)</f>
        <v>11</v>
      </c>
      <c r="AE19" s="4" t="n">
        <f aca="false">IF('TAV-APR'!AE19&lt;65,65-'TAV-APR'!AE19,0)</f>
        <v>17</v>
      </c>
      <c r="AF19" s="4" t="n">
        <f aca="false">IF('TAV-APR'!AF19&lt;65,65-'TAV-APR'!AF19,0)</f>
        <v>17</v>
      </c>
      <c r="AG19" s="4" t="n">
        <f aca="false">IF('TAV-APR'!AG19&lt;65,65-'TAV-APR'!AG19,0)</f>
        <v>19</v>
      </c>
      <c r="AH19" s="4"/>
      <c r="AI19" s="7"/>
      <c r="AJ19" s="8" t="n">
        <f aca="false">SUM(D19:AH19)</f>
        <v>547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4</v>
      </c>
      <c r="D20" s="4" t="n">
        <f aca="false">IF('TAV-APR'!D20&lt;65,65-'TAV-APR'!D20,0)</f>
        <v>35</v>
      </c>
      <c r="E20" s="4" t="n">
        <f aca="false">IF('TAV-APR'!E20&lt;65,65-'TAV-APR'!E20,0)</f>
        <v>32</v>
      </c>
      <c r="F20" s="4" t="n">
        <f aca="false">IF('TAV-APR'!F20&lt;65,65-'TAV-APR'!F20,0)</f>
        <v>21</v>
      </c>
      <c r="G20" s="4" t="n">
        <f aca="false">IF('TAV-APR'!G20&lt;65,65-'TAV-APR'!G20,0)</f>
        <v>16</v>
      </c>
      <c r="H20" s="4" t="n">
        <f aca="false">IF('TAV-APR'!H20&lt;65,65-'TAV-APR'!H20,0)</f>
        <v>22</v>
      </c>
      <c r="I20" s="4" t="n">
        <f aca="false">IF('TAV-APR'!I20&lt;65,65-'TAV-APR'!I20,0)</f>
        <v>29</v>
      </c>
      <c r="J20" s="4" t="n">
        <f aca="false">IF('TAV-APR'!J20&lt;65,65-'TAV-APR'!J20,0)</f>
        <v>25</v>
      </c>
      <c r="K20" s="4" t="n">
        <f aca="false">IF('TAV-APR'!K20&lt;65,65-'TAV-APR'!K20,0)</f>
        <v>20</v>
      </c>
      <c r="L20" s="4" t="n">
        <f aca="false">IF('TAV-APR'!L20&lt;65,65-'TAV-APR'!L20,0)</f>
        <v>4</v>
      </c>
      <c r="M20" s="4" t="n">
        <f aca="false">IF('TAV-APR'!M20&lt;65,65-'TAV-APR'!M20,0)</f>
        <v>18</v>
      </c>
      <c r="N20" s="4" t="n">
        <f aca="false">IF('TAV-APR'!N20&lt;65,65-'TAV-APR'!N20,0)</f>
        <v>22</v>
      </c>
      <c r="O20" s="4" t="n">
        <f aca="false">IF('TAV-APR'!O20&lt;65,65-'TAV-APR'!O20,0)</f>
        <v>18</v>
      </c>
      <c r="P20" s="4" t="n">
        <f aca="false">IF('TAV-APR'!P20&lt;65,65-'TAV-APR'!P20,0)</f>
        <v>6</v>
      </c>
      <c r="Q20" s="4" t="n">
        <f aca="false">IF('TAV-APR'!Q20&lt;65,65-'TAV-APR'!Q20,0)</f>
        <v>0</v>
      </c>
      <c r="R20" s="4" t="n">
        <f aca="false">IF('TAV-APR'!R20&lt;65,65-'TAV-APR'!R20,0)</f>
        <v>10</v>
      </c>
      <c r="S20" s="4" t="n">
        <f aca="false">IF('TAV-APR'!S20&lt;65,65-'TAV-APR'!S20,0)</f>
        <v>13</v>
      </c>
      <c r="T20" s="4" t="n">
        <f aca="false">IF('TAV-APR'!T20&lt;65,65-'TAV-APR'!T20,0)</f>
        <v>11</v>
      </c>
      <c r="U20" s="4" t="n">
        <f aca="false">IF('TAV-APR'!U20&lt;65,65-'TAV-APR'!U20,0)</f>
        <v>15</v>
      </c>
      <c r="V20" s="4" t="n">
        <f aca="false">IF('TAV-APR'!V20&lt;65,65-'TAV-APR'!V20,0)</f>
        <v>21</v>
      </c>
      <c r="W20" s="4" t="n">
        <f aca="false">IF('TAV-APR'!W20&lt;65,65-'TAV-APR'!W20,0)</f>
        <v>22</v>
      </c>
      <c r="X20" s="4" t="n">
        <f aca="false">IF('TAV-APR'!X20&lt;65,65-'TAV-APR'!X20,0)</f>
        <v>19</v>
      </c>
      <c r="Y20" s="4" t="n">
        <f aca="false">IF('TAV-APR'!Y20&lt;65,65-'TAV-APR'!Y20,0)</f>
        <v>23</v>
      </c>
      <c r="Z20" s="4" t="n">
        <f aca="false">IF('TAV-APR'!Z20&lt;65,65-'TAV-APR'!Z20,0)</f>
        <v>26</v>
      </c>
      <c r="AA20" s="4" t="n">
        <f aca="false">IF('TAV-APR'!AA20&lt;65,65-'TAV-APR'!AA20,0)</f>
        <v>23</v>
      </c>
      <c r="AB20" s="4" t="n">
        <f aca="false">IF('TAV-APR'!AB20&lt;65,65-'TAV-APR'!AB20,0)</f>
        <v>19</v>
      </c>
      <c r="AC20" s="4" t="n">
        <f aca="false">IF('TAV-APR'!AC20&lt;65,65-'TAV-APR'!AC20,0)</f>
        <v>14</v>
      </c>
      <c r="AD20" s="4" t="n">
        <f aca="false">IF('TAV-APR'!AD20&lt;65,65-'TAV-APR'!AD20,0)</f>
        <v>9</v>
      </c>
      <c r="AE20" s="4" t="n">
        <f aca="false">IF('TAV-APR'!AE20&lt;65,65-'TAV-APR'!AE20,0)</f>
        <v>20</v>
      </c>
      <c r="AF20" s="4" t="n">
        <f aca="false">IF('TAV-APR'!AF20&lt;65,65-'TAV-APR'!AF20,0)</f>
        <v>23</v>
      </c>
      <c r="AG20" s="4" t="n">
        <f aca="false">IF('TAV-APR'!AG20&lt;65,65-'TAV-APR'!AG20,0)</f>
        <v>18</v>
      </c>
      <c r="AH20" s="4"/>
      <c r="AI20" s="7"/>
      <c r="AJ20" s="8" t="n">
        <f aca="false">SUM(D20:AH20)</f>
        <v>554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4</v>
      </c>
      <c r="D21" s="4" t="n">
        <f aca="false">IF('TAV-APR'!D21&lt;65,65-'TAV-APR'!D21,0)</f>
        <v>33</v>
      </c>
      <c r="E21" s="4" t="n">
        <f aca="false">IF('TAV-APR'!E21&lt;65,65-'TAV-APR'!E21,0)</f>
        <v>30</v>
      </c>
      <c r="F21" s="4" t="n">
        <f aca="false">IF('TAV-APR'!F21&lt;65,65-'TAV-APR'!F21,0)</f>
        <v>21</v>
      </c>
      <c r="G21" s="4" t="n">
        <f aca="false">IF('TAV-APR'!G21&lt;65,65-'TAV-APR'!G21,0)</f>
        <v>20</v>
      </c>
      <c r="H21" s="4" t="n">
        <f aca="false">IF('TAV-APR'!H21&lt;65,65-'TAV-APR'!H21,0)</f>
        <v>25</v>
      </c>
      <c r="I21" s="4" t="n">
        <f aca="false">IF('TAV-APR'!I21&lt;65,65-'TAV-APR'!I21,0)</f>
        <v>26</v>
      </c>
      <c r="J21" s="4" t="n">
        <f aca="false">IF('TAV-APR'!J21&lt;65,65-'TAV-APR'!J21,0)</f>
        <v>31</v>
      </c>
      <c r="K21" s="4" t="n">
        <f aca="false">IF('TAV-APR'!K21&lt;65,65-'TAV-APR'!K21,0)</f>
        <v>35</v>
      </c>
      <c r="L21" s="4" t="n">
        <f aca="false">IF('TAV-APR'!L21&lt;65,65-'TAV-APR'!L21,0)</f>
        <v>30</v>
      </c>
      <c r="M21" s="4" t="n">
        <f aca="false">IF('TAV-APR'!M21&lt;65,65-'TAV-APR'!M21,0)</f>
        <v>29</v>
      </c>
      <c r="N21" s="4" t="n">
        <f aca="false">IF('TAV-APR'!N21&lt;65,65-'TAV-APR'!N21,0)</f>
        <v>23</v>
      </c>
      <c r="O21" s="4" t="n">
        <f aca="false">IF('TAV-APR'!O21&lt;65,65-'TAV-APR'!O21,0)</f>
        <v>21</v>
      </c>
      <c r="P21" s="4" t="n">
        <f aca="false">IF('TAV-APR'!P21&lt;65,65-'TAV-APR'!P21,0)</f>
        <v>23</v>
      </c>
      <c r="Q21" s="4" t="n">
        <f aca="false">IF('TAV-APR'!Q21&lt;65,65-'TAV-APR'!Q21,0)</f>
        <v>9</v>
      </c>
      <c r="R21" s="4" t="n">
        <f aca="false">IF('TAV-APR'!R21&lt;65,65-'TAV-APR'!R21,0)</f>
        <v>19</v>
      </c>
      <c r="S21" s="4" t="n">
        <f aca="false">IF('TAV-APR'!S21&lt;65,65-'TAV-APR'!S21,0)</f>
        <v>27</v>
      </c>
      <c r="T21" s="4" t="n">
        <f aca="false">IF('TAV-APR'!T21&lt;65,65-'TAV-APR'!T21,0)</f>
        <v>22</v>
      </c>
      <c r="U21" s="4" t="n">
        <f aca="false">IF('TAV-APR'!U21&lt;65,65-'TAV-APR'!U21,0)</f>
        <v>17</v>
      </c>
      <c r="V21" s="4" t="n">
        <f aca="false">IF('TAV-APR'!V21&lt;65,65-'TAV-APR'!V21,0)</f>
        <v>20</v>
      </c>
      <c r="W21" s="4" t="n">
        <f aca="false">IF('TAV-APR'!W21&lt;65,65-'TAV-APR'!W21,0)</f>
        <v>29</v>
      </c>
      <c r="X21" s="4" t="n">
        <f aca="false">IF('TAV-APR'!X21&lt;65,65-'TAV-APR'!X21,0)</f>
        <v>28</v>
      </c>
      <c r="Y21" s="4" t="n">
        <f aca="false">IF('TAV-APR'!Y21&lt;65,65-'TAV-APR'!Y21,0)</f>
        <v>26</v>
      </c>
      <c r="Z21" s="4" t="n">
        <f aca="false">IF('TAV-APR'!Z21&lt;65,65-'TAV-APR'!Z21,0)</f>
        <v>19</v>
      </c>
      <c r="AA21" s="4" t="n">
        <f aca="false">IF('TAV-APR'!AA21&lt;65,65-'TAV-APR'!AA21,0)</f>
        <v>15</v>
      </c>
      <c r="AB21" s="4" t="n">
        <f aca="false">IF('TAV-APR'!AB21&lt;65,65-'TAV-APR'!AB21,0)</f>
        <v>12</v>
      </c>
      <c r="AC21" s="4" t="n">
        <f aca="false">IF('TAV-APR'!AC21&lt;65,65-'TAV-APR'!AC21,0)</f>
        <v>9</v>
      </c>
      <c r="AD21" s="4" t="n">
        <f aca="false">IF('TAV-APR'!AD21&lt;65,65-'TAV-APR'!AD21,0)</f>
        <v>12</v>
      </c>
      <c r="AE21" s="4" t="n">
        <f aca="false">IF('TAV-APR'!AE21&lt;65,65-'TAV-APR'!AE21,0)</f>
        <v>15</v>
      </c>
      <c r="AF21" s="4" t="n">
        <f aca="false">IF('TAV-APR'!AF21&lt;65,65-'TAV-APR'!AF21,0)</f>
        <v>12</v>
      </c>
      <c r="AG21" s="4" t="n">
        <f aca="false">IF('TAV-APR'!AG21&lt;65,65-'TAV-APR'!AG21,0)</f>
        <v>8</v>
      </c>
      <c r="AH21" s="4"/>
      <c r="AI21" s="7"/>
      <c r="AJ21" s="8" t="n">
        <f aca="false">SUM(D21:AH21)</f>
        <v>646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4</v>
      </c>
      <c r="D22" s="4" t="n">
        <f aca="false">IF('TAV-APR'!D22&lt;65,65-'TAV-APR'!D22,0)</f>
        <v>27</v>
      </c>
      <c r="E22" s="4" t="n">
        <f aca="false">IF('TAV-APR'!E22&lt;65,65-'TAV-APR'!E22,0)</f>
        <v>30</v>
      </c>
      <c r="F22" s="4" t="n">
        <f aca="false">IF('TAV-APR'!F22&lt;65,65-'TAV-APR'!F22,0)</f>
        <v>33</v>
      </c>
      <c r="G22" s="4" t="n">
        <f aca="false">IF('TAV-APR'!G22&lt;65,65-'TAV-APR'!G22,0)</f>
        <v>30</v>
      </c>
      <c r="H22" s="4" t="n">
        <f aca="false">IF('TAV-APR'!H22&lt;65,65-'TAV-APR'!H22,0)</f>
        <v>18</v>
      </c>
      <c r="I22" s="4" t="n">
        <f aca="false">IF('TAV-APR'!I22&lt;65,65-'TAV-APR'!I22,0)</f>
        <v>20</v>
      </c>
      <c r="J22" s="4" t="n">
        <f aca="false">IF('TAV-APR'!J22&lt;65,65-'TAV-APR'!J22,0)</f>
        <v>22</v>
      </c>
      <c r="K22" s="4" t="n">
        <f aca="false">IF('TAV-APR'!K22&lt;65,65-'TAV-APR'!K22,0)</f>
        <v>36</v>
      </c>
      <c r="L22" s="4" t="n">
        <f aca="false">IF('TAV-APR'!L22&lt;65,65-'TAV-APR'!L22,0)</f>
        <v>29</v>
      </c>
      <c r="M22" s="4" t="n">
        <f aca="false">IF('TAV-APR'!M22&lt;65,65-'TAV-APR'!M22,0)</f>
        <v>30</v>
      </c>
      <c r="N22" s="4" t="n">
        <f aca="false">IF('TAV-APR'!N22&lt;65,65-'TAV-APR'!N22,0)</f>
        <v>26</v>
      </c>
      <c r="O22" s="4" t="n">
        <f aca="false">IF('TAV-APR'!O22&lt;65,65-'TAV-APR'!O22,0)</f>
        <v>31</v>
      </c>
      <c r="P22" s="4" t="n">
        <f aca="false">IF('TAV-APR'!P22&lt;65,65-'TAV-APR'!P22,0)</f>
        <v>33</v>
      </c>
      <c r="Q22" s="4" t="n">
        <f aca="false">IF('TAV-APR'!Q22&lt;65,65-'TAV-APR'!Q22,0)</f>
        <v>33</v>
      </c>
      <c r="R22" s="4" t="n">
        <f aca="false">IF('TAV-APR'!R22&lt;65,65-'TAV-APR'!R22,0)</f>
        <v>27</v>
      </c>
      <c r="S22" s="4" t="n">
        <f aca="false">IF('TAV-APR'!S22&lt;65,65-'TAV-APR'!S22,0)</f>
        <v>29</v>
      </c>
      <c r="T22" s="4" t="n">
        <f aca="false">IF('TAV-APR'!T22&lt;65,65-'TAV-APR'!T22,0)</f>
        <v>30</v>
      </c>
      <c r="U22" s="4" t="n">
        <f aca="false">IF('TAV-APR'!U22&lt;65,65-'TAV-APR'!U22,0)</f>
        <v>24</v>
      </c>
      <c r="V22" s="4" t="n">
        <f aca="false">IF('TAV-APR'!V22&lt;65,65-'TAV-APR'!V22,0)</f>
        <v>17</v>
      </c>
      <c r="W22" s="4" t="n">
        <f aca="false">IF('TAV-APR'!W22&lt;65,65-'TAV-APR'!W22,0)</f>
        <v>8</v>
      </c>
      <c r="X22" s="4" t="n">
        <f aca="false">IF('TAV-APR'!X22&lt;65,65-'TAV-APR'!X22,0)</f>
        <v>0</v>
      </c>
      <c r="Y22" s="4" t="n">
        <f aca="false">IF('TAV-APR'!Y22&lt;65,65-'TAV-APR'!Y22,0)</f>
        <v>8</v>
      </c>
      <c r="Z22" s="4" t="n">
        <f aca="false">IF('TAV-APR'!Z22&lt;65,65-'TAV-APR'!Z22,0)</f>
        <v>15</v>
      </c>
      <c r="AA22" s="4" t="n">
        <f aca="false">IF('TAV-APR'!AA22&lt;65,65-'TAV-APR'!AA22,0)</f>
        <v>17</v>
      </c>
      <c r="AB22" s="4" t="n">
        <f aca="false">IF('TAV-APR'!AB22&lt;65,65-'TAV-APR'!AB22,0)</f>
        <v>20</v>
      </c>
      <c r="AC22" s="4" t="n">
        <f aca="false">IF('TAV-APR'!AC22&lt;65,65-'TAV-APR'!AC22,0)</f>
        <v>16</v>
      </c>
      <c r="AD22" s="4" t="n">
        <f aca="false">IF('TAV-APR'!AD22&lt;65,65-'TAV-APR'!AD22,0)</f>
        <v>16</v>
      </c>
      <c r="AE22" s="4" t="n">
        <f aca="false">IF('TAV-APR'!AE22&lt;65,65-'TAV-APR'!AE22,0)</f>
        <v>22</v>
      </c>
      <c r="AF22" s="4" t="n">
        <f aca="false">IF('TAV-APR'!AF22&lt;65,65-'TAV-APR'!AF22,0)</f>
        <v>17</v>
      </c>
      <c r="AG22" s="4" t="n">
        <f aca="false">IF('TAV-APR'!AG22&lt;65,65-'TAV-APR'!AG22,0)</f>
        <v>17</v>
      </c>
      <c r="AH22" s="4"/>
      <c r="AI22" s="7"/>
      <c r="AJ22" s="8" t="n">
        <f aca="false">SUM(D22:AH22)</f>
        <v>681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4</v>
      </c>
      <c r="D23" s="4" t="n">
        <f aca="false">IF('TAV-APR'!D23&lt;65,65-'TAV-APR'!D23,0)</f>
        <v>37</v>
      </c>
      <c r="E23" s="4" t="n">
        <f aca="false">IF('TAV-APR'!E23&lt;65,65-'TAV-APR'!E23,0)</f>
        <v>46</v>
      </c>
      <c r="F23" s="4" t="n">
        <f aca="false">IF('TAV-APR'!F23&lt;65,65-'TAV-APR'!F23,0)</f>
        <v>47</v>
      </c>
      <c r="G23" s="4" t="n">
        <f aca="false">IF('TAV-APR'!G23&lt;65,65-'TAV-APR'!G23,0)</f>
        <v>44</v>
      </c>
      <c r="H23" s="4" t="n">
        <f aca="false">IF('TAV-APR'!H23&lt;65,65-'TAV-APR'!H23,0)</f>
        <v>37</v>
      </c>
      <c r="I23" s="4" t="n">
        <f aca="false">IF('TAV-APR'!I23&lt;65,65-'TAV-APR'!I23,0)</f>
        <v>32</v>
      </c>
      <c r="J23" s="4" t="n">
        <f aca="false">IF('TAV-APR'!J23&lt;65,65-'TAV-APR'!J23,0)</f>
        <v>30</v>
      </c>
      <c r="K23" s="4" t="n">
        <f aca="false">IF('TAV-APR'!K23&lt;65,65-'TAV-APR'!K23,0)</f>
        <v>30</v>
      </c>
      <c r="L23" s="4" t="n">
        <f aca="false">IF('TAV-APR'!L23&lt;65,65-'TAV-APR'!L23,0)</f>
        <v>24</v>
      </c>
      <c r="M23" s="4" t="n">
        <f aca="false">IF('TAV-APR'!M23&lt;65,65-'TAV-APR'!M23,0)</f>
        <v>26</v>
      </c>
      <c r="N23" s="4" t="n">
        <f aca="false">IF('TAV-APR'!N23&lt;65,65-'TAV-APR'!N23,0)</f>
        <v>24</v>
      </c>
      <c r="O23" s="4" t="n">
        <f aca="false">IF('TAV-APR'!O23&lt;65,65-'TAV-APR'!O23,0)</f>
        <v>22</v>
      </c>
      <c r="P23" s="4" t="n">
        <f aca="false">IF('TAV-APR'!P23&lt;65,65-'TAV-APR'!P23,0)</f>
        <v>17</v>
      </c>
      <c r="Q23" s="4" t="n">
        <f aca="false">IF('TAV-APR'!Q23&lt;65,65-'TAV-APR'!Q23,0)</f>
        <v>7</v>
      </c>
      <c r="R23" s="4" t="n">
        <f aca="false">IF('TAV-APR'!R23&lt;65,65-'TAV-APR'!R23,0)</f>
        <v>1</v>
      </c>
      <c r="S23" s="4" t="n">
        <f aca="false">IF('TAV-APR'!S23&lt;65,65-'TAV-APR'!S23,0)</f>
        <v>5</v>
      </c>
      <c r="T23" s="4" t="n">
        <f aca="false">IF('TAV-APR'!T23&lt;65,65-'TAV-APR'!T23,0)</f>
        <v>6</v>
      </c>
      <c r="U23" s="4" t="n">
        <f aca="false">IF('TAV-APR'!U23&lt;65,65-'TAV-APR'!U23,0)</f>
        <v>2</v>
      </c>
      <c r="V23" s="4" t="n">
        <f aca="false">IF('TAV-APR'!V23&lt;65,65-'TAV-APR'!V23,0)</f>
        <v>3</v>
      </c>
      <c r="W23" s="4" t="n">
        <f aca="false">IF('TAV-APR'!W23&lt;65,65-'TAV-APR'!W23,0)</f>
        <v>0</v>
      </c>
      <c r="X23" s="4" t="n">
        <f aca="false">IF('TAV-APR'!X23&lt;65,65-'TAV-APR'!X23,0)</f>
        <v>0</v>
      </c>
      <c r="Y23" s="4" t="n">
        <f aca="false">IF('TAV-APR'!Y23&lt;65,65-'TAV-APR'!Y23,0)</f>
        <v>0</v>
      </c>
      <c r="Z23" s="4" t="n">
        <f aca="false">IF('TAV-APR'!Z23&lt;65,65-'TAV-APR'!Z23,0)</f>
        <v>0</v>
      </c>
      <c r="AA23" s="4" t="n">
        <f aca="false">IF('TAV-APR'!AA23&lt;65,65-'TAV-APR'!AA23,0)</f>
        <v>12</v>
      </c>
      <c r="AB23" s="4" t="n">
        <f aca="false">IF('TAV-APR'!AB23&lt;65,65-'TAV-APR'!AB23,0)</f>
        <v>12</v>
      </c>
      <c r="AC23" s="4" t="n">
        <f aca="false">IF('TAV-APR'!AC23&lt;65,65-'TAV-APR'!AC23,0)</f>
        <v>8</v>
      </c>
      <c r="AD23" s="4" t="n">
        <f aca="false">IF('TAV-APR'!AD23&lt;65,65-'TAV-APR'!AD23,0)</f>
        <v>14</v>
      </c>
      <c r="AE23" s="4" t="n">
        <f aca="false">IF('TAV-APR'!AE23&lt;65,65-'TAV-APR'!AE23,0)</f>
        <v>8</v>
      </c>
      <c r="AF23" s="4" t="n">
        <f aca="false">IF('TAV-APR'!AF23&lt;65,65-'TAV-APR'!AF23,0)</f>
        <v>14</v>
      </c>
      <c r="AG23" s="4" t="n">
        <f aca="false">IF('TAV-APR'!AG23&lt;65,65-'TAV-APR'!AG23,0)</f>
        <v>14</v>
      </c>
      <c r="AH23" s="4"/>
      <c r="AI23" s="7"/>
      <c r="AJ23" s="8" t="n">
        <f aca="false">SUM(D23:AH23)</f>
        <v>522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4</v>
      </c>
      <c r="D24" s="4" t="n">
        <f aca="false">IF('TAV-APR'!D24&lt;65,65-'TAV-APR'!D24,0)</f>
        <v>28</v>
      </c>
      <c r="E24" s="4" t="n">
        <f aca="false">IF('TAV-APR'!E24&lt;65,65-'TAV-APR'!E24,0)</f>
        <v>23</v>
      </c>
      <c r="F24" s="4" t="n">
        <f aca="false">IF('TAV-APR'!F24&lt;65,65-'TAV-APR'!F24,0)</f>
        <v>18</v>
      </c>
      <c r="G24" s="4" t="n">
        <f aca="false">IF('TAV-APR'!G24&lt;65,65-'TAV-APR'!G24,0)</f>
        <v>47</v>
      </c>
      <c r="H24" s="4" t="n">
        <f aca="false">IF('TAV-APR'!H24&lt;65,65-'TAV-APR'!H24,0)</f>
        <v>37</v>
      </c>
      <c r="I24" s="4" t="n">
        <f aca="false">IF('TAV-APR'!I24&lt;65,65-'TAV-APR'!I24,0)</f>
        <v>25</v>
      </c>
      <c r="J24" s="4" t="n">
        <f aca="false">IF('TAV-APR'!J24&lt;65,65-'TAV-APR'!J24,0)</f>
        <v>27</v>
      </c>
      <c r="K24" s="4" t="n">
        <f aca="false">IF('TAV-APR'!K24&lt;65,65-'TAV-APR'!K24,0)</f>
        <v>17</v>
      </c>
      <c r="L24" s="4" t="n">
        <f aca="false">IF('TAV-APR'!L24&lt;65,65-'TAV-APR'!L24,0)</f>
        <v>6</v>
      </c>
      <c r="M24" s="4" t="n">
        <f aca="false">IF('TAV-APR'!M24&lt;65,65-'TAV-APR'!M24,0)</f>
        <v>4</v>
      </c>
      <c r="N24" s="4" t="n">
        <f aca="false">IF('TAV-APR'!N24&lt;65,65-'TAV-APR'!N24,0)</f>
        <v>13</v>
      </c>
      <c r="O24" s="4" t="n">
        <f aca="false">IF('TAV-APR'!O24&lt;65,65-'TAV-APR'!O24,0)</f>
        <v>2</v>
      </c>
      <c r="P24" s="4" t="n">
        <f aca="false">IF('TAV-APR'!P24&lt;65,65-'TAV-APR'!P24,0)</f>
        <v>4</v>
      </c>
      <c r="Q24" s="4" t="n">
        <f aca="false">IF('TAV-APR'!Q24&lt;65,65-'TAV-APR'!Q24,0)</f>
        <v>5</v>
      </c>
      <c r="R24" s="4" t="n">
        <f aca="false">IF('TAV-APR'!R24&lt;65,65-'TAV-APR'!R24,0)</f>
        <v>16</v>
      </c>
      <c r="S24" s="4" t="n">
        <f aca="false">IF('TAV-APR'!S24&lt;65,65-'TAV-APR'!S24,0)</f>
        <v>23</v>
      </c>
      <c r="T24" s="4" t="n">
        <f aca="false">IF('TAV-APR'!T24&lt;65,65-'TAV-APR'!T24,0)</f>
        <v>24</v>
      </c>
      <c r="U24" s="4" t="n">
        <f aca="false">IF('TAV-APR'!U24&lt;65,65-'TAV-APR'!U24,0)</f>
        <v>22</v>
      </c>
      <c r="V24" s="4" t="n">
        <f aca="false">IF('TAV-APR'!V24&lt;65,65-'TAV-APR'!V24,0)</f>
        <v>17</v>
      </c>
      <c r="W24" s="4" t="n">
        <f aca="false">IF('TAV-APR'!W24&lt;65,65-'TAV-APR'!W24,0)</f>
        <v>12</v>
      </c>
      <c r="X24" s="4" t="n">
        <f aca="false">IF('TAV-APR'!X24&lt;65,65-'TAV-APR'!X24,0)</f>
        <v>12</v>
      </c>
      <c r="Y24" s="4" t="n">
        <f aca="false">IF('TAV-APR'!Y24&lt;65,65-'TAV-APR'!Y24,0)</f>
        <v>13</v>
      </c>
      <c r="Z24" s="4" t="n">
        <f aca="false">IF('TAV-APR'!Z24&lt;65,65-'TAV-APR'!Z24,0)</f>
        <v>24</v>
      </c>
      <c r="AA24" s="4" t="n">
        <f aca="false">IF('TAV-APR'!AA24&lt;65,65-'TAV-APR'!AA24,0)</f>
        <v>29</v>
      </c>
      <c r="AB24" s="4" t="n">
        <f aca="false">IF('TAV-APR'!AB24&lt;65,65-'TAV-APR'!AB24,0)</f>
        <v>27</v>
      </c>
      <c r="AC24" s="4" t="n">
        <f aca="false">IF('TAV-APR'!AC24&lt;65,65-'TAV-APR'!AC24,0)</f>
        <v>25</v>
      </c>
      <c r="AD24" s="4" t="n">
        <f aca="false">IF('TAV-APR'!AD24&lt;65,65-'TAV-APR'!AD24,0)</f>
        <v>17</v>
      </c>
      <c r="AE24" s="4" t="n">
        <f aca="false">IF('TAV-APR'!AE24&lt;65,65-'TAV-APR'!AE24,0)</f>
        <v>11</v>
      </c>
      <c r="AF24" s="4" t="n">
        <f aca="false">IF('TAV-APR'!AF24&lt;65,65-'TAV-APR'!AF24,0)</f>
        <v>11</v>
      </c>
      <c r="AG24" s="4" t="n">
        <f aca="false">IF('TAV-APR'!AG24&lt;65,65-'TAV-APR'!AG24,0)</f>
        <v>2</v>
      </c>
      <c r="AH24" s="4"/>
      <c r="AI24" s="7"/>
      <c r="AJ24" s="8" t="n">
        <f aca="false">SUM(D24:AH24)</f>
        <v>541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4</v>
      </c>
      <c r="D25" s="4" t="n">
        <f aca="false">IF('TAV-APR'!D25&lt;65,65-'TAV-APR'!D25,0)</f>
        <v>28</v>
      </c>
      <c r="E25" s="4" t="n">
        <f aca="false">IF('TAV-APR'!E25&lt;65,65-'TAV-APR'!E25,0)</f>
        <v>32</v>
      </c>
      <c r="F25" s="4" t="n">
        <f aca="false">IF('TAV-APR'!F25&lt;65,65-'TAV-APR'!F25,0)</f>
        <v>29</v>
      </c>
      <c r="G25" s="4" t="n">
        <f aca="false">IF('TAV-APR'!G25&lt;65,65-'TAV-APR'!G25,0)</f>
        <v>23</v>
      </c>
      <c r="H25" s="4" t="n">
        <f aca="false">IF('TAV-APR'!H25&lt;65,65-'TAV-APR'!H25,0)</f>
        <v>15</v>
      </c>
      <c r="I25" s="4" t="n">
        <f aca="false">IF('TAV-APR'!I25&lt;65,65-'TAV-APR'!I25,0)</f>
        <v>24</v>
      </c>
      <c r="J25" s="4" t="n">
        <f aca="false">IF('TAV-APR'!J25&lt;65,65-'TAV-APR'!J25,0)</f>
        <v>26</v>
      </c>
      <c r="K25" s="4" t="n">
        <f aca="false">IF('TAV-APR'!K25&lt;65,65-'TAV-APR'!K25,0)</f>
        <v>31</v>
      </c>
      <c r="L25" s="4" t="n">
        <f aca="false">IF('TAV-APR'!L25&lt;65,65-'TAV-APR'!L25,0)</f>
        <v>21</v>
      </c>
      <c r="M25" s="4" t="n">
        <f aca="false">IF('TAV-APR'!M25&lt;65,65-'TAV-APR'!M25,0)</f>
        <v>22</v>
      </c>
      <c r="N25" s="4" t="n">
        <f aca="false">IF('TAV-APR'!N25&lt;65,65-'TAV-APR'!N25,0)</f>
        <v>22</v>
      </c>
      <c r="O25" s="4" t="n">
        <f aca="false">IF('TAV-APR'!O25&lt;65,65-'TAV-APR'!O25,0)</f>
        <v>28</v>
      </c>
      <c r="P25" s="4" t="n">
        <f aca="false">IF('TAV-APR'!P25&lt;65,65-'TAV-APR'!P25,0)</f>
        <v>15</v>
      </c>
      <c r="Q25" s="4" t="n">
        <f aca="false">IF('TAV-APR'!Q25&lt;65,65-'TAV-APR'!Q25,0)</f>
        <v>18</v>
      </c>
      <c r="R25" s="4" t="n">
        <f aca="false">IF('TAV-APR'!R25&lt;65,65-'TAV-APR'!R25,0)</f>
        <v>17</v>
      </c>
      <c r="S25" s="4" t="n">
        <f aca="false">IF('TAV-APR'!S25&lt;65,65-'TAV-APR'!S25,0)</f>
        <v>22</v>
      </c>
      <c r="T25" s="4" t="n">
        <f aca="false">IF('TAV-APR'!T25&lt;65,65-'TAV-APR'!T25,0)</f>
        <v>20</v>
      </c>
      <c r="U25" s="4" t="n">
        <f aca="false">IF('TAV-APR'!U25&lt;65,65-'TAV-APR'!U25,0)</f>
        <v>22</v>
      </c>
      <c r="V25" s="4" t="n">
        <f aca="false">IF('TAV-APR'!V25&lt;65,65-'TAV-APR'!V25,0)</f>
        <v>23</v>
      </c>
      <c r="W25" s="4" t="n">
        <f aca="false">IF('TAV-APR'!W25&lt;65,65-'TAV-APR'!W25,0)</f>
        <v>26</v>
      </c>
      <c r="X25" s="4" t="n">
        <f aca="false">IF('TAV-APR'!X25&lt;65,65-'TAV-APR'!X25,0)</f>
        <v>20</v>
      </c>
      <c r="Y25" s="4" t="n">
        <f aca="false">IF('TAV-APR'!Y25&lt;65,65-'TAV-APR'!Y25,0)</f>
        <v>24</v>
      </c>
      <c r="Z25" s="4" t="n">
        <f aca="false">IF('TAV-APR'!Z25&lt;65,65-'TAV-APR'!Z25,0)</f>
        <v>24</v>
      </c>
      <c r="AA25" s="4" t="n">
        <f aca="false">IF('TAV-APR'!AA25&lt;65,65-'TAV-APR'!AA25,0)</f>
        <v>24</v>
      </c>
      <c r="AB25" s="4" t="n">
        <f aca="false">IF('TAV-APR'!AB25&lt;65,65-'TAV-APR'!AB25,0)</f>
        <v>19</v>
      </c>
      <c r="AC25" s="4" t="n">
        <f aca="false">IF('TAV-APR'!AC25&lt;65,65-'TAV-APR'!AC25,0)</f>
        <v>2</v>
      </c>
      <c r="AD25" s="4" t="n">
        <f aca="false">IF('TAV-APR'!AD25&lt;65,65-'TAV-APR'!AD25,0)</f>
        <v>0</v>
      </c>
      <c r="AE25" s="4" t="n">
        <f aca="false">IF('TAV-APR'!AE25&lt;65,65-'TAV-APR'!AE25,0)</f>
        <v>0</v>
      </c>
      <c r="AF25" s="4" t="n">
        <f aca="false">IF('TAV-APR'!AF25&lt;65,65-'TAV-APR'!AF25,0)</f>
        <v>15</v>
      </c>
      <c r="AG25" s="4" t="n">
        <f aca="false">IF('TAV-APR'!AG25&lt;65,65-'TAV-APR'!AG25,0)</f>
        <v>30</v>
      </c>
      <c r="AH25" s="4"/>
      <c r="AI25" s="7"/>
      <c r="AJ25" s="8" t="n">
        <f aca="false">SUM(D25:AH25)</f>
        <v>622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4</v>
      </c>
      <c r="D26" s="4" t="n">
        <f aca="false">IF('TAV-APR'!D26&lt;65,65-'TAV-APR'!D26,0)</f>
        <v>29</v>
      </c>
      <c r="E26" s="4" t="n">
        <f aca="false">IF('TAV-APR'!E26&lt;65,65-'TAV-APR'!E26,0)</f>
        <v>21</v>
      </c>
      <c r="F26" s="4" t="n">
        <f aca="false">IF('TAV-APR'!F26&lt;65,65-'TAV-APR'!F26,0)</f>
        <v>23</v>
      </c>
      <c r="G26" s="4" t="n">
        <f aca="false">IF('TAV-APR'!G26&lt;65,65-'TAV-APR'!G26,0)</f>
        <v>27</v>
      </c>
      <c r="H26" s="4" t="n">
        <f aca="false">IF('TAV-APR'!H26&lt;65,65-'TAV-APR'!H26,0)</f>
        <v>31</v>
      </c>
      <c r="I26" s="4" t="n">
        <f aca="false">IF('TAV-APR'!I26&lt;65,65-'TAV-APR'!I26,0)</f>
        <v>26</v>
      </c>
      <c r="J26" s="4" t="n">
        <f aca="false">IF('TAV-APR'!J26&lt;65,65-'TAV-APR'!J26,0)</f>
        <v>21</v>
      </c>
      <c r="K26" s="4" t="n">
        <f aca="false">IF('TAV-APR'!K26&lt;65,65-'TAV-APR'!K26,0)</f>
        <v>11</v>
      </c>
      <c r="L26" s="4" t="n">
        <f aca="false">IF('TAV-APR'!L26&lt;65,65-'TAV-APR'!L26,0)</f>
        <v>11</v>
      </c>
      <c r="M26" s="4" t="n">
        <f aca="false">IF('TAV-APR'!M26&lt;65,65-'TAV-APR'!M26,0)</f>
        <v>10</v>
      </c>
      <c r="N26" s="4" t="n">
        <f aca="false">IF('TAV-APR'!N26&lt;65,65-'TAV-APR'!N26,0)</f>
        <v>12</v>
      </c>
      <c r="O26" s="4" t="n">
        <f aca="false">IF('TAV-APR'!O26&lt;65,65-'TAV-APR'!O26,0)</f>
        <v>19</v>
      </c>
      <c r="P26" s="4" t="n">
        <f aca="false">IF('TAV-APR'!P26&lt;65,65-'TAV-APR'!P26,0)</f>
        <v>25</v>
      </c>
      <c r="Q26" s="4" t="n">
        <f aca="false">IF('TAV-APR'!Q26&lt;65,65-'TAV-APR'!Q26,0)</f>
        <v>25</v>
      </c>
      <c r="R26" s="4" t="n">
        <f aca="false">IF('TAV-APR'!R26&lt;65,65-'TAV-APR'!R26,0)</f>
        <v>20</v>
      </c>
      <c r="S26" s="4" t="n">
        <f aca="false">IF('TAV-APR'!S26&lt;65,65-'TAV-APR'!S26,0)</f>
        <v>15</v>
      </c>
      <c r="T26" s="4" t="n">
        <f aca="false">IF('TAV-APR'!T26&lt;65,65-'TAV-APR'!T26,0)</f>
        <v>10</v>
      </c>
      <c r="U26" s="4" t="n">
        <f aca="false">IF('TAV-APR'!U26&lt;65,65-'TAV-APR'!U26,0)</f>
        <v>6</v>
      </c>
      <c r="V26" s="4" t="n">
        <f aca="false">IF('TAV-APR'!V26&lt;65,65-'TAV-APR'!V26,0)</f>
        <v>7</v>
      </c>
      <c r="W26" s="4" t="n">
        <f aca="false">IF('TAV-APR'!W26&lt;65,65-'TAV-APR'!W26,0)</f>
        <v>7</v>
      </c>
      <c r="X26" s="4" t="n">
        <f aca="false">IF('TAV-APR'!X26&lt;65,65-'TAV-APR'!X26,0)</f>
        <v>10</v>
      </c>
      <c r="Y26" s="4" t="n">
        <f aca="false">IF('TAV-APR'!Y26&lt;65,65-'TAV-APR'!Y26,0)</f>
        <v>16</v>
      </c>
      <c r="Z26" s="4" t="n">
        <f aca="false">IF('TAV-APR'!Z26&lt;65,65-'TAV-APR'!Z26,0)</f>
        <v>5</v>
      </c>
      <c r="AA26" s="4" t="n">
        <f aca="false">IF('TAV-APR'!AA26&lt;65,65-'TAV-APR'!AA26,0)</f>
        <v>13</v>
      </c>
      <c r="AB26" s="4" t="n">
        <f aca="false">IF('TAV-APR'!AB26&lt;65,65-'TAV-APR'!AB26,0)</f>
        <v>16</v>
      </c>
      <c r="AC26" s="4" t="n">
        <f aca="false">IF('TAV-APR'!AC26&lt;65,65-'TAV-APR'!AC26,0)</f>
        <v>8</v>
      </c>
      <c r="AD26" s="4" t="n">
        <f aca="false">IF('TAV-APR'!AD26&lt;65,65-'TAV-APR'!AD26,0)</f>
        <v>11</v>
      </c>
      <c r="AE26" s="4" t="n">
        <f aca="false">IF('TAV-APR'!AE26&lt;65,65-'TAV-APR'!AE26,0)</f>
        <v>20</v>
      </c>
      <c r="AF26" s="4" t="n">
        <f aca="false">IF('TAV-APR'!AF26&lt;65,65-'TAV-APR'!AF26,0)</f>
        <v>21</v>
      </c>
      <c r="AG26" s="4" t="n">
        <f aca="false">IF('TAV-APR'!AG26&lt;65,65-'TAV-APR'!AG26,0)</f>
        <v>20</v>
      </c>
      <c r="AH26" s="4"/>
      <c r="AI26" s="7"/>
      <c r="AJ26" s="8" t="n">
        <f aca="false">SUM(D26:AH26)</f>
        <v>496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4</v>
      </c>
      <c r="D27" s="4" t="n">
        <f aca="false">IF('TAV-APR'!D27&lt;65,65-'TAV-APR'!D27,0)</f>
        <v>30</v>
      </c>
      <c r="E27" s="4" t="n">
        <f aca="false">IF('TAV-APR'!E27&lt;65,65-'TAV-APR'!E27,0)</f>
        <v>23</v>
      </c>
      <c r="F27" s="4" t="n">
        <f aca="false">IF('TAV-APR'!F27&lt;65,65-'TAV-APR'!F27,0)</f>
        <v>19</v>
      </c>
      <c r="G27" s="4" t="n">
        <f aca="false">IF('TAV-APR'!G27&lt;65,65-'TAV-APR'!G27,0)</f>
        <v>23</v>
      </c>
      <c r="H27" s="4" t="n">
        <f aca="false">IF('TAV-APR'!H27&lt;65,65-'TAV-APR'!H27,0)</f>
        <v>25</v>
      </c>
      <c r="I27" s="4" t="n">
        <f aca="false">IF('TAV-APR'!I27&lt;65,65-'TAV-APR'!I27,0)</f>
        <v>15</v>
      </c>
      <c r="J27" s="4" t="n">
        <f aca="false">IF('TAV-APR'!J27&lt;65,65-'TAV-APR'!J27,0)</f>
        <v>20</v>
      </c>
      <c r="K27" s="4" t="n">
        <f aca="false">IF('TAV-APR'!K27&lt;65,65-'TAV-APR'!K27,0)</f>
        <v>12</v>
      </c>
      <c r="L27" s="4" t="n">
        <f aca="false">IF('TAV-APR'!L27&lt;65,65-'TAV-APR'!L27,0)</f>
        <v>22</v>
      </c>
      <c r="M27" s="4" t="n">
        <f aca="false">IF('TAV-APR'!M27&lt;65,65-'TAV-APR'!M27,0)</f>
        <v>25</v>
      </c>
      <c r="N27" s="4" t="n">
        <f aca="false">IF('TAV-APR'!N27&lt;65,65-'TAV-APR'!N27,0)</f>
        <v>9</v>
      </c>
      <c r="O27" s="4" t="n">
        <f aca="false">IF('TAV-APR'!O27&lt;65,65-'TAV-APR'!O27,0)</f>
        <v>2</v>
      </c>
      <c r="P27" s="4" t="n">
        <f aca="false">IF('TAV-APR'!P27&lt;65,65-'TAV-APR'!P27,0)</f>
        <v>18</v>
      </c>
      <c r="Q27" s="4" t="n">
        <f aca="false">IF('TAV-APR'!Q27&lt;65,65-'TAV-APR'!Q27,0)</f>
        <v>23</v>
      </c>
      <c r="R27" s="4" t="n">
        <f aca="false">IF('TAV-APR'!R27&lt;65,65-'TAV-APR'!R27,0)</f>
        <v>22</v>
      </c>
      <c r="S27" s="4" t="n">
        <f aca="false">IF('TAV-APR'!S27&lt;65,65-'TAV-APR'!S27,0)</f>
        <v>19</v>
      </c>
      <c r="T27" s="4" t="n">
        <f aca="false">IF('TAV-APR'!T27&lt;65,65-'TAV-APR'!T27,0)</f>
        <v>17</v>
      </c>
      <c r="U27" s="4" t="n">
        <f aca="false">IF('TAV-APR'!U27&lt;65,65-'TAV-APR'!U27,0)</f>
        <v>21</v>
      </c>
      <c r="V27" s="4" t="n">
        <f aca="false">IF('TAV-APR'!V27&lt;65,65-'TAV-APR'!V27,0)</f>
        <v>24</v>
      </c>
      <c r="W27" s="4" t="n">
        <f aca="false">IF('TAV-APR'!W27&lt;65,65-'TAV-APR'!W27,0)</f>
        <v>20</v>
      </c>
      <c r="X27" s="4" t="n">
        <f aca="false">IF('TAV-APR'!X27&lt;65,65-'TAV-APR'!X27,0)</f>
        <v>13</v>
      </c>
      <c r="Y27" s="4" t="n">
        <f aca="false">IF('TAV-APR'!Y27&lt;65,65-'TAV-APR'!Y27,0)</f>
        <v>7</v>
      </c>
      <c r="Z27" s="4" t="n">
        <f aca="false">IF('TAV-APR'!Z27&lt;65,65-'TAV-APR'!Z27,0)</f>
        <v>8</v>
      </c>
      <c r="AA27" s="4" t="n">
        <f aca="false">IF('TAV-APR'!AA27&lt;65,65-'TAV-APR'!AA27,0)</f>
        <v>22</v>
      </c>
      <c r="AB27" s="4" t="n">
        <f aca="false">IF('TAV-APR'!AB27&lt;65,65-'TAV-APR'!AB27,0)</f>
        <v>23</v>
      </c>
      <c r="AC27" s="4" t="n">
        <f aca="false">IF('TAV-APR'!AC27&lt;65,65-'TAV-APR'!AC27,0)</f>
        <v>20</v>
      </c>
      <c r="AD27" s="4" t="n">
        <f aca="false">IF('TAV-APR'!AD27&lt;65,65-'TAV-APR'!AD27,0)</f>
        <v>21</v>
      </c>
      <c r="AE27" s="4" t="n">
        <f aca="false">IF('TAV-APR'!AE27&lt;65,65-'TAV-APR'!AE27,0)</f>
        <v>11</v>
      </c>
      <c r="AF27" s="4" t="n">
        <f aca="false">IF('TAV-APR'!AF27&lt;65,65-'TAV-APR'!AF27,0)</f>
        <v>15</v>
      </c>
      <c r="AG27" s="4" t="n">
        <f aca="false">IF('TAV-APR'!AG27&lt;65,65-'TAV-APR'!AG27,0)</f>
        <v>11</v>
      </c>
      <c r="AH27" s="4"/>
      <c r="AI27" s="7"/>
      <c r="AJ27" s="8" t="n">
        <f aca="false">SUM(D27:AH27)</f>
        <v>54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4</v>
      </c>
      <c r="D28" s="4" t="n">
        <f aca="false">IF('TAV-APR'!D28&lt;65,65-'TAV-APR'!D28,0)</f>
        <v>27</v>
      </c>
      <c r="E28" s="4" t="n">
        <f aca="false">IF('TAV-APR'!E28&lt;65,65-'TAV-APR'!E28,0)</f>
        <v>27</v>
      </c>
      <c r="F28" s="4" t="n">
        <f aca="false">IF('TAV-APR'!F28&lt;65,65-'TAV-APR'!F28,0)</f>
        <v>35</v>
      </c>
      <c r="G28" s="4" t="n">
        <f aca="false">IF('TAV-APR'!G28&lt;65,65-'TAV-APR'!G28,0)</f>
        <v>40</v>
      </c>
      <c r="H28" s="4" t="n">
        <f aca="false">IF('TAV-APR'!H28&lt;65,65-'TAV-APR'!H28,0)</f>
        <v>35</v>
      </c>
      <c r="I28" s="4" t="n">
        <f aca="false">IF('TAV-APR'!I28&lt;65,65-'TAV-APR'!I28,0)</f>
        <v>33</v>
      </c>
      <c r="J28" s="4" t="n">
        <f aca="false">IF('TAV-APR'!J28&lt;65,65-'TAV-APR'!J28,0)</f>
        <v>31</v>
      </c>
      <c r="K28" s="4" t="n">
        <f aca="false">IF('TAV-APR'!K28&lt;65,65-'TAV-APR'!K28,0)</f>
        <v>29</v>
      </c>
      <c r="L28" s="4" t="n">
        <f aca="false">IF('TAV-APR'!L28&lt;65,65-'TAV-APR'!L28,0)</f>
        <v>30</v>
      </c>
      <c r="M28" s="4" t="n">
        <f aca="false">IF('TAV-APR'!M28&lt;65,65-'TAV-APR'!M28,0)</f>
        <v>28</v>
      </c>
      <c r="N28" s="4" t="n">
        <f aca="false">IF('TAV-APR'!N28&lt;65,65-'TAV-APR'!N28,0)</f>
        <v>23</v>
      </c>
      <c r="O28" s="4" t="n">
        <f aca="false">IF('TAV-APR'!O28&lt;65,65-'TAV-APR'!O28,0)</f>
        <v>19</v>
      </c>
      <c r="P28" s="4" t="n">
        <f aca="false">IF('TAV-APR'!P28&lt;65,65-'TAV-APR'!P28,0)</f>
        <v>7</v>
      </c>
      <c r="Q28" s="4" t="n">
        <f aca="false">IF('TAV-APR'!Q28&lt;65,65-'TAV-APR'!Q28,0)</f>
        <v>21</v>
      </c>
      <c r="R28" s="4" t="n">
        <f aca="false">IF('TAV-APR'!R28&lt;65,65-'TAV-APR'!R28,0)</f>
        <v>24</v>
      </c>
      <c r="S28" s="4" t="n">
        <f aca="false">IF('TAV-APR'!S28&lt;65,65-'TAV-APR'!S28,0)</f>
        <v>18</v>
      </c>
      <c r="T28" s="4" t="n">
        <f aca="false">IF('TAV-APR'!T28&lt;65,65-'TAV-APR'!T28,0)</f>
        <v>7</v>
      </c>
      <c r="U28" s="4" t="n">
        <f aca="false">IF('TAV-APR'!U28&lt;65,65-'TAV-APR'!U28,0)</f>
        <v>7</v>
      </c>
      <c r="V28" s="4" t="n">
        <f aca="false">IF('TAV-APR'!V28&lt;65,65-'TAV-APR'!V28,0)</f>
        <v>12</v>
      </c>
      <c r="W28" s="4" t="n">
        <f aca="false">IF('TAV-APR'!W28&lt;65,65-'TAV-APR'!W28,0)</f>
        <v>11</v>
      </c>
      <c r="X28" s="4" t="n">
        <f aca="false">IF('TAV-APR'!X28&lt;65,65-'TAV-APR'!X28,0)</f>
        <v>4</v>
      </c>
      <c r="Y28" s="4" t="n">
        <f aca="false">IF('TAV-APR'!Y28&lt;65,65-'TAV-APR'!Y28,0)</f>
        <v>5</v>
      </c>
      <c r="Z28" s="4" t="n">
        <f aca="false">IF('TAV-APR'!Z28&lt;65,65-'TAV-APR'!Z28,0)</f>
        <v>10</v>
      </c>
      <c r="AA28" s="4" t="n">
        <f aca="false">IF('TAV-APR'!AA28&lt;65,65-'TAV-APR'!AA28,0)</f>
        <v>14</v>
      </c>
      <c r="AB28" s="4" t="n">
        <f aca="false">IF('TAV-APR'!AB28&lt;65,65-'TAV-APR'!AB28,0)</f>
        <v>6</v>
      </c>
      <c r="AC28" s="4" t="n">
        <f aca="false">IF('TAV-APR'!AC28&lt;65,65-'TAV-APR'!AC28,0)</f>
        <v>3</v>
      </c>
      <c r="AD28" s="4" t="n">
        <f aca="false">IF('TAV-APR'!AD28&lt;65,65-'TAV-APR'!AD28,0)</f>
        <v>7</v>
      </c>
      <c r="AE28" s="4" t="n">
        <f aca="false">IF('TAV-APR'!AE28&lt;65,65-'TAV-APR'!AE28,0)</f>
        <v>10</v>
      </c>
      <c r="AF28" s="4" t="n">
        <f aca="false">IF('TAV-APR'!AF28&lt;65,65-'TAV-APR'!AF28,0)</f>
        <v>5</v>
      </c>
      <c r="AG28" s="4" t="n">
        <f aca="false">IF('TAV-APR'!AG28&lt;65,65-'TAV-APR'!AG28,0)</f>
        <v>4</v>
      </c>
      <c r="AH28" s="4"/>
      <c r="AI28" s="7"/>
      <c r="AJ28" s="8" t="n">
        <f aca="false">SUM(D28:AH28)</f>
        <v>532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4</v>
      </c>
      <c r="D29" s="4" t="n">
        <f aca="false">IF('TAV-APR'!D29&lt;65,65-'TAV-APR'!D29,0)</f>
        <v>14</v>
      </c>
      <c r="E29" s="4" t="n">
        <f aca="false">IF('TAV-APR'!E29&lt;65,65-'TAV-APR'!E29,0)</f>
        <v>16</v>
      </c>
      <c r="F29" s="4" t="n">
        <f aca="false">IF('TAV-APR'!F29&lt;65,65-'TAV-APR'!F29,0)</f>
        <v>20</v>
      </c>
      <c r="G29" s="4" t="n">
        <f aca="false">IF('TAV-APR'!G29&lt;65,65-'TAV-APR'!G29,0)</f>
        <v>9</v>
      </c>
      <c r="H29" s="4" t="n">
        <f aca="false">IF('TAV-APR'!H29&lt;65,65-'TAV-APR'!H29,0)</f>
        <v>17</v>
      </c>
      <c r="I29" s="4" t="n">
        <f aca="false">IF('TAV-APR'!I29&lt;65,65-'TAV-APR'!I29,0)</f>
        <v>21</v>
      </c>
      <c r="J29" s="4" t="n">
        <f aca="false">IF('TAV-APR'!J29&lt;65,65-'TAV-APR'!J29,0)</f>
        <v>15</v>
      </c>
      <c r="K29" s="4" t="n">
        <f aca="false">IF('TAV-APR'!K29&lt;65,65-'TAV-APR'!K29,0)</f>
        <v>27</v>
      </c>
      <c r="L29" s="4" t="n">
        <f aca="false">IF('TAV-APR'!L29&lt;65,65-'TAV-APR'!L29,0)</f>
        <v>36</v>
      </c>
      <c r="M29" s="4" t="n">
        <f aca="false">IF('TAV-APR'!M29&lt;65,65-'TAV-APR'!M29,0)</f>
        <v>33</v>
      </c>
      <c r="N29" s="4" t="n">
        <f aca="false">IF('TAV-APR'!N29&lt;65,65-'TAV-APR'!N29,0)</f>
        <v>29</v>
      </c>
      <c r="O29" s="4" t="n">
        <f aca="false">IF('TAV-APR'!O29&lt;65,65-'TAV-APR'!O29,0)</f>
        <v>24</v>
      </c>
      <c r="P29" s="4" t="n">
        <f aca="false">IF('TAV-APR'!P29&lt;65,65-'TAV-APR'!P29,0)</f>
        <v>29</v>
      </c>
      <c r="Q29" s="4" t="n">
        <f aca="false">IF('TAV-APR'!Q29&lt;65,65-'TAV-APR'!Q29,0)</f>
        <v>28</v>
      </c>
      <c r="R29" s="4" t="n">
        <f aca="false">IF('TAV-APR'!R29&lt;65,65-'TAV-APR'!R29,0)</f>
        <v>23</v>
      </c>
      <c r="S29" s="4" t="n">
        <f aca="false">IF('TAV-APR'!S29&lt;65,65-'TAV-APR'!S29,0)</f>
        <v>19</v>
      </c>
      <c r="T29" s="4" t="n">
        <f aca="false">IF('TAV-APR'!T29&lt;65,65-'TAV-APR'!T29,0)</f>
        <v>22</v>
      </c>
      <c r="U29" s="4" t="n">
        <f aca="false">IF('TAV-APR'!U29&lt;65,65-'TAV-APR'!U29,0)</f>
        <v>26</v>
      </c>
      <c r="V29" s="4" t="n">
        <f aca="false">IF('TAV-APR'!V29&lt;65,65-'TAV-APR'!V29,0)</f>
        <v>26</v>
      </c>
      <c r="W29" s="4" t="n">
        <f aca="false">IF('TAV-APR'!W29&lt;65,65-'TAV-APR'!W29,0)</f>
        <v>24</v>
      </c>
      <c r="X29" s="4" t="n">
        <f aca="false">IF('TAV-APR'!X29&lt;65,65-'TAV-APR'!X29,0)</f>
        <v>25</v>
      </c>
      <c r="Y29" s="4" t="n">
        <f aca="false">IF('TAV-APR'!Y29&lt;65,65-'TAV-APR'!Y29,0)</f>
        <v>17</v>
      </c>
      <c r="Z29" s="4" t="n">
        <f aca="false">IF('TAV-APR'!Z29&lt;65,65-'TAV-APR'!Z29,0)</f>
        <v>15</v>
      </c>
      <c r="AA29" s="4" t="n">
        <f aca="false">IF('TAV-APR'!AA29&lt;65,65-'TAV-APR'!AA29,0)</f>
        <v>30</v>
      </c>
      <c r="AB29" s="4" t="n">
        <f aca="false">IF('TAV-APR'!AB29&lt;65,65-'TAV-APR'!AB29,0)</f>
        <v>27</v>
      </c>
      <c r="AC29" s="4" t="n">
        <f aca="false">IF('TAV-APR'!AC29&lt;65,65-'TAV-APR'!AC29,0)</f>
        <v>19</v>
      </c>
      <c r="AD29" s="4" t="n">
        <f aca="false">IF('TAV-APR'!AD29&lt;65,65-'TAV-APR'!AD29,0)</f>
        <v>5</v>
      </c>
      <c r="AE29" s="4" t="n">
        <f aca="false">IF('TAV-APR'!AE29&lt;65,65-'TAV-APR'!AE29,0)</f>
        <v>15</v>
      </c>
      <c r="AF29" s="4" t="n">
        <f aca="false">IF('TAV-APR'!AF29&lt;65,65-'TAV-APR'!AF29,0)</f>
        <v>20</v>
      </c>
      <c r="AG29" s="4" t="n">
        <f aca="false">IF('TAV-APR'!AG29&lt;65,65-'TAV-APR'!AG29,0)</f>
        <v>17</v>
      </c>
      <c r="AH29" s="4"/>
      <c r="AI29" s="7"/>
      <c r="AJ29" s="8" t="n">
        <f aca="false">SUM(D29:AH29)</f>
        <v>648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4</v>
      </c>
      <c r="D30" s="4" t="n">
        <f aca="false">IF('TAV-APR'!D30&lt;65,65-'TAV-APR'!D30,0)</f>
        <v>19</v>
      </c>
      <c r="E30" s="4" t="n">
        <f aca="false">IF('TAV-APR'!E30&lt;65,65-'TAV-APR'!E30,0)</f>
        <v>21</v>
      </c>
      <c r="F30" s="4" t="n">
        <f aca="false">IF('TAV-APR'!F30&lt;65,65-'TAV-APR'!F30,0)</f>
        <v>6</v>
      </c>
      <c r="G30" s="4" t="n">
        <f aca="false">IF('TAV-APR'!G30&lt;65,65-'TAV-APR'!G30,0)</f>
        <v>9</v>
      </c>
      <c r="H30" s="4" t="n">
        <f aca="false">IF('TAV-APR'!H30&lt;65,65-'TAV-APR'!H30,0)</f>
        <v>14</v>
      </c>
      <c r="I30" s="4" t="n">
        <f aca="false">IF('TAV-APR'!I30&lt;65,65-'TAV-APR'!I30,0)</f>
        <v>26</v>
      </c>
      <c r="J30" s="4" t="n">
        <f aca="false">IF('TAV-APR'!J30&lt;65,65-'TAV-APR'!J30,0)</f>
        <v>3</v>
      </c>
      <c r="K30" s="4" t="n">
        <f aca="false">IF('TAV-APR'!K30&lt;65,65-'TAV-APR'!K30,0)</f>
        <v>22</v>
      </c>
      <c r="L30" s="4" t="n">
        <f aca="false">IF('TAV-APR'!L30&lt;65,65-'TAV-APR'!L30,0)</f>
        <v>24</v>
      </c>
      <c r="M30" s="4" t="n">
        <f aca="false">IF('TAV-APR'!M30&lt;65,65-'TAV-APR'!M30,0)</f>
        <v>14</v>
      </c>
      <c r="N30" s="4" t="n">
        <f aca="false">IF('TAV-APR'!N30&lt;65,65-'TAV-APR'!N30,0)</f>
        <v>19</v>
      </c>
      <c r="O30" s="4" t="n">
        <f aca="false">IF('TAV-APR'!O30&lt;65,65-'TAV-APR'!O30,0)</f>
        <v>11</v>
      </c>
      <c r="P30" s="4" t="n">
        <f aca="false">IF('TAV-APR'!P30&lt;65,65-'TAV-APR'!P30,0)</f>
        <v>27</v>
      </c>
      <c r="Q30" s="4" t="n">
        <f aca="false">IF('TAV-APR'!Q30&lt;65,65-'TAV-APR'!Q30,0)</f>
        <v>34</v>
      </c>
      <c r="R30" s="4" t="n">
        <f aca="false">IF('TAV-APR'!R30&lt;65,65-'TAV-APR'!R30,0)</f>
        <v>27</v>
      </c>
      <c r="S30" s="4" t="n">
        <f aca="false">IF('TAV-APR'!S30&lt;65,65-'TAV-APR'!S30,0)</f>
        <v>19</v>
      </c>
      <c r="T30" s="4" t="n">
        <f aca="false">IF('TAV-APR'!T30&lt;65,65-'TAV-APR'!T30,0)</f>
        <v>22</v>
      </c>
      <c r="U30" s="4" t="n">
        <f aca="false">IF('TAV-APR'!U30&lt;65,65-'TAV-APR'!U30,0)</f>
        <v>20</v>
      </c>
      <c r="V30" s="4" t="n">
        <f aca="false">IF('TAV-APR'!V30&lt;65,65-'TAV-APR'!V30,0)</f>
        <v>23</v>
      </c>
      <c r="W30" s="4" t="n">
        <f aca="false">IF('TAV-APR'!W30&lt;65,65-'TAV-APR'!W30,0)</f>
        <v>29</v>
      </c>
      <c r="X30" s="4" t="n">
        <f aca="false">IF('TAV-APR'!X30&lt;65,65-'TAV-APR'!X30,0)</f>
        <v>31</v>
      </c>
      <c r="Y30" s="4" t="n">
        <f aca="false">IF('TAV-APR'!Y30&lt;65,65-'TAV-APR'!Y30,0)</f>
        <v>32</v>
      </c>
      <c r="Z30" s="4" t="n">
        <f aca="false">IF('TAV-APR'!Z30&lt;65,65-'TAV-APR'!Z30,0)</f>
        <v>26</v>
      </c>
      <c r="AA30" s="4" t="n">
        <f aca="false">IF('TAV-APR'!AA30&lt;65,65-'TAV-APR'!AA30,0)</f>
        <v>27</v>
      </c>
      <c r="AB30" s="4" t="n">
        <f aca="false">IF('TAV-APR'!AB30&lt;65,65-'TAV-APR'!AB30,0)</f>
        <v>27</v>
      </c>
      <c r="AC30" s="4" t="n">
        <f aca="false">IF('TAV-APR'!AC30&lt;65,65-'TAV-APR'!AC30,0)</f>
        <v>24</v>
      </c>
      <c r="AD30" s="4" t="n">
        <f aca="false">IF('TAV-APR'!AD30&lt;65,65-'TAV-APR'!AD30,0)</f>
        <v>22</v>
      </c>
      <c r="AE30" s="4" t="n">
        <f aca="false">IF('TAV-APR'!AE30&lt;65,65-'TAV-APR'!AE30,0)</f>
        <v>23</v>
      </c>
      <c r="AF30" s="4" t="n">
        <f aca="false">IF('TAV-APR'!AF30&lt;65,65-'TAV-APR'!AF30,0)</f>
        <v>25</v>
      </c>
      <c r="AG30" s="4" t="n">
        <f aca="false">IF('TAV-APR'!AG30&lt;65,65-'TAV-APR'!AG30,0)</f>
        <v>28</v>
      </c>
      <c r="AH30" s="4"/>
      <c r="AI30" s="7"/>
      <c r="AJ30" s="8" t="n">
        <f aca="false">SUM(D30:AH30)</f>
        <v>654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4</v>
      </c>
      <c r="D31" s="4" t="n">
        <f aca="false">IF('TAV-APR'!D31&lt;65,65-'TAV-APR'!D31,0)</f>
        <v>27</v>
      </c>
      <c r="E31" s="4" t="n">
        <f aca="false">IF('TAV-APR'!E31&lt;65,65-'TAV-APR'!E31,0)</f>
        <v>25</v>
      </c>
      <c r="F31" s="4" t="n">
        <f aca="false">IF('TAV-APR'!F31&lt;65,65-'TAV-APR'!F31,0)</f>
        <v>21</v>
      </c>
      <c r="G31" s="4" t="n">
        <f aca="false">IF('TAV-APR'!G31&lt;65,65-'TAV-APR'!G31,0)</f>
        <v>22</v>
      </c>
      <c r="H31" s="4" t="n">
        <f aca="false">IF('TAV-APR'!H31&lt;65,65-'TAV-APR'!H31,0)</f>
        <v>24</v>
      </c>
      <c r="I31" s="4" t="n">
        <f aca="false">IF('TAV-APR'!I31&lt;65,65-'TAV-APR'!I31,0)</f>
        <v>19</v>
      </c>
      <c r="J31" s="4" t="n">
        <f aca="false">IF('TAV-APR'!J31&lt;65,65-'TAV-APR'!J31,0)</f>
        <v>24</v>
      </c>
      <c r="K31" s="4" t="n">
        <f aca="false">IF('TAV-APR'!K31&lt;65,65-'TAV-APR'!K31,0)</f>
        <v>27</v>
      </c>
      <c r="L31" s="4" t="n">
        <f aca="false">IF('TAV-APR'!L31&lt;65,65-'TAV-APR'!L31,0)</f>
        <v>30</v>
      </c>
      <c r="M31" s="4" t="n">
        <f aca="false">IF('TAV-APR'!M31&lt;65,65-'TAV-APR'!M31,0)</f>
        <v>32</v>
      </c>
      <c r="N31" s="4" t="n">
        <f aca="false">IF('TAV-APR'!N31&lt;65,65-'TAV-APR'!N31,0)</f>
        <v>27</v>
      </c>
      <c r="O31" s="4" t="n">
        <f aca="false">IF('TAV-APR'!O31&lt;65,65-'TAV-APR'!O31,0)</f>
        <v>24</v>
      </c>
      <c r="P31" s="4" t="n">
        <f aca="false">IF('TAV-APR'!P31&lt;65,65-'TAV-APR'!P31,0)</f>
        <v>21</v>
      </c>
      <c r="Q31" s="4" t="n">
        <f aca="false">IF('TAV-APR'!Q31&lt;65,65-'TAV-APR'!Q31,0)</f>
        <v>16</v>
      </c>
      <c r="R31" s="4" t="n">
        <f aca="false">IF('TAV-APR'!R31&lt;65,65-'TAV-APR'!R31,0)</f>
        <v>10</v>
      </c>
      <c r="S31" s="4" t="n">
        <f aca="false">IF('TAV-APR'!S31&lt;65,65-'TAV-APR'!S31,0)</f>
        <v>6</v>
      </c>
      <c r="T31" s="4" t="n">
        <f aca="false">IF('TAV-APR'!T31&lt;65,65-'TAV-APR'!T31,0)</f>
        <v>10</v>
      </c>
      <c r="U31" s="4" t="n">
        <f aca="false">IF('TAV-APR'!U31&lt;65,65-'TAV-APR'!U31,0)</f>
        <v>0</v>
      </c>
      <c r="V31" s="4" t="n">
        <f aca="false">IF('TAV-APR'!V31&lt;65,65-'TAV-APR'!V31,0)</f>
        <v>11</v>
      </c>
      <c r="W31" s="4" t="n">
        <f aca="false">IF('TAV-APR'!W31&lt;65,65-'TAV-APR'!W31,0)</f>
        <v>25</v>
      </c>
      <c r="X31" s="4" t="n">
        <f aca="false">IF('TAV-APR'!X31&lt;65,65-'TAV-APR'!X31,0)</f>
        <v>21</v>
      </c>
      <c r="Y31" s="4" t="n">
        <f aca="false">IF('TAV-APR'!Y31&lt;65,65-'TAV-APR'!Y31,0)</f>
        <v>19</v>
      </c>
      <c r="Z31" s="4" t="n">
        <f aca="false">IF('TAV-APR'!Z31&lt;65,65-'TAV-APR'!Z31,0)</f>
        <v>17</v>
      </c>
      <c r="AA31" s="4" t="n">
        <f aca="false">IF('TAV-APR'!AA31&lt;65,65-'TAV-APR'!AA31,0)</f>
        <v>13</v>
      </c>
      <c r="AB31" s="4" t="n">
        <f aca="false">IF('TAV-APR'!AB31&lt;65,65-'TAV-APR'!AB31,0)</f>
        <v>11</v>
      </c>
      <c r="AC31" s="4" t="n">
        <f aca="false">IF('TAV-APR'!AC31&lt;65,65-'TAV-APR'!AC31,0)</f>
        <v>7</v>
      </c>
      <c r="AD31" s="4" t="n">
        <f aca="false">IF('TAV-APR'!AD31&lt;65,65-'TAV-APR'!AD31,0)</f>
        <v>7</v>
      </c>
      <c r="AE31" s="4" t="n">
        <f aca="false">IF('TAV-APR'!AE31&lt;65,65-'TAV-APR'!AE31,0)</f>
        <v>1</v>
      </c>
      <c r="AF31" s="4" t="n">
        <f aca="false">IF('TAV-APR'!AF31&lt;65,65-'TAV-APR'!AF31,0)</f>
        <v>4</v>
      </c>
      <c r="AG31" s="4" t="n">
        <f aca="false">IF('TAV-APR'!AG31&lt;65,65-'TAV-APR'!AG31,0)</f>
        <v>0</v>
      </c>
      <c r="AH31" s="4"/>
      <c r="AI31" s="7"/>
      <c r="AJ31" s="8" t="n">
        <f aca="false">SUM(D31:AH31)</f>
        <v>501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4</v>
      </c>
      <c r="D32" s="4" t="n">
        <f aca="false">IF('TAV-APR'!D32&lt;65,65-'TAV-APR'!D32,0)</f>
        <v>33</v>
      </c>
      <c r="E32" s="4" t="n">
        <f aca="false">IF('TAV-APR'!E32&lt;65,65-'TAV-APR'!E32,0)</f>
        <v>31</v>
      </c>
      <c r="F32" s="4" t="n">
        <f aca="false">IF('TAV-APR'!F32&lt;65,65-'TAV-APR'!F32,0)</f>
        <v>26</v>
      </c>
      <c r="G32" s="4" t="n">
        <f aca="false">IF('TAV-APR'!G32&lt;65,65-'TAV-APR'!G32,0)</f>
        <v>17</v>
      </c>
      <c r="H32" s="4" t="n">
        <f aca="false">IF('TAV-APR'!H32&lt;65,65-'TAV-APR'!H32,0)</f>
        <v>15</v>
      </c>
      <c r="I32" s="4" t="n">
        <f aca="false">IF('TAV-APR'!I32&lt;65,65-'TAV-APR'!I32,0)</f>
        <v>12</v>
      </c>
      <c r="J32" s="4" t="n">
        <f aca="false">IF('TAV-APR'!J32&lt;65,65-'TAV-APR'!J32,0)</f>
        <v>20</v>
      </c>
      <c r="K32" s="4" t="n">
        <f aca="false">IF('TAV-APR'!K32&lt;65,65-'TAV-APR'!K32,0)</f>
        <v>25</v>
      </c>
      <c r="L32" s="4" t="n">
        <f aca="false">IF('TAV-APR'!L32&lt;65,65-'TAV-APR'!L32,0)</f>
        <v>17</v>
      </c>
      <c r="M32" s="4" t="n">
        <f aca="false">IF('TAV-APR'!M32&lt;65,65-'TAV-APR'!M32,0)</f>
        <v>25</v>
      </c>
      <c r="N32" s="4" t="n">
        <f aca="false">IF('TAV-APR'!N32&lt;65,65-'TAV-APR'!N32,0)</f>
        <v>16</v>
      </c>
      <c r="O32" s="4" t="n">
        <f aca="false">IF('TAV-APR'!O32&lt;65,65-'TAV-APR'!O32,0)</f>
        <v>12</v>
      </c>
      <c r="P32" s="4" t="n">
        <f aca="false">IF('TAV-APR'!P32&lt;65,65-'TAV-APR'!P32,0)</f>
        <v>18</v>
      </c>
      <c r="Q32" s="4" t="n">
        <f aca="false">IF('TAV-APR'!Q32&lt;65,65-'TAV-APR'!Q32,0)</f>
        <v>20</v>
      </c>
      <c r="R32" s="4" t="n">
        <f aca="false">IF('TAV-APR'!R32&lt;65,65-'TAV-APR'!R32,0)</f>
        <v>21</v>
      </c>
      <c r="S32" s="4" t="n">
        <f aca="false">IF('TAV-APR'!S32&lt;65,65-'TAV-APR'!S32,0)</f>
        <v>20</v>
      </c>
      <c r="T32" s="4" t="n">
        <f aca="false">IF('TAV-APR'!T32&lt;65,65-'TAV-APR'!T32,0)</f>
        <v>23</v>
      </c>
      <c r="U32" s="4" t="n">
        <f aca="false">IF('TAV-APR'!U32&lt;65,65-'TAV-APR'!U32,0)</f>
        <v>19</v>
      </c>
      <c r="V32" s="4" t="n">
        <f aca="false">IF('TAV-APR'!V32&lt;65,65-'TAV-APR'!V32,0)</f>
        <v>14</v>
      </c>
      <c r="W32" s="4" t="n">
        <f aca="false">IF('TAV-APR'!W32&lt;65,65-'TAV-APR'!W32,0)</f>
        <v>8</v>
      </c>
      <c r="X32" s="4" t="n">
        <f aca="false">IF('TAV-APR'!X32&lt;65,65-'TAV-APR'!X32,0)</f>
        <v>5</v>
      </c>
      <c r="Y32" s="4" t="n">
        <f aca="false">IF('TAV-APR'!Y32&lt;65,65-'TAV-APR'!Y32,0)</f>
        <v>13</v>
      </c>
      <c r="Z32" s="4" t="n">
        <f aca="false">IF('TAV-APR'!Z32&lt;65,65-'TAV-APR'!Z32,0)</f>
        <v>14</v>
      </c>
      <c r="AA32" s="4" t="n">
        <f aca="false">IF('TAV-APR'!AA32&lt;65,65-'TAV-APR'!AA32,0)</f>
        <v>2</v>
      </c>
      <c r="AB32" s="4" t="n">
        <f aca="false">IF('TAV-APR'!AB32&lt;65,65-'TAV-APR'!AB32,0)</f>
        <v>5</v>
      </c>
      <c r="AC32" s="4" t="n">
        <f aca="false">IF('TAV-APR'!AC32&lt;65,65-'TAV-APR'!AC32,0)</f>
        <v>16</v>
      </c>
      <c r="AD32" s="4" t="n">
        <f aca="false">IF('TAV-APR'!AD32&lt;65,65-'TAV-APR'!AD32,0)</f>
        <v>13</v>
      </c>
      <c r="AE32" s="4" t="n">
        <f aca="false">IF('TAV-APR'!AE32&lt;65,65-'TAV-APR'!AE32,0)</f>
        <v>7</v>
      </c>
      <c r="AF32" s="4" t="n">
        <f aca="false">IF('TAV-APR'!AF32&lt;65,65-'TAV-APR'!AF32,0)</f>
        <v>3</v>
      </c>
      <c r="AG32" s="4" t="n">
        <f aca="false">IF('TAV-APR'!AG32&lt;65,65-'TAV-APR'!AG32,0)</f>
        <v>0</v>
      </c>
      <c r="AH32" s="4"/>
      <c r="AI32" s="7"/>
      <c r="AJ32" s="8" t="n">
        <f aca="false">SUM(D32:AH32)</f>
        <v>470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4</v>
      </c>
      <c r="D33" s="4" t="n">
        <f aca="false">IF('TAV-APR'!D33&lt;65,65-'TAV-APR'!D33,0)</f>
        <v>25</v>
      </c>
      <c r="E33" s="4" t="n">
        <f aca="false">IF('TAV-APR'!E33&lt;65,65-'TAV-APR'!E33,0)</f>
        <v>44</v>
      </c>
      <c r="F33" s="4" t="n">
        <f aca="false">IF('TAV-APR'!F33&lt;65,65-'TAV-APR'!F33,0)</f>
        <v>34</v>
      </c>
      <c r="G33" s="4" t="n">
        <f aca="false">IF('TAV-APR'!G33&lt;65,65-'TAV-APR'!G33,0)</f>
        <v>30</v>
      </c>
      <c r="H33" s="4" t="n">
        <f aca="false">IF('TAV-APR'!H33&lt;65,65-'TAV-APR'!H33,0)</f>
        <v>25</v>
      </c>
      <c r="I33" s="4" t="n">
        <f aca="false">IF('TAV-APR'!I33&lt;65,65-'TAV-APR'!I33,0)</f>
        <v>27</v>
      </c>
      <c r="J33" s="4" t="n">
        <f aca="false">IF('TAV-APR'!J33&lt;65,65-'TAV-APR'!J33,0)</f>
        <v>33</v>
      </c>
      <c r="K33" s="4" t="n">
        <f aca="false">IF('TAV-APR'!K33&lt;65,65-'TAV-APR'!K33,0)</f>
        <v>29</v>
      </c>
      <c r="L33" s="4" t="n">
        <f aca="false">IF('TAV-APR'!L33&lt;65,65-'TAV-APR'!L33,0)</f>
        <v>26</v>
      </c>
      <c r="M33" s="4" t="n">
        <f aca="false">IF('TAV-APR'!M33&lt;65,65-'TAV-APR'!M33,0)</f>
        <v>25</v>
      </c>
      <c r="N33" s="4" t="n">
        <f aca="false">IF('TAV-APR'!N33&lt;65,65-'TAV-APR'!N33,0)</f>
        <v>11</v>
      </c>
      <c r="O33" s="4" t="n">
        <f aca="false">IF('TAV-APR'!O33&lt;65,65-'TAV-APR'!O33,0)</f>
        <v>3</v>
      </c>
      <c r="P33" s="4" t="n">
        <f aca="false">IF('TAV-APR'!P33&lt;65,65-'TAV-APR'!P33,0)</f>
        <v>5</v>
      </c>
      <c r="Q33" s="4" t="n">
        <f aca="false">IF('TAV-APR'!Q33&lt;65,65-'TAV-APR'!Q33,0)</f>
        <v>6</v>
      </c>
      <c r="R33" s="4" t="n">
        <f aca="false">IF('TAV-APR'!R33&lt;65,65-'TAV-APR'!R33,0)</f>
        <v>0</v>
      </c>
      <c r="S33" s="4" t="n">
        <f aca="false">IF('TAV-APR'!S33&lt;65,65-'TAV-APR'!S33,0)</f>
        <v>0</v>
      </c>
      <c r="T33" s="4" t="n">
        <f aca="false">IF('TAV-APR'!T33&lt;65,65-'TAV-APR'!T33,0)</f>
        <v>0</v>
      </c>
      <c r="U33" s="4" t="n">
        <f aca="false">IF('TAV-APR'!U33&lt;65,65-'TAV-APR'!U33,0)</f>
        <v>0</v>
      </c>
      <c r="V33" s="4" t="n">
        <f aca="false">IF('TAV-APR'!V33&lt;65,65-'TAV-APR'!V33,0)</f>
        <v>7</v>
      </c>
      <c r="W33" s="4" t="n">
        <f aca="false">IF('TAV-APR'!W33&lt;65,65-'TAV-APR'!W33,0)</f>
        <v>6</v>
      </c>
      <c r="X33" s="4" t="n">
        <f aca="false">IF('TAV-APR'!X33&lt;65,65-'TAV-APR'!X33,0)</f>
        <v>13</v>
      </c>
      <c r="Y33" s="4" t="n">
        <f aca="false">IF('TAV-APR'!Y33&lt;65,65-'TAV-APR'!Y33,0)</f>
        <v>16</v>
      </c>
      <c r="Z33" s="4" t="n">
        <f aca="false">IF('TAV-APR'!Z33&lt;65,65-'TAV-APR'!Z33,0)</f>
        <v>13</v>
      </c>
      <c r="AA33" s="4" t="n">
        <f aca="false">IF('TAV-APR'!AA33&lt;65,65-'TAV-APR'!AA33,0)</f>
        <v>5</v>
      </c>
      <c r="AB33" s="4" t="n">
        <f aca="false">IF('TAV-APR'!AB33&lt;65,65-'TAV-APR'!AB33,0)</f>
        <v>4</v>
      </c>
      <c r="AC33" s="4" t="n">
        <f aca="false">IF('TAV-APR'!AC33&lt;65,65-'TAV-APR'!AC33,0)</f>
        <v>5</v>
      </c>
      <c r="AD33" s="4" t="n">
        <f aca="false">IF('TAV-APR'!AD33&lt;65,65-'TAV-APR'!AD33,0)</f>
        <v>1</v>
      </c>
      <c r="AE33" s="4" t="n">
        <f aca="false">IF('TAV-APR'!AE33&lt;65,65-'TAV-APR'!AE33,0)</f>
        <v>4</v>
      </c>
      <c r="AF33" s="4" t="n">
        <f aca="false">IF('TAV-APR'!AF33&lt;65,65-'TAV-APR'!AF33,0)</f>
        <v>0</v>
      </c>
      <c r="AG33" s="4" t="n">
        <f aca="false">IF('TAV-APR'!AG33&lt;65,65-'TAV-APR'!AG33,0)</f>
        <v>6</v>
      </c>
      <c r="AH33" s="4"/>
      <c r="AI33" s="7"/>
      <c r="AJ33" s="8" t="n">
        <f aca="false">SUM(D33:AH33)</f>
        <v>403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4</v>
      </c>
      <c r="D34" s="4" t="n">
        <f aca="false">IF('TAV-APR'!D34&lt;65,65-'TAV-APR'!D34,0)</f>
        <v>23</v>
      </c>
      <c r="E34" s="4" t="n">
        <f aca="false">IF('TAV-APR'!E34&lt;65,65-'TAV-APR'!E34,0)</f>
        <v>19</v>
      </c>
      <c r="F34" s="4" t="n">
        <f aca="false">IF('TAV-APR'!F34&lt;65,65-'TAV-APR'!F34,0)</f>
        <v>19</v>
      </c>
      <c r="G34" s="4" t="n">
        <f aca="false">IF('TAV-APR'!G34&lt;65,65-'TAV-APR'!G34,0)</f>
        <v>17</v>
      </c>
      <c r="H34" s="4" t="n">
        <f aca="false">IF('TAV-APR'!H34&lt;65,65-'TAV-APR'!H34,0)</f>
        <v>24</v>
      </c>
      <c r="I34" s="4" t="n">
        <f aca="false">IF('TAV-APR'!I34&lt;65,65-'TAV-APR'!I34,0)</f>
        <v>29</v>
      </c>
      <c r="J34" s="4" t="n">
        <f aca="false">IF('TAV-APR'!J34&lt;65,65-'TAV-APR'!J34,0)</f>
        <v>25</v>
      </c>
      <c r="K34" s="4" t="n">
        <f aca="false">IF('TAV-APR'!K34&lt;65,65-'TAV-APR'!K34,0)</f>
        <v>23</v>
      </c>
      <c r="L34" s="4" t="n">
        <f aca="false">IF('TAV-APR'!L34&lt;65,65-'TAV-APR'!L34,0)</f>
        <v>28</v>
      </c>
      <c r="M34" s="4" t="n">
        <f aca="false">IF('TAV-APR'!M34&lt;65,65-'TAV-APR'!M34,0)</f>
        <v>30</v>
      </c>
      <c r="N34" s="4" t="n">
        <f aca="false">IF('TAV-APR'!N34&lt;65,65-'TAV-APR'!N34,0)</f>
        <v>27</v>
      </c>
      <c r="O34" s="4" t="n">
        <f aca="false">IF('TAV-APR'!O34&lt;65,65-'TAV-APR'!O34,0)</f>
        <v>29</v>
      </c>
      <c r="P34" s="4" t="n">
        <f aca="false">IF('TAV-APR'!P34&lt;65,65-'TAV-APR'!P34,0)</f>
        <v>23</v>
      </c>
      <c r="Q34" s="4" t="n">
        <f aca="false">IF('TAV-APR'!Q34&lt;65,65-'TAV-APR'!Q34,0)</f>
        <v>23</v>
      </c>
      <c r="R34" s="4" t="n">
        <f aca="false">IF('TAV-APR'!R34&lt;65,65-'TAV-APR'!R34,0)</f>
        <v>22</v>
      </c>
      <c r="S34" s="4" t="n">
        <f aca="false">IF('TAV-APR'!S34&lt;65,65-'TAV-APR'!S34,0)</f>
        <v>26</v>
      </c>
      <c r="T34" s="4" t="n">
        <f aca="false">IF('TAV-APR'!T34&lt;65,65-'TAV-APR'!T34,0)</f>
        <v>22</v>
      </c>
      <c r="U34" s="4" t="n">
        <f aca="false">IF('TAV-APR'!U34&lt;65,65-'TAV-APR'!U34,0)</f>
        <v>12</v>
      </c>
      <c r="V34" s="4" t="n">
        <f aca="false">IF('TAV-APR'!V34&lt;65,65-'TAV-APR'!V34,0)</f>
        <v>34</v>
      </c>
      <c r="W34" s="4" t="n">
        <f aca="false">IF('TAV-APR'!W34&lt;65,65-'TAV-APR'!W34,0)</f>
        <v>31</v>
      </c>
      <c r="X34" s="4" t="n">
        <f aca="false">IF('TAV-APR'!X34&lt;65,65-'TAV-APR'!X34,0)</f>
        <v>15</v>
      </c>
      <c r="Y34" s="4" t="n">
        <f aca="false">IF('TAV-APR'!Y34&lt;65,65-'TAV-APR'!Y34,0)</f>
        <v>1</v>
      </c>
      <c r="Z34" s="4" t="n">
        <f aca="false">IF('TAV-APR'!Z34&lt;65,65-'TAV-APR'!Z34,0)</f>
        <v>5</v>
      </c>
      <c r="AA34" s="4" t="n">
        <f aca="false">IF('TAV-APR'!AA34&lt;65,65-'TAV-APR'!AA34,0)</f>
        <v>4</v>
      </c>
      <c r="AB34" s="4" t="n">
        <f aca="false">IF('TAV-APR'!AB34&lt;65,65-'TAV-APR'!AB34,0)</f>
        <v>7</v>
      </c>
      <c r="AC34" s="4" t="n">
        <f aca="false">IF('TAV-APR'!AC34&lt;65,65-'TAV-APR'!AC34,0)</f>
        <v>13</v>
      </c>
      <c r="AD34" s="4" t="n">
        <f aca="false">IF('TAV-APR'!AD34&lt;65,65-'TAV-APR'!AD34,0)</f>
        <v>14</v>
      </c>
      <c r="AE34" s="4" t="n">
        <f aca="false">IF('TAV-APR'!AE34&lt;65,65-'TAV-APR'!AE34,0)</f>
        <v>8</v>
      </c>
      <c r="AF34" s="4" t="n">
        <f aca="false">IF('TAV-APR'!AF34&lt;65,65-'TAV-APR'!AF34,0)</f>
        <v>20</v>
      </c>
      <c r="AG34" s="4" t="n">
        <f aca="false">IF('TAV-APR'!AG34&lt;65,65-'TAV-APR'!AG34,0)</f>
        <v>22</v>
      </c>
      <c r="AH34" s="4"/>
      <c r="AI34" s="7"/>
      <c r="AJ34" s="8" t="n">
        <f aca="false">SUM(D34:AH34)</f>
        <v>595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4</v>
      </c>
      <c r="D35" s="4" t="n">
        <f aca="false">IF('TAV-APR'!D35&lt;65,65-'TAV-APR'!D35,0)</f>
        <v>28</v>
      </c>
      <c r="E35" s="4" t="n">
        <f aca="false">IF('TAV-APR'!E35&lt;65,65-'TAV-APR'!E35,0)</f>
        <v>30</v>
      </c>
      <c r="F35" s="4" t="n">
        <f aca="false">IF('TAV-APR'!F35&lt;65,65-'TAV-APR'!F35,0)</f>
        <v>27</v>
      </c>
      <c r="G35" s="4" t="n">
        <f aca="false">IF('TAV-APR'!G35&lt;65,65-'TAV-APR'!G35,0)</f>
        <v>31</v>
      </c>
      <c r="H35" s="4" t="n">
        <f aca="false">IF('TAV-APR'!H35&lt;65,65-'TAV-APR'!H35,0)</f>
        <v>35</v>
      </c>
      <c r="I35" s="4" t="n">
        <f aca="false">IF('TAV-APR'!I35&lt;65,65-'TAV-APR'!I35,0)</f>
        <v>28</v>
      </c>
      <c r="J35" s="4" t="n">
        <f aca="false">IF('TAV-APR'!J35&lt;65,65-'TAV-APR'!J35,0)</f>
        <v>22</v>
      </c>
      <c r="K35" s="4" t="n">
        <f aca="false">IF('TAV-APR'!K35&lt;65,65-'TAV-APR'!K35,0)</f>
        <v>20</v>
      </c>
      <c r="L35" s="4" t="n">
        <f aca="false">IF('TAV-APR'!L35&lt;65,65-'TAV-APR'!L35,0)</f>
        <v>20</v>
      </c>
      <c r="M35" s="4" t="n">
        <f aca="false">IF('TAV-APR'!M35&lt;65,65-'TAV-APR'!M35,0)</f>
        <v>21</v>
      </c>
      <c r="N35" s="4" t="n">
        <f aca="false">IF('TAV-APR'!N35&lt;65,65-'TAV-APR'!N35,0)</f>
        <v>16</v>
      </c>
      <c r="O35" s="4" t="n">
        <f aca="false">IF('TAV-APR'!O35&lt;65,65-'TAV-APR'!O35,0)</f>
        <v>13</v>
      </c>
      <c r="P35" s="4" t="n">
        <f aca="false">IF('TAV-APR'!P35&lt;65,65-'TAV-APR'!P35,0)</f>
        <v>18</v>
      </c>
      <c r="Q35" s="4" t="n">
        <f aca="false">IF('TAV-APR'!Q35&lt;65,65-'TAV-APR'!Q35,0)</f>
        <v>19</v>
      </c>
      <c r="R35" s="4" t="n">
        <f aca="false">IF('TAV-APR'!R35&lt;65,65-'TAV-APR'!R35,0)</f>
        <v>13</v>
      </c>
      <c r="S35" s="4" t="n">
        <f aca="false">IF('TAV-APR'!S35&lt;65,65-'TAV-APR'!S35,0)</f>
        <v>3</v>
      </c>
      <c r="T35" s="4" t="n">
        <f aca="false">IF('TAV-APR'!T35&lt;65,65-'TAV-APR'!T35,0)</f>
        <v>12</v>
      </c>
      <c r="U35" s="4" t="n">
        <f aca="false">IF('TAV-APR'!U35&lt;65,65-'TAV-APR'!U35,0)</f>
        <v>25</v>
      </c>
      <c r="V35" s="4" t="n">
        <f aca="false">IF('TAV-APR'!V35&lt;65,65-'TAV-APR'!V35,0)</f>
        <v>26</v>
      </c>
      <c r="W35" s="4" t="n">
        <f aca="false">IF('TAV-APR'!W35&lt;65,65-'TAV-APR'!W35,0)</f>
        <v>22</v>
      </c>
      <c r="X35" s="4" t="n">
        <f aca="false">IF('TAV-APR'!X35&lt;65,65-'TAV-APR'!X35,0)</f>
        <v>20</v>
      </c>
      <c r="Y35" s="4" t="n">
        <f aca="false">IF('TAV-APR'!Y35&lt;65,65-'TAV-APR'!Y35,0)</f>
        <v>16</v>
      </c>
      <c r="Z35" s="4" t="n">
        <f aca="false">IF('TAV-APR'!Z35&lt;65,65-'TAV-APR'!Z35,0)</f>
        <v>19</v>
      </c>
      <c r="AA35" s="4" t="n">
        <f aca="false">IF('TAV-APR'!AA35&lt;65,65-'TAV-APR'!AA35,0)</f>
        <v>20</v>
      </c>
      <c r="AB35" s="4" t="n">
        <f aca="false">IF('TAV-APR'!AB35&lt;65,65-'TAV-APR'!AB35,0)</f>
        <v>21</v>
      </c>
      <c r="AC35" s="4" t="n">
        <f aca="false">IF('TAV-APR'!AC35&lt;65,65-'TAV-APR'!AC35,0)</f>
        <v>16</v>
      </c>
      <c r="AD35" s="4" t="n">
        <f aca="false">IF('TAV-APR'!AD35&lt;65,65-'TAV-APR'!AD35,0)</f>
        <v>16</v>
      </c>
      <c r="AE35" s="4" t="n">
        <f aca="false">IF('TAV-APR'!AE35&lt;65,65-'TAV-APR'!AE35,0)</f>
        <v>11</v>
      </c>
      <c r="AF35" s="4" t="n">
        <f aca="false">IF('TAV-APR'!AF35&lt;65,65-'TAV-APR'!AF35,0)</f>
        <v>13</v>
      </c>
      <c r="AG35" s="4" t="n">
        <f aca="false">IF('TAV-APR'!AG35&lt;65,65-'TAV-APR'!AG35,0)</f>
        <v>13</v>
      </c>
      <c r="AH35" s="4"/>
      <c r="AI35" s="7"/>
      <c r="AJ35" s="8" t="n">
        <f aca="false">SUM(D35:AH35)</f>
        <v>594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4</v>
      </c>
      <c r="D36" s="4" t="n">
        <f aca="false">IF('TAV-APR'!D36&lt;65,65-'TAV-APR'!D36,0)</f>
        <v>45</v>
      </c>
      <c r="E36" s="4" t="n">
        <f aca="false">IF('TAV-APR'!E36&lt;65,65-'TAV-APR'!E36,0)</f>
        <v>42</v>
      </c>
      <c r="F36" s="4" t="n">
        <f aca="false">IF('TAV-APR'!F36&lt;65,65-'TAV-APR'!F36,0)</f>
        <v>40</v>
      </c>
      <c r="G36" s="4" t="n">
        <f aca="false">IF('TAV-APR'!G36&lt;65,65-'TAV-APR'!G36,0)</f>
        <v>34</v>
      </c>
      <c r="H36" s="4" t="n">
        <f aca="false">IF('TAV-APR'!H36&lt;65,65-'TAV-APR'!H36,0)</f>
        <v>31</v>
      </c>
      <c r="I36" s="4" t="n">
        <f aca="false">IF('TAV-APR'!I36&lt;65,65-'TAV-APR'!I36,0)</f>
        <v>27</v>
      </c>
      <c r="J36" s="4" t="n">
        <f aca="false">IF('TAV-APR'!J36&lt;65,65-'TAV-APR'!J36,0)</f>
        <v>30</v>
      </c>
      <c r="K36" s="4" t="n">
        <f aca="false">IF('TAV-APR'!K36&lt;65,65-'TAV-APR'!K36,0)</f>
        <v>29</v>
      </c>
      <c r="L36" s="4" t="n">
        <f aca="false">IF('TAV-APR'!L36&lt;65,65-'TAV-APR'!L36,0)</f>
        <v>24</v>
      </c>
      <c r="M36" s="4" t="n">
        <f aca="false">IF('TAV-APR'!M36&lt;65,65-'TAV-APR'!M36,0)</f>
        <v>21</v>
      </c>
      <c r="N36" s="4" t="n">
        <f aca="false">IF('TAV-APR'!N36&lt;65,65-'TAV-APR'!N36,0)</f>
        <v>11</v>
      </c>
      <c r="O36" s="4" t="n">
        <f aca="false">IF('TAV-APR'!O36&lt;65,65-'TAV-APR'!O36,0)</f>
        <v>8</v>
      </c>
      <c r="P36" s="4" t="n">
        <f aca="false">IF('TAV-APR'!P36&lt;65,65-'TAV-APR'!P36,0)</f>
        <v>0</v>
      </c>
      <c r="Q36" s="4" t="n">
        <f aca="false">IF('TAV-APR'!Q36&lt;65,65-'TAV-APR'!Q36,0)</f>
        <v>9</v>
      </c>
      <c r="R36" s="4" t="n">
        <f aca="false">IF('TAV-APR'!R36&lt;65,65-'TAV-APR'!R36,0)</f>
        <v>20</v>
      </c>
      <c r="S36" s="4" t="n">
        <f aca="false">IF('TAV-APR'!S36&lt;65,65-'TAV-APR'!S36,0)</f>
        <v>19</v>
      </c>
      <c r="T36" s="4" t="n">
        <f aca="false">IF('TAV-APR'!T36&lt;65,65-'TAV-APR'!T36,0)</f>
        <v>9</v>
      </c>
      <c r="U36" s="4" t="n">
        <f aca="false">IF('TAV-APR'!U36&lt;65,65-'TAV-APR'!U36,0)</f>
        <v>14</v>
      </c>
      <c r="V36" s="4" t="n">
        <f aca="false">IF('TAV-APR'!V36&lt;65,65-'TAV-APR'!V36,0)</f>
        <v>15</v>
      </c>
      <c r="W36" s="4" t="n">
        <f aca="false">IF('TAV-APR'!W36&lt;65,65-'TAV-APR'!W36,0)</f>
        <v>10</v>
      </c>
      <c r="X36" s="4" t="n">
        <f aca="false">IF('TAV-APR'!X36&lt;65,65-'TAV-APR'!X36,0)</f>
        <v>14</v>
      </c>
      <c r="Y36" s="4" t="n">
        <f aca="false">IF('TAV-APR'!Y36&lt;65,65-'TAV-APR'!Y36,0)</f>
        <v>17</v>
      </c>
      <c r="Z36" s="4" t="n">
        <f aca="false">IF('TAV-APR'!Z36&lt;65,65-'TAV-APR'!Z36,0)</f>
        <v>11</v>
      </c>
      <c r="AA36" s="4" t="n">
        <f aca="false">IF('TAV-APR'!AA36&lt;65,65-'TAV-APR'!AA36,0)</f>
        <v>8</v>
      </c>
      <c r="AB36" s="4" t="n">
        <f aca="false">IF('TAV-APR'!AB36&lt;65,65-'TAV-APR'!AB36,0)</f>
        <v>0</v>
      </c>
      <c r="AC36" s="4" t="n">
        <f aca="false">IF('TAV-APR'!AC36&lt;65,65-'TAV-APR'!AC36,0)</f>
        <v>0</v>
      </c>
      <c r="AD36" s="4" t="n">
        <f aca="false">IF('TAV-APR'!AD36&lt;65,65-'TAV-APR'!AD36,0)</f>
        <v>0</v>
      </c>
      <c r="AE36" s="4" t="n">
        <f aca="false">IF('TAV-APR'!AE36&lt;65,65-'TAV-APR'!AE36,0)</f>
        <v>0</v>
      </c>
      <c r="AF36" s="4" t="n">
        <f aca="false">IF('TAV-APR'!AF36&lt;65,65-'TAV-APR'!AF36,0)</f>
        <v>0</v>
      </c>
      <c r="AG36" s="4" t="n">
        <f aca="false">IF('TAV-APR'!AG36&lt;65,65-'TAV-APR'!AG36,0)</f>
        <v>11</v>
      </c>
      <c r="AH36" s="4"/>
      <c r="AI36" s="7"/>
      <c r="AJ36" s="8" t="n">
        <f aca="false">SUM(D36:AH36)</f>
        <v>499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4</v>
      </c>
      <c r="D37" s="4" t="n">
        <f aca="false">IF('TAV-APR'!D37&lt;65,65-'TAV-APR'!D37,0)</f>
        <v>28</v>
      </c>
      <c r="E37" s="4" t="n">
        <f aca="false">IF('TAV-APR'!E37&lt;65,65-'TAV-APR'!E37,0)</f>
        <v>24</v>
      </c>
      <c r="F37" s="4" t="n">
        <f aca="false">IF('TAV-APR'!F37&lt;65,65-'TAV-APR'!F37,0)</f>
        <v>27</v>
      </c>
      <c r="G37" s="4" t="n">
        <f aca="false">IF('TAV-APR'!G37&lt;65,65-'TAV-APR'!G37,0)</f>
        <v>28</v>
      </c>
      <c r="H37" s="4" t="n">
        <f aca="false">IF('TAV-APR'!H37&lt;65,65-'TAV-APR'!H37,0)</f>
        <v>19</v>
      </c>
      <c r="I37" s="4" t="n">
        <f aca="false">IF('TAV-APR'!I37&lt;65,65-'TAV-APR'!I37,0)</f>
        <v>11</v>
      </c>
      <c r="J37" s="4" t="n">
        <f aca="false">IF('TAV-APR'!J37&lt;65,65-'TAV-APR'!J37,0)</f>
        <v>4</v>
      </c>
      <c r="K37" s="4" t="n">
        <f aca="false">IF('TAV-APR'!K37&lt;65,65-'TAV-APR'!K37,0)</f>
        <v>19</v>
      </c>
      <c r="L37" s="4" t="n">
        <f aca="false">IF('TAV-APR'!L37&lt;65,65-'TAV-APR'!L37,0)</f>
        <v>30</v>
      </c>
      <c r="M37" s="4" t="n">
        <f aca="false">IF('TAV-APR'!M37&lt;65,65-'TAV-APR'!M37,0)</f>
        <v>34</v>
      </c>
      <c r="N37" s="4" t="n">
        <f aca="false">IF('TAV-APR'!N37&lt;65,65-'TAV-APR'!N37,0)</f>
        <v>35</v>
      </c>
      <c r="O37" s="4" t="n">
        <f aca="false">IF('TAV-APR'!O37&lt;65,65-'TAV-APR'!O37,0)</f>
        <v>33</v>
      </c>
      <c r="P37" s="4" t="n">
        <f aca="false">IF('TAV-APR'!P37&lt;65,65-'TAV-APR'!P37,0)</f>
        <v>29</v>
      </c>
      <c r="Q37" s="4" t="n">
        <f aca="false">IF('TAV-APR'!Q37&lt;65,65-'TAV-APR'!Q37,0)</f>
        <v>19</v>
      </c>
      <c r="R37" s="4" t="n">
        <f aca="false">IF('TAV-APR'!R37&lt;65,65-'TAV-APR'!R37,0)</f>
        <v>21</v>
      </c>
      <c r="S37" s="4" t="n">
        <f aca="false">IF('TAV-APR'!S37&lt;65,65-'TAV-APR'!S37,0)</f>
        <v>22</v>
      </c>
      <c r="T37" s="4" t="n">
        <f aca="false">IF('TAV-APR'!T37&lt;65,65-'TAV-APR'!T37,0)</f>
        <v>14</v>
      </c>
      <c r="U37" s="4" t="n">
        <f aca="false">IF('TAV-APR'!U37&lt;65,65-'TAV-APR'!U37,0)</f>
        <v>17</v>
      </c>
      <c r="V37" s="4" t="n">
        <f aca="false">IF('TAV-APR'!V37&lt;65,65-'TAV-APR'!V37,0)</f>
        <v>10</v>
      </c>
      <c r="W37" s="4" t="n">
        <f aca="false">IF('TAV-APR'!W37&lt;65,65-'TAV-APR'!W37,0)</f>
        <v>9</v>
      </c>
      <c r="X37" s="4" t="n">
        <f aca="false">IF('TAV-APR'!X37&lt;65,65-'TAV-APR'!X37,0)</f>
        <v>10</v>
      </c>
      <c r="Y37" s="4" t="n">
        <f aca="false">IF('TAV-APR'!Y37&lt;65,65-'TAV-APR'!Y37,0)</f>
        <v>8</v>
      </c>
      <c r="Z37" s="4" t="n">
        <f aca="false">IF('TAV-APR'!Z37&lt;65,65-'TAV-APR'!Z37,0)</f>
        <v>10</v>
      </c>
      <c r="AA37" s="4" t="n">
        <f aca="false">IF('TAV-APR'!AA37&lt;65,65-'TAV-APR'!AA37,0)</f>
        <v>6</v>
      </c>
      <c r="AB37" s="4" t="n">
        <f aca="false">IF('TAV-APR'!AB37&lt;65,65-'TAV-APR'!AB37,0)</f>
        <v>9</v>
      </c>
      <c r="AC37" s="4" t="n">
        <f aca="false">IF('TAV-APR'!AC37&lt;65,65-'TAV-APR'!AC37,0)</f>
        <v>8</v>
      </c>
      <c r="AD37" s="4" t="n">
        <f aca="false">IF('TAV-APR'!AD37&lt;65,65-'TAV-APR'!AD37,0)</f>
        <v>6</v>
      </c>
      <c r="AE37" s="4" t="n">
        <f aca="false">IF('TAV-APR'!AE37&lt;65,65-'TAV-APR'!AE37,0)</f>
        <v>3</v>
      </c>
      <c r="AF37" s="4" t="n">
        <f aca="false">IF('TAV-APR'!AF37&lt;65,65-'TAV-APR'!AF37,0)</f>
        <v>1</v>
      </c>
      <c r="AG37" s="4" t="n">
        <f aca="false">IF('TAV-APR'!AG37&lt;65,65-'TAV-APR'!AG37,0)</f>
        <v>9</v>
      </c>
      <c r="AH37" s="4"/>
      <c r="AI37" s="7"/>
      <c r="AJ37" s="8" t="n">
        <f aca="false">SUM(D37:AH37)</f>
        <v>503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4</v>
      </c>
      <c r="D38" s="4" t="n">
        <f aca="false">IF('TAV-APR'!D38&lt;65,65-'TAV-APR'!D38,0)</f>
        <v>28</v>
      </c>
      <c r="E38" s="4" t="n">
        <f aca="false">IF('TAV-APR'!E38&lt;65,65-'TAV-APR'!E38,0)</f>
        <v>27</v>
      </c>
      <c r="F38" s="4" t="n">
        <f aca="false">IF('TAV-APR'!F38&lt;65,65-'TAV-APR'!F38,0)</f>
        <v>24</v>
      </c>
      <c r="G38" s="4" t="n">
        <f aca="false">IF('TAV-APR'!G38&lt;65,65-'TAV-APR'!G38,0)</f>
        <v>22</v>
      </c>
      <c r="H38" s="4" t="n">
        <f aca="false">IF('TAV-APR'!H38&lt;65,65-'TAV-APR'!H38,0)</f>
        <v>23</v>
      </c>
      <c r="I38" s="4" t="n">
        <f aca="false">IF('TAV-APR'!I38&lt;65,65-'TAV-APR'!I38,0)</f>
        <v>26</v>
      </c>
      <c r="J38" s="4" t="n">
        <f aca="false">IF('TAV-APR'!J38&lt;65,65-'TAV-APR'!J38,0)</f>
        <v>26</v>
      </c>
      <c r="K38" s="4" t="n">
        <f aca="false">IF('TAV-APR'!K38&lt;65,65-'TAV-APR'!K38,0)</f>
        <v>22</v>
      </c>
      <c r="L38" s="4" t="n">
        <f aca="false">IF('TAV-APR'!L38&lt;65,65-'TAV-APR'!L38,0)</f>
        <v>21</v>
      </c>
      <c r="M38" s="4" t="n">
        <f aca="false">IF('TAV-APR'!M38&lt;65,65-'TAV-APR'!M38,0)</f>
        <v>20</v>
      </c>
      <c r="N38" s="4" t="n">
        <f aca="false">IF('TAV-APR'!N38&lt;65,65-'TAV-APR'!N38,0)</f>
        <v>20</v>
      </c>
      <c r="O38" s="4" t="n">
        <f aca="false">IF('TAV-APR'!O38&lt;65,65-'TAV-APR'!O38,0)</f>
        <v>20</v>
      </c>
      <c r="P38" s="4" t="n">
        <f aca="false">IF('TAV-APR'!P38&lt;65,65-'TAV-APR'!P38,0)</f>
        <v>19</v>
      </c>
      <c r="Q38" s="4" t="n">
        <f aca="false">IF('TAV-APR'!Q38&lt;65,65-'TAV-APR'!Q38,0)</f>
        <v>20</v>
      </c>
      <c r="R38" s="4" t="n">
        <f aca="false">IF('TAV-APR'!R38&lt;65,65-'TAV-APR'!R38,0)</f>
        <v>16</v>
      </c>
      <c r="S38" s="4" t="n">
        <f aca="false">IF('TAV-APR'!S38&lt;65,65-'TAV-APR'!S38,0)</f>
        <v>17</v>
      </c>
      <c r="T38" s="4" t="n">
        <f aca="false">IF('TAV-APR'!T38&lt;65,65-'TAV-APR'!T38,0)</f>
        <v>22</v>
      </c>
      <c r="U38" s="4" t="n">
        <f aca="false">IF('TAV-APR'!U38&lt;65,65-'TAV-APR'!U38,0)</f>
        <v>28</v>
      </c>
      <c r="V38" s="4" t="n">
        <f aca="false">IF('TAV-APR'!V38&lt;65,65-'TAV-APR'!V38,0)</f>
        <v>27</v>
      </c>
      <c r="W38" s="4" t="n">
        <f aca="false">IF('TAV-APR'!W38&lt;65,65-'TAV-APR'!W38,0)</f>
        <v>26</v>
      </c>
      <c r="X38" s="4" t="n">
        <f aca="false">IF('TAV-APR'!X38&lt;65,65-'TAV-APR'!X38,0)</f>
        <v>24</v>
      </c>
      <c r="Y38" s="4" t="n">
        <f aca="false">IF('TAV-APR'!Y38&lt;65,65-'TAV-APR'!Y38,0)</f>
        <v>20</v>
      </c>
      <c r="Z38" s="4" t="n">
        <f aca="false">IF('TAV-APR'!Z38&lt;65,65-'TAV-APR'!Z38,0)</f>
        <v>14</v>
      </c>
      <c r="AA38" s="4" t="n">
        <f aca="false">IF('TAV-APR'!AA38&lt;65,65-'TAV-APR'!AA38,0)</f>
        <v>11</v>
      </c>
      <c r="AB38" s="4" t="n">
        <f aca="false">IF('TAV-APR'!AB38&lt;65,65-'TAV-APR'!AB38,0)</f>
        <v>8</v>
      </c>
      <c r="AC38" s="4" t="n">
        <f aca="false">IF('TAV-APR'!AC38&lt;65,65-'TAV-APR'!AC38,0)</f>
        <v>7</v>
      </c>
      <c r="AD38" s="4" t="n">
        <f aca="false">IF('TAV-APR'!AD38&lt;65,65-'TAV-APR'!AD38,0)</f>
        <v>0</v>
      </c>
      <c r="AE38" s="4" t="n">
        <f aca="false">IF('TAV-APR'!AE38&lt;65,65-'TAV-APR'!AE38,0)</f>
        <v>0</v>
      </c>
      <c r="AF38" s="4" t="n">
        <f aca="false">IF('TAV-APR'!AF38&lt;65,65-'TAV-APR'!AF38,0)</f>
        <v>0</v>
      </c>
      <c r="AG38" s="4" t="n">
        <f aca="false">IF('TAV-APR'!AG38&lt;65,65-'TAV-APR'!AG38,0)</f>
        <v>0</v>
      </c>
      <c r="AH38" s="4"/>
      <c r="AI38" s="7"/>
      <c r="AJ38" s="8" t="n">
        <f aca="false">SUM(D38:AH38)</f>
        <v>538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4</v>
      </c>
      <c r="D39" s="4" t="n">
        <f aca="false">IF('TAV-APR'!D39&lt;65,65-'TAV-APR'!D39,0)</f>
        <v>33</v>
      </c>
      <c r="E39" s="4" t="n">
        <f aca="false">IF('TAV-APR'!E39&lt;65,65-'TAV-APR'!E39,0)</f>
        <v>31</v>
      </c>
      <c r="F39" s="4" t="n">
        <f aca="false">IF('TAV-APR'!F39&lt;65,65-'TAV-APR'!F39,0)</f>
        <v>28</v>
      </c>
      <c r="G39" s="4" t="n">
        <f aca="false">IF('TAV-APR'!G39&lt;65,65-'TAV-APR'!G39,0)</f>
        <v>26</v>
      </c>
      <c r="H39" s="4" t="n">
        <f aca="false">IF('TAV-APR'!H39&lt;65,65-'TAV-APR'!H39,0)</f>
        <v>19</v>
      </c>
      <c r="I39" s="4" t="n">
        <f aca="false">IF('TAV-APR'!I39&lt;65,65-'TAV-APR'!I39,0)</f>
        <v>18</v>
      </c>
      <c r="J39" s="4" t="n">
        <f aca="false">IF('TAV-APR'!J39&lt;65,65-'TAV-APR'!J39,0)</f>
        <v>37</v>
      </c>
      <c r="K39" s="4" t="n">
        <f aca="false">IF('TAV-APR'!K39&lt;65,65-'TAV-APR'!K39,0)</f>
        <v>30</v>
      </c>
      <c r="L39" s="4" t="n">
        <f aca="false">IF('TAV-APR'!L39&lt;65,65-'TAV-APR'!L39,0)</f>
        <v>19</v>
      </c>
      <c r="M39" s="4" t="n">
        <f aca="false">IF('TAV-APR'!M39&lt;65,65-'TAV-APR'!M39,0)</f>
        <v>12</v>
      </c>
      <c r="N39" s="4" t="n">
        <f aca="false">IF('TAV-APR'!N39&lt;65,65-'TAV-APR'!N39,0)</f>
        <v>14</v>
      </c>
      <c r="O39" s="4" t="n">
        <f aca="false">IF('TAV-APR'!O39&lt;65,65-'TAV-APR'!O39,0)</f>
        <v>23</v>
      </c>
      <c r="P39" s="4" t="n">
        <f aca="false">IF('TAV-APR'!P39&lt;65,65-'TAV-APR'!P39,0)</f>
        <v>26</v>
      </c>
      <c r="Q39" s="4" t="n">
        <f aca="false">IF('TAV-APR'!Q39&lt;65,65-'TAV-APR'!Q39,0)</f>
        <v>26</v>
      </c>
      <c r="R39" s="4" t="n">
        <f aca="false">IF('TAV-APR'!R39&lt;65,65-'TAV-APR'!R39,0)</f>
        <v>25</v>
      </c>
      <c r="S39" s="4" t="n">
        <f aca="false">IF('TAV-APR'!S39&lt;65,65-'TAV-APR'!S39,0)</f>
        <v>21</v>
      </c>
      <c r="T39" s="4" t="n">
        <f aca="false">IF('TAV-APR'!T39&lt;65,65-'TAV-APR'!T39,0)</f>
        <v>16</v>
      </c>
      <c r="U39" s="4" t="n">
        <f aca="false">IF('TAV-APR'!U39&lt;65,65-'TAV-APR'!U39,0)</f>
        <v>14</v>
      </c>
      <c r="V39" s="4" t="n">
        <f aca="false">IF('TAV-APR'!V39&lt;65,65-'TAV-APR'!V39,0)</f>
        <v>18</v>
      </c>
      <c r="W39" s="4" t="n">
        <f aca="false">IF('TAV-APR'!W39&lt;65,65-'TAV-APR'!W39,0)</f>
        <v>15</v>
      </c>
      <c r="X39" s="4" t="n">
        <f aca="false">IF('TAV-APR'!X39&lt;65,65-'TAV-APR'!X39,0)</f>
        <v>1</v>
      </c>
      <c r="Y39" s="4" t="n">
        <f aca="false">IF('TAV-APR'!Y39&lt;65,65-'TAV-APR'!Y39,0)</f>
        <v>4</v>
      </c>
      <c r="Z39" s="4" t="n">
        <f aca="false">IF('TAV-APR'!Z39&lt;65,65-'TAV-APR'!Z39,0)</f>
        <v>21</v>
      </c>
      <c r="AA39" s="4" t="n">
        <f aca="false">IF('TAV-APR'!AA39&lt;65,65-'TAV-APR'!AA39,0)</f>
        <v>18</v>
      </c>
      <c r="AB39" s="4" t="n">
        <f aca="false">IF('TAV-APR'!AB39&lt;65,65-'TAV-APR'!AB39,0)</f>
        <v>17</v>
      </c>
      <c r="AC39" s="4" t="n">
        <f aca="false">IF('TAV-APR'!AC39&lt;65,65-'TAV-APR'!AC39,0)</f>
        <v>20</v>
      </c>
      <c r="AD39" s="4" t="n">
        <f aca="false">IF('TAV-APR'!AD39&lt;65,65-'TAV-APR'!AD39,0)</f>
        <v>13</v>
      </c>
      <c r="AE39" s="4" t="n">
        <f aca="false">IF('TAV-APR'!AE39&lt;65,65-'TAV-APR'!AE39,0)</f>
        <v>10</v>
      </c>
      <c r="AF39" s="4" t="n">
        <f aca="false">IF('TAV-APR'!AF39&lt;65,65-'TAV-APR'!AF39,0)</f>
        <v>7</v>
      </c>
      <c r="AG39" s="4" t="n">
        <f aca="false">IF('TAV-APR'!AG39&lt;65,65-'TAV-APR'!AG39,0)</f>
        <v>12</v>
      </c>
      <c r="AH39" s="4"/>
      <c r="AI39" s="7"/>
      <c r="AJ39" s="8" t="n">
        <f aca="false">SUM(D39:AH39)</f>
        <v>574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4</v>
      </c>
      <c r="D40" s="4" t="n">
        <f aca="false">IF('TAV-APR'!D40&lt;65,65-'TAV-APR'!D40,0)</f>
        <v>11</v>
      </c>
      <c r="E40" s="4" t="n">
        <f aca="false">IF('TAV-APR'!E40&lt;65,65-'TAV-APR'!E40,0)</f>
        <v>12</v>
      </c>
      <c r="F40" s="4" t="n">
        <f aca="false">IF('TAV-APR'!F40&lt;65,65-'TAV-APR'!F40,0)</f>
        <v>29</v>
      </c>
      <c r="G40" s="4" t="n">
        <f aca="false">IF('TAV-APR'!G40&lt;65,65-'TAV-APR'!G40,0)</f>
        <v>30</v>
      </c>
      <c r="H40" s="4" t="n">
        <f aca="false">IF('TAV-APR'!H40&lt;65,65-'TAV-APR'!H40,0)</f>
        <v>24</v>
      </c>
      <c r="I40" s="4" t="n">
        <f aca="false">IF('TAV-APR'!I40&lt;65,65-'TAV-APR'!I40,0)</f>
        <v>18</v>
      </c>
      <c r="J40" s="4" t="n">
        <f aca="false">IF('TAV-APR'!J40&lt;65,65-'TAV-APR'!J40,0)</f>
        <v>18</v>
      </c>
      <c r="K40" s="4" t="n">
        <f aca="false">IF('TAV-APR'!K40&lt;65,65-'TAV-APR'!K40,0)</f>
        <v>14</v>
      </c>
      <c r="L40" s="4" t="n">
        <f aca="false">IF('TAV-APR'!L40&lt;65,65-'TAV-APR'!L40,0)</f>
        <v>12</v>
      </c>
      <c r="M40" s="4" t="n">
        <f aca="false">IF('TAV-APR'!M40&lt;65,65-'TAV-APR'!M40,0)</f>
        <v>17</v>
      </c>
      <c r="N40" s="4" t="n">
        <f aca="false">IF('TAV-APR'!N40&lt;65,65-'TAV-APR'!N40,0)</f>
        <v>15</v>
      </c>
      <c r="O40" s="4" t="n">
        <f aca="false">IF('TAV-APR'!O40&lt;65,65-'TAV-APR'!O40,0)</f>
        <v>22</v>
      </c>
      <c r="P40" s="4" t="n">
        <f aca="false">IF('TAV-APR'!P40&lt;65,65-'TAV-APR'!P40,0)</f>
        <v>26</v>
      </c>
      <c r="Q40" s="4" t="n">
        <f aca="false">IF('TAV-APR'!Q40&lt;65,65-'TAV-APR'!Q40,0)</f>
        <v>29</v>
      </c>
      <c r="R40" s="4" t="n">
        <f aca="false">IF('TAV-APR'!R40&lt;65,65-'TAV-APR'!R40,0)</f>
        <v>24</v>
      </c>
      <c r="S40" s="4" t="n">
        <f aca="false">IF('TAV-APR'!S40&lt;65,65-'TAV-APR'!S40,0)</f>
        <v>23</v>
      </c>
      <c r="T40" s="4" t="n">
        <f aca="false">IF('TAV-APR'!T40&lt;65,65-'TAV-APR'!T40,0)</f>
        <v>19</v>
      </c>
      <c r="U40" s="4" t="n">
        <f aca="false">IF('TAV-APR'!U40&lt;65,65-'TAV-APR'!U40,0)</f>
        <v>14</v>
      </c>
      <c r="V40" s="4" t="n">
        <f aca="false">IF('TAV-APR'!V40&lt;65,65-'TAV-APR'!V40,0)</f>
        <v>15</v>
      </c>
      <c r="W40" s="4" t="n">
        <f aca="false">IF('TAV-APR'!W40&lt;65,65-'TAV-APR'!W40,0)</f>
        <v>12</v>
      </c>
      <c r="X40" s="4" t="n">
        <f aca="false">IF('TAV-APR'!X40&lt;65,65-'TAV-APR'!X40,0)</f>
        <v>26</v>
      </c>
      <c r="Y40" s="4" t="n">
        <f aca="false">IF('TAV-APR'!Y40&lt;65,65-'TAV-APR'!Y40,0)</f>
        <v>20</v>
      </c>
      <c r="Z40" s="4" t="n">
        <f aca="false">IF('TAV-APR'!Z40&lt;65,65-'TAV-APR'!Z40,0)</f>
        <v>19</v>
      </c>
      <c r="AA40" s="4" t="n">
        <f aca="false">IF('TAV-APR'!AA40&lt;65,65-'TAV-APR'!AA40,0)</f>
        <v>19</v>
      </c>
      <c r="AB40" s="4" t="n">
        <f aca="false">IF('TAV-APR'!AB40&lt;65,65-'TAV-APR'!AB40,0)</f>
        <v>22</v>
      </c>
      <c r="AC40" s="4" t="n">
        <f aca="false">IF('TAV-APR'!AC40&lt;65,65-'TAV-APR'!AC40,0)</f>
        <v>17</v>
      </c>
      <c r="AD40" s="4" t="n">
        <f aca="false">IF('TAV-APR'!AD40&lt;65,65-'TAV-APR'!AD40,0)</f>
        <v>12</v>
      </c>
      <c r="AE40" s="4" t="n">
        <f aca="false">IF('TAV-APR'!AE40&lt;65,65-'TAV-APR'!AE40,0)</f>
        <v>6</v>
      </c>
      <c r="AF40" s="4" t="n">
        <f aca="false">IF('TAV-APR'!AF40&lt;65,65-'TAV-APR'!AF40,0)</f>
        <v>0</v>
      </c>
      <c r="AG40" s="4" t="n">
        <f aca="false">IF('TAV-APR'!AG40&lt;65,65-'TAV-APR'!AG40,0)</f>
        <v>21</v>
      </c>
      <c r="AH40" s="4"/>
      <c r="AI40" s="7"/>
      <c r="AJ40" s="8" t="n">
        <f aca="false">SUM(D40:AH40)</f>
        <v>546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4</v>
      </c>
      <c r="D41" s="4" t="n">
        <f aca="false">IF('TAV-APR'!D41&lt;65,65-'TAV-APR'!D41,0)</f>
        <v>26</v>
      </c>
      <c r="E41" s="4" t="n">
        <f aca="false">IF('TAV-APR'!E41&lt;65,65-'TAV-APR'!E41,0)</f>
        <v>32</v>
      </c>
      <c r="F41" s="4" t="n">
        <f aca="false">IF('TAV-APR'!F41&lt;65,65-'TAV-APR'!F41,0)</f>
        <v>36</v>
      </c>
      <c r="G41" s="4" t="n">
        <f aca="false">IF('TAV-APR'!G41&lt;65,65-'TAV-APR'!G41,0)</f>
        <v>30</v>
      </c>
      <c r="H41" s="4" t="n">
        <f aca="false">IF('TAV-APR'!H41&lt;65,65-'TAV-APR'!H41,0)</f>
        <v>24</v>
      </c>
      <c r="I41" s="4" t="n">
        <f aca="false">IF('TAV-APR'!I41&lt;65,65-'TAV-APR'!I41,0)</f>
        <v>20</v>
      </c>
      <c r="J41" s="4" t="n">
        <f aca="false">IF('TAV-APR'!J41&lt;65,65-'TAV-APR'!J41,0)</f>
        <v>21</v>
      </c>
      <c r="K41" s="4" t="n">
        <f aca="false">IF('TAV-APR'!K41&lt;65,65-'TAV-APR'!K41,0)</f>
        <v>25</v>
      </c>
      <c r="L41" s="4" t="n">
        <f aca="false">IF('TAV-APR'!L41&lt;65,65-'TAV-APR'!L41,0)</f>
        <v>29</v>
      </c>
      <c r="M41" s="4" t="n">
        <f aca="false">IF('TAV-APR'!M41&lt;65,65-'TAV-APR'!M41,0)</f>
        <v>28</v>
      </c>
      <c r="N41" s="4" t="n">
        <f aca="false">IF('TAV-APR'!N41&lt;65,65-'TAV-APR'!N41,0)</f>
        <v>26</v>
      </c>
      <c r="O41" s="4" t="n">
        <f aca="false">IF('TAV-APR'!O41&lt;65,65-'TAV-APR'!O41,0)</f>
        <v>31</v>
      </c>
      <c r="P41" s="4" t="n">
        <f aca="false">IF('TAV-APR'!P41&lt;65,65-'TAV-APR'!P41,0)</f>
        <v>31</v>
      </c>
      <c r="Q41" s="4" t="n">
        <f aca="false">IF('TAV-APR'!Q41&lt;65,65-'TAV-APR'!Q41,0)</f>
        <v>27</v>
      </c>
      <c r="R41" s="4" t="n">
        <f aca="false">IF('TAV-APR'!R41&lt;65,65-'TAV-APR'!R41,0)</f>
        <v>31</v>
      </c>
      <c r="S41" s="4" t="n">
        <f aca="false">IF('TAV-APR'!S41&lt;65,65-'TAV-APR'!S41,0)</f>
        <v>34</v>
      </c>
      <c r="T41" s="4" t="n">
        <f aca="false">IF('TAV-APR'!T41&lt;65,65-'TAV-APR'!T41,0)</f>
        <v>28</v>
      </c>
      <c r="U41" s="4" t="n">
        <f aca="false">IF('TAV-APR'!U41&lt;65,65-'TAV-APR'!U41,0)</f>
        <v>23</v>
      </c>
      <c r="V41" s="4" t="n">
        <f aca="false">IF('TAV-APR'!V41&lt;65,65-'TAV-APR'!V41,0)</f>
        <v>32</v>
      </c>
      <c r="W41" s="4" t="n">
        <f aca="false">IF('TAV-APR'!W41&lt;65,65-'TAV-APR'!W41,0)</f>
        <v>33</v>
      </c>
      <c r="X41" s="4" t="n">
        <f aca="false">IF('TAV-APR'!X41&lt;65,65-'TAV-APR'!X41,0)</f>
        <v>28</v>
      </c>
      <c r="Y41" s="4" t="n">
        <f aca="false">IF('TAV-APR'!Y41&lt;65,65-'TAV-APR'!Y41,0)</f>
        <v>25</v>
      </c>
      <c r="Z41" s="4" t="n">
        <f aca="false">IF('TAV-APR'!Z41&lt;65,65-'TAV-APR'!Z41,0)</f>
        <v>5</v>
      </c>
      <c r="AA41" s="4" t="n">
        <f aca="false">IF('TAV-APR'!AA41&lt;65,65-'TAV-APR'!AA41,0)</f>
        <v>10</v>
      </c>
      <c r="AB41" s="4" t="n">
        <f aca="false">IF('TAV-APR'!AB41&lt;65,65-'TAV-APR'!AB41,0)</f>
        <v>21</v>
      </c>
      <c r="AC41" s="4" t="n">
        <f aca="false">IF('TAV-APR'!AC41&lt;65,65-'TAV-APR'!AC41,0)</f>
        <v>22</v>
      </c>
      <c r="AD41" s="4" t="n">
        <f aca="false">IF('TAV-APR'!AD41&lt;65,65-'TAV-APR'!AD41,0)</f>
        <v>20</v>
      </c>
      <c r="AE41" s="4" t="n">
        <f aca="false">IF('TAV-APR'!AE41&lt;65,65-'TAV-APR'!AE41,0)</f>
        <v>16</v>
      </c>
      <c r="AF41" s="4" t="n">
        <f aca="false">IF('TAV-APR'!AF41&lt;65,65-'TAV-APR'!AF41,0)</f>
        <v>9</v>
      </c>
      <c r="AG41" s="4" t="n">
        <f aca="false">IF('TAV-APR'!AG41&lt;65,65-'TAV-APR'!AG41,0)</f>
        <v>10</v>
      </c>
      <c r="AH41" s="4"/>
      <c r="AI41" s="7"/>
      <c r="AJ41" s="8" t="n">
        <f aca="false">SUM(D41:AH41)</f>
        <v>733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4</v>
      </c>
      <c r="D42" s="4" t="n">
        <f aca="false">IF('TAV-APR'!D42&lt;65,65-'TAV-APR'!D42,0)</f>
        <v>21</v>
      </c>
      <c r="E42" s="4" t="n">
        <f aca="false">IF('TAV-APR'!E42&lt;65,65-'TAV-APR'!E42,0)</f>
        <v>17</v>
      </c>
      <c r="F42" s="4" t="n">
        <f aca="false">IF('TAV-APR'!F42&lt;65,65-'TAV-APR'!F42,0)</f>
        <v>12</v>
      </c>
      <c r="G42" s="4" t="n">
        <f aca="false">IF('TAV-APR'!G42&lt;65,65-'TAV-APR'!G42,0)</f>
        <v>28</v>
      </c>
      <c r="H42" s="4" t="n">
        <f aca="false">IF('TAV-APR'!H42&lt;65,65-'TAV-APR'!H42,0)</f>
        <v>27</v>
      </c>
      <c r="I42" s="4" t="n">
        <f aca="false">IF('TAV-APR'!I42&lt;65,65-'TAV-APR'!I42,0)</f>
        <v>28</v>
      </c>
      <c r="J42" s="4" t="n">
        <f aca="false">IF('TAV-APR'!J42&lt;65,65-'TAV-APR'!J42,0)</f>
        <v>33</v>
      </c>
      <c r="K42" s="4" t="n">
        <f aca="false">IF('TAV-APR'!K42&lt;65,65-'TAV-APR'!K42,0)</f>
        <v>23</v>
      </c>
      <c r="L42" s="4" t="n">
        <f aca="false">IF('TAV-APR'!L42&lt;65,65-'TAV-APR'!L42,0)</f>
        <v>10</v>
      </c>
      <c r="M42" s="4" t="n">
        <f aca="false">IF('TAV-APR'!M42&lt;65,65-'TAV-APR'!M42,0)</f>
        <v>21</v>
      </c>
      <c r="N42" s="4" t="n">
        <f aca="false">IF('TAV-APR'!N42&lt;65,65-'TAV-APR'!N42,0)</f>
        <v>23</v>
      </c>
      <c r="O42" s="4" t="n">
        <f aca="false">IF('TAV-APR'!O42&lt;65,65-'TAV-APR'!O42,0)</f>
        <v>18</v>
      </c>
      <c r="P42" s="4" t="n">
        <f aca="false">IF('TAV-APR'!P42&lt;65,65-'TAV-APR'!P42,0)</f>
        <v>27</v>
      </c>
      <c r="Q42" s="4" t="n">
        <f aca="false">IF('TAV-APR'!Q42&lt;65,65-'TAV-APR'!Q42,0)</f>
        <v>29</v>
      </c>
      <c r="R42" s="4" t="n">
        <f aca="false">IF('TAV-APR'!R42&lt;65,65-'TAV-APR'!R42,0)</f>
        <v>32</v>
      </c>
      <c r="S42" s="4" t="n">
        <f aca="false">IF('TAV-APR'!S42&lt;65,65-'TAV-APR'!S42,0)</f>
        <v>30</v>
      </c>
      <c r="T42" s="4" t="n">
        <f aca="false">IF('TAV-APR'!T42&lt;65,65-'TAV-APR'!T42,0)</f>
        <v>26</v>
      </c>
      <c r="U42" s="4" t="n">
        <f aca="false">IF('TAV-APR'!U42&lt;65,65-'TAV-APR'!U42,0)</f>
        <v>24</v>
      </c>
      <c r="V42" s="4" t="n">
        <f aca="false">IF('TAV-APR'!V42&lt;65,65-'TAV-APR'!V42,0)</f>
        <v>16</v>
      </c>
      <c r="W42" s="4" t="n">
        <f aca="false">IF('TAV-APR'!W42&lt;65,65-'TAV-APR'!W42,0)</f>
        <v>22</v>
      </c>
      <c r="X42" s="4" t="n">
        <f aca="false">IF('TAV-APR'!X42&lt;65,65-'TAV-APR'!X42,0)</f>
        <v>23</v>
      </c>
      <c r="Y42" s="4" t="n">
        <f aca="false">IF('TAV-APR'!Y42&lt;65,65-'TAV-APR'!Y42,0)</f>
        <v>18</v>
      </c>
      <c r="Z42" s="4" t="n">
        <f aca="false">IF('TAV-APR'!Z42&lt;65,65-'TAV-APR'!Z42,0)</f>
        <v>13</v>
      </c>
      <c r="AA42" s="4" t="n">
        <f aca="false">IF('TAV-APR'!AA42&lt;65,65-'TAV-APR'!AA42,0)</f>
        <v>8</v>
      </c>
      <c r="AB42" s="4" t="n">
        <f aca="false">IF('TAV-APR'!AB42&lt;65,65-'TAV-APR'!AB42,0)</f>
        <v>13</v>
      </c>
      <c r="AC42" s="4" t="n">
        <f aca="false">IF('TAV-APR'!AC42&lt;65,65-'TAV-APR'!AC42,0)</f>
        <v>12</v>
      </c>
      <c r="AD42" s="4" t="n">
        <f aca="false">IF('TAV-APR'!AD42&lt;65,65-'TAV-APR'!AD42,0)</f>
        <v>8</v>
      </c>
      <c r="AE42" s="4" t="n">
        <f aca="false">IF('TAV-APR'!AE42&lt;65,65-'TAV-APR'!AE42,0)</f>
        <v>4</v>
      </c>
      <c r="AF42" s="4" t="n">
        <f aca="false">IF('TAV-APR'!AF42&lt;65,65-'TAV-APR'!AF42,0)</f>
        <v>15</v>
      </c>
      <c r="AG42" s="4" t="n">
        <f aca="false">IF('TAV-APR'!AG42&lt;65,65-'TAV-APR'!AG42,0)</f>
        <v>18</v>
      </c>
      <c r="AH42" s="4"/>
      <c r="AI42" s="7"/>
      <c r="AJ42" s="8" t="n">
        <f aca="false">SUM(D42:AH42)</f>
        <v>599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4</v>
      </c>
      <c r="D43" s="4" t="n">
        <f aca="false">IF('TAV-APR'!D43&lt;65,65-'TAV-APR'!D43,0)</f>
        <v>27</v>
      </c>
      <c r="E43" s="4" t="n">
        <f aca="false">IF('TAV-APR'!E43&lt;65,65-'TAV-APR'!E43,0)</f>
        <v>23</v>
      </c>
      <c r="F43" s="4" t="n">
        <f aca="false">IF('TAV-APR'!F43&lt;65,65-'TAV-APR'!F43,0)</f>
        <v>12</v>
      </c>
      <c r="G43" s="4" t="n">
        <f aca="false">IF('TAV-APR'!G43&lt;65,65-'TAV-APR'!G43,0)</f>
        <v>22</v>
      </c>
      <c r="H43" s="4" t="n">
        <f aca="false">IF('TAV-APR'!H43&lt;65,65-'TAV-APR'!H43,0)</f>
        <v>27</v>
      </c>
      <c r="I43" s="4" t="n">
        <f aca="false">IF('TAV-APR'!I43&lt;65,65-'TAV-APR'!I43,0)</f>
        <v>22</v>
      </c>
      <c r="J43" s="4" t="n">
        <f aca="false">IF('TAV-APR'!J43&lt;65,65-'TAV-APR'!J43,0)</f>
        <v>13</v>
      </c>
      <c r="K43" s="4" t="n">
        <f aca="false">IF('TAV-APR'!K43&lt;65,65-'TAV-APR'!K43,0)</f>
        <v>23</v>
      </c>
      <c r="L43" s="4" t="n">
        <f aca="false">IF('TAV-APR'!L43&lt;65,65-'TAV-APR'!L43,0)</f>
        <v>23</v>
      </c>
      <c r="M43" s="4" t="n">
        <f aca="false">IF('TAV-APR'!M43&lt;65,65-'TAV-APR'!M43,0)</f>
        <v>23</v>
      </c>
      <c r="N43" s="4" t="n">
        <f aca="false">IF('TAV-APR'!N43&lt;65,65-'TAV-APR'!N43,0)</f>
        <v>14</v>
      </c>
      <c r="O43" s="4" t="n">
        <f aca="false">IF('TAV-APR'!O43&lt;65,65-'TAV-APR'!O43,0)</f>
        <v>12</v>
      </c>
      <c r="P43" s="4" t="n">
        <f aca="false">IF('TAV-APR'!P43&lt;65,65-'TAV-APR'!P43,0)</f>
        <v>6</v>
      </c>
      <c r="Q43" s="4" t="n">
        <f aca="false">IF('TAV-APR'!Q43&lt;65,65-'TAV-APR'!Q43,0)</f>
        <v>20</v>
      </c>
      <c r="R43" s="4" t="n">
        <f aca="false">IF('TAV-APR'!R43&lt;65,65-'TAV-APR'!R43,0)</f>
        <v>27</v>
      </c>
      <c r="S43" s="4" t="n">
        <f aca="false">IF('TAV-APR'!S43&lt;65,65-'TAV-APR'!S43,0)</f>
        <v>19</v>
      </c>
      <c r="T43" s="4" t="n">
        <f aca="false">IF('TAV-APR'!T43&lt;65,65-'TAV-APR'!T43,0)</f>
        <v>14</v>
      </c>
      <c r="U43" s="4" t="n">
        <f aca="false">IF('TAV-APR'!U43&lt;65,65-'TAV-APR'!U43,0)</f>
        <v>10</v>
      </c>
      <c r="V43" s="4" t="n">
        <f aca="false">IF('TAV-APR'!V43&lt;65,65-'TAV-APR'!V43,0)</f>
        <v>8</v>
      </c>
      <c r="W43" s="4" t="n">
        <f aca="false">IF('TAV-APR'!W43&lt;65,65-'TAV-APR'!W43,0)</f>
        <v>8</v>
      </c>
      <c r="X43" s="4" t="n">
        <f aca="false">IF('TAV-APR'!X43&lt;65,65-'TAV-APR'!X43,0)</f>
        <v>11</v>
      </c>
      <c r="Y43" s="4" t="n">
        <f aca="false">IF('TAV-APR'!Y43&lt;65,65-'TAV-APR'!Y43,0)</f>
        <v>24</v>
      </c>
      <c r="Z43" s="4" t="n">
        <f aca="false">IF('TAV-APR'!Z43&lt;65,65-'TAV-APR'!Z43,0)</f>
        <v>23</v>
      </c>
      <c r="AA43" s="4" t="n">
        <f aca="false">IF('TAV-APR'!AA43&lt;65,65-'TAV-APR'!AA43,0)</f>
        <v>12</v>
      </c>
      <c r="AB43" s="4" t="n">
        <f aca="false">IF('TAV-APR'!AB43&lt;65,65-'TAV-APR'!AB43,0)</f>
        <v>1</v>
      </c>
      <c r="AC43" s="4" t="n">
        <f aca="false">IF('TAV-APR'!AC43&lt;65,65-'TAV-APR'!AC43,0)</f>
        <v>5</v>
      </c>
      <c r="AD43" s="4" t="n">
        <f aca="false">IF('TAV-APR'!AD43&lt;65,65-'TAV-APR'!AD43,0)</f>
        <v>7</v>
      </c>
      <c r="AE43" s="4" t="n">
        <f aca="false">IF('TAV-APR'!AE43&lt;65,65-'TAV-APR'!AE43,0)</f>
        <v>15</v>
      </c>
      <c r="AF43" s="4" t="n">
        <f aca="false">IF('TAV-APR'!AF43&lt;65,65-'TAV-APR'!AF43,0)</f>
        <v>13</v>
      </c>
      <c r="AG43" s="4" t="n">
        <f aca="false">IF('TAV-APR'!AG43&lt;65,65-'TAV-APR'!AG43,0)</f>
        <v>13</v>
      </c>
      <c r="AH43" s="4"/>
      <c r="AI43" s="7"/>
      <c r="AJ43" s="8" t="n">
        <f aca="false">SUM(D43:AH43)</f>
        <v>477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4</v>
      </c>
      <c r="D44" s="4" t="n">
        <f aca="false">IF('TAV-APR'!D44&lt;65,65-'TAV-APR'!D44,0)</f>
        <v>32</v>
      </c>
      <c r="E44" s="4" t="n">
        <f aca="false">IF('TAV-APR'!E44&lt;65,65-'TAV-APR'!E44,0)</f>
        <v>20</v>
      </c>
      <c r="F44" s="4" t="n">
        <f aca="false">IF('TAV-APR'!F44&lt;65,65-'TAV-APR'!F44,0)</f>
        <v>14</v>
      </c>
      <c r="G44" s="4" t="n">
        <f aca="false">IF('TAV-APR'!G44&lt;65,65-'TAV-APR'!G44,0)</f>
        <v>25</v>
      </c>
      <c r="H44" s="4" t="n">
        <f aca="false">IF('TAV-APR'!H44&lt;65,65-'TAV-APR'!H44,0)</f>
        <v>35</v>
      </c>
      <c r="I44" s="4" t="n">
        <f aca="false">IF('TAV-APR'!I44&lt;65,65-'TAV-APR'!I44,0)</f>
        <v>31</v>
      </c>
      <c r="J44" s="4" t="n">
        <f aca="false">IF('TAV-APR'!J44&lt;65,65-'TAV-APR'!J44,0)</f>
        <v>31</v>
      </c>
      <c r="K44" s="4" t="n">
        <f aca="false">IF('TAV-APR'!K44&lt;65,65-'TAV-APR'!K44,0)</f>
        <v>29</v>
      </c>
      <c r="L44" s="4" t="n">
        <f aca="false">IF('TAV-APR'!L44&lt;65,65-'TAV-APR'!L44,0)</f>
        <v>32</v>
      </c>
      <c r="M44" s="4" t="n">
        <f aca="false">IF('TAV-APR'!M44&lt;65,65-'TAV-APR'!M44,0)</f>
        <v>33</v>
      </c>
      <c r="N44" s="4" t="n">
        <f aca="false">IF('TAV-APR'!N44&lt;65,65-'TAV-APR'!N44,0)</f>
        <v>23</v>
      </c>
      <c r="O44" s="4" t="n">
        <f aca="false">IF('TAV-APR'!O44&lt;65,65-'TAV-APR'!O44,0)</f>
        <v>35</v>
      </c>
      <c r="P44" s="4" t="n">
        <f aca="false">IF('TAV-APR'!P44&lt;65,65-'TAV-APR'!P44,0)</f>
        <v>36</v>
      </c>
      <c r="Q44" s="4" t="n">
        <f aca="false">IF('TAV-APR'!Q44&lt;65,65-'TAV-APR'!Q44,0)</f>
        <v>32</v>
      </c>
      <c r="R44" s="4" t="n">
        <f aca="false">IF('TAV-APR'!R44&lt;65,65-'TAV-APR'!R44,0)</f>
        <v>26</v>
      </c>
      <c r="S44" s="4" t="n">
        <f aca="false">IF('TAV-APR'!S44&lt;65,65-'TAV-APR'!S44,0)</f>
        <v>33</v>
      </c>
      <c r="T44" s="4" t="n">
        <f aca="false">IF('TAV-APR'!T44&lt;65,65-'TAV-APR'!T44,0)</f>
        <v>32</v>
      </c>
      <c r="U44" s="4" t="n">
        <f aca="false">IF('TAV-APR'!U44&lt;65,65-'TAV-APR'!U44,0)</f>
        <v>31</v>
      </c>
      <c r="V44" s="4" t="n">
        <f aca="false">IF('TAV-APR'!V44&lt;65,65-'TAV-APR'!V44,0)</f>
        <v>26</v>
      </c>
      <c r="W44" s="4" t="n">
        <f aca="false">IF('TAV-APR'!W44&lt;65,65-'TAV-APR'!W44,0)</f>
        <v>26</v>
      </c>
      <c r="X44" s="4" t="n">
        <f aca="false">IF('TAV-APR'!X44&lt;65,65-'TAV-APR'!X44,0)</f>
        <v>22</v>
      </c>
      <c r="Y44" s="4" t="n">
        <f aca="false">IF('TAV-APR'!Y44&lt;65,65-'TAV-APR'!Y44,0)</f>
        <v>12</v>
      </c>
      <c r="Z44" s="4" t="n">
        <f aca="false">IF('TAV-APR'!Z44&lt;65,65-'TAV-APR'!Z44,0)</f>
        <v>16</v>
      </c>
      <c r="AA44" s="4" t="n">
        <f aca="false">IF('TAV-APR'!AA44&lt;65,65-'TAV-APR'!AA44,0)</f>
        <v>22</v>
      </c>
      <c r="AB44" s="4" t="n">
        <f aca="false">IF('TAV-APR'!AB44&lt;65,65-'TAV-APR'!AB44,0)</f>
        <v>30</v>
      </c>
      <c r="AC44" s="4" t="n">
        <f aca="false">IF('TAV-APR'!AC44&lt;65,65-'TAV-APR'!AC44,0)</f>
        <v>29</v>
      </c>
      <c r="AD44" s="4" t="n">
        <f aca="false">IF('TAV-APR'!AD44&lt;65,65-'TAV-APR'!AD44,0)</f>
        <v>22</v>
      </c>
      <c r="AE44" s="4" t="n">
        <f aca="false">IF('TAV-APR'!AE44&lt;65,65-'TAV-APR'!AE44,0)</f>
        <v>25</v>
      </c>
      <c r="AF44" s="4" t="n">
        <f aca="false">IF('TAV-APR'!AF44&lt;65,65-'TAV-APR'!AF44,0)</f>
        <v>30</v>
      </c>
      <c r="AG44" s="4" t="n">
        <f aca="false">IF('TAV-APR'!AG44&lt;65,65-'TAV-APR'!AG44,0)</f>
        <v>27</v>
      </c>
      <c r="AH44" s="4"/>
      <c r="AI44" s="7"/>
      <c r="AJ44" s="8" t="n">
        <f aca="false">SUM(D44:AH44)</f>
        <v>817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4</v>
      </c>
      <c r="D45" s="4" t="n">
        <f aca="false">IF('TAV-APR'!D45&lt;65,65-'TAV-APR'!D45,0)</f>
        <v>32</v>
      </c>
      <c r="E45" s="4" t="n">
        <f aca="false">IF('TAV-APR'!E45&lt;65,65-'TAV-APR'!E45,0)</f>
        <v>41</v>
      </c>
      <c r="F45" s="4" t="n">
        <f aca="false">IF('TAV-APR'!F45&lt;65,65-'TAV-APR'!F45,0)</f>
        <v>30</v>
      </c>
      <c r="G45" s="4" t="n">
        <f aca="false">IF('TAV-APR'!G45&lt;65,65-'TAV-APR'!G45,0)</f>
        <v>20</v>
      </c>
      <c r="H45" s="4" t="n">
        <f aca="false">IF('TAV-APR'!H45&lt;65,65-'TAV-APR'!H45,0)</f>
        <v>15</v>
      </c>
      <c r="I45" s="4" t="n">
        <f aca="false">IF('TAV-APR'!I45&lt;65,65-'TAV-APR'!I45,0)</f>
        <v>19</v>
      </c>
      <c r="J45" s="4" t="n">
        <f aca="false">IF('TAV-APR'!J45&lt;65,65-'TAV-APR'!J45,0)</f>
        <v>26</v>
      </c>
      <c r="K45" s="4" t="n">
        <f aca="false">IF('TAV-APR'!K45&lt;65,65-'TAV-APR'!K45,0)</f>
        <v>31</v>
      </c>
      <c r="L45" s="4" t="n">
        <f aca="false">IF('TAV-APR'!L45&lt;65,65-'TAV-APR'!L45,0)</f>
        <v>21</v>
      </c>
      <c r="M45" s="4" t="n">
        <f aca="false">IF('TAV-APR'!M45&lt;65,65-'TAV-APR'!M45,0)</f>
        <v>12</v>
      </c>
      <c r="N45" s="4" t="n">
        <f aca="false">IF('TAV-APR'!N45&lt;65,65-'TAV-APR'!N45,0)</f>
        <v>23</v>
      </c>
      <c r="O45" s="4" t="n">
        <f aca="false">IF('TAV-APR'!O45&lt;65,65-'TAV-APR'!O45,0)</f>
        <v>16</v>
      </c>
      <c r="P45" s="4" t="n">
        <f aca="false">IF('TAV-APR'!P45&lt;65,65-'TAV-APR'!P45,0)</f>
        <v>13</v>
      </c>
      <c r="Q45" s="4" t="n">
        <f aca="false">IF('TAV-APR'!Q45&lt;65,65-'TAV-APR'!Q45,0)</f>
        <v>6</v>
      </c>
      <c r="R45" s="4" t="n">
        <f aca="false">IF('TAV-APR'!R45&lt;65,65-'TAV-APR'!R45,0)</f>
        <v>21</v>
      </c>
      <c r="S45" s="4" t="n">
        <f aca="false">IF('TAV-APR'!S45&lt;65,65-'TAV-APR'!S45,0)</f>
        <v>29</v>
      </c>
      <c r="T45" s="4" t="n">
        <f aca="false">IF('TAV-APR'!T45&lt;65,65-'TAV-APR'!T45,0)</f>
        <v>18</v>
      </c>
      <c r="U45" s="4" t="n">
        <f aca="false">IF('TAV-APR'!U45&lt;65,65-'TAV-APR'!U45,0)</f>
        <v>12</v>
      </c>
      <c r="V45" s="4" t="n">
        <f aca="false">IF('TAV-APR'!V45&lt;65,65-'TAV-APR'!V45,0)</f>
        <v>2</v>
      </c>
      <c r="W45" s="4" t="n">
        <f aca="false">IF('TAV-APR'!W45&lt;65,65-'TAV-APR'!W45,0)</f>
        <v>14</v>
      </c>
      <c r="X45" s="4" t="n">
        <f aca="false">IF('TAV-APR'!X45&lt;65,65-'TAV-APR'!X45,0)</f>
        <v>15</v>
      </c>
      <c r="Y45" s="4" t="n">
        <f aca="false">IF('TAV-APR'!Y45&lt;65,65-'TAV-APR'!Y45,0)</f>
        <v>1</v>
      </c>
      <c r="Z45" s="4" t="n">
        <f aca="false">IF('TAV-APR'!Z45&lt;65,65-'TAV-APR'!Z45,0)</f>
        <v>4</v>
      </c>
      <c r="AA45" s="4" t="n">
        <f aca="false">IF('TAV-APR'!AA45&lt;65,65-'TAV-APR'!AA45,0)</f>
        <v>6</v>
      </c>
      <c r="AB45" s="4" t="n">
        <f aca="false">IF('TAV-APR'!AB45&lt;65,65-'TAV-APR'!AB45,0)</f>
        <v>13</v>
      </c>
      <c r="AC45" s="4" t="n">
        <f aca="false">IF('TAV-APR'!AC45&lt;65,65-'TAV-APR'!AC45,0)</f>
        <v>17</v>
      </c>
      <c r="AD45" s="4" t="n">
        <f aca="false">IF('TAV-APR'!AD45&lt;65,65-'TAV-APR'!AD45,0)</f>
        <v>28</v>
      </c>
      <c r="AE45" s="4" t="n">
        <f aca="false">IF('TAV-APR'!AE45&lt;65,65-'TAV-APR'!AE45,0)</f>
        <v>29</v>
      </c>
      <c r="AF45" s="4" t="n">
        <f aca="false">IF('TAV-APR'!AF45&lt;65,65-'TAV-APR'!AF45,0)</f>
        <v>26</v>
      </c>
      <c r="AG45" s="4" t="n">
        <f aca="false">IF('TAV-APR'!AG45&lt;65,65-'TAV-APR'!AG45,0)</f>
        <v>25</v>
      </c>
      <c r="AH45" s="4"/>
      <c r="AI45" s="7"/>
      <c r="AJ45" s="8" t="n">
        <f aca="false">SUM(D45:AH45)</f>
        <v>565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4</v>
      </c>
      <c r="D46" s="4" t="n">
        <f aca="false">IF('TAV-APR'!D46&lt;65,65-'TAV-APR'!D46,0)</f>
        <v>26</v>
      </c>
      <c r="E46" s="4" t="n">
        <f aca="false">IF('TAV-APR'!E46&lt;65,65-'TAV-APR'!E46,0)</f>
        <v>26</v>
      </c>
      <c r="F46" s="4" t="n">
        <f aca="false">IF('TAV-APR'!F46&lt;65,65-'TAV-APR'!F46,0)</f>
        <v>26</v>
      </c>
      <c r="G46" s="4" t="n">
        <f aca="false">IF('TAV-APR'!G46&lt;65,65-'TAV-APR'!G46,0)</f>
        <v>26</v>
      </c>
      <c r="H46" s="4" t="n">
        <f aca="false">IF('TAV-APR'!H46&lt;65,65-'TAV-APR'!H46,0)</f>
        <v>11</v>
      </c>
      <c r="I46" s="4" t="n">
        <f aca="false">IF('TAV-APR'!I46&lt;65,65-'TAV-APR'!I46,0)</f>
        <v>21</v>
      </c>
      <c r="J46" s="4" t="n">
        <f aca="false">IF('TAV-APR'!J46&lt;65,65-'TAV-APR'!J46,0)</f>
        <v>23</v>
      </c>
      <c r="K46" s="4" t="n">
        <f aca="false">IF('TAV-APR'!K46&lt;65,65-'TAV-APR'!K46,0)</f>
        <v>33</v>
      </c>
      <c r="L46" s="4" t="n">
        <f aca="false">IF('TAV-APR'!L46&lt;65,65-'TAV-APR'!L46,0)</f>
        <v>38</v>
      </c>
      <c r="M46" s="4" t="n">
        <f aca="false">IF('TAV-APR'!M46&lt;65,65-'TAV-APR'!M46,0)</f>
        <v>35</v>
      </c>
      <c r="N46" s="4" t="n">
        <f aca="false">IF('TAV-APR'!N46&lt;65,65-'TAV-APR'!N46,0)</f>
        <v>19</v>
      </c>
      <c r="O46" s="4" t="n">
        <f aca="false">IF('TAV-APR'!O46&lt;65,65-'TAV-APR'!O46,0)</f>
        <v>20</v>
      </c>
      <c r="P46" s="4" t="n">
        <f aca="false">IF('TAV-APR'!P46&lt;65,65-'TAV-APR'!P46,0)</f>
        <v>28</v>
      </c>
      <c r="Q46" s="4" t="n">
        <f aca="false">IF('TAV-APR'!Q46&lt;65,65-'TAV-APR'!Q46,0)</f>
        <v>23</v>
      </c>
      <c r="R46" s="4" t="n">
        <f aca="false">IF('TAV-APR'!R46&lt;65,65-'TAV-APR'!R46,0)</f>
        <v>21</v>
      </c>
      <c r="S46" s="4" t="n">
        <f aca="false">IF('TAV-APR'!S46&lt;65,65-'TAV-APR'!S46,0)</f>
        <v>21</v>
      </c>
      <c r="T46" s="4" t="n">
        <f aca="false">IF('TAV-APR'!T46&lt;65,65-'TAV-APR'!T46,0)</f>
        <v>15</v>
      </c>
      <c r="U46" s="4" t="n">
        <f aca="false">IF('TAV-APR'!U46&lt;65,65-'TAV-APR'!U46,0)</f>
        <v>15</v>
      </c>
      <c r="V46" s="4" t="n">
        <f aca="false">IF('TAV-APR'!V46&lt;65,65-'TAV-APR'!V46,0)</f>
        <v>21</v>
      </c>
      <c r="W46" s="4" t="n">
        <f aca="false">IF('TAV-APR'!W46&lt;65,65-'TAV-APR'!W46,0)</f>
        <v>22</v>
      </c>
      <c r="X46" s="4" t="n">
        <f aca="false">IF('TAV-APR'!X46&lt;65,65-'TAV-APR'!X46,0)</f>
        <v>29</v>
      </c>
      <c r="Y46" s="4" t="n">
        <f aca="false">IF('TAV-APR'!Y46&lt;65,65-'TAV-APR'!Y46,0)</f>
        <v>27</v>
      </c>
      <c r="Z46" s="4" t="n">
        <f aca="false">IF('TAV-APR'!Z46&lt;65,65-'TAV-APR'!Z46,0)</f>
        <v>29</v>
      </c>
      <c r="AA46" s="4" t="n">
        <f aca="false">IF('TAV-APR'!AA46&lt;65,65-'TAV-APR'!AA46,0)</f>
        <v>17</v>
      </c>
      <c r="AB46" s="4" t="n">
        <f aca="false">IF('TAV-APR'!AB46&lt;65,65-'TAV-APR'!AB46,0)</f>
        <v>20</v>
      </c>
      <c r="AC46" s="4" t="n">
        <f aca="false">IF('TAV-APR'!AC46&lt;65,65-'TAV-APR'!AC46,0)</f>
        <v>22</v>
      </c>
      <c r="AD46" s="4" t="n">
        <f aca="false">IF('TAV-APR'!AD46&lt;65,65-'TAV-APR'!AD46,0)</f>
        <v>23</v>
      </c>
      <c r="AE46" s="4" t="n">
        <f aca="false">IF('TAV-APR'!AE46&lt;65,65-'TAV-APR'!AE46,0)</f>
        <v>30</v>
      </c>
      <c r="AF46" s="4" t="n">
        <f aca="false">IF('TAV-APR'!AF46&lt;65,65-'TAV-APR'!AF46,0)</f>
        <v>30</v>
      </c>
      <c r="AG46" s="4" t="n">
        <f aca="false">IF('TAV-APR'!AG46&lt;65,65-'TAV-APR'!AG46,0)</f>
        <v>29</v>
      </c>
      <c r="AH46" s="4"/>
      <c r="AI46" s="7"/>
      <c r="AJ46" s="8" t="n">
        <f aca="false">SUM(D46:AH46)</f>
        <v>726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4</v>
      </c>
      <c r="D47" s="4" t="n">
        <f aca="false">IF('TAV-APR'!D47&lt;65,65-'TAV-APR'!D47,0)</f>
        <v>10</v>
      </c>
      <c r="E47" s="4" t="n">
        <f aca="false">IF('TAV-APR'!E47&lt;65,65-'TAV-APR'!E47,0)</f>
        <v>9</v>
      </c>
      <c r="F47" s="4" t="n">
        <f aca="false">IF('TAV-APR'!F47&lt;65,65-'TAV-APR'!F47,0)</f>
        <v>6</v>
      </c>
      <c r="G47" s="4" t="n">
        <f aca="false">IF('TAV-APR'!G47&lt;65,65-'TAV-APR'!G47,0)</f>
        <v>0</v>
      </c>
      <c r="H47" s="4" t="n">
        <f aca="false">IF('TAV-APR'!H47&lt;65,65-'TAV-APR'!H47,0)</f>
        <v>15</v>
      </c>
      <c r="I47" s="4" t="n">
        <f aca="false">IF('TAV-APR'!I47&lt;65,65-'TAV-APR'!I47,0)</f>
        <v>22</v>
      </c>
      <c r="J47" s="4" t="n">
        <f aca="false">IF('TAV-APR'!J47&lt;65,65-'TAV-APR'!J47,0)</f>
        <v>18</v>
      </c>
      <c r="K47" s="4" t="n">
        <f aca="false">IF('TAV-APR'!K47&lt;65,65-'TAV-APR'!K47,0)</f>
        <v>9</v>
      </c>
      <c r="L47" s="4" t="n">
        <f aca="false">IF('TAV-APR'!L47&lt;65,65-'TAV-APR'!L47,0)</f>
        <v>5</v>
      </c>
      <c r="M47" s="4" t="n">
        <f aca="false">IF('TAV-APR'!M47&lt;65,65-'TAV-APR'!M47,0)</f>
        <v>5</v>
      </c>
      <c r="N47" s="4" t="n">
        <f aca="false">IF('TAV-APR'!N47&lt;65,65-'TAV-APR'!N47,0)</f>
        <v>15</v>
      </c>
      <c r="O47" s="4" t="n">
        <f aca="false">IF('TAV-APR'!O47&lt;65,65-'TAV-APR'!O47,0)</f>
        <v>24</v>
      </c>
      <c r="P47" s="4" t="n">
        <f aca="false">IF('TAV-APR'!P47&lt;65,65-'TAV-APR'!P47,0)</f>
        <v>15</v>
      </c>
      <c r="Q47" s="4" t="n">
        <f aca="false">IF('TAV-APR'!Q47&lt;65,65-'TAV-APR'!Q47,0)</f>
        <v>7</v>
      </c>
      <c r="R47" s="4" t="n">
        <f aca="false">IF('TAV-APR'!R47&lt;65,65-'TAV-APR'!R47,0)</f>
        <v>3</v>
      </c>
      <c r="S47" s="4" t="n">
        <f aca="false">IF('TAV-APR'!S47&lt;65,65-'TAV-APR'!S47,0)</f>
        <v>26</v>
      </c>
      <c r="T47" s="4" t="n">
        <f aca="false">IF('TAV-APR'!T47&lt;65,65-'TAV-APR'!T47,0)</f>
        <v>34</v>
      </c>
      <c r="U47" s="4" t="n">
        <f aca="false">IF('TAV-APR'!U47&lt;65,65-'TAV-APR'!U47,0)</f>
        <v>28</v>
      </c>
      <c r="V47" s="4" t="n">
        <f aca="false">IF('TAV-APR'!V47&lt;65,65-'TAV-APR'!V47,0)</f>
        <v>23</v>
      </c>
      <c r="W47" s="4" t="n">
        <f aca="false">IF('TAV-APR'!W47&lt;65,65-'TAV-APR'!W47,0)</f>
        <v>16</v>
      </c>
      <c r="X47" s="4" t="n">
        <f aca="false">IF('TAV-APR'!X47&lt;65,65-'TAV-APR'!X47,0)</f>
        <v>13</v>
      </c>
      <c r="Y47" s="4" t="n">
        <f aca="false">IF('TAV-APR'!Y47&lt;65,65-'TAV-APR'!Y47,0)</f>
        <v>26</v>
      </c>
      <c r="Z47" s="4" t="n">
        <f aca="false">IF('TAV-APR'!Z47&lt;65,65-'TAV-APR'!Z47,0)</f>
        <v>40</v>
      </c>
      <c r="AA47" s="4" t="n">
        <f aca="false">IF('TAV-APR'!AA47&lt;65,65-'TAV-APR'!AA47,0)</f>
        <v>34</v>
      </c>
      <c r="AB47" s="4" t="n">
        <f aca="false">IF('TAV-APR'!AB47&lt;65,65-'TAV-APR'!AB47,0)</f>
        <v>27</v>
      </c>
      <c r="AC47" s="4" t="n">
        <f aca="false">IF('TAV-APR'!AC47&lt;65,65-'TAV-APR'!AC47,0)</f>
        <v>22</v>
      </c>
      <c r="AD47" s="4" t="n">
        <f aca="false">IF('TAV-APR'!AD47&lt;65,65-'TAV-APR'!AD47,0)</f>
        <v>9</v>
      </c>
      <c r="AE47" s="4" t="n">
        <f aca="false">IF('TAV-APR'!AE47&lt;65,65-'TAV-APR'!AE47,0)</f>
        <v>5</v>
      </c>
      <c r="AF47" s="4" t="n">
        <f aca="false">IF('TAV-APR'!AF47&lt;65,65-'TAV-APR'!AF47,0)</f>
        <v>0</v>
      </c>
      <c r="AG47" s="4" t="n">
        <f aca="false">IF('TAV-APR'!AG47&lt;65,65-'TAV-APR'!AG47,0)</f>
        <v>13</v>
      </c>
      <c r="AH47" s="4"/>
      <c r="AI47" s="7"/>
      <c r="AJ47" s="8" t="n">
        <f aca="false">SUM(D47:AH47)</f>
        <v>479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4</v>
      </c>
      <c r="D48" s="4" t="n">
        <f aca="false">IF('TAV-APR'!D48&lt;65,65-'TAV-APR'!D48,0)</f>
        <v>36</v>
      </c>
      <c r="E48" s="4" t="n">
        <f aca="false">IF('TAV-APR'!E48&lt;65,65-'TAV-APR'!E48,0)</f>
        <v>38</v>
      </c>
      <c r="F48" s="4" t="n">
        <f aca="false">IF('TAV-APR'!F48&lt;65,65-'TAV-APR'!F48,0)</f>
        <v>34</v>
      </c>
      <c r="G48" s="4" t="n">
        <f aca="false">IF('TAV-APR'!G48&lt;65,65-'TAV-APR'!G48,0)</f>
        <v>32</v>
      </c>
      <c r="H48" s="4" t="n">
        <f aca="false">IF('TAV-APR'!H48&lt;65,65-'TAV-APR'!H48,0)</f>
        <v>30</v>
      </c>
      <c r="I48" s="4" t="n">
        <f aca="false">IF('TAV-APR'!I48&lt;65,65-'TAV-APR'!I48,0)</f>
        <v>36</v>
      </c>
      <c r="J48" s="4" t="n">
        <f aca="false">IF('TAV-APR'!J48&lt;65,65-'TAV-APR'!J48,0)</f>
        <v>37</v>
      </c>
      <c r="K48" s="4" t="n">
        <f aca="false">IF('TAV-APR'!K48&lt;65,65-'TAV-APR'!K48,0)</f>
        <v>32</v>
      </c>
      <c r="L48" s="4" t="n">
        <f aca="false">IF('TAV-APR'!L48&lt;65,65-'TAV-APR'!L48,0)</f>
        <v>24</v>
      </c>
      <c r="M48" s="4" t="n">
        <f aca="false">IF('TAV-APR'!M48&lt;65,65-'TAV-APR'!M48,0)</f>
        <v>22</v>
      </c>
      <c r="N48" s="4" t="n">
        <f aca="false">IF('TAV-APR'!N48&lt;65,65-'TAV-APR'!N48,0)</f>
        <v>15</v>
      </c>
      <c r="O48" s="4" t="n">
        <f aca="false">IF('TAV-APR'!O48&lt;65,65-'TAV-APR'!O48,0)</f>
        <v>15</v>
      </c>
      <c r="P48" s="4" t="n">
        <f aca="false">IF('TAV-APR'!P48&lt;65,65-'TAV-APR'!P48,0)</f>
        <v>14</v>
      </c>
      <c r="Q48" s="4" t="n">
        <f aca="false">IF('TAV-APR'!Q48&lt;65,65-'TAV-APR'!Q48,0)</f>
        <v>22</v>
      </c>
      <c r="R48" s="4" t="n">
        <f aca="false">IF('TAV-APR'!R48&lt;65,65-'TAV-APR'!R48,0)</f>
        <v>25</v>
      </c>
      <c r="S48" s="4" t="n">
        <f aca="false">IF('TAV-APR'!S48&lt;65,65-'TAV-APR'!S48,0)</f>
        <v>19</v>
      </c>
      <c r="T48" s="4" t="n">
        <f aca="false">IF('TAV-APR'!T48&lt;65,65-'TAV-APR'!T48,0)</f>
        <v>14</v>
      </c>
      <c r="U48" s="4" t="n">
        <f aca="false">IF('TAV-APR'!U48&lt;65,65-'TAV-APR'!U48,0)</f>
        <v>9</v>
      </c>
      <c r="V48" s="4" t="n">
        <f aca="false">IF('TAV-APR'!V48&lt;65,65-'TAV-APR'!V48,0)</f>
        <v>17</v>
      </c>
      <c r="W48" s="4" t="n">
        <f aca="false">IF('TAV-APR'!W48&lt;65,65-'TAV-APR'!W48,0)</f>
        <v>12</v>
      </c>
      <c r="X48" s="4" t="n">
        <f aca="false">IF('TAV-APR'!X48&lt;65,65-'TAV-APR'!X48,0)</f>
        <v>18</v>
      </c>
      <c r="Y48" s="4" t="n">
        <f aca="false">IF('TAV-APR'!Y48&lt;65,65-'TAV-APR'!Y48,0)</f>
        <v>21</v>
      </c>
      <c r="Z48" s="4" t="n">
        <f aca="false">IF('TAV-APR'!Z48&lt;65,65-'TAV-APR'!Z48,0)</f>
        <v>22</v>
      </c>
      <c r="AA48" s="4" t="n">
        <f aca="false">IF('TAV-APR'!AA48&lt;65,65-'TAV-APR'!AA48,0)</f>
        <v>19</v>
      </c>
      <c r="AB48" s="4" t="n">
        <f aca="false">IF('TAV-APR'!AB48&lt;65,65-'TAV-APR'!AB48,0)</f>
        <v>15</v>
      </c>
      <c r="AC48" s="4" t="n">
        <f aca="false">IF('TAV-APR'!AC48&lt;65,65-'TAV-APR'!AC48,0)</f>
        <v>10</v>
      </c>
      <c r="AD48" s="4" t="n">
        <f aca="false">IF('TAV-APR'!AD48&lt;65,65-'TAV-APR'!AD48,0)</f>
        <v>4</v>
      </c>
      <c r="AE48" s="4" t="n">
        <f aca="false">IF('TAV-APR'!AE48&lt;65,65-'TAV-APR'!AE48,0)</f>
        <v>10</v>
      </c>
      <c r="AF48" s="4" t="n">
        <f aca="false">IF('TAV-APR'!AF48&lt;65,65-'TAV-APR'!AF48,0)</f>
        <v>10</v>
      </c>
      <c r="AG48" s="4" t="n">
        <f aca="false">IF('TAV-APR'!AG48&lt;65,65-'TAV-APR'!AG48,0)</f>
        <v>11</v>
      </c>
      <c r="AH48" s="4"/>
      <c r="AI48" s="7"/>
      <c r="AJ48" s="8" t="n">
        <f aca="false">SUM(D48:AH48)</f>
        <v>623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4</v>
      </c>
      <c r="D49" s="4" t="n">
        <f aca="false">IF('TAV-APR'!D49&lt;65,65-'TAV-APR'!D49,0)</f>
        <v>29</v>
      </c>
      <c r="E49" s="4" t="n">
        <f aca="false">IF('TAV-APR'!E49&lt;65,65-'TAV-APR'!E49,0)</f>
        <v>29</v>
      </c>
      <c r="F49" s="4" t="n">
        <f aca="false">IF('TAV-APR'!F49&lt;65,65-'TAV-APR'!F49,0)</f>
        <v>27</v>
      </c>
      <c r="G49" s="4" t="n">
        <f aca="false">IF('TAV-APR'!G49&lt;65,65-'TAV-APR'!G49,0)</f>
        <v>11</v>
      </c>
      <c r="H49" s="4" t="n">
        <f aca="false">IF('TAV-APR'!H49&lt;65,65-'TAV-APR'!H49,0)</f>
        <v>6</v>
      </c>
      <c r="I49" s="4" t="n">
        <f aca="false">IF('TAV-APR'!I49&lt;65,65-'TAV-APR'!I49,0)</f>
        <v>13</v>
      </c>
      <c r="J49" s="4" t="n">
        <f aca="false">IF('TAV-APR'!J49&lt;65,65-'TAV-APR'!J49,0)</f>
        <v>29</v>
      </c>
      <c r="K49" s="4" t="n">
        <f aca="false">IF('TAV-APR'!K49&lt;65,65-'TAV-APR'!K49,0)</f>
        <v>17</v>
      </c>
      <c r="L49" s="4" t="n">
        <f aca="false">IF('TAV-APR'!L49&lt;65,65-'TAV-APR'!L49,0)</f>
        <v>15</v>
      </c>
      <c r="M49" s="4" t="n">
        <f aca="false">IF('TAV-APR'!M49&lt;65,65-'TAV-APR'!M49,0)</f>
        <v>16</v>
      </c>
      <c r="N49" s="4" t="n">
        <f aca="false">IF('TAV-APR'!N49&lt;65,65-'TAV-APR'!N49,0)</f>
        <v>7</v>
      </c>
      <c r="O49" s="4" t="n">
        <f aca="false">IF('TAV-APR'!O49&lt;65,65-'TAV-APR'!O49,0)</f>
        <v>18</v>
      </c>
      <c r="P49" s="4" t="n">
        <f aca="false">IF('TAV-APR'!P49&lt;65,65-'TAV-APR'!P49,0)</f>
        <v>18</v>
      </c>
      <c r="Q49" s="4" t="n">
        <f aca="false">IF('TAV-APR'!Q49&lt;65,65-'TAV-APR'!Q49,0)</f>
        <v>6</v>
      </c>
      <c r="R49" s="4" t="n">
        <f aca="false">IF('TAV-APR'!R49&lt;65,65-'TAV-APR'!R49,0)</f>
        <v>13</v>
      </c>
      <c r="S49" s="4" t="n">
        <f aca="false">IF('TAV-APR'!S49&lt;65,65-'TAV-APR'!S49,0)</f>
        <v>26</v>
      </c>
      <c r="T49" s="4" t="n">
        <f aca="false">IF('TAV-APR'!T49&lt;65,65-'TAV-APR'!T49,0)</f>
        <v>31</v>
      </c>
      <c r="U49" s="4" t="n">
        <f aca="false">IF('TAV-APR'!U49&lt;65,65-'TAV-APR'!U49,0)</f>
        <v>27</v>
      </c>
      <c r="V49" s="4" t="n">
        <f aca="false">IF('TAV-APR'!V49&lt;65,65-'TAV-APR'!V49,0)</f>
        <v>24</v>
      </c>
      <c r="W49" s="4" t="n">
        <f aca="false">IF('TAV-APR'!W49&lt;65,65-'TAV-APR'!W49,0)</f>
        <v>19</v>
      </c>
      <c r="X49" s="4" t="n">
        <f aca="false">IF('TAV-APR'!X49&lt;65,65-'TAV-APR'!X49,0)</f>
        <v>9</v>
      </c>
      <c r="Y49" s="4" t="n">
        <f aca="false">IF('TAV-APR'!Y49&lt;65,65-'TAV-APR'!Y49,0)</f>
        <v>21</v>
      </c>
      <c r="Z49" s="4" t="n">
        <f aca="false">IF('TAV-APR'!Z49&lt;65,65-'TAV-APR'!Z49,0)</f>
        <v>14</v>
      </c>
      <c r="AA49" s="4" t="n">
        <f aca="false">IF('TAV-APR'!AA49&lt;65,65-'TAV-APR'!AA49,0)</f>
        <v>13</v>
      </c>
      <c r="AB49" s="4" t="n">
        <f aca="false">IF('TAV-APR'!AB49&lt;65,65-'TAV-APR'!AB49,0)</f>
        <v>10</v>
      </c>
      <c r="AC49" s="4" t="n">
        <f aca="false">IF('TAV-APR'!AC49&lt;65,65-'TAV-APR'!AC49,0)</f>
        <v>11</v>
      </c>
      <c r="AD49" s="4" t="n">
        <f aca="false">IF('TAV-APR'!AD49&lt;65,65-'TAV-APR'!AD49,0)</f>
        <v>21</v>
      </c>
      <c r="AE49" s="4" t="n">
        <f aca="false">IF('TAV-APR'!AE49&lt;65,65-'TAV-APR'!AE49,0)</f>
        <v>24</v>
      </c>
      <c r="AF49" s="4" t="n">
        <f aca="false">IF('TAV-APR'!AF49&lt;65,65-'TAV-APR'!AF49,0)</f>
        <v>19</v>
      </c>
      <c r="AG49" s="4" t="n">
        <f aca="false">IF('TAV-APR'!AG49&lt;65,65-'TAV-APR'!AG49,0)</f>
        <v>18</v>
      </c>
      <c r="AH49" s="4"/>
      <c r="AI49" s="7"/>
      <c r="AJ49" s="8" t="n">
        <f aca="false">SUM(D49:AH49)</f>
        <v>541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4</v>
      </c>
      <c r="D50" s="4" t="n">
        <f aca="false">IF('TAV-APR'!D50&lt;65,65-'TAV-APR'!D50,0)</f>
        <v>18</v>
      </c>
      <c r="E50" s="4" t="n">
        <f aca="false">IF('TAV-APR'!E50&lt;65,65-'TAV-APR'!E50,0)</f>
        <v>21</v>
      </c>
      <c r="F50" s="4" t="n">
        <f aca="false">IF('TAV-APR'!F50&lt;65,65-'TAV-APR'!F50,0)</f>
        <v>22</v>
      </c>
      <c r="G50" s="4" t="n">
        <f aca="false">IF('TAV-APR'!G50&lt;65,65-'TAV-APR'!G50,0)</f>
        <v>29</v>
      </c>
      <c r="H50" s="4" t="n">
        <f aca="false">IF('TAV-APR'!H50&lt;65,65-'TAV-APR'!H50,0)</f>
        <v>26</v>
      </c>
      <c r="I50" s="4" t="n">
        <f aca="false">IF('TAV-APR'!I50&lt;65,65-'TAV-APR'!I50,0)</f>
        <v>25</v>
      </c>
      <c r="J50" s="4" t="n">
        <f aca="false">IF('TAV-APR'!J50&lt;65,65-'TAV-APR'!J50,0)</f>
        <v>31</v>
      </c>
      <c r="K50" s="4" t="n">
        <f aca="false">IF('TAV-APR'!K50&lt;65,65-'TAV-APR'!K50,0)</f>
        <v>28</v>
      </c>
      <c r="L50" s="4" t="n">
        <f aca="false">IF('TAV-APR'!L50&lt;65,65-'TAV-APR'!L50,0)</f>
        <v>29</v>
      </c>
      <c r="M50" s="4" t="n">
        <f aca="false">IF('TAV-APR'!M50&lt;65,65-'TAV-APR'!M50,0)</f>
        <v>26</v>
      </c>
      <c r="N50" s="4" t="n">
        <f aca="false">IF('TAV-APR'!N50&lt;65,65-'TAV-APR'!N50,0)</f>
        <v>29</v>
      </c>
      <c r="O50" s="4" t="n">
        <f aca="false">IF('TAV-APR'!O50&lt;65,65-'TAV-APR'!O50,0)</f>
        <v>26</v>
      </c>
      <c r="P50" s="4" t="n">
        <f aca="false">IF('TAV-APR'!P50&lt;65,65-'TAV-APR'!P50,0)</f>
        <v>20</v>
      </c>
      <c r="Q50" s="4" t="n">
        <f aca="false">IF('TAV-APR'!Q50&lt;65,65-'TAV-APR'!Q50,0)</f>
        <v>20</v>
      </c>
      <c r="R50" s="4" t="n">
        <f aca="false">IF('TAV-APR'!R50&lt;65,65-'TAV-APR'!R50,0)</f>
        <v>14</v>
      </c>
      <c r="S50" s="4" t="n">
        <f aca="false">IF('TAV-APR'!S50&lt;65,65-'TAV-APR'!S50,0)</f>
        <v>2</v>
      </c>
      <c r="T50" s="4" t="n">
        <f aca="false">IF('TAV-APR'!T50&lt;65,65-'TAV-APR'!T50,0)</f>
        <v>2</v>
      </c>
      <c r="U50" s="4" t="n">
        <f aca="false">IF('TAV-APR'!U50&lt;65,65-'TAV-APR'!U50,0)</f>
        <v>11</v>
      </c>
      <c r="V50" s="4" t="n">
        <f aca="false">IF('TAV-APR'!V50&lt;65,65-'TAV-APR'!V50,0)</f>
        <v>19</v>
      </c>
      <c r="W50" s="4" t="n">
        <f aca="false">IF('TAV-APR'!W50&lt;65,65-'TAV-APR'!W50,0)</f>
        <v>24</v>
      </c>
      <c r="X50" s="4" t="n">
        <f aca="false">IF('TAV-APR'!X50&lt;65,65-'TAV-APR'!X50,0)</f>
        <v>14</v>
      </c>
      <c r="Y50" s="4" t="n">
        <f aca="false">IF('TAV-APR'!Y50&lt;65,65-'TAV-APR'!Y50,0)</f>
        <v>0</v>
      </c>
      <c r="Z50" s="4" t="n">
        <f aca="false">IF('TAV-APR'!Z50&lt;65,65-'TAV-APR'!Z50,0)</f>
        <v>0</v>
      </c>
      <c r="AA50" s="4" t="n">
        <f aca="false">IF('TAV-APR'!AA50&lt;65,65-'TAV-APR'!AA50,0)</f>
        <v>7</v>
      </c>
      <c r="AB50" s="4" t="n">
        <f aca="false">IF('TAV-APR'!AB50&lt;65,65-'TAV-APR'!AB50,0)</f>
        <v>17</v>
      </c>
      <c r="AC50" s="4" t="n">
        <f aca="false">IF('TAV-APR'!AC50&lt;65,65-'TAV-APR'!AC50,0)</f>
        <v>18</v>
      </c>
      <c r="AD50" s="4" t="n">
        <f aca="false">IF('TAV-APR'!AD50&lt;65,65-'TAV-APR'!AD50,0)</f>
        <v>21</v>
      </c>
      <c r="AE50" s="4" t="n">
        <f aca="false">IF('TAV-APR'!AE50&lt;65,65-'TAV-APR'!AE50,0)</f>
        <v>18</v>
      </c>
      <c r="AF50" s="4" t="n">
        <f aca="false">IF('TAV-APR'!AF50&lt;65,65-'TAV-APR'!AF50,0)</f>
        <v>11</v>
      </c>
      <c r="AG50" s="4" t="n">
        <f aca="false">IF('TAV-APR'!AG50&lt;65,65-'TAV-APR'!AG50,0)</f>
        <v>4</v>
      </c>
      <c r="AH50" s="4"/>
      <c r="AI50" s="7"/>
      <c r="AJ50" s="8" t="n">
        <f aca="false">SUM(D50:AH50)</f>
        <v>532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4</v>
      </c>
      <c r="D51" s="4" t="n">
        <f aca="false">IF('TAV-APR'!D51&lt;65,65-'TAV-APR'!D51,0)</f>
        <v>25</v>
      </c>
      <c r="E51" s="4" t="n">
        <f aca="false">IF('TAV-APR'!E51&lt;65,65-'TAV-APR'!E51,0)</f>
        <v>22</v>
      </c>
      <c r="F51" s="4" t="n">
        <f aca="false">IF('TAV-APR'!F51&lt;65,65-'TAV-APR'!F51,0)</f>
        <v>34</v>
      </c>
      <c r="G51" s="4" t="n">
        <f aca="false">IF('TAV-APR'!G51&lt;65,65-'TAV-APR'!G51,0)</f>
        <v>34</v>
      </c>
      <c r="H51" s="4" t="n">
        <f aca="false">IF('TAV-APR'!H51&lt;65,65-'TAV-APR'!H51,0)</f>
        <v>33</v>
      </c>
      <c r="I51" s="4" t="n">
        <f aca="false">IF('TAV-APR'!I51&lt;65,65-'TAV-APR'!I51,0)</f>
        <v>30</v>
      </c>
      <c r="J51" s="4" t="n">
        <f aca="false">IF('TAV-APR'!J51&lt;65,65-'TAV-APR'!J51,0)</f>
        <v>38</v>
      </c>
      <c r="K51" s="4" t="n">
        <f aca="false">IF('TAV-APR'!K51&lt;65,65-'TAV-APR'!K51,0)</f>
        <v>44</v>
      </c>
      <c r="L51" s="4" t="n">
        <f aca="false">IF('TAV-APR'!L51&lt;65,65-'TAV-APR'!L51,0)</f>
        <v>33</v>
      </c>
      <c r="M51" s="4" t="n">
        <f aca="false">IF('TAV-APR'!M51&lt;65,65-'TAV-APR'!M51,0)</f>
        <v>30</v>
      </c>
      <c r="N51" s="4" t="n">
        <f aca="false">IF('TAV-APR'!N51&lt;65,65-'TAV-APR'!N51,0)</f>
        <v>30</v>
      </c>
      <c r="O51" s="4" t="n">
        <f aca="false">IF('TAV-APR'!O51&lt;65,65-'TAV-APR'!O51,0)</f>
        <v>19</v>
      </c>
      <c r="P51" s="4" t="n">
        <f aca="false">IF('TAV-APR'!P51&lt;65,65-'TAV-APR'!P51,0)</f>
        <v>20</v>
      </c>
      <c r="Q51" s="4" t="n">
        <f aca="false">IF('TAV-APR'!Q51&lt;65,65-'TAV-APR'!Q51,0)</f>
        <v>10</v>
      </c>
      <c r="R51" s="4" t="n">
        <f aca="false">IF('TAV-APR'!R51&lt;65,65-'TAV-APR'!R51,0)</f>
        <v>9</v>
      </c>
      <c r="S51" s="4" t="n">
        <f aca="false">IF('TAV-APR'!S51&lt;65,65-'TAV-APR'!S51,0)</f>
        <v>8</v>
      </c>
      <c r="T51" s="4" t="n">
        <f aca="false">IF('TAV-APR'!T51&lt;65,65-'TAV-APR'!T51,0)</f>
        <v>7</v>
      </c>
      <c r="U51" s="4" t="n">
        <f aca="false">IF('TAV-APR'!U51&lt;65,65-'TAV-APR'!U51,0)</f>
        <v>1</v>
      </c>
      <c r="V51" s="4" t="n">
        <f aca="false">IF('TAV-APR'!V51&lt;65,65-'TAV-APR'!V51,0)</f>
        <v>25</v>
      </c>
      <c r="W51" s="4" t="n">
        <f aca="false">IF('TAV-APR'!W51&lt;65,65-'TAV-APR'!W51,0)</f>
        <v>29</v>
      </c>
      <c r="X51" s="4" t="n">
        <f aca="false">IF('TAV-APR'!X51&lt;65,65-'TAV-APR'!X51,0)</f>
        <v>11</v>
      </c>
      <c r="Y51" s="4" t="n">
        <f aca="false">IF('TAV-APR'!Y51&lt;65,65-'TAV-APR'!Y51,0)</f>
        <v>18</v>
      </c>
      <c r="Z51" s="4" t="n">
        <f aca="false">IF('TAV-APR'!Z51&lt;65,65-'TAV-APR'!Z51,0)</f>
        <v>19</v>
      </c>
      <c r="AA51" s="4" t="n">
        <f aca="false">IF('TAV-APR'!AA51&lt;65,65-'TAV-APR'!AA51,0)</f>
        <v>5</v>
      </c>
      <c r="AB51" s="4" t="n">
        <f aca="false">IF('TAV-APR'!AB51&lt;65,65-'TAV-APR'!AB51,0)</f>
        <v>5</v>
      </c>
      <c r="AC51" s="4" t="n">
        <f aca="false">IF('TAV-APR'!AC51&lt;65,65-'TAV-APR'!AC51,0)</f>
        <v>4</v>
      </c>
      <c r="AD51" s="4" t="n">
        <f aca="false">IF('TAV-APR'!AD51&lt;65,65-'TAV-APR'!AD51,0)</f>
        <v>0</v>
      </c>
      <c r="AE51" s="4" t="n">
        <f aca="false">IF('TAV-APR'!AE51&lt;65,65-'TAV-APR'!AE51,0)</f>
        <v>6</v>
      </c>
      <c r="AF51" s="4" t="n">
        <f aca="false">IF('TAV-APR'!AF51&lt;65,65-'TAV-APR'!AF51,0)</f>
        <v>20</v>
      </c>
      <c r="AG51" s="4" t="n">
        <f aca="false">IF('TAV-APR'!AG51&lt;65,65-'TAV-APR'!AG51,0)</f>
        <v>22</v>
      </c>
      <c r="AH51" s="4"/>
      <c r="AI51" s="7"/>
      <c r="AJ51" s="8" t="n">
        <f aca="false">SUM(D51:AH51)</f>
        <v>591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4</v>
      </c>
      <c r="D52" s="4" t="n">
        <f aca="false">IF('TAV-APR'!D52&lt;65,65-'TAV-APR'!D52,0)</f>
        <v>30</v>
      </c>
      <c r="E52" s="4" t="n">
        <f aca="false">IF('TAV-APR'!E52&lt;65,65-'TAV-APR'!E52,0)</f>
        <v>33</v>
      </c>
      <c r="F52" s="4" t="n">
        <f aca="false">IF('TAV-APR'!F52&lt;65,65-'TAV-APR'!F52,0)</f>
        <v>29</v>
      </c>
      <c r="G52" s="4" t="n">
        <f aca="false">IF('TAV-APR'!G52&lt;65,65-'TAV-APR'!G52,0)</f>
        <v>23</v>
      </c>
      <c r="H52" s="4" t="n">
        <f aca="false">IF('TAV-APR'!H52&lt;65,65-'TAV-APR'!H52,0)</f>
        <v>14</v>
      </c>
      <c r="I52" s="4" t="n">
        <f aca="false">IF('TAV-APR'!I52&lt;65,65-'TAV-APR'!I52,0)</f>
        <v>20</v>
      </c>
      <c r="J52" s="4" t="n">
        <f aca="false">IF('TAV-APR'!J52&lt;65,65-'TAV-APR'!J52,0)</f>
        <v>22</v>
      </c>
      <c r="K52" s="4" t="n">
        <f aca="false">IF('TAV-APR'!K52&lt;65,65-'TAV-APR'!K52,0)</f>
        <v>11</v>
      </c>
      <c r="L52" s="4" t="n">
        <f aca="false">IF('TAV-APR'!L52&lt;65,65-'TAV-APR'!L52,0)</f>
        <v>7</v>
      </c>
      <c r="M52" s="4" t="n">
        <f aca="false">IF('TAV-APR'!M52&lt;65,65-'TAV-APR'!M52,0)</f>
        <v>7</v>
      </c>
      <c r="N52" s="4" t="n">
        <f aca="false">IF('TAV-APR'!N52&lt;65,65-'TAV-APR'!N52,0)</f>
        <v>19</v>
      </c>
      <c r="O52" s="4" t="n">
        <f aca="false">IF('TAV-APR'!O52&lt;65,65-'TAV-APR'!O52,0)</f>
        <v>25</v>
      </c>
      <c r="P52" s="4" t="n">
        <f aca="false">IF('TAV-APR'!P52&lt;65,65-'TAV-APR'!P52,0)</f>
        <v>21</v>
      </c>
      <c r="Q52" s="4" t="n">
        <f aca="false">IF('TAV-APR'!Q52&lt;65,65-'TAV-APR'!Q52,0)</f>
        <v>15</v>
      </c>
      <c r="R52" s="4" t="n">
        <f aca="false">IF('TAV-APR'!R52&lt;65,65-'TAV-APR'!R52,0)</f>
        <v>5</v>
      </c>
      <c r="S52" s="4" t="n">
        <f aca="false">IF('TAV-APR'!S52&lt;65,65-'TAV-APR'!S52,0)</f>
        <v>14</v>
      </c>
      <c r="T52" s="4" t="n">
        <f aca="false">IF('TAV-APR'!T52&lt;65,65-'TAV-APR'!T52,0)</f>
        <v>14</v>
      </c>
      <c r="U52" s="4" t="n">
        <f aca="false">IF('TAV-APR'!U52&lt;65,65-'TAV-APR'!U52,0)</f>
        <v>0</v>
      </c>
      <c r="V52" s="4" t="n">
        <f aca="false">IF('TAV-APR'!V52&lt;65,65-'TAV-APR'!V52,0)</f>
        <v>0</v>
      </c>
      <c r="W52" s="4" t="n">
        <f aca="false">IF('TAV-APR'!W52&lt;65,65-'TAV-APR'!W52,0)</f>
        <v>8</v>
      </c>
      <c r="X52" s="4" t="n">
        <f aca="false">IF('TAV-APR'!X52&lt;65,65-'TAV-APR'!X52,0)</f>
        <v>15</v>
      </c>
      <c r="Y52" s="4" t="n">
        <f aca="false">IF('TAV-APR'!Y52&lt;65,65-'TAV-APR'!Y52,0)</f>
        <v>1</v>
      </c>
      <c r="Z52" s="4" t="n">
        <f aca="false">IF('TAV-APR'!Z52&lt;65,65-'TAV-APR'!Z52,0)</f>
        <v>0</v>
      </c>
      <c r="AA52" s="4" t="n">
        <f aca="false">IF('TAV-APR'!AA52&lt;65,65-'TAV-APR'!AA52,0)</f>
        <v>0</v>
      </c>
      <c r="AB52" s="4" t="n">
        <f aca="false">IF('TAV-APR'!AB52&lt;65,65-'TAV-APR'!AB52,0)</f>
        <v>0</v>
      </c>
      <c r="AC52" s="4" t="n">
        <f aca="false">IF('TAV-APR'!AC52&lt;65,65-'TAV-APR'!AC52,0)</f>
        <v>0</v>
      </c>
      <c r="AD52" s="4" t="n">
        <f aca="false">IF('TAV-APR'!AD52&lt;65,65-'TAV-APR'!AD52,0)</f>
        <v>0</v>
      </c>
      <c r="AE52" s="4" t="n">
        <f aca="false">IF('TAV-APR'!AE52&lt;65,65-'TAV-APR'!AE52,0)</f>
        <v>0</v>
      </c>
      <c r="AF52" s="4" t="n">
        <f aca="false">IF('TAV-APR'!AF52&lt;65,65-'TAV-APR'!AF52,0)</f>
        <v>9</v>
      </c>
      <c r="AG52" s="4" t="n">
        <f aca="false">IF('TAV-APR'!AG52&lt;65,65-'TAV-APR'!AG52,0)</f>
        <v>13</v>
      </c>
      <c r="AH52" s="4"/>
      <c r="AI52" s="7"/>
      <c r="AJ52" s="8" t="n">
        <f aca="false">SUM(D52:AH52)</f>
        <v>355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4</v>
      </c>
      <c r="D53" s="4" t="n">
        <f aca="false">IF('TAV-APR'!D53&lt;65,65-'TAV-APR'!D53,0)</f>
        <v>20</v>
      </c>
      <c r="E53" s="4" t="n">
        <f aca="false">IF('TAV-APR'!E53&lt;65,65-'TAV-APR'!E53,0)</f>
        <v>21</v>
      </c>
      <c r="F53" s="4" t="n">
        <f aca="false">IF('TAV-APR'!F53&lt;65,65-'TAV-APR'!F53,0)</f>
        <v>22</v>
      </c>
      <c r="G53" s="4" t="n">
        <f aca="false">IF('TAV-APR'!G53&lt;65,65-'TAV-APR'!G53,0)</f>
        <v>26</v>
      </c>
      <c r="H53" s="4" t="n">
        <f aca="false">IF('TAV-APR'!H53&lt;65,65-'TAV-APR'!H53,0)</f>
        <v>32</v>
      </c>
      <c r="I53" s="4" t="n">
        <f aca="false">IF('TAV-APR'!I53&lt;65,65-'TAV-APR'!I53,0)</f>
        <v>36</v>
      </c>
      <c r="J53" s="4" t="n">
        <f aca="false">IF('TAV-APR'!J53&lt;65,65-'TAV-APR'!J53,0)</f>
        <v>33</v>
      </c>
      <c r="K53" s="4" t="n">
        <f aca="false">IF('TAV-APR'!K53&lt;65,65-'TAV-APR'!K53,0)</f>
        <v>32</v>
      </c>
      <c r="L53" s="4" t="n">
        <f aca="false">IF('TAV-APR'!L53&lt;65,65-'TAV-APR'!L53,0)</f>
        <v>29</v>
      </c>
      <c r="M53" s="4" t="n">
        <f aca="false">IF('TAV-APR'!M53&lt;65,65-'TAV-APR'!M53,0)</f>
        <v>22</v>
      </c>
      <c r="N53" s="4" t="n">
        <f aca="false">IF('TAV-APR'!N53&lt;65,65-'TAV-APR'!N53,0)</f>
        <v>11</v>
      </c>
      <c r="O53" s="4" t="n">
        <f aca="false">IF('TAV-APR'!O53&lt;65,65-'TAV-APR'!O53,0)</f>
        <v>11</v>
      </c>
      <c r="P53" s="4" t="n">
        <f aca="false">IF('TAV-APR'!P53&lt;65,65-'TAV-APR'!P53,0)</f>
        <v>10</v>
      </c>
      <c r="Q53" s="4" t="n">
        <f aca="false">IF('TAV-APR'!Q53&lt;65,65-'TAV-APR'!Q53,0)</f>
        <v>17</v>
      </c>
      <c r="R53" s="4" t="n">
        <f aca="false">IF('TAV-APR'!R53&lt;65,65-'TAV-APR'!R53,0)</f>
        <v>18</v>
      </c>
      <c r="S53" s="4" t="n">
        <f aca="false">IF('TAV-APR'!S53&lt;65,65-'TAV-APR'!S53,0)</f>
        <v>13</v>
      </c>
      <c r="T53" s="4" t="n">
        <f aca="false">IF('TAV-APR'!T53&lt;65,65-'TAV-APR'!T53,0)</f>
        <v>15</v>
      </c>
      <c r="U53" s="4" t="n">
        <f aca="false">IF('TAV-APR'!U53&lt;65,65-'TAV-APR'!U53,0)</f>
        <v>13</v>
      </c>
      <c r="V53" s="4" t="n">
        <f aca="false">IF('TAV-APR'!V53&lt;65,65-'TAV-APR'!V53,0)</f>
        <v>10</v>
      </c>
      <c r="W53" s="4" t="n">
        <f aca="false">IF('TAV-APR'!W53&lt;65,65-'TAV-APR'!W53,0)</f>
        <v>7</v>
      </c>
      <c r="X53" s="4" t="n">
        <f aca="false">IF('TAV-APR'!X53&lt;65,65-'TAV-APR'!X53,0)</f>
        <v>22</v>
      </c>
      <c r="Y53" s="4" t="n">
        <f aca="false">IF('TAV-APR'!Y53&lt;65,65-'TAV-APR'!Y53,0)</f>
        <v>26</v>
      </c>
      <c r="Z53" s="4" t="n">
        <f aca="false">IF('TAV-APR'!Z53&lt;65,65-'TAV-APR'!Z53,0)</f>
        <v>20</v>
      </c>
      <c r="AA53" s="4" t="n">
        <f aca="false">IF('TAV-APR'!AA53&lt;65,65-'TAV-APR'!AA53,0)</f>
        <v>17</v>
      </c>
      <c r="AB53" s="4" t="n">
        <f aca="false">IF('TAV-APR'!AB53&lt;65,65-'TAV-APR'!AB53,0)</f>
        <v>18</v>
      </c>
      <c r="AC53" s="4" t="n">
        <f aca="false">IF('TAV-APR'!AC53&lt;65,65-'TAV-APR'!AC53,0)</f>
        <v>22</v>
      </c>
      <c r="AD53" s="4" t="n">
        <f aca="false">IF('TAV-APR'!AD53&lt;65,65-'TAV-APR'!AD53,0)</f>
        <v>17</v>
      </c>
      <c r="AE53" s="4" t="n">
        <f aca="false">IF('TAV-APR'!AE53&lt;65,65-'TAV-APR'!AE53,0)</f>
        <v>13</v>
      </c>
      <c r="AF53" s="4" t="n">
        <f aca="false">IF('TAV-APR'!AF53&lt;65,65-'TAV-APR'!AF53,0)</f>
        <v>9</v>
      </c>
      <c r="AG53" s="4" t="n">
        <f aca="false">IF('TAV-APR'!AG53&lt;65,65-'TAV-APR'!AG53,0)</f>
        <v>24</v>
      </c>
      <c r="AH53" s="4"/>
      <c r="AI53" s="7"/>
      <c r="AJ53" s="8" t="n">
        <f aca="false">SUM(D53:AH53)</f>
        <v>586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4</v>
      </c>
      <c r="D54" s="4" t="n">
        <f aca="false">IF('TAV-APR'!D54&lt;65,65-'TAV-APR'!D54,0)</f>
        <v>29</v>
      </c>
      <c r="E54" s="4" t="n">
        <f aca="false">IF('TAV-APR'!E54&lt;65,65-'TAV-APR'!E54,0)</f>
        <v>27</v>
      </c>
      <c r="F54" s="4" t="n">
        <f aca="false">IF('TAV-APR'!F54&lt;65,65-'TAV-APR'!F54,0)</f>
        <v>22</v>
      </c>
      <c r="G54" s="4" t="n">
        <f aca="false">IF('TAV-APR'!G54&lt;65,65-'TAV-APR'!G54,0)</f>
        <v>25</v>
      </c>
      <c r="H54" s="4" t="n">
        <f aca="false">IF('TAV-APR'!H54&lt;65,65-'TAV-APR'!H54,0)</f>
        <v>28</v>
      </c>
      <c r="I54" s="4" t="n">
        <f aca="false">IF('TAV-APR'!I54&lt;65,65-'TAV-APR'!I54,0)</f>
        <v>26</v>
      </c>
      <c r="J54" s="4" t="n">
        <f aca="false">IF('TAV-APR'!J54&lt;65,65-'TAV-APR'!J54,0)</f>
        <v>29</v>
      </c>
      <c r="K54" s="4" t="n">
        <f aca="false">IF('TAV-APR'!K54&lt;65,65-'TAV-APR'!K54,0)</f>
        <v>34</v>
      </c>
      <c r="L54" s="4" t="n">
        <f aca="false">IF('TAV-APR'!L54&lt;65,65-'TAV-APR'!L54,0)</f>
        <v>29</v>
      </c>
      <c r="M54" s="4" t="n">
        <f aca="false">IF('TAV-APR'!M54&lt;65,65-'TAV-APR'!M54,0)</f>
        <v>19</v>
      </c>
      <c r="N54" s="4" t="n">
        <f aca="false">IF('TAV-APR'!N54&lt;65,65-'TAV-APR'!N54,0)</f>
        <v>13</v>
      </c>
      <c r="O54" s="4" t="n">
        <f aca="false">IF('TAV-APR'!O54&lt;65,65-'TAV-APR'!O54,0)</f>
        <v>27</v>
      </c>
      <c r="P54" s="4" t="n">
        <f aca="false">IF('TAV-APR'!P54&lt;65,65-'TAV-APR'!P54,0)</f>
        <v>32</v>
      </c>
      <c r="Q54" s="4" t="n">
        <f aca="false">IF('TAV-APR'!Q54&lt;65,65-'TAV-APR'!Q54,0)</f>
        <v>34</v>
      </c>
      <c r="R54" s="4" t="n">
        <f aca="false">IF('TAV-APR'!R54&lt;65,65-'TAV-APR'!R54,0)</f>
        <v>26</v>
      </c>
      <c r="S54" s="4" t="n">
        <f aca="false">IF('TAV-APR'!S54&lt;65,65-'TAV-APR'!S54,0)</f>
        <v>28</v>
      </c>
      <c r="T54" s="4" t="n">
        <f aca="false">IF('TAV-APR'!T54&lt;65,65-'TAV-APR'!T54,0)</f>
        <v>10</v>
      </c>
      <c r="U54" s="4" t="n">
        <f aca="false">IF('TAV-APR'!U54&lt;65,65-'TAV-APR'!U54,0)</f>
        <v>0</v>
      </c>
      <c r="V54" s="4" t="n">
        <f aca="false">IF('TAV-APR'!V54&lt;65,65-'TAV-APR'!V54,0)</f>
        <v>3</v>
      </c>
      <c r="W54" s="4" t="n">
        <f aca="false">IF('TAV-APR'!W54&lt;65,65-'TAV-APR'!W54,0)</f>
        <v>10</v>
      </c>
      <c r="X54" s="4" t="n">
        <f aca="false">IF('TAV-APR'!X54&lt;65,65-'TAV-APR'!X54,0)</f>
        <v>14</v>
      </c>
      <c r="Y54" s="4" t="n">
        <f aca="false">IF('TAV-APR'!Y54&lt;65,65-'TAV-APR'!Y54,0)</f>
        <v>15</v>
      </c>
      <c r="Z54" s="4" t="n">
        <f aca="false">IF('TAV-APR'!Z54&lt;65,65-'TAV-APR'!Z54,0)</f>
        <v>21</v>
      </c>
      <c r="AA54" s="4" t="n">
        <f aca="false">IF('TAV-APR'!AA54&lt;65,65-'TAV-APR'!AA54,0)</f>
        <v>21</v>
      </c>
      <c r="AB54" s="4" t="n">
        <f aca="false">IF('TAV-APR'!AB54&lt;65,65-'TAV-APR'!AB54,0)</f>
        <v>25</v>
      </c>
      <c r="AC54" s="4" t="n">
        <f aca="false">IF('TAV-APR'!AC54&lt;65,65-'TAV-APR'!AC54,0)</f>
        <v>25</v>
      </c>
      <c r="AD54" s="4" t="n">
        <f aca="false">IF('TAV-APR'!AD54&lt;65,65-'TAV-APR'!AD54,0)</f>
        <v>22</v>
      </c>
      <c r="AE54" s="4" t="n">
        <f aca="false">IF('TAV-APR'!AE54&lt;65,65-'TAV-APR'!AE54,0)</f>
        <v>25</v>
      </c>
      <c r="AF54" s="4" t="n">
        <f aca="false">IF('TAV-APR'!AF54&lt;65,65-'TAV-APR'!AF54,0)</f>
        <v>24</v>
      </c>
      <c r="AG54" s="4" t="n">
        <f aca="false">IF('TAV-APR'!AG54&lt;65,65-'TAV-APR'!AG54,0)</f>
        <v>27</v>
      </c>
      <c r="AH54" s="4"/>
      <c r="AI54" s="7"/>
      <c r="AJ54" s="8" t="n">
        <f aca="false">SUM(D54:AH54)</f>
        <v>670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4</v>
      </c>
      <c r="D55" s="4" t="n">
        <f aca="false">IF('TAV-APR'!D55&lt;65,65-'TAV-APR'!D55,0)</f>
        <v>15</v>
      </c>
      <c r="E55" s="4" t="n">
        <f aca="false">IF('TAV-APR'!E55&lt;65,65-'TAV-APR'!E55,0)</f>
        <v>24</v>
      </c>
      <c r="F55" s="4" t="n">
        <f aca="false">IF('TAV-APR'!F55&lt;65,65-'TAV-APR'!F55,0)</f>
        <v>32</v>
      </c>
      <c r="G55" s="4" t="n">
        <f aca="false">IF('TAV-APR'!G55&lt;65,65-'TAV-APR'!G55,0)</f>
        <v>29</v>
      </c>
      <c r="H55" s="4" t="n">
        <f aca="false">IF('TAV-APR'!H55&lt;65,65-'TAV-APR'!H55,0)</f>
        <v>25</v>
      </c>
      <c r="I55" s="4" t="n">
        <f aca="false">IF('TAV-APR'!I55&lt;65,65-'TAV-APR'!I55,0)</f>
        <v>23</v>
      </c>
      <c r="J55" s="4" t="n">
        <f aca="false">IF('TAV-APR'!J55&lt;65,65-'TAV-APR'!J55,0)</f>
        <v>27</v>
      </c>
      <c r="K55" s="4" t="n">
        <f aca="false">IF('TAV-APR'!K55&lt;65,65-'TAV-APR'!K55,0)</f>
        <v>32</v>
      </c>
      <c r="L55" s="4" t="n">
        <f aca="false">IF('TAV-APR'!L55&lt;65,65-'TAV-APR'!L55,0)</f>
        <v>32</v>
      </c>
      <c r="M55" s="4" t="n">
        <f aca="false">IF('TAV-APR'!M55&lt;65,65-'TAV-APR'!M55,0)</f>
        <v>28</v>
      </c>
      <c r="N55" s="4" t="n">
        <f aca="false">IF('TAV-APR'!N55&lt;65,65-'TAV-APR'!N55,0)</f>
        <v>25</v>
      </c>
      <c r="O55" s="4" t="n">
        <f aca="false">IF('TAV-APR'!O55&lt;65,65-'TAV-APR'!O55,0)</f>
        <v>22</v>
      </c>
      <c r="P55" s="4" t="n">
        <f aca="false">IF('TAV-APR'!P55&lt;65,65-'TAV-APR'!P55,0)</f>
        <v>17</v>
      </c>
      <c r="Q55" s="4" t="n">
        <f aca="false">IF('TAV-APR'!Q55&lt;65,65-'TAV-APR'!Q55,0)</f>
        <v>13</v>
      </c>
      <c r="R55" s="4" t="n">
        <f aca="false">IF('TAV-APR'!R55&lt;65,65-'TAV-APR'!R55,0)</f>
        <v>11</v>
      </c>
      <c r="S55" s="4" t="n">
        <f aca="false">IF('TAV-APR'!S55&lt;65,65-'TAV-APR'!S55,0)</f>
        <v>7</v>
      </c>
      <c r="T55" s="4" t="n">
        <f aca="false">IF('TAV-APR'!T55&lt;65,65-'TAV-APR'!T55,0)</f>
        <v>19</v>
      </c>
      <c r="U55" s="4" t="n">
        <f aca="false">IF('TAV-APR'!U55&lt;65,65-'TAV-APR'!U55,0)</f>
        <v>30</v>
      </c>
      <c r="V55" s="4" t="n">
        <f aca="false">IF('TAV-APR'!V55&lt;65,65-'TAV-APR'!V55,0)</f>
        <v>33</v>
      </c>
      <c r="W55" s="4" t="n">
        <f aca="false">IF('TAV-APR'!W55&lt;65,65-'TAV-APR'!W55,0)</f>
        <v>30</v>
      </c>
      <c r="X55" s="4" t="n">
        <f aca="false">IF('TAV-APR'!X55&lt;65,65-'TAV-APR'!X55,0)</f>
        <v>31</v>
      </c>
      <c r="Y55" s="4" t="n">
        <f aca="false">IF('TAV-APR'!Y55&lt;65,65-'TAV-APR'!Y55,0)</f>
        <v>22</v>
      </c>
      <c r="Z55" s="4" t="n">
        <f aca="false">IF('TAV-APR'!Z55&lt;65,65-'TAV-APR'!Z55,0)</f>
        <v>23</v>
      </c>
      <c r="AA55" s="4" t="n">
        <f aca="false">IF('TAV-APR'!AA55&lt;65,65-'TAV-APR'!AA55,0)</f>
        <v>25</v>
      </c>
      <c r="AB55" s="4" t="n">
        <f aca="false">IF('TAV-APR'!AB55&lt;65,65-'TAV-APR'!AB55,0)</f>
        <v>25</v>
      </c>
      <c r="AC55" s="4" t="n">
        <f aca="false">IF('TAV-APR'!AC55&lt;65,65-'TAV-APR'!AC55,0)</f>
        <v>16</v>
      </c>
      <c r="AD55" s="4" t="n">
        <f aca="false">IF('TAV-APR'!AD55&lt;65,65-'TAV-APR'!AD55,0)</f>
        <v>14</v>
      </c>
      <c r="AE55" s="4" t="n">
        <f aca="false">IF('TAV-APR'!AE55&lt;65,65-'TAV-APR'!AE55,0)</f>
        <v>17</v>
      </c>
      <c r="AF55" s="4" t="n">
        <f aca="false">IF('TAV-APR'!AF55&lt;65,65-'TAV-APR'!AF55,0)</f>
        <v>21</v>
      </c>
      <c r="AG55" s="4" t="n">
        <f aca="false">IF('TAV-APR'!AG55&lt;65,65-'TAV-APR'!AG55,0)</f>
        <v>25</v>
      </c>
      <c r="AH55" s="4"/>
      <c r="AI55" s="7"/>
      <c r="AJ55" s="8" t="n">
        <f aca="false">SUM(D55:AH55)</f>
        <v>693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4</v>
      </c>
      <c r="D56" s="4" t="n">
        <f aca="false">IF('TAV-APR'!D56&lt;65,65-'TAV-APR'!D56,0)</f>
        <v>33</v>
      </c>
      <c r="E56" s="4" t="n">
        <f aca="false">IF('TAV-APR'!E56&lt;65,65-'TAV-APR'!E56,0)</f>
        <v>25</v>
      </c>
      <c r="F56" s="4" t="n">
        <f aca="false">IF('TAV-APR'!F56&lt;65,65-'TAV-APR'!F56,0)</f>
        <v>22</v>
      </c>
      <c r="G56" s="4" t="n">
        <f aca="false">IF('TAV-APR'!G56&lt;65,65-'TAV-APR'!G56,0)</f>
        <v>18</v>
      </c>
      <c r="H56" s="4" t="n">
        <f aca="false">IF('TAV-APR'!H56&lt;65,65-'TAV-APR'!H56,0)</f>
        <v>7</v>
      </c>
      <c r="I56" s="4" t="n">
        <f aca="false">IF('TAV-APR'!I56&lt;65,65-'TAV-APR'!I56,0)</f>
        <v>7</v>
      </c>
      <c r="J56" s="4" t="n">
        <f aca="false">IF('TAV-APR'!J56&lt;65,65-'TAV-APR'!J56,0)</f>
        <v>16</v>
      </c>
      <c r="K56" s="4" t="n">
        <f aca="false">IF('TAV-APR'!K56&lt;65,65-'TAV-APR'!K56,0)</f>
        <v>17</v>
      </c>
      <c r="L56" s="4" t="n">
        <f aca="false">IF('TAV-APR'!L56&lt;65,65-'TAV-APR'!L56,0)</f>
        <v>20</v>
      </c>
      <c r="M56" s="4" t="n">
        <f aca="false">IF('TAV-APR'!M56&lt;65,65-'TAV-APR'!M56,0)</f>
        <v>17</v>
      </c>
      <c r="N56" s="4" t="n">
        <f aca="false">IF('TAV-APR'!N56&lt;65,65-'TAV-APR'!N56,0)</f>
        <v>25</v>
      </c>
      <c r="O56" s="4" t="n">
        <f aca="false">IF('TAV-APR'!O56&lt;65,65-'TAV-APR'!O56,0)</f>
        <v>22</v>
      </c>
      <c r="P56" s="4" t="n">
        <f aca="false">IF('TAV-APR'!P56&lt;65,65-'TAV-APR'!P56,0)</f>
        <v>15</v>
      </c>
      <c r="Q56" s="4" t="n">
        <f aca="false">IF('TAV-APR'!Q56&lt;65,65-'TAV-APR'!Q56,0)</f>
        <v>18</v>
      </c>
      <c r="R56" s="4" t="n">
        <f aca="false">IF('TAV-APR'!R56&lt;65,65-'TAV-APR'!R56,0)</f>
        <v>27</v>
      </c>
      <c r="S56" s="4" t="n">
        <f aca="false">IF('TAV-APR'!S56&lt;65,65-'TAV-APR'!S56,0)</f>
        <v>30</v>
      </c>
      <c r="T56" s="4" t="n">
        <f aca="false">IF('TAV-APR'!T56&lt;65,65-'TAV-APR'!T56,0)</f>
        <v>22</v>
      </c>
      <c r="U56" s="4" t="n">
        <f aca="false">IF('TAV-APR'!U56&lt;65,65-'TAV-APR'!U56,0)</f>
        <v>18</v>
      </c>
      <c r="V56" s="4" t="n">
        <f aca="false">IF('TAV-APR'!V56&lt;65,65-'TAV-APR'!V56,0)</f>
        <v>8</v>
      </c>
      <c r="W56" s="4" t="n">
        <f aca="false">IF('TAV-APR'!W56&lt;65,65-'TAV-APR'!W56,0)</f>
        <v>12</v>
      </c>
      <c r="X56" s="4" t="n">
        <f aca="false">IF('TAV-APR'!X56&lt;65,65-'TAV-APR'!X56,0)</f>
        <v>14</v>
      </c>
      <c r="Y56" s="4" t="n">
        <f aca="false">IF('TAV-APR'!Y56&lt;65,65-'TAV-APR'!Y56,0)</f>
        <v>6</v>
      </c>
      <c r="Z56" s="4" t="n">
        <f aca="false">IF('TAV-APR'!Z56&lt;65,65-'TAV-APR'!Z56,0)</f>
        <v>10</v>
      </c>
      <c r="AA56" s="4" t="n">
        <f aca="false">IF('TAV-APR'!AA56&lt;65,65-'TAV-APR'!AA56,0)</f>
        <v>28</v>
      </c>
      <c r="AB56" s="4" t="n">
        <f aca="false">IF('TAV-APR'!AB56&lt;65,65-'TAV-APR'!AB56,0)</f>
        <v>27</v>
      </c>
      <c r="AC56" s="4" t="n">
        <f aca="false">IF('TAV-APR'!AC56&lt;65,65-'TAV-APR'!AC56,0)</f>
        <v>19</v>
      </c>
      <c r="AD56" s="4" t="n">
        <f aca="false">IF('TAV-APR'!AD56&lt;65,65-'TAV-APR'!AD56,0)</f>
        <v>19</v>
      </c>
      <c r="AE56" s="4" t="n">
        <f aca="false">IF('TAV-APR'!AE56&lt;65,65-'TAV-APR'!AE56,0)</f>
        <v>22</v>
      </c>
      <c r="AF56" s="4" t="n">
        <f aca="false">IF('TAV-APR'!AF56&lt;65,65-'TAV-APR'!AF56,0)</f>
        <v>22</v>
      </c>
      <c r="AG56" s="4" t="n">
        <f aca="false">IF('TAV-APR'!AG56&lt;65,65-'TAV-APR'!AG56,0)</f>
        <v>22</v>
      </c>
      <c r="AH56" s="4"/>
      <c r="AI56" s="7"/>
      <c r="AJ56" s="8" t="n">
        <f aca="false">SUM(D56:AH56)</f>
        <v>568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4</v>
      </c>
      <c r="D57" s="4" t="n">
        <f aca="false">IF('TAV-APR'!D57&lt;65,65-'TAV-APR'!D57,0)</f>
        <v>8</v>
      </c>
      <c r="E57" s="4" t="n">
        <f aca="false">IF('TAV-APR'!E57&lt;65,65-'TAV-APR'!E57,0)</f>
        <v>27</v>
      </c>
      <c r="F57" s="4" t="n">
        <f aca="false">IF('TAV-APR'!F57&lt;65,65-'TAV-APR'!F57,0)</f>
        <v>38</v>
      </c>
      <c r="G57" s="4" t="n">
        <f aca="false">IF('TAV-APR'!G57&lt;65,65-'TAV-APR'!G57,0)</f>
        <v>39</v>
      </c>
      <c r="H57" s="4" t="n">
        <f aca="false">IF('TAV-APR'!H57&lt;65,65-'TAV-APR'!H57,0)</f>
        <v>38</v>
      </c>
      <c r="I57" s="4" t="n">
        <f aca="false">IF('TAV-APR'!I57&lt;65,65-'TAV-APR'!I57,0)</f>
        <v>35</v>
      </c>
      <c r="J57" s="4" t="n">
        <f aca="false">IF('TAV-APR'!J57&lt;65,65-'TAV-APR'!J57,0)</f>
        <v>37</v>
      </c>
      <c r="K57" s="4" t="n">
        <f aca="false">IF('TAV-APR'!K57&lt;65,65-'TAV-APR'!K57,0)</f>
        <v>33</v>
      </c>
      <c r="L57" s="4" t="n">
        <f aca="false">IF('TAV-APR'!L57&lt;65,65-'TAV-APR'!L57,0)</f>
        <v>28</v>
      </c>
      <c r="M57" s="4" t="n">
        <f aca="false">IF('TAV-APR'!M57&lt;65,65-'TAV-APR'!M57,0)</f>
        <v>25</v>
      </c>
      <c r="N57" s="4" t="n">
        <f aca="false">IF('TAV-APR'!N57&lt;65,65-'TAV-APR'!N57,0)</f>
        <v>25</v>
      </c>
      <c r="O57" s="4" t="n">
        <f aca="false">IF('TAV-APR'!O57&lt;65,65-'TAV-APR'!O57,0)</f>
        <v>34</v>
      </c>
      <c r="P57" s="4" t="n">
        <f aca="false">IF('TAV-APR'!P57&lt;65,65-'TAV-APR'!P57,0)</f>
        <v>29</v>
      </c>
      <c r="Q57" s="4" t="n">
        <f aca="false">IF('TAV-APR'!Q57&lt;65,65-'TAV-APR'!Q57,0)</f>
        <v>21</v>
      </c>
      <c r="R57" s="4" t="n">
        <f aca="false">IF('TAV-APR'!R57&lt;65,65-'TAV-APR'!R57,0)</f>
        <v>22</v>
      </c>
      <c r="S57" s="4" t="n">
        <f aca="false">IF('TAV-APR'!S57&lt;65,65-'TAV-APR'!S57,0)</f>
        <v>25</v>
      </c>
      <c r="T57" s="4" t="n">
        <f aca="false">IF('TAV-APR'!T57&lt;65,65-'TAV-APR'!T57,0)</f>
        <v>24</v>
      </c>
      <c r="U57" s="4" t="n">
        <f aca="false">IF('TAV-APR'!U57&lt;65,65-'TAV-APR'!U57,0)</f>
        <v>21</v>
      </c>
      <c r="V57" s="4" t="n">
        <f aca="false">IF('TAV-APR'!V57&lt;65,65-'TAV-APR'!V57,0)</f>
        <v>24</v>
      </c>
      <c r="W57" s="4" t="n">
        <f aca="false">IF('TAV-APR'!W57&lt;65,65-'TAV-APR'!W57,0)</f>
        <v>17</v>
      </c>
      <c r="X57" s="4" t="n">
        <f aca="false">IF('TAV-APR'!X57&lt;65,65-'TAV-APR'!X57,0)</f>
        <v>11</v>
      </c>
      <c r="Y57" s="4" t="n">
        <f aca="false">IF('TAV-APR'!Y57&lt;65,65-'TAV-APR'!Y57,0)</f>
        <v>11</v>
      </c>
      <c r="Z57" s="4" t="n">
        <f aca="false">IF('TAV-APR'!Z57&lt;65,65-'TAV-APR'!Z57,0)</f>
        <v>22</v>
      </c>
      <c r="AA57" s="4" t="n">
        <f aca="false">IF('TAV-APR'!AA57&lt;65,65-'TAV-APR'!AA57,0)</f>
        <v>19</v>
      </c>
      <c r="AB57" s="4" t="n">
        <f aca="false">IF('TAV-APR'!AB57&lt;65,65-'TAV-APR'!AB57,0)</f>
        <v>18</v>
      </c>
      <c r="AC57" s="4" t="n">
        <f aca="false">IF('TAV-APR'!AC57&lt;65,65-'TAV-APR'!AC57,0)</f>
        <v>24</v>
      </c>
      <c r="AD57" s="4" t="n">
        <f aca="false">IF('TAV-APR'!AD57&lt;65,65-'TAV-APR'!AD57,0)</f>
        <v>26</v>
      </c>
      <c r="AE57" s="4" t="n">
        <f aca="false">IF('TAV-APR'!AE57&lt;65,65-'TAV-APR'!AE57,0)</f>
        <v>19</v>
      </c>
      <c r="AF57" s="4" t="n">
        <f aca="false">IF('TAV-APR'!AF57&lt;65,65-'TAV-APR'!AF57,0)</f>
        <v>15</v>
      </c>
      <c r="AG57" s="4" t="n">
        <f aca="false">IF('TAV-APR'!AG57&lt;65,65-'TAV-APR'!AG57,0)</f>
        <v>14</v>
      </c>
      <c r="AH57" s="4"/>
      <c r="AI57" s="7"/>
      <c r="AJ57" s="8" t="n">
        <f aca="false">SUM(D57:AH57)</f>
        <v>729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4</v>
      </c>
      <c r="D58" s="4" t="n">
        <f aca="false">IF('TAV-APR'!D58&lt;65,65-'TAV-APR'!D58,0)</f>
        <v>24</v>
      </c>
      <c r="E58" s="4" t="n">
        <f aca="false">IF('TAV-APR'!E58&lt;65,65-'TAV-APR'!E58,0)</f>
        <v>6</v>
      </c>
      <c r="F58" s="4" t="n">
        <f aca="false">IF('TAV-APR'!F58&lt;65,65-'TAV-APR'!F58,0)</f>
        <v>2</v>
      </c>
      <c r="G58" s="4" t="n">
        <f aca="false">IF('TAV-APR'!G58&lt;65,65-'TAV-APR'!G58,0)</f>
        <v>0</v>
      </c>
      <c r="H58" s="4" t="n">
        <f aca="false">IF('TAV-APR'!H58&lt;65,65-'TAV-APR'!H58,0)</f>
        <v>0</v>
      </c>
      <c r="I58" s="4" t="n">
        <f aca="false">IF('TAV-APR'!I58&lt;65,65-'TAV-APR'!I58,0)</f>
        <v>0</v>
      </c>
      <c r="J58" s="4" t="n">
        <f aca="false">IF('TAV-APR'!J58&lt;65,65-'TAV-APR'!J58,0)</f>
        <v>10</v>
      </c>
      <c r="K58" s="4" t="n">
        <f aca="false">IF('TAV-APR'!K58&lt;65,65-'TAV-APR'!K58,0)</f>
        <v>20</v>
      </c>
      <c r="L58" s="4" t="n">
        <f aca="false">IF('TAV-APR'!L58&lt;65,65-'TAV-APR'!L58,0)</f>
        <v>31</v>
      </c>
      <c r="M58" s="4" t="n">
        <f aca="false">IF('TAV-APR'!M58&lt;65,65-'TAV-APR'!M58,0)</f>
        <v>32</v>
      </c>
      <c r="N58" s="4" t="n">
        <f aca="false">IF('TAV-APR'!N58&lt;65,65-'TAV-APR'!N58,0)</f>
        <v>20</v>
      </c>
      <c r="O58" s="4" t="n">
        <f aca="false">IF('TAV-APR'!O58&lt;65,65-'TAV-APR'!O58,0)</f>
        <v>11</v>
      </c>
      <c r="P58" s="4" t="n">
        <f aca="false">IF('TAV-APR'!P58&lt;65,65-'TAV-APR'!P58,0)</f>
        <v>21</v>
      </c>
      <c r="Q58" s="4" t="n">
        <f aca="false">IF('TAV-APR'!Q58&lt;65,65-'TAV-APR'!Q58,0)</f>
        <v>17</v>
      </c>
      <c r="R58" s="4" t="n">
        <f aca="false">IF('TAV-APR'!R58&lt;65,65-'TAV-APR'!R58,0)</f>
        <v>30</v>
      </c>
      <c r="S58" s="4" t="n">
        <f aca="false">IF('TAV-APR'!S58&lt;65,65-'TAV-APR'!S58,0)</f>
        <v>39</v>
      </c>
      <c r="T58" s="4" t="n">
        <f aca="false">IF('TAV-APR'!T58&lt;65,65-'TAV-APR'!T58,0)</f>
        <v>29</v>
      </c>
      <c r="U58" s="4" t="n">
        <f aca="false">IF('TAV-APR'!U58&lt;65,65-'TAV-APR'!U58,0)</f>
        <v>17</v>
      </c>
      <c r="V58" s="4" t="n">
        <f aca="false">IF('TAV-APR'!V58&lt;65,65-'TAV-APR'!V58,0)</f>
        <v>11</v>
      </c>
      <c r="W58" s="4" t="n">
        <f aca="false">IF('TAV-APR'!W58&lt;65,65-'TAV-APR'!W58,0)</f>
        <v>7</v>
      </c>
      <c r="X58" s="4" t="n">
        <f aca="false">IF('TAV-APR'!X58&lt;65,65-'TAV-APR'!X58,0)</f>
        <v>10</v>
      </c>
      <c r="Y58" s="4" t="n">
        <f aca="false">IF('TAV-APR'!Y58&lt;65,65-'TAV-APR'!Y58,0)</f>
        <v>13</v>
      </c>
      <c r="Z58" s="4" t="n">
        <f aca="false">IF('TAV-APR'!Z58&lt;65,65-'TAV-APR'!Z58,0)</f>
        <v>9</v>
      </c>
      <c r="AA58" s="4" t="n">
        <f aca="false">IF('TAV-APR'!AA58&lt;65,65-'TAV-APR'!AA58,0)</f>
        <v>0</v>
      </c>
      <c r="AB58" s="4" t="n">
        <f aca="false">IF('TAV-APR'!AB58&lt;65,65-'TAV-APR'!AB58,0)</f>
        <v>0</v>
      </c>
      <c r="AC58" s="4" t="n">
        <f aca="false">IF('TAV-APR'!AC58&lt;65,65-'TAV-APR'!AC58,0)</f>
        <v>7</v>
      </c>
      <c r="AD58" s="4" t="n">
        <f aca="false">IF('TAV-APR'!AD58&lt;65,65-'TAV-APR'!AD58,0)</f>
        <v>19</v>
      </c>
      <c r="AE58" s="4" t="n">
        <f aca="false">IF('TAV-APR'!AE58&lt;65,65-'TAV-APR'!AE58,0)</f>
        <v>19</v>
      </c>
      <c r="AF58" s="4" t="n">
        <f aca="false">IF('TAV-APR'!AF58&lt;65,65-'TAV-APR'!AF58,0)</f>
        <v>16</v>
      </c>
      <c r="AG58" s="4" t="n">
        <f aca="false">IF('TAV-APR'!AG58&lt;65,65-'TAV-APR'!AG58,0)</f>
        <v>15</v>
      </c>
      <c r="AH58" s="4"/>
      <c r="AI58" s="7"/>
      <c r="AJ58" s="8" t="n">
        <f aca="false">SUM(D58:AH58)</f>
        <v>435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4</v>
      </c>
      <c r="D59" s="4" t="n">
        <f aca="false">IF('TAV-APR'!D59&lt;65,65-'TAV-APR'!D59,0)</f>
        <v>28</v>
      </c>
      <c r="E59" s="4" t="n">
        <f aca="false">IF('TAV-APR'!E59&lt;65,65-'TAV-APR'!E59,0)</f>
        <v>18</v>
      </c>
      <c r="F59" s="4" t="n">
        <f aca="false">IF('TAV-APR'!F59&lt;65,65-'TAV-APR'!F59,0)</f>
        <v>19</v>
      </c>
      <c r="G59" s="4" t="n">
        <f aca="false">IF('TAV-APR'!G59&lt;65,65-'TAV-APR'!G59,0)</f>
        <v>23</v>
      </c>
      <c r="H59" s="4" t="n">
        <f aca="false">IF('TAV-APR'!H59&lt;65,65-'TAV-APR'!H59,0)</f>
        <v>25</v>
      </c>
      <c r="I59" s="4" t="n">
        <f aca="false">IF('TAV-APR'!I59&lt;65,65-'TAV-APR'!I59,0)</f>
        <v>8</v>
      </c>
      <c r="J59" s="4" t="n">
        <f aca="false">IF('TAV-APR'!J59&lt;65,65-'TAV-APR'!J59,0)</f>
        <v>7</v>
      </c>
      <c r="K59" s="4" t="n">
        <f aca="false">IF('TAV-APR'!K59&lt;65,65-'TAV-APR'!K59,0)</f>
        <v>16</v>
      </c>
      <c r="L59" s="4" t="n">
        <f aca="false">IF('TAV-APR'!L59&lt;65,65-'TAV-APR'!L59,0)</f>
        <v>12</v>
      </c>
      <c r="M59" s="4" t="n">
        <f aca="false">IF('TAV-APR'!M59&lt;65,65-'TAV-APR'!M59,0)</f>
        <v>22</v>
      </c>
      <c r="N59" s="4" t="n">
        <f aca="false">IF('TAV-APR'!N59&lt;65,65-'TAV-APR'!N59,0)</f>
        <v>26</v>
      </c>
      <c r="O59" s="4" t="n">
        <f aca="false">IF('TAV-APR'!O59&lt;65,65-'TAV-APR'!O59,0)</f>
        <v>24</v>
      </c>
      <c r="P59" s="4" t="n">
        <f aca="false">IF('TAV-APR'!P59&lt;65,65-'TAV-APR'!P59,0)</f>
        <v>28</v>
      </c>
      <c r="Q59" s="4" t="n">
        <f aca="false">IF('TAV-APR'!Q59&lt;65,65-'TAV-APR'!Q59,0)</f>
        <v>24</v>
      </c>
      <c r="R59" s="4" t="n">
        <f aca="false">IF('TAV-APR'!R59&lt;65,65-'TAV-APR'!R59,0)</f>
        <v>15</v>
      </c>
      <c r="S59" s="4" t="n">
        <f aca="false">IF('TAV-APR'!S59&lt;65,65-'TAV-APR'!S59,0)</f>
        <v>8</v>
      </c>
      <c r="T59" s="4" t="n">
        <f aca="false">IF('TAV-APR'!T59&lt;65,65-'TAV-APR'!T59,0)</f>
        <v>20</v>
      </c>
      <c r="U59" s="4" t="n">
        <f aca="false">IF('TAV-APR'!U59&lt;65,65-'TAV-APR'!U59,0)</f>
        <v>22</v>
      </c>
      <c r="V59" s="4" t="n">
        <f aca="false">IF('TAV-APR'!V59&lt;65,65-'TAV-APR'!V59,0)</f>
        <v>27</v>
      </c>
      <c r="W59" s="4" t="n">
        <f aca="false">IF('TAV-APR'!W59&lt;65,65-'TAV-APR'!W59,0)</f>
        <v>24</v>
      </c>
      <c r="X59" s="4" t="n">
        <f aca="false">IF('TAV-APR'!X59&lt;65,65-'TAV-APR'!X59,0)</f>
        <v>25</v>
      </c>
      <c r="Y59" s="4" t="n">
        <f aca="false">IF('TAV-APR'!Y59&lt;65,65-'TAV-APR'!Y59,0)</f>
        <v>18</v>
      </c>
      <c r="Z59" s="4" t="n">
        <f aca="false">IF('TAV-APR'!Z59&lt;65,65-'TAV-APR'!Z59,0)</f>
        <v>14</v>
      </c>
      <c r="AA59" s="4" t="n">
        <f aca="false">IF('TAV-APR'!AA59&lt;65,65-'TAV-APR'!AA59,0)</f>
        <v>13</v>
      </c>
      <c r="AB59" s="4" t="n">
        <f aca="false">IF('TAV-APR'!AB59&lt;65,65-'TAV-APR'!AB59,0)</f>
        <v>13</v>
      </c>
      <c r="AC59" s="4" t="n">
        <f aca="false">IF('TAV-APR'!AC59&lt;65,65-'TAV-APR'!AC59,0)</f>
        <v>21</v>
      </c>
      <c r="AD59" s="4" t="n">
        <f aca="false">IF('TAV-APR'!AD59&lt;65,65-'TAV-APR'!AD59,0)</f>
        <v>25</v>
      </c>
      <c r="AE59" s="4" t="n">
        <f aca="false">IF('TAV-APR'!AE59&lt;65,65-'TAV-APR'!AE59,0)</f>
        <v>21</v>
      </c>
      <c r="AF59" s="4" t="n">
        <f aca="false">IF('TAV-APR'!AF59&lt;65,65-'TAV-APR'!AF59,0)</f>
        <v>14</v>
      </c>
      <c r="AG59" s="4" t="n">
        <f aca="false">IF('TAV-APR'!AG59&lt;65,65-'TAV-APR'!AG59,0)</f>
        <v>9</v>
      </c>
      <c r="AH59" s="4"/>
      <c r="AI59" s="7"/>
      <c r="AJ59" s="8" t="n">
        <f aca="false">SUM(D59:AH59)</f>
        <v>569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4</v>
      </c>
      <c r="D60" s="4" t="n">
        <f aca="false">IF('TAV-APR'!D60&lt;65,65-'TAV-APR'!D60,0)</f>
        <v>37</v>
      </c>
      <c r="E60" s="4" t="n">
        <f aca="false">IF('TAV-APR'!E60&lt;65,65-'TAV-APR'!E60,0)</f>
        <v>24</v>
      </c>
      <c r="F60" s="4" t="n">
        <f aca="false">IF('TAV-APR'!F60&lt;65,65-'TAV-APR'!F60,0)</f>
        <v>30</v>
      </c>
      <c r="G60" s="4" t="n">
        <f aca="false">IF('TAV-APR'!G60&lt;65,65-'TAV-APR'!G60,0)</f>
        <v>32</v>
      </c>
      <c r="H60" s="4" t="n">
        <f aca="false">IF('TAV-APR'!H60&lt;65,65-'TAV-APR'!H60,0)</f>
        <v>29</v>
      </c>
      <c r="I60" s="4" t="n">
        <f aca="false">IF('TAV-APR'!I60&lt;65,65-'TAV-APR'!I60,0)</f>
        <v>20</v>
      </c>
      <c r="J60" s="4" t="n">
        <f aca="false">IF('TAV-APR'!J60&lt;65,65-'TAV-APR'!J60,0)</f>
        <v>29</v>
      </c>
      <c r="K60" s="4" t="n">
        <f aca="false">IF('TAV-APR'!K60&lt;65,65-'TAV-APR'!K60,0)</f>
        <v>37</v>
      </c>
      <c r="L60" s="4" t="n">
        <f aca="false">IF('TAV-APR'!L60&lt;65,65-'TAV-APR'!L60,0)</f>
        <v>34</v>
      </c>
      <c r="M60" s="4" t="n">
        <f aca="false">IF('TAV-APR'!M60&lt;65,65-'TAV-APR'!M60,0)</f>
        <v>24</v>
      </c>
      <c r="N60" s="4" t="n">
        <f aca="false">IF('TAV-APR'!N60&lt;65,65-'TAV-APR'!N60,0)</f>
        <v>24</v>
      </c>
      <c r="O60" s="4" t="n">
        <f aca="false">IF('TAV-APR'!O60&lt;65,65-'TAV-APR'!O60,0)</f>
        <v>22</v>
      </c>
      <c r="P60" s="4" t="n">
        <f aca="false">IF('TAV-APR'!P60&lt;65,65-'TAV-APR'!P60,0)</f>
        <v>26</v>
      </c>
      <c r="Q60" s="4" t="n">
        <f aca="false">IF('TAV-APR'!Q60&lt;65,65-'TAV-APR'!Q60,0)</f>
        <v>31</v>
      </c>
      <c r="R60" s="4" t="n">
        <f aca="false">IF('TAV-APR'!R60&lt;65,65-'TAV-APR'!R60,0)</f>
        <v>33</v>
      </c>
      <c r="S60" s="4" t="n">
        <f aca="false">IF('TAV-APR'!S60&lt;65,65-'TAV-APR'!S60,0)</f>
        <v>29</v>
      </c>
      <c r="T60" s="4" t="n">
        <f aca="false">IF('TAV-APR'!T60&lt;65,65-'TAV-APR'!T60,0)</f>
        <v>23</v>
      </c>
      <c r="U60" s="4" t="n">
        <f aca="false">IF('TAV-APR'!U60&lt;65,65-'TAV-APR'!U60,0)</f>
        <v>10</v>
      </c>
      <c r="V60" s="4" t="n">
        <f aca="false">IF('TAV-APR'!V60&lt;65,65-'TAV-APR'!V60,0)</f>
        <v>1</v>
      </c>
      <c r="W60" s="4" t="n">
        <f aca="false">IF('TAV-APR'!W60&lt;65,65-'TAV-APR'!W60,0)</f>
        <v>0</v>
      </c>
      <c r="X60" s="4" t="n">
        <f aca="false">IF('TAV-APR'!X60&lt;65,65-'TAV-APR'!X60,0)</f>
        <v>10</v>
      </c>
      <c r="Y60" s="4" t="n">
        <f aca="false">IF('TAV-APR'!Y60&lt;65,65-'TAV-APR'!Y60,0)</f>
        <v>16</v>
      </c>
      <c r="Z60" s="4" t="n">
        <f aca="false">IF('TAV-APR'!Z60&lt;65,65-'TAV-APR'!Z60,0)</f>
        <v>16</v>
      </c>
      <c r="AA60" s="4" t="n">
        <f aca="false">IF('TAV-APR'!AA60&lt;65,65-'TAV-APR'!AA60,0)</f>
        <v>18</v>
      </c>
      <c r="AB60" s="4" t="n">
        <f aca="false">IF('TAV-APR'!AB60&lt;65,65-'TAV-APR'!AB60,0)</f>
        <v>15</v>
      </c>
      <c r="AC60" s="4" t="n">
        <f aca="false">IF('TAV-APR'!AC60&lt;65,65-'TAV-APR'!AC60,0)</f>
        <v>9</v>
      </c>
      <c r="AD60" s="4" t="n">
        <f aca="false">IF('TAV-APR'!AD60&lt;65,65-'TAV-APR'!AD60,0)</f>
        <v>12</v>
      </c>
      <c r="AE60" s="4" t="n">
        <f aca="false">IF('TAV-APR'!AE60&lt;65,65-'TAV-APR'!AE60,0)</f>
        <v>13</v>
      </c>
      <c r="AF60" s="4" t="n">
        <f aca="false">IF('TAV-APR'!AF60&lt;65,65-'TAV-APR'!AF60,0)</f>
        <v>14</v>
      </c>
      <c r="AG60" s="4" t="n">
        <f aca="false">IF('TAV-APR'!AG60&lt;65,65-'TAV-APR'!AG60,0)</f>
        <v>4</v>
      </c>
      <c r="AH60" s="4"/>
      <c r="AI60" s="7"/>
      <c r="AJ60" s="8" t="n">
        <f aca="false">SUM(D60:AH60)</f>
        <v>622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4</v>
      </c>
      <c r="D61" s="4" t="n">
        <f aca="false">IF('TAV-APR'!D61&lt;65,65-'TAV-APR'!D61,0)</f>
        <v>42</v>
      </c>
      <c r="E61" s="4" t="n">
        <f aca="false">IF('TAV-APR'!E61&lt;65,65-'TAV-APR'!E61,0)</f>
        <v>32</v>
      </c>
      <c r="F61" s="4" t="n">
        <f aca="false">IF('TAV-APR'!F61&lt;65,65-'TAV-APR'!F61,0)</f>
        <v>15</v>
      </c>
      <c r="G61" s="4" t="n">
        <f aca="false">IF('TAV-APR'!G61&lt;65,65-'TAV-APR'!G61,0)</f>
        <v>13</v>
      </c>
      <c r="H61" s="4" t="n">
        <f aca="false">IF('TAV-APR'!H61&lt;65,65-'TAV-APR'!H61,0)</f>
        <v>21</v>
      </c>
      <c r="I61" s="4" t="n">
        <f aca="false">IF('TAV-APR'!I61&lt;65,65-'TAV-APR'!I61,0)</f>
        <v>23</v>
      </c>
      <c r="J61" s="4" t="n">
        <f aca="false">IF('TAV-APR'!J61&lt;65,65-'TAV-APR'!J61,0)</f>
        <v>25</v>
      </c>
      <c r="K61" s="4" t="n">
        <f aca="false">IF('TAV-APR'!K61&lt;65,65-'TAV-APR'!K61,0)</f>
        <v>21</v>
      </c>
      <c r="L61" s="4" t="n">
        <f aca="false">IF('TAV-APR'!L61&lt;65,65-'TAV-APR'!L61,0)</f>
        <v>24</v>
      </c>
      <c r="M61" s="4" t="n">
        <f aca="false">IF('TAV-APR'!M61&lt;65,65-'TAV-APR'!M61,0)</f>
        <v>27</v>
      </c>
      <c r="N61" s="4" t="n">
        <f aca="false">IF('TAV-APR'!N61&lt;65,65-'TAV-APR'!N61,0)</f>
        <v>31</v>
      </c>
      <c r="O61" s="4" t="n">
        <f aca="false">IF('TAV-APR'!O61&lt;65,65-'TAV-APR'!O61,0)</f>
        <v>23</v>
      </c>
      <c r="P61" s="4" t="n">
        <f aca="false">IF('TAV-APR'!P61&lt;65,65-'TAV-APR'!P61,0)</f>
        <v>6</v>
      </c>
      <c r="Q61" s="4" t="n">
        <f aca="false">IF('TAV-APR'!Q61&lt;65,65-'TAV-APR'!Q61,0)</f>
        <v>19</v>
      </c>
      <c r="R61" s="4" t="n">
        <f aca="false">IF('TAV-APR'!R61&lt;65,65-'TAV-APR'!R61,0)</f>
        <v>16</v>
      </c>
      <c r="S61" s="4" t="n">
        <f aca="false">IF('TAV-APR'!S61&lt;65,65-'TAV-APR'!S61,0)</f>
        <v>14</v>
      </c>
      <c r="T61" s="4" t="n">
        <f aca="false">IF('TAV-APR'!T61&lt;65,65-'TAV-APR'!T61,0)</f>
        <v>15</v>
      </c>
      <c r="U61" s="4" t="n">
        <f aca="false">IF('TAV-APR'!U61&lt;65,65-'TAV-APR'!U61,0)</f>
        <v>18</v>
      </c>
      <c r="V61" s="4" t="n">
        <f aca="false">IF('TAV-APR'!V61&lt;65,65-'TAV-APR'!V61,0)</f>
        <v>24</v>
      </c>
      <c r="W61" s="4" t="n">
        <f aca="false">IF('TAV-APR'!W61&lt;65,65-'TAV-APR'!W61,0)</f>
        <v>22</v>
      </c>
      <c r="X61" s="4" t="n">
        <f aca="false">IF('TAV-APR'!X61&lt;65,65-'TAV-APR'!X61,0)</f>
        <v>25</v>
      </c>
      <c r="Y61" s="4" t="n">
        <f aca="false">IF('TAV-APR'!Y61&lt;65,65-'TAV-APR'!Y61,0)</f>
        <v>22</v>
      </c>
      <c r="Z61" s="4" t="n">
        <f aca="false">IF('TAV-APR'!Z61&lt;65,65-'TAV-APR'!Z61,0)</f>
        <v>14</v>
      </c>
      <c r="AA61" s="4" t="n">
        <f aca="false">IF('TAV-APR'!AA61&lt;65,65-'TAV-APR'!AA61,0)</f>
        <v>3</v>
      </c>
      <c r="AB61" s="4" t="n">
        <f aca="false">IF('TAV-APR'!AB61&lt;65,65-'TAV-APR'!AB61,0)</f>
        <v>13</v>
      </c>
      <c r="AC61" s="4" t="n">
        <f aca="false">IF('TAV-APR'!AC61&lt;65,65-'TAV-APR'!AC61,0)</f>
        <v>18</v>
      </c>
      <c r="AD61" s="4" t="n">
        <f aca="false">IF('TAV-APR'!AD61&lt;65,65-'TAV-APR'!AD61,0)</f>
        <v>19</v>
      </c>
      <c r="AE61" s="4" t="n">
        <f aca="false">IF('TAV-APR'!AE61&lt;65,65-'TAV-APR'!AE61,0)</f>
        <v>14</v>
      </c>
      <c r="AF61" s="4" t="n">
        <f aca="false">IF('TAV-APR'!AF61&lt;65,65-'TAV-APR'!AF61,0)</f>
        <v>13</v>
      </c>
      <c r="AG61" s="4" t="n">
        <f aca="false">IF('TAV-APR'!AG61&lt;65,65-'TAV-APR'!AG61,0)</f>
        <v>18</v>
      </c>
      <c r="AH61" s="4"/>
      <c r="AI61" s="7"/>
      <c r="AJ61" s="8" t="n">
        <f aca="false">SUM(D61:AH61)</f>
        <v>590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4</v>
      </c>
      <c r="D62" s="4" t="n">
        <f aca="false">IF('TAV-APR'!D62&lt;65,65-'TAV-APR'!D62,0)</f>
        <v>19</v>
      </c>
      <c r="E62" s="4" t="n">
        <f aca="false">IF('TAV-APR'!E62&lt;65,65-'TAV-APR'!E62,0)</f>
        <v>13</v>
      </c>
      <c r="F62" s="4" t="n">
        <f aca="false">IF('TAV-APR'!F62&lt;65,65-'TAV-APR'!F62,0)</f>
        <v>13</v>
      </c>
      <c r="G62" s="4" t="n">
        <f aca="false">IF('TAV-APR'!G62&lt;65,65-'TAV-APR'!G62,0)</f>
        <v>27</v>
      </c>
      <c r="H62" s="4" t="n">
        <f aca="false">IF('TAV-APR'!H62&lt;65,65-'TAV-APR'!H62,0)</f>
        <v>27</v>
      </c>
      <c r="I62" s="4" t="n">
        <f aca="false">IF('TAV-APR'!I62&lt;65,65-'TAV-APR'!I62,0)</f>
        <v>19</v>
      </c>
      <c r="J62" s="4" t="n">
        <f aca="false">IF('TAV-APR'!J62&lt;65,65-'TAV-APR'!J62,0)</f>
        <v>11</v>
      </c>
      <c r="K62" s="4" t="n">
        <f aca="false">IF('TAV-APR'!K62&lt;65,65-'TAV-APR'!K62,0)</f>
        <v>12</v>
      </c>
      <c r="L62" s="4" t="n">
        <f aca="false">IF('TAV-APR'!L62&lt;65,65-'TAV-APR'!L62,0)</f>
        <v>14</v>
      </c>
      <c r="M62" s="4" t="n">
        <f aca="false">IF('TAV-APR'!M62&lt;65,65-'TAV-APR'!M62,0)</f>
        <v>9</v>
      </c>
      <c r="N62" s="4" t="n">
        <f aca="false">IF('TAV-APR'!N62&lt;65,65-'TAV-APR'!N62,0)</f>
        <v>10</v>
      </c>
      <c r="O62" s="4" t="n">
        <f aca="false">IF('TAV-APR'!O62&lt;65,65-'TAV-APR'!O62,0)</f>
        <v>7</v>
      </c>
      <c r="P62" s="4" t="n">
        <f aca="false">IF('TAV-APR'!P62&lt;65,65-'TAV-APR'!P62,0)</f>
        <v>10</v>
      </c>
      <c r="Q62" s="4" t="n">
        <f aca="false">IF('TAV-APR'!Q62&lt;65,65-'TAV-APR'!Q62,0)</f>
        <v>10</v>
      </c>
      <c r="R62" s="4" t="n">
        <f aca="false">IF('TAV-APR'!R62&lt;65,65-'TAV-APR'!R62,0)</f>
        <v>21</v>
      </c>
      <c r="S62" s="4" t="n">
        <f aca="false">IF('TAV-APR'!S62&lt;65,65-'TAV-APR'!S62,0)</f>
        <v>14</v>
      </c>
      <c r="T62" s="4" t="n">
        <f aca="false">IF('TAV-APR'!T62&lt;65,65-'TAV-APR'!T62,0)</f>
        <v>14</v>
      </c>
      <c r="U62" s="4" t="n">
        <f aca="false">IF('TAV-APR'!U62&lt;65,65-'TAV-APR'!U62,0)</f>
        <v>16</v>
      </c>
      <c r="V62" s="4" t="n">
        <f aca="false">IF('TAV-APR'!V62&lt;65,65-'TAV-APR'!V62,0)</f>
        <v>24</v>
      </c>
      <c r="W62" s="4" t="n">
        <f aca="false">IF('TAV-APR'!W62&lt;65,65-'TAV-APR'!W62,0)</f>
        <v>23</v>
      </c>
      <c r="X62" s="4" t="n">
        <f aca="false">IF('TAV-APR'!X62&lt;65,65-'TAV-APR'!X62,0)</f>
        <v>14</v>
      </c>
      <c r="Y62" s="4" t="n">
        <f aca="false">IF('TAV-APR'!Y62&lt;65,65-'TAV-APR'!Y62,0)</f>
        <v>0</v>
      </c>
      <c r="Z62" s="4" t="n">
        <f aca="false">IF('TAV-APR'!Z62&lt;65,65-'TAV-APR'!Z62,0)</f>
        <v>0</v>
      </c>
      <c r="AA62" s="4" t="n">
        <f aca="false">IF('TAV-APR'!AA62&lt;65,65-'TAV-APR'!AA62,0)</f>
        <v>0</v>
      </c>
      <c r="AB62" s="4" t="n">
        <f aca="false">IF('TAV-APR'!AB62&lt;65,65-'TAV-APR'!AB62,0)</f>
        <v>0</v>
      </c>
      <c r="AC62" s="4" t="n">
        <f aca="false">IF('TAV-APR'!AC62&lt;65,65-'TAV-APR'!AC62,0)</f>
        <v>7</v>
      </c>
      <c r="AD62" s="4" t="n">
        <f aca="false">IF('TAV-APR'!AD62&lt;65,65-'TAV-APR'!AD62,0)</f>
        <v>14</v>
      </c>
      <c r="AE62" s="4" t="n">
        <f aca="false">IF('TAV-APR'!AE62&lt;65,65-'TAV-APR'!AE62,0)</f>
        <v>17</v>
      </c>
      <c r="AF62" s="4" t="n">
        <f aca="false">IF('TAV-APR'!AF62&lt;65,65-'TAV-APR'!AF62,0)</f>
        <v>23</v>
      </c>
      <c r="AG62" s="4" t="n">
        <f aca="false">IF('TAV-APR'!AG62&lt;65,65-'TAV-APR'!AG62,0)</f>
        <v>19</v>
      </c>
      <c r="AH62" s="4"/>
      <c r="AI62" s="7"/>
      <c r="AJ62" s="8" t="n">
        <f aca="false">SUM(D62:AH62)</f>
        <v>407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4</v>
      </c>
      <c r="D63" s="4" t="n">
        <f aca="false">IF('TAV-APR'!D63&lt;65,65-'TAV-APR'!D63,0)</f>
        <v>38</v>
      </c>
      <c r="E63" s="4" t="n">
        <f aca="false">IF('TAV-APR'!E63&lt;65,65-'TAV-APR'!E63,0)</f>
        <v>38</v>
      </c>
      <c r="F63" s="4" t="n">
        <f aca="false">IF('TAV-APR'!F63&lt;65,65-'TAV-APR'!F63,0)</f>
        <v>34</v>
      </c>
      <c r="G63" s="4" t="n">
        <f aca="false">IF('TAV-APR'!G63&lt;65,65-'TAV-APR'!G63,0)</f>
        <v>29</v>
      </c>
      <c r="H63" s="4" t="n">
        <f aca="false">IF('TAV-APR'!H63&lt;65,65-'TAV-APR'!H63,0)</f>
        <v>39</v>
      </c>
      <c r="I63" s="4" t="n">
        <f aca="false">IF('TAV-APR'!I63&lt;65,65-'TAV-APR'!I63,0)</f>
        <v>36</v>
      </c>
      <c r="J63" s="4" t="n">
        <f aca="false">IF('TAV-APR'!J63&lt;65,65-'TAV-APR'!J63,0)</f>
        <v>33</v>
      </c>
      <c r="K63" s="4" t="n">
        <f aca="false">IF('TAV-APR'!K63&lt;65,65-'TAV-APR'!K63,0)</f>
        <v>27</v>
      </c>
      <c r="L63" s="4" t="n">
        <f aca="false">IF('TAV-APR'!L63&lt;65,65-'TAV-APR'!L63,0)</f>
        <v>21</v>
      </c>
      <c r="M63" s="4" t="n">
        <f aca="false">IF('TAV-APR'!M63&lt;65,65-'TAV-APR'!M63,0)</f>
        <v>18</v>
      </c>
      <c r="N63" s="4" t="n">
        <f aca="false">IF('TAV-APR'!N63&lt;65,65-'TAV-APR'!N63,0)</f>
        <v>27</v>
      </c>
      <c r="O63" s="4" t="n">
        <f aca="false">IF('TAV-APR'!O63&lt;65,65-'TAV-APR'!O63,0)</f>
        <v>28</v>
      </c>
      <c r="P63" s="4" t="n">
        <f aca="false">IF('TAV-APR'!P63&lt;65,65-'TAV-APR'!P63,0)</f>
        <v>19</v>
      </c>
      <c r="Q63" s="4" t="n">
        <f aca="false">IF('TAV-APR'!Q63&lt;65,65-'TAV-APR'!Q63,0)</f>
        <v>28</v>
      </c>
      <c r="R63" s="4" t="n">
        <f aca="false">IF('TAV-APR'!R63&lt;65,65-'TAV-APR'!R63,0)</f>
        <v>27</v>
      </c>
      <c r="S63" s="4" t="n">
        <f aca="false">IF('TAV-APR'!S63&lt;65,65-'TAV-APR'!S63,0)</f>
        <v>17</v>
      </c>
      <c r="T63" s="4" t="n">
        <f aca="false">IF('TAV-APR'!T63&lt;65,65-'TAV-APR'!T63,0)</f>
        <v>28</v>
      </c>
      <c r="U63" s="4" t="n">
        <f aca="false">IF('TAV-APR'!U63&lt;65,65-'TAV-APR'!U63,0)</f>
        <v>30</v>
      </c>
      <c r="V63" s="4" t="n">
        <f aca="false">IF('TAV-APR'!V63&lt;65,65-'TAV-APR'!V63,0)</f>
        <v>25</v>
      </c>
      <c r="W63" s="4" t="n">
        <f aca="false">IF('TAV-APR'!W63&lt;65,65-'TAV-APR'!W63,0)</f>
        <v>13</v>
      </c>
      <c r="X63" s="4" t="n">
        <f aca="false">IF('TAV-APR'!X63&lt;65,65-'TAV-APR'!X63,0)</f>
        <v>0</v>
      </c>
      <c r="Y63" s="4" t="n">
        <f aca="false">IF('TAV-APR'!Y63&lt;65,65-'TAV-APR'!Y63,0)</f>
        <v>5</v>
      </c>
      <c r="Z63" s="4" t="n">
        <f aca="false">IF('TAV-APR'!Z63&lt;65,65-'TAV-APR'!Z63,0)</f>
        <v>8</v>
      </c>
      <c r="AA63" s="4" t="n">
        <f aca="false">IF('TAV-APR'!AA63&lt;65,65-'TAV-APR'!AA63,0)</f>
        <v>22</v>
      </c>
      <c r="AB63" s="4" t="n">
        <f aca="false">IF('TAV-APR'!AB63&lt;65,65-'TAV-APR'!AB63,0)</f>
        <v>30</v>
      </c>
      <c r="AC63" s="4" t="n">
        <f aca="false">IF('TAV-APR'!AC63&lt;65,65-'TAV-APR'!AC63,0)</f>
        <v>24</v>
      </c>
      <c r="AD63" s="4" t="n">
        <f aca="false">IF('TAV-APR'!AD63&lt;65,65-'TAV-APR'!AD63,0)</f>
        <v>22</v>
      </c>
      <c r="AE63" s="4" t="n">
        <f aca="false">IF('TAV-APR'!AE63&lt;65,65-'TAV-APR'!AE63,0)</f>
        <v>20</v>
      </c>
      <c r="AF63" s="4" t="n">
        <f aca="false">IF('TAV-APR'!AF63&lt;65,65-'TAV-APR'!AF63,0)</f>
        <v>8</v>
      </c>
      <c r="AG63" s="4" t="n">
        <f aca="false">IF('TAV-APR'!AG63&lt;65,65-'TAV-APR'!AG63,0)</f>
        <v>2</v>
      </c>
      <c r="AH63" s="4"/>
      <c r="AI63" s="7"/>
      <c r="AJ63" s="8" t="n">
        <f aca="false">SUM(D63:AH63)</f>
        <v>696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4</v>
      </c>
      <c r="D64" s="4" t="n">
        <f aca="false">IF('TAV-APR'!D64&lt;65,65-'TAV-APR'!D64,0)</f>
        <v>30</v>
      </c>
      <c r="E64" s="4" t="n">
        <f aca="false">IF('TAV-APR'!E64&lt;65,65-'TAV-APR'!E64,0)</f>
        <v>29</v>
      </c>
      <c r="F64" s="4" t="n">
        <f aca="false">IF('TAV-APR'!F64&lt;65,65-'TAV-APR'!F64,0)</f>
        <v>29</v>
      </c>
      <c r="G64" s="4" t="n">
        <f aca="false">IF('TAV-APR'!G64&lt;65,65-'TAV-APR'!G64,0)</f>
        <v>21</v>
      </c>
      <c r="H64" s="4" t="n">
        <f aca="false">IF('TAV-APR'!H64&lt;65,65-'TAV-APR'!H64,0)</f>
        <v>15</v>
      </c>
      <c r="I64" s="4" t="n">
        <f aca="false">IF('TAV-APR'!I64&lt;65,65-'TAV-APR'!I64,0)</f>
        <v>18</v>
      </c>
      <c r="J64" s="4" t="n">
        <f aca="false">IF('TAV-APR'!J64&lt;65,65-'TAV-APR'!J64,0)</f>
        <v>30</v>
      </c>
      <c r="K64" s="4" t="n">
        <f aca="false">IF('TAV-APR'!K64&lt;65,65-'TAV-APR'!K64,0)</f>
        <v>29</v>
      </c>
      <c r="L64" s="4" t="n">
        <f aca="false">IF('TAV-APR'!L64&lt;65,65-'TAV-APR'!L64,0)</f>
        <v>20</v>
      </c>
      <c r="M64" s="4" t="n">
        <f aca="false">IF('TAV-APR'!M64&lt;65,65-'TAV-APR'!M64,0)</f>
        <v>19</v>
      </c>
      <c r="N64" s="4" t="n">
        <f aca="false">IF('TAV-APR'!N64&lt;65,65-'TAV-APR'!N64,0)</f>
        <v>19</v>
      </c>
      <c r="O64" s="4" t="n">
        <f aca="false">IF('TAV-APR'!O64&lt;65,65-'TAV-APR'!O64,0)</f>
        <v>23</v>
      </c>
      <c r="P64" s="4" t="n">
        <f aca="false">IF('TAV-APR'!P64&lt;65,65-'TAV-APR'!P64,0)</f>
        <v>25</v>
      </c>
      <c r="Q64" s="4" t="n">
        <f aca="false">IF('TAV-APR'!Q64&lt;65,65-'TAV-APR'!Q64,0)</f>
        <v>21</v>
      </c>
      <c r="R64" s="4" t="n">
        <f aca="false">IF('TAV-APR'!R64&lt;65,65-'TAV-APR'!R64,0)</f>
        <v>15</v>
      </c>
      <c r="S64" s="4" t="n">
        <f aca="false">IF('TAV-APR'!S64&lt;65,65-'TAV-APR'!S64,0)</f>
        <v>7</v>
      </c>
      <c r="T64" s="4" t="n">
        <f aca="false">IF('TAV-APR'!T64&lt;65,65-'TAV-APR'!T64,0)</f>
        <v>0</v>
      </c>
      <c r="U64" s="4" t="n">
        <f aca="false">IF('TAV-APR'!U64&lt;65,65-'TAV-APR'!U64,0)</f>
        <v>0</v>
      </c>
      <c r="V64" s="4" t="n">
        <f aca="false">IF('TAV-APR'!V64&lt;65,65-'TAV-APR'!V64,0)</f>
        <v>9</v>
      </c>
      <c r="W64" s="4" t="n">
        <f aca="false">IF('TAV-APR'!W64&lt;65,65-'TAV-APR'!W64,0)</f>
        <v>24</v>
      </c>
      <c r="X64" s="4" t="n">
        <f aca="false">IF('TAV-APR'!X64&lt;65,65-'TAV-APR'!X64,0)</f>
        <v>32</v>
      </c>
      <c r="Y64" s="4" t="n">
        <f aca="false">IF('TAV-APR'!Y64&lt;65,65-'TAV-APR'!Y64,0)</f>
        <v>33</v>
      </c>
      <c r="Z64" s="4" t="n">
        <f aca="false">IF('TAV-APR'!Z64&lt;65,65-'TAV-APR'!Z64,0)</f>
        <v>29</v>
      </c>
      <c r="AA64" s="4" t="n">
        <f aca="false">IF('TAV-APR'!AA64&lt;65,65-'TAV-APR'!AA64,0)</f>
        <v>24</v>
      </c>
      <c r="AB64" s="4" t="n">
        <f aca="false">IF('TAV-APR'!AB64&lt;65,65-'TAV-APR'!AB64,0)</f>
        <v>20</v>
      </c>
      <c r="AC64" s="4" t="n">
        <f aca="false">IF('TAV-APR'!AC64&lt;65,65-'TAV-APR'!AC64,0)</f>
        <v>14</v>
      </c>
      <c r="AD64" s="4" t="n">
        <f aca="false">IF('TAV-APR'!AD64&lt;65,65-'TAV-APR'!AD64,0)</f>
        <v>15</v>
      </c>
      <c r="AE64" s="4" t="n">
        <f aca="false">IF('TAV-APR'!AE64&lt;65,65-'TAV-APR'!AE64,0)</f>
        <v>11</v>
      </c>
      <c r="AF64" s="4" t="n">
        <f aca="false">IF('TAV-APR'!AF64&lt;65,65-'TAV-APR'!AF64,0)</f>
        <v>19</v>
      </c>
      <c r="AG64" s="4" t="n">
        <f aca="false">IF('TAV-APR'!AG64&lt;65,65-'TAV-APR'!AG64,0)</f>
        <v>18</v>
      </c>
      <c r="AH64" s="4"/>
      <c r="AI64" s="7"/>
      <c r="AJ64" s="8" t="n">
        <f aca="false">SUM(D64:AH64)</f>
        <v>598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4</v>
      </c>
      <c r="D65" s="4" t="n">
        <f aca="false">IF('TAV-APR'!D65&lt;65,65-'TAV-APR'!D65,0)</f>
        <v>19</v>
      </c>
      <c r="E65" s="4" t="n">
        <f aca="false">IF('TAV-APR'!E65&lt;65,65-'TAV-APR'!E65,0)</f>
        <v>11</v>
      </c>
      <c r="F65" s="4" t="n">
        <f aca="false">IF('TAV-APR'!F65&lt;65,65-'TAV-APR'!F65,0)</f>
        <v>5</v>
      </c>
      <c r="G65" s="4" t="n">
        <f aca="false">IF('TAV-APR'!G65&lt;65,65-'TAV-APR'!G65,0)</f>
        <v>3</v>
      </c>
      <c r="H65" s="4" t="n">
        <f aca="false">IF('TAV-APR'!H65&lt;65,65-'TAV-APR'!H65,0)</f>
        <v>17</v>
      </c>
      <c r="I65" s="4" t="n">
        <f aca="false">IF('TAV-APR'!I65&lt;65,65-'TAV-APR'!I65,0)</f>
        <v>27</v>
      </c>
      <c r="J65" s="4" t="n">
        <f aca="false">IF('TAV-APR'!J65&lt;65,65-'TAV-APR'!J65,0)</f>
        <v>35</v>
      </c>
      <c r="K65" s="4" t="n">
        <f aca="false">IF('TAV-APR'!K65&lt;65,65-'TAV-APR'!K65,0)</f>
        <v>39</v>
      </c>
      <c r="L65" s="4" t="n">
        <f aca="false">IF('TAV-APR'!L65&lt;65,65-'TAV-APR'!L65,0)</f>
        <v>38</v>
      </c>
      <c r="M65" s="4" t="n">
        <f aca="false">IF('TAV-APR'!M65&lt;65,65-'TAV-APR'!M65,0)</f>
        <v>26</v>
      </c>
      <c r="N65" s="4" t="n">
        <f aca="false">IF('TAV-APR'!N65&lt;65,65-'TAV-APR'!N65,0)</f>
        <v>22</v>
      </c>
      <c r="O65" s="4" t="n">
        <f aca="false">IF('TAV-APR'!O65&lt;65,65-'TAV-APR'!O65,0)</f>
        <v>22</v>
      </c>
      <c r="P65" s="4" t="n">
        <f aca="false">IF('TAV-APR'!P65&lt;65,65-'TAV-APR'!P65,0)</f>
        <v>29</v>
      </c>
      <c r="Q65" s="4" t="n">
        <f aca="false">IF('TAV-APR'!Q65&lt;65,65-'TAV-APR'!Q65,0)</f>
        <v>39</v>
      </c>
      <c r="R65" s="4" t="n">
        <f aca="false">IF('TAV-APR'!R65&lt;65,65-'TAV-APR'!R65,0)</f>
        <v>38</v>
      </c>
      <c r="S65" s="4" t="n">
        <f aca="false">IF('TAV-APR'!S65&lt;65,65-'TAV-APR'!S65,0)</f>
        <v>29</v>
      </c>
      <c r="T65" s="4" t="n">
        <f aca="false">IF('TAV-APR'!T65&lt;65,65-'TAV-APR'!T65,0)</f>
        <v>25</v>
      </c>
      <c r="U65" s="4" t="n">
        <f aca="false">IF('TAV-APR'!U65&lt;65,65-'TAV-APR'!U65,0)</f>
        <v>21</v>
      </c>
      <c r="V65" s="4" t="n">
        <f aca="false">IF('TAV-APR'!V65&lt;65,65-'TAV-APR'!V65,0)</f>
        <v>32</v>
      </c>
      <c r="W65" s="4" t="n">
        <f aca="false">IF('TAV-APR'!W65&lt;65,65-'TAV-APR'!W65,0)</f>
        <v>27</v>
      </c>
      <c r="X65" s="4" t="n">
        <f aca="false">IF('TAV-APR'!X65&lt;65,65-'TAV-APR'!X65,0)</f>
        <v>22</v>
      </c>
      <c r="Y65" s="4" t="n">
        <f aca="false">IF('TAV-APR'!Y65&lt;65,65-'TAV-APR'!Y65,0)</f>
        <v>19</v>
      </c>
      <c r="Z65" s="4" t="n">
        <f aca="false">IF('TAV-APR'!Z65&lt;65,65-'TAV-APR'!Z65,0)</f>
        <v>21</v>
      </c>
      <c r="AA65" s="4" t="n">
        <f aca="false">IF('TAV-APR'!AA65&lt;65,65-'TAV-APR'!AA65,0)</f>
        <v>30</v>
      </c>
      <c r="AB65" s="4" t="n">
        <f aca="false">IF('TAV-APR'!AB65&lt;65,65-'TAV-APR'!AB65,0)</f>
        <v>23</v>
      </c>
      <c r="AC65" s="4" t="n">
        <f aca="false">IF('TAV-APR'!AC65&lt;65,65-'TAV-APR'!AC65,0)</f>
        <v>26</v>
      </c>
      <c r="AD65" s="4" t="n">
        <f aca="false">IF('TAV-APR'!AD65&lt;65,65-'TAV-APR'!AD65,0)</f>
        <v>24</v>
      </c>
      <c r="AE65" s="4" t="n">
        <f aca="false">IF('TAV-APR'!AE65&lt;65,65-'TAV-APR'!AE65,0)</f>
        <v>14</v>
      </c>
      <c r="AF65" s="4" t="n">
        <f aca="false">IF('TAV-APR'!AF65&lt;65,65-'TAV-APR'!AF65,0)</f>
        <v>9</v>
      </c>
      <c r="AG65" s="4" t="n">
        <f aca="false">IF('TAV-APR'!AG65&lt;65,65-'TAV-APR'!AG65,0)</f>
        <v>10</v>
      </c>
      <c r="AH65" s="4"/>
      <c r="AI65" s="7"/>
      <c r="AJ65" s="8" t="n">
        <f aca="false">SUM(D65:AH65)</f>
        <v>702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4</v>
      </c>
      <c r="D66" s="4" t="n">
        <f aca="false">IF('TAV-APR'!D66&lt;65,65-'TAV-APR'!D66,0)</f>
        <v>35</v>
      </c>
      <c r="E66" s="4" t="n">
        <f aca="false">IF('TAV-APR'!E66&lt;65,65-'TAV-APR'!E66,0)</f>
        <v>24</v>
      </c>
      <c r="F66" s="4" t="n">
        <f aca="false">IF('TAV-APR'!F66&lt;65,65-'TAV-APR'!F66,0)</f>
        <v>8</v>
      </c>
      <c r="G66" s="4" t="n">
        <f aca="false">IF('TAV-APR'!G66&lt;65,65-'TAV-APR'!G66,0)</f>
        <v>0</v>
      </c>
      <c r="H66" s="4" t="n">
        <f aca="false">IF('TAV-APR'!H66&lt;65,65-'TAV-APR'!H66,0)</f>
        <v>0</v>
      </c>
      <c r="I66" s="4" t="n">
        <f aca="false">IF('TAV-APR'!I66&lt;65,65-'TAV-APR'!I66,0)</f>
        <v>0</v>
      </c>
      <c r="J66" s="4" t="n">
        <f aca="false">IF('TAV-APR'!J66&lt;65,65-'TAV-APR'!J66,0)</f>
        <v>3</v>
      </c>
      <c r="K66" s="4" t="n">
        <f aca="false">IF('TAV-APR'!K66&lt;65,65-'TAV-APR'!K66,0)</f>
        <v>18</v>
      </c>
      <c r="L66" s="4" t="n">
        <f aca="false">IF('TAV-APR'!L66&lt;65,65-'TAV-APR'!L66,0)</f>
        <v>24</v>
      </c>
      <c r="M66" s="4" t="n">
        <f aca="false">IF('TAV-APR'!M66&lt;65,65-'TAV-APR'!M66,0)</f>
        <v>27</v>
      </c>
      <c r="N66" s="4" t="n">
        <f aca="false">IF('TAV-APR'!N66&lt;65,65-'TAV-APR'!N66,0)</f>
        <v>26</v>
      </c>
      <c r="O66" s="4" t="n">
        <f aca="false">IF('TAV-APR'!O66&lt;65,65-'TAV-APR'!O66,0)</f>
        <v>28</v>
      </c>
      <c r="P66" s="4" t="n">
        <f aca="false">IF('TAV-APR'!P66&lt;65,65-'TAV-APR'!P66,0)</f>
        <v>22</v>
      </c>
      <c r="Q66" s="4" t="n">
        <f aca="false">IF('TAV-APR'!Q66&lt;65,65-'TAV-APR'!Q66,0)</f>
        <v>21</v>
      </c>
      <c r="R66" s="4" t="n">
        <f aca="false">IF('TAV-APR'!R66&lt;65,65-'TAV-APR'!R66,0)</f>
        <v>23</v>
      </c>
      <c r="S66" s="4" t="n">
        <f aca="false">IF('TAV-APR'!S66&lt;65,65-'TAV-APR'!S66,0)</f>
        <v>21</v>
      </c>
      <c r="T66" s="4" t="n">
        <f aca="false">IF('TAV-APR'!T66&lt;65,65-'TAV-APR'!T66,0)</f>
        <v>22</v>
      </c>
      <c r="U66" s="4" t="n">
        <f aca="false">IF('TAV-APR'!U66&lt;65,65-'TAV-APR'!U66,0)</f>
        <v>23</v>
      </c>
      <c r="V66" s="4" t="n">
        <f aca="false">IF('TAV-APR'!V66&lt;65,65-'TAV-APR'!V66,0)</f>
        <v>24</v>
      </c>
      <c r="W66" s="4" t="n">
        <f aca="false">IF('TAV-APR'!W66&lt;65,65-'TAV-APR'!W66,0)</f>
        <v>22</v>
      </c>
      <c r="X66" s="4" t="n">
        <f aca="false">IF('TAV-APR'!X66&lt;65,65-'TAV-APR'!X66,0)</f>
        <v>19</v>
      </c>
      <c r="Y66" s="4" t="n">
        <f aca="false">IF('TAV-APR'!Y66&lt;65,65-'TAV-APR'!Y66,0)</f>
        <v>15</v>
      </c>
      <c r="Z66" s="4" t="n">
        <f aca="false">IF('TAV-APR'!Z66&lt;65,65-'TAV-APR'!Z66,0)</f>
        <v>13</v>
      </c>
      <c r="AA66" s="4" t="n">
        <f aca="false">IF('TAV-APR'!AA66&lt;65,65-'TAV-APR'!AA66,0)</f>
        <v>16</v>
      </c>
      <c r="AB66" s="4" t="n">
        <f aca="false">IF('TAV-APR'!AB66&lt;65,65-'TAV-APR'!AB66,0)</f>
        <v>17</v>
      </c>
      <c r="AC66" s="4" t="n">
        <f aca="false">IF('TAV-APR'!AC66&lt;65,65-'TAV-APR'!AC66,0)</f>
        <v>11</v>
      </c>
      <c r="AD66" s="4" t="n">
        <f aca="false">IF('TAV-APR'!AD66&lt;65,65-'TAV-APR'!AD66,0)</f>
        <v>9</v>
      </c>
      <c r="AE66" s="4" t="n">
        <f aca="false">IF('TAV-APR'!AE66&lt;65,65-'TAV-APR'!AE66,0)</f>
        <v>16</v>
      </c>
      <c r="AF66" s="4" t="n">
        <f aca="false">IF('TAV-APR'!AF66&lt;65,65-'TAV-APR'!AF66,0)</f>
        <v>22</v>
      </c>
      <c r="AG66" s="4" t="n">
        <f aca="false">IF('TAV-APR'!AG66&lt;65,65-'TAV-APR'!AG66,0)</f>
        <v>7</v>
      </c>
      <c r="AH66" s="4"/>
      <c r="AI66" s="7"/>
      <c r="AJ66" s="8" t="n">
        <f aca="false">SUM(D66:AH66)</f>
        <v>516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4</v>
      </c>
      <c r="D67" s="4" t="n">
        <f aca="false">IF('TAV-APR'!D67&lt;65,65-'TAV-APR'!D67,0)</f>
        <v>33</v>
      </c>
      <c r="E67" s="4" t="n">
        <f aca="false">IF('TAV-APR'!E67&lt;65,65-'TAV-APR'!E67,0)</f>
        <v>25</v>
      </c>
      <c r="F67" s="4" t="n">
        <f aca="false">IF('TAV-APR'!F67&lt;65,65-'TAV-APR'!F67,0)</f>
        <v>18</v>
      </c>
      <c r="G67" s="4" t="n">
        <f aca="false">IF('TAV-APR'!G67&lt;65,65-'TAV-APR'!G67,0)</f>
        <v>14</v>
      </c>
      <c r="H67" s="4" t="n">
        <f aca="false">IF('TAV-APR'!H67&lt;65,65-'TAV-APR'!H67,0)</f>
        <v>9</v>
      </c>
      <c r="I67" s="4" t="n">
        <f aca="false">IF('TAV-APR'!I67&lt;65,65-'TAV-APR'!I67,0)</f>
        <v>14</v>
      </c>
      <c r="J67" s="4" t="n">
        <f aca="false">IF('TAV-APR'!J67&lt;65,65-'TAV-APR'!J67,0)</f>
        <v>23</v>
      </c>
      <c r="K67" s="4" t="n">
        <f aca="false">IF('TAV-APR'!K67&lt;65,65-'TAV-APR'!K67,0)</f>
        <v>22</v>
      </c>
      <c r="L67" s="4" t="n">
        <f aca="false">IF('TAV-APR'!L67&lt;65,65-'TAV-APR'!L67,0)</f>
        <v>13</v>
      </c>
      <c r="M67" s="4" t="n">
        <f aca="false">IF('TAV-APR'!M67&lt;65,65-'TAV-APR'!M67,0)</f>
        <v>0</v>
      </c>
      <c r="N67" s="4" t="n">
        <f aca="false">IF('TAV-APR'!N67&lt;65,65-'TAV-APR'!N67,0)</f>
        <v>9</v>
      </c>
      <c r="O67" s="4" t="n">
        <f aca="false">IF('TAV-APR'!O67&lt;65,65-'TAV-APR'!O67,0)</f>
        <v>6</v>
      </c>
      <c r="P67" s="4" t="n">
        <f aca="false">IF('TAV-APR'!P67&lt;65,65-'TAV-APR'!P67,0)</f>
        <v>10</v>
      </c>
      <c r="Q67" s="4" t="n">
        <f aca="false">IF('TAV-APR'!Q67&lt;65,65-'TAV-APR'!Q67,0)</f>
        <v>19</v>
      </c>
      <c r="R67" s="4" t="n">
        <f aca="false">IF('TAV-APR'!R67&lt;65,65-'TAV-APR'!R67,0)</f>
        <v>27</v>
      </c>
      <c r="S67" s="4" t="n">
        <f aca="false">IF('TAV-APR'!S67&lt;65,65-'TAV-APR'!S67,0)</f>
        <v>28</v>
      </c>
      <c r="T67" s="4" t="n">
        <f aca="false">IF('TAV-APR'!T67&lt;65,65-'TAV-APR'!T67,0)</f>
        <v>10</v>
      </c>
      <c r="U67" s="4" t="n">
        <f aca="false">IF('TAV-APR'!U67&lt;65,65-'TAV-APR'!U67,0)</f>
        <v>19</v>
      </c>
      <c r="V67" s="4" t="n">
        <f aca="false">IF('TAV-APR'!V67&lt;65,65-'TAV-APR'!V67,0)</f>
        <v>21</v>
      </c>
      <c r="W67" s="4" t="n">
        <f aca="false">IF('TAV-APR'!W67&lt;65,65-'TAV-APR'!W67,0)</f>
        <v>23</v>
      </c>
      <c r="X67" s="4" t="n">
        <f aca="false">IF('TAV-APR'!X67&lt;65,65-'TAV-APR'!X67,0)</f>
        <v>20</v>
      </c>
      <c r="Y67" s="4" t="n">
        <f aca="false">IF('TAV-APR'!Y67&lt;65,65-'TAV-APR'!Y67,0)</f>
        <v>29</v>
      </c>
      <c r="Z67" s="4" t="n">
        <f aca="false">IF('TAV-APR'!Z67&lt;65,65-'TAV-APR'!Z67,0)</f>
        <v>26</v>
      </c>
      <c r="AA67" s="4" t="n">
        <f aca="false">IF('TAV-APR'!AA67&lt;65,65-'TAV-APR'!AA67,0)</f>
        <v>26</v>
      </c>
      <c r="AB67" s="4" t="n">
        <f aca="false">IF('TAV-APR'!AB67&lt;65,65-'TAV-APR'!AB67,0)</f>
        <v>22</v>
      </c>
      <c r="AC67" s="4" t="n">
        <f aca="false">IF('TAV-APR'!AC67&lt;65,65-'TAV-APR'!AC67,0)</f>
        <v>19</v>
      </c>
      <c r="AD67" s="4" t="n">
        <f aca="false">IF('TAV-APR'!AD67&lt;65,65-'TAV-APR'!AD67,0)</f>
        <v>19</v>
      </c>
      <c r="AE67" s="4" t="n">
        <f aca="false">IF('TAV-APR'!AE67&lt;65,65-'TAV-APR'!AE67,0)</f>
        <v>15</v>
      </c>
      <c r="AF67" s="4" t="n">
        <f aca="false">IF('TAV-APR'!AF67&lt;65,65-'TAV-APR'!AF67,0)</f>
        <v>4</v>
      </c>
      <c r="AG67" s="4" t="n">
        <f aca="false">IF('TAV-APR'!AG67&lt;65,65-'TAV-APR'!AG67,0)</f>
        <v>0</v>
      </c>
      <c r="AH67" s="4"/>
      <c r="AI67" s="7"/>
      <c r="AJ67" s="8" t="n">
        <f aca="false">SUM(D67:AH67)</f>
        <v>523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4</v>
      </c>
      <c r="D68" s="4" t="n">
        <f aca="false">IF('TAV-APR'!D68&lt;65,65-'TAV-APR'!D68,0)</f>
        <v>30</v>
      </c>
      <c r="E68" s="4" t="n">
        <f aca="false">IF('TAV-APR'!E68&lt;65,65-'TAV-APR'!E68,0)</f>
        <v>26</v>
      </c>
      <c r="F68" s="4" t="n">
        <f aca="false">IF('TAV-APR'!F68&lt;65,65-'TAV-APR'!F68,0)</f>
        <v>24</v>
      </c>
      <c r="G68" s="4" t="n">
        <f aca="false">IF('TAV-APR'!G68&lt;65,65-'TAV-APR'!G68,0)</f>
        <v>23</v>
      </c>
      <c r="H68" s="4" t="n">
        <f aca="false">IF('TAV-APR'!H68&lt;65,65-'TAV-APR'!H68,0)</f>
        <v>26</v>
      </c>
      <c r="I68" s="4" t="n">
        <f aca="false">IF('TAV-APR'!I68&lt;65,65-'TAV-APR'!I68,0)</f>
        <v>23</v>
      </c>
      <c r="J68" s="4" t="n">
        <f aca="false">IF('TAV-APR'!J68&lt;65,65-'TAV-APR'!J68,0)</f>
        <v>16</v>
      </c>
      <c r="K68" s="4" t="n">
        <f aca="false">IF('TAV-APR'!K68&lt;65,65-'TAV-APR'!K68,0)</f>
        <v>4</v>
      </c>
      <c r="L68" s="4" t="n">
        <f aca="false">IF('TAV-APR'!L68&lt;65,65-'TAV-APR'!L68,0)</f>
        <v>17</v>
      </c>
      <c r="M68" s="4" t="n">
        <f aca="false">IF('TAV-APR'!M68&lt;65,65-'TAV-APR'!M68,0)</f>
        <v>16</v>
      </c>
      <c r="N68" s="4" t="n">
        <f aca="false">IF('TAV-APR'!N68&lt;65,65-'TAV-APR'!N68,0)</f>
        <v>19</v>
      </c>
      <c r="O68" s="4" t="n">
        <f aca="false">IF('TAV-APR'!O68&lt;65,65-'TAV-APR'!O68,0)</f>
        <v>8</v>
      </c>
      <c r="P68" s="4" t="n">
        <f aca="false">IF('TAV-APR'!P68&lt;65,65-'TAV-APR'!P68,0)</f>
        <v>2</v>
      </c>
      <c r="Q68" s="4" t="n">
        <f aca="false">IF('TAV-APR'!Q68&lt;65,65-'TAV-APR'!Q68,0)</f>
        <v>10</v>
      </c>
      <c r="R68" s="4" t="n">
        <f aca="false">IF('TAV-APR'!R68&lt;65,65-'TAV-APR'!R68,0)</f>
        <v>4</v>
      </c>
      <c r="S68" s="4" t="n">
        <f aca="false">IF('TAV-APR'!S68&lt;65,65-'TAV-APR'!S68,0)</f>
        <v>2</v>
      </c>
      <c r="T68" s="4" t="n">
        <f aca="false">IF('TAV-APR'!T68&lt;65,65-'TAV-APR'!T68,0)</f>
        <v>6</v>
      </c>
      <c r="U68" s="4" t="n">
        <f aca="false">IF('TAV-APR'!U68&lt;65,65-'TAV-APR'!U68,0)</f>
        <v>4</v>
      </c>
      <c r="V68" s="4" t="n">
        <f aca="false">IF('TAV-APR'!V68&lt;65,65-'TAV-APR'!V68,0)</f>
        <v>4</v>
      </c>
      <c r="W68" s="4" t="n">
        <f aca="false">IF('TAV-APR'!W68&lt;65,65-'TAV-APR'!W68,0)</f>
        <v>14</v>
      </c>
      <c r="X68" s="4" t="n">
        <f aca="false">IF('TAV-APR'!X68&lt;65,65-'TAV-APR'!X68,0)</f>
        <v>22</v>
      </c>
      <c r="Y68" s="4" t="n">
        <f aca="false">IF('TAV-APR'!Y68&lt;65,65-'TAV-APR'!Y68,0)</f>
        <v>28</v>
      </c>
      <c r="Z68" s="4" t="n">
        <f aca="false">IF('TAV-APR'!Z68&lt;65,65-'TAV-APR'!Z68,0)</f>
        <v>27</v>
      </c>
      <c r="AA68" s="4" t="n">
        <f aca="false">IF('TAV-APR'!AA68&lt;65,65-'TAV-APR'!AA68,0)</f>
        <v>24</v>
      </c>
      <c r="AB68" s="4" t="n">
        <f aca="false">IF('TAV-APR'!AB68&lt;65,65-'TAV-APR'!AB68,0)</f>
        <v>22</v>
      </c>
      <c r="AC68" s="4" t="n">
        <f aca="false">IF('TAV-APR'!AC68&lt;65,65-'TAV-APR'!AC68,0)</f>
        <v>30</v>
      </c>
      <c r="AD68" s="4" t="n">
        <f aca="false">IF('TAV-APR'!AD68&lt;65,65-'TAV-APR'!AD68,0)</f>
        <v>24</v>
      </c>
      <c r="AE68" s="4" t="n">
        <f aca="false">IF('TAV-APR'!AE68&lt;65,65-'TAV-APR'!AE68,0)</f>
        <v>11</v>
      </c>
      <c r="AF68" s="4" t="n">
        <f aca="false">IF('TAV-APR'!AF68&lt;65,65-'TAV-APR'!AF68,0)</f>
        <v>20</v>
      </c>
      <c r="AG68" s="4" t="n">
        <f aca="false">IF('TAV-APR'!AG68&lt;65,65-'TAV-APR'!AG68,0)</f>
        <v>17</v>
      </c>
      <c r="AH68" s="4"/>
      <c r="AI68" s="7"/>
      <c r="AJ68" s="8" t="n">
        <f aca="false">SUM(D68:AH68)</f>
        <v>503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4</v>
      </c>
      <c r="D69" s="4" t="n">
        <f aca="false">IF('TAV-APR'!D69&lt;65,65-'TAV-APR'!D69,0)</f>
        <v>25</v>
      </c>
      <c r="E69" s="4" t="n">
        <f aca="false">IF('TAV-APR'!E69&lt;65,65-'TAV-APR'!E69,0)</f>
        <v>29</v>
      </c>
      <c r="F69" s="4" t="n">
        <f aca="false">IF('TAV-APR'!F69&lt;65,65-'TAV-APR'!F69,0)</f>
        <v>32</v>
      </c>
      <c r="G69" s="4" t="n">
        <f aca="false">IF('TAV-APR'!G69&lt;65,65-'TAV-APR'!G69,0)</f>
        <v>23</v>
      </c>
      <c r="H69" s="4" t="n">
        <f aca="false">IF('TAV-APR'!H69&lt;65,65-'TAV-APR'!H69,0)</f>
        <v>18</v>
      </c>
      <c r="I69" s="4" t="n">
        <f aca="false">IF('TAV-APR'!I69&lt;65,65-'TAV-APR'!I69,0)</f>
        <v>19</v>
      </c>
      <c r="J69" s="4" t="n">
        <f aca="false">IF('TAV-APR'!J69&lt;65,65-'TAV-APR'!J69,0)</f>
        <v>18</v>
      </c>
      <c r="K69" s="4" t="n">
        <f aca="false">IF('TAV-APR'!K69&lt;65,65-'TAV-APR'!K69,0)</f>
        <v>22</v>
      </c>
      <c r="L69" s="4" t="n">
        <f aca="false">IF('TAV-APR'!L69&lt;65,65-'TAV-APR'!L69,0)</f>
        <v>21</v>
      </c>
      <c r="M69" s="4" t="n">
        <f aca="false">IF('TAV-APR'!M69&lt;65,65-'TAV-APR'!M69,0)</f>
        <v>22</v>
      </c>
      <c r="N69" s="4" t="n">
        <f aca="false">IF('TAV-APR'!N69&lt;65,65-'TAV-APR'!N69,0)</f>
        <v>25</v>
      </c>
      <c r="O69" s="4" t="n">
        <f aca="false">IF('TAV-APR'!O69&lt;65,65-'TAV-APR'!O69,0)</f>
        <v>31</v>
      </c>
      <c r="P69" s="4" t="n">
        <f aca="false">IF('TAV-APR'!P69&lt;65,65-'TAV-APR'!P69,0)</f>
        <v>27</v>
      </c>
      <c r="Q69" s="4" t="n">
        <f aca="false">IF('TAV-APR'!Q69&lt;65,65-'TAV-APR'!Q69,0)</f>
        <v>24</v>
      </c>
      <c r="R69" s="4" t="n">
        <f aca="false">IF('TAV-APR'!R69&lt;65,65-'TAV-APR'!R69,0)</f>
        <v>16</v>
      </c>
      <c r="S69" s="4" t="n">
        <f aca="false">IF('TAV-APR'!S69&lt;65,65-'TAV-APR'!S69,0)</f>
        <v>22</v>
      </c>
      <c r="T69" s="4" t="n">
        <f aca="false">IF('TAV-APR'!T69&lt;65,65-'TAV-APR'!T69,0)</f>
        <v>24</v>
      </c>
      <c r="U69" s="4" t="n">
        <f aca="false">IF('TAV-APR'!U69&lt;65,65-'TAV-APR'!U69,0)</f>
        <v>19</v>
      </c>
      <c r="V69" s="4" t="n">
        <f aca="false">IF('TAV-APR'!V69&lt;65,65-'TAV-APR'!V69,0)</f>
        <v>16</v>
      </c>
      <c r="W69" s="4" t="n">
        <f aca="false">IF('TAV-APR'!W69&lt;65,65-'TAV-APR'!W69,0)</f>
        <v>11</v>
      </c>
      <c r="X69" s="4" t="n">
        <f aca="false">IF('TAV-APR'!X69&lt;65,65-'TAV-APR'!X69,0)</f>
        <v>10</v>
      </c>
      <c r="Y69" s="4" t="n">
        <f aca="false">IF('TAV-APR'!Y69&lt;65,65-'TAV-APR'!Y69,0)</f>
        <v>5</v>
      </c>
      <c r="Z69" s="4" t="n">
        <f aca="false">IF('TAV-APR'!Z69&lt;65,65-'TAV-APR'!Z69,0)</f>
        <v>13</v>
      </c>
      <c r="AA69" s="4" t="n">
        <f aca="false">IF('TAV-APR'!AA69&lt;65,65-'TAV-APR'!AA69,0)</f>
        <v>23</v>
      </c>
      <c r="AB69" s="4" t="n">
        <f aca="false">IF('TAV-APR'!AB69&lt;65,65-'TAV-APR'!AB69,0)</f>
        <v>28</v>
      </c>
      <c r="AC69" s="4" t="n">
        <f aca="false">IF('TAV-APR'!AC69&lt;65,65-'TAV-APR'!AC69,0)</f>
        <v>28</v>
      </c>
      <c r="AD69" s="4" t="n">
        <f aca="false">IF('TAV-APR'!AD69&lt;65,65-'TAV-APR'!AD69,0)</f>
        <v>19</v>
      </c>
      <c r="AE69" s="4" t="n">
        <f aca="false">IF('TAV-APR'!AE69&lt;65,65-'TAV-APR'!AE69,0)</f>
        <v>11</v>
      </c>
      <c r="AF69" s="4" t="n">
        <f aca="false">IF('TAV-APR'!AF69&lt;65,65-'TAV-APR'!AF69,0)</f>
        <v>11</v>
      </c>
      <c r="AG69" s="4" t="n">
        <f aca="false">IF('TAV-APR'!AG69&lt;65,65-'TAV-APR'!AG69,0)</f>
        <v>13</v>
      </c>
      <c r="AH69" s="4"/>
      <c r="AI69" s="7"/>
      <c r="AJ69" s="8" t="n">
        <f aca="false">SUM(D69:AH69)</f>
        <v>605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4</v>
      </c>
      <c r="D70" s="4" t="n">
        <f aca="false">IF('TAV-APR'!D70&lt;65,65-'TAV-APR'!D70,0)</f>
        <v>22</v>
      </c>
      <c r="E70" s="4" t="n">
        <f aca="false">IF('TAV-APR'!E70&lt;65,65-'TAV-APR'!E70,0)</f>
        <v>26</v>
      </c>
      <c r="F70" s="4" t="n">
        <f aca="false">IF('TAV-APR'!F70&lt;65,65-'TAV-APR'!F70,0)</f>
        <v>28</v>
      </c>
      <c r="G70" s="4" t="n">
        <f aca="false">IF('TAV-APR'!G70&lt;65,65-'TAV-APR'!G70,0)</f>
        <v>28</v>
      </c>
      <c r="H70" s="4" t="n">
        <f aca="false">IF('TAV-APR'!H70&lt;65,65-'TAV-APR'!H70,0)</f>
        <v>21</v>
      </c>
      <c r="I70" s="4" t="n">
        <f aca="false">IF('TAV-APR'!I70&lt;65,65-'TAV-APR'!I70,0)</f>
        <v>29</v>
      </c>
      <c r="J70" s="4" t="n">
        <f aca="false">IF('TAV-APR'!J70&lt;65,65-'TAV-APR'!J70,0)</f>
        <v>32</v>
      </c>
      <c r="K70" s="4" t="n">
        <f aca="false">IF('TAV-APR'!K70&lt;65,65-'TAV-APR'!K70,0)</f>
        <v>30</v>
      </c>
      <c r="L70" s="4" t="n">
        <f aca="false">IF('TAV-APR'!L70&lt;65,65-'TAV-APR'!L70,0)</f>
        <v>28</v>
      </c>
      <c r="M70" s="4" t="n">
        <f aca="false">IF('TAV-APR'!M70&lt;65,65-'TAV-APR'!M70,0)</f>
        <v>24</v>
      </c>
      <c r="N70" s="4" t="n">
        <f aca="false">IF('TAV-APR'!N70&lt;65,65-'TAV-APR'!N70,0)</f>
        <v>28</v>
      </c>
      <c r="O70" s="4" t="n">
        <f aca="false">IF('TAV-APR'!O70&lt;65,65-'TAV-APR'!O70,0)</f>
        <v>19</v>
      </c>
      <c r="P70" s="4" t="n">
        <f aca="false">IF('TAV-APR'!P70&lt;65,65-'TAV-APR'!P70,0)</f>
        <v>23</v>
      </c>
      <c r="Q70" s="4" t="n">
        <f aca="false">IF('TAV-APR'!Q70&lt;65,65-'TAV-APR'!Q70,0)</f>
        <v>27</v>
      </c>
      <c r="R70" s="4" t="n">
        <f aca="false">IF('TAV-APR'!R70&lt;65,65-'TAV-APR'!R70,0)</f>
        <v>21</v>
      </c>
      <c r="S70" s="4" t="n">
        <f aca="false">IF('TAV-APR'!S70&lt;65,65-'TAV-APR'!S70,0)</f>
        <v>18</v>
      </c>
      <c r="T70" s="4" t="n">
        <f aca="false">IF('TAV-APR'!T70&lt;65,65-'TAV-APR'!T70,0)</f>
        <v>18</v>
      </c>
      <c r="U70" s="4" t="n">
        <f aca="false">IF('TAV-APR'!U70&lt;65,65-'TAV-APR'!U70,0)</f>
        <v>18</v>
      </c>
      <c r="V70" s="4" t="n">
        <f aca="false">IF('TAV-APR'!V70&lt;65,65-'TAV-APR'!V70,0)</f>
        <v>19</v>
      </c>
      <c r="W70" s="4" t="n">
        <f aca="false">IF('TAV-APR'!W70&lt;65,65-'TAV-APR'!W70,0)</f>
        <v>13</v>
      </c>
      <c r="X70" s="4" t="n">
        <f aca="false">IF('TAV-APR'!X70&lt;65,65-'TAV-APR'!X70,0)</f>
        <v>17</v>
      </c>
      <c r="Y70" s="4" t="n">
        <f aca="false">IF('TAV-APR'!Y70&lt;65,65-'TAV-APR'!Y70,0)</f>
        <v>24</v>
      </c>
      <c r="Z70" s="4" t="n">
        <f aca="false">IF('TAV-APR'!Z70&lt;65,65-'TAV-APR'!Z70,0)</f>
        <v>18</v>
      </c>
      <c r="AA70" s="4" t="n">
        <f aca="false">IF('TAV-APR'!AA70&lt;65,65-'TAV-APR'!AA70,0)</f>
        <v>7</v>
      </c>
      <c r="AB70" s="4" t="n">
        <f aca="false">IF('TAV-APR'!AB70&lt;65,65-'TAV-APR'!AB70,0)</f>
        <v>23</v>
      </c>
      <c r="AC70" s="4" t="n">
        <f aca="false">IF('TAV-APR'!AC70&lt;65,65-'TAV-APR'!AC70,0)</f>
        <v>27</v>
      </c>
      <c r="AD70" s="4" t="n">
        <f aca="false">IF('TAV-APR'!AD70&lt;65,65-'TAV-APR'!AD70,0)</f>
        <v>19</v>
      </c>
      <c r="AE70" s="4" t="n">
        <f aca="false">IF('TAV-APR'!AE70&lt;65,65-'TAV-APR'!AE70,0)</f>
        <v>8</v>
      </c>
      <c r="AF70" s="4" t="n">
        <f aca="false">IF('TAV-APR'!AF70&lt;65,65-'TAV-APR'!AF70,0)</f>
        <v>0</v>
      </c>
      <c r="AG70" s="4" t="n">
        <f aca="false">IF('TAV-APR'!AG70&lt;65,65-'TAV-APR'!AG70,0)</f>
        <v>5</v>
      </c>
      <c r="AH70" s="4"/>
      <c r="AI70" s="7"/>
      <c r="AJ70" s="8" t="n">
        <f aca="false">SUM(D70:AH70)</f>
        <v>620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4</v>
      </c>
      <c r="D71" s="4" t="n">
        <f aca="false">IF('TAV-APR'!D71&lt;65,65-'TAV-APR'!D71,0)</f>
        <v>29</v>
      </c>
      <c r="E71" s="4" t="n">
        <f aca="false">IF('TAV-APR'!E71&lt;65,65-'TAV-APR'!E71,0)</f>
        <v>19</v>
      </c>
      <c r="F71" s="4" t="n">
        <f aca="false">IF('TAV-APR'!F71&lt;65,65-'TAV-APR'!F71,0)</f>
        <v>18</v>
      </c>
      <c r="G71" s="4" t="n">
        <f aca="false">IF('TAV-APR'!G71&lt;65,65-'TAV-APR'!G71,0)</f>
        <v>27</v>
      </c>
      <c r="H71" s="4" t="n">
        <f aca="false">IF('TAV-APR'!H71&lt;65,65-'TAV-APR'!H71,0)</f>
        <v>20</v>
      </c>
      <c r="I71" s="4" t="n">
        <f aca="false">IF('TAV-APR'!I71&lt;65,65-'TAV-APR'!I71,0)</f>
        <v>20</v>
      </c>
      <c r="J71" s="4" t="n">
        <f aca="false">IF('TAV-APR'!J71&lt;65,65-'TAV-APR'!J71,0)</f>
        <v>15</v>
      </c>
      <c r="K71" s="4" t="n">
        <f aca="false">IF('TAV-APR'!K71&lt;65,65-'TAV-APR'!K71,0)</f>
        <v>10</v>
      </c>
      <c r="L71" s="4" t="n">
        <f aca="false">IF('TAV-APR'!L71&lt;65,65-'TAV-APR'!L71,0)</f>
        <v>8</v>
      </c>
      <c r="M71" s="4" t="n">
        <f aca="false">IF('TAV-APR'!M71&lt;65,65-'TAV-APR'!M71,0)</f>
        <v>23</v>
      </c>
      <c r="N71" s="4" t="n">
        <f aca="false">IF('TAV-APR'!N71&lt;65,65-'TAV-APR'!N71,0)</f>
        <v>30</v>
      </c>
      <c r="O71" s="4" t="n">
        <f aca="false">IF('TAV-APR'!O71&lt;65,65-'TAV-APR'!O71,0)</f>
        <v>28</v>
      </c>
      <c r="P71" s="4" t="n">
        <f aca="false">IF('TAV-APR'!P71&lt;65,65-'TAV-APR'!P71,0)</f>
        <v>31</v>
      </c>
      <c r="Q71" s="4" t="n">
        <f aca="false">IF('TAV-APR'!Q71&lt;65,65-'TAV-APR'!Q71,0)</f>
        <v>22</v>
      </c>
      <c r="R71" s="4" t="n">
        <f aca="false">IF('TAV-APR'!R71&lt;65,65-'TAV-APR'!R71,0)</f>
        <v>17</v>
      </c>
      <c r="S71" s="4" t="n">
        <f aca="false">IF('TAV-APR'!S71&lt;65,65-'TAV-APR'!S71,0)</f>
        <v>20</v>
      </c>
      <c r="T71" s="4" t="n">
        <f aca="false">IF('TAV-APR'!T71&lt;65,65-'TAV-APR'!T71,0)</f>
        <v>14</v>
      </c>
      <c r="U71" s="4" t="n">
        <f aca="false">IF('TAV-APR'!U71&lt;65,65-'TAV-APR'!U71,0)</f>
        <v>6</v>
      </c>
      <c r="V71" s="4" t="n">
        <f aca="false">IF('TAV-APR'!V71&lt;65,65-'TAV-APR'!V71,0)</f>
        <v>22</v>
      </c>
      <c r="W71" s="4" t="n">
        <f aca="false">IF('TAV-APR'!W71&lt;65,65-'TAV-APR'!W71,0)</f>
        <v>27</v>
      </c>
      <c r="X71" s="4" t="n">
        <f aca="false">IF('TAV-APR'!X71&lt;65,65-'TAV-APR'!X71,0)</f>
        <v>24</v>
      </c>
      <c r="Y71" s="4" t="n">
        <f aca="false">IF('TAV-APR'!Y71&lt;65,65-'TAV-APR'!Y71,0)</f>
        <v>20</v>
      </c>
      <c r="Z71" s="4" t="n">
        <f aca="false">IF('TAV-APR'!Z71&lt;65,65-'TAV-APR'!Z71,0)</f>
        <v>15</v>
      </c>
      <c r="AA71" s="4" t="n">
        <f aca="false">IF('TAV-APR'!AA71&lt;65,65-'TAV-APR'!AA71,0)</f>
        <v>27</v>
      </c>
      <c r="AB71" s="4" t="n">
        <f aca="false">IF('TAV-APR'!AB71&lt;65,65-'TAV-APR'!AB71,0)</f>
        <v>22</v>
      </c>
      <c r="AC71" s="4" t="n">
        <f aca="false">IF('TAV-APR'!AC71&lt;65,65-'TAV-APR'!AC71,0)</f>
        <v>18</v>
      </c>
      <c r="AD71" s="4" t="n">
        <f aca="false">IF('TAV-APR'!AD71&lt;65,65-'TAV-APR'!AD71,0)</f>
        <v>26</v>
      </c>
      <c r="AE71" s="4" t="n">
        <f aca="false">IF('TAV-APR'!AE71&lt;65,65-'TAV-APR'!AE71,0)</f>
        <v>12</v>
      </c>
      <c r="AF71" s="4" t="n">
        <f aca="false">IF('TAV-APR'!AF71&lt;65,65-'TAV-APR'!AF71,0)</f>
        <v>2</v>
      </c>
      <c r="AG71" s="4" t="n">
        <f aca="false">IF('TAV-APR'!AG71&lt;65,65-'TAV-APR'!AG71,0)</f>
        <v>0</v>
      </c>
      <c r="AH71" s="4"/>
      <c r="AI71" s="7"/>
      <c r="AJ71" s="8" t="n">
        <f aca="false">SUM(D71:AH71)</f>
        <v>572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4</v>
      </c>
      <c r="D72" s="4" t="n">
        <f aca="false">IF('TAV-APR'!D72&lt;65,65-'TAV-APR'!D72,0)</f>
        <v>30</v>
      </c>
      <c r="E72" s="4" t="n">
        <f aca="false">IF('TAV-APR'!E72&lt;65,65-'TAV-APR'!E72,0)</f>
        <v>31</v>
      </c>
      <c r="F72" s="4" t="n">
        <f aca="false">IF('TAV-APR'!F72&lt;65,65-'TAV-APR'!F72,0)</f>
        <v>32</v>
      </c>
      <c r="G72" s="4" t="n">
        <f aca="false">IF('TAV-APR'!G72&lt;65,65-'TAV-APR'!G72,0)</f>
        <v>27</v>
      </c>
      <c r="H72" s="4" t="n">
        <f aca="false">IF('TAV-APR'!H72&lt;65,65-'TAV-APR'!H72,0)</f>
        <v>27</v>
      </c>
      <c r="I72" s="4" t="n">
        <f aca="false">IF('TAV-APR'!I72&lt;65,65-'TAV-APR'!I72,0)</f>
        <v>26</v>
      </c>
      <c r="J72" s="4" t="n">
        <f aca="false">IF('TAV-APR'!J72&lt;65,65-'TAV-APR'!J72,0)</f>
        <v>30</v>
      </c>
      <c r="K72" s="4" t="n">
        <f aca="false">IF('TAV-APR'!K72&lt;65,65-'TAV-APR'!K72,0)</f>
        <v>27</v>
      </c>
      <c r="L72" s="4" t="n">
        <f aca="false">IF('TAV-APR'!L72&lt;65,65-'TAV-APR'!L72,0)</f>
        <v>27</v>
      </c>
      <c r="M72" s="4" t="n">
        <f aca="false">IF('TAV-APR'!M72&lt;65,65-'TAV-APR'!M72,0)</f>
        <v>22</v>
      </c>
      <c r="N72" s="4" t="n">
        <f aca="false">IF('TAV-APR'!N72&lt;65,65-'TAV-APR'!N72,0)</f>
        <v>25</v>
      </c>
      <c r="O72" s="4" t="n">
        <f aca="false">IF('TAV-APR'!O72&lt;65,65-'TAV-APR'!O72,0)</f>
        <v>24</v>
      </c>
      <c r="P72" s="4" t="n">
        <f aca="false">IF('TAV-APR'!P72&lt;65,65-'TAV-APR'!P72,0)</f>
        <v>21</v>
      </c>
      <c r="Q72" s="4" t="n">
        <f aca="false">IF('TAV-APR'!Q72&lt;65,65-'TAV-APR'!Q72,0)</f>
        <v>16</v>
      </c>
      <c r="R72" s="4" t="n">
        <f aca="false">IF('TAV-APR'!R72&lt;65,65-'TAV-APR'!R72,0)</f>
        <v>38</v>
      </c>
      <c r="S72" s="4" t="n">
        <f aca="false">IF('TAV-APR'!S72&lt;65,65-'TAV-APR'!S72,0)</f>
        <v>32</v>
      </c>
      <c r="T72" s="4" t="n">
        <f aca="false">IF('TAV-APR'!T72&lt;65,65-'TAV-APR'!T72,0)</f>
        <v>31</v>
      </c>
      <c r="U72" s="4" t="n">
        <f aca="false">IF('TAV-APR'!U72&lt;65,65-'TAV-APR'!U72,0)</f>
        <v>20</v>
      </c>
      <c r="V72" s="4" t="n">
        <f aca="false">IF('TAV-APR'!V72&lt;65,65-'TAV-APR'!V72,0)</f>
        <v>19</v>
      </c>
      <c r="W72" s="4" t="n">
        <f aca="false">IF('TAV-APR'!W72&lt;65,65-'TAV-APR'!W72,0)</f>
        <v>16</v>
      </c>
      <c r="X72" s="4" t="n">
        <f aca="false">IF('TAV-APR'!X72&lt;65,65-'TAV-APR'!X72,0)</f>
        <v>19</v>
      </c>
      <c r="Y72" s="4" t="n">
        <f aca="false">IF('TAV-APR'!Y72&lt;65,65-'TAV-APR'!Y72,0)</f>
        <v>15</v>
      </c>
      <c r="Z72" s="4" t="n">
        <f aca="false">IF('TAV-APR'!Z72&lt;65,65-'TAV-APR'!Z72,0)</f>
        <v>15</v>
      </c>
      <c r="AA72" s="4" t="n">
        <f aca="false">IF('TAV-APR'!AA72&lt;65,65-'TAV-APR'!AA72,0)</f>
        <v>10</v>
      </c>
      <c r="AB72" s="4" t="n">
        <f aca="false">IF('TAV-APR'!AB72&lt;65,65-'TAV-APR'!AB72,0)</f>
        <v>4</v>
      </c>
      <c r="AC72" s="4" t="n">
        <f aca="false">IF('TAV-APR'!AC72&lt;65,65-'TAV-APR'!AC72,0)</f>
        <v>0</v>
      </c>
      <c r="AD72" s="4" t="n">
        <f aca="false">IF('TAV-APR'!AD72&lt;65,65-'TAV-APR'!AD72,0)</f>
        <v>7</v>
      </c>
      <c r="AE72" s="4" t="n">
        <f aca="false">IF('TAV-APR'!AE72&lt;65,65-'TAV-APR'!AE72,0)</f>
        <v>13</v>
      </c>
      <c r="AF72" s="4" t="n">
        <f aca="false">IF('TAV-APR'!AF72&lt;65,65-'TAV-APR'!AF72,0)</f>
        <v>18</v>
      </c>
      <c r="AG72" s="4" t="n">
        <f aca="false">IF('TAV-APR'!AG72&lt;65,65-'TAV-APR'!AG72,0)</f>
        <v>20</v>
      </c>
      <c r="AH72" s="4"/>
      <c r="AI72" s="7"/>
      <c r="AJ72" s="8" t="n">
        <f aca="false">SUM(D72:AH72)</f>
        <v>642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4</v>
      </c>
      <c r="D73" s="4" t="n">
        <f aca="false">IF('TAV-APR'!D73&lt;65,65-'TAV-APR'!D73,0)</f>
        <v>40</v>
      </c>
      <c r="E73" s="4" t="n">
        <f aca="false">IF('TAV-APR'!E73&lt;65,65-'TAV-APR'!E73,0)</f>
        <v>40</v>
      </c>
      <c r="F73" s="4" t="n">
        <f aca="false">IF('TAV-APR'!F73&lt;65,65-'TAV-APR'!F73,0)</f>
        <v>41</v>
      </c>
      <c r="G73" s="4" t="n">
        <f aca="false">IF('TAV-APR'!G73&lt;65,65-'TAV-APR'!G73,0)</f>
        <v>41</v>
      </c>
      <c r="H73" s="4" t="n">
        <f aca="false">IF('TAV-APR'!H73&lt;65,65-'TAV-APR'!H73,0)</f>
        <v>35</v>
      </c>
      <c r="I73" s="4" t="n">
        <f aca="false">IF('TAV-APR'!I73&lt;65,65-'TAV-APR'!I73,0)</f>
        <v>39</v>
      </c>
      <c r="J73" s="4" t="n">
        <f aca="false">IF('TAV-APR'!J73&lt;65,65-'TAV-APR'!J73,0)</f>
        <v>43</v>
      </c>
      <c r="K73" s="4" t="n">
        <f aca="false">IF('TAV-APR'!K73&lt;65,65-'TAV-APR'!K73,0)</f>
        <v>34</v>
      </c>
      <c r="L73" s="4" t="n">
        <f aca="false">IF('TAV-APR'!L73&lt;65,65-'TAV-APR'!L73,0)</f>
        <v>18</v>
      </c>
      <c r="M73" s="4" t="n">
        <f aca="false">IF('TAV-APR'!M73&lt;65,65-'TAV-APR'!M73,0)</f>
        <v>22</v>
      </c>
      <c r="N73" s="4" t="n">
        <f aca="false">IF('TAV-APR'!N73&lt;65,65-'TAV-APR'!N73,0)</f>
        <v>14</v>
      </c>
      <c r="O73" s="4" t="n">
        <f aca="false">IF('TAV-APR'!O73&lt;65,65-'TAV-APR'!O73,0)</f>
        <v>16</v>
      </c>
      <c r="P73" s="4" t="n">
        <f aca="false">IF('TAV-APR'!P73&lt;65,65-'TAV-APR'!P73,0)</f>
        <v>21</v>
      </c>
      <c r="Q73" s="4" t="n">
        <f aca="false">IF('TAV-APR'!Q73&lt;65,65-'TAV-APR'!Q73,0)</f>
        <v>10</v>
      </c>
      <c r="R73" s="4" t="n">
        <f aca="false">IF('TAV-APR'!R73&lt;65,65-'TAV-APR'!R73,0)</f>
        <v>11</v>
      </c>
      <c r="S73" s="4" t="n">
        <f aca="false">IF('TAV-APR'!S73&lt;65,65-'TAV-APR'!S73,0)</f>
        <v>26</v>
      </c>
      <c r="T73" s="4" t="n">
        <f aca="false">IF('TAV-APR'!T73&lt;65,65-'TAV-APR'!T73,0)</f>
        <v>26</v>
      </c>
      <c r="U73" s="4" t="n">
        <f aca="false">IF('TAV-APR'!U73&lt;65,65-'TAV-APR'!U73,0)</f>
        <v>26</v>
      </c>
      <c r="V73" s="4" t="n">
        <f aca="false">IF('TAV-APR'!V73&lt;65,65-'TAV-APR'!V73,0)</f>
        <v>13</v>
      </c>
      <c r="W73" s="4" t="n">
        <f aca="false">IF('TAV-APR'!W73&lt;65,65-'TAV-APR'!W73,0)</f>
        <v>17</v>
      </c>
      <c r="X73" s="4" t="n">
        <f aca="false">IF('TAV-APR'!X73&lt;65,65-'TAV-APR'!X73,0)</f>
        <v>30</v>
      </c>
      <c r="Y73" s="4" t="n">
        <f aca="false">IF('TAV-APR'!Y73&lt;65,65-'TAV-APR'!Y73,0)</f>
        <v>27</v>
      </c>
      <c r="Z73" s="4" t="n">
        <f aca="false">IF('TAV-APR'!Z73&lt;65,65-'TAV-APR'!Z73,0)</f>
        <v>22</v>
      </c>
      <c r="AA73" s="4" t="n">
        <f aca="false">IF('TAV-APR'!AA73&lt;65,65-'TAV-APR'!AA73,0)</f>
        <v>21</v>
      </c>
      <c r="AB73" s="4" t="n">
        <f aca="false">IF('TAV-APR'!AB73&lt;65,65-'TAV-APR'!AB73,0)</f>
        <v>12</v>
      </c>
      <c r="AC73" s="4" t="n">
        <f aca="false">IF('TAV-APR'!AC73&lt;65,65-'TAV-APR'!AC73,0)</f>
        <v>17</v>
      </c>
      <c r="AD73" s="4" t="n">
        <f aca="false">IF('TAV-APR'!AD73&lt;65,65-'TAV-APR'!AD73,0)</f>
        <v>16</v>
      </c>
      <c r="AE73" s="4" t="n">
        <f aca="false">IF('TAV-APR'!AE73&lt;65,65-'TAV-APR'!AE73,0)</f>
        <v>5</v>
      </c>
      <c r="AF73" s="4" t="n">
        <f aca="false">IF('TAV-APR'!AF73&lt;65,65-'TAV-APR'!AF73,0)</f>
        <v>6</v>
      </c>
      <c r="AG73" s="4" t="n">
        <f aca="false">IF('TAV-APR'!AG73&lt;65,65-'TAV-APR'!AG73,0)</f>
        <v>10</v>
      </c>
      <c r="AH73" s="4"/>
      <c r="AI73" s="7"/>
      <c r="AJ73" s="8" t="n">
        <f aca="false">SUM(D73:AH73)</f>
        <v>699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4</v>
      </c>
      <c r="D74" s="4" t="n">
        <f aca="false">IF('TAV-APR'!D74&lt;65,65-'TAV-APR'!D74,0)</f>
        <v>29</v>
      </c>
      <c r="E74" s="4" t="n">
        <f aca="false">IF('TAV-APR'!E74&lt;65,65-'TAV-APR'!E74,0)</f>
        <v>33</v>
      </c>
      <c r="F74" s="4" t="n">
        <f aca="false">IF('TAV-APR'!F74&lt;65,65-'TAV-APR'!F74,0)</f>
        <v>31</v>
      </c>
      <c r="G74" s="4" t="n">
        <f aca="false">IF('TAV-APR'!G74&lt;65,65-'TAV-APR'!G74,0)</f>
        <v>27</v>
      </c>
      <c r="H74" s="4" t="n">
        <f aca="false">IF('TAV-APR'!H74&lt;65,65-'TAV-APR'!H74,0)</f>
        <v>30</v>
      </c>
      <c r="I74" s="4" t="n">
        <f aca="false">IF('TAV-APR'!I74&lt;65,65-'TAV-APR'!I74,0)</f>
        <v>24</v>
      </c>
      <c r="J74" s="4" t="n">
        <f aca="false">IF('TAV-APR'!J74&lt;65,65-'TAV-APR'!J74,0)</f>
        <v>23</v>
      </c>
      <c r="K74" s="4" t="n">
        <f aca="false">IF('TAV-APR'!K74&lt;65,65-'TAV-APR'!K74,0)</f>
        <v>26</v>
      </c>
      <c r="L74" s="4" t="n">
        <f aca="false">IF('TAV-APR'!L74&lt;65,65-'TAV-APR'!L74,0)</f>
        <v>28</v>
      </c>
      <c r="M74" s="4" t="n">
        <f aca="false">IF('TAV-APR'!M74&lt;65,65-'TAV-APR'!M74,0)</f>
        <v>29</v>
      </c>
      <c r="N74" s="4" t="n">
        <f aca="false">IF('TAV-APR'!N74&lt;65,65-'TAV-APR'!N74,0)</f>
        <v>21</v>
      </c>
      <c r="O74" s="4" t="n">
        <f aca="false">IF('TAV-APR'!O74&lt;65,65-'TAV-APR'!O74,0)</f>
        <v>21</v>
      </c>
      <c r="P74" s="4" t="n">
        <f aca="false">IF('TAV-APR'!P74&lt;65,65-'TAV-APR'!P74,0)</f>
        <v>10</v>
      </c>
      <c r="Q74" s="4" t="n">
        <f aca="false">IF('TAV-APR'!Q74&lt;65,65-'TAV-APR'!Q74,0)</f>
        <v>14</v>
      </c>
      <c r="R74" s="4" t="n">
        <f aca="false">IF('TAV-APR'!R74&lt;65,65-'TAV-APR'!R74,0)</f>
        <v>27</v>
      </c>
      <c r="S74" s="4" t="n">
        <f aca="false">IF('TAV-APR'!S74&lt;65,65-'TAV-APR'!S74,0)</f>
        <v>25</v>
      </c>
      <c r="T74" s="4" t="n">
        <f aca="false">IF('TAV-APR'!T74&lt;65,65-'TAV-APR'!T74,0)</f>
        <v>16</v>
      </c>
      <c r="U74" s="4" t="n">
        <f aca="false">IF('TAV-APR'!U74&lt;65,65-'TAV-APR'!U74,0)</f>
        <v>7</v>
      </c>
      <c r="V74" s="4" t="n">
        <f aca="false">IF('TAV-APR'!V74&lt;65,65-'TAV-APR'!V74,0)</f>
        <v>7</v>
      </c>
      <c r="W74" s="4" t="n">
        <f aca="false">IF('TAV-APR'!W74&lt;65,65-'TAV-APR'!W74,0)</f>
        <v>17</v>
      </c>
      <c r="X74" s="4" t="n">
        <f aca="false">IF('TAV-APR'!X74&lt;65,65-'TAV-APR'!X74,0)</f>
        <v>25</v>
      </c>
      <c r="Y74" s="4" t="n">
        <f aca="false">IF('TAV-APR'!Y74&lt;65,65-'TAV-APR'!Y74,0)</f>
        <v>20</v>
      </c>
      <c r="Z74" s="4" t="n">
        <f aca="false">IF('TAV-APR'!Z74&lt;65,65-'TAV-APR'!Z74,0)</f>
        <v>15</v>
      </c>
      <c r="AA74" s="4" t="n">
        <f aca="false">IF('TAV-APR'!AA74&lt;65,65-'TAV-APR'!AA74,0)</f>
        <v>16</v>
      </c>
      <c r="AB74" s="4" t="n">
        <f aca="false">IF('TAV-APR'!AB74&lt;65,65-'TAV-APR'!AB74,0)</f>
        <v>27</v>
      </c>
      <c r="AC74" s="4" t="n">
        <f aca="false">IF('TAV-APR'!AC74&lt;65,65-'TAV-APR'!AC74,0)</f>
        <v>23</v>
      </c>
      <c r="AD74" s="4" t="n">
        <f aca="false">IF('TAV-APR'!AD74&lt;65,65-'TAV-APR'!AD74,0)</f>
        <v>24</v>
      </c>
      <c r="AE74" s="4" t="n">
        <f aca="false">IF('TAV-APR'!AE74&lt;65,65-'TAV-APR'!AE74,0)</f>
        <v>19</v>
      </c>
      <c r="AF74" s="4" t="n">
        <f aca="false">IF('TAV-APR'!AF74&lt;65,65-'TAV-APR'!AF74,0)</f>
        <v>12</v>
      </c>
      <c r="AG74" s="4" t="n">
        <f aca="false">IF('TAV-APR'!AG74&lt;65,65-'TAV-APR'!AG74,0)</f>
        <v>16</v>
      </c>
      <c r="AH74" s="4"/>
      <c r="AI74" s="7"/>
      <c r="AJ74" s="8" t="n">
        <f aca="false">SUM(D74:AH74)</f>
        <v>642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4</v>
      </c>
      <c r="D75" s="4" t="n">
        <f aca="false">IF('TAV-APR'!D75&lt;65,65-'TAV-APR'!D75,0)</f>
        <v>33</v>
      </c>
      <c r="E75" s="4" t="n">
        <f aca="false">IF('TAV-APR'!E75&lt;65,65-'TAV-APR'!E75,0)</f>
        <v>36</v>
      </c>
      <c r="F75" s="4" t="n">
        <f aca="false">IF('TAV-APR'!F75&lt;65,65-'TAV-APR'!F75,0)</f>
        <v>33</v>
      </c>
      <c r="G75" s="4" t="n">
        <f aca="false">IF('TAV-APR'!G75&lt;65,65-'TAV-APR'!G75,0)</f>
        <v>32</v>
      </c>
      <c r="H75" s="4" t="n">
        <f aca="false">IF('TAV-APR'!H75&lt;65,65-'TAV-APR'!H75,0)</f>
        <v>32</v>
      </c>
      <c r="I75" s="4" t="n">
        <f aca="false">IF('TAV-APR'!I75&lt;65,65-'TAV-APR'!I75,0)</f>
        <v>37</v>
      </c>
      <c r="J75" s="4" t="n">
        <f aca="false">IF('TAV-APR'!J75&lt;65,65-'TAV-APR'!J75,0)</f>
        <v>32</v>
      </c>
      <c r="K75" s="4" t="n">
        <f aca="false">IF('TAV-APR'!K75&lt;65,65-'TAV-APR'!K75,0)</f>
        <v>31</v>
      </c>
      <c r="L75" s="4" t="n">
        <f aca="false">IF('TAV-APR'!L75&lt;65,65-'TAV-APR'!L75,0)</f>
        <v>26</v>
      </c>
      <c r="M75" s="4" t="n">
        <f aca="false">IF('TAV-APR'!M75&lt;65,65-'TAV-APR'!M75,0)</f>
        <v>21</v>
      </c>
      <c r="N75" s="4" t="n">
        <f aca="false">IF('TAV-APR'!N75&lt;65,65-'TAV-APR'!N75,0)</f>
        <v>13</v>
      </c>
      <c r="O75" s="4" t="n">
        <f aca="false">IF('TAV-APR'!O75&lt;65,65-'TAV-APR'!O75,0)</f>
        <v>12</v>
      </c>
      <c r="P75" s="4" t="n">
        <f aca="false">IF('TAV-APR'!P75&lt;65,65-'TAV-APR'!P75,0)</f>
        <v>1</v>
      </c>
      <c r="Q75" s="4" t="n">
        <f aca="false">IF('TAV-APR'!Q75&lt;65,65-'TAV-APR'!Q75,0)</f>
        <v>0</v>
      </c>
      <c r="R75" s="4" t="n">
        <f aca="false">IF('TAV-APR'!R75&lt;65,65-'TAV-APR'!R75,0)</f>
        <v>8</v>
      </c>
      <c r="S75" s="4" t="n">
        <f aca="false">IF('TAV-APR'!S75&lt;65,65-'TAV-APR'!S75,0)</f>
        <v>8</v>
      </c>
      <c r="T75" s="4" t="n">
        <f aca="false">IF('TAV-APR'!T75&lt;65,65-'TAV-APR'!T75,0)</f>
        <v>2</v>
      </c>
      <c r="U75" s="4" t="n">
        <f aca="false">IF('TAV-APR'!U75&lt;65,65-'TAV-APR'!U75,0)</f>
        <v>6</v>
      </c>
      <c r="V75" s="4" t="n">
        <f aca="false">IF('TAV-APR'!V75&lt;65,65-'TAV-APR'!V75,0)</f>
        <v>4</v>
      </c>
      <c r="W75" s="4" t="n">
        <f aca="false">IF('TAV-APR'!W75&lt;65,65-'TAV-APR'!W75,0)</f>
        <v>20</v>
      </c>
      <c r="X75" s="4" t="n">
        <f aca="false">IF('TAV-APR'!X75&lt;65,65-'TAV-APR'!X75,0)</f>
        <v>21</v>
      </c>
      <c r="Y75" s="4" t="n">
        <f aca="false">IF('TAV-APR'!Y75&lt;65,65-'TAV-APR'!Y75,0)</f>
        <v>20</v>
      </c>
      <c r="Z75" s="4" t="n">
        <f aca="false">IF('TAV-APR'!Z75&lt;65,65-'TAV-APR'!Z75,0)</f>
        <v>17</v>
      </c>
      <c r="AA75" s="4" t="n">
        <f aca="false">IF('TAV-APR'!AA75&lt;65,65-'TAV-APR'!AA75,0)</f>
        <v>14</v>
      </c>
      <c r="AB75" s="4" t="n">
        <f aca="false">IF('TAV-APR'!AB75&lt;65,65-'TAV-APR'!AB75,0)</f>
        <v>15</v>
      </c>
      <c r="AC75" s="4" t="n">
        <f aca="false">IF('TAV-APR'!AC75&lt;65,65-'TAV-APR'!AC75,0)</f>
        <v>2</v>
      </c>
      <c r="AD75" s="4" t="n">
        <f aca="false">IF('TAV-APR'!AD75&lt;65,65-'TAV-APR'!AD75,0)</f>
        <v>0</v>
      </c>
      <c r="AE75" s="4" t="n">
        <f aca="false">IF('TAV-APR'!AE75&lt;65,65-'TAV-APR'!AE75,0)</f>
        <v>12</v>
      </c>
      <c r="AF75" s="4" t="n">
        <f aca="false">IF('TAV-APR'!AF75&lt;65,65-'TAV-APR'!AF75,0)</f>
        <v>15</v>
      </c>
      <c r="AG75" s="4" t="n">
        <f aca="false">IF('TAV-APR'!AG75&lt;65,65-'TAV-APR'!AG75,0)</f>
        <v>13</v>
      </c>
      <c r="AH75" s="4"/>
      <c r="AI75" s="7"/>
      <c r="AJ75" s="8" t="n">
        <f aca="false">SUM(D75:AH75)</f>
        <v>516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4</v>
      </c>
      <c r="D76" s="4" t="n">
        <f aca="false">IF('TAV-APR'!D76&lt;65,65-'TAV-APR'!D76,0)</f>
        <v>30</v>
      </c>
      <c r="E76" s="4" t="n">
        <f aca="false">IF('TAV-APR'!E76&lt;65,65-'TAV-APR'!E76,0)</f>
        <v>32</v>
      </c>
      <c r="F76" s="4" t="n">
        <f aca="false">IF('TAV-APR'!F76&lt;65,65-'TAV-APR'!F76,0)</f>
        <v>25</v>
      </c>
      <c r="G76" s="4" t="n">
        <f aca="false">IF('TAV-APR'!G76&lt;65,65-'TAV-APR'!G76,0)</f>
        <v>23</v>
      </c>
      <c r="H76" s="4" t="n">
        <f aca="false">IF('TAV-APR'!H76&lt;65,65-'TAV-APR'!H76,0)</f>
        <v>28</v>
      </c>
      <c r="I76" s="4" t="n">
        <f aca="false">IF('TAV-APR'!I76&lt;65,65-'TAV-APR'!I76,0)</f>
        <v>39</v>
      </c>
      <c r="J76" s="4" t="n">
        <f aca="false">IF('TAV-APR'!J76&lt;65,65-'TAV-APR'!J76,0)</f>
        <v>36</v>
      </c>
      <c r="K76" s="4" t="n">
        <f aca="false">IF('TAV-APR'!K76&lt;65,65-'TAV-APR'!K76,0)</f>
        <v>36</v>
      </c>
      <c r="L76" s="4" t="n">
        <f aca="false">IF('TAV-APR'!L76&lt;65,65-'TAV-APR'!L76,0)</f>
        <v>32</v>
      </c>
      <c r="M76" s="4" t="n">
        <f aca="false">IF('TAV-APR'!M76&lt;65,65-'TAV-APR'!M76,0)</f>
        <v>29</v>
      </c>
      <c r="N76" s="4" t="n">
        <f aca="false">IF('TAV-APR'!N76&lt;65,65-'TAV-APR'!N76,0)</f>
        <v>37</v>
      </c>
      <c r="O76" s="4" t="n">
        <f aca="false">IF('TAV-APR'!O76&lt;65,65-'TAV-APR'!O76,0)</f>
        <v>38</v>
      </c>
      <c r="P76" s="4" t="n">
        <f aca="false">IF('TAV-APR'!P76&lt;65,65-'TAV-APR'!P76,0)</f>
        <v>28</v>
      </c>
      <c r="Q76" s="4" t="n">
        <f aca="false">IF('TAV-APR'!Q76&lt;65,65-'TAV-APR'!Q76,0)</f>
        <v>25</v>
      </c>
      <c r="R76" s="4" t="n">
        <f aca="false">IF('TAV-APR'!R76&lt;65,65-'TAV-APR'!R76,0)</f>
        <v>22</v>
      </c>
      <c r="S76" s="4" t="n">
        <f aca="false">IF('TAV-APR'!S76&lt;65,65-'TAV-APR'!S76,0)</f>
        <v>25</v>
      </c>
      <c r="T76" s="4" t="n">
        <f aca="false">IF('TAV-APR'!T76&lt;65,65-'TAV-APR'!T76,0)</f>
        <v>25</v>
      </c>
      <c r="U76" s="4" t="n">
        <f aca="false">IF('TAV-APR'!U76&lt;65,65-'TAV-APR'!U76,0)</f>
        <v>27</v>
      </c>
      <c r="V76" s="4" t="n">
        <f aca="false">IF('TAV-APR'!V76&lt;65,65-'TAV-APR'!V76,0)</f>
        <v>22</v>
      </c>
      <c r="W76" s="4" t="n">
        <f aca="false">IF('TAV-APR'!W76&lt;65,65-'TAV-APR'!W76,0)</f>
        <v>20</v>
      </c>
      <c r="X76" s="4" t="n">
        <f aca="false">IF('TAV-APR'!X76&lt;65,65-'TAV-APR'!X76,0)</f>
        <v>24</v>
      </c>
      <c r="Y76" s="4" t="n">
        <f aca="false">IF('TAV-APR'!Y76&lt;65,65-'TAV-APR'!Y76,0)</f>
        <v>14</v>
      </c>
      <c r="Z76" s="4" t="n">
        <f aca="false">IF('TAV-APR'!Z76&lt;65,65-'TAV-APR'!Z76,0)</f>
        <v>0</v>
      </c>
      <c r="AA76" s="4" t="n">
        <f aca="false">IF('TAV-APR'!AA76&lt;65,65-'TAV-APR'!AA76,0)</f>
        <v>0</v>
      </c>
      <c r="AB76" s="4" t="n">
        <f aca="false">IF('TAV-APR'!AB76&lt;65,65-'TAV-APR'!AB76,0)</f>
        <v>0</v>
      </c>
      <c r="AC76" s="4" t="n">
        <f aca="false">IF('TAV-APR'!AC76&lt;65,65-'TAV-APR'!AC76,0)</f>
        <v>4</v>
      </c>
      <c r="AD76" s="4" t="n">
        <f aca="false">IF('TAV-APR'!AD76&lt;65,65-'TAV-APR'!AD76,0)</f>
        <v>13</v>
      </c>
      <c r="AE76" s="4" t="n">
        <f aca="false">IF('TAV-APR'!AE76&lt;65,65-'TAV-APR'!AE76,0)</f>
        <v>13</v>
      </c>
      <c r="AF76" s="4" t="n">
        <f aca="false">IF('TAV-APR'!AF76&lt;65,65-'TAV-APR'!AF76,0)</f>
        <v>10</v>
      </c>
      <c r="AG76" s="4" t="n">
        <f aca="false">IF('TAV-APR'!AG76&lt;65,65-'TAV-APR'!AG76,0)</f>
        <v>12</v>
      </c>
      <c r="AH76" s="4"/>
      <c r="AI76" s="7"/>
      <c r="AJ76" s="8" t="n">
        <f aca="false">SUM(D76:AH76)</f>
        <v>669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4</v>
      </c>
      <c r="D77" s="4" t="n">
        <f aca="false">IF('TAV-APR'!D77&lt;65,65-'TAV-APR'!D77,0)</f>
        <v>25</v>
      </c>
      <c r="E77" s="4" t="n">
        <f aca="false">IF('TAV-APR'!E77&lt;65,65-'TAV-APR'!E77,0)</f>
        <v>23</v>
      </c>
      <c r="F77" s="4" t="n">
        <f aca="false">IF('TAV-APR'!F77&lt;65,65-'TAV-APR'!F77,0)</f>
        <v>20</v>
      </c>
      <c r="G77" s="4" t="n">
        <f aca="false">IF('TAV-APR'!G77&lt;65,65-'TAV-APR'!G77,0)</f>
        <v>26</v>
      </c>
      <c r="H77" s="4" t="n">
        <f aca="false">IF('TAV-APR'!H77&lt;65,65-'TAV-APR'!H77,0)</f>
        <v>25</v>
      </c>
      <c r="I77" s="4" t="n">
        <f aca="false">IF('TAV-APR'!I77&lt;65,65-'TAV-APR'!I77,0)</f>
        <v>22</v>
      </c>
      <c r="J77" s="4" t="n">
        <f aca="false">IF('TAV-APR'!J77&lt;65,65-'TAV-APR'!J77,0)</f>
        <v>24</v>
      </c>
      <c r="K77" s="4" t="n">
        <f aca="false">IF('TAV-APR'!K77&lt;65,65-'TAV-APR'!K77,0)</f>
        <v>27</v>
      </c>
      <c r="L77" s="4" t="n">
        <f aca="false">IF('TAV-APR'!L77&lt;65,65-'TAV-APR'!L77,0)</f>
        <v>22</v>
      </c>
      <c r="M77" s="4" t="n">
        <f aca="false">IF('TAV-APR'!M77&lt;65,65-'TAV-APR'!M77,0)</f>
        <v>23</v>
      </c>
      <c r="N77" s="4" t="n">
        <f aca="false">IF('TAV-APR'!N77&lt;65,65-'TAV-APR'!N77,0)</f>
        <v>36</v>
      </c>
      <c r="O77" s="4" t="n">
        <f aca="false">IF('TAV-APR'!O77&lt;65,65-'TAV-APR'!O77,0)</f>
        <v>38</v>
      </c>
      <c r="P77" s="4" t="n">
        <f aca="false">IF('TAV-APR'!P77&lt;65,65-'TAV-APR'!P77,0)</f>
        <v>34</v>
      </c>
      <c r="Q77" s="4" t="n">
        <f aca="false">IF('TAV-APR'!Q77&lt;65,65-'TAV-APR'!Q77,0)</f>
        <v>19</v>
      </c>
      <c r="R77" s="4" t="n">
        <f aca="false">IF('TAV-APR'!R77&lt;65,65-'TAV-APR'!R77,0)</f>
        <v>13</v>
      </c>
      <c r="S77" s="4" t="n">
        <f aca="false">IF('TAV-APR'!S77&lt;65,65-'TAV-APR'!S77,0)</f>
        <v>18</v>
      </c>
      <c r="T77" s="4" t="n">
        <f aca="false">IF('TAV-APR'!T77&lt;65,65-'TAV-APR'!T77,0)</f>
        <v>27</v>
      </c>
      <c r="U77" s="4" t="n">
        <f aca="false">IF('TAV-APR'!U77&lt;65,65-'TAV-APR'!U77,0)</f>
        <v>25</v>
      </c>
      <c r="V77" s="4" t="n">
        <f aca="false">IF('TAV-APR'!V77&lt;65,65-'TAV-APR'!V77,0)</f>
        <v>21</v>
      </c>
      <c r="W77" s="4" t="n">
        <f aca="false">IF('TAV-APR'!W77&lt;65,65-'TAV-APR'!W77,0)</f>
        <v>20</v>
      </c>
      <c r="X77" s="4" t="n">
        <f aca="false">IF('TAV-APR'!X77&lt;65,65-'TAV-APR'!X77,0)</f>
        <v>18</v>
      </c>
      <c r="Y77" s="4" t="n">
        <f aca="false">IF('TAV-APR'!Y77&lt;65,65-'TAV-APR'!Y77,0)</f>
        <v>12</v>
      </c>
      <c r="Z77" s="4" t="n">
        <f aca="false">IF('TAV-APR'!Z77&lt;65,65-'TAV-APR'!Z77,0)</f>
        <v>20</v>
      </c>
      <c r="AA77" s="4" t="n">
        <f aca="false">IF('TAV-APR'!AA77&lt;65,65-'TAV-APR'!AA77,0)</f>
        <v>19</v>
      </c>
      <c r="AB77" s="4" t="n">
        <f aca="false">IF('TAV-APR'!AB77&lt;65,65-'TAV-APR'!AB77,0)</f>
        <v>23</v>
      </c>
      <c r="AC77" s="4" t="n">
        <f aca="false">IF('TAV-APR'!AC77&lt;65,65-'TAV-APR'!AC77,0)</f>
        <v>21</v>
      </c>
      <c r="AD77" s="4" t="n">
        <f aca="false">IF('TAV-APR'!AD77&lt;65,65-'TAV-APR'!AD77,0)</f>
        <v>16</v>
      </c>
      <c r="AE77" s="4" t="n">
        <f aca="false">IF('TAV-APR'!AE77&lt;65,65-'TAV-APR'!AE77,0)</f>
        <v>7</v>
      </c>
      <c r="AF77" s="4" t="n">
        <f aca="false">IF('TAV-APR'!AF77&lt;65,65-'TAV-APR'!AF77,0)</f>
        <v>4</v>
      </c>
      <c r="AG77" s="4" t="n">
        <f aca="false">IF('TAV-APR'!AG77&lt;65,65-'TAV-APR'!AG77,0)</f>
        <v>18</v>
      </c>
      <c r="AH77" s="4"/>
      <c r="AI77" s="7"/>
      <c r="AJ77" s="8" t="n">
        <f aca="false">SUM(D77:AH77)</f>
        <v>646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4</v>
      </c>
      <c r="D78" s="4" t="n">
        <f aca="false">IF('TAV-APR'!D78&lt;65,65-'TAV-APR'!D78,0)</f>
        <v>24</v>
      </c>
      <c r="E78" s="4" t="n">
        <f aca="false">IF('TAV-APR'!E78&lt;65,65-'TAV-APR'!E78,0)</f>
        <v>25</v>
      </c>
      <c r="F78" s="4" t="n">
        <f aca="false">IF('TAV-APR'!F78&lt;65,65-'TAV-APR'!F78,0)</f>
        <v>25</v>
      </c>
      <c r="G78" s="4" t="n">
        <f aca="false">IF('TAV-APR'!G78&lt;65,65-'TAV-APR'!G78,0)</f>
        <v>24</v>
      </c>
      <c r="H78" s="4" t="n">
        <f aca="false">IF('TAV-APR'!H78&lt;65,65-'TAV-APR'!H78,0)</f>
        <v>29</v>
      </c>
      <c r="I78" s="4" t="n">
        <f aca="false">IF('TAV-APR'!I78&lt;65,65-'TAV-APR'!I78,0)</f>
        <v>22</v>
      </c>
      <c r="J78" s="4" t="n">
        <f aca="false">IF('TAV-APR'!J78&lt;65,65-'TAV-APR'!J78,0)</f>
        <v>18</v>
      </c>
      <c r="K78" s="4" t="n">
        <f aca="false">IF('TAV-APR'!K78&lt;65,65-'TAV-APR'!K78,0)</f>
        <v>15</v>
      </c>
      <c r="L78" s="4" t="n">
        <f aca="false">IF('TAV-APR'!L78&lt;65,65-'TAV-APR'!L78,0)</f>
        <v>13</v>
      </c>
      <c r="M78" s="4" t="n">
        <f aca="false">IF('TAV-APR'!M78&lt;65,65-'TAV-APR'!M78,0)</f>
        <v>11</v>
      </c>
      <c r="N78" s="4" t="n">
        <f aca="false">IF('TAV-APR'!N78&lt;65,65-'TAV-APR'!N78,0)</f>
        <v>8</v>
      </c>
      <c r="O78" s="4" t="n">
        <f aca="false">IF('TAV-APR'!O78&lt;65,65-'TAV-APR'!O78,0)</f>
        <v>0</v>
      </c>
      <c r="P78" s="4" t="n">
        <f aca="false">IF('TAV-APR'!P78&lt;65,65-'TAV-APR'!P78,0)</f>
        <v>0</v>
      </c>
      <c r="Q78" s="4" t="n">
        <f aca="false">IF('TAV-APR'!Q78&lt;65,65-'TAV-APR'!Q78,0)</f>
        <v>0</v>
      </c>
      <c r="R78" s="4" t="n">
        <f aca="false">IF('TAV-APR'!R78&lt;65,65-'TAV-APR'!R78,0)</f>
        <v>14</v>
      </c>
      <c r="S78" s="4" t="n">
        <f aca="false">IF('TAV-APR'!S78&lt;65,65-'TAV-APR'!S78,0)</f>
        <v>22</v>
      </c>
      <c r="T78" s="4" t="n">
        <f aca="false">IF('TAV-APR'!T78&lt;65,65-'TAV-APR'!T78,0)</f>
        <v>11</v>
      </c>
      <c r="U78" s="4" t="n">
        <f aca="false">IF('TAV-APR'!U78&lt;65,65-'TAV-APR'!U78,0)</f>
        <v>6</v>
      </c>
      <c r="V78" s="4" t="n">
        <f aca="false">IF('TAV-APR'!V78&lt;65,65-'TAV-APR'!V78,0)</f>
        <v>6</v>
      </c>
      <c r="W78" s="4" t="n">
        <f aca="false">IF('TAV-APR'!W78&lt;65,65-'TAV-APR'!W78,0)</f>
        <v>18</v>
      </c>
      <c r="X78" s="4" t="n">
        <f aca="false">IF('TAV-APR'!X78&lt;65,65-'TAV-APR'!X78,0)</f>
        <v>23</v>
      </c>
      <c r="Y78" s="4" t="n">
        <f aca="false">IF('TAV-APR'!Y78&lt;65,65-'TAV-APR'!Y78,0)</f>
        <v>17</v>
      </c>
      <c r="Z78" s="4" t="n">
        <f aca="false">IF('TAV-APR'!Z78&lt;65,65-'TAV-APR'!Z78,0)</f>
        <v>19</v>
      </c>
      <c r="AA78" s="4" t="n">
        <f aca="false">IF('TAV-APR'!AA78&lt;65,65-'TAV-APR'!AA78,0)</f>
        <v>21</v>
      </c>
      <c r="AB78" s="4" t="n">
        <f aca="false">IF('TAV-APR'!AB78&lt;65,65-'TAV-APR'!AB78,0)</f>
        <v>15</v>
      </c>
      <c r="AC78" s="4" t="n">
        <f aca="false">IF('TAV-APR'!AC78&lt;65,65-'TAV-APR'!AC78,0)</f>
        <v>6</v>
      </c>
      <c r="AD78" s="4" t="n">
        <f aca="false">IF('TAV-APR'!AD78&lt;65,65-'TAV-APR'!AD78,0)</f>
        <v>0</v>
      </c>
      <c r="AE78" s="4" t="n">
        <f aca="false">IF('TAV-APR'!AE78&lt;65,65-'TAV-APR'!AE78,0)</f>
        <v>2</v>
      </c>
      <c r="AF78" s="4" t="n">
        <f aca="false">IF('TAV-APR'!AF78&lt;65,65-'TAV-APR'!AF78,0)</f>
        <v>0</v>
      </c>
      <c r="AG78" s="4" t="n">
        <f aca="false">IF('TAV-APR'!AG78&lt;65,65-'TAV-APR'!AG78,0)</f>
        <v>0</v>
      </c>
      <c r="AH78" s="4"/>
      <c r="AI78" s="7"/>
      <c r="AJ78" s="8" t="n">
        <f aca="false">SUM(D78:AH78)</f>
        <v>394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4</v>
      </c>
      <c r="D79" s="4" t="n">
        <f aca="false">IF('TAV-APR'!D79&lt;65,65-'TAV-APR'!D79,0)</f>
        <v>22</v>
      </c>
      <c r="E79" s="4" t="n">
        <f aca="false">IF('TAV-APR'!E79&lt;65,65-'TAV-APR'!E79,0)</f>
        <v>15</v>
      </c>
      <c r="F79" s="4" t="n">
        <f aca="false">IF('TAV-APR'!F79&lt;65,65-'TAV-APR'!F79,0)</f>
        <v>20</v>
      </c>
      <c r="G79" s="4" t="n">
        <f aca="false">IF('TAV-APR'!G79&lt;65,65-'TAV-APR'!G79,0)</f>
        <v>4</v>
      </c>
      <c r="H79" s="4" t="n">
        <f aca="false">IF('TAV-APR'!H79&lt;65,65-'TAV-APR'!H79,0)</f>
        <v>19</v>
      </c>
      <c r="I79" s="4" t="n">
        <f aca="false">IF('TAV-APR'!I79&lt;65,65-'TAV-APR'!I79,0)</f>
        <v>29</v>
      </c>
      <c r="J79" s="4" t="n">
        <f aca="false">IF('TAV-APR'!J79&lt;65,65-'TAV-APR'!J79,0)</f>
        <v>28</v>
      </c>
      <c r="K79" s="4" t="n">
        <f aca="false">IF('TAV-APR'!K79&lt;65,65-'TAV-APR'!K79,0)</f>
        <v>26</v>
      </c>
      <c r="L79" s="4" t="n">
        <f aca="false">IF('TAV-APR'!L79&lt;65,65-'TAV-APR'!L79,0)</f>
        <v>27</v>
      </c>
      <c r="M79" s="4" t="n">
        <f aca="false">IF('TAV-APR'!M79&lt;65,65-'TAV-APR'!M79,0)</f>
        <v>26</v>
      </c>
      <c r="N79" s="4" t="n">
        <f aca="false">IF('TAV-APR'!N79&lt;65,65-'TAV-APR'!N79,0)</f>
        <v>29</v>
      </c>
      <c r="O79" s="4" t="n">
        <f aca="false">IF('TAV-APR'!O79&lt;65,65-'TAV-APR'!O79,0)</f>
        <v>22</v>
      </c>
      <c r="P79" s="4" t="n">
        <f aca="false">IF('TAV-APR'!P79&lt;65,65-'TAV-APR'!P79,0)</f>
        <v>18</v>
      </c>
      <c r="Q79" s="4" t="n">
        <f aca="false">IF('TAV-APR'!Q79&lt;65,65-'TAV-APR'!Q79,0)</f>
        <v>9</v>
      </c>
      <c r="R79" s="4" t="n">
        <f aca="false">IF('TAV-APR'!R79&lt;65,65-'TAV-APR'!R79,0)</f>
        <v>0</v>
      </c>
      <c r="S79" s="4" t="n">
        <f aca="false">IF('TAV-APR'!S79&lt;65,65-'TAV-APR'!S79,0)</f>
        <v>0</v>
      </c>
      <c r="T79" s="4" t="n">
        <f aca="false">IF('TAV-APR'!T79&lt;65,65-'TAV-APR'!T79,0)</f>
        <v>18</v>
      </c>
      <c r="U79" s="4" t="n">
        <f aca="false">IF('TAV-APR'!U79&lt;65,65-'TAV-APR'!U79,0)</f>
        <v>25</v>
      </c>
      <c r="V79" s="4" t="n">
        <f aca="false">IF('TAV-APR'!V79&lt;65,65-'TAV-APR'!V79,0)</f>
        <v>22</v>
      </c>
      <c r="W79" s="4" t="n">
        <f aca="false">IF('TAV-APR'!W79&lt;65,65-'TAV-APR'!W79,0)</f>
        <v>12</v>
      </c>
      <c r="X79" s="4" t="n">
        <f aca="false">IF('TAV-APR'!X79&lt;65,65-'TAV-APR'!X79,0)</f>
        <v>10</v>
      </c>
      <c r="Y79" s="4" t="n">
        <f aca="false">IF('TAV-APR'!Y79&lt;65,65-'TAV-APR'!Y79,0)</f>
        <v>7</v>
      </c>
      <c r="Z79" s="4" t="n">
        <f aca="false">IF('TAV-APR'!Z79&lt;65,65-'TAV-APR'!Z79,0)</f>
        <v>1</v>
      </c>
      <c r="AA79" s="4" t="n">
        <f aca="false">IF('TAV-APR'!AA79&lt;65,65-'TAV-APR'!AA79,0)</f>
        <v>0</v>
      </c>
      <c r="AB79" s="4" t="n">
        <f aca="false">IF('TAV-APR'!AB79&lt;65,65-'TAV-APR'!AB79,0)</f>
        <v>0</v>
      </c>
      <c r="AC79" s="4" t="n">
        <f aca="false">IF('TAV-APR'!AC79&lt;65,65-'TAV-APR'!AC79,0)</f>
        <v>5</v>
      </c>
      <c r="AD79" s="4" t="n">
        <f aca="false">IF('TAV-APR'!AD79&lt;65,65-'TAV-APR'!AD79,0)</f>
        <v>0</v>
      </c>
      <c r="AE79" s="4" t="n">
        <f aca="false">IF('TAV-APR'!AE79&lt;65,65-'TAV-APR'!AE79,0)</f>
        <v>5</v>
      </c>
      <c r="AF79" s="4" t="n">
        <f aca="false">IF('TAV-APR'!AF79&lt;65,65-'TAV-APR'!AF79,0)</f>
        <v>0</v>
      </c>
      <c r="AG79" s="4" t="n">
        <f aca="false">IF('TAV-APR'!AG79&lt;65,65-'TAV-APR'!AG79,0)</f>
        <v>0</v>
      </c>
      <c r="AH79" s="4"/>
      <c r="AI79" s="7"/>
      <c r="AJ79" s="8" t="n">
        <f aca="false">SUM(D79:AH79)</f>
        <v>399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4</v>
      </c>
      <c r="D80" s="4" t="n">
        <f aca="false">IF('TAV-APR'!D80&lt;65,65-'TAV-APR'!D80,0)</f>
        <v>20</v>
      </c>
      <c r="E80" s="4" t="n">
        <f aca="false">IF('TAV-APR'!E80&lt;65,65-'TAV-APR'!E80,0)</f>
        <v>33</v>
      </c>
      <c r="F80" s="4" t="n">
        <f aca="false">IF('TAV-APR'!F80&lt;65,65-'TAV-APR'!F80,0)</f>
        <v>30</v>
      </c>
      <c r="G80" s="4" t="n">
        <f aca="false">IF('TAV-APR'!G80&lt;65,65-'TAV-APR'!G80,0)</f>
        <v>16</v>
      </c>
      <c r="H80" s="4" t="n">
        <f aca="false">IF('TAV-APR'!H80&lt;65,65-'TAV-APR'!H80,0)</f>
        <v>25</v>
      </c>
      <c r="I80" s="4" t="n">
        <f aca="false">IF('TAV-APR'!I80&lt;65,65-'TAV-APR'!I80,0)</f>
        <v>28</v>
      </c>
      <c r="J80" s="4" t="n">
        <f aca="false">IF('TAV-APR'!J80&lt;65,65-'TAV-APR'!J80,0)</f>
        <v>14</v>
      </c>
      <c r="K80" s="4" t="n">
        <f aca="false">IF('TAV-APR'!K80&lt;65,65-'TAV-APR'!K80,0)</f>
        <v>9</v>
      </c>
      <c r="L80" s="4" t="n">
        <f aca="false">IF('TAV-APR'!L80&lt;65,65-'TAV-APR'!L80,0)</f>
        <v>15</v>
      </c>
      <c r="M80" s="4" t="n">
        <f aca="false">IF('TAV-APR'!M80&lt;65,65-'TAV-APR'!M80,0)</f>
        <v>25</v>
      </c>
      <c r="N80" s="4" t="n">
        <f aca="false">IF('TAV-APR'!N80&lt;65,65-'TAV-APR'!N80,0)</f>
        <v>24</v>
      </c>
      <c r="O80" s="4" t="n">
        <f aca="false">IF('TAV-APR'!O80&lt;65,65-'TAV-APR'!O80,0)</f>
        <v>24</v>
      </c>
      <c r="P80" s="4" t="n">
        <f aca="false">IF('TAV-APR'!P80&lt;65,65-'TAV-APR'!P80,0)</f>
        <v>36</v>
      </c>
      <c r="Q80" s="4" t="n">
        <f aca="false">IF('TAV-APR'!Q80&lt;65,65-'TAV-APR'!Q80,0)</f>
        <v>37</v>
      </c>
      <c r="R80" s="4" t="n">
        <f aca="false">IF('TAV-APR'!R80&lt;65,65-'TAV-APR'!R80,0)</f>
        <v>29</v>
      </c>
      <c r="S80" s="4" t="n">
        <f aca="false">IF('TAV-APR'!S80&lt;65,65-'TAV-APR'!S80,0)</f>
        <v>22</v>
      </c>
      <c r="T80" s="4" t="n">
        <f aca="false">IF('TAV-APR'!T80&lt;65,65-'TAV-APR'!T80,0)</f>
        <v>25</v>
      </c>
      <c r="U80" s="4" t="n">
        <f aca="false">IF('TAV-APR'!U80&lt;65,65-'TAV-APR'!U80,0)</f>
        <v>23</v>
      </c>
      <c r="V80" s="4" t="n">
        <f aca="false">IF('TAV-APR'!V80&lt;65,65-'TAV-APR'!V80,0)</f>
        <v>25</v>
      </c>
      <c r="W80" s="4" t="n">
        <f aca="false">IF('TAV-APR'!W80&lt;65,65-'TAV-APR'!W80,0)</f>
        <v>22</v>
      </c>
      <c r="X80" s="4" t="n">
        <f aca="false">IF('TAV-APR'!X80&lt;65,65-'TAV-APR'!X80,0)</f>
        <v>15</v>
      </c>
      <c r="Y80" s="4" t="n">
        <f aca="false">IF('TAV-APR'!Y80&lt;65,65-'TAV-APR'!Y80,0)</f>
        <v>11</v>
      </c>
      <c r="Z80" s="4" t="n">
        <f aca="false">IF('TAV-APR'!Z80&lt;65,65-'TAV-APR'!Z80,0)</f>
        <v>9</v>
      </c>
      <c r="AA80" s="4" t="n">
        <f aca="false">IF('TAV-APR'!AA80&lt;65,65-'TAV-APR'!AA80,0)</f>
        <v>4</v>
      </c>
      <c r="AB80" s="4" t="n">
        <f aca="false">IF('TAV-APR'!AB80&lt;65,65-'TAV-APR'!AB80,0)</f>
        <v>12</v>
      </c>
      <c r="AC80" s="4" t="n">
        <f aca="false">IF('TAV-APR'!AC80&lt;65,65-'TAV-APR'!AC80,0)</f>
        <v>16</v>
      </c>
      <c r="AD80" s="4" t="n">
        <f aca="false">IF('TAV-APR'!AD80&lt;65,65-'TAV-APR'!AD80,0)</f>
        <v>14</v>
      </c>
      <c r="AE80" s="4" t="n">
        <f aca="false">IF('TAV-APR'!AE80&lt;65,65-'TAV-APR'!AE80,0)</f>
        <v>16</v>
      </c>
      <c r="AF80" s="4" t="n">
        <f aca="false">IF('TAV-APR'!AF80&lt;65,65-'TAV-APR'!AF80,0)</f>
        <v>15</v>
      </c>
      <c r="AG80" s="4" t="n">
        <f aca="false">IF('TAV-APR'!AG80&lt;65,65-'TAV-APR'!AG80,0)</f>
        <v>21</v>
      </c>
      <c r="AH80" s="4"/>
      <c r="AI80" s="7"/>
      <c r="AJ80" s="8" t="n">
        <f aca="false">SUM(D80:AH80)</f>
        <v>615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4</v>
      </c>
      <c r="D81" s="4" t="n">
        <f aca="false">IF('TAV-APR'!D81&lt;65,65-'TAV-APR'!D81,0)</f>
        <v>32</v>
      </c>
      <c r="E81" s="4" t="n">
        <f aca="false">IF('TAV-APR'!E81&lt;65,65-'TAV-APR'!E81,0)</f>
        <v>38</v>
      </c>
      <c r="F81" s="4" t="n">
        <f aca="false">IF('TAV-APR'!F81&lt;65,65-'TAV-APR'!F81,0)</f>
        <v>37</v>
      </c>
      <c r="G81" s="4" t="n">
        <f aca="false">IF('TAV-APR'!G81&lt;65,65-'TAV-APR'!G81,0)</f>
        <v>40</v>
      </c>
      <c r="H81" s="4" t="n">
        <f aca="false">IF('TAV-APR'!H81&lt;65,65-'TAV-APR'!H81,0)</f>
        <v>29</v>
      </c>
      <c r="I81" s="4" t="n">
        <f aca="false">IF('TAV-APR'!I81&lt;65,65-'TAV-APR'!I81,0)</f>
        <v>19</v>
      </c>
      <c r="J81" s="4" t="n">
        <f aca="false">IF('TAV-APR'!J81&lt;65,65-'TAV-APR'!J81,0)</f>
        <v>19</v>
      </c>
      <c r="K81" s="4" t="n">
        <f aca="false">IF('TAV-APR'!K81&lt;65,65-'TAV-APR'!K81,0)</f>
        <v>16</v>
      </c>
      <c r="L81" s="4" t="n">
        <f aca="false">IF('TAV-APR'!L81&lt;65,65-'TAV-APR'!L81,0)</f>
        <v>20</v>
      </c>
      <c r="M81" s="4" t="n">
        <f aca="false">IF('TAV-APR'!M81&lt;65,65-'TAV-APR'!M81,0)</f>
        <v>25</v>
      </c>
      <c r="N81" s="4" t="n">
        <f aca="false">IF('TAV-APR'!N81&lt;65,65-'TAV-APR'!N81,0)</f>
        <v>29</v>
      </c>
      <c r="O81" s="4" t="n">
        <f aca="false">IF('TAV-APR'!O81&lt;65,65-'TAV-APR'!O81,0)</f>
        <v>22</v>
      </c>
      <c r="P81" s="4" t="n">
        <f aca="false">IF('TAV-APR'!P81&lt;65,65-'TAV-APR'!P81,0)</f>
        <v>14</v>
      </c>
      <c r="Q81" s="4" t="n">
        <f aca="false">IF('TAV-APR'!Q81&lt;65,65-'TAV-APR'!Q81,0)</f>
        <v>26</v>
      </c>
      <c r="R81" s="4" t="n">
        <f aca="false">IF('TAV-APR'!R81&lt;65,65-'TAV-APR'!R81,0)</f>
        <v>33</v>
      </c>
      <c r="S81" s="4" t="n">
        <f aca="false">IF('TAV-APR'!S81&lt;65,65-'TAV-APR'!S81,0)</f>
        <v>27</v>
      </c>
      <c r="T81" s="4" t="n">
        <f aca="false">IF('TAV-APR'!T81&lt;65,65-'TAV-APR'!T81,0)</f>
        <v>23</v>
      </c>
      <c r="U81" s="4" t="n">
        <f aca="false">IF('TAV-APR'!U81&lt;65,65-'TAV-APR'!U81,0)</f>
        <v>20</v>
      </c>
      <c r="V81" s="4" t="n">
        <f aca="false">IF('TAV-APR'!V81&lt;65,65-'TAV-APR'!V81,0)</f>
        <v>17</v>
      </c>
      <c r="W81" s="4" t="n">
        <f aca="false">IF('TAV-APR'!W81&lt;65,65-'TAV-APR'!W81,0)</f>
        <v>21</v>
      </c>
      <c r="X81" s="4" t="n">
        <f aca="false">IF('TAV-APR'!X81&lt;65,65-'TAV-APR'!X81,0)</f>
        <v>19</v>
      </c>
      <c r="Y81" s="4" t="n">
        <f aca="false">IF('TAV-APR'!Y81&lt;65,65-'TAV-APR'!Y81,0)</f>
        <v>17</v>
      </c>
      <c r="Z81" s="4" t="n">
        <f aca="false">IF('TAV-APR'!Z81&lt;65,65-'TAV-APR'!Z81,0)</f>
        <v>11</v>
      </c>
      <c r="AA81" s="4" t="n">
        <f aca="false">IF('TAV-APR'!AA81&lt;65,65-'TAV-APR'!AA81,0)</f>
        <v>15</v>
      </c>
      <c r="AB81" s="4" t="n">
        <f aca="false">IF('TAV-APR'!AB81&lt;65,65-'TAV-APR'!AB81,0)</f>
        <v>21</v>
      </c>
      <c r="AC81" s="4" t="n">
        <f aca="false">IF('TAV-APR'!AC81&lt;65,65-'TAV-APR'!AC81,0)</f>
        <v>21</v>
      </c>
      <c r="AD81" s="4" t="n">
        <f aca="false">IF('TAV-APR'!AD81&lt;65,65-'TAV-APR'!AD81,0)</f>
        <v>16</v>
      </c>
      <c r="AE81" s="4" t="n">
        <f aca="false">IF('TAV-APR'!AE81&lt;65,65-'TAV-APR'!AE81,0)</f>
        <v>17</v>
      </c>
      <c r="AF81" s="4" t="n">
        <f aca="false">IF('TAV-APR'!AF81&lt;65,65-'TAV-APR'!AF81,0)</f>
        <v>13</v>
      </c>
      <c r="AG81" s="4" t="n">
        <f aca="false">IF('TAV-APR'!AG81&lt;65,65-'TAV-APR'!AG81,0)</f>
        <v>8</v>
      </c>
      <c r="AH81" s="4"/>
      <c r="AI81" s="7"/>
      <c r="AJ81" s="8" t="n">
        <f aca="false">SUM(D81:AH81)</f>
        <v>665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4</v>
      </c>
      <c r="D82" s="4" t="n">
        <f aca="false">IF('TAV-APR'!D82&lt;65,65-'TAV-APR'!D82,0)</f>
        <v>5</v>
      </c>
      <c r="E82" s="4" t="n">
        <f aca="false">IF('TAV-APR'!E82&lt;65,65-'TAV-APR'!E82,0)</f>
        <v>19</v>
      </c>
      <c r="F82" s="4" t="n">
        <f aca="false">IF('TAV-APR'!F82&lt;65,65-'TAV-APR'!F82,0)</f>
        <v>31</v>
      </c>
      <c r="G82" s="4" t="n">
        <f aca="false">IF('TAV-APR'!G82&lt;65,65-'TAV-APR'!G82,0)</f>
        <v>25</v>
      </c>
      <c r="H82" s="4" t="n">
        <f aca="false">IF('TAV-APR'!H82&lt;65,65-'TAV-APR'!H82,0)</f>
        <v>28</v>
      </c>
      <c r="I82" s="4" t="n">
        <f aca="false">IF('TAV-APR'!I82&lt;65,65-'TAV-APR'!I82,0)</f>
        <v>17</v>
      </c>
      <c r="J82" s="4" t="n">
        <f aca="false">IF('TAV-APR'!J82&lt;65,65-'TAV-APR'!J82,0)</f>
        <v>10</v>
      </c>
      <c r="K82" s="4" t="n">
        <f aca="false">IF('TAV-APR'!K82&lt;65,65-'TAV-APR'!K82,0)</f>
        <v>6</v>
      </c>
      <c r="L82" s="4" t="n">
        <f aca="false">IF('TAV-APR'!L82&lt;65,65-'TAV-APR'!L82,0)</f>
        <v>2</v>
      </c>
      <c r="M82" s="4" t="n">
        <f aca="false">IF('TAV-APR'!M82&lt;65,65-'TAV-APR'!M82,0)</f>
        <v>0</v>
      </c>
      <c r="N82" s="4" t="n">
        <f aca="false">IF('TAV-APR'!N82&lt;65,65-'TAV-APR'!N82,0)</f>
        <v>2</v>
      </c>
      <c r="O82" s="4" t="n">
        <f aca="false">IF('TAV-APR'!O82&lt;65,65-'TAV-APR'!O82,0)</f>
        <v>13</v>
      </c>
      <c r="P82" s="4" t="n">
        <f aca="false">IF('TAV-APR'!P82&lt;65,65-'TAV-APR'!P82,0)</f>
        <v>17</v>
      </c>
      <c r="Q82" s="4" t="n">
        <f aca="false">IF('TAV-APR'!Q82&lt;65,65-'TAV-APR'!Q82,0)</f>
        <v>25</v>
      </c>
      <c r="R82" s="4" t="n">
        <f aca="false">IF('TAV-APR'!R82&lt;65,65-'TAV-APR'!R82,0)</f>
        <v>28</v>
      </c>
      <c r="S82" s="4" t="n">
        <f aca="false">IF('TAV-APR'!S82&lt;65,65-'TAV-APR'!S82,0)</f>
        <v>16</v>
      </c>
      <c r="T82" s="4" t="n">
        <f aca="false">IF('TAV-APR'!T82&lt;65,65-'TAV-APR'!T82,0)</f>
        <v>21</v>
      </c>
      <c r="U82" s="4" t="n">
        <f aca="false">IF('TAV-APR'!U82&lt;65,65-'TAV-APR'!U82,0)</f>
        <v>27</v>
      </c>
      <c r="V82" s="4" t="n">
        <f aca="false">IF('TAV-APR'!V82&lt;65,65-'TAV-APR'!V82,0)</f>
        <v>23</v>
      </c>
      <c r="W82" s="4" t="n">
        <f aca="false">IF('TAV-APR'!W82&lt;65,65-'TAV-APR'!W82,0)</f>
        <v>19</v>
      </c>
      <c r="X82" s="4" t="n">
        <f aca="false">IF('TAV-APR'!X82&lt;65,65-'TAV-APR'!X82,0)</f>
        <v>23</v>
      </c>
      <c r="Y82" s="4" t="n">
        <f aca="false">IF('TAV-APR'!Y82&lt;65,65-'TAV-APR'!Y82,0)</f>
        <v>21</v>
      </c>
      <c r="Z82" s="4" t="n">
        <f aca="false">IF('TAV-APR'!Z82&lt;65,65-'TAV-APR'!Z82,0)</f>
        <v>10</v>
      </c>
      <c r="AA82" s="4" t="n">
        <f aca="false">IF('TAV-APR'!AA82&lt;65,65-'TAV-APR'!AA82,0)</f>
        <v>25</v>
      </c>
      <c r="AB82" s="4" t="n">
        <f aca="false">IF('TAV-APR'!AB82&lt;65,65-'TAV-APR'!AB82,0)</f>
        <v>25</v>
      </c>
      <c r="AC82" s="4" t="n">
        <f aca="false">IF('TAV-APR'!AC82&lt;65,65-'TAV-APR'!AC82,0)</f>
        <v>25</v>
      </c>
      <c r="AD82" s="4" t="n">
        <f aca="false">IF('TAV-APR'!AD82&lt;65,65-'TAV-APR'!AD82,0)</f>
        <v>22</v>
      </c>
      <c r="AE82" s="4" t="n">
        <f aca="false">IF('TAV-APR'!AE82&lt;65,65-'TAV-APR'!AE82,0)</f>
        <v>16</v>
      </c>
      <c r="AF82" s="4" t="n">
        <f aca="false">IF('TAV-APR'!AF82&lt;65,65-'TAV-APR'!AF82,0)</f>
        <v>13</v>
      </c>
      <c r="AG82" s="4" t="n">
        <f aca="false">IF('TAV-APR'!AG82&lt;65,65-'TAV-APR'!AG82,0)</f>
        <v>20</v>
      </c>
      <c r="AH82" s="4"/>
      <c r="AI82" s="7"/>
      <c r="AJ82" s="8" t="n">
        <f aca="false">SUM(D82:AH82)</f>
        <v>534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4</v>
      </c>
      <c r="D83" s="4" t="n">
        <f aca="false">IF('TAV-APR'!D83&lt;65,65-'TAV-APR'!D83,0)</f>
        <v>4</v>
      </c>
      <c r="E83" s="4" t="n">
        <f aca="false">IF('TAV-APR'!E83&lt;65,65-'TAV-APR'!E83,0)</f>
        <v>10</v>
      </c>
      <c r="F83" s="4" t="n">
        <f aca="false">IF('TAV-APR'!F83&lt;65,65-'TAV-APR'!F83,0)</f>
        <v>18</v>
      </c>
      <c r="G83" s="4" t="n">
        <f aca="false">IF('TAV-APR'!G83&lt;65,65-'TAV-APR'!G83,0)</f>
        <v>25</v>
      </c>
      <c r="H83" s="4" t="n">
        <f aca="false">IF('TAV-APR'!H83&lt;65,65-'TAV-APR'!H83,0)</f>
        <v>18</v>
      </c>
      <c r="I83" s="4" t="n">
        <f aca="false">IF('TAV-APR'!I83&lt;65,65-'TAV-APR'!I83,0)</f>
        <v>22</v>
      </c>
      <c r="J83" s="4" t="n">
        <f aca="false">IF('TAV-APR'!J83&lt;65,65-'TAV-APR'!J83,0)</f>
        <v>24</v>
      </c>
      <c r="K83" s="4" t="n">
        <f aca="false">IF('TAV-APR'!K83&lt;65,65-'TAV-APR'!K83,0)</f>
        <v>23</v>
      </c>
      <c r="L83" s="4" t="n">
        <f aca="false">IF('TAV-APR'!L83&lt;65,65-'TAV-APR'!L83,0)</f>
        <v>28</v>
      </c>
      <c r="M83" s="4" t="n">
        <f aca="false">IF('TAV-APR'!M83&lt;65,65-'TAV-APR'!M83,0)</f>
        <v>28</v>
      </c>
      <c r="N83" s="4" t="n">
        <f aca="false">IF('TAV-APR'!N83&lt;65,65-'TAV-APR'!N83,0)</f>
        <v>26</v>
      </c>
      <c r="O83" s="4" t="n">
        <f aca="false">IF('TAV-APR'!O83&lt;65,65-'TAV-APR'!O83,0)</f>
        <v>19</v>
      </c>
      <c r="P83" s="4" t="n">
        <f aca="false">IF('TAV-APR'!P83&lt;65,65-'TAV-APR'!P83,0)</f>
        <v>9</v>
      </c>
      <c r="Q83" s="4" t="n">
        <f aca="false">IF('TAV-APR'!Q83&lt;65,65-'TAV-APR'!Q83,0)</f>
        <v>8</v>
      </c>
      <c r="R83" s="4" t="n">
        <f aca="false">IF('TAV-APR'!R83&lt;65,65-'TAV-APR'!R83,0)</f>
        <v>18</v>
      </c>
      <c r="S83" s="4" t="n">
        <f aca="false">IF('TAV-APR'!S83&lt;65,65-'TAV-APR'!S83,0)</f>
        <v>21</v>
      </c>
      <c r="T83" s="4" t="n">
        <f aca="false">IF('TAV-APR'!T83&lt;65,65-'TAV-APR'!T83,0)</f>
        <v>10</v>
      </c>
      <c r="U83" s="4" t="n">
        <f aca="false">IF('TAV-APR'!U83&lt;65,65-'TAV-APR'!U83,0)</f>
        <v>11</v>
      </c>
      <c r="V83" s="4" t="n">
        <f aca="false">IF('TAV-APR'!V83&lt;65,65-'TAV-APR'!V83,0)</f>
        <v>2</v>
      </c>
      <c r="W83" s="4" t="n">
        <f aca="false">IF('TAV-APR'!W83&lt;65,65-'TAV-APR'!W83,0)</f>
        <v>16</v>
      </c>
      <c r="X83" s="4" t="n">
        <f aca="false">IF('TAV-APR'!X83&lt;65,65-'TAV-APR'!X83,0)</f>
        <v>5</v>
      </c>
      <c r="Y83" s="4" t="n">
        <f aca="false">IF('TAV-APR'!Y83&lt;65,65-'TAV-APR'!Y83,0)</f>
        <v>0</v>
      </c>
      <c r="Z83" s="4" t="n">
        <f aca="false">IF('TAV-APR'!Z83&lt;65,65-'TAV-APR'!Z83,0)</f>
        <v>5</v>
      </c>
      <c r="AA83" s="4" t="n">
        <f aca="false">IF('TAV-APR'!AA83&lt;65,65-'TAV-APR'!AA83,0)</f>
        <v>4</v>
      </c>
      <c r="AB83" s="4" t="n">
        <f aca="false">IF('TAV-APR'!AB83&lt;65,65-'TAV-APR'!AB83,0)</f>
        <v>11</v>
      </c>
      <c r="AC83" s="4" t="n">
        <f aca="false">IF('TAV-APR'!AC83&lt;65,65-'TAV-APR'!AC83,0)</f>
        <v>22</v>
      </c>
      <c r="AD83" s="4" t="n">
        <f aca="false">IF('TAV-APR'!AD83&lt;65,65-'TAV-APR'!AD83,0)</f>
        <v>22</v>
      </c>
      <c r="AE83" s="4" t="n">
        <f aca="false">IF('TAV-APR'!AE83&lt;65,65-'TAV-APR'!AE83,0)</f>
        <v>16</v>
      </c>
      <c r="AF83" s="4" t="n">
        <f aca="false">IF('TAV-APR'!AF83&lt;65,65-'TAV-APR'!AF83,0)</f>
        <v>10</v>
      </c>
      <c r="AG83" s="4" t="n">
        <f aca="false">IF('TAV-APR'!AG83&lt;65,65-'TAV-APR'!AG83,0)</f>
        <v>2</v>
      </c>
      <c r="AH83" s="4"/>
      <c r="AI83" s="7"/>
      <c r="AJ83" s="8" t="n">
        <f aca="false">SUM(D83:AH83)</f>
        <v>437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4</v>
      </c>
      <c r="D84" s="4" t="n">
        <f aca="false">IF('TAV-APR'!D84&lt;65,65-'TAV-APR'!D84,0)</f>
        <v>18</v>
      </c>
      <c r="E84" s="4" t="n">
        <f aca="false">IF('TAV-APR'!E84&lt;65,65-'TAV-APR'!E84,0)</f>
        <v>25</v>
      </c>
      <c r="F84" s="4" t="n">
        <f aca="false">IF('TAV-APR'!F84&lt;65,65-'TAV-APR'!F84,0)</f>
        <v>24</v>
      </c>
      <c r="G84" s="4" t="n">
        <f aca="false">IF('TAV-APR'!G84&lt;65,65-'TAV-APR'!G84,0)</f>
        <v>26</v>
      </c>
      <c r="H84" s="4" t="n">
        <f aca="false">IF('TAV-APR'!H84&lt;65,65-'TAV-APR'!H84,0)</f>
        <v>11</v>
      </c>
      <c r="I84" s="4" t="n">
        <f aca="false">IF('TAV-APR'!I84&lt;65,65-'TAV-APR'!I84,0)</f>
        <v>27</v>
      </c>
      <c r="J84" s="4" t="n">
        <f aca="false">IF('TAV-APR'!J84&lt;65,65-'TAV-APR'!J84,0)</f>
        <v>23</v>
      </c>
      <c r="K84" s="4" t="n">
        <f aca="false">IF('TAV-APR'!K84&lt;65,65-'TAV-APR'!K84,0)</f>
        <v>27</v>
      </c>
      <c r="L84" s="4" t="n">
        <f aca="false">IF('TAV-APR'!L84&lt;65,65-'TAV-APR'!L84,0)</f>
        <v>22</v>
      </c>
      <c r="M84" s="4" t="n">
        <f aca="false">IF('TAV-APR'!M84&lt;65,65-'TAV-APR'!M84,0)</f>
        <v>13</v>
      </c>
      <c r="N84" s="4" t="n">
        <f aca="false">IF('TAV-APR'!N84&lt;65,65-'TAV-APR'!N84,0)</f>
        <v>21</v>
      </c>
      <c r="O84" s="4" t="n">
        <f aca="false">IF('TAV-APR'!O84&lt;65,65-'TAV-APR'!O84,0)</f>
        <v>31</v>
      </c>
      <c r="P84" s="4" t="n">
        <f aca="false">IF('TAV-APR'!P84&lt;65,65-'TAV-APR'!P84,0)</f>
        <v>24</v>
      </c>
      <c r="Q84" s="4" t="n">
        <f aca="false">IF('TAV-APR'!Q84&lt;65,65-'TAV-APR'!Q84,0)</f>
        <v>18</v>
      </c>
      <c r="R84" s="4" t="n">
        <f aca="false">IF('TAV-APR'!R84&lt;65,65-'TAV-APR'!R84,0)</f>
        <v>29</v>
      </c>
      <c r="S84" s="4" t="n">
        <f aca="false">IF('TAV-APR'!S84&lt;65,65-'TAV-APR'!S84,0)</f>
        <v>28</v>
      </c>
      <c r="T84" s="4" t="n">
        <f aca="false">IF('TAV-APR'!T84&lt;65,65-'TAV-APR'!T84,0)</f>
        <v>20</v>
      </c>
      <c r="U84" s="4" t="n">
        <f aca="false">IF('TAV-APR'!U84&lt;65,65-'TAV-APR'!U84,0)</f>
        <v>25</v>
      </c>
      <c r="V84" s="4" t="n">
        <f aca="false">IF('TAV-APR'!V84&lt;65,65-'TAV-APR'!V84,0)</f>
        <v>30</v>
      </c>
      <c r="W84" s="4" t="n">
        <f aca="false">IF('TAV-APR'!W84&lt;65,65-'TAV-APR'!W84,0)</f>
        <v>26</v>
      </c>
      <c r="X84" s="4" t="n">
        <f aca="false">IF('TAV-APR'!X84&lt;65,65-'TAV-APR'!X84,0)</f>
        <v>22</v>
      </c>
      <c r="Y84" s="4" t="n">
        <f aca="false">IF('TAV-APR'!Y84&lt;65,65-'TAV-APR'!Y84,0)</f>
        <v>18</v>
      </c>
      <c r="Z84" s="4" t="n">
        <f aca="false">IF('TAV-APR'!Z84&lt;65,65-'TAV-APR'!Z84,0)</f>
        <v>13</v>
      </c>
      <c r="AA84" s="4" t="n">
        <f aca="false">IF('TAV-APR'!AA84&lt;65,65-'TAV-APR'!AA84,0)</f>
        <v>18</v>
      </c>
      <c r="AB84" s="4" t="n">
        <f aca="false">IF('TAV-APR'!AB84&lt;65,65-'TAV-APR'!AB84,0)</f>
        <v>20</v>
      </c>
      <c r="AC84" s="4" t="n">
        <f aca="false">IF('TAV-APR'!AC84&lt;65,65-'TAV-APR'!AC84,0)</f>
        <v>8</v>
      </c>
      <c r="AD84" s="4" t="n">
        <f aca="false">IF('TAV-APR'!AD84&lt;65,65-'TAV-APR'!AD84,0)</f>
        <v>16</v>
      </c>
      <c r="AE84" s="4" t="n">
        <f aca="false">IF('TAV-APR'!AE84&lt;65,65-'TAV-APR'!AE84,0)</f>
        <v>15</v>
      </c>
      <c r="AF84" s="4" t="n">
        <f aca="false">IF('TAV-APR'!AF84&lt;65,65-'TAV-APR'!AF84,0)</f>
        <v>4</v>
      </c>
      <c r="AG84" s="4" t="n">
        <f aca="false">IF('TAV-APR'!AG84&lt;65,65-'TAV-APR'!AG84,0)</f>
        <v>7</v>
      </c>
      <c r="AH84" s="4"/>
      <c r="AI84" s="7"/>
      <c r="AJ84" s="8" t="n">
        <f aca="false">SUM(D84:AH84)</f>
        <v>609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4</v>
      </c>
      <c r="D85" s="4" t="n">
        <f aca="false">IF('TAV-APR'!D85&lt;65,65-'TAV-APR'!D85,0)</f>
        <v>27</v>
      </c>
      <c r="E85" s="4" t="n">
        <f aca="false">IF('TAV-APR'!E85&lt;65,65-'TAV-APR'!E85,0)</f>
        <v>29</v>
      </c>
      <c r="F85" s="4" t="n">
        <f aca="false">IF('TAV-APR'!F85&lt;65,65-'TAV-APR'!F85,0)</f>
        <v>24</v>
      </c>
      <c r="G85" s="4" t="n">
        <f aca="false">IF('TAV-APR'!G85&lt;65,65-'TAV-APR'!G85,0)</f>
        <v>10</v>
      </c>
      <c r="H85" s="4" t="n">
        <f aca="false">IF('TAV-APR'!H85&lt;65,65-'TAV-APR'!H85,0)</f>
        <v>14</v>
      </c>
      <c r="I85" s="4" t="n">
        <f aca="false">IF('TAV-APR'!I85&lt;65,65-'TAV-APR'!I85,0)</f>
        <v>17</v>
      </c>
      <c r="J85" s="4" t="n">
        <f aca="false">IF('TAV-APR'!J85&lt;65,65-'TAV-APR'!J85,0)</f>
        <v>10</v>
      </c>
      <c r="K85" s="4" t="n">
        <f aca="false">IF('TAV-APR'!K85&lt;65,65-'TAV-APR'!K85,0)</f>
        <v>22</v>
      </c>
      <c r="L85" s="4" t="n">
        <f aca="false">IF('TAV-APR'!L85&lt;65,65-'TAV-APR'!L85,0)</f>
        <v>26</v>
      </c>
      <c r="M85" s="4" t="n">
        <f aca="false">IF('TAV-APR'!M85&lt;65,65-'TAV-APR'!M85,0)</f>
        <v>15</v>
      </c>
      <c r="N85" s="4" t="n">
        <f aca="false">IF('TAV-APR'!N85&lt;65,65-'TAV-APR'!N85,0)</f>
        <v>17</v>
      </c>
      <c r="O85" s="4" t="n">
        <f aca="false">IF('TAV-APR'!O85&lt;65,65-'TAV-APR'!O85,0)</f>
        <v>24</v>
      </c>
      <c r="P85" s="4" t="n">
        <f aca="false">IF('TAV-APR'!P85&lt;65,65-'TAV-APR'!P85,0)</f>
        <v>22</v>
      </c>
      <c r="Q85" s="4" t="n">
        <f aca="false">IF('TAV-APR'!Q85&lt;65,65-'TAV-APR'!Q85,0)</f>
        <v>16</v>
      </c>
      <c r="R85" s="4" t="n">
        <f aca="false">IF('TAV-APR'!R85&lt;65,65-'TAV-APR'!R85,0)</f>
        <v>8</v>
      </c>
      <c r="S85" s="4" t="n">
        <f aca="false">IF('TAV-APR'!S85&lt;65,65-'TAV-APR'!S85,0)</f>
        <v>19</v>
      </c>
      <c r="T85" s="4" t="n">
        <f aca="false">IF('TAV-APR'!T85&lt;65,65-'TAV-APR'!T85,0)</f>
        <v>21</v>
      </c>
      <c r="U85" s="4" t="n">
        <f aca="false">IF('TAV-APR'!U85&lt;65,65-'TAV-APR'!U85,0)</f>
        <v>3</v>
      </c>
      <c r="V85" s="4" t="n">
        <f aca="false">IF('TAV-APR'!V85&lt;65,65-'TAV-APR'!V85,0)</f>
        <v>0</v>
      </c>
      <c r="W85" s="4" t="n">
        <f aca="false">IF('TAV-APR'!W85&lt;65,65-'TAV-APR'!W85,0)</f>
        <v>10</v>
      </c>
      <c r="X85" s="4" t="n">
        <f aca="false">IF('TAV-APR'!X85&lt;65,65-'TAV-APR'!X85,0)</f>
        <v>16</v>
      </c>
      <c r="Y85" s="4" t="n">
        <f aca="false">IF('TAV-APR'!Y85&lt;65,65-'TAV-APR'!Y85,0)</f>
        <v>16</v>
      </c>
      <c r="Z85" s="4" t="n">
        <f aca="false">IF('TAV-APR'!Z85&lt;65,65-'TAV-APR'!Z85,0)</f>
        <v>2</v>
      </c>
      <c r="AA85" s="4" t="n">
        <f aca="false">IF('TAV-APR'!AA85&lt;65,65-'TAV-APR'!AA85,0)</f>
        <v>0</v>
      </c>
      <c r="AB85" s="4" t="n">
        <f aca="false">IF('TAV-APR'!AB85&lt;65,65-'TAV-APR'!AB85,0)</f>
        <v>0</v>
      </c>
      <c r="AC85" s="4" t="n">
        <f aca="false">IF('TAV-APR'!AC85&lt;65,65-'TAV-APR'!AC85,0)</f>
        <v>1</v>
      </c>
      <c r="AD85" s="4" t="n">
        <f aca="false">IF('TAV-APR'!AD85&lt;65,65-'TAV-APR'!AD85,0)</f>
        <v>5</v>
      </c>
      <c r="AE85" s="4" t="n">
        <f aca="false">IF('TAV-APR'!AE85&lt;65,65-'TAV-APR'!AE85,0)</f>
        <v>10</v>
      </c>
      <c r="AF85" s="4" t="n">
        <f aca="false">IF('TAV-APR'!AF85&lt;65,65-'TAV-APR'!AF85,0)</f>
        <v>12</v>
      </c>
      <c r="AG85" s="4" t="n">
        <f aca="false">IF('TAV-APR'!AG85&lt;65,65-'TAV-APR'!AG85,0)</f>
        <v>11</v>
      </c>
      <c r="AH85" s="4"/>
      <c r="AI85" s="7"/>
      <c r="AJ85" s="8" t="n">
        <f aca="false">SUM(D85:AH85)</f>
        <v>407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4</v>
      </c>
      <c r="D86" s="4" t="n">
        <f aca="false">IF('TAV-APR'!D86&lt;65,65-'TAV-APR'!D86,0)</f>
        <v>28</v>
      </c>
      <c r="E86" s="4" t="n">
        <f aca="false">IF('TAV-APR'!E86&lt;65,65-'TAV-APR'!E86,0)</f>
        <v>26</v>
      </c>
      <c r="F86" s="4" t="n">
        <f aca="false">IF('TAV-APR'!F86&lt;65,65-'TAV-APR'!F86,0)</f>
        <v>26</v>
      </c>
      <c r="G86" s="4" t="n">
        <f aca="false">IF('TAV-APR'!G86&lt;65,65-'TAV-APR'!G86,0)</f>
        <v>20</v>
      </c>
      <c r="H86" s="4" t="n">
        <f aca="false">IF('TAV-APR'!H86&lt;65,65-'TAV-APR'!H86,0)</f>
        <v>18</v>
      </c>
      <c r="I86" s="4" t="n">
        <f aca="false">IF('TAV-APR'!I86&lt;65,65-'TAV-APR'!I86,0)</f>
        <v>20</v>
      </c>
      <c r="J86" s="4" t="n">
        <f aca="false">IF('TAV-APR'!J86&lt;65,65-'TAV-APR'!J86,0)</f>
        <v>18</v>
      </c>
      <c r="K86" s="4" t="n">
        <f aca="false">IF('TAV-APR'!K86&lt;65,65-'TAV-APR'!K86,0)</f>
        <v>21</v>
      </c>
      <c r="L86" s="4" t="n">
        <f aca="false">IF('TAV-APR'!L86&lt;65,65-'TAV-APR'!L86,0)</f>
        <v>22</v>
      </c>
      <c r="M86" s="4" t="n">
        <f aca="false">IF('TAV-APR'!M86&lt;65,65-'TAV-APR'!M86,0)</f>
        <v>20</v>
      </c>
      <c r="N86" s="4" t="n">
        <f aca="false">IF('TAV-APR'!N86&lt;65,65-'TAV-APR'!N86,0)</f>
        <v>13</v>
      </c>
      <c r="O86" s="4" t="n">
        <f aca="false">IF('TAV-APR'!O86&lt;65,65-'TAV-APR'!O86,0)</f>
        <v>7</v>
      </c>
      <c r="P86" s="4" t="n">
        <f aca="false">IF('TAV-APR'!P86&lt;65,65-'TAV-APR'!P86,0)</f>
        <v>10</v>
      </c>
      <c r="Q86" s="4" t="n">
        <f aca="false">IF('TAV-APR'!Q86&lt;65,65-'TAV-APR'!Q86,0)</f>
        <v>27</v>
      </c>
      <c r="R86" s="4" t="n">
        <f aca="false">IF('TAV-APR'!R86&lt;65,65-'TAV-APR'!R86,0)</f>
        <v>33</v>
      </c>
      <c r="S86" s="4" t="n">
        <f aca="false">IF('TAV-APR'!S86&lt;65,65-'TAV-APR'!S86,0)</f>
        <v>31</v>
      </c>
      <c r="T86" s="4" t="n">
        <f aca="false">IF('TAV-APR'!T86&lt;65,65-'TAV-APR'!T86,0)</f>
        <v>29</v>
      </c>
      <c r="U86" s="4" t="n">
        <f aca="false">IF('TAV-APR'!U86&lt;65,65-'TAV-APR'!U86,0)</f>
        <v>26</v>
      </c>
      <c r="V86" s="4" t="n">
        <f aca="false">IF('TAV-APR'!V86&lt;65,65-'TAV-APR'!V86,0)</f>
        <v>19</v>
      </c>
      <c r="W86" s="4" t="n">
        <f aca="false">IF('TAV-APR'!W86&lt;65,65-'TAV-APR'!W86,0)</f>
        <v>13</v>
      </c>
      <c r="X86" s="4" t="n">
        <f aca="false">IF('TAV-APR'!X86&lt;65,65-'TAV-APR'!X86,0)</f>
        <v>5</v>
      </c>
      <c r="Y86" s="4" t="n">
        <f aca="false">IF('TAV-APR'!Y86&lt;65,65-'TAV-APR'!Y86,0)</f>
        <v>8</v>
      </c>
      <c r="Z86" s="4" t="n">
        <f aca="false">IF('TAV-APR'!Z86&lt;65,65-'TAV-APR'!Z86,0)</f>
        <v>14</v>
      </c>
      <c r="AA86" s="4" t="n">
        <f aca="false">IF('TAV-APR'!AA86&lt;65,65-'TAV-APR'!AA86,0)</f>
        <v>24</v>
      </c>
      <c r="AB86" s="4" t="n">
        <f aca="false">IF('TAV-APR'!AB86&lt;65,65-'TAV-APR'!AB86,0)</f>
        <v>10</v>
      </c>
      <c r="AC86" s="4" t="n">
        <f aca="false">IF('TAV-APR'!AC86&lt;65,65-'TAV-APR'!AC86,0)</f>
        <v>3</v>
      </c>
      <c r="AD86" s="4" t="n">
        <f aca="false">IF('TAV-APR'!AD86&lt;65,65-'TAV-APR'!AD86,0)</f>
        <v>11</v>
      </c>
      <c r="AE86" s="4" t="n">
        <f aca="false">IF('TAV-APR'!AE86&lt;65,65-'TAV-APR'!AE86,0)</f>
        <v>12</v>
      </c>
      <c r="AF86" s="4" t="n">
        <f aca="false">IF('TAV-APR'!AF86&lt;65,65-'TAV-APR'!AF86,0)</f>
        <v>8</v>
      </c>
      <c r="AG86" s="4" t="n">
        <f aca="false">IF('TAV-APR'!AG86&lt;65,65-'TAV-APR'!AG86,0)</f>
        <v>3</v>
      </c>
      <c r="AH86" s="4"/>
      <c r="AI86" s="7"/>
      <c r="AJ86" s="8" t="n">
        <f aca="false">SUM(D86:AH86)</f>
        <v>525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4</v>
      </c>
      <c r="D87" s="4" t="n">
        <f aca="false">IF('TAV-APR'!D87&lt;65,65-'TAV-APR'!D87,0)</f>
        <v>29</v>
      </c>
      <c r="E87" s="4" t="n">
        <f aca="false">IF('TAV-APR'!E87&lt;65,65-'TAV-APR'!E87,0)</f>
        <v>21</v>
      </c>
      <c r="F87" s="4" t="n">
        <f aca="false">IF('TAV-APR'!F87&lt;65,65-'TAV-APR'!F87,0)</f>
        <v>25</v>
      </c>
      <c r="G87" s="4" t="n">
        <f aca="false">IF('TAV-APR'!G87&lt;65,65-'TAV-APR'!G87,0)</f>
        <v>32</v>
      </c>
      <c r="H87" s="4" t="n">
        <f aca="false">IF('TAV-APR'!H87&lt;65,65-'TAV-APR'!H87,0)</f>
        <v>35</v>
      </c>
      <c r="I87" s="4" t="n">
        <f aca="false">IF('TAV-APR'!I87&lt;65,65-'TAV-APR'!I87,0)</f>
        <v>33</v>
      </c>
      <c r="J87" s="4" t="n">
        <f aca="false">IF('TAV-APR'!J87&lt;65,65-'TAV-APR'!J87,0)</f>
        <v>23</v>
      </c>
      <c r="K87" s="4" t="n">
        <f aca="false">IF('TAV-APR'!K87&lt;65,65-'TAV-APR'!K87,0)</f>
        <v>39</v>
      </c>
      <c r="L87" s="4" t="n">
        <f aca="false">IF('TAV-APR'!L87&lt;65,65-'TAV-APR'!L87,0)</f>
        <v>35</v>
      </c>
      <c r="M87" s="4" t="n">
        <f aca="false">IF('TAV-APR'!M87&lt;65,65-'TAV-APR'!M87,0)</f>
        <v>19</v>
      </c>
      <c r="N87" s="4" t="n">
        <f aca="false">IF('TAV-APR'!N87&lt;65,65-'TAV-APR'!N87,0)</f>
        <v>28</v>
      </c>
      <c r="O87" s="4" t="n">
        <f aca="false">IF('TAV-APR'!O87&lt;65,65-'TAV-APR'!O87,0)</f>
        <v>38</v>
      </c>
      <c r="P87" s="4" t="n">
        <f aca="false">IF('TAV-APR'!P87&lt;65,65-'TAV-APR'!P87,0)</f>
        <v>37</v>
      </c>
      <c r="Q87" s="4" t="n">
        <f aca="false">IF('TAV-APR'!Q87&lt;65,65-'TAV-APR'!Q87,0)</f>
        <v>29</v>
      </c>
      <c r="R87" s="4" t="n">
        <f aca="false">IF('TAV-APR'!R87&lt;65,65-'TAV-APR'!R87,0)</f>
        <v>19</v>
      </c>
      <c r="S87" s="4" t="n">
        <f aca="false">IF('TAV-APR'!S87&lt;65,65-'TAV-APR'!S87,0)</f>
        <v>11</v>
      </c>
      <c r="T87" s="4" t="n">
        <f aca="false">IF('TAV-APR'!T87&lt;65,65-'TAV-APR'!T87,0)</f>
        <v>5</v>
      </c>
      <c r="U87" s="4" t="n">
        <f aca="false">IF('TAV-APR'!U87&lt;65,65-'TAV-APR'!U87,0)</f>
        <v>12</v>
      </c>
      <c r="V87" s="4" t="n">
        <f aca="false">IF('TAV-APR'!V87&lt;65,65-'TAV-APR'!V87,0)</f>
        <v>23</v>
      </c>
      <c r="W87" s="4" t="n">
        <f aca="false">IF('TAV-APR'!W87&lt;65,65-'TAV-APR'!W87,0)</f>
        <v>26</v>
      </c>
      <c r="X87" s="4" t="n">
        <f aca="false">IF('TAV-APR'!X87&lt;65,65-'TAV-APR'!X87,0)</f>
        <v>23</v>
      </c>
      <c r="Y87" s="4" t="n">
        <f aca="false">IF('TAV-APR'!Y87&lt;65,65-'TAV-APR'!Y87,0)</f>
        <v>12</v>
      </c>
      <c r="Z87" s="4" t="n">
        <f aca="false">IF('TAV-APR'!Z87&lt;65,65-'TAV-APR'!Z87,0)</f>
        <v>16</v>
      </c>
      <c r="AA87" s="4" t="n">
        <f aca="false">IF('TAV-APR'!AA87&lt;65,65-'TAV-APR'!AA87,0)</f>
        <v>23</v>
      </c>
      <c r="AB87" s="4" t="n">
        <f aca="false">IF('TAV-APR'!AB87&lt;65,65-'TAV-APR'!AB87,0)</f>
        <v>26</v>
      </c>
      <c r="AC87" s="4" t="n">
        <f aca="false">IF('TAV-APR'!AC87&lt;65,65-'TAV-APR'!AC87,0)</f>
        <v>30</v>
      </c>
      <c r="AD87" s="4" t="n">
        <f aca="false">IF('TAV-APR'!AD87&lt;65,65-'TAV-APR'!AD87,0)</f>
        <v>30</v>
      </c>
      <c r="AE87" s="4" t="n">
        <f aca="false">IF('TAV-APR'!AE87&lt;65,65-'TAV-APR'!AE87,0)</f>
        <v>26</v>
      </c>
      <c r="AF87" s="4" t="n">
        <f aca="false">IF('TAV-APR'!AF87&lt;65,65-'TAV-APR'!AF87,0)</f>
        <v>25</v>
      </c>
      <c r="AG87" s="4" t="n">
        <f aca="false">IF('TAV-APR'!AG87&lt;65,65-'TAV-APR'!AG87,0)</f>
        <v>26</v>
      </c>
      <c r="AH87" s="4"/>
      <c r="AI87" s="7"/>
      <c r="AJ87" s="8" t="n">
        <f aca="false">SUM(D87:AH87)</f>
        <v>756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4</v>
      </c>
      <c r="D88" s="4" t="n">
        <f aca="false">IF('TAV-APR'!D88&lt;65,65-'TAV-APR'!D88,0)</f>
        <v>32</v>
      </c>
      <c r="E88" s="4" t="n">
        <f aca="false">IF('TAV-APR'!E88&lt;65,65-'TAV-APR'!E88,0)</f>
        <v>30</v>
      </c>
      <c r="F88" s="4" t="n">
        <f aca="false">IF('TAV-APR'!F88&lt;65,65-'TAV-APR'!F88,0)</f>
        <v>27</v>
      </c>
      <c r="G88" s="4" t="n">
        <f aca="false">IF('TAV-APR'!G88&lt;65,65-'TAV-APR'!G88,0)</f>
        <v>22</v>
      </c>
      <c r="H88" s="4" t="n">
        <f aca="false">IF('TAV-APR'!H88&lt;65,65-'TAV-APR'!H88,0)</f>
        <v>18</v>
      </c>
      <c r="I88" s="4" t="n">
        <f aca="false">IF('TAV-APR'!I88&lt;65,65-'TAV-APR'!I88,0)</f>
        <v>20</v>
      </c>
      <c r="J88" s="4" t="n">
        <f aca="false">IF('TAV-APR'!J88&lt;65,65-'TAV-APR'!J88,0)</f>
        <v>19</v>
      </c>
      <c r="K88" s="4" t="n">
        <f aca="false">IF('TAV-APR'!K88&lt;65,65-'TAV-APR'!K88,0)</f>
        <v>22</v>
      </c>
      <c r="L88" s="4" t="n">
        <f aca="false">IF('TAV-APR'!L88&lt;65,65-'TAV-APR'!L88,0)</f>
        <v>23</v>
      </c>
      <c r="M88" s="4" t="n">
        <f aca="false">IF('TAV-APR'!M88&lt;65,65-'TAV-APR'!M88,0)</f>
        <v>19</v>
      </c>
      <c r="N88" s="4" t="n">
        <f aca="false">IF('TAV-APR'!N88&lt;65,65-'TAV-APR'!N88,0)</f>
        <v>20</v>
      </c>
      <c r="O88" s="4" t="n">
        <f aca="false">IF('TAV-APR'!O88&lt;65,65-'TAV-APR'!O88,0)</f>
        <v>25</v>
      </c>
      <c r="P88" s="4" t="n">
        <f aca="false">IF('TAV-APR'!P88&lt;65,65-'TAV-APR'!P88,0)</f>
        <v>29</v>
      </c>
      <c r="Q88" s="4" t="n">
        <f aca="false">IF('TAV-APR'!Q88&lt;65,65-'TAV-APR'!Q88,0)</f>
        <v>21</v>
      </c>
      <c r="R88" s="4" t="n">
        <f aca="false">IF('TAV-APR'!R88&lt;65,65-'TAV-APR'!R88,0)</f>
        <v>31</v>
      </c>
      <c r="S88" s="4" t="n">
        <f aca="false">IF('TAV-APR'!S88&lt;65,65-'TAV-APR'!S88,0)</f>
        <v>34</v>
      </c>
      <c r="T88" s="4" t="n">
        <f aca="false">IF('TAV-APR'!T88&lt;65,65-'TAV-APR'!T88,0)</f>
        <v>27</v>
      </c>
      <c r="U88" s="4" t="n">
        <f aca="false">IF('TAV-APR'!U88&lt;65,65-'TAV-APR'!U88,0)</f>
        <v>19</v>
      </c>
      <c r="V88" s="4" t="n">
        <f aca="false">IF('TAV-APR'!V88&lt;65,65-'TAV-APR'!V88,0)</f>
        <v>23</v>
      </c>
      <c r="W88" s="4" t="n">
        <f aca="false">IF('TAV-APR'!W88&lt;65,65-'TAV-APR'!W88,0)</f>
        <v>21</v>
      </c>
      <c r="X88" s="4" t="n">
        <f aca="false">IF('TAV-APR'!X88&lt;65,65-'TAV-APR'!X88,0)</f>
        <v>20</v>
      </c>
      <c r="Y88" s="4" t="n">
        <f aca="false">IF('TAV-APR'!Y88&lt;65,65-'TAV-APR'!Y88,0)</f>
        <v>26</v>
      </c>
      <c r="Z88" s="4" t="n">
        <f aca="false">IF('TAV-APR'!Z88&lt;65,65-'TAV-APR'!Z88,0)</f>
        <v>19</v>
      </c>
      <c r="AA88" s="4" t="n">
        <f aca="false">IF('TAV-APR'!AA88&lt;65,65-'TAV-APR'!AA88,0)</f>
        <v>18</v>
      </c>
      <c r="AB88" s="4" t="n">
        <f aca="false">IF('TAV-APR'!AB88&lt;65,65-'TAV-APR'!AB88,0)</f>
        <v>22</v>
      </c>
      <c r="AC88" s="4" t="n">
        <f aca="false">IF('TAV-APR'!AC88&lt;65,65-'TAV-APR'!AC88,0)</f>
        <v>17</v>
      </c>
      <c r="AD88" s="4" t="n">
        <f aca="false">IF('TAV-APR'!AD88&lt;65,65-'TAV-APR'!AD88,0)</f>
        <v>10</v>
      </c>
      <c r="AE88" s="4" t="n">
        <f aca="false">IF('TAV-APR'!AE88&lt;65,65-'TAV-APR'!AE88,0)</f>
        <v>0</v>
      </c>
      <c r="AF88" s="4" t="n">
        <f aca="false">IF('TAV-APR'!AF88&lt;65,65-'TAV-APR'!AF88,0)</f>
        <v>0</v>
      </c>
      <c r="AG88" s="4" t="n">
        <f aca="false">IF('TAV-APR'!AG88&lt;65,65-'TAV-APR'!AG88,0)</f>
        <v>3</v>
      </c>
      <c r="AH88" s="4"/>
      <c r="AI88" s="7"/>
      <c r="AJ88" s="8" t="n">
        <f aca="false">SUM(D88:AH88)</f>
        <v>617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4</v>
      </c>
      <c r="D89" s="4" t="n">
        <f aca="false">IF('TAV-APR'!D89&lt;65,65-'TAV-APR'!D89,0)</f>
        <v>17</v>
      </c>
      <c r="E89" s="4" t="n">
        <f aca="false">IF('TAV-APR'!E89&lt;65,65-'TAV-APR'!E89,0)</f>
        <v>27</v>
      </c>
      <c r="F89" s="4" t="n">
        <f aca="false">IF('TAV-APR'!F89&lt;65,65-'TAV-APR'!F89,0)</f>
        <v>28</v>
      </c>
      <c r="G89" s="4" t="n">
        <f aca="false">IF('TAV-APR'!G89&lt;65,65-'TAV-APR'!G89,0)</f>
        <v>31</v>
      </c>
      <c r="H89" s="4" t="n">
        <f aca="false">IF('TAV-APR'!H89&lt;65,65-'TAV-APR'!H89,0)</f>
        <v>28</v>
      </c>
      <c r="I89" s="4" t="n">
        <f aca="false">IF('TAV-APR'!I89&lt;65,65-'TAV-APR'!I89,0)</f>
        <v>25</v>
      </c>
      <c r="J89" s="4" t="n">
        <f aca="false">IF('TAV-APR'!J89&lt;65,65-'TAV-APR'!J89,0)</f>
        <v>24</v>
      </c>
      <c r="K89" s="4" t="n">
        <f aca="false">IF('TAV-APR'!K89&lt;65,65-'TAV-APR'!K89,0)</f>
        <v>18</v>
      </c>
      <c r="L89" s="4" t="n">
        <f aca="false">IF('TAV-APR'!L89&lt;65,65-'TAV-APR'!L89,0)</f>
        <v>17</v>
      </c>
      <c r="M89" s="4" t="n">
        <f aca="false">IF('TAV-APR'!M89&lt;65,65-'TAV-APR'!M89,0)</f>
        <v>32</v>
      </c>
      <c r="N89" s="4" t="n">
        <f aca="false">IF('TAV-APR'!N89&lt;65,65-'TAV-APR'!N89,0)</f>
        <v>32</v>
      </c>
      <c r="O89" s="4" t="n">
        <f aca="false">IF('TAV-APR'!O89&lt;65,65-'TAV-APR'!O89,0)</f>
        <v>31</v>
      </c>
      <c r="P89" s="4" t="n">
        <f aca="false">IF('TAV-APR'!P89&lt;65,65-'TAV-APR'!P89,0)</f>
        <v>31</v>
      </c>
      <c r="Q89" s="4" t="n">
        <f aca="false">IF('TAV-APR'!Q89&lt;65,65-'TAV-APR'!Q89,0)</f>
        <v>24</v>
      </c>
      <c r="R89" s="4" t="n">
        <f aca="false">IF('TAV-APR'!R89&lt;65,65-'TAV-APR'!R89,0)</f>
        <v>20</v>
      </c>
      <c r="S89" s="4" t="n">
        <f aca="false">IF('TAV-APR'!S89&lt;65,65-'TAV-APR'!S89,0)</f>
        <v>11</v>
      </c>
      <c r="T89" s="4" t="n">
        <f aca="false">IF('TAV-APR'!T89&lt;65,65-'TAV-APR'!T89,0)</f>
        <v>5</v>
      </c>
      <c r="U89" s="4" t="n">
        <f aca="false">IF('TAV-APR'!U89&lt;65,65-'TAV-APR'!U89,0)</f>
        <v>6</v>
      </c>
      <c r="V89" s="4" t="n">
        <f aca="false">IF('TAV-APR'!V89&lt;65,65-'TAV-APR'!V89,0)</f>
        <v>0</v>
      </c>
      <c r="W89" s="4" t="n">
        <f aca="false">IF('TAV-APR'!W89&lt;65,65-'TAV-APR'!W89,0)</f>
        <v>0</v>
      </c>
      <c r="X89" s="4" t="n">
        <f aca="false">IF('TAV-APR'!X89&lt;65,65-'TAV-APR'!X89,0)</f>
        <v>0</v>
      </c>
      <c r="Y89" s="4" t="n">
        <f aca="false">IF('TAV-APR'!Y89&lt;65,65-'TAV-APR'!Y89,0)</f>
        <v>9</v>
      </c>
      <c r="Z89" s="4" t="n">
        <f aca="false">IF('TAV-APR'!Z89&lt;65,65-'TAV-APR'!Z89,0)</f>
        <v>20</v>
      </c>
      <c r="AA89" s="4" t="n">
        <f aca="false">IF('TAV-APR'!AA89&lt;65,65-'TAV-APR'!AA89,0)</f>
        <v>16</v>
      </c>
      <c r="AB89" s="4" t="n">
        <f aca="false">IF('TAV-APR'!AB89&lt;65,65-'TAV-APR'!AB89,0)</f>
        <v>6</v>
      </c>
      <c r="AC89" s="4" t="n">
        <f aca="false">IF('TAV-APR'!AC89&lt;65,65-'TAV-APR'!AC89,0)</f>
        <v>1</v>
      </c>
      <c r="AD89" s="4" t="n">
        <f aca="false">IF('TAV-APR'!AD89&lt;65,65-'TAV-APR'!AD89,0)</f>
        <v>0</v>
      </c>
      <c r="AE89" s="4" t="n">
        <f aca="false">IF('TAV-APR'!AE89&lt;65,65-'TAV-APR'!AE89,0)</f>
        <v>0</v>
      </c>
      <c r="AF89" s="4" t="n">
        <f aca="false">IF('TAV-APR'!AF89&lt;65,65-'TAV-APR'!AF89,0)</f>
        <v>0</v>
      </c>
      <c r="AG89" s="4" t="n">
        <f aca="false">IF('TAV-APR'!AG89&lt;65,65-'TAV-APR'!AG89,0)</f>
        <v>0</v>
      </c>
      <c r="AH89" s="4"/>
      <c r="AI89" s="7"/>
      <c r="AJ89" s="8" t="n">
        <f aca="false">SUM(D89:AH89)</f>
        <v>459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4</v>
      </c>
      <c r="D90" s="4" t="n">
        <f aca="false">IF('TAV-APR'!D90&lt;65,65-'TAV-APR'!D90,0)</f>
        <v>26</v>
      </c>
      <c r="E90" s="4" t="n">
        <f aca="false">IF('TAV-APR'!E90&lt;65,65-'TAV-APR'!E90,0)</f>
        <v>18</v>
      </c>
      <c r="F90" s="4" t="n">
        <f aca="false">IF('TAV-APR'!F90&lt;65,65-'TAV-APR'!F90,0)</f>
        <v>23</v>
      </c>
      <c r="G90" s="4" t="n">
        <f aca="false">IF('TAV-APR'!G90&lt;65,65-'TAV-APR'!G90,0)</f>
        <v>25</v>
      </c>
      <c r="H90" s="4" t="n">
        <f aca="false">IF('TAV-APR'!H90&lt;65,65-'TAV-APR'!H90,0)</f>
        <v>26</v>
      </c>
      <c r="I90" s="4" t="n">
        <f aca="false">IF('TAV-APR'!I90&lt;65,65-'TAV-APR'!I90,0)</f>
        <v>19</v>
      </c>
      <c r="J90" s="4" t="n">
        <f aca="false">IF('TAV-APR'!J90&lt;65,65-'TAV-APR'!J90,0)</f>
        <v>21</v>
      </c>
      <c r="K90" s="4" t="n">
        <f aca="false">IF('TAV-APR'!K90&lt;65,65-'TAV-APR'!K90,0)</f>
        <v>21</v>
      </c>
      <c r="L90" s="4" t="n">
        <f aca="false">IF('TAV-APR'!L90&lt;65,65-'TAV-APR'!L90,0)</f>
        <v>17</v>
      </c>
      <c r="M90" s="4" t="n">
        <f aca="false">IF('TAV-APR'!M90&lt;65,65-'TAV-APR'!M90,0)</f>
        <v>24</v>
      </c>
      <c r="N90" s="4" t="n">
        <f aca="false">IF('TAV-APR'!N90&lt;65,65-'TAV-APR'!N90,0)</f>
        <v>22</v>
      </c>
      <c r="O90" s="4" t="n">
        <f aca="false">IF('TAV-APR'!O90&lt;65,65-'TAV-APR'!O90,0)</f>
        <v>26</v>
      </c>
      <c r="P90" s="4" t="n">
        <f aca="false">IF('TAV-APR'!P90&lt;65,65-'TAV-APR'!P90,0)</f>
        <v>26</v>
      </c>
      <c r="Q90" s="4" t="n">
        <f aca="false">IF('TAV-APR'!Q90&lt;65,65-'TAV-APR'!Q90,0)</f>
        <v>24</v>
      </c>
      <c r="R90" s="4" t="n">
        <f aca="false">IF('TAV-APR'!R90&lt;65,65-'TAV-APR'!R90,0)</f>
        <v>21</v>
      </c>
      <c r="S90" s="4" t="n">
        <f aca="false">IF('TAV-APR'!S90&lt;65,65-'TAV-APR'!S90,0)</f>
        <v>28</v>
      </c>
      <c r="T90" s="4" t="n">
        <f aca="false">IF('TAV-APR'!T90&lt;65,65-'TAV-APR'!T90,0)</f>
        <v>35</v>
      </c>
      <c r="U90" s="4" t="n">
        <f aca="false">IF('TAV-APR'!U90&lt;65,65-'TAV-APR'!U90,0)</f>
        <v>34</v>
      </c>
      <c r="V90" s="4" t="n">
        <f aca="false">IF('TAV-APR'!V90&lt;65,65-'TAV-APR'!V90,0)</f>
        <v>33</v>
      </c>
      <c r="W90" s="4" t="n">
        <f aca="false">IF('TAV-APR'!W90&lt;65,65-'TAV-APR'!W90,0)</f>
        <v>26</v>
      </c>
      <c r="X90" s="4" t="n">
        <f aca="false">IF('TAV-APR'!X90&lt;65,65-'TAV-APR'!X90,0)</f>
        <v>14</v>
      </c>
      <c r="Y90" s="4" t="n">
        <f aca="false">IF('TAV-APR'!Y90&lt;65,65-'TAV-APR'!Y90,0)</f>
        <v>0</v>
      </c>
      <c r="Z90" s="4" t="n">
        <f aca="false">IF('TAV-APR'!Z90&lt;65,65-'TAV-APR'!Z90,0)</f>
        <v>8</v>
      </c>
      <c r="AA90" s="4" t="n">
        <f aca="false">IF('TAV-APR'!AA90&lt;65,65-'TAV-APR'!AA90,0)</f>
        <v>18</v>
      </c>
      <c r="AB90" s="4" t="n">
        <f aca="false">IF('TAV-APR'!AB90&lt;65,65-'TAV-APR'!AB90,0)</f>
        <v>17</v>
      </c>
      <c r="AC90" s="4" t="n">
        <f aca="false">IF('TAV-APR'!AC90&lt;65,65-'TAV-APR'!AC90,0)</f>
        <v>26</v>
      </c>
      <c r="AD90" s="4" t="n">
        <f aca="false">IF('TAV-APR'!AD90&lt;65,65-'TAV-APR'!AD90,0)</f>
        <v>24</v>
      </c>
      <c r="AE90" s="4" t="n">
        <f aca="false">IF('TAV-APR'!AE90&lt;65,65-'TAV-APR'!AE90,0)</f>
        <v>22</v>
      </c>
      <c r="AF90" s="4" t="n">
        <f aca="false">IF('TAV-APR'!AF90&lt;65,65-'TAV-APR'!AF90,0)</f>
        <v>22</v>
      </c>
      <c r="AG90" s="4" t="n">
        <f aca="false">IF('TAV-APR'!AG90&lt;65,65-'TAV-APR'!AG90,0)</f>
        <v>18</v>
      </c>
      <c r="AH90" s="4"/>
      <c r="AI90" s="7"/>
      <c r="AJ90" s="8" t="n">
        <f aca="false">SUM(D90:AH90)</f>
        <v>664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4</v>
      </c>
      <c r="D91" s="4" t="n">
        <f aca="false">IF('TAV-APR'!D91&lt;65,65-'TAV-APR'!D91,0)</f>
        <v>28</v>
      </c>
      <c r="E91" s="4" t="n">
        <f aca="false">IF('TAV-APR'!E91&lt;65,65-'TAV-APR'!E91,0)</f>
        <v>38</v>
      </c>
      <c r="F91" s="4" t="n">
        <f aca="false">IF('TAV-APR'!F91&lt;65,65-'TAV-APR'!F91,0)</f>
        <v>48</v>
      </c>
      <c r="G91" s="4" t="n">
        <f aca="false">IF('TAV-APR'!G91&lt;65,65-'TAV-APR'!G91,0)</f>
        <v>34</v>
      </c>
      <c r="H91" s="4" t="n">
        <f aca="false">IF('TAV-APR'!H91&lt;65,65-'TAV-APR'!H91,0)</f>
        <v>18</v>
      </c>
      <c r="I91" s="4" t="n">
        <f aca="false">IF('TAV-APR'!I91&lt;65,65-'TAV-APR'!I91,0)</f>
        <v>3</v>
      </c>
      <c r="J91" s="4" t="n">
        <f aca="false">IF('TAV-APR'!J91&lt;65,65-'TAV-APR'!J91,0)</f>
        <v>12</v>
      </c>
      <c r="K91" s="4" t="n">
        <f aca="false">IF('TAV-APR'!K91&lt;65,65-'TAV-APR'!K91,0)</f>
        <v>29</v>
      </c>
      <c r="L91" s="4" t="n">
        <f aca="false">IF('TAV-APR'!L91&lt;65,65-'TAV-APR'!L91,0)</f>
        <v>22</v>
      </c>
      <c r="M91" s="4" t="n">
        <f aca="false">IF('TAV-APR'!M91&lt;65,65-'TAV-APR'!M91,0)</f>
        <v>2</v>
      </c>
      <c r="N91" s="4" t="n">
        <f aca="false">IF('TAV-APR'!N91&lt;65,65-'TAV-APR'!N91,0)</f>
        <v>15</v>
      </c>
      <c r="O91" s="4" t="n">
        <f aca="false">IF('TAV-APR'!O91&lt;65,65-'TAV-APR'!O91,0)</f>
        <v>17</v>
      </c>
      <c r="P91" s="4" t="n">
        <f aca="false">IF('TAV-APR'!P91&lt;65,65-'TAV-APR'!P91,0)</f>
        <v>6</v>
      </c>
      <c r="Q91" s="4" t="n">
        <f aca="false">IF('TAV-APR'!Q91&lt;65,65-'TAV-APR'!Q91,0)</f>
        <v>0</v>
      </c>
      <c r="R91" s="4" t="n">
        <f aca="false">IF('TAV-APR'!R91&lt;65,65-'TAV-APR'!R91,0)</f>
        <v>10</v>
      </c>
      <c r="S91" s="4" t="n">
        <f aca="false">IF('TAV-APR'!S91&lt;65,65-'TAV-APR'!S91,0)</f>
        <v>20</v>
      </c>
      <c r="T91" s="4" t="n">
        <f aca="false">IF('TAV-APR'!T91&lt;65,65-'TAV-APR'!T91,0)</f>
        <v>11</v>
      </c>
      <c r="U91" s="4" t="n">
        <f aca="false">IF('TAV-APR'!U91&lt;65,65-'TAV-APR'!U91,0)</f>
        <v>11</v>
      </c>
      <c r="V91" s="4" t="n">
        <f aca="false">IF('TAV-APR'!V91&lt;65,65-'TAV-APR'!V91,0)</f>
        <v>11</v>
      </c>
      <c r="W91" s="4" t="n">
        <f aca="false">IF('TAV-APR'!W91&lt;65,65-'TAV-APR'!W91,0)</f>
        <v>16</v>
      </c>
      <c r="X91" s="4" t="n">
        <f aca="false">IF('TAV-APR'!X91&lt;65,65-'TAV-APR'!X91,0)</f>
        <v>8</v>
      </c>
      <c r="Y91" s="4" t="n">
        <f aca="false">IF('TAV-APR'!Y91&lt;65,65-'TAV-APR'!Y91,0)</f>
        <v>17</v>
      </c>
      <c r="Z91" s="4" t="n">
        <f aca="false">IF('TAV-APR'!Z91&lt;65,65-'TAV-APR'!Z91,0)</f>
        <v>18</v>
      </c>
      <c r="AA91" s="4" t="n">
        <f aca="false">IF('TAV-APR'!AA91&lt;65,65-'TAV-APR'!AA91,0)</f>
        <v>10</v>
      </c>
      <c r="AB91" s="4" t="n">
        <f aca="false">IF('TAV-APR'!AB91&lt;65,65-'TAV-APR'!AB91,0)</f>
        <v>12</v>
      </c>
      <c r="AC91" s="4" t="n">
        <f aca="false">IF('TAV-APR'!AC91&lt;65,65-'TAV-APR'!AC91,0)</f>
        <v>0</v>
      </c>
      <c r="AD91" s="4" t="n">
        <f aca="false">IF('TAV-APR'!AD91&lt;65,65-'TAV-APR'!AD91,0)</f>
        <v>12</v>
      </c>
      <c r="AE91" s="4" t="n">
        <f aca="false">IF('TAV-APR'!AE91&lt;65,65-'TAV-APR'!AE91,0)</f>
        <v>20</v>
      </c>
      <c r="AF91" s="4" t="n">
        <f aca="false">IF('TAV-APR'!AF91&lt;65,65-'TAV-APR'!AF91,0)</f>
        <v>14</v>
      </c>
      <c r="AG91" s="4" t="n">
        <f aca="false">IF('TAV-APR'!AG91&lt;65,65-'TAV-APR'!AG91,0)</f>
        <v>4</v>
      </c>
      <c r="AH91" s="4"/>
      <c r="AI91" s="7"/>
      <c r="AJ91" s="8" t="n">
        <f aca="false">SUM(D91:AH91)</f>
        <v>466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4</v>
      </c>
      <c r="D92" s="4" t="n">
        <f aca="false">IF('TAV-APR'!D92&lt;65,65-'TAV-APR'!D92,0)</f>
        <v>13</v>
      </c>
      <c r="E92" s="4" t="n">
        <f aca="false">IF('TAV-APR'!E92&lt;65,65-'TAV-APR'!E92,0)</f>
        <v>11</v>
      </c>
      <c r="F92" s="4" t="n">
        <f aca="false">IF('TAV-APR'!F92&lt;65,65-'TAV-APR'!F92,0)</f>
        <v>21</v>
      </c>
      <c r="G92" s="4" t="n">
        <f aca="false">IF('TAV-APR'!G92&lt;65,65-'TAV-APR'!G92,0)</f>
        <v>23</v>
      </c>
      <c r="H92" s="4" t="n">
        <f aca="false">IF('TAV-APR'!H92&lt;65,65-'TAV-APR'!H92,0)</f>
        <v>14</v>
      </c>
      <c r="I92" s="4" t="n">
        <f aca="false">IF('TAV-APR'!I92&lt;65,65-'TAV-APR'!I92,0)</f>
        <v>19</v>
      </c>
      <c r="J92" s="4" t="n">
        <f aca="false">IF('TAV-APR'!J92&lt;65,65-'TAV-APR'!J92,0)</f>
        <v>25</v>
      </c>
      <c r="K92" s="4" t="n">
        <f aca="false">IF('TAV-APR'!K92&lt;65,65-'TAV-APR'!K92,0)</f>
        <v>12</v>
      </c>
      <c r="L92" s="4" t="n">
        <f aca="false">IF('TAV-APR'!L92&lt;65,65-'TAV-APR'!L92,0)</f>
        <v>5</v>
      </c>
      <c r="M92" s="4" t="n">
        <f aca="false">IF('TAV-APR'!M92&lt;65,65-'TAV-APR'!M92,0)</f>
        <v>0</v>
      </c>
      <c r="N92" s="4" t="n">
        <f aca="false">IF('TAV-APR'!N92&lt;65,65-'TAV-APR'!N92,0)</f>
        <v>10</v>
      </c>
      <c r="O92" s="4" t="n">
        <f aca="false">IF('TAV-APR'!O92&lt;65,65-'TAV-APR'!O92,0)</f>
        <v>5</v>
      </c>
      <c r="P92" s="4" t="n">
        <f aca="false">IF('TAV-APR'!P92&lt;65,65-'TAV-APR'!P92,0)</f>
        <v>7</v>
      </c>
      <c r="Q92" s="4" t="n">
        <f aca="false">IF('TAV-APR'!Q92&lt;65,65-'TAV-APR'!Q92,0)</f>
        <v>13</v>
      </c>
      <c r="R92" s="4" t="n">
        <f aca="false">IF('TAV-APR'!R92&lt;65,65-'TAV-APR'!R92,0)</f>
        <v>13</v>
      </c>
      <c r="S92" s="4" t="n">
        <f aca="false">IF('TAV-APR'!S92&lt;65,65-'TAV-APR'!S92,0)</f>
        <v>12</v>
      </c>
      <c r="T92" s="4" t="n">
        <f aca="false">IF('TAV-APR'!T92&lt;65,65-'TAV-APR'!T92,0)</f>
        <v>5</v>
      </c>
      <c r="U92" s="4" t="n">
        <f aca="false">IF('TAV-APR'!U92&lt;65,65-'TAV-APR'!U92,0)</f>
        <v>3</v>
      </c>
      <c r="V92" s="4" t="n">
        <f aca="false">IF('TAV-APR'!V92&lt;65,65-'TAV-APR'!V92,0)</f>
        <v>16</v>
      </c>
      <c r="W92" s="4" t="n">
        <f aca="false">IF('TAV-APR'!W92&lt;65,65-'TAV-APR'!W92,0)</f>
        <v>7</v>
      </c>
      <c r="X92" s="4" t="n">
        <f aca="false">IF('TAV-APR'!X92&lt;65,65-'TAV-APR'!X92,0)</f>
        <v>5</v>
      </c>
      <c r="Y92" s="4" t="n">
        <f aca="false">IF('TAV-APR'!Y92&lt;65,65-'TAV-APR'!Y92,0)</f>
        <v>10</v>
      </c>
      <c r="Z92" s="4" t="n">
        <f aca="false">IF('TAV-APR'!Z92&lt;65,65-'TAV-APR'!Z92,0)</f>
        <v>17</v>
      </c>
      <c r="AA92" s="4" t="n">
        <f aca="false">IF('TAV-APR'!AA92&lt;65,65-'TAV-APR'!AA92,0)</f>
        <v>20</v>
      </c>
      <c r="AB92" s="4" t="n">
        <f aca="false">IF('TAV-APR'!AB92&lt;65,65-'TAV-APR'!AB92,0)</f>
        <v>10</v>
      </c>
      <c r="AC92" s="4" t="n">
        <f aca="false">IF('TAV-APR'!AC92&lt;65,65-'TAV-APR'!AC92,0)</f>
        <v>10</v>
      </c>
      <c r="AD92" s="4" t="n">
        <f aca="false">IF('TAV-APR'!AD92&lt;65,65-'TAV-APR'!AD92,0)</f>
        <v>8</v>
      </c>
      <c r="AE92" s="4" t="n">
        <f aca="false">IF('TAV-APR'!AE92&lt;65,65-'TAV-APR'!AE92,0)</f>
        <v>7</v>
      </c>
      <c r="AF92" s="4" t="n">
        <f aca="false">IF('TAV-APR'!AF92&lt;65,65-'TAV-APR'!AF92,0)</f>
        <v>6</v>
      </c>
      <c r="AG92" s="4" t="n">
        <f aca="false">IF('TAV-APR'!AG92&lt;65,65-'TAV-APR'!AG92,0)</f>
        <v>4</v>
      </c>
      <c r="AH92" s="4"/>
      <c r="AI92" s="7"/>
      <c r="AJ92" s="8" t="n">
        <f aca="false">SUM(D92:AH92)</f>
        <v>331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4</v>
      </c>
      <c r="D93" s="4" t="n">
        <f aca="false">IF('TAV-APR'!D93&lt;65,65-'TAV-APR'!D93,0)</f>
        <v>21</v>
      </c>
      <c r="E93" s="4" t="n">
        <f aca="false">IF('TAV-APR'!E93&lt;65,65-'TAV-APR'!E93,0)</f>
        <v>4</v>
      </c>
      <c r="F93" s="4" t="n">
        <f aca="false">IF('TAV-APR'!F93&lt;65,65-'TAV-APR'!F93,0)</f>
        <v>6</v>
      </c>
      <c r="G93" s="4" t="n">
        <f aca="false">IF('TAV-APR'!G93&lt;65,65-'TAV-APR'!G93,0)</f>
        <v>19</v>
      </c>
      <c r="H93" s="4" t="n">
        <f aca="false">IF('TAV-APR'!H93&lt;65,65-'TAV-APR'!H93,0)</f>
        <v>12</v>
      </c>
      <c r="I93" s="4" t="n">
        <f aca="false">IF('TAV-APR'!I93&lt;65,65-'TAV-APR'!I93,0)</f>
        <v>12</v>
      </c>
      <c r="J93" s="4" t="n">
        <f aca="false">IF('TAV-APR'!J93&lt;65,65-'TAV-APR'!J93,0)</f>
        <v>35</v>
      </c>
      <c r="K93" s="4" t="n">
        <f aca="false">IF('TAV-APR'!K93&lt;65,65-'TAV-APR'!K93,0)</f>
        <v>30</v>
      </c>
      <c r="L93" s="4" t="n">
        <f aca="false">IF('TAV-APR'!L93&lt;65,65-'TAV-APR'!L93,0)</f>
        <v>24</v>
      </c>
      <c r="M93" s="4" t="n">
        <f aca="false">IF('TAV-APR'!M93&lt;65,65-'TAV-APR'!M93,0)</f>
        <v>23</v>
      </c>
      <c r="N93" s="4" t="n">
        <f aca="false">IF('TAV-APR'!N93&lt;65,65-'TAV-APR'!N93,0)</f>
        <v>18</v>
      </c>
      <c r="O93" s="4" t="n">
        <f aca="false">IF('TAV-APR'!O93&lt;65,65-'TAV-APR'!O93,0)</f>
        <v>18</v>
      </c>
      <c r="P93" s="4" t="n">
        <f aca="false">IF('TAV-APR'!P93&lt;65,65-'TAV-APR'!P93,0)</f>
        <v>17</v>
      </c>
      <c r="Q93" s="4" t="n">
        <f aca="false">IF('TAV-APR'!Q93&lt;65,65-'TAV-APR'!Q93,0)</f>
        <v>12</v>
      </c>
      <c r="R93" s="4" t="n">
        <f aca="false">IF('TAV-APR'!R93&lt;65,65-'TAV-APR'!R93,0)</f>
        <v>25</v>
      </c>
      <c r="S93" s="4" t="n">
        <f aca="false">IF('TAV-APR'!S93&lt;65,65-'TAV-APR'!S93,0)</f>
        <v>26</v>
      </c>
      <c r="T93" s="4" t="n">
        <f aca="false">IF('TAV-APR'!T93&lt;65,65-'TAV-APR'!T93,0)</f>
        <v>25</v>
      </c>
      <c r="U93" s="4" t="n">
        <f aca="false">IF('TAV-APR'!U93&lt;65,65-'TAV-APR'!U93,0)</f>
        <v>21</v>
      </c>
      <c r="V93" s="4" t="n">
        <f aca="false">IF('TAV-APR'!V93&lt;65,65-'TAV-APR'!V93,0)</f>
        <v>22</v>
      </c>
      <c r="W93" s="4" t="n">
        <f aca="false">IF('TAV-APR'!W93&lt;65,65-'TAV-APR'!W93,0)</f>
        <v>20</v>
      </c>
      <c r="X93" s="4" t="n">
        <f aca="false">IF('TAV-APR'!X93&lt;65,65-'TAV-APR'!X93,0)</f>
        <v>15</v>
      </c>
      <c r="Y93" s="4" t="n">
        <f aca="false">IF('TAV-APR'!Y93&lt;65,65-'TAV-APR'!Y93,0)</f>
        <v>27</v>
      </c>
      <c r="Z93" s="4" t="n">
        <f aca="false">IF('TAV-APR'!Z93&lt;65,65-'TAV-APR'!Z93,0)</f>
        <v>27</v>
      </c>
      <c r="AA93" s="4" t="n">
        <f aca="false">IF('TAV-APR'!AA93&lt;65,65-'TAV-APR'!AA93,0)</f>
        <v>26</v>
      </c>
      <c r="AB93" s="4" t="n">
        <f aca="false">IF('TAV-APR'!AB93&lt;65,65-'TAV-APR'!AB93,0)</f>
        <v>24</v>
      </c>
      <c r="AC93" s="4" t="n">
        <f aca="false">IF('TAV-APR'!AC93&lt;65,65-'TAV-APR'!AC93,0)</f>
        <v>19</v>
      </c>
      <c r="AD93" s="4" t="n">
        <f aca="false">IF('TAV-APR'!AD93&lt;65,65-'TAV-APR'!AD93,0)</f>
        <v>8</v>
      </c>
      <c r="AE93" s="4" t="n">
        <f aca="false">IF('TAV-APR'!AE93&lt;65,65-'TAV-APR'!AE93,0)</f>
        <v>27</v>
      </c>
      <c r="AF93" s="4" t="n">
        <f aca="false">IF('TAV-APR'!AF93&lt;65,65-'TAV-APR'!AF93,0)</f>
        <v>32</v>
      </c>
      <c r="AG93" s="4" t="n">
        <f aca="false">IF('TAV-APR'!AG93&lt;65,65-'TAV-APR'!AG93,0)</f>
        <v>24</v>
      </c>
      <c r="AH93" s="4"/>
      <c r="AI93" s="7"/>
      <c r="AJ93" s="8" t="n">
        <f aca="false">SUM(D93:AH93)</f>
        <v>619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4</v>
      </c>
      <c r="D94" s="4" t="n">
        <f aca="false">IF('TAV-APR'!D94&lt;65,65-'TAV-APR'!D94,0)</f>
        <v>21</v>
      </c>
      <c r="E94" s="4" t="n">
        <f aca="false">IF('TAV-APR'!E94&lt;65,65-'TAV-APR'!E94,0)</f>
        <v>30</v>
      </c>
      <c r="F94" s="4" t="n">
        <f aca="false">IF('TAV-APR'!F94&lt;65,65-'TAV-APR'!F94,0)</f>
        <v>31</v>
      </c>
      <c r="G94" s="4" t="n">
        <f aca="false">IF('TAV-APR'!G94&lt;65,65-'TAV-APR'!G94,0)</f>
        <v>29</v>
      </c>
      <c r="H94" s="4" t="n">
        <f aca="false">IF('TAV-APR'!H94&lt;65,65-'TAV-APR'!H94,0)</f>
        <v>28</v>
      </c>
      <c r="I94" s="4" t="n">
        <f aca="false">IF('TAV-APR'!I94&lt;65,65-'TAV-APR'!I94,0)</f>
        <v>25</v>
      </c>
      <c r="J94" s="4" t="n">
        <f aca="false">IF('TAV-APR'!J94&lt;65,65-'TAV-APR'!J94,0)</f>
        <v>23</v>
      </c>
      <c r="K94" s="4" t="n">
        <f aca="false">IF('TAV-APR'!K94&lt;65,65-'TAV-APR'!K94,0)</f>
        <v>29</v>
      </c>
      <c r="L94" s="4" t="n">
        <f aca="false">IF('TAV-APR'!L94&lt;65,65-'TAV-APR'!L94,0)</f>
        <v>27</v>
      </c>
      <c r="M94" s="4" t="n">
        <f aca="false">IF('TAV-APR'!M94&lt;65,65-'TAV-APR'!M94,0)</f>
        <v>26</v>
      </c>
      <c r="N94" s="4" t="n">
        <f aca="false">IF('TAV-APR'!N94&lt;65,65-'TAV-APR'!N94,0)</f>
        <v>33</v>
      </c>
      <c r="O94" s="4" t="n">
        <f aca="false">IF('TAV-APR'!O94&lt;65,65-'TAV-APR'!O94,0)</f>
        <v>35</v>
      </c>
      <c r="P94" s="4" t="n">
        <f aca="false">IF('TAV-APR'!P94&lt;65,65-'TAV-APR'!P94,0)</f>
        <v>33</v>
      </c>
      <c r="Q94" s="4" t="n">
        <f aca="false">IF('TAV-APR'!Q94&lt;65,65-'TAV-APR'!Q94,0)</f>
        <v>26</v>
      </c>
      <c r="R94" s="4" t="n">
        <f aca="false">IF('TAV-APR'!R94&lt;65,65-'TAV-APR'!R94,0)</f>
        <v>26</v>
      </c>
      <c r="S94" s="4" t="n">
        <f aca="false">IF('TAV-APR'!S94&lt;65,65-'TAV-APR'!S94,0)</f>
        <v>11</v>
      </c>
      <c r="T94" s="4" t="n">
        <f aca="false">IF('TAV-APR'!T94&lt;65,65-'TAV-APR'!T94,0)</f>
        <v>7</v>
      </c>
      <c r="U94" s="4" t="n">
        <f aca="false">IF('TAV-APR'!U94&lt;65,65-'TAV-APR'!U94,0)</f>
        <v>8</v>
      </c>
      <c r="V94" s="4" t="n">
        <f aca="false">IF('TAV-APR'!V94&lt;65,65-'TAV-APR'!V94,0)</f>
        <v>0</v>
      </c>
      <c r="W94" s="4" t="n">
        <f aca="false">IF('TAV-APR'!W94&lt;65,65-'TAV-APR'!W94,0)</f>
        <v>3</v>
      </c>
      <c r="X94" s="4" t="n">
        <f aca="false">IF('TAV-APR'!X94&lt;65,65-'TAV-APR'!X94,0)</f>
        <v>15</v>
      </c>
      <c r="Y94" s="4" t="n">
        <f aca="false">IF('TAV-APR'!Y94&lt;65,65-'TAV-APR'!Y94,0)</f>
        <v>17</v>
      </c>
      <c r="Z94" s="4" t="n">
        <f aca="false">IF('TAV-APR'!Z94&lt;65,65-'TAV-APR'!Z94,0)</f>
        <v>1</v>
      </c>
      <c r="AA94" s="4" t="n">
        <f aca="false">IF('TAV-APR'!AA94&lt;65,65-'TAV-APR'!AA94,0)</f>
        <v>0</v>
      </c>
      <c r="AB94" s="4" t="n">
        <f aca="false">IF('TAV-APR'!AB94&lt;65,65-'TAV-APR'!AB94,0)</f>
        <v>0</v>
      </c>
      <c r="AC94" s="4" t="n">
        <f aca="false">IF('TAV-APR'!AC94&lt;65,65-'TAV-APR'!AC94,0)</f>
        <v>1</v>
      </c>
      <c r="AD94" s="4" t="n">
        <f aca="false">IF('TAV-APR'!AD94&lt;65,65-'TAV-APR'!AD94,0)</f>
        <v>6</v>
      </c>
      <c r="AE94" s="4" t="n">
        <f aca="false">IF('TAV-APR'!AE94&lt;65,65-'TAV-APR'!AE94,0)</f>
        <v>4</v>
      </c>
      <c r="AF94" s="4" t="n">
        <f aca="false">IF('TAV-APR'!AF94&lt;65,65-'TAV-APR'!AF94,0)</f>
        <v>2</v>
      </c>
      <c r="AG94" s="4" t="n">
        <f aca="false">IF('TAV-APR'!AG94&lt;65,65-'TAV-APR'!AG94,0)</f>
        <v>0</v>
      </c>
      <c r="AH94" s="4"/>
      <c r="AI94" s="9"/>
      <c r="AJ94" s="8" t="n">
        <f aca="false">SUM(D94:AH94)</f>
        <v>497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4</v>
      </c>
      <c r="D95" s="4" t="n">
        <f aca="false">IF('TAV-APR'!D95&lt;65,65-'TAV-APR'!D95,0)</f>
        <v>20</v>
      </c>
      <c r="E95" s="4" t="n">
        <f aca="false">IF('TAV-APR'!E95&lt;65,65-'TAV-APR'!E95,0)</f>
        <v>23</v>
      </c>
      <c r="F95" s="4" t="n">
        <f aca="false">IF('TAV-APR'!F95&lt;65,65-'TAV-APR'!F95,0)</f>
        <v>19</v>
      </c>
      <c r="G95" s="4" t="n">
        <f aca="false">IF('TAV-APR'!G95&lt;65,65-'TAV-APR'!G95,0)</f>
        <v>21</v>
      </c>
      <c r="H95" s="4" t="n">
        <f aca="false">IF('TAV-APR'!H95&lt;65,65-'TAV-APR'!H95,0)</f>
        <v>23</v>
      </c>
      <c r="I95" s="4" t="n">
        <f aca="false">IF('TAV-APR'!I95&lt;65,65-'TAV-APR'!I95,0)</f>
        <v>28</v>
      </c>
      <c r="J95" s="4" t="n">
        <f aca="false">IF('TAV-APR'!J95&lt;65,65-'TAV-APR'!J95,0)</f>
        <v>28</v>
      </c>
      <c r="K95" s="4" t="n">
        <f aca="false">IF('TAV-APR'!K95&lt;65,65-'TAV-APR'!K95,0)</f>
        <v>22</v>
      </c>
      <c r="L95" s="4" t="n">
        <f aca="false">IF('TAV-APR'!L95&lt;65,65-'TAV-APR'!L95,0)</f>
        <v>30</v>
      </c>
      <c r="M95" s="4" t="n">
        <f aca="false">IF('TAV-APR'!M95&lt;65,65-'TAV-APR'!M95,0)</f>
        <v>28</v>
      </c>
      <c r="N95" s="4" t="n">
        <f aca="false">IF('TAV-APR'!N95&lt;65,65-'TAV-APR'!N95,0)</f>
        <v>24</v>
      </c>
      <c r="O95" s="4" t="n">
        <f aca="false">IF('TAV-APR'!O95&lt;65,65-'TAV-APR'!O95,0)</f>
        <v>19</v>
      </c>
      <c r="P95" s="4" t="n">
        <f aca="false">IF('TAV-APR'!P95&lt;65,65-'TAV-APR'!P95,0)</f>
        <v>15</v>
      </c>
      <c r="Q95" s="4" t="n">
        <f aca="false">IF('TAV-APR'!Q95&lt;65,65-'TAV-APR'!Q95,0)</f>
        <v>10</v>
      </c>
      <c r="R95" s="4" t="n">
        <f aca="false">IF('TAV-APR'!R95&lt;65,65-'TAV-APR'!R95,0)</f>
        <v>6</v>
      </c>
      <c r="S95" s="4" t="n">
        <f aca="false">IF('TAV-APR'!S95&lt;65,65-'TAV-APR'!S95,0)</f>
        <v>1</v>
      </c>
      <c r="T95" s="4" t="n">
        <f aca="false">IF('TAV-APR'!T95&lt;65,65-'TAV-APR'!T95,0)</f>
        <v>0</v>
      </c>
      <c r="U95" s="4" t="n">
        <f aca="false">IF('TAV-APR'!U95&lt;65,65-'TAV-APR'!U95,0)</f>
        <v>4</v>
      </c>
      <c r="V95" s="4" t="n">
        <f aca="false">IF('TAV-APR'!V95&lt;65,65-'TAV-APR'!V95,0)</f>
        <v>8</v>
      </c>
      <c r="W95" s="4" t="n">
        <f aca="false">IF('TAV-APR'!W95&lt;65,65-'TAV-APR'!W95,0)</f>
        <v>8</v>
      </c>
      <c r="X95" s="4" t="n">
        <f aca="false">IF('TAV-APR'!X95&lt;65,65-'TAV-APR'!X95,0)</f>
        <v>15</v>
      </c>
      <c r="Y95" s="4" t="n">
        <f aca="false">IF('TAV-APR'!Y95&lt;65,65-'TAV-APR'!Y95,0)</f>
        <v>15</v>
      </c>
      <c r="Z95" s="4" t="n">
        <f aca="false">IF('TAV-APR'!Z95&lt;65,65-'TAV-APR'!Z95,0)</f>
        <v>21</v>
      </c>
      <c r="AA95" s="4" t="n">
        <f aca="false">IF('TAV-APR'!AA95&lt;65,65-'TAV-APR'!AA95,0)</f>
        <v>24</v>
      </c>
      <c r="AB95" s="4" t="n">
        <f aca="false">IF('TAV-APR'!AB95&lt;65,65-'TAV-APR'!AB95,0)</f>
        <v>23</v>
      </c>
      <c r="AC95" s="4" t="n">
        <f aca="false">IF('TAV-APR'!AC95&lt;65,65-'TAV-APR'!AC95,0)</f>
        <v>26</v>
      </c>
      <c r="AD95" s="4" t="n">
        <f aca="false">IF('TAV-APR'!AD95&lt;65,65-'TAV-APR'!AD95,0)</f>
        <v>23</v>
      </c>
      <c r="AE95" s="4" t="n">
        <f aca="false">IF('TAV-APR'!AE95&lt;65,65-'TAV-APR'!AE95,0)</f>
        <v>23</v>
      </c>
      <c r="AF95" s="4" t="n">
        <f aca="false">IF('TAV-APR'!AF95&lt;65,65-'TAV-APR'!AF95,0)</f>
        <v>30</v>
      </c>
      <c r="AG95" s="4" t="n">
        <f aca="false">IF('TAV-APR'!AG95&lt;65,65-'TAV-APR'!AG95,0)</f>
        <v>14</v>
      </c>
      <c r="AH95" s="4"/>
      <c r="AI95" s="9"/>
      <c r="AJ95" s="8" t="n">
        <f aca="false">SUM(D95:AH95)</f>
        <v>551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4</v>
      </c>
      <c r="D96" s="4" t="n">
        <f aca="false">IF('TAV-APR'!D96&lt;65,65-'TAV-APR'!D96,0)</f>
        <v>26</v>
      </c>
      <c r="E96" s="4" t="n">
        <f aca="false">IF('TAV-APR'!E96&lt;65,65-'TAV-APR'!E96,0)</f>
        <v>19</v>
      </c>
      <c r="F96" s="4" t="n">
        <f aca="false">IF('TAV-APR'!F96&lt;65,65-'TAV-APR'!F96,0)</f>
        <v>24</v>
      </c>
      <c r="G96" s="4" t="n">
        <f aca="false">IF('TAV-APR'!G96&lt;65,65-'TAV-APR'!G96,0)</f>
        <v>18</v>
      </c>
      <c r="H96" s="4" t="n">
        <f aca="false">IF('TAV-APR'!H96&lt;65,65-'TAV-APR'!H96,0)</f>
        <v>18</v>
      </c>
      <c r="I96" s="4" t="n">
        <f aca="false">IF('TAV-APR'!I96&lt;65,65-'TAV-APR'!I96,0)</f>
        <v>20</v>
      </c>
      <c r="J96" s="4" t="n">
        <f aca="false">IF('TAV-APR'!J96&lt;65,65-'TAV-APR'!J96,0)</f>
        <v>13</v>
      </c>
      <c r="K96" s="4" t="n">
        <f aca="false">IF('TAV-APR'!K96&lt;65,65-'TAV-APR'!K96,0)</f>
        <v>25</v>
      </c>
      <c r="L96" s="4" t="n">
        <f aca="false">IF('TAV-APR'!L96&lt;65,65-'TAV-APR'!L96,0)</f>
        <v>29</v>
      </c>
      <c r="M96" s="4" t="n">
        <f aca="false">IF('TAV-APR'!M96&lt;65,65-'TAV-APR'!M96,0)</f>
        <v>28</v>
      </c>
      <c r="N96" s="4" t="n">
        <f aca="false">IF('TAV-APR'!N96&lt;65,65-'TAV-APR'!N96,0)</f>
        <v>26</v>
      </c>
      <c r="O96" s="4" t="n">
        <f aca="false">IF('TAV-APR'!O96&lt;65,65-'TAV-APR'!O96,0)</f>
        <v>27</v>
      </c>
      <c r="P96" s="4" t="n">
        <f aca="false">IF('TAV-APR'!P96&lt;65,65-'TAV-APR'!P96,0)</f>
        <v>20</v>
      </c>
      <c r="Q96" s="4" t="n">
        <f aca="false">IF('TAV-APR'!Q96&lt;65,65-'TAV-APR'!Q96,0)</f>
        <v>13</v>
      </c>
      <c r="R96" s="4" t="n">
        <f aca="false">IF('TAV-APR'!R96&lt;65,65-'TAV-APR'!R96,0)</f>
        <v>7</v>
      </c>
      <c r="S96" s="4" t="n">
        <f aca="false">IF('TAV-APR'!S96&lt;65,65-'TAV-APR'!S96,0)</f>
        <v>4</v>
      </c>
      <c r="T96" s="4" t="n">
        <f aca="false">IF('TAV-APR'!T96&lt;65,65-'TAV-APR'!T96,0)</f>
        <v>2</v>
      </c>
      <c r="U96" s="4" t="n">
        <f aca="false">IF('TAV-APR'!U96&lt;65,65-'TAV-APR'!U96,0)</f>
        <v>17</v>
      </c>
      <c r="V96" s="4" t="n">
        <f aca="false">IF('TAV-APR'!V96&lt;65,65-'TAV-APR'!V96,0)</f>
        <v>27</v>
      </c>
      <c r="W96" s="4" t="n">
        <f aca="false">IF('TAV-APR'!W96&lt;65,65-'TAV-APR'!W96,0)</f>
        <v>28</v>
      </c>
      <c r="X96" s="4" t="n">
        <f aca="false">IF('TAV-APR'!X96&lt;65,65-'TAV-APR'!X96,0)</f>
        <v>21</v>
      </c>
      <c r="Y96" s="4" t="n">
        <f aca="false">IF('TAV-APR'!Y96&lt;65,65-'TAV-APR'!Y96,0)</f>
        <v>16</v>
      </c>
      <c r="Z96" s="4" t="n">
        <f aca="false">IF('TAV-APR'!Z96&lt;65,65-'TAV-APR'!Z96,0)</f>
        <v>10</v>
      </c>
      <c r="AA96" s="4" t="n">
        <f aca="false">IF('TAV-APR'!AA96&lt;65,65-'TAV-APR'!AA96,0)</f>
        <v>20</v>
      </c>
      <c r="AB96" s="4" t="n">
        <f aca="false">IF('TAV-APR'!AB96&lt;65,65-'TAV-APR'!AB96,0)</f>
        <v>17</v>
      </c>
      <c r="AC96" s="4" t="n">
        <f aca="false">IF('TAV-APR'!AC96&lt;65,65-'TAV-APR'!AC96,0)</f>
        <v>24</v>
      </c>
      <c r="AD96" s="4" t="n">
        <f aca="false">IF('TAV-APR'!AD96&lt;65,65-'TAV-APR'!AD96,0)</f>
        <v>25</v>
      </c>
      <c r="AE96" s="4" t="n">
        <f aca="false">IF('TAV-APR'!AE96&lt;65,65-'TAV-APR'!AE96,0)</f>
        <v>12</v>
      </c>
      <c r="AF96" s="4" t="n">
        <f aca="false">IF('TAV-APR'!AF96&lt;65,65-'TAV-APR'!AF96,0)</f>
        <v>7</v>
      </c>
      <c r="AG96" s="4" t="n">
        <f aca="false">IF('TAV-APR'!AG96&lt;65,65-'TAV-APR'!AG96,0)</f>
        <v>9</v>
      </c>
      <c r="AH96" s="4"/>
      <c r="AI96" s="9"/>
      <c r="AJ96" s="8" t="n">
        <f aca="false">SUM(D96:AH96)</f>
        <v>552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4</v>
      </c>
      <c r="D97" s="4" t="n">
        <f aca="false">IF('TAV-APR'!D97&lt;65,65-'TAV-APR'!D97,0)</f>
        <v>27</v>
      </c>
      <c r="E97" s="4" t="n">
        <f aca="false">IF('TAV-APR'!E97&lt;65,65-'TAV-APR'!E97,0)</f>
        <v>21</v>
      </c>
      <c r="F97" s="4" t="n">
        <f aca="false">IF('TAV-APR'!F97&lt;65,65-'TAV-APR'!F97,0)</f>
        <v>29</v>
      </c>
      <c r="G97" s="4" t="n">
        <f aca="false">IF('TAV-APR'!G97&lt;65,65-'TAV-APR'!G97,0)</f>
        <v>27</v>
      </c>
      <c r="H97" s="4" t="n">
        <f aca="false">IF('TAV-APR'!H97&lt;65,65-'TAV-APR'!H97,0)</f>
        <v>28</v>
      </c>
      <c r="I97" s="4" t="n">
        <f aca="false">IF('TAV-APR'!I97&lt;65,65-'TAV-APR'!I97,0)</f>
        <v>22</v>
      </c>
      <c r="J97" s="4" t="n">
        <f aca="false">IF('TAV-APR'!J97&lt;65,65-'TAV-APR'!J97,0)</f>
        <v>23</v>
      </c>
      <c r="K97" s="4" t="n">
        <f aca="false">IF('TAV-APR'!K97&lt;65,65-'TAV-APR'!K97,0)</f>
        <v>34</v>
      </c>
      <c r="L97" s="4" t="n">
        <f aca="false">IF('TAV-APR'!L97&lt;65,65-'TAV-APR'!L97,0)</f>
        <v>36</v>
      </c>
      <c r="M97" s="4" t="n">
        <f aca="false">IF('TAV-APR'!M97&lt;65,65-'TAV-APR'!M97,0)</f>
        <v>29</v>
      </c>
      <c r="N97" s="4" t="n">
        <f aca="false">IF('TAV-APR'!N97&lt;65,65-'TAV-APR'!N97,0)</f>
        <v>14</v>
      </c>
      <c r="O97" s="4" t="n">
        <f aca="false">IF('TAV-APR'!O97&lt;65,65-'TAV-APR'!O97,0)</f>
        <v>7</v>
      </c>
      <c r="P97" s="4" t="n">
        <f aca="false">IF('TAV-APR'!P97&lt;65,65-'TAV-APR'!P97,0)</f>
        <v>3</v>
      </c>
      <c r="Q97" s="4" t="n">
        <f aca="false">IF('TAV-APR'!Q97&lt;65,65-'TAV-APR'!Q97,0)</f>
        <v>5</v>
      </c>
      <c r="R97" s="4" t="n">
        <f aca="false">IF('TAV-APR'!R97&lt;65,65-'TAV-APR'!R97,0)</f>
        <v>11</v>
      </c>
      <c r="S97" s="4" t="n">
        <f aca="false">IF('TAV-APR'!S97&lt;65,65-'TAV-APR'!S97,0)</f>
        <v>12</v>
      </c>
      <c r="T97" s="4" t="n">
        <f aca="false">IF('TAV-APR'!T97&lt;65,65-'TAV-APR'!T97,0)</f>
        <v>27</v>
      </c>
      <c r="U97" s="4" t="n">
        <f aca="false">IF('TAV-APR'!U97&lt;65,65-'TAV-APR'!U97,0)</f>
        <v>22</v>
      </c>
      <c r="V97" s="4" t="n">
        <f aca="false">IF('TAV-APR'!V97&lt;65,65-'TAV-APR'!V97,0)</f>
        <v>11</v>
      </c>
      <c r="W97" s="4" t="n">
        <f aca="false">IF('TAV-APR'!W97&lt;65,65-'TAV-APR'!W97,0)</f>
        <v>5</v>
      </c>
      <c r="X97" s="4" t="n">
        <f aca="false">IF('TAV-APR'!X97&lt;65,65-'TAV-APR'!X97,0)</f>
        <v>5</v>
      </c>
      <c r="Y97" s="4" t="n">
        <f aca="false">IF('TAV-APR'!Y97&lt;65,65-'TAV-APR'!Y97,0)</f>
        <v>0</v>
      </c>
      <c r="Z97" s="4" t="n">
        <f aca="false">IF('TAV-APR'!Z97&lt;65,65-'TAV-APR'!Z97,0)</f>
        <v>0</v>
      </c>
      <c r="AA97" s="4" t="n">
        <f aca="false">IF('TAV-APR'!AA97&lt;65,65-'TAV-APR'!AA97,0)</f>
        <v>0</v>
      </c>
      <c r="AB97" s="4" t="n">
        <f aca="false">IF('TAV-APR'!AB97&lt;65,65-'TAV-APR'!AB97,0)</f>
        <v>12</v>
      </c>
      <c r="AC97" s="4" t="n">
        <f aca="false">IF('TAV-APR'!AC97&lt;65,65-'TAV-APR'!AC97,0)</f>
        <v>13</v>
      </c>
      <c r="AD97" s="4" t="n">
        <f aca="false">IF('TAV-APR'!AD97&lt;65,65-'TAV-APR'!AD97,0)</f>
        <v>18</v>
      </c>
      <c r="AE97" s="4" t="n">
        <f aca="false">IF('TAV-APR'!AE97&lt;65,65-'TAV-APR'!AE97,0)</f>
        <v>13</v>
      </c>
      <c r="AF97" s="4" t="n">
        <f aca="false">IF('TAV-APR'!AF97&lt;65,65-'TAV-APR'!AF97,0)</f>
        <v>12</v>
      </c>
      <c r="AG97" s="4" t="n">
        <f aca="false">IF('TAV-APR'!AG97&lt;65,65-'TAV-APR'!AG97,0)</f>
        <v>20</v>
      </c>
      <c r="AH97" s="4"/>
      <c r="AI97" s="9"/>
      <c r="AJ97" s="8" t="n">
        <f aca="false">SUM(D97:AH97)</f>
        <v>486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4</v>
      </c>
      <c r="D98" s="4" t="n">
        <f aca="false">IF('TAV-APR'!D98&lt;65,65-'TAV-APR'!D98,0)</f>
        <v>34</v>
      </c>
      <c r="E98" s="4" t="n">
        <f aca="false">IF('TAV-APR'!E98&lt;65,65-'TAV-APR'!E98,0)</f>
        <v>32</v>
      </c>
      <c r="F98" s="4" t="n">
        <f aca="false">IF('TAV-APR'!F98&lt;65,65-'TAV-APR'!F98,0)</f>
        <v>24</v>
      </c>
      <c r="G98" s="4" t="n">
        <f aca="false">IF('TAV-APR'!G98&lt;65,65-'TAV-APR'!G98,0)</f>
        <v>21</v>
      </c>
      <c r="H98" s="4" t="n">
        <f aca="false">IF('TAV-APR'!H98&lt;65,65-'TAV-APR'!H98,0)</f>
        <v>24</v>
      </c>
      <c r="I98" s="4" t="n">
        <f aca="false">IF('TAV-APR'!I98&lt;65,65-'TAV-APR'!I98,0)</f>
        <v>31</v>
      </c>
      <c r="J98" s="4" t="n">
        <f aca="false">IF('TAV-APR'!J98&lt;65,65-'TAV-APR'!J98,0)</f>
        <v>28</v>
      </c>
      <c r="K98" s="4" t="n">
        <f aca="false">IF('TAV-APR'!K98&lt;65,65-'TAV-APR'!K98,0)</f>
        <v>29</v>
      </c>
      <c r="L98" s="4" t="n">
        <f aca="false">IF('TAV-APR'!L98&lt;65,65-'TAV-APR'!L98,0)</f>
        <v>30</v>
      </c>
      <c r="M98" s="4" t="n">
        <f aca="false">IF('TAV-APR'!M98&lt;65,65-'TAV-APR'!M98,0)</f>
        <v>26</v>
      </c>
      <c r="N98" s="4" t="n">
        <f aca="false">IF('TAV-APR'!N98&lt;65,65-'TAV-APR'!N98,0)</f>
        <v>23</v>
      </c>
      <c r="O98" s="4" t="n">
        <f aca="false">IF('TAV-APR'!O98&lt;65,65-'TAV-APR'!O98,0)</f>
        <v>27</v>
      </c>
      <c r="P98" s="4" t="n">
        <f aca="false">IF('TAV-APR'!P98&lt;65,65-'TAV-APR'!P98,0)</f>
        <v>21</v>
      </c>
      <c r="Q98" s="4" t="n">
        <f aca="false">IF('TAV-APR'!Q98&lt;65,65-'TAV-APR'!Q98,0)</f>
        <v>21</v>
      </c>
      <c r="R98" s="4" t="n">
        <f aca="false">IF('TAV-APR'!R98&lt;65,65-'TAV-APR'!R98,0)</f>
        <v>26</v>
      </c>
      <c r="S98" s="4" t="n">
        <f aca="false">IF('TAV-APR'!S98&lt;65,65-'TAV-APR'!S98,0)</f>
        <v>34</v>
      </c>
      <c r="T98" s="4" t="n">
        <f aca="false">IF('TAV-APR'!T98&lt;65,65-'TAV-APR'!T98,0)</f>
        <v>28</v>
      </c>
      <c r="U98" s="4" t="n">
        <f aca="false">IF('TAV-APR'!U98&lt;65,65-'TAV-APR'!U98,0)</f>
        <v>18</v>
      </c>
      <c r="V98" s="4" t="n">
        <f aca="false">IF('TAV-APR'!V98&lt;65,65-'TAV-APR'!V98,0)</f>
        <v>15</v>
      </c>
      <c r="W98" s="4" t="n">
        <f aca="false">IF('TAV-APR'!W98&lt;65,65-'TAV-APR'!W98,0)</f>
        <v>11</v>
      </c>
      <c r="X98" s="4" t="n">
        <f aca="false">IF('TAV-APR'!X98&lt;65,65-'TAV-APR'!X98,0)</f>
        <v>8</v>
      </c>
      <c r="Y98" s="4" t="n">
        <f aca="false">IF('TAV-APR'!Y98&lt;65,65-'TAV-APR'!Y98,0)</f>
        <v>7</v>
      </c>
      <c r="Z98" s="4" t="n">
        <f aca="false">IF('TAV-APR'!Z98&lt;65,65-'TAV-APR'!Z98,0)</f>
        <v>13</v>
      </c>
      <c r="AA98" s="4" t="n">
        <f aca="false">IF('TAV-APR'!AA98&lt;65,65-'TAV-APR'!AA98,0)</f>
        <v>17</v>
      </c>
      <c r="AB98" s="4" t="n">
        <f aca="false">IF('TAV-APR'!AB98&lt;65,65-'TAV-APR'!AB98,0)</f>
        <v>23</v>
      </c>
      <c r="AC98" s="4" t="n">
        <f aca="false">IF('TAV-APR'!AC98&lt;65,65-'TAV-APR'!AC98,0)</f>
        <v>14</v>
      </c>
      <c r="AD98" s="4" t="n">
        <f aca="false">IF('TAV-APR'!AD98&lt;65,65-'TAV-APR'!AD98,0)</f>
        <v>17</v>
      </c>
      <c r="AE98" s="4" t="n">
        <f aca="false">IF('TAV-APR'!AE98&lt;65,65-'TAV-APR'!AE98,0)</f>
        <v>23</v>
      </c>
      <c r="AF98" s="4" t="n">
        <f aca="false">IF('TAV-APR'!AF98&lt;65,65-'TAV-APR'!AF98,0)</f>
        <v>19</v>
      </c>
      <c r="AG98" s="4" t="n">
        <f aca="false">IF('TAV-APR'!AG98&lt;65,65-'TAV-APR'!AG98,0)</f>
        <v>15</v>
      </c>
      <c r="AH98" s="4"/>
      <c r="AI98" s="9"/>
      <c r="AJ98" s="8" t="n">
        <f aca="false">SUM(D98:AH98)</f>
        <v>659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4</v>
      </c>
      <c r="D99" s="4" t="n">
        <f aca="false">IF('TAV-APR'!D99&lt;65,65-'TAV-APR'!D99,0)</f>
        <v>32</v>
      </c>
      <c r="E99" s="4" t="n">
        <f aca="false">IF('TAV-APR'!E99&lt;65,65-'TAV-APR'!E99,0)</f>
        <v>32</v>
      </c>
      <c r="F99" s="4" t="n">
        <f aca="false">IF('TAV-APR'!F99&lt;65,65-'TAV-APR'!F99,0)</f>
        <v>29</v>
      </c>
      <c r="G99" s="4" t="n">
        <f aca="false">IF('TAV-APR'!G99&lt;65,65-'TAV-APR'!G99,0)</f>
        <v>29</v>
      </c>
      <c r="H99" s="4" t="n">
        <f aca="false">IF('TAV-APR'!H99&lt;65,65-'TAV-APR'!H99,0)</f>
        <v>23</v>
      </c>
      <c r="I99" s="4" t="n">
        <f aca="false">IF('TAV-APR'!I99&lt;65,65-'TAV-APR'!I99,0)</f>
        <v>18</v>
      </c>
      <c r="J99" s="4" t="n">
        <f aca="false">IF('TAV-APR'!J99&lt;65,65-'TAV-APR'!J99,0)</f>
        <v>23</v>
      </c>
      <c r="K99" s="4" t="n">
        <f aca="false">IF('TAV-APR'!K99&lt;65,65-'TAV-APR'!K99,0)</f>
        <v>22</v>
      </c>
      <c r="L99" s="4" t="n">
        <f aca="false">IF('TAV-APR'!L99&lt;65,65-'TAV-APR'!L99,0)</f>
        <v>27</v>
      </c>
      <c r="M99" s="4" t="n">
        <f aca="false">IF('TAV-APR'!M99&lt;65,65-'TAV-APR'!M99,0)</f>
        <v>27</v>
      </c>
      <c r="N99" s="4" t="n">
        <f aca="false">IF('TAV-APR'!N99&lt;65,65-'TAV-APR'!N99,0)</f>
        <v>23</v>
      </c>
      <c r="O99" s="4" t="n">
        <f aca="false">IF('TAV-APR'!O99&lt;65,65-'TAV-APR'!O99,0)</f>
        <v>32</v>
      </c>
      <c r="P99" s="4" t="n">
        <f aca="false">IF('TAV-APR'!P99&lt;65,65-'TAV-APR'!P99,0)</f>
        <v>32</v>
      </c>
      <c r="Q99" s="4" t="n">
        <f aca="false">IF('TAV-APR'!Q99&lt;65,65-'TAV-APR'!Q99,0)</f>
        <v>33</v>
      </c>
      <c r="R99" s="4" t="n">
        <f aca="false">IF('TAV-APR'!R99&lt;65,65-'TAV-APR'!R99,0)</f>
        <v>30</v>
      </c>
      <c r="S99" s="4" t="n">
        <f aca="false">IF('TAV-APR'!S99&lt;65,65-'TAV-APR'!S99,0)</f>
        <v>26</v>
      </c>
      <c r="T99" s="4" t="n">
        <f aca="false">IF('TAV-APR'!T99&lt;65,65-'TAV-APR'!T99,0)</f>
        <v>17</v>
      </c>
      <c r="U99" s="4" t="n">
        <f aca="false">IF('TAV-APR'!U99&lt;65,65-'TAV-APR'!U99,0)</f>
        <v>14</v>
      </c>
      <c r="V99" s="4" t="n">
        <f aca="false">IF('TAV-APR'!V99&lt;65,65-'TAV-APR'!V99,0)</f>
        <v>22</v>
      </c>
      <c r="W99" s="4" t="n">
        <f aca="false">IF('TAV-APR'!W99&lt;65,65-'TAV-APR'!W99,0)</f>
        <v>21</v>
      </c>
      <c r="X99" s="4" t="n">
        <f aca="false">IF('TAV-APR'!X99&lt;65,65-'TAV-APR'!X99,0)</f>
        <v>7</v>
      </c>
      <c r="Y99" s="4" t="n">
        <f aca="false">IF('TAV-APR'!Y99&lt;65,65-'TAV-APR'!Y99,0)</f>
        <v>7</v>
      </c>
      <c r="Z99" s="4" t="n">
        <f aca="false">IF('TAV-APR'!Z99&lt;65,65-'TAV-APR'!Z99,0)</f>
        <v>14</v>
      </c>
      <c r="AA99" s="4" t="n">
        <f aca="false">IF('TAV-APR'!AA99&lt;65,65-'TAV-APR'!AA99,0)</f>
        <v>3</v>
      </c>
      <c r="AB99" s="4" t="n">
        <f aca="false">IF('TAV-APR'!AB99&lt;65,65-'TAV-APR'!AB99,0)</f>
        <v>0</v>
      </c>
      <c r="AC99" s="4" t="n">
        <f aca="false">IF('TAV-APR'!AC99&lt;65,65-'TAV-APR'!AC99,0)</f>
        <v>0</v>
      </c>
      <c r="AD99" s="4" t="n">
        <f aca="false">IF('TAV-APR'!AD99&lt;65,65-'TAV-APR'!AD99,0)</f>
        <v>0</v>
      </c>
      <c r="AE99" s="4" t="n">
        <f aca="false">IF('TAV-APR'!AE99&lt;65,65-'TAV-APR'!AE99,0)</f>
        <v>15</v>
      </c>
      <c r="AF99" s="4" t="n">
        <f aca="false">IF('TAV-APR'!AF99&lt;65,65-'TAV-APR'!AF99,0)</f>
        <v>17</v>
      </c>
      <c r="AG99" s="4" t="n">
        <f aca="false">IF('TAV-APR'!AG99&lt;65,65-'TAV-APR'!AG99,0)</f>
        <v>9</v>
      </c>
      <c r="AH99" s="4"/>
      <c r="AI99" s="9"/>
      <c r="AJ99" s="8" t="n">
        <f aca="false">SUM(D99:AH99)</f>
        <v>584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4</v>
      </c>
      <c r="D100" s="4" t="n">
        <f aca="false">IF('TAV-APR'!D100&lt;65,65-'TAV-APR'!D100,0)</f>
        <v>9</v>
      </c>
      <c r="E100" s="4" t="n">
        <f aca="false">IF('TAV-APR'!E100&lt;65,65-'TAV-APR'!E100,0)</f>
        <v>0</v>
      </c>
      <c r="F100" s="4" t="n">
        <f aca="false">IF('TAV-APR'!F100&lt;65,65-'TAV-APR'!F100,0)</f>
        <v>5</v>
      </c>
      <c r="G100" s="4" t="n">
        <f aca="false">IF('TAV-APR'!G100&lt;65,65-'TAV-APR'!G100,0)</f>
        <v>19</v>
      </c>
      <c r="H100" s="4" t="n">
        <f aca="false">IF('TAV-APR'!H100&lt;65,65-'TAV-APR'!H100,0)</f>
        <v>11</v>
      </c>
      <c r="I100" s="4" t="n">
        <f aca="false">IF('TAV-APR'!I100&lt;65,65-'TAV-APR'!I100,0)</f>
        <v>4</v>
      </c>
      <c r="J100" s="4" t="n">
        <f aca="false">IF('TAV-APR'!J100&lt;65,65-'TAV-APR'!J100,0)</f>
        <v>13</v>
      </c>
      <c r="K100" s="4" t="n">
        <f aca="false">IF('TAV-APR'!K100&lt;65,65-'TAV-APR'!K100,0)</f>
        <v>22</v>
      </c>
      <c r="L100" s="4" t="n">
        <f aca="false">IF('TAV-APR'!L100&lt;65,65-'TAV-APR'!L100,0)</f>
        <v>23</v>
      </c>
      <c r="M100" s="4" t="n">
        <f aca="false">IF('TAV-APR'!M100&lt;65,65-'TAV-APR'!M100,0)</f>
        <v>24</v>
      </c>
      <c r="N100" s="4" t="n">
        <f aca="false">IF('TAV-APR'!N100&lt;65,65-'TAV-APR'!N100,0)</f>
        <v>24</v>
      </c>
      <c r="O100" s="4" t="n">
        <f aca="false">IF('TAV-APR'!O100&lt;65,65-'TAV-APR'!O100,0)</f>
        <v>22</v>
      </c>
      <c r="P100" s="4" t="n">
        <f aca="false">IF('TAV-APR'!P100&lt;65,65-'TAV-APR'!P100,0)</f>
        <v>18</v>
      </c>
      <c r="Q100" s="4" t="n">
        <f aca="false">IF('TAV-APR'!Q100&lt;65,65-'TAV-APR'!Q100,0)</f>
        <v>17</v>
      </c>
      <c r="R100" s="4" t="n">
        <f aca="false">IF('TAV-APR'!R100&lt;65,65-'TAV-APR'!R100,0)</f>
        <v>10</v>
      </c>
      <c r="S100" s="4" t="n">
        <f aca="false">IF('TAV-APR'!S100&lt;65,65-'TAV-APR'!S100,0)</f>
        <v>0</v>
      </c>
      <c r="T100" s="4" t="n">
        <f aca="false">IF('TAV-APR'!T100&lt;65,65-'TAV-APR'!T100,0)</f>
        <v>5</v>
      </c>
      <c r="U100" s="4" t="n">
        <f aca="false">IF('TAV-APR'!U100&lt;65,65-'TAV-APR'!U100,0)</f>
        <v>23</v>
      </c>
      <c r="V100" s="4" t="n">
        <f aca="false">IF('TAV-APR'!V100&lt;65,65-'TAV-APR'!V100,0)</f>
        <v>7</v>
      </c>
      <c r="W100" s="4" t="n">
        <f aca="false">IF('TAV-APR'!W100&lt;65,65-'TAV-APR'!W100,0)</f>
        <v>14</v>
      </c>
      <c r="X100" s="4" t="n">
        <f aca="false">IF('TAV-APR'!X100&lt;65,65-'TAV-APR'!X100,0)</f>
        <v>21</v>
      </c>
      <c r="Y100" s="4" t="n">
        <f aca="false">IF('TAV-APR'!Y100&lt;65,65-'TAV-APR'!Y100,0)</f>
        <v>29</v>
      </c>
      <c r="Z100" s="4" t="n">
        <f aca="false">IF('TAV-APR'!Z100&lt;65,65-'TAV-APR'!Z100,0)</f>
        <v>27</v>
      </c>
      <c r="AA100" s="4" t="n">
        <f aca="false">IF('TAV-APR'!AA100&lt;65,65-'TAV-APR'!AA100,0)</f>
        <v>16</v>
      </c>
      <c r="AB100" s="4" t="n">
        <f aca="false">IF('TAV-APR'!AB100&lt;65,65-'TAV-APR'!AB100,0)</f>
        <v>14</v>
      </c>
      <c r="AC100" s="4" t="n">
        <f aca="false">IF('TAV-APR'!AC100&lt;65,65-'TAV-APR'!AC100,0)</f>
        <v>9</v>
      </c>
      <c r="AD100" s="4" t="n">
        <f aca="false">IF('TAV-APR'!AD100&lt;65,65-'TAV-APR'!AD100,0)</f>
        <v>4</v>
      </c>
      <c r="AE100" s="4" t="n">
        <f aca="false">IF('TAV-APR'!AE100&lt;65,65-'TAV-APR'!AE100,0)</f>
        <v>3</v>
      </c>
      <c r="AF100" s="4" t="n">
        <f aca="false">IF('TAV-APR'!AF100&lt;65,65-'TAV-APR'!AF100,0)</f>
        <v>8</v>
      </c>
      <c r="AG100" s="4" t="n">
        <f aca="false">IF('TAV-APR'!AG100&lt;65,65-'TAV-APR'!AG100,0)</f>
        <v>22</v>
      </c>
      <c r="AH100" s="4"/>
      <c r="AI100" s="9"/>
      <c r="AJ100" s="8" t="n">
        <f aca="false">SUM(D100:AH100)</f>
        <v>423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4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4</v>
      </c>
      <c r="D106" s="4" t="n">
        <f aca="false">IF('TAV-APR'!D106&lt;65,65-'TAV-APR'!D106,0)</f>
        <v>23</v>
      </c>
      <c r="E106" s="4" t="n">
        <f aca="false">IF('TAV-APR'!E106&lt;65,65-'TAV-APR'!E106,0)</f>
        <v>24</v>
      </c>
      <c r="F106" s="4" t="n">
        <f aca="false">IF('TAV-APR'!F106&lt;65,65-'TAV-APR'!F106,0)</f>
        <v>18</v>
      </c>
      <c r="G106" s="4" t="n">
        <f aca="false">IF('TAV-APR'!G106&lt;65,65-'TAV-APR'!G106,0)</f>
        <v>27</v>
      </c>
      <c r="H106" s="4" t="n">
        <f aca="false">IF('TAV-APR'!H106&lt;65,65-'TAV-APR'!H106,0)</f>
        <v>24</v>
      </c>
      <c r="I106" s="4" t="n">
        <f aca="false">IF('TAV-APR'!I106&lt;65,65-'TAV-APR'!I106,0)</f>
        <v>22</v>
      </c>
      <c r="J106" s="4" t="n">
        <f aca="false">IF('TAV-APR'!J106&lt;65,65-'TAV-APR'!J106,0)</f>
        <v>24</v>
      </c>
      <c r="K106" s="4" t="n">
        <f aca="false">IF('TAV-APR'!K106&lt;65,65-'TAV-APR'!K106,0)</f>
        <v>25</v>
      </c>
      <c r="L106" s="4" t="n">
        <f aca="false">IF('TAV-APR'!L106&lt;65,65-'TAV-APR'!L106,0)</f>
        <v>21</v>
      </c>
      <c r="M106" s="4" t="n">
        <f aca="false">IF('TAV-APR'!M106&lt;65,65-'TAV-APR'!M106,0)</f>
        <v>22</v>
      </c>
      <c r="N106" s="4" t="n">
        <f aca="false">IF('TAV-APR'!N106&lt;65,65-'TAV-APR'!N106,0)</f>
        <v>35</v>
      </c>
      <c r="O106" s="4" t="n">
        <f aca="false">IF('TAV-APR'!O106&lt;65,65-'TAV-APR'!O106,0)</f>
        <v>36</v>
      </c>
      <c r="P106" s="4" t="n">
        <f aca="false">IF('TAV-APR'!P106&lt;65,65-'TAV-APR'!P106,0)</f>
        <v>32</v>
      </c>
      <c r="Q106" s="4" t="n">
        <f aca="false">IF('TAV-APR'!Q106&lt;65,65-'TAV-APR'!Q106,0)</f>
        <v>22</v>
      </c>
      <c r="R106" s="4" t="n">
        <f aca="false">IF('TAV-APR'!R106&lt;65,65-'TAV-APR'!R106,0)</f>
        <v>14</v>
      </c>
      <c r="S106" s="4" t="n">
        <f aca="false">IF('TAV-APR'!S106&lt;65,65-'TAV-APR'!S106,0)</f>
        <v>18</v>
      </c>
      <c r="T106" s="4" t="n">
        <f aca="false">IF('TAV-APR'!T106&lt;65,65-'TAV-APR'!T106,0)</f>
        <v>26</v>
      </c>
      <c r="U106" s="4" t="n">
        <f aca="false">IF('TAV-APR'!U106&lt;65,65-'TAV-APR'!U106,0)</f>
        <v>24</v>
      </c>
      <c r="V106" s="4" t="n">
        <f aca="false">IF('TAV-APR'!V106&lt;65,65-'TAV-APR'!V106,0)</f>
        <v>21</v>
      </c>
      <c r="W106" s="4" t="n">
        <f aca="false">IF('TAV-APR'!W106&lt;65,65-'TAV-APR'!W106,0)</f>
        <v>19</v>
      </c>
      <c r="X106" s="4" t="n">
        <f aca="false">IF('TAV-APR'!X106&lt;65,65-'TAV-APR'!X106,0)</f>
        <v>18</v>
      </c>
      <c r="Y106" s="4" t="n">
        <f aca="false">IF('TAV-APR'!Y106&lt;65,65-'TAV-APR'!Y106,0)</f>
        <v>13</v>
      </c>
      <c r="Z106" s="4" t="n">
        <f aca="false">IF('TAV-APR'!Z106&lt;65,65-'TAV-APR'!Z106,0)</f>
        <v>19</v>
      </c>
      <c r="AA106" s="4" t="n">
        <f aca="false">IF('TAV-APR'!AA106&lt;65,65-'TAV-APR'!AA106,0)</f>
        <v>19</v>
      </c>
      <c r="AB106" s="4" t="n">
        <f aca="false">IF('TAV-APR'!AB106&lt;65,65-'TAV-APR'!AB106,0)</f>
        <v>24</v>
      </c>
      <c r="AC106" s="4" t="n">
        <f aca="false">IF('TAV-APR'!AC106&lt;65,65-'TAV-APR'!AC106,0)</f>
        <v>21</v>
      </c>
      <c r="AD106" s="4" t="n">
        <f aca="false">IF('TAV-APR'!AD106&lt;65,65-'TAV-APR'!AD106,0)</f>
        <v>18</v>
      </c>
      <c r="AE106" s="4" t="n">
        <f aca="false">IF('TAV-APR'!AE106&lt;65,65-'TAV-APR'!AE106,0)</f>
        <v>8</v>
      </c>
      <c r="AF106" s="4" t="n">
        <f aca="false">IF('TAV-APR'!AF106&lt;65,65-'TAV-APR'!AF106,0)</f>
        <v>3</v>
      </c>
      <c r="AG106" s="4" t="n">
        <f aca="false">IF('TAV-APR'!AG106&lt;65,65-'TAV-APR'!AG106,0)</f>
        <v>18</v>
      </c>
      <c r="AH106" s="4"/>
      <c r="AI106" s="9"/>
      <c r="AJ106" s="8" t="n">
        <f aca="false">SUM(D106:AH106)</f>
        <v>638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4</v>
      </c>
      <c r="D107" s="4" t="n">
        <f aca="false">IF('TAV-APR'!D107&lt;65,65-'TAV-APR'!D107,0)</f>
        <v>23</v>
      </c>
      <c r="E107" s="4" t="n">
        <f aca="false">IF('TAV-APR'!E107&lt;65,65-'TAV-APR'!E107,0)</f>
        <v>25</v>
      </c>
      <c r="F107" s="4" t="n">
        <f aca="false">IF('TAV-APR'!F107&lt;65,65-'TAV-APR'!F107,0)</f>
        <v>25</v>
      </c>
      <c r="G107" s="4" t="n">
        <f aca="false">IF('TAV-APR'!G107&lt;65,65-'TAV-APR'!G107,0)</f>
        <v>24</v>
      </c>
      <c r="H107" s="4" t="n">
        <f aca="false">IF('TAV-APR'!H107&lt;65,65-'TAV-APR'!H107,0)</f>
        <v>27</v>
      </c>
      <c r="I107" s="4" t="n">
        <f aca="false">IF('TAV-APR'!I107&lt;65,65-'TAV-APR'!I107,0)</f>
        <v>20</v>
      </c>
      <c r="J107" s="4" t="n">
        <f aca="false">IF('TAV-APR'!J107&lt;65,65-'TAV-APR'!J107,0)</f>
        <v>17</v>
      </c>
      <c r="K107" s="4" t="n">
        <f aca="false">IF('TAV-APR'!K107&lt;65,65-'TAV-APR'!K107,0)</f>
        <v>17</v>
      </c>
      <c r="L107" s="4" t="n">
        <f aca="false">IF('TAV-APR'!L107&lt;65,65-'TAV-APR'!L107,0)</f>
        <v>14</v>
      </c>
      <c r="M107" s="4" t="n">
        <f aca="false">IF('TAV-APR'!M107&lt;65,65-'TAV-APR'!M107,0)</f>
        <v>11</v>
      </c>
      <c r="N107" s="4" t="n">
        <f aca="false">IF('TAV-APR'!N107&lt;65,65-'TAV-APR'!N107,0)</f>
        <v>11</v>
      </c>
      <c r="O107" s="4" t="n">
        <f aca="false">IF('TAV-APR'!O107&lt;65,65-'TAV-APR'!O107,0)</f>
        <v>0</v>
      </c>
      <c r="P107" s="4" t="n">
        <f aca="false">IF('TAV-APR'!P107&lt;65,65-'TAV-APR'!P107,0)</f>
        <v>0</v>
      </c>
      <c r="Q107" s="4" t="n">
        <f aca="false">IF('TAV-APR'!Q107&lt;65,65-'TAV-APR'!Q107,0)</f>
        <v>0</v>
      </c>
      <c r="R107" s="4" t="n">
        <f aca="false">IF('TAV-APR'!R107&lt;65,65-'TAV-APR'!R107,0)</f>
        <v>14</v>
      </c>
      <c r="S107" s="4" t="n">
        <f aca="false">IF('TAV-APR'!S107&lt;65,65-'TAV-APR'!S107,0)</f>
        <v>22</v>
      </c>
      <c r="T107" s="4" t="n">
        <f aca="false">IF('TAV-APR'!T107&lt;65,65-'TAV-APR'!T107,0)</f>
        <v>10</v>
      </c>
      <c r="U107" s="4" t="n">
        <f aca="false">IF('TAV-APR'!U107&lt;65,65-'TAV-APR'!U107,0)</f>
        <v>5</v>
      </c>
      <c r="V107" s="4" t="n">
        <f aca="false">IF('TAV-APR'!V107&lt;65,65-'TAV-APR'!V107,0)</f>
        <v>5</v>
      </c>
      <c r="W107" s="4" t="n">
        <f aca="false">IF('TAV-APR'!W107&lt;65,65-'TAV-APR'!W107,0)</f>
        <v>20</v>
      </c>
      <c r="X107" s="4" t="n">
        <f aca="false">IF('TAV-APR'!X107&lt;65,65-'TAV-APR'!X107,0)</f>
        <v>22</v>
      </c>
      <c r="Y107" s="4" t="n">
        <f aca="false">IF('TAV-APR'!Y107&lt;65,65-'TAV-APR'!Y107,0)</f>
        <v>20</v>
      </c>
      <c r="Z107" s="4" t="n">
        <f aca="false">IF('TAV-APR'!Z107&lt;65,65-'TAV-APR'!Z107,0)</f>
        <v>20</v>
      </c>
      <c r="AA107" s="4" t="n">
        <f aca="false">IF('TAV-APR'!AA107&lt;65,65-'TAV-APR'!AA107,0)</f>
        <v>22</v>
      </c>
      <c r="AB107" s="4" t="n">
        <f aca="false">IF('TAV-APR'!AB107&lt;65,65-'TAV-APR'!AB107,0)</f>
        <v>17</v>
      </c>
      <c r="AC107" s="4" t="n">
        <f aca="false">IF('TAV-APR'!AC107&lt;65,65-'TAV-APR'!AC107,0)</f>
        <v>7</v>
      </c>
      <c r="AD107" s="4" t="n">
        <f aca="false">IF('TAV-APR'!AD107&lt;65,65-'TAV-APR'!AD107,0)</f>
        <v>1</v>
      </c>
      <c r="AE107" s="4" t="n">
        <f aca="false">IF('TAV-APR'!AE107&lt;65,65-'TAV-APR'!AE107,0)</f>
        <v>3</v>
      </c>
      <c r="AF107" s="4" t="n">
        <f aca="false">IF('TAV-APR'!AF107&lt;65,65-'TAV-APR'!AF107,0)</f>
        <v>1</v>
      </c>
      <c r="AG107" s="4" t="n">
        <f aca="false">IF('TAV-APR'!AG107&lt;65,65-'TAV-APR'!AG107,0)</f>
        <v>0</v>
      </c>
      <c r="AH107" s="4"/>
      <c r="AI107" s="9"/>
      <c r="AJ107" s="8" t="n">
        <f aca="false">SUM(D107:AH107)</f>
        <v>403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4</v>
      </c>
      <c r="D108" s="4" t="n">
        <f aca="false">IF('TAV-APR'!D108&lt;65,65-'TAV-APR'!D108,0)</f>
        <v>22</v>
      </c>
      <c r="E108" s="4" t="n">
        <f aca="false">IF('TAV-APR'!E108&lt;65,65-'TAV-APR'!E108,0)</f>
        <v>15</v>
      </c>
      <c r="F108" s="4" t="n">
        <f aca="false">IF('TAV-APR'!F108&lt;65,65-'TAV-APR'!F108,0)</f>
        <v>21</v>
      </c>
      <c r="G108" s="4" t="n">
        <f aca="false">IF('TAV-APR'!G108&lt;65,65-'TAV-APR'!G108,0)</f>
        <v>6</v>
      </c>
      <c r="H108" s="4" t="n">
        <f aca="false">IF('TAV-APR'!H108&lt;65,65-'TAV-APR'!H108,0)</f>
        <v>19</v>
      </c>
      <c r="I108" s="4" t="n">
        <f aca="false">IF('TAV-APR'!I108&lt;65,65-'TAV-APR'!I108,0)</f>
        <v>29</v>
      </c>
      <c r="J108" s="4" t="n">
        <f aca="false">IF('TAV-APR'!J108&lt;65,65-'TAV-APR'!J108,0)</f>
        <v>26</v>
      </c>
      <c r="K108" s="4" t="n">
        <f aca="false">IF('TAV-APR'!K108&lt;65,65-'TAV-APR'!K108,0)</f>
        <v>27</v>
      </c>
      <c r="L108" s="4" t="n">
        <f aca="false">IF('TAV-APR'!L108&lt;65,65-'TAV-APR'!L108,0)</f>
        <v>26</v>
      </c>
      <c r="M108" s="4" t="n">
        <f aca="false">IF('TAV-APR'!M108&lt;65,65-'TAV-APR'!M108,0)</f>
        <v>24</v>
      </c>
      <c r="N108" s="4" t="n">
        <f aca="false">IF('TAV-APR'!N108&lt;65,65-'TAV-APR'!N108,0)</f>
        <v>28</v>
      </c>
      <c r="O108" s="4" t="n">
        <f aca="false">IF('TAV-APR'!O108&lt;65,65-'TAV-APR'!O108,0)</f>
        <v>21</v>
      </c>
      <c r="P108" s="4" t="n">
        <f aca="false">IF('TAV-APR'!P108&lt;65,65-'TAV-APR'!P108,0)</f>
        <v>19</v>
      </c>
      <c r="Q108" s="4" t="n">
        <f aca="false">IF('TAV-APR'!Q108&lt;65,65-'TAV-APR'!Q108,0)</f>
        <v>9</v>
      </c>
      <c r="R108" s="4" t="n">
        <f aca="false">IF('TAV-APR'!R108&lt;65,65-'TAV-APR'!R108,0)</f>
        <v>0</v>
      </c>
      <c r="S108" s="4" t="n">
        <f aca="false">IF('TAV-APR'!S108&lt;65,65-'TAV-APR'!S108,0)</f>
        <v>4</v>
      </c>
      <c r="T108" s="4" t="n">
        <f aca="false">IF('TAV-APR'!T108&lt;65,65-'TAV-APR'!T108,0)</f>
        <v>19</v>
      </c>
      <c r="U108" s="4" t="n">
        <f aca="false">IF('TAV-APR'!U108&lt;65,65-'TAV-APR'!U108,0)</f>
        <v>24</v>
      </c>
      <c r="V108" s="4" t="n">
        <f aca="false">IF('TAV-APR'!V108&lt;65,65-'TAV-APR'!V108,0)</f>
        <v>22</v>
      </c>
      <c r="W108" s="4" t="n">
        <f aca="false">IF('TAV-APR'!W108&lt;65,65-'TAV-APR'!W108,0)</f>
        <v>16</v>
      </c>
      <c r="X108" s="4" t="n">
        <f aca="false">IF('TAV-APR'!X108&lt;65,65-'TAV-APR'!X108,0)</f>
        <v>11</v>
      </c>
      <c r="Y108" s="4" t="n">
        <f aca="false">IF('TAV-APR'!Y108&lt;65,65-'TAV-APR'!Y108,0)</f>
        <v>7</v>
      </c>
      <c r="Z108" s="4" t="n">
        <f aca="false">IF('TAV-APR'!Z108&lt;65,65-'TAV-APR'!Z108,0)</f>
        <v>2</v>
      </c>
      <c r="AA108" s="4" t="n">
        <f aca="false">IF('TAV-APR'!AA108&lt;65,65-'TAV-APR'!AA108,0)</f>
        <v>3</v>
      </c>
      <c r="AB108" s="4" t="n">
        <f aca="false">IF('TAV-APR'!AB108&lt;65,65-'TAV-APR'!AB108,0)</f>
        <v>3</v>
      </c>
      <c r="AC108" s="4" t="n">
        <f aca="false">IF('TAV-APR'!AC108&lt;65,65-'TAV-APR'!AC108,0)</f>
        <v>4</v>
      </c>
      <c r="AD108" s="4" t="n">
        <f aca="false">IF('TAV-APR'!AD108&lt;65,65-'TAV-APR'!AD108,0)</f>
        <v>1</v>
      </c>
      <c r="AE108" s="4" t="n">
        <f aca="false">IF('TAV-APR'!AE108&lt;65,65-'TAV-APR'!AE108,0)</f>
        <v>5</v>
      </c>
      <c r="AF108" s="4" t="n">
        <f aca="false">IF('TAV-APR'!AF108&lt;65,65-'TAV-APR'!AF108,0)</f>
        <v>0</v>
      </c>
      <c r="AG108" s="4" t="n">
        <f aca="false">IF('TAV-APR'!AG108&lt;65,65-'TAV-APR'!AG108,0)</f>
        <v>0</v>
      </c>
      <c r="AH108" s="4"/>
      <c r="AI108" s="9"/>
      <c r="AJ108" s="8" t="n">
        <f aca="false">SUM(D108:AH108)</f>
        <v>413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4</v>
      </c>
      <c r="D109" s="4" t="n">
        <f aca="false">IF('TAV-APR'!D109&lt;65,65-'TAV-APR'!D109,0)</f>
        <v>23</v>
      </c>
      <c r="E109" s="4" t="n">
        <f aca="false">IF('TAV-APR'!E109&lt;65,65-'TAV-APR'!E109,0)</f>
        <v>33</v>
      </c>
      <c r="F109" s="4" t="n">
        <f aca="false">IF('TAV-APR'!F109&lt;65,65-'TAV-APR'!F109,0)</f>
        <v>31</v>
      </c>
      <c r="G109" s="4" t="n">
        <f aca="false">IF('TAV-APR'!G109&lt;65,65-'TAV-APR'!G109,0)</f>
        <v>15</v>
      </c>
      <c r="H109" s="4" t="n">
        <f aca="false">IF('TAV-APR'!H109&lt;65,65-'TAV-APR'!H109,0)</f>
        <v>24</v>
      </c>
      <c r="I109" s="4" t="n">
        <f aca="false">IF('TAV-APR'!I109&lt;65,65-'TAV-APR'!I109,0)</f>
        <v>29</v>
      </c>
      <c r="J109" s="4" t="n">
        <f aca="false">IF('TAV-APR'!J109&lt;65,65-'TAV-APR'!J109,0)</f>
        <v>13</v>
      </c>
      <c r="K109" s="4" t="n">
        <f aca="false">IF('TAV-APR'!K109&lt;65,65-'TAV-APR'!K109,0)</f>
        <v>12</v>
      </c>
      <c r="L109" s="4" t="n">
        <f aca="false">IF('TAV-APR'!L109&lt;65,65-'TAV-APR'!L109,0)</f>
        <v>15</v>
      </c>
      <c r="M109" s="4" t="n">
        <f aca="false">IF('TAV-APR'!M109&lt;65,65-'TAV-APR'!M109,0)</f>
        <v>26</v>
      </c>
      <c r="N109" s="4" t="n">
        <f aca="false">IF('TAV-APR'!N109&lt;65,65-'TAV-APR'!N109,0)</f>
        <v>25</v>
      </c>
      <c r="O109" s="4" t="n">
        <f aca="false">IF('TAV-APR'!O109&lt;65,65-'TAV-APR'!O109,0)</f>
        <v>23</v>
      </c>
      <c r="P109" s="4" t="n">
        <f aca="false">IF('TAV-APR'!P109&lt;65,65-'TAV-APR'!P109,0)</f>
        <v>37</v>
      </c>
      <c r="Q109" s="4" t="n">
        <f aca="false">IF('TAV-APR'!Q109&lt;65,65-'TAV-APR'!Q109,0)</f>
        <v>36</v>
      </c>
      <c r="R109" s="4" t="n">
        <f aca="false">IF('TAV-APR'!R109&lt;65,65-'TAV-APR'!R109,0)</f>
        <v>28</v>
      </c>
      <c r="S109" s="4" t="n">
        <f aca="false">IF('TAV-APR'!S109&lt;65,65-'TAV-APR'!S109,0)</f>
        <v>23</v>
      </c>
      <c r="T109" s="4" t="n">
        <f aca="false">IF('TAV-APR'!T109&lt;65,65-'TAV-APR'!T109,0)</f>
        <v>23</v>
      </c>
      <c r="U109" s="4" t="n">
        <f aca="false">IF('TAV-APR'!U109&lt;65,65-'TAV-APR'!U109,0)</f>
        <v>22</v>
      </c>
      <c r="V109" s="4" t="n">
        <f aca="false">IF('TAV-APR'!V109&lt;65,65-'TAV-APR'!V109,0)</f>
        <v>24</v>
      </c>
      <c r="W109" s="4" t="n">
        <f aca="false">IF('TAV-APR'!W109&lt;65,65-'TAV-APR'!W109,0)</f>
        <v>22</v>
      </c>
      <c r="X109" s="4" t="n">
        <f aca="false">IF('TAV-APR'!X109&lt;65,65-'TAV-APR'!X109,0)</f>
        <v>18</v>
      </c>
      <c r="Y109" s="4" t="n">
        <f aca="false">IF('TAV-APR'!Y109&lt;65,65-'TAV-APR'!Y109,0)</f>
        <v>13</v>
      </c>
      <c r="Z109" s="4" t="n">
        <f aca="false">IF('TAV-APR'!Z109&lt;65,65-'TAV-APR'!Z109,0)</f>
        <v>7</v>
      </c>
      <c r="AA109" s="4" t="n">
        <f aca="false">IF('TAV-APR'!AA109&lt;65,65-'TAV-APR'!AA109,0)</f>
        <v>7</v>
      </c>
      <c r="AB109" s="4" t="n">
        <f aca="false">IF('TAV-APR'!AB109&lt;65,65-'TAV-APR'!AB109,0)</f>
        <v>10</v>
      </c>
      <c r="AC109" s="4" t="n">
        <f aca="false">IF('TAV-APR'!AC109&lt;65,65-'TAV-APR'!AC109,0)</f>
        <v>17</v>
      </c>
      <c r="AD109" s="4" t="n">
        <f aca="false">IF('TAV-APR'!AD109&lt;65,65-'TAV-APR'!AD109,0)</f>
        <v>13</v>
      </c>
      <c r="AE109" s="4" t="n">
        <f aca="false">IF('TAV-APR'!AE109&lt;65,65-'TAV-APR'!AE109,0)</f>
        <v>15</v>
      </c>
      <c r="AF109" s="4" t="n">
        <f aca="false">IF('TAV-APR'!AF109&lt;65,65-'TAV-APR'!AF109,0)</f>
        <v>16</v>
      </c>
      <c r="AG109" s="4" t="n">
        <f aca="false">IF('TAV-APR'!AG109&lt;65,65-'TAV-APR'!AG109,0)</f>
        <v>22</v>
      </c>
      <c r="AH109" s="4"/>
      <c r="AI109" s="9"/>
      <c r="AJ109" s="8" t="n">
        <f aca="false">SUM(D109:AH109)</f>
        <v>622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4</v>
      </c>
      <c r="D110" s="4" t="n">
        <f aca="false">IF('TAV-APR'!D110&lt;65,65-'TAV-APR'!D110,0)</f>
        <v>32</v>
      </c>
      <c r="E110" s="4" t="n">
        <f aca="false">IF('TAV-APR'!E110&lt;65,65-'TAV-APR'!E110,0)</f>
        <v>37</v>
      </c>
      <c r="F110" s="4" t="n">
        <f aca="false">IF('TAV-APR'!F110&lt;65,65-'TAV-APR'!F110,0)</f>
        <v>36</v>
      </c>
      <c r="G110" s="4" t="n">
        <f aca="false">IF('TAV-APR'!G110&lt;65,65-'TAV-APR'!G110,0)</f>
        <v>38</v>
      </c>
      <c r="H110" s="4" t="n">
        <f aca="false">IF('TAV-APR'!H110&lt;65,65-'TAV-APR'!H110,0)</f>
        <v>27</v>
      </c>
      <c r="I110" s="4" t="n">
        <f aca="false">IF('TAV-APR'!I110&lt;65,65-'TAV-APR'!I110,0)</f>
        <v>21</v>
      </c>
      <c r="J110" s="4" t="n">
        <f aca="false">IF('TAV-APR'!J110&lt;65,65-'TAV-APR'!J110,0)</f>
        <v>19</v>
      </c>
      <c r="K110" s="4" t="n">
        <f aca="false">IF('TAV-APR'!K110&lt;65,65-'TAV-APR'!K110,0)</f>
        <v>15</v>
      </c>
      <c r="L110" s="4" t="n">
        <f aca="false">IF('TAV-APR'!L110&lt;65,65-'TAV-APR'!L110,0)</f>
        <v>19</v>
      </c>
      <c r="M110" s="4" t="n">
        <f aca="false">IF('TAV-APR'!M110&lt;65,65-'TAV-APR'!M110,0)</f>
        <v>24</v>
      </c>
      <c r="N110" s="4" t="n">
        <f aca="false">IF('TAV-APR'!N110&lt;65,65-'TAV-APR'!N110,0)</f>
        <v>29</v>
      </c>
      <c r="O110" s="4" t="n">
        <f aca="false">IF('TAV-APR'!O110&lt;65,65-'TAV-APR'!O110,0)</f>
        <v>21</v>
      </c>
      <c r="P110" s="4" t="n">
        <f aca="false">IF('TAV-APR'!P110&lt;65,65-'TAV-APR'!P110,0)</f>
        <v>16</v>
      </c>
      <c r="Q110" s="4" t="n">
        <f aca="false">IF('TAV-APR'!Q110&lt;65,65-'TAV-APR'!Q110,0)</f>
        <v>26</v>
      </c>
      <c r="R110" s="4" t="n">
        <f aca="false">IF('TAV-APR'!R110&lt;65,65-'TAV-APR'!R110,0)</f>
        <v>33</v>
      </c>
      <c r="S110" s="4" t="n">
        <f aca="false">IF('TAV-APR'!S110&lt;65,65-'TAV-APR'!S110,0)</f>
        <v>25</v>
      </c>
      <c r="T110" s="4" t="n">
        <f aca="false">IF('TAV-APR'!T110&lt;65,65-'TAV-APR'!T110,0)</f>
        <v>25</v>
      </c>
      <c r="U110" s="4" t="n">
        <f aca="false">IF('TAV-APR'!U110&lt;65,65-'TAV-APR'!U110,0)</f>
        <v>21</v>
      </c>
      <c r="V110" s="4" t="n">
        <f aca="false">IF('TAV-APR'!V110&lt;65,65-'TAV-APR'!V110,0)</f>
        <v>19</v>
      </c>
      <c r="W110" s="4" t="n">
        <f aca="false">IF('TAV-APR'!W110&lt;65,65-'TAV-APR'!W110,0)</f>
        <v>21</v>
      </c>
      <c r="X110" s="4" t="n">
        <f aca="false">IF('TAV-APR'!X110&lt;65,65-'TAV-APR'!X110,0)</f>
        <v>19</v>
      </c>
      <c r="Y110" s="4" t="n">
        <f aca="false">IF('TAV-APR'!Y110&lt;65,65-'TAV-APR'!Y110,0)</f>
        <v>16</v>
      </c>
      <c r="Z110" s="4" t="n">
        <f aca="false">IF('TAV-APR'!Z110&lt;65,65-'TAV-APR'!Z110,0)</f>
        <v>10</v>
      </c>
      <c r="AA110" s="4" t="n">
        <f aca="false">IF('TAV-APR'!AA110&lt;65,65-'TAV-APR'!AA110,0)</f>
        <v>17</v>
      </c>
      <c r="AB110" s="4" t="n">
        <f aca="false">IF('TAV-APR'!AB110&lt;65,65-'TAV-APR'!AB110,0)</f>
        <v>20</v>
      </c>
      <c r="AC110" s="4" t="n">
        <f aca="false">IF('TAV-APR'!AC110&lt;65,65-'TAV-APR'!AC110,0)</f>
        <v>21</v>
      </c>
      <c r="AD110" s="4" t="n">
        <f aca="false">IF('TAV-APR'!AD110&lt;65,65-'TAV-APR'!AD110,0)</f>
        <v>17</v>
      </c>
      <c r="AE110" s="4" t="n">
        <f aca="false">IF('TAV-APR'!AE110&lt;65,65-'TAV-APR'!AE110,0)</f>
        <v>19</v>
      </c>
      <c r="AF110" s="4" t="n">
        <f aca="false">IF('TAV-APR'!AF110&lt;65,65-'TAV-APR'!AF110,0)</f>
        <v>15</v>
      </c>
      <c r="AG110" s="4" t="n">
        <f aca="false">IF('TAV-APR'!AG110&lt;65,65-'TAV-APR'!AG110,0)</f>
        <v>9</v>
      </c>
      <c r="AH110" s="4"/>
      <c r="AI110" s="9"/>
      <c r="AJ110" s="8" t="n">
        <f aca="false">SUM(D110:AH110)</f>
        <v>667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4</v>
      </c>
      <c r="D111" s="4" t="n">
        <f aca="false">IF('TAV-APR'!D111&lt;65,65-'TAV-APR'!D111,0)</f>
        <v>4</v>
      </c>
      <c r="E111" s="4" t="n">
        <f aca="false">IF('TAV-APR'!E111&lt;65,65-'TAV-APR'!E111,0)</f>
        <v>20</v>
      </c>
      <c r="F111" s="4" t="n">
        <f aca="false">IF('TAV-APR'!F111&lt;65,65-'TAV-APR'!F111,0)</f>
        <v>32</v>
      </c>
      <c r="G111" s="4" t="n">
        <f aca="false">IF('TAV-APR'!G111&lt;65,65-'TAV-APR'!G111,0)</f>
        <v>24</v>
      </c>
      <c r="H111" s="4" t="n">
        <f aca="false">IF('TAV-APR'!H111&lt;65,65-'TAV-APR'!H111,0)</f>
        <v>27</v>
      </c>
      <c r="I111" s="4" t="n">
        <f aca="false">IF('TAV-APR'!I111&lt;65,65-'TAV-APR'!I111,0)</f>
        <v>18</v>
      </c>
      <c r="J111" s="4" t="n">
        <f aca="false">IF('TAV-APR'!J111&lt;65,65-'TAV-APR'!J111,0)</f>
        <v>10</v>
      </c>
      <c r="K111" s="4" t="n">
        <f aca="false">IF('TAV-APR'!K111&lt;65,65-'TAV-APR'!K111,0)</f>
        <v>7</v>
      </c>
      <c r="L111" s="4" t="n">
        <f aca="false">IF('TAV-APR'!L111&lt;65,65-'TAV-APR'!L111,0)</f>
        <v>2</v>
      </c>
      <c r="M111" s="4" t="n">
        <f aca="false">IF('TAV-APR'!M111&lt;65,65-'TAV-APR'!M111,0)</f>
        <v>0</v>
      </c>
      <c r="N111" s="4" t="n">
        <f aca="false">IF('TAV-APR'!N111&lt;65,65-'TAV-APR'!N111,0)</f>
        <v>1</v>
      </c>
      <c r="O111" s="4" t="n">
        <f aca="false">IF('TAV-APR'!O111&lt;65,65-'TAV-APR'!O111,0)</f>
        <v>14</v>
      </c>
      <c r="P111" s="4" t="n">
        <f aca="false">IF('TAV-APR'!P111&lt;65,65-'TAV-APR'!P111,0)</f>
        <v>17</v>
      </c>
      <c r="Q111" s="4" t="n">
        <f aca="false">IF('TAV-APR'!Q111&lt;65,65-'TAV-APR'!Q111,0)</f>
        <v>25</v>
      </c>
      <c r="R111" s="4" t="n">
        <f aca="false">IF('TAV-APR'!R111&lt;65,65-'TAV-APR'!R111,0)</f>
        <v>28</v>
      </c>
      <c r="S111" s="4" t="n">
        <f aca="false">IF('TAV-APR'!S111&lt;65,65-'TAV-APR'!S111,0)</f>
        <v>16</v>
      </c>
      <c r="T111" s="4" t="n">
        <f aca="false">IF('TAV-APR'!T111&lt;65,65-'TAV-APR'!T111,0)</f>
        <v>21</v>
      </c>
      <c r="U111" s="4" t="n">
        <f aca="false">IF('TAV-APR'!U111&lt;65,65-'TAV-APR'!U111,0)</f>
        <v>27</v>
      </c>
      <c r="V111" s="4" t="n">
        <f aca="false">IF('TAV-APR'!V111&lt;65,65-'TAV-APR'!V111,0)</f>
        <v>23</v>
      </c>
      <c r="W111" s="4" t="n">
        <f aca="false">IF('TAV-APR'!W111&lt;65,65-'TAV-APR'!W111,0)</f>
        <v>21</v>
      </c>
      <c r="X111" s="4" t="n">
        <f aca="false">IF('TAV-APR'!X111&lt;65,65-'TAV-APR'!X111,0)</f>
        <v>21</v>
      </c>
      <c r="Y111" s="4" t="n">
        <f aca="false">IF('TAV-APR'!Y111&lt;65,65-'TAV-APR'!Y111,0)</f>
        <v>22</v>
      </c>
      <c r="Z111" s="4" t="n">
        <f aca="false">IF('TAV-APR'!Z111&lt;65,65-'TAV-APR'!Z111,0)</f>
        <v>13</v>
      </c>
      <c r="AA111" s="4" t="n">
        <f aca="false">IF('TAV-APR'!AA111&lt;65,65-'TAV-APR'!AA111,0)</f>
        <v>25</v>
      </c>
      <c r="AB111" s="4" t="n">
        <f aca="false">IF('TAV-APR'!AB111&lt;65,65-'TAV-APR'!AB111,0)</f>
        <v>24</v>
      </c>
      <c r="AC111" s="4" t="n">
        <f aca="false">IF('TAV-APR'!AC111&lt;65,65-'TAV-APR'!AC111,0)</f>
        <v>25</v>
      </c>
      <c r="AD111" s="4" t="n">
        <f aca="false">IF('TAV-APR'!AD111&lt;65,65-'TAV-APR'!AD111,0)</f>
        <v>21</v>
      </c>
      <c r="AE111" s="4" t="n">
        <f aca="false">IF('TAV-APR'!AE111&lt;65,65-'TAV-APR'!AE111,0)</f>
        <v>17</v>
      </c>
      <c r="AF111" s="4" t="n">
        <f aca="false">IF('TAV-APR'!AF111&lt;65,65-'TAV-APR'!AF111,0)</f>
        <v>15</v>
      </c>
      <c r="AG111" s="4" t="n">
        <f aca="false">IF('TAV-APR'!AG111&lt;65,65-'TAV-APR'!AG111,0)</f>
        <v>19</v>
      </c>
      <c r="AH111" s="4"/>
      <c r="AI111" s="9"/>
      <c r="AJ111" s="8" t="n">
        <f aca="false">SUM(D111:AH111)</f>
        <v>539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4</v>
      </c>
      <c r="D112" s="4" t="n">
        <f aca="false">IF('TAV-APR'!D112&lt;65,65-'TAV-APR'!D112,0)</f>
        <v>4</v>
      </c>
      <c r="E112" s="4" t="n">
        <f aca="false">IF('TAV-APR'!E112&lt;65,65-'TAV-APR'!E112,0)</f>
        <v>9</v>
      </c>
      <c r="F112" s="4" t="n">
        <f aca="false">IF('TAV-APR'!F112&lt;65,65-'TAV-APR'!F112,0)</f>
        <v>19</v>
      </c>
      <c r="G112" s="4" t="n">
        <f aca="false">IF('TAV-APR'!G112&lt;65,65-'TAV-APR'!G112,0)</f>
        <v>24</v>
      </c>
      <c r="H112" s="4" t="n">
        <f aca="false">IF('TAV-APR'!H112&lt;65,65-'TAV-APR'!H112,0)</f>
        <v>20</v>
      </c>
      <c r="I112" s="4" t="n">
        <f aca="false">IF('TAV-APR'!I112&lt;65,65-'TAV-APR'!I112,0)</f>
        <v>19</v>
      </c>
      <c r="J112" s="4" t="n">
        <f aca="false">IF('TAV-APR'!J112&lt;65,65-'TAV-APR'!J112,0)</f>
        <v>25</v>
      </c>
      <c r="K112" s="4" t="n">
        <f aca="false">IF('TAV-APR'!K112&lt;65,65-'TAV-APR'!K112,0)</f>
        <v>23</v>
      </c>
      <c r="L112" s="4" t="n">
        <f aca="false">IF('TAV-APR'!L112&lt;65,65-'TAV-APR'!L112,0)</f>
        <v>27</v>
      </c>
      <c r="M112" s="4" t="n">
        <f aca="false">IF('TAV-APR'!M112&lt;65,65-'TAV-APR'!M112,0)</f>
        <v>27</v>
      </c>
      <c r="N112" s="4" t="n">
        <f aca="false">IF('TAV-APR'!N112&lt;65,65-'TAV-APR'!N112,0)</f>
        <v>24</v>
      </c>
      <c r="O112" s="4" t="n">
        <f aca="false">IF('TAV-APR'!O112&lt;65,65-'TAV-APR'!O112,0)</f>
        <v>23</v>
      </c>
      <c r="P112" s="4" t="n">
        <f aca="false">IF('TAV-APR'!P112&lt;65,65-'TAV-APR'!P112,0)</f>
        <v>7</v>
      </c>
      <c r="Q112" s="4" t="n">
        <f aca="false">IF('TAV-APR'!Q112&lt;65,65-'TAV-APR'!Q112,0)</f>
        <v>7</v>
      </c>
      <c r="R112" s="4" t="n">
        <f aca="false">IF('TAV-APR'!R112&lt;65,65-'TAV-APR'!R112,0)</f>
        <v>18</v>
      </c>
      <c r="S112" s="4" t="n">
        <f aca="false">IF('TAV-APR'!S112&lt;65,65-'TAV-APR'!S112,0)</f>
        <v>23</v>
      </c>
      <c r="T112" s="4" t="n">
        <f aca="false">IF('TAV-APR'!T112&lt;65,65-'TAV-APR'!T112,0)</f>
        <v>9</v>
      </c>
      <c r="U112" s="4" t="n">
        <f aca="false">IF('TAV-APR'!U112&lt;65,65-'TAV-APR'!U112,0)</f>
        <v>8</v>
      </c>
      <c r="V112" s="4" t="n">
        <f aca="false">IF('TAV-APR'!V112&lt;65,65-'TAV-APR'!V112,0)</f>
        <v>3</v>
      </c>
      <c r="W112" s="4" t="n">
        <f aca="false">IF('TAV-APR'!W112&lt;65,65-'TAV-APR'!W112,0)</f>
        <v>19</v>
      </c>
      <c r="X112" s="4" t="n">
        <f aca="false">IF('TAV-APR'!X112&lt;65,65-'TAV-APR'!X112,0)</f>
        <v>7</v>
      </c>
      <c r="Y112" s="4" t="n">
        <f aca="false">IF('TAV-APR'!Y112&lt;65,65-'TAV-APR'!Y112,0)</f>
        <v>0</v>
      </c>
      <c r="Z112" s="4" t="n">
        <f aca="false">IF('TAV-APR'!Z112&lt;65,65-'TAV-APR'!Z112,0)</f>
        <v>6</v>
      </c>
      <c r="AA112" s="4" t="n">
        <f aca="false">IF('TAV-APR'!AA112&lt;65,65-'TAV-APR'!AA112,0)</f>
        <v>10</v>
      </c>
      <c r="AB112" s="4" t="n">
        <f aca="false">IF('TAV-APR'!AB112&lt;65,65-'TAV-APR'!AB112,0)</f>
        <v>11</v>
      </c>
      <c r="AC112" s="4" t="n">
        <f aca="false">IF('TAV-APR'!AC112&lt;65,65-'TAV-APR'!AC112,0)</f>
        <v>23</v>
      </c>
      <c r="AD112" s="4" t="n">
        <f aca="false">IF('TAV-APR'!AD112&lt;65,65-'TAV-APR'!AD112,0)</f>
        <v>23</v>
      </c>
      <c r="AE112" s="4" t="n">
        <f aca="false">IF('TAV-APR'!AE112&lt;65,65-'TAV-APR'!AE112,0)</f>
        <v>17</v>
      </c>
      <c r="AF112" s="4" t="n">
        <f aca="false">IF('TAV-APR'!AF112&lt;65,65-'TAV-APR'!AF112,0)</f>
        <v>10</v>
      </c>
      <c r="AG112" s="4" t="n">
        <f aca="false">IF('TAV-APR'!AG112&lt;65,65-'TAV-APR'!AG112,0)</f>
        <v>5</v>
      </c>
      <c r="AH112" s="4"/>
      <c r="AI112" s="9"/>
      <c r="AJ112" s="8" t="n">
        <f aca="false">SUM(D112:AH112)</f>
        <v>450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4</v>
      </c>
      <c r="D113" s="4" t="n">
        <f aca="false">IF('TAV-APR'!D113&lt;65,65-'TAV-APR'!D113,0)</f>
        <v>19</v>
      </c>
      <c r="E113" s="4" t="n">
        <f aca="false">IF('TAV-APR'!E113&lt;65,65-'TAV-APR'!E113,0)</f>
        <v>26</v>
      </c>
      <c r="F113" s="4" t="n">
        <f aca="false">IF('TAV-APR'!F113&lt;65,65-'TAV-APR'!F113,0)</f>
        <v>24</v>
      </c>
      <c r="G113" s="4" t="n">
        <f aca="false">IF('TAV-APR'!G113&lt;65,65-'TAV-APR'!G113,0)</f>
        <v>27</v>
      </c>
      <c r="H113" s="4" t="n">
        <f aca="false">IF('TAV-APR'!H113&lt;65,65-'TAV-APR'!H113,0)</f>
        <v>12</v>
      </c>
      <c r="I113" s="4" t="n">
        <f aca="false">IF('TAV-APR'!I113&lt;65,65-'TAV-APR'!I113,0)</f>
        <v>28</v>
      </c>
      <c r="J113" s="4" t="n">
        <f aca="false">IF('TAV-APR'!J113&lt;65,65-'TAV-APR'!J113,0)</f>
        <v>23</v>
      </c>
      <c r="K113" s="4" t="n">
        <f aca="false">IF('TAV-APR'!K113&lt;65,65-'TAV-APR'!K113,0)</f>
        <v>27</v>
      </c>
      <c r="L113" s="4" t="n">
        <f aca="false">IF('TAV-APR'!L113&lt;65,65-'TAV-APR'!L113,0)</f>
        <v>21</v>
      </c>
      <c r="M113" s="4" t="n">
        <f aca="false">IF('TAV-APR'!M113&lt;65,65-'TAV-APR'!M113,0)</f>
        <v>13</v>
      </c>
      <c r="N113" s="4" t="n">
        <f aca="false">IF('TAV-APR'!N113&lt;65,65-'TAV-APR'!N113,0)</f>
        <v>20</v>
      </c>
      <c r="O113" s="4" t="n">
        <f aca="false">IF('TAV-APR'!O113&lt;65,65-'TAV-APR'!O113,0)</f>
        <v>31</v>
      </c>
      <c r="P113" s="4" t="n">
        <f aca="false">IF('TAV-APR'!P113&lt;65,65-'TAV-APR'!P113,0)</f>
        <v>24</v>
      </c>
      <c r="Q113" s="4" t="n">
        <f aca="false">IF('TAV-APR'!Q113&lt;65,65-'TAV-APR'!Q113,0)</f>
        <v>17</v>
      </c>
      <c r="R113" s="4" t="n">
        <f aca="false">IF('TAV-APR'!R113&lt;65,65-'TAV-APR'!R113,0)</f>
        <v>29</v>
      </c>
      <c r="S113" s="4" t="n">
        <f aca="false">IF('TAV-APR'!S113&lt;65,65-'TAV-APR'!S113,0)</f>
        <v>27</v>
      </c>
      <c r="T113" s="4" t="n">
        <f aca="false">IF('TAV-APR'!T113&lt;65,65-'TAV-APR'!T113,0)</f>
        <v>21</v>
      </c>
      <c r="U113" s="4" t="n">
        <f aca="false">IF('TAV-APR'!U113&lt;65,65-'TAV-APR'!U113,0)</f>
        <v>27</v>
      </c>
      <c r="V113" s="4" t="n">
        <f aca="false">IF('TAV-APR'!V113&lt;65,65-'TAV-APR'!V113,0)</f>
        <v>29</v>
      </c>
      <c r="W113" s="4" t="n">
        <f aca="false">IF('TAV-APR'!W113&lt;65,65-'TAV-APR'!W113,0)</f>
        <v>24</v>
      </c>
      <c r="X113" s="4" t="n">
        <f aca="false">IF('TAV-APR'!X113&lt;65,65-'TAV-APR'!X113,0)</f>
        <v>23</v>
      </c>
      <c r="Y113" s="4" t="n">
        <f aca="false">IF('TAV-APR'!Y113&lt;65,65-'TAV-APR'!Y113,0)</f>
        <v>19</v>
      </c>
      <c r="Z113" s="4" t="n">
        <f aca="false">IF('TAV-APR'!Z113&lt;65,65-'TAV-APR'!Z113,0)</f>
        <v>14</v>
      </c>
      <c r="AA113" s="4" t="n">
        <f aca="false">IF('TAV-APR'!AA113&lt;65,65-'TAV-APR'!AA113,0)</f>
        <v>16</v>
      </c>
      <c r="AB113" s="4" t="n">
        <f aca="false">IF('TAV-APR'!AB113&lt;65,65-'TAV-APR'!AB113,0)</f>
        <v>18</v>
      </c>
      <c r="AC113" s="4" t="n">
        <f aca="false">IF('TAV-APR'!AC113&lt;65,65-'TAV-APR'!AC113,0)</f>
        <v>9</v>
      </c>
      <c r="AD113" s="4" t="n">
        <f aca="false">IF('TAV-APR'!AD113&lt;65,65-'TAV-APR'!AD113,0)</f>
        <v>16</v>
      </c>
      <c r="AE113" s="4" t="n">
        <f aca="false">IF('TAV-APR'!AE113&lt;65,65-'TAV-APR'!AE113,0)</f>
        <v>15</v>
      </c>
      <c r="AF113" s="4" t="n">
        <f aca="false">IF('TAV-APR'!AF113&lt;65,65-'TAV-APR'!AF113,0)</f>
        <v>6</v>
      </c>
      <c r="AG113" s="4" t="n">
        <f aca="false">IF('TAV-APR'!AG113&lt;65,65-'TAV-APR'!AG113,0)</f>
        <v>5</v>
      </c>
      <c r="AH113" s="4"/>
      <c r="AI113" s="9"/>
      <c r="AJ113" s="8" t="n">
        <f aca="false">SUM(D113:AH113)</f>
        <v>610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4</v>
      </c>
      <c r="D114" s="4" t="n">
        <f aca="false">IF('TAV-APR'!D114&lt;65,65-'TAV-APR'!D114,0)</f>
        <v>25</v>
      </c>
      <c r="E114" s="4" t="n">
        <f aca="false">IF('TAV-APR'!E114&lt;65,65-'TAV-APR'!E114,0)</f>
        <v>30</v>
      </c>
      <c r="F114" s="4" t="n">
        <f aca="false">IF('TAV-APR'!F114&lt;65,65-'TAV-APR'!F114,0)</f>
        <v>27</v>
      </c>
      <c r="G114" s="4" t="n">
        <f aca="false">IF('TAV-APR'!G114&lt;65,65-'TAV-APR'!G114,0)</f>
        <v>10</v>
      </c>
      <c r="H114" s="4" t="n">
        <f aca="false">IF('TAV-APR'!H114&lt;65,65-'TAV-APR'!H114,0)</f>
        <v>12</v>
      </c>
      <c r="I114" s="4" t="n">
        <f aca="false">IF('TAV-APR'!I114&lt;65,65-'TAV-APR'!I114,0)</f>
        <v>17</v>
      </c>
      <c r="J114" s="4" t="n">
        <f aca="false">IF('TAV-APR'!J114&lt;65,65-'TAV-APR'!J114,0)</f>
        <v>11</v>
      </c>
      <c r="K114" s="4" t="n">
        <f aca="false">IF('TAV-APR'!K114&lt;65,65-'TAV-APR'!K114,0)</f>
        <v>25</v>
      </c>
      <c r="L114" s="4" t="n">
        <f aca="false">IF('TAV-APR'!L114&lt;65,65-'TAV-APR'!L114,0)</f>
        <v>25</v>
      </c>
      <c r="M114" s="4" t="n">
        <f aca="false">IF('TAV-APR'!M114&lt;65,65-'TAV-APR'!M114,0)</f>
        <v>15</v>
      </c>
      <c r="N114" s="4" t="n">
        <f aca="false">IF('TAV-APR'!N114&lt;65,65-'TAV-APR'!N114,0)</f>
        <v>16</v>
      </c>
      <c r="O114" s="4" t="n">
        <f aca="false">IF('TAV-APR'!O114&lt;65,65-'TAV-APR'!O114,0)</f>
        <v>23</v>
      </c>
      <c r="P114" s="4" t="n">
        <f aca="false">IF('TAV-APR'!P114&lt;65,65-'TAV-APR'!P114,0)</f>
        <v>22</v>
      </c>
      <c r="Q114" s="4" t="n">
        <f aca="false">IF('TAV-APR'!Q114&lt;65,65-'TAV-APR'!Q114,0)</f>
        <v>17</v>
      </c>
      <c r="R114" s="4" t="n">
        <f aca="false">IF('TAV-APR'!R114&lt;65,65-'TAV-APR'!R114,0)</f>
        <v>11</v>
      </c>
      <c r="S114" s="4" t="n">
        <f aca="false">IF('TAV-APR'!S114&lt;65,65-'TAV-APR'!S114,0)</f>
        <v>21</v>
      </c>
      <c r="T114" s="4" t="n">
        <f aca="false">IF('TAV-APR'!T114&lt;65,65-'TAV-APR'!T114,0)</f>
        <v>23</v>
      </c>
      <c r="U114" s="4" t="n">
        <f aca="false">IF('TAV-APR'!U114&lt;65,65-'TAV-APR'!U114,0)</f>
        <v>3</v>
      </c>
      <c r="V114" s="4" t="n">
        <f aca="false">IF('TAV-APR'!V114&lt;65,65-'TAV-APR'!V114,0)</f>
        <v>0</v>
      </c>
      <c r="W114" s="4" t="n">
        <f aca="false">IF('TAV-APR'!W114&lt;65,65-'TAV-APR'!W114,0)</f>
        <v>11</v>
      </c>
      <c r="X114" s="4" t="n">
        <f aca="false">IF('TAV-APR'!X114&lt;65,65-'TAV-APR'!X114,0)</f>
        <v>16</v>
      </c>
      <c r="Y114" s="4" t="n">
        <f aca="false">IF('TAV-APR'!Y114&lt;65,65-'TAV-APR'!Y114,0)</f>
        <v>18</v>
      </c>
      <c r="Z114" s="4" t="n">
        <f aca="false">IF('TAV-APR'!Z114&lt;65,65-'TAV-APR'!Z114,0)</f>
        <v>2</v>
      </c>
      <c r="AA114" s="4" t="n">
        <f aca="false">IF('TAV-APR'!AA114&lt;65,65-'TAV-APR'!AA114,0)</f>
        <v>0</v>
      </c>
      <c r="AB114" s="4" t="n">
        <f aca="false">IF('TAV-APR'!AB114&lt;65,65-'TAV-APR'!AB114,0)</f>
        <v>0</v>
      </c>
      <c r="AC114" s="4" t="n">
        <f aca="false">IF('TAV-APR'!AC114&lt;65,65-'TAV-APR'!AC114,0)</f>
        <v>1</v>
      </c>
      <c r="AD114" s="4" t="n">
        <f aca="false">IF('TAV-APR'!AD114&lt;65,65-'TAV-APR'!AD114,0)</f>
        <v>4</v>
      </c>
      <c r="AE114" s="4" t="n">
        <f aca="false">IF('TAV-APR'!AE114&lt;65,65-'TAV-APR'!AE114,0)</f>
        <v>11</v>
      </c>
      <c r="AF114" s="4" t="n">
        <f aca="false">IF('TAV-APR'!AF114&lt;65,65-'TAV-APR'!AF114,0)</f>
        <v>13</v>
      </c>
      <c r="AG114" s="4" t="n">
        <f aca="false">IF('TAV-APR'!AG114&lt;65,65-'TAV-APR'!AG114,0)</f>
        <v>15</v>
      </c>
      <c r="AH114" s="4"/>
      <c r="AI114" s="9"/>
      <c r="AJ114" s="8" t="n">
        <f aca="false">SUM(D114:AH114)</f>
        <v>424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4</v>
      </c>
      <c r="D115" s="4" t="n">
        <f aca="false">IF('TAV-APR'!D115&lt;65,65-'TAV-APR'!D115,0)</f>
        <v>29</v>
      </c>
      <c r="E115" s="4" t="n">
        <f aca="false">IF('TAV-APR'!E115&lt;65,65-'TAV-APR'!E115,0)</f>
        <v>26</v>
      </c>
      <c r="F115" s="4" t="n">
        <f aca="false">IF('TAV-APR'!F115&lt;65,65-'TAV-APR'!F115,0)</f>
        <v>26</v>
      </c>
      <c r="G115" s="4" t="n">
        <f aca="false">IF('TAV-APR'!G115&lt;65,65-'TAV-APR'!G115,0)</f>
        <v>23</v>
      </c>
      <c r="H115" s="4" t="n">
        <f aca="false">IF('TAV-APR'!H115&lt;65,65-'TAV-APR'!H115,0)</f>
        <v>19</v>
      </c>
      <c r="I115" s="4" t="n">
        <f aca="false">IF('TAV-APR'!I115&lt;65,65-'TAV-APR'!I115,0)</f>
        <v>19</v>
      </c>
      <c r="J115" s="4" t="n">
        <f aca="false">IF('TAV-APR'!J115&lt;65,65-'TAV-APR'!J115,0)</f>
        <v>18</v>
      </c>
      <c r="K115" s="4" t="n">
        <f aca="false">IF('TAV-APR'!K115&lt;65,65-'TAV-APR'!K115,0)</f>
        <v>20</v>
      </c>
      <c r="L115" s="4" t="n">
        <f aca="false">IF('TAV-APR'!L115&lt;65,65-'TAV-APR'!L115,0)</f>
        <v>24</v>
      </c>
      <c r="M115" s="4" t="n">
        <f aca="false">IF('TAV-APR'!M115&lt;65,65-'TAV-APR'!M115,0)</f>
        <v>20</v>
      </c>
      <c r="N115" s="4" t="n">
        <f aca="false">IF('TAV-APR'!N115&lt;65,65-'TAV-APR'!N115,0)</f>
        <v>16</v>
      </c>
      <c r="O115" s="4" t="n">
        <f aca="false">IF('TAV-APR'!O115&lt;65,65-'TAV-APR'!O115,0)</f>
        <v>10</v>
      </c>
      <c r="P115" s="4" t="n">
        <f aca="false">IF('TAV-APR'!P115&lt;65,65-'TAV-APR'!P115,0)</f>
        <v>9</v>
      </c>
      <c r="Q115" s="4" t="n">
        <f aca="false">IF('TAV-APR'!Q115&lt;65,65-'TAV-APR'!Q115,0)</f>
        <v>26</v>
      </c>
      <c r="R115" s="4" t="n">
        <f aca="false">IF('TAV-APR'!R115&lt;65,65-'TAV-APR'!R115,0)</f>
        <v>36</v>
      </c>
      <c r="S115" s="4" t="n">
        <f aca="false">IF('TAV-APR'!S115&lt;65,65-'TAV-APR'!S115,0)</f>
        <v>34</v>
      </c>
      <c r="T115" s="4" t="n">
        <f aca="false">IF('TAV-APR'!T115&lt;65,65-'TAV-APR'!T115,0)</f>
        <v>30</v>
      </c>
      <c r="U115" s="4" t="n">
        <f aca="false">IF('TAV-APR'!U115&lt;65,65-'TAV-APR'!U115,0)</f>
        <v>25</v>
      </c>
      <c r="V115" s="4" t="n">
        <f aca="false">IF('TAV-APR'!V115&lt;65,65-'TAV-APR'!V115,0)</f>
        <v>19</v>
      </c>
      <c r="W115" s="4" t="n">
        <f aca="false">IF('TAV-APR'!W115&lt;65,65-'TAV-APR'!W115,0)</f>
        <v>13</v>
      </c>
      <c r="X115" s="4" t="n">
        <f aca="false">IF('TAV-APR'!X115&lt;65,65-'TAV-APR'!X115,0)</f>
        <v>6</v>
      </c>
      <c r="Y115" s="4" t="n">
        <f aca="false">IF('TAV-APR'!Y115&lt;65,65-'TAV-APR'!Y115,0)</f>
        <v>7</v>
      </c>
      <c r="Z115" s="4" t="n">
        <f aca="false">IF('TAV-APR'!Z115&lt;65,65-'TAV-APR'!Z115,0)</f>
        <v>15</v>
      </c>
      <c r="AA115" s="4" t="n">
        <f aca="false">IF('TAV-APR'!AA115&lt;65,65-'TAV-APR'!AA115,0)</f>
        <v>23</v>
      </c>
      <c r="AB115" s="4" t="n">
        <f aca="false">IF('TAV-APR'!AB115&lt;65,65-'TAV-APR'!AB115,0)</f>
        <v>11</v>
      </c>
      <c r="AC115" s="4" t="n">
        <f aca="false">IF('TAV-APR'!AC115&lt;65,65-'TAV-APR'!AC115,0)</f>
        <v>5</v>
      </c>
      <c r="AD115" s="4" t="n">
        <f aca="false">IF('TAV-APR'!AD115&lt;65,65-'TAV-APR'!AD115,0)</f>
        <v>11</v>
      </c>
      <c r="AE115" s="4" t="n">
        <f aca="false">IF('TAV-APR'!AE115&lt;65,65-'TAV-APR'!AE115,0)</f>
        <v>14</v>
      </c>
      <c r="AF115" s="4" t="n">
        <f aca="false">IF('TAV-APR'!AF115&lt;65,65-'TAV-APR'!AF115,0)</f>
        <v>10</v>
      </c>
      <c r="AG115" s="4" t="n">
        <f aca="false">IF('TAV-APR'!AG115&lt;65,65-'TAV-APR'!AG115,0)</f>
        <v>7</v>
      </c>
      <c r="AH115" s="4"/>
      <c r="AI115" s="9"/>
      <c r="AJ115" s="8" t="n">
        <f aca="false">SUM(D115:AH115)</f>
        <v>551</v>
      </c>
      <c r="AK115" s="10" t="n">
        <v>560</v>
      </c>
      <c r="AL115" s="1" t="n">
        <f aca="false">AJ115-AK115</f>
        <v>-9</v>
      </c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4</v>
      </c>
      <c r="D116" s="4" t="n">
        <f aca="false">IF('TAV-APR'!D116&lt;65,65-'TAV-APR'!D116,0)</f>
        <v>28</v>
      </c>
      <c r="E116" s="4" t="n">
        <f aca="false">IF('TAV-APR'!E116&lt;65,65-'TAV-APR'!E116,0)</f>
        <v>22</v>
      </c>
      <c r="F116" s="4" t="n">
        <f aca="false">IF('TAV-APR'!F116&lt;65,65-'TAV-APR'!F116,0)</f>
        <v>26</v>
      </c>
      <c r="G116" s="4" t="n">
        <f aca="false">IF('TAV-APR'!G116&lt;65,65-'TAV-APR'!G116,0)</f>
        <v>30</v>
      </c>
      <c r="H116" s="4" t="n">
        <f aca="false">IF('TAV-APR'!H116&lt;65,65-'TAV-APR'!H116,0)</f>
        <v>33</v>
      </c>
      <c r="I116" s="4" t="n">
        <f aca="false">IF('TAV-APR'!I116&lt;65,65-'TAV-APR'!I116,0)</f>
        <v>35</v>
      </c>
      <c r="J116" s="4" t="n">
        <f aca="false">IF('TAV-APR'!J116&lt;65,65-'TAV-APR'!J116,0)</f>
        <v>22</v>
      </c>
      <c r="K116" s="4" t="n">
        <f aca="false">IF('TAV-APR'!K116&lt;65,65-'TAV-APR'!K116,0)</f>
        <v>38</v>
      </c>
      <c r="L116" s="4" t="n">
        <f aca="false">IF('TAV-APR'!L116&lt;65,65-'TAV-APR'!L116,0)</f>
        <v>36</v>
      </c>
      <c r="M116" s="4" t="n">
        <f aca="false">IF('TAV-APR'!M116&lt;65,65-'TAV-APR'!M116,0)</f>
        <v>21</v>
      </c>
      <c r="N116" s="4" t="n">
        <f aca="false">IF('TAV-APR'!N116&lt;65,65-'TAV-APR'!N116,0)</f>
        <v>28</v>
      </c>
      <c r="O116" s="4" t="n">
        <f aca="false">IF('TAV-APR'!O116&lt;65,65-'TAV-APR'!O116,0)</f>
        <v>39</v>
      </c>
      <c r="P116" s="4" t="n">
        <f aca="false">IF('TAV-APR'!P116&lt;65,65-'TAV-APR'!P116,0)</f>
        <v>36</v>
      </c>
      <c r="Q116" s="4" t="n">
        <f aca="false">IF('TAV-APR'!Q116&lt;65,65-'TAV-APR'!Q116,0)</f>
        <v>30</v>
      </c>
      <c r="R116" s="4" t="n">
        <f aca="false">IF('TAV-APR'!R116&lt;65,65-'TAV-APR'!R116,0)</f>
        <v>23</v>
      </c>
      <c r="S116" s="4" t="n">
        <f aca="false">IF('TAV-APR'!S116&lt;65,65-'TAV-APR'!S116,0)</f>
        <v>15</v>
      </c>
      <c r="T116" s="4" t="n">
        <f aca="false">IF('TAV-APR'!T116&lt;65,65-'TAV-APR'!T116,0)</f>
        <v>7</v>
      </c>
      <c r="U116" s="4" t="n">
        <f aca="false">IF('TAV-APR'!U116&lt;65,65-'TAV-APR'!U116,0)</f>
        <v>13</v>
      </c>
      <c r="V116" s="4" t="n">
        <f aca="false">IF('TAV-APR'!V116&lt;65,65-'TAV-APR'!V116,0)</f>
        <v>21</v>
      </c>
      <c r="W116" s="4" t="n">
        <f aca="false">IF('TAV-APR'!W116&lt;65,65-'TAV-APR'!W116,0)</f>
        <v>25</v>
      </c>
      <c r="X116" s="4" t="n">
        <f aca="false">IF('TAV-APR'!X116&lt;65,65-'TAV-APR'!X116,0)</f>
        <v>23</v>
      </c>
      <c r="Y116" s="4" t="n">
        <f aca="false">IF('TAV-APR'!Y116&lt;65,65-'TAV-APR'!Y116,0)</f>
        <v>14</v>
      </c>
      <c r="Z116" s="4" t="n">
        <f aca="false">IF('TAV-APR'!Z116&lt;65,65-'TAV-APR'!Z116,0)</f>
        <v>16</v>
      </c>
      <c r="AA116" s="4" t="n">
        <f aca="false">IF('TAV-APR'!AA116&lt;65,65-'TAV-APR'!AA116,0)</f>
        <v>23</v>
      </c>
      <c r="AB116" s="4" t="n">
        <f aca="false">IF('TAV-APR'!AB116&lt;65,65-'TAV-APR'!AB116,0)</f>
        <v>25</v>
      </c>
      <c r="AC116" s="4" t="n">
        <f aca="false">IF('TAV-APR'!AC116&lt;65,65-'TAV-APR'!AC116,0)</f>
        <v>28</v>
      </c>
      <c r="AD116" s="4" t="n">
        <f aca="false">IF('TAV-APR'!AD116&lt;65,65-'TAV-APR'!AD116,0)</f>
        <v>29</v>
      </c>
      <c r="AE116" s="4" t="n">
        <f aca="false">IF('TAV-APR'!AE116&lt;65,65-'TAV-APR'!AE116,0)</f>
        <v>23</v>
      </c>
      <c r="AF116" s="4" t="n">
        <f aca="false">IF('TAV-APR'!AF116&lt;65,65-'TAV-APR'!AF116,0)</f>
        <v>24</v>
      </c>
      <c r="AG116" s="4" t="n">
        <f aca="false">IF('TAV-APR'!AG116&lt;65,65-'TAV-APR'!AG116,0)</f>
        <v>26</v>
      </c>
      <c r="AH116" s="4"/>
      <c r="AI116" s="9"/>
      <c r="AJ116" s="8" t="n">
        <f aca="false">SUM(D116:AH116)</f>
        <v>759</v>
      </c>
      <c r="AK116" s="10" t="n">
        <v>759</v>
      </c>
      <c r="AL116" s="1" t="n">
        <f aca="false">AJ116-AK116</f>
        <v>0</v>
      </c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4</v>
      </c>
      <c r="D117" s="4" t="n">
        <f aca="false">IF('TAV-APR'!D117&lt;65,65-'TAV-APR'!D117,0)</f>
        <v>32</v>
      </c>
      <c r="E117" s="4" t="n">
        <f aca="false">IF('TAV-APR'!E117&lt;65,65-'TAV-APR'!E117,0)</f>
        <v>31</v>
      </c>
      <c r="F117" s="4" t="n">
        <f aca="false">IF('TAV-APR'!F117&lt;65,65-'TAV-APR'!F117,0)</f>
        <v>25</v>
      </c>
      <c r="G117" s="4" t="n">
        <f aca="false">IF('TAV-APR'!G117&lt;65,65-'TAV-APR'!G117,0)</f>
        <v>21</v>
      </c>
      <c r="H117" s="4" t="n">
        <f aca="false">IF('TAV-APR'!H117&lt;65,65-'TAV-APR'!H117,0)</f>
        <v>21</v>
      </c>
      <c r="I117" s="4" t="n">
        <f aca="false">IF('TAV-APR'!I117&lt;65,65-'TAV-APR'!I117,0)</f>
        <v>23</v>
      </c>
      <c r="J117" s="4" t="n">
        <f aca="false">IF('TAV-APR'!J117&lt;65,65-'TAV-APR'!J117,0)</f>
        <v>19</v>
      </c>
      <c r="K117" s="4" t="n">
        <f aca="false">IF('TAV-APR'!K117&lt;65,65-'TAV-APR'!K117,0)</f>
        <v>22</v>
      </c>
      <c r="L117" s="4" t="n">
        <f aca="false">IF('TAV-APR'!L117&lt;65,65-'TAV-APR'!L117,0)</f>
        <v>22</v>
      </c>
      <c r="M117" s="4" t="n">
        <f aca="false">IF('TAV-APR'!M117&lt;65,65-'TAV-APR'!M117,0)</f>
        <v>18</v>
      </c>
      <c r="N117" s="4" t="n">
        <f aca="false">IF('TAV-APR'!N117&lt;65,65-'TAV-APR'!N117,0)</f>
        <v>19</v>
      </c>
      <c r="O117" s="4" t="n">
        <f aca="false">IF('TAV-APR'!O117&lt;65,65-'TAV-APR'!O117,0)</f>
        <v>24</v>
      </c>
      <c r="P117" s="4" t="n">
        <f aca="false">IF('TAV-APR'!P117&lt;65,65-'TAV-APR'!P117,0)</f>
        <v>29</v>
      </c>
      <c r="Q117" s="4" t="n">
        <f aca="false">IF('TAV-APR'!Q117&lt;65,65-'TAV-APR'!Q117,0)</f>
        <v>21</v>
      </c>
      <c r="R117" s="4" t="n">
        <f aca="false">IF('TAV-APR'!R117&lt;65,65-'TAV-APR'!R117,0)</f>
        <v>32</v>
      </c>
      <c r="S117" s="4" t="n">
        <f aca="false">IF('TAV-APR'!S117&lt;65,65-'TAV-APR'!S117,0)</f>
        <v>33</v>
      </c>
      <c r="T117" s="4" t="n">
        <f aca="false">IF('TAV-APR'!T117&lt;65,65-'TAV-APR'!T117,0)</f>
        <v>28</v>
      </c>
      <c r="U117" s="4" t="n">
        <f aca="false">IF('TAV-APR'!U117&lt;65,65-'TAV-APR'!U117,0)</f>
        <v>21</v>
      </c>
      <c r="V117" s="4" t="n">
        <f aca="false">IF('TAV-APR'!V117&lt;65,65-'TAV-APR'!V117,0)</f>
        <v>24</v>
      </c>
      <c r="W117" s="4" t="n">
        <f aca="false">IF('TAV-APR'!W117&lt;65,65-'TAV-APR'!W117,0)</f>
        <v>23</v>
      </c>
      <c r="X117" s="4" t="n">
        <f aca="false">IF('TAV-APR'!X117&lt;65,65-'TAV-APR'!X117,0)</f>
        <v>22</v>
      </c>
      <c r="Y117" s="4" t="n">
        <f aca="false">IF('TAV-APR'!Y117&lt;65,65-'TAV-APR'!Y117,0)</f>
        <v>26</v>
      </c>
      <c r="Z117" s="4" t="n">
        <f aca="false">IF('TAV-APR'!Z117&lt;65,65-'TAV-APR'!Z117,0)</f>
        <v>21</v>
      </c>
      <c r="AA117" s="4" t="n">
        <f aca="false">IF('TAV-APR'!AA117&lt;65,65-'TAV-APR'!AA117,0)</f>
        <v>17</v>
      </c>
      <c r="AB117" s="4" t="n">
        <f aca="false">IF('TAV-APR'!AB117&lt;65,65-'TAV-APR'!AB117,0)</f>
        <v>24</v>
      </c>
      <c r="AC117" s="4" t="n">
        <f aca="false">IF('TAV-APR'!AC117&lt;65,65-'TAV-APR'!AC117,0)</f>
        <v>19</v>
      </c>
      <c r="AD117" s="4" t="n">
        <f aca="false">IF('TAV-APR'!AD117&lt;65,65-'TAV-APR'!AD117,0)</f>
        <v>11</v>
      </c>
      <c r="AE117" s="4" t="n">
        <f aca="false">IF('TAV-APR'!AE117&lt;65,65-'TAV-APR'!AE117,0)</f>
        <v>0</v>
      </c>
      <c r="AF117" s="4" t="n">
        <f aca="false">IF('TAV-APR'!AF117&lt;65,65-'TAV-APR'!AF117,0)</f>
        <v>1</v>
      </c>
      <c r="AG117" s="4" t="n">
        <f aca="false">IF('TAV-APR'!AG117&lt;65,65-'TAV-APR'!AG117,0)</f>
        <v>3</v>
      </c>
      <c r="AH117" s="4"/>
      <c r="AI117" s="9"/>
      <c r="AJ117" s="8" t="n">
        <f aca="false">SUM(D117:AH117)</f>
        <v>632</v>
      </c>
      <c r="AK117" s="10" t="n">
        <v>632</v>
      </c>
      <c r="AL117" s="1" t="n">
        <f aca="false">AJ117-AK117</f>
        <v>0</v>
      </c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4</v>
      </c>
      <c r="D118" s="4" t="n">
        <f aca="false">IF('TAV-APR'!D118&lt;65,65-'TAV-APR'!D118,0)</f>
        <v>18</v>
      </c>
      <c r="E118" s="4" t="n">
        <f aca="false">IF('TAV-APR'!E118&lt;65,65-'TAV-APR'!E118,0)</f>
        <v>27</v>
      </c>
      <c r="F118" s="4" t="n">
        <f aca="false">IF('TAV-APR'!F118&lt;65,65-'TAV-APR'!F118,0)</f>
        <v>28</v>
      </c>
      <c r="G118" s="4" t="n">
        <f aca="false">IF('TAV-APR'!G118&lt;65,65-'TAV-APR'!G118,0)</f>
        <v>31</v>
      </c>
      <c r="H118" s="4" t="n">
        <f aca="false">IF('TAV-APR'!H118&lt;65,65-'TAV-APR'!H118,0)</f>
        <v>26</v>
      </c>
      <c r="I118" s="4" t="n">
        <f aca="false">IF('TAV-APR'!I118&lt;65,65-'TAV-APR'!I118,0)</f>
        <v>24</v>
      </c>
      <c r="J118" s="4" t="n">
        <f aca="false">IF('TAV-APR'!J118&lt;65,65-'TAV-APR'!J118,0)</f>
        <v>25</v>
      </c>
      <c r="K118" s="4" t="n">
        <f aca="false">IF('TAV-APR'!K118&lt;65,65-'TAV-APR'!K118,0)</f>
        <v>20</v>
      </c>
      <c r="L118" s="4" t="n">
        <f aca="false">IF('TAV-APR'!L118&lt;65,65-'TAV-APR'!L118,0)</f>
        <v>17</v>
      </c>
      <c r="M118" s="4" t="n">
        <f aca="false">IF('TAV-APR'!M118&lt;65,65-'TAV-APR'!M118,0)</f>
        <v>30</v>
      </c>
      <c r="N118" s="4" t="n">
        <f aca="false">IF('TAV-APR'!N118&lt;65,65-'TAV-APR'!N118,0)</f>
        <v>34</v>
      </c>
      <c r="O118" s="4" t="n">
        <f aca="false">IF('TAV-APR'!O118&lt;65,65-'TAV-APR'!O118,0)</f>
        <v>31</v>
      </c>
      <c r="P118" s="4" t="n">
        <f aca="false">IF('TAV-APR'!P118&lt;65,65-'TAV-APR'!P118,0)</f>
        <v>31</v>
      </c>
      <c r="Q118" s="4" t="n">
        <f aca="false">IF('TAV-APR'!Q118&lt;65,65-'TAV-APR'!Q118,0)</f>
        <v>23</v>
      </c>
      <c r="R118" s="4" t="n">
        <f aca="false">IF('TAV-APR'!R118&lt;65,65-'TAV-APR'!R118,0)</f>
        <v>21</v>
      </c>
      <c r="S118" s="4" t="n">
        <f aca="false">IF('TAV-APR'!S118&lt;65,65-'TAV-APR'!S118,0)</f>
        <v>14</v>
      </c>
      <c r="T118" s="4" t="n">
        <f aca="false">IF('TAV-APR'!T118&lt;65,65-'TAV-APR'!T118,0)</f>
        <v>8</v>
      </c>
      <c r="U118" s="4" t="n">
        <f aca="false">IF('TAV-APR'!U118&lt;65,65-'TAV-APR'!U118,0)</f>
        <v>6</v>
      </c>
      <c r="V118" s="4" t="n">
        <f aca="false">IF('TAV-APR'!V118&lt;65,65-'TAV-APR'!V118,0)</f>
        <v>3</v>
      </c>
      <c r="W118" s="4" t="n">
        <f aca="false">IF('TAV-APR'!W118&lt;65,65-'TAV-APR'!W118,0)</f>
        <v>2</v>
      </c>
      <c r="X118" s="4" t="n">
        <f aca="false">IF('TAV-APR'!X118&lt;65,65-'TAV-APR'!X118,0)</f>
        <v>0</v>
      </c>
      <c r="Y118" s="4" t="n">
        <f aca="false">IF('TAV-APR'!Y118&lt;65,65-'TAV-APR'!Y118,0)</f>
        <v>8</v>
      </c>
      <c r="Z118" s="4" t="n">
        <f aca="false">IF('TAV-APR'!Z118&lt;65,65-'TAV-APR'!Z118,0)</f>
        <v>19</v>
      </c>
      <c r="AA118" s="4" t="n">
        <f aca="false">IF('TAV-APR'!AA118&lt;65,65-'TAV-APR'!AA118,0)</f>
        <v>16</v>
      </c>
      <c r="AB118" s="4" t="n">
        <f aca="false">IF('TAV-APR'!AB118&lt;65,65-'TAV-APR'!AB118,0)</f>
        <v>10</v>
      </c>
      <c r="AC118" s="4" t="n">
        <f aca="false">IF('TAV-APR'!AC118&lt;65,65-'TAV-APR'!AC118,0)</f>
        <v>4</v>
      </c>
      <c r="AD118" s="4" t="n">
        <f aca="false">IF('TAV-APR'!AD118&lt;65,65-'TAV-APR'!AD118,0)</f>
        <v>0</v>
      </c>
      <c r="AE118" s="4" t="n">
        <f aca="false">IF('TAV-APR'!AE118&lt;65,65-'TAV-APR'!AE118,0)</f>
        <v>0</v>
      </c>
      <c r="AF118" s="4" t="n">
        <f aca="false">IF('TAV-APR'!AF118&lt;65,65-'TAV-APR'!AF118,0)</f>
        <v>0</v>
      </c>
      <c r="AG118" s="4" t="n">
        <f aca="false">IF('TAV-APR'!AG118&lt;65,65-'TAV-APR'!AG118,0)</f>
        <v>0</v>
      </c>
      <c r="AH118" s="4"/>
      <c r="AI118" s="9"/>
      <c r="AJ118" s="8" t="n">
        <f aca="false">SUM(D118:AH118)</f>
        <v>476</v>
      </c>
      <c r="AK118" s="10" t="n">
        <v>476</v>
      </c>
      <c r="AL118" s="1" t="n">
        <f aca="false">AJ118-AK118</f>
        <v>0</v>
      </c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4</v>
      </c>
      <c r="D119" s="4" t="n">
        <f aca="false">IF('TAV-APR'!D119&lt;65,65-'TAV-APR'!D119,0)</f>
        <v>25</v>
      </c>
      <c r="E119" s="4" t="n">
        <f aca="false">IF('TAV-APR'!E119&lt;65,65-'TAV-APR'!E119,0)</f>
        <v>17</v>
      </c>
      <c r="F119" s="4" t="n">
        <f aca="false">IF('TAV-APR'!F119&lt;65,65-'TAV-APR'!F119,0)</f>
        <v>23</v>
      </c>
      <c r="G119" s="4" t="n">
        <f aca="false">IF('TAV-APR'!G119&lt;65,65-'TAV-APR'!G119,0)</f>
        <v>24</v>
      </c>
      <c r="H119" s="4" t="n">
        <f aca="false">IF('TAV-APR'!H119&lt;65,65-'TAV-APR'!H119,0)</f>
        <v>27</v>
      </c>
      <c r="I119" s="4" t="n">
        <f aca="false">IF('TAV-APR'!I119&lt;65,65-'TAV-APR'!I119,0)</f>
        <v>21</v>
      </c>
      <c r="J119" s="4" t="n">
        <f aca="false">IF('TAV-APR'!J119&lt;65,65-'TAV-APR'!J119,0)</f>
        <v>23</v>
      </c>
      <c r="K119" s="4" t="n">
        <f aca="false">IF('TAV-APR'!K119&lt;65,65-'TAV-APR'!K119,0)</f>
        <v>22</v>
      </c>
      <c r="L119" s="4" t="n">
        <f aca="false">IF('TAV-APR'!L119&lt;65,65-'TAV-APR'!L119,0)</f>
        <v>14</v>
      </c>
      <c r="M119" s="4" t="n">
        <f aca="false">IF('TAV-APR'!M119&lt;65,65-'TAV-APR'!M119,0)</f>
        <v>23</v>
      </c>
      <c r="N119" s="4" t="n">
        <f aca="false">IF('TAV-APR'!N119&lt;65,65-'TAV-APR'!N119,0)</f>
        <v>22</v>
      </c>
      <c r="O119" s="4" t="n">
        <f aca="false">IF('TAV-APR'!O119&lt;65,65-'TAV-APR'!O119,0)</f>
        <v>27</v>
      </c>
      <c r="P119" s="4" t="n">
        <f aca="false">IF('TAV-APR'!P119&lt;65,65-'TAV-APR'!P119,0)</f>
        <v>26</v>
      </c>
      <c r="Q119" s="4" t="n">
        <f aca="false">IF('TAV-APR'!Q119&lt;65,65-'TAV-APR'!Q119,0)</f>
        <v>25</v>
      </c>
      <c r="R119" s="4" t="n">
        <f aca="false">IF('TAV-APR'!R119&lt;65,65-'TAV-APR'!R119,0)</f>
        <v>22</v>
      </c>
      <c r="S119" s="4" t="n">
        <f aca="false">IF('TAV-APR'!S119&lt;65,65-'TAV-APR'!S119,0)</f>
        <v>26</v>
      </c>
      <c r="T119" s="4" t="n">
        <f aca="false">IF('TAV-APR'!T119&lt;65,65-'TAV-APR'!T119,0)</f>
        <v>32</v>
      </c>
      <c r="U119" s="4" t="n">
        <f aca="false">IF('TAV-APR'!U119&lt;65,65-'TAV-APR'!U119,0)</f>
        <v>33</v>
      </c>
      <c r="V119" s="4" t="n">
        <f aca="false">IF('TAV-APR'!V119&lt;65,65-'TAV-APR'!V119,0)</f>
        <v>30</v>
      </c>
      <c r="W119" s="4" t="n">
        <f aca="false">IF('TAV-APR'!W119&lt;65,65-'TAV-APR'!W119,0)</f>
        <v>25</v>
      </c>
      <c r="X119" s="4" t="n">
        <f aca="false">IF('TAV-APR'!X119&lt;65,65-'TAV-APR'!X119,0)</f>
        <v>18</v>
      </c>
      <c r="Y119" s="4" t="n">
        <f aca="false">IF('TAV-APR'!Y119&lt;65,65-'TAV-APR'!Y119,0)</f>
        <v>0</v>
      </c>
      <c r="Z119" s="4" t="n">
        <f aca="false">IF('TAV-APR'!Z119&lt;65,65-'TAV-APR'!Z119,0)</f>
        <v>6</v>
      </c>
      <c r="AA119" s="4" t="n">
        <f aca="false">IF('TAV-APR'!AA119&lt;65,65-'TAV-APR'!AA119,0)</f>
        <v>17</v>
      </c>
      <c r="AB119" s="4" t="n">
        <f aca="false">IF('TAV-APR'!AB119&lt;65,65-'TAV-APR'!AB119,0)</f>
        <v>17</v>
      </c>
      <c r="AC119" s="4" t="n">
        <f aca="false">IF('TAV-APR'!AC119&lt;65,65-'TAV-APR'!AC119,0)</f>
        <v>25</v>
      </c>
      <c r="AD119" s="4" t="n">
        <f aca="false">IF('TAV-APR'!AD119&lt;65,65-'TAV-APR'!AD119,0)</f>
        <v>22</v>
      </c>
      <c r="AE119" s="4" t="n">
        <f aca="false">IF('TAV-APR'!AE119&lt;65,65-'TAV-APR'!AE119,0)</f>
        <v>21</v>
      </c>
      <c r="AF119" s="4" t="n">
        <f aca="false">IF('TAV-APR'!AF119&lt;65,65-'TAV-APR'!AF119,0)</f>
        <v>22</v>
      </c>
      <c r="AG119" s="4" t="n">
        <f aca="false">IF('TAV-APR'!AG119&lt;65,65-'TAV-APR'!AG119,0)</f>
        <v>16</v>
      </c>
      <c r="AH119" s="4"/>
      <c r="AI119" s="9"/>
      <c r="AJ119" s="8" t="n">
        <f aca="false">SUM(D119:AH119)</f>
        <v>651</v>
      </c>
      <c r="AK119" s="10" t="n">
        <v>651</v>
      </c>
      <c r="AL119" s="1" t="n">
        <f aca="false">AJ119-AK119</f>
        <v>0</v>
      </c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4</v>
      </c>
      <c r="D120" s="4" t="n">
        <f aca="false">IF('TAV-APR'!D120&lt;65,65-'TAV-APR'!D120,0)</f>
        <v>27</v>
      </c>
      <c r="E120" s="4" t="n">
        <f aca="false">IF('TAV-APR'!E120&lt;65,65-'TAV-APR'!E120,0)</f>
        <v>39</v>
      </c>
      <c r="F120" s="4" t="n">
        <f aca="false">IF('TAV-APR'!F120&lt;65,65-'TAV-APR'!F120,0)</f>
        <v>45</v>
      </c>
      <c r="G120" s="4" t="n">
        <f aca="false">IF('TAV-APR'!G120&lt;65,65-'TAV-APR'!G120,0)</f>
        <v>33</v>
      </c>
      <c r="H120" s="4" t="n">
        <f aca="false">IF('TAV-APR'!H120&lt;65,65-'TAV-APR'!H120,0)</f>
        <v>19</v>
      </c>
      <c r="I120" s="4" t="n">
        <f aca="false">IF('TAV-APR'!I120&lt;65,65-'TAV-APR'!I120,0)</f>
        <v>4</v>
      </c>
      <c r="J120" s="4" t="n">
        <f aca="false">IF('TAV-APR'!J120&lt;65,65-'TAV-APR'!J120,0)</f>
        <v>12</v>
      </c>
      <c r="K120" s="4" t="n">
        <f aca="false">IF('TAV-APR'!K120&lt;65,65-'TAV-APR'!K120,0)</f>
        <v>27</v>
      </c>
      <c r="L120" s="4" t="n">
        <f aca="false">IF('TAV-APR'!L120&lt;65,65-'TAV-APR'!L120,0)</f>
        <v>23</v>
      </c>
      <c r="M120" s="4" t="n">
        <f aca="false">IF('TAV-APR'!M120&lt;65,65-'TAV-APR'!M120,0)</f>
        <v>5</v>
      </c>
      <c r="N120" s="4" t="n">
        <f aca="false">IF('TAV-APR'!N120&lt;65,65-'TAV-APR'!N120,0)</f>
        <v>15</v>
      </c>
      <c r="O120" s="4" t="n">
        <f aca="false">IF('TAV-APR'!O120&lt;65,65-'TAV-APR'!O120,0)</f>
        <v>19</v>
      </c>
      <c r="P120" s="4" t="n">
        <f aca="false">IF('TAV-APR'!P120&lt;65,65-'TAV-APR'!P120,0)</f>
        <v>7</v>
      </c>
      <c r="Q120" s="4" t="n">
        <f aca="false">IF('TAV-APR'!Q120&lt;65,65-'TAV-APR'!Q120,0)</f>
        <v>2</v>
      </c>
      <c r="R120" s="4" t="n">
        <f aca="false">IF('TAV-APR'!R120&lt;65,65-'TAV-APR'!R120,0)</f>
        <v>9</v>
      </c>
      <c r="S120" s="4" t="n">
        <f aca="false">IF('TAV-APR'!S120&lt;65,65-'TAV-APR'!S120,0)</f>
        <v>19</v>
      </c>
      <c r="T120" s="4" t="n">
        <f aca="false">IF('TAV-APR'!T120&lt;65,65-'TAV-APR'!T120,0)</f>
        <v>13</v>
      </c>
      <c r="U120" s="4" t="n">
        <f aca="false">IF('TAV-APR'!U120&lt;65,65-'TAV-APR'!U120,0)</f>
        <v>11</v>
      </c>
      <c r="V120" s="4" t="n">
        <f aca="false">IF('TAV-APR'!V120&lt;65,65-'TAV-APR'!V120,0)</f>
        <v>11</v>
      </c>
      <c r="W120" s="4" t="n">
        <f aca="false">IF('TAV-APR'!W120&lt;65,65-'TAV-APR'!W120,0)</f>
        <v>15</v>
      </c>
      <c r="X120" s="4" t="n">
        <f aca="false">IF('TAV-APR'!X120&lt;65,65-'TAV-APR'!X120,0)</f>
        <v>8</v>
      </c>
      <c r="Y120" s="4" t="n">
        <f aca="false">IF('TAV-APR'!Y120&lt;65,65-'TAV-APR'!Y120,0)</f>
        <v>16</v>
      </c>
      <c r="Z120" s="4" t="n">
        <f aca="false">IF('TAV-APR'!Z120&lt;65,65-'TAV-APR'!Z120,0)</f>
        <v>16</v>
      </c>
      <c r="AA120" s="4" t="n">
        <f aca="false">IF('TAV-APR'!AA120&lt;65,65-'TAV-APR'!AA120,0)</f>
        <v>8</v>
      </c>
      <c r="AB120" s="4" t="n">
        <f aca="false">IF('TAV-APR'!AB120&lt;65,65-'TAV-APR'!AB120,0)</f>
        <v>12</v>
      </c>
      <c r="AC120" s="4" t="n">
        <f aca="false">IF('TAV-APR'!AC120&lt;65,65-'TAV-APR'!AC120,0)</f>
        <v>0</v>
      </c>
      <c r="AD120" s="4" t="n">
        <f aca="false">IF('TAV-APR'!AD120&lt;65,65-'TAV-APR'!AD120,0)</f>
        <v>12</v>
      </c>
      <c r="AE120" s="4" t="n">
        <f aca="false">IF('TAV-APR'!AE120&lt;65,65-'TAV-APR'!AE120,0)</f>
        <v>19</v>
      </c>
      <c r="AF120" s="4" t="n">
        <f aca="false">IF('TAV-APR'!AF120&lt;65,65-'TAV-APR'!AF120,0)</f>
        <v>14</v>
      </c>
      <c r="AG120" s="4" t="n">
        <f aca="false">IF('TAV-APR'!AG120&lt;65,65-'TAV-APR'!AG120,0)</f>
        <v>3</v>
      </c>
      <c r="AH120" s="4"/>
      <c r="AI120" s="9"/>
      <c r="AJ120" s="8" t="n">
        <f aca="false">SUM(D120:AH120)</f>
        <v>463</v>
      </c>
      <c r="AK120" s="10" t="n">
        <v>463</v>
      </c>
      <c r="AL120" s="1" t="n">
        <f aca="false">AJ120-AK120</f>
        <v>0</v>
      </c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4</v>
      </c>
      <c r="D121" s="4" t="n">
        <f aca="false">IF('TAV-APR'!D121&lt;65,65-'TAV-APR'!D121,0)</f>
        <v>16</v>
      </c>
      <c r="E121" s="4" t="n">
        <f aca="false">IF('TAV-APR'!E121&lt;65,65-'TAV-APR'!E121,0)</f>
        <v>13</v>
      </c>
      <c r="F121" s="4" t="n">
        <f aca="false">IF('TAV-APR'!F121&lt;65,65-'TAV-APR'!F121,0)</f>
        <v>21</v>
      </c>
      <c r="G121" s="4" t="n">
        <f aca="false">IF('TAV-APR'!G121&lt;65,65-'TAV-APR'!G121,0)</f>
        <v>25</v>
      </c>
      <c r="H121" s="4" t="n">
        <f aca="false">IF('TAV-APR'!H121&lt;65,65-'TAV-APR'!H121,0)</f>
        <v>14</v>
      </c>
      <c r="I121" s="4" t="n">
        <f aca="false">IF('TAV-APR'!I121&lt;65,65-'TAV-APR'!I121,0)</f>
        <v>21</v>
      </c>
      <c r="J121" s="4" t="n">
        <f aca="false">IF('TAV-APR'!J121&lt;65,65-'TAV-APR'!J121,0)</f>
        <v>24</v>
      </c>
      <c r="K121" s="4" t="n">
        <f aca="false">IF('TAV-APR'!K121&lt;65,65-'TAV-APR'!K121,0)</f>
        <v>13</v>
      </c>
      <c r="L121" s="4" t="n">
        <f aca="false">IF('TAV-APR'!L121&lt;65,65-'TAV-APR'!L121,0)</f>
        <v>7</v>
      </c>
      <c r="M121" s="4" t="n">
        <f aca="false">IF('TAV-APR'!M121&lt;65,65-'TAV-APR'!M121,0)</f>
        <v>2</v>
      </c>
      <c r="N121" s="4" t="n">
        <f aca="false">IF('TAV-APR'!N121&lt;65,65-'TAV-APR'!N121,0)</f>
        <v>11</v>
      </c>
      <c r="O121" s="4" t="n">
        <f aca="false">IF('TAV-APR'!O121&lt;65,65-'TAV-APR'!O121,0)</f>
        <v>5</v>
      </c>
      <c r="P121" s="4" t="n">
        <f aca="false">IF('TAV-APR'!P121&lt;65,65-'TAV-APR'!P121,0)</f>
        <v>7</v>
      </c>
      <c r="Q121" s="4" t="n">
        <f aca="false">IF('TAV-APR'!Q121&lt;65,65-'TAV-APR'!Q121,0)</f>
        <v>11</v>
      </c>
      <c r="R121" s="4" t="n">
        <f aca="false">IF('TAV-APR'!R121&lt;65,65-'TAV-APR'!R121,0)</f>
        <v>12</v>
      </c>
      <c r="S121" s="4" t="n">
        <f aca="false">IF('TAV-APR'!S121&lt;65,65-'TAV-APR'!S121,0)</f>
        <v>7</v>
      </c>
      <c r="T121" s="4" t="n">
        <f aca="false">IF('TAV-APR'!T121&lt;65,65-'TAV-APR'!T121,0)</f>
        <v>10</v>
      </c>
      <c r="U121" s="4" t="n">
        <f aca="false">IF('TAV-APR'!U121&lt;65,65-'TAV-APR'!U121,0)</f>
        <v>5</v>
      </c>
      <c r="V121" s="4" t="n">
        <f aca="false">IF('TAV-APR'!V121&lt;65,65-'TAV-APR'!V121,0)</f>
        <v>14</v>
      </c>
      <c r="W121" s="4" t="n">
        <f aca="false">IF('TAV-APR'!W121&lt;65,65-'TAV-APR'!W121,0)</f>
        <v>5</v>
      </c>
      <c r="X121" s="4" t="n">
        <f aca="false">IF('TAV-APR'!X121&lt;65,65-'TAV-APR'!X121,0)</f>
        <v>5</v>
      </c>
      <c r="Y121" s="4" t="n">
        <f aca="false">IF('TAV-APR'!Y121&lt;65,65-'TAV-APR'!Y121,0)</f>
        <v>13</v>
      </c>
      <c r="Z121" s="4" t="n">
        <f aca="false">IF('TAV-APR'!Z121&lt;65,65-'TAV-APR'!Z121,0)</f>
        <v>17</v>
      </c>
      <c r="AA121" s="4" t="n">
        <f aca="false">IF('TAV-APR'!AA121&lt;65,65-'TAV-APR'!AA121,0)</f>
        <v>19</v>
      </c>
      <c r="AB121" s="4" t="n">
        <f aca="false">IF('TAV-APR'!AB121&lt;65,65-'TAV-APR'!AB121,0)</f>
        <v>9</v>
      </c>
      <c r="AC121" s="4" t="n">
        <f aca="false">IF('TAV-APR'!AC121&lt;65,65-'TAV-APR'!AC121,0)</f>
        <v>11</v>
      </c>
      <c r="AD121" s="4" t="n">
        <f aca="false">IF('TAV-APR'!AD121&lt;65,65-'TAV-APR'!AD121,0)</f>
        <v>9</v>
      </c>
      <c r="AE121" s="4" t="n">
        <f aca="false">IF('TAV-APR'!AE121&lt;65,65-'TAV-APR'!AE121,0)</f>
        <v>7</v>
      </c>
      <c r="AF121" s="4" t="n">
        <f aca="false">IF('TAV-APR'!AF121&lt;65,65-'TAV-APR'!AF121,0)</f>
        <v>8</v>
      </c>
      <c r="AG121" s="4" t="n">
        <f aca="false">IF('TAV-APR'!AG121&lt;65,65-'TAV-APR'!AG121,0)</f>
        <v>7</v>
      </c>
      <c r="AH121" s="4"/>
      <c r="AI121" s="9"/>
      <c r="AJ121" s="8" t="n">
        <f aca="false">SUM(D121:AH121)</f>
        <v>348</v>
      </c>
      <c r="AK121" s="10" t="n">
        <v>348</v>
      </c>
      <c r="AL121" s="1" t="n">
        <f aca="false">AJ121-AK121</f>
        <v>0</v>
      </c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4</v>
      </c>
      <c r="D122" s="4" t="n">
        <f aca="false">IF('TAV-APR'!D122&lt;65,65-'TAV-APR'!D122,0)</f>
        <v>21</v>
      </c>
      <c r="E122" s="4" t="n">
        <f aca="false">IF('TAV-APR'!E122&lt;65,65-'TAV-APR'!E122,0)</f>
        <v>6</v>
      </c>
      <c r="F122" s="4" t="n">
        <f aca="false">IF('TAV-APR'!F122&lt;65,65-'TAV-APR'!F122,0)</f>
        <v>6</v>
      </c>
      <c r="G122" s="4" t="n">
        <f aca="false">IF('TAV-APR'!G122&lt;65,65-'TAV-APR'!G122,0)</f>
        <v>18</v>
      </c>
      <c r="H122" s="4" t="n">
        <f aca="false">IF('TAV-APR'!H122&lt;65,65-'TAV-APR'!H122,0)</f>
        <v>14</v>
      </c>
      <c r="I122" s="4" t="n">
        <f aca="false">IF('TAV-APR'!I122&lt;65,65-'TAV-APR'!I122,0)</f>
        <v>12</v>
      </c>
      <c r="J122" s="4" t="n">
        <f aca="false">IF('TAV-APR'!J122&lt;65,65-'TAV-APR'!J122,0)</f>
        <v>33</v>
      </c>
      <c r="K122" s="4" t="n">
        <f aca="false">IF('TAV-APR'!K122&lt;65,65-'TAV-APR'!K122,0)</f>
        <v>29</v>
      </c>
      <c r="L122" s="4" t="n">
        <f aca="false">IF('TAV-APR'!L122&lt;65,65-'TAV-APR'!L122,0)</f>
        <v>24</v>
      </c>
      <c r="M122" s="4" t="n">
        <f aca="false">IF('TAV-APR'!M122&lt;65,65-'TAV-APR'!M122,0)</f>
        <v>23</v>
      </c>
      <c r="N122" s="4" t="n">
        <f aca="false">IF('TAV-APR'!N122&lt;65,65-'TAV-APR'!N122,0)</f>
        <v>19</v>
      </c>
      <c r="O122" s="4" t="n">
        <f aca="false">IF('TAV-APR'!O122&lt;65,65-'TAV-APR'!O122,0)</f>
        <v>19</v>
      </c>
      <c r="P122" s="4" t="n">
        <f aca="false">IF('TAV-APR'!P122&lt;65,65-'TAV-APR'!P122,0)</f>
        <v>22</v>
      </c>
      <c r="Q122" s="4" t="n">
        <f aca="false">IF('TAV-APR'!Q122&lt;65,65-'TAV-APR'!Q122,0)</f>
        <v>12</v>
      </c>
      <c r="R122" s="4" t="n">
        <f aca="false">IF('TAV-APR'!R122&lt;65,65-'TAV-APR'!R122,0)</f>
        <v>24</v>
      </c>
      <c r="S122" s="4" t="n">
        <f aca="false">IF('TAV-APR'!S122&lt;65,65-'TAV-APR'!S122,0)</f>
        <v>26</v>
      </c>
      <c r="T122" s="4" t="n">
        <f aca="false">IF('TAV-APR'!T122&lt;65,65-'TAV-APR'!T122,0)</f>
        <v>26</v>
      </c>
      <c r="U122" s="4" t="n">
        <f aca="false">IF('TAV-APR'!U122&lt;65,65-'TAV-APR'!U122,0)</f>
        <v>21</v>
      </c>
      <c r="V122" s="4" t="n">
        <f aca="false">IF('TAV-APR'!V122&lt;65,65-'TAV-APR'!V122,0)</f>
        <v>26</v>
      </c>
      <c r="W122" s="4" t="n">
        <f aca="false">IF('TAV-APR'!W122&lt;65,65-'TAV-APR'!W122,0)</f>
        <v>25</v>
      </c>
      <c r="X122" s="4" t="n">
        <f aca="false">IF('TAV-APR'!X122&lt;65,65-'TAV-APR'!X122,0)</f>
        <v>14</v>
      </c>
      <c r="Y122" s="4" t="n">
        <f aca="false">IF('TAV-APR'!Y122&lt;65,65-'TAV-APR'!Y122,0)</f>
        <v>27</v>
      </c>
      <c r="Z122" s="4" t="n">
        <f aca="false">IF('TAV-APR'!Z122&lt;65,65-'TAV-APR'!Z122,0)</f>
        <v>28</v>
      </c>
      <c r="AA122" s="4" t="n">
        <f aca="false">IF('TAV-APR'!AA122&lt;65,65-'TAV-APR'!AA122,0)</f>
        <v>26</v>
      </c>
      <c r="AB122" s="4" t="n">
        <f aca="false">IF('TAV-APR'!AB122&lt;65,65-'TAV-APR'!AB122,0)</f>
        <v>25</v>
      </c>
      <c r="AC122" s="4" t="n">
        <f aca="false">IF('TAV-APR'!AC122&lt;65,65-'TAV-APR'!AC122,0)</f>
        <v>20</v>
      </c>
      <c r="AD122" s="4" t="n">
        <f aca="false">IF('TAV-APR'!AD122&lt;65,65-'TAV-APR'!AD122,0)</f>
        <v>8</v>
      </c>
      <c r="AE122" s="4" t="n">
        <f aca="false">IF('TAV-APR'!AE122&lt;65,65-'TAV-APR'!AE122,0)</f>
        <v>27</v>
      </c>
      <c r="AF122" s="4" t="n">
        <f aca="false">IF('TAV-APR'!AF122&lt;65,65-'TAV-APR'!AF122,0)</f>
        <v>32</v>
      </c>
      <c r="AG122" s="4" t="n">
        <f aca="false">IF('TAV-APR'!AG122&lt;65,65-'TAV-APR'!AG122,0)</f>
        <v>24</v>
      </c>
      <c r="AH122" s="4"/>
      <c r="AI122" s="9"/>
      <c r="AJ122" s="8" t="n">
        <f aca="false">SUM(D122:AH122)</f>
        <v>637</v>
      </c>
      <c r="AK122" s="10" t="n">
        <v>637</v>
      </c>
      <c r="AL122" s="1" t="n">
        <f aca="false">AJ122-AK122</f>
        <v>0</v>
      </c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4</v>
      </c>
      <c r="D123" s="4" t="n">
        <f aca="false">IF('TAV-APR'!D123&lt;65,65-'TAV-APR'!D123,0)</f>
        <v>22</v>
      </c>
      <c r="E123" s="4" t="n">
        <f aca="false">IF('TAV-APR'!E123&lt;65,65-'TAV-APR'!E123,0)</f>
        <v>29</v>
      </c>
      <c r="F123" s="4" t="n">
        <f aca="false">IF('TAV-APR'!F123&lt;65,65-'TAV-APR'!F123,0)</f>
        <v>32</v>
      </c>
      <c r="G123" s="4" t="n">
        <f aca="false">IF('TAV-APR'!G123&lt;65,65-'TAV-APR'!G123,0)</f>
        <v>31</v>
      </c>
      <c r="H123" s="4" t="n">
        <f aca="false">IF('TAV-APR'!H123&lt;65,65-'TAV-APR'!H123,0)</f>
        <v>28</v>
      </c>
      <c r="I123" s="4" t="n">
        <f aca="false">IF('TAV-APR'!I123&lt;65,65-'TAV-APR'!I123,0)</f>
        <v>24</v>
      </c>
      <c r="J123" s="4" t="n">
        <f aca="false">IF('TAV-APR'!J123&lt;65,65-'TAV-APR'!J123,0)</f>
        <v>23</v>
      </c>
      <c r="K123" s="4" t="n">
        <f aca="false">IF('TAV-APR'!K123&lt;65,65-'TAV-APR'!K123,0)</f>
        <v>28</v>
      </c>
      <c r="L123" s="4" t="n">
        <f aca="false">IF('TAV-APR'!L123&lt;65,65-'TAV-APR'!L123,0)</f>
        <v>26</v>
      </c>
      <c r="M123" s="4" t="n">
        <f aca="false">IF('TAV-APR'!M123&lt;65,65-'TAV-APR'!M123,0)</f>
        <v>29</v>
      </c>
      <c r="N123" s="4" t="n">
        <f aca="false">IF('TAV-APR'!N123&lt;65,65-'TAV-APR'!N123,0)</f>
        <v>33</v>
      </c>
      <c r="O123" s="4" t="n">
        <f aca="false">IF('TAV-APR'!O123&lt;65,65-'TAV-APR'!O123,0)</f>
        <v>35</v>
      </c>
      <c r="P123" s="4" t="n">
        <f aca="false">IF('TAV-APR'!P123&lt;65,65-'TAV-APR'!P123,0)</f>
        <v>32</v>
      </c>
      <c r="Q123" s="4" t="n">
        <f aca="false">IF('TAV-APR'!Q123&lt;65,65-'TAV-APR'!Q123,0)</f>
        <v>28</v>
      </c>
      <c r="R123" s="4" t="n">
        <f aca="false">IF('TAV-APR'!R123&lt;65,65-'TAV-APR'!R123,0)</f>
        <v>26</v>
      </c>
      <c r="S123" s="4" t="n">
        <f aca="false">IF('TAV-APR'!S123&lt;65,65-'TAV-APR'!S123,0)</f>
        <v>12</v>
      </c>
      <c r="T123" s="4" t="n">
        <f aca="false">IF('TAV-APR'!T123&lt;65,65-'TAV-APR'!T123,0)</f>
        <v>8</v>
      </c>
      <c r="U123" s="4" t="n">
        <f aca="false">IF('TAV-APR'!U123&lt;65,65-'TAV-APR'!U123,0)</f>
        <v>8</v>
      </c>
      <c r="V123" s="4" t="n">
        <f aca="false">IF('TAV-APR'!V123&lt;65,65-'TAV-APR'!V123,0)</f>
        <v>1</v>
      </c>
      <c r="W123" s="4" t="n">
        <f aca="false">IF('TAV-APR'!W123&lt;65,65-'TAV-APR'!W123,0)</f>
        <v>2</v>
      </c>
      <c r="X123" s="4" t="n">
        <f aca="false">IF('TAV-APR'!X123&lt;65,65-'TAV-APR'!X123,0)</f>
        <v>16</v>
      </c>
      <c r="Y123" s="4" t="n">
        <f aca="false">IF('TAV-APR'!Y123&lt;65,65-'TAV-APR'!Y123,0)</f>
        <v>17</v>
      </c>
      <c r="Z123" s="4" t="n">
        <f aca="false">IF('TAV-APR'!Z123&lt;65,65-'TAV-APR'!Z123,0)</f>
        <v>1</v>
      </c>
      <c r="AA123" s="4" t="n">
        <f aca="false">IF('TAV-APR'!AA123&lt;65,65-'TAV-APR'!AA123,0)</f>
        <v>0</v>
      </c>
      <c r="AB123" s="4" t="n">
        <f aca="false">IF('TAV-APR'!AB123&lt;65,65-'TAV-APR'!AB123,0)</f>
        <v>1</v>
      </c>
      <c r="AC123" s="4" t="n">
        <f aca="false">IF('TAV-APR'!AC123&lt;65,65-'TAV-APR'!AC123,0)</f>
        <v>2</v>
      </c>
      <c r="AD123" s="4" t="n">
        <f aca="false">IF('TAV-APR'!AD123&lt;65,65-'TAV-APR'!AD123,0)</f>
        <v>8</v>
      </c>
      <c r="AE123" s="4" t="n">
        <f aca="false">IF('TAV-APR'!AE123&lt;65,65-'TAV-APR'!AE123,0)</f>
        <v>6</v>
      </c>
      <c r="AF123" s="4" t="n">
        <f aca="false">IF('TAV-APR'!AF123&lt;65,65-'TAV-APR'!AF123,0)</f>
        <v>4</v>
      </c>
      <c r="AG123" s="4" t="n">
        <f aca="false">IF('TAV-APR'!AG123&lt;65,65-'TAV-APR'!AG123,0)</f>
        <v>0</v>
      </c>
      <c r="AH123" s="4"/>
      <c r="AI123" s="9"/>
      <c r="AJ123" s="8" t="n">
        <f aca="false">SUM(D123:AH123)</f>
        <v>512</v>
      </c>
      <c r="AK123" s="10" t="n">
        <v>512</v>
      </c>
      <c r="AL123" s="1" t="n">
        <f aca="false">AJ123-AK123</f>
        <v>0</v>
      </c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4</v>
      </c>
      <c r="D124" s="4" t="n">
        <f aca="false">IF('TAV-APR'!D124&lt;65,65-'TAV-APR'!D124,0)</f>
        <v>22</v>
      </c>
      <c r="E124" s="4" t="n">
        <f aca="false">IF('TAV-APR'!E124&lt;65,65-'TAV-APR'!E124,0)</f>
        <v>22</v>
      </c>
      <c r="F124" s="4" t="n">
        <f aca="false">IF('TAV-APR'!F124&lt;65,65-'TAV-APR'!F124,0)</f>
        <v>18</v>
      </c>
      <c r="G124" s="4" t="n">
        <f aca="false">IF('TAV-APR'!G124&lt;65,65-'TAV-APR'!G124,0)</f>
        <v>20</v>
      </c>
      <c r="H124" s="4" t="n">
        <f aca="false">IF('TAV-APR'!H124&lt;65,65-'TAV-APR'!H124,0)</f>
        <v>21</v>
      </c>
      <c r="I124" s="4" t="n">
        <f aca="false">IF('TAV-APR'!I124&lt;65,65-'TAV-APR'!I124,0)</f>
        <v>28</v>
      </c>
      <c r="J124" s="4" t="n">
        <f aca="false">IF('TAV-APR'!J124&lt;65,65-'TAV-APR'!J124,0)</f>
        <v>25</v>
      </c>
      <c r="K124" s="4" t="n">
        <f aca="false">IF('TAV-APR'!K124&lt;65,65-'TAV-APR'!K124,0)</f>
        <v>21</v>
      </c>
      <c r="L124" s="4" t="n">
        <f aca="false">IF('TAV-APR'!L124&lt;65,65-'TAV-APR'!L124,0)</f>
        <v>29</v>
      </c>
      <c r="M124" s="4" t="n">
        <f aca="false">IF('TAV-APR'!M124&lt;65,65-'TAV-APR'!M124,0)</f>
        <v>27</v>
      </c>
      <c r="N124" s="4" t="n">
        <f aca="false">IF('TAV-APR'!N124&lt;65,65-'TAV-APR'!N124,0)</f>
        <v>22</v>
      </c>
      <c r="O124" s="4" t="n">
        <f aca="false">IF('TAV-APR'!O124&lt;65,65-'TAV-APR'!O124,0)</f>
        <v>19</v>
      </c>
      <c r="P124" s="4" t="n">
        <f aca="false">IF('TAV-APR'!P124&lt;65,65-'TAV-APR'!P124,0)</f>
        <v>16</v>
      </c>
      <c r="Q124" s="4" t="n">
        <f aca="false">IF('TAV-APR'!Q124&lt;65,65-'TAV-APR'!Q124,0)</f>
        <v>13</v>
      </c>
      <c r="R124" s="4" t="n">
        <f aca="false">IF('TAV-APR'!R124&lt;65,65-'TAV-APR'!R124,0)</f>
        <v>10</v>
      </c>
      <c r="S124" s="4" t="n">
        <f aca="false">IF('TAV-APR'!S124&lt;65,65-'TAV-APR'!S124,0)</f>
        <v>1</v>
      </c>
      <c r="T124" s="4" t="n">
        <f aca="false">IF('TAV-APR'!T124&lt;65,65-'TAV-APR'!T124,0)</f>
        <v>0</v>
      </c>
      <c r="U124" s="4" t="n">
        <f aca="false">IF('TAV-APR'!U124&lt;65,65-'TAV-APR'!U124,0)</f>
        <v>5</v>
      </c>
      <c r="V124" s="4" t="n">
        <f aca="false">IF('TAV-APR'!V124&lt;65,65-'TAV-APR'!V124,0)</f>
        <v>7</v>
      </c>
      <c r="W124" s="4" t="n">
        <f aca="false">IF('TAV-APR'!W124&lt;65,65-'TAV-APR'!W124,0)</f>
        <v>9</v>
      </c>
      <c r="X124" s="4" t="n">
        <f aca="false">IF('TAV-APR'!X124&lt;65,65-'TAV-APR'!X124,0)</f>
        <v>16</v>
      </c>
      <c r="Y124" s="4" t="n">
        <f aca="false">IF('TAV-APR'!Y124&lt;65,65-'TAV-APR'!Y124,0)</f>
        <v>16</v>
      </c>
      <c r="Z124" s="4" t="n">
        <f aca="false">IF('TAV-APR'!Z124&lt;65,65-'TAV-APR'!Z124,0)</f>
        <v>23</v>
      </c>
      <c r="AA124" s="4" t="n">
        <f aca="false">IF('TAV-APR'!AA124&lt;65,65-'TAV-APR'!AA124,0)</f>
        <v>23</v>
      </c>
      <c r="AB124" s="4" t="n">
        <f aca="false">IF('TAV-APR'!AB124&lt;65,65-'TAV-APR'!AB124,0)</f>
        <v>22</v>
      </c>
      <c r="AC124" s="4" t="n">
        <f aca="false">IF('TAV-APR'!AC124&lt;65,65-'TAV-APR'!AC124,0)</f>
        <v>25</v>
      </c>
      <c r="AD124" s="4" t="n">
        <f aca="false">IF('TAV-APR'!AD124&lt;65,65-'TAV-APR'!AD124,0)</f>
        <v>21</v>
      </c>
      <c r="AE124" s="4" t="n">
        <f aca="false">IF('TAV-APR'!AE124&lt;65,65-'TAV-APR'!AE124,0)</f>
        <v>21</v>
      </c>
      <c r="AF124" s="4" t="n">
        <f aca="false">IF('TAV-APR'!AF124&lt;65,65-'TAV-APR'!AF124,0)</f>
        <v>29</v>
      </c>
      <c r="AG124" s="4" t="n">
        <f aca="false">IF('TAV-APR'!AG124&lt;65,65-'TAV-APR'!AG124,0)</f>
        <v>14</v>
      </c>
      <c r="AH124" s="4"/>
      <c r="AI124" s="9"/>
      <c r="AJ124" s="8" t="n">
        <f aca="false">SUM(D124:AH124)</f>
        <v>545</v>
      </c>
      <c r="AK124" s="10" t="n">
        <v>545</v>
      </c>
      <c r="AL124" s="1" t="n">
        <f aca="false">AJ124-AK124</f>
        <v>0</v>
      </c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4</v>
      </c>
      <c r="D125" s="4" t="n">
        <f aca="false">IF('TAV-APR'!D125&lt;65,65-'TAV-APR'!D125,0)</f>
        <v>27</v>
      </c>
      <c r="E125" s="4" t="n">
        <f aca="false">IF('TAV-APR'!E125&lt;65,65-'TAV-APR'!E125,0)</f>
        <v>19</v>
      </c>
      <c r="F125" s="4" t="n">
        <f aca="false">IF('TAV-APR'!F125&lt;65,65-'TAV-APR'!F125,0)</f>
        <v>26</v>
      </c>
      <c r="G125" s="4" t="n">
        <f aca="false">IF('TAV-APR'!G125&lt;65,65-'TAV-APR'!G125,0)</f>
        <v>20</v>
      </c>
      <c r="H125" s="4" t="n">
        <f aca="false">IF('TAV-APR'!H125&lt;65,65-'TAV-APR'!H125,0)</f>
        <v>17</v>
      </c>
      <c r="I125" s="4" t="n">
        <f aca="false">IF('TAV-APR'!I125&lt;65,65-'TAV-APR'!I125,0)</f>
        <v>20</v>
      </c>
      <c r="J125" s="4" t="n">
        <f aca="false">IF('TAV-APR'!J125&lt;65,65-'TAV-APR'!J125,0)</f>
        <v>11</v>
      </c>
      <c r="K125" s="4" t="n">
        <f aca="false">IF('TAV-APR'!K125&lt;65,65-'TAV-APR'!K125,0)</f>
        <v>23</v>
      </c>
      <c r="L125" s="4" t="n">
        <f aca="false">IF('TAV-APR'!L125&lt;65,65-'TAV-APR'!L125,0)</f>
        <v>28</v>
      </c>
      <c r="M125" s="4" t="n">
        <f aca="false">IF('TAV-APR'!M125&lt;65,65-'TAV-APR'!M125,0)</f>
        <v>28</v>
      </c>
      <c r="N125" s="4" t="n">
        <f aca="false">IF('TAV-APR'!N125&lt;65,65-'TAV-APR'!N125,0)</f>
        <v>27</v>
      </c>
      <c r="O125" s="4" t="n">
        <f aca="false">IF('TAV-APR'!O125&lt;65,65-'TAV-APR'!O125,0)</f>
        <v>26</v>
      </c>
      <c r="P125" s="4" t="n">
        <f aca="false">IF('TAV-APR'!P125&lt;65,65-'TAV-APR'!P125,0)</f>
        <v>20</v>
      </c>
      <c r="Q125" s="4" t="n">
        <f aca="false">IF('TAV-APR'!Q125&lt;65,65-'TAV-APR'!Q125,0)</f>
        <v>15</v>
      </c>
      <c r="R125" s="4" t="n">
        <f aca="false">IF('TAV-APR'!R125&lt;65,65-'TAV-APR'!R125,0)</f>
        <v>7</v>
      </c>
      <c r="S125" s="4" t="n">
        <f aca="false">IF('TAV-APR'!S125&lt;65,65-'TAV-APR'!S125,0)</f>
        <v>7</v>
      </c>
      <c r="T125" s="4" t="n">
        <f aca="false">IF('TAV-APR'!T125&lt;65,65-'TAV-APR'!T125,0)</f>
        <v>3</v>
      </c>
      <c r="U125" s="4" t="n">
        <f aca="false">IF('TAV-APR'!U125&lt;65,65-'TAV-APR'!U125,0)</f>
        <v>17</v>
      </c>
      <c r="V125" s="4" t="n">
        <f aca="false">IF('TAV-APR'!V125&lt;65,65-'TAV-APR'!V125,0)</f>
        <v>27</v>
      </c>
      <c r="W125" s="4" t="n">
        <f aca="false">IF('TAV-APR'!W125&lt;65,65-'TAV-APR'!W125,0)</f>
        <v>27</v>
      </c>
      <c r="X125" s="4" t="n">
        <f aca="false">IF('TAV-APR'!X125&lt;65,65-'TAV-APR'!X125,0)</f>
        <v>23</v>
      </c>
      <c r="Y125" s="4" t="n">
        <f aca="false">IF('TAV-APR'!Y125&lt;65,65-'TAV-APR'!Y125,0)</f>
        <v>16</v>
      </c>
      <c r="Z125" s="4" t="n">
        <f aca="false">IF('TAV-APR'!Z125&lt;65,65-'TAV-APR'!Z125,0)</f>
        <v>12</v>
      </c>
      <c r="AA125" s="4" t="n">
        <f aca="false">IF('TAV-APR'!AA125&lt;65,65-'TAV-APR'!AA125,0)</f>
        <v>22</v>
      </c>
      <c r="AB125" s="4" t="n">
        <f aca="false">IF('TAV-APR'!AB125&lt;65,65-'TAV-APR'!AB125,0)</f>
        <v>15</v>
      </c>
      <c r="AC125" s="4" t="n">
        <f aca="false">IF('TAV-APR'!AC125&lt;65,65-'TAV-APR'!AC125,0)</f>
        <v>21</v>
      </c>
      <c r="AD125" s="4" t="n">
        <f aca="false">IF('TAV-APR'!AD125&lt;65,65-'TAV-APR'!AD125,0)</f>
        <v>24</v>
      </c>
      <c r="AE125" s="4" t="n">
        <f aca="false">IF('TAV-APR'!AE125&lt;65,65-'TAV-APR'!AE125,0)</f>
        <v>12</v>
      </c>
      <c r="AF125" s="4" t="n">
        <f aca="false">IF('TAV-APR'!AF125&lt;65,65-'TAV-APR'!AF125,0)</f>
        <v>8</v>
      </c>
      <c r="AG125" s="4" t="n">
        <f aca="false">IF('TAV-APR'!AG125&lt;65,65-'TAV-APR'!AG125,0)</f>
        <v>9</v>
      </c>
      <c r="AH125" s="4"/>
      <c r="AI125" s="9"/>
      <c r="AJ125" s="8" t="n">
        <f aca="false">SUM(D125:AH125)</f>
        <v>557</v>
      </c>
      <c r="AK125" s="10" t="n">
        <v>557</v>
      </c>
      <c r="AL125" s="1" t="n">
        <f aca="false">AJ125-AK125</f>
        <v>0</v>
      </c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4</v>
      </c>
      <c r="D126" s="4" t="n">
        <f aca="false">IF('TAV-APR'!D126&lt;65,65-'TAV-APR'!D126,0)</f>
        <v>27</v>
      </c>
      <c r="E126" s="4" t="n">
        <f aca="false">IF('TAV-APR'!E126&lt;65,65-'TAV-APR'!E126,0)</f>
        <v>20</v>
      </c>
      <c r="F126" s="4" t="n">
        <f aca="false">IF('TAV-APR'!F126&lt;65,65-'TAV-APR'!F126,0)</f>
        <v>29</v>
      </c>
      <c r="G126" s="4" t="n">
        <f aca="false">IF('TAV-APR'!G126&lt;65,65-'TAV-APR'!G126,0)</f>
        <v>28</v>
      </c>
      <c r="H126" s="4" t="n">
        <f aca="false">IF('TAV-APR'!H126&lt;65,65-'TAV-APR'!H126,0)</f>
        <v>28</v>
      </c>
      <c r="I126" s="4" t="n">
        <f aca="false">IF('TAV-APR'!I126&lt;65,65-'TAV-APR'!I126,0)</f>
        <v>20</v>
      </c>
      <c r="J126" s="4" t="n">
        <f aca="false">IF('TAV-APR'!J126&lt;65,65-'TAV-APR'!J126,0)</f>
        <v>24</v>
      </c>
      <c r="K126" s="4" t="n">
        <f aca="false">IF('TAV-APR'!K126&lt;65,65-'TAV-APR'!K126,0)</f>
        <v>35</v>
      </c>
      <c r="L126" s="4" t="n">
        <f aca="false">IF('TAV-APR'!L126&lt;65,65-'TAV-APR'!L126,0)</f>
        <v>36</v>
      </c>
      <c r="M126" s="4" t="n">
        <f aca="false">IF('TAV-APR'!M126&lt;65,65-'TAV-APR'!M126,0)</f>
        <v>32</v>
      </c>
      <c r="N126" s="4" t="n">
        <f aca="false">IF('TAV-APR'!N126&lt;65,65-'TAV-APR'!N126,0)</f>
        <v>14</v>
      </c>
      <c r="O126" s="4" t="n">
        <f aca="false">IF('TAV-APR'!O126&lt;65,65-'TAV-APR'!O126,0)</f>
        <v>13</v>
      </c>
      <c r="P126" s="4" t="n">
        <f aca="false">IF('TAV-APR'!P126&lt;65,65-'TAV-APR'!P126,0)</f>
        <v>3</v>
      </c>
      <c r="Q126" s="4" t="n">
        <f aca="false">IF('TAV-APR'!Q126&lt;65,65-'TAV-APR'!Q126,0)</f>
        <v>8</v>
      </c>
      <c r="R126" s="4" t="n">
        <f aca="false">IF('TAV-APR'!R126&lt;65,65-'TAV-APR'!R126,0)</f>
        <v>15</v>
      </c>
      <c r="S126" s="4" t="n">
        <f aca="false">IF('TAV-APR'!S126&lt;65,65-'TAV-APR'!S126,0)</f>
        <v>11</v>
      </c>
      <c r="T126" s="4" t="n">
        <f aca="false">IF('TAV-APR'!T126&lt;65,65-'TAV-APR'!T126,0)</f>
        <v>27</v>
      </c>
      <c r="U126" s="4" t="n">
        <f aca="false">IF('TAV-APR'!U126&lt;65,65-'TAV-APR'!U126,0)</f>
        <v>26</v>
      </c>
      <c r="V126" s="4" t="n">
        <f aca="false">IF('TAV-APR'!V126&lt;65,65-'TAV-APR'!V126,0)</f>
        <v>12</v>
      </c>
      <c r="W126" s="4" t="n">
        <f aca="false">IF('TAV-APR'!W126&lt;65,65-'TAV-APR'!W126,0)</f>
        <v>6</v>
      </c>
      <c r="X126" s="4" t="n">
        <f aca="false">IF('TAV-APR'!X126&lt;65,65-'TAV-APR'!X126,0)</f>
        <v>5</v>
      </c>
      <c r="Y126" s="4" t="n">
        <f aca="false">IF('TAV-APR'!Y126&lt;65,65-'TAV-APR'!Y126,0)</f>
        <v>0</v>
      </c>
      <c r="Z126" s="4" t="n">
        <f aca="false">IF('TAV-APR'!Z126&lt;65,65-'TAV-APR'!Z126,0)</f>
        <v>0</v>
      </c>
      <c r="AA126" s="4" t="n">
        <f aca="false">IF('TAV-APR'!AA126&lt;65,65-'TAV-APR'!AA126,0)</f>
        <v>0</v>
      </c>
      <c r="AB126" s="4" t="n">
        <f aca="false">IF('TAV-APR'!AB126&lt;65,65-'TAV-APR'!AB126,0)</f>
        <v>11</v>
      </c>
      <c r="AC126" s="4" t="n">
        <f aca="false">IF('TAV-APR'!AC126&lt;65,65-'TAV-APR'!AC126,0)</f>
        <v>13</v>
      </c>
      <c r="AD126" s="4" t="n">
        <f aca="false">IF('TAV-APR'!AD126&lt;65,65-'TAV-APR'!AD126,0)</f>
        <v>20</v>
      </c>
      <c r="AE126" s="4" t="n">
        <f aca="false">IF('TAV-APR'!AE126&lt;65,65-'TAV-APR'!AE126,0)</f>
        <v>17</v>
      </c>
      <c r="AF126" s="4" t="n">
        <f aca="false">IF('TAV-APR'!AF126&lt;65,65-'TAV-APR'!AF126,0)</f>
        <v>13</v>
      </c>
      <c r="AG126" s="4" t="n">
        <f aca="false">IF('TAV-APR'!AG126&lt;65,65-'TAV-APR'!AG126,0)</f>
        <v>20</v>
      </c>
      <c r="AH126" s="4"/>
      <c r="AI126" s="9"/>
      <c r="AJ126" s="8" t="n">
        <f aca="false">SUM(D126:AH126)</f>
        <v>513</v>
      </c>
      <c r="AK126" s="10" t="n">
        <v>513</v>
      </c>
      <c r="AL126" s="1" t="n">
        <f aca="false">AJ126-AK126</f>
        <v>0</v>
      </c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4</v>
      </c>
      <c r="D127" s="4" t="n">
        <f aca="false">IF('TAV-APR'!D127&lt;65,65-'TAV-APR'!D127,0)</f>
        <v>37</v>
      </c>
      <c r="E127" s="4" t="n">
        <f aca="false">IF('TAV-APR'!E127&lt;65,65-'TAV-APR'!E127,0)</f>
        <v>33</v>
      </c>
      <c r="F127" s="4" t="n">
        <f aca="false">IF('TAV-APR'!F127&lt;65,65-'TAV-APR'!F127,0)</f>
        <v>28</v>
      </c>
      <c r="G127" s="4" t="n">
        <f aca="false">IF('TAV-APR'!G127&lt;65,65-'TAV-APR'!G127,0)</f>
        <v>26</v>
      </c>
      <c r="H127" s="4" t="n">
        <f aca="false">IF('TAV-APR'!H127&lt;65,65-'TAV-APR'!H127,0)</f>
        <v>24</v>
      </c>
      <c r="I127" s="4" t="n">
        <f aca="false">IF('TAV-APR'!I127&lt;65,65-'TAV-APR'!I127,0)</f>
        <v>31</v>
      </c>
      <c r="J127" s="4" t="n">
        <f aca="false">IF('TAV-APR'!J127&lt;65,65-'TAV-APR'!J127,0)</f>
        <v>31</v>
      </c>
      <c r="K127" s="4" t="n">
        <f aca="false">IF('TAV-APR'!K127&lt;65,65-'TAV-APR'!K127,0)</f>
        <v>33</v>
      </c>
      <c r="L127" s="4" t="n">
        <f aca="false">IF('TAV-APR'!L127&lt;65,65-'TAV-APR'!L127,0)</f>
        <v>33</v>
      </c>
      <c r="M127" s="4" t="n">
        <f aca="false">IF('TAV-APR'!M127&lt;65,65-'TAV-APR'!M127,0)</f>
        <v>27</v>
      </c>
      <c r="N127" s="4" t="n">
        <f aca="false">IF('TAV-APR'!N127&lt;65,65-'TAV-APR'!N127,0)</f>
        <v>26</v>
      </c>
      <c r="O127" s="4" t="n">
        <f aca="false">IF('TAV-APR'!O127&lt;65,65-'TAV-APR'!O127,0)</f>
        <v>28</v>
      </c>
      <c r="P127" s="4" t="n">
        <f aca="false">IF('TAV-APR'!P127&lt;65,65-'TAV-APR'!P127,0)</f>
        <v>25</v>
      </c>
      <c r="Q127" s="4" t="n">
        <f aca="false">IF('TAV-APR'!Q127&lt;65,65-'TAV-APR'!Q127,0)</f>
        <v>23</v>
      </c>
      <c r="R127" s="4" t="n">
        <f aca="false">IF('TAV-APR'!R127&lt;65,65-'TAV-APR'!R127,0)</f>
        <v>27</v>
      </c>
      <c r="S127" s="4" t="n">
        <f aca="false">IF('TAV-APR'!S127&lt;65,65-'TAV-APR'!S127,0)</f>
        <v>35</v>
      </c>
      <c r="T127" s="4" t="n">
        <f aca="false">IF('TAV-APR'!T127&lt;65,65-'TAV-APR'!T127,0)</f>
        <v>29</v>
      </c>
      <c r="U127" s="4" t="n">
        <f aca="false">IF('TAV-APR'!U127&lt;65,65-'TAV-APR'!U127,0)</f>
        <v>21</v>
      </c>
      <c r="V127" s="4" t="n">
        <f aca="false">IF('TAV-APR'!V127&lt;65,65-'TAV-APR'!V127,0)</f>
        <v>19</v>
      </c>
      <c r="W127" s="4" t="n">
        <f aca="false">IF('TAV-APR'!W127&lt;65,65-'TAV-APR'!W127,0)</f>
        <v>13</v>
      </c>
      <c r="X127" s="4" t="n">
        <f aca="false">IF('TAV-APR'!X127&lt;65,65-'TAV-APR'!X127,0)</f>
        <v>9</v>
      </c>
      <c r="Y127" s="4" t="n">
        <f aca="false">IF('TAV-APR'!Y127&lt;65,65-'TAV-APR'!Y127,0)</f>
        <v>11</v>
      </c>
      <c r="Z127" s="4" t="n">
        <f aca="false">IF('TAV-APR'!Z127&lt;65,65-'TAV-APR'!Z127,0)</f>
        <v>18</v>
      </c>
      <c r="AA127" s="4" t="n">
        <f aca="false">IF('TAV-APR'!AA127&lt;65,65-'TAV-APR'!AA127,0)</f>
        <v>18</v>
      </c>
      <c r="AB127" s="4" t="n">
        <f aca="false">IF('TAV-APR'!AB127&lt;65,65-'TAV-APR'!AB127,0)</f>
        <v>24</v>
      </c>
      <c r="AC127" s="4" t="n">
        <f aca="false">IF('TAV-APR'!AC127&lt;65,65-'TAV-APR'!AC127,0)</f>
        <v>15</v>
      </c>
      <c r="AD127" s="4" t="n">
        <f aca="false">IF('TAV-APR'!AD127&lt;65,65-'TAV-APR'!AD127,0)</f>
        <v>18</v>
      </c>
      <c r="AE127" s="4" t="n">
        <f aca="false">IF('TAV-APR'!AE127&lt;65,65-'TAV-APR'!AE127,0)</f>
        <v>25</v>
      </c>
      <c r="AF127" s="4" t="n">
        <f aca="false">IF('TAV-APR'!AF127&lt;65,65-'TAV-APR'!AF127,0)</f>
        <v>22</v>
      </c>
      <c r="AG127" s="4" t="n">
        <f aca="false">IF('TAV-APR'!AG127&lt;65,65-'TAV-APR'!AG127,0)</f>
        <v>17</v>
      </c>
      <c r="AH127" s="4"/>
      <c r="AI127" s="9"/>
      <c r="AJ127" s="8" t="n">
        <f aca="false">SUM(D127:AH127)</f>
        <v>726</v>
      </c>
      <c r="AK127" s="10" t="n">
        <v>726</v>
      </c>
      <c r="AL127" s="1" t="n">
        <f aca="false">AJ127-AK127</f>
        <v>0</v>
      </c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4</v>
      </c>
      <c r="D128" s="4" t="n">
        <f aca="false">IF('TAV-APR'!D128&lt;65,65-'TAV-APR'!D128,0)</f>
        <v>31</v>
      </c>
      <c r="E128" s="4" t="n">
        <f aca="false">IF('TAV-APR'!E128&lt;65,65-'TAV-APR'!E128,0)</f>
        <v>33</v>
      </c>
      <c r="F128" s="4" t="n">
        <f aca="false">IF('TAV-APR'!F128&lt;65,65-'TAV-APR'!F128,0)</f>
        <v>31</v>
      </c>
      <c r="G128" s="4" t="n">
        <f aca="false">IF('TAV-APR'!G128&lt;65,65-'TAV-APR'!G128,0)</f>
        <v>26</v>
      </c>
      <c r="H128" s="4" t="n">
        <f aca="false">IF('TAV-APR'!H128&lt;65,65-'TAV-APR'!H128,0)</f>
        <v>23</v>
      </c>
      <c r="I128" s="4" t="n">
        <f aca="false">IF('TAV-APR'!I128&lt;65,65-'TAV-APR'!I128,0)</f>
        <v>21</v>
      </c>
      <c r="J128" s="4" t="n">
        <f aca="false">IF('TAV-APR'!J128&lt;65,65-'TAV-APR'!J128,0)</f>
        <v>21</v>
      </c>
      <c r="K128" s="4" t="n">
        <f aca="false">IF('TAV-APR'!K128&lt;65,65-'TAV-APR'!K128,0)</f>
        <v>20</v>
      </c>
      <c r="L128" s="4" t="n">
        <f aca="false">IF('TAV-APR'!L128&lt;65,65-'TAV-APR'!L128,0)</f>
        <v>27</v>
      </c>
      <c r="M128" s="4" t="n">
        <f aca="false">IF('TAV-APR'!M128&lt;65,65-'TAV-APR'!M128,0)</f>
        <v>27</v>
      </c>
      <c r="N128" s="4" t="n">
        <f aca="false">IF('TAV-APR'!N128&lt;65,65-'TAV-APR'!N128,0)</f>
        <v>24</v>
      </c>
      <c r="O128" s="4" t="n">
        <f aca="false">IF('TAV-APR'!O128&lt;65,65-'TAV-APR'!O128,0)</f>
        <v>32</v>
      </c>
      <c r="P128" s="4" t="n">
        <f aca="false">IF('TAV-APR'!P128&lt;65,65-'TAV-APR'!P128,0)</f>
        <v>31</v>
      </c>
      <c r="Q128" s="4" t="n">
        <f aca="false">IF('TAV-APR'!Q128&lt;65,65-'TAV-APR'!Q128,0)</f>
        <v>32</v>
      </c>
      <c r="R128" s="4" t="n">
        <f aca="false">IF('TAV-APR'!R128&lt;65,65-'TAV-APR'!R128,0)</f>
        <v>29</v>
      </c>
      <c r="S128" s="4" t="n">
        <f aca="false">IF('TAV-APR'!S128&lt;65,65-'TAV-APR'!S128,0)</f>
        <v>31</v>
      </c>
      <c r="T128" s="4" t="n">
        <f aca="false">IF('TAV-APR'!T128&lt;65,65-'TAV-APR'!T128,0)</f>
        <v>16</v>
      </c>
      <c r="U128" s="4" t="n">
        <f aca="false">IF('TAV-APR'!U128&lt;65,65-'TAV-APR'!U128,0)</f>
        <v>16</v>
      </c>
      <c r="V128" s="4" t="n">
        <f aca="false">IF('TAV-APR'!V128&lt;65,65-'TAV-APR'!V128,0)</f>
        <v>23</v>
      </c>
      <c r="W128" s="4" t="n">
        <f aca="false">IF('TAV-APR'!W128&lt;65,65-'TAV-APR'!W128,0)</f>
        <v>25</v>
      </c>
      <c r="X128" s="4" t="n">
        <f aca="false">IF('TAV-APR'!X128&lt;65,65-'TAV-APR'!X128,0)</f>
        <v>9</v>
      </c>
      <c r="Y128" s="4" t="n">
        <f aca="false">IF('TAV-APR'!Y128&lt;65,65-'TAV-APR'!Y128,0)</f>
        <v>10</v>
      </c>
      <c r="Z128" s="4" t="n">
        <f aca="false">IF('TAV-APR'!Z128&lt;65,65-'TAV-APR'!Z128,0)</f>
        <v>16</v>
      </c>
      <c r="AA128" s="4" t="n">
        <f aca="false">IF('TAV-APR'!AA128&lt;65,65-'TAV-APR'!AA128,0)</f>
        <v>10</v>
      </c>
      <c r="AB128" s="4" t="n">
        <f aca="false">IF('TAV-APR'!AB128&lt;65,65-'TAV-APR'!AB128,0)</f>
        <v>0</v>
      </c>
      <c r="AC128" s="4" t="n">
        <f aca="false">IF('TAV-APR'!AC128&lt;65,65-'TAV-APR'!AC128,0)</f>
        <v>0</v>
      </c>
      <c r="AD128" s="4" t="n">
        <f aca="false">IF('TAV-APR'!AD128&lt;65,65-'TAV-APR'!AD128,0)</f>
        <v>0</v>
      </c>
      <c r="AE128" s="4" t="n">
        <f aca="false">IF('TAV-APR'!AE128&lt;65,65-'TAV-APR'!AE128,0)</f>
        <v>14</v>
      </c>
      <c r="AF128" s="4" t="n">
        <f aca="false">IF('TAV-APR'!AF128&lt;65,65-'TAV-APR'!AF128,0)</f>
        <v>16</v>
      </c>
      <c r="AG128" s="4" t="n">
        <f aca="false">IF('TAV-APR'!AG128&lt;65,65-'TAV-APR'!AG128,0)</f>
        <v>7</v>
      </c>
      <c r="AH128" s="4"/>
      <c r="AI128" s="9"/>
      <c r="AJ128" s="8" t="n">
        <f aca="false">SUM(D128:AH128)</f>
        <v>601</v>
      </c>
      <c r="AK128" s="10" t="n">
        <v>601</v>
      </c>
      <c r="AL128" s="1" t="n">
        <f aca="false">AJ128-AK128</f>
        <v>0</v>
      </c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4</v>
      </c>
      <c r="D129" s="4" t="n">
        <f aca="false">IF('TAV-APR'!D129&lt;65,65-'TAV-APR'!D129,0)</f>
        <v>9</v>
      </c>
      <c r="E129" s="4" t="n">
        <f aca="false">IF('TAV-APR'!E129&lt;65,65-'TAV-APR'!E129,0)</f>
        <v>0</v>
      </c>
      <c r="F129" s="4" t="n">
        <f aca="false">IF('TAV-APR'!F129&lt;65,65-'TAV-APR'!F129,0)</f>
        <v>17</v>
      </c>
      <c r="G129" s="4" t="n">
        <f aca="false">IF('TAV-APR'!G129&lt;65,65-'TAV-APR'!G129,0)</f>
        <v>26</v>
      </c>
      <c r="H129" s="4" t="n">
        <f aca="false">IF('TAV-APR'!H129&lt;65,65-'TAV-APR'!H129,0)</f>
        <v>22</v>
      </c>
      <c r="I129" s="4" t="n">
        <f aca="false">IF('TAV-APR'!I129&lt;65,65-'TAV-APR'!I129,0)</f>
        <v>14</v>
      </c>
      <c r="J129" s="4" t="n">
        <f aca="false">IF('TAV-APR'!J129&lt;65,65-'TAV-APR'!J129,0)</f>
        <v>22</v>
      </c>
      <c r="K129" s="4" t="n">
        <f aca="false">IF('TAV-APR'!K129&lt;65,65-'TAV-APR'!K129,0)</f>
        <v>27</v>
      </c>
      <c r="L129" s="4" t="n">
        <f aca="false">IF('TAV-APR'!L129&lt;65,65-'TAV-APR'!L129,0)</f>
        <v>28</v>
      </c>
      <c r="M129" s="4" t="n">
        <f aca="false">IF('TAV-APR'!M129&lt;65,65-'TAV-APR'!M129,0)</f>
        <v>31</v>
      </c>
      <c r="N129" s="4" t="n">
        <f aca="false">IF('TAV-APR'!N129&lt;65,65-'TAV-APR'!N129,0)</f>
        <v>25</v>
      </c>
      <c r="O129" s="4" t="n">
        <f aca="false">IF('TAV-APR'!O129&lt;65,65-'TAV-APR'!O129,0)</f>
        <v>23</v>
      </c>
      <c r="P129" s="4" t="n">
        <f aca="false">IF('TAV-APR'!P129&lt;65,65-'TAV-APR'!P129,0)</f>
        <v>19</v>
      </c>
      <c r="Q129" s="4" t="n">
        <f aca="false">IF('TAV-APR'!Q129&lt;65,65-'TAV-APR'!Q129,0)</f>
        <v>19</v>
      </c>
      <c r="R129" s="4" t="n">
        <f aca="false">IF('TAV-APR'!R129&lt;65,65-'TAV-APR'!R129,0)</f>
        <v>11</v>
      </c>
      <c r="S129" s="4" t="n">
        <f aca="false">IF('TAV-APR'!S129&lt;65,65-'TAV-APR'!S129,0)</f>
        <v>2</v>
      </c>
      <c r="T129" s="4" t="n">
        <f aca="false">IF('TAV-APR'!T129&lt;65,65-'TAV-APR'!T129,0)</f>
        <v>5</v>
      </c>
      <c r="U129" s="4" t="n">
        <f aca="false">IF('TAV-APR'!U129&lt;65,65-'TAV-APR'!U129,0)</f>
        <v>24</v>
      </c>
      <c r="V129" s="4" t="n">
        <f aca="false">IF('TAV-APR'!V129&lt;65,65-'TAV-APR'!V129,0)</f>
        <v>7</v>
      </c>
      <c r="W129" s="4" t="n">
        <f aca="false">IF('TAV-APR'!W129&lt;65,65-'TAV-APR'!W129,0)</f>
        <v>11</v>
      </c>
      <c r="X129" s="4" t="n">
        <f aca="false">IF('TAV-APR'!X129&lt;65,65-'TAV-APR'!X129,0)</f>
        <v>21</v>
      </c>
      <c r="Y129" s="4" t="n">
        <f aca="false">IF('TAV-APR'!Y129&lt;65,65-'TAV-APR'!Y129,0)</f>
        <v>26</v>
      </c>
      <c r="Z129" s="4" t="n">
        <f aca="false">IF('TAV-APR'!Z129&lt;65,65-'TAV-APR'!Z129,0)</f>
        <v>26</v>
      </c>
      <c r="AA129" s="4" t="n">
        <f aca="false">IF('TAV-APR'!AA129&lt;65,65-'TAV-APR'!AA129,0)</f>
        <v>23</v>
      </c>
      <c r="AB129" s="4" t="n">
        <f aca="false">IF('TAV-APR'!AB129&lt;65,65-'TAV-APR'!AB129,0)</f>
        <v>18</v>
      </c>
      <c r="AC129" s="4" t="n">
        <f aca="false">IF('TAV-APR'!AC129&lt;65,65-'TAV-APR'!AC129,0)</f>
        <v>12</v>
      </c>
      <c r="AD129" s="4" t="n">
        <f aca="false">IF('TAV-APR'!AD129&lt;65,65-'TAV-APR'!AD129,0)</f>
        <v>8</v>
      </c>
      <c r="AE129" s="4" t="n">
        <f aca="false">IF('TAV-APR'!AE129&lt;65,65-'TAV-APR'!AE129,0)</f>
        <v>3</v>
      </c>
      <c r="AF129" s="4" t="n">
        <f aca="false">IF('TAV-APR'!AF129&lt;65,65-'TAV-APR'!AF129,0)</f>
        <v>7</v>
      </c>
      <c r="AG129" s="4" t="n">
        <f aca="false">IF('TAV-APR'!AG129&lt;65,65-'TAV-APR'!AG129,0)</f>
        <v>22</v>
      </c>
      <c r="AH129" s="4"/>
      <c r="AI129" s="9"/>
      <c r="AJ129" s="8" t="n">
        <f aca="false">SUM(D129:AH129)</f>
        <v>508</v>
      </c>
      <c r="AK129" s="10" t="n">
        <v>508</v>
      </c>
      <c r="AL129" s="1" t="n">
        <f aca="false">AJ129-AK129</f>
        <v>0</v>
      </c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4</v>
      </c>
      <c r="D130" s="4" t="n">
        <f aca="false">IF('TAV-APR'!D130&lt;65,65-'TAV-APR'!D130,0)</f>
        <v>34</v>
      </c>
      <c r="E130" s="4" t="n">
        <f aca="false">IF('TAV-APR'!E130&lt;65,65-'TAV-APR'!E130,0)</f>
        <v>25</v>
      </c>
      <c r="F130" s="4" t="n">
        <f aca="false">IF('TAV-APR'!F130&lt;65,65-'TAV-APR'!F130,0)</f>
        <v>34</v>
      </c>
      <c r="G130" s="4" t="n">
        <f aca="false">IF('TAV-APR'!G130&lt;65,65-'TAV-APR'!G130,0)</f>
        <v>34</v>
      </c>
      <c r="H130" s="4" t="n">
        <f aca="false">IF('TAV-APR'!H130&lt;65,65-'TAV-APR'!H130,0)</f>
        <v>30</v>
      </c>
      <c r="I130" s="4" t="n">
        <f aca="false">IF('TAV-APR'!I130&lt;65,65-'TAV-APR'!I130,0)</f>
        <v>13</v>
      </c>
      <c r="J130" s="4" t="n">
        <f aca="false">IF('TAV-APR'!J130&lt;65,65-'TAV-APR'!J130,0)</f>
        <v>25</v>
      </c>
      <c r="K130" s="4" t="n">
        <f aca="false">IF('TAV-APR'!K130&lt;65,65-'TAV-APR'!K130,0)</f>
        <v>28</v>
      </c>
      <c r="L130" s="4" t="n">
        <f aca="false">IF('TAV-APR'!L130&lt;65,65-'TAV-APR'!L130,0)</f>
        <v>21</v>
      </c>
      <c r="M130" s="4" t="n">
        <f aca="false">IF('TAV-APR'!M130&lt;65,65-'TAV-APR'!M130,0)</f>
        <v>20</v>
      </c>
      <c r="N130" s="4" t="n">
        <f aca="false">IF('TAV-APR'!N130&lt;65,65-'TAV-APR'!N130,0)</f>
        <v>7</v>
      </c>
      <c r="O130" s="4" t="n">
        <f aca="false">IF('TAV-APR'!O130&lt;65,65-'TAV-APR'!O130,0)</f>
        <v>10</v>
      </c>
      <c r="P130" s="4" t="n">
        <f aca="false">IF('TAV-APR'!P130&lt;65,65-'TAV-APR'!P130,0)</f>
        <v>11</v>
      </c>
      <c r="Q130" s="4" t="n">
        <f aca="false">IF('TAV-APR'!Q130&lt;65,65-'TAV-APR'!Q130,0)</f>
        <v>17</v>
      </c>
      <c r="R130" s="4" t="n">
        <f aca="false">IF('TAV-APR'!R130&lt;65,65-'TAV-APR'!R130,0)</f>
        <v>21</v>
      </c>
      <c r="S130" s="4" t="n">
        <f aca="false">IF('TAV-APR'!S130&lt;65,65-'TAV-APR'!S130,0)</f>
        <v>4</v>
      </c>
      <c r="T130" s="4" t="n">
        <f aca="false">IF('TAV-APR'!T130&lt;65,65-'TAV-APR'!T130,0)</f>
        <v>2</v>
      </c>
      <c r="U130" s="4" t="n">
        <f aca="false">IF('TAV-APR'!U130&lt;65,65-'TAV-APR'!U130,0)</f>
        <v>22</v>
      </c>
      <c r="V130" s="4" t="n">
        <f aca="false">IF('TAV-APR'!V130&lt;65,65-'TAV-APR'!V130,0)</f>
        <v>22</v>
      </c>
      <c r="W130" s="4" t="n">
        <f aca="false">IF('TAV-APR'!W130&lt;65,65-'TAV-APR'!W130,0)</f>
        <v>16</v>
      </c>
      <c r="X130" s="4" t="n">
        <f aca="false">IF('TAV-APR'!X130&lt;65,65-'TAV-APR'!X130,0)</f>
        <v>4</v>
      </c>
      <c r="Y130" s="4" t="n">
        <f aca="false">IF('TAV-APR'!Y130&lt;65,65-'TAV-APR'!Y130,0)</f>
        <v>14</v>
      </c>
      <c r="Z130" s="4" t="n">
        <f aca="false">IF('TAV-APR'!Z130&lt;65,65-'TAV-APR'!Z130,0)</f>
        <v>18</v>
      </c>
      <c r="AA130" s="4" t="n">
        <f aca="false">IF('TAV-APR'!AA130&lt;65,65-'TAV-APR'!AA130,0)</f>
        <v>19</v>
      </c>
      <c r="AB130" s="4" t="n">
        <f aca="false">IF('TAV-APR'!AB130&lt;65,65-'TAV-APR'!AB130,0)</f>
        <v>16</v>
      </c>
      <c r="AC130" s="4" t="n">
        <f aca="false">IF('TAV-APR'!AC130&lt;65,65-'TAV-APR'!AC130,0)</f>
        <v>11</v>
      </c>
      <c r="AD130" s="4" t="n">
        <f aca="false">IF('TAV-APR'!AD130&lt;65,65-'TAV-APR'!AD130,0)</f>
        <v>5</v>
      </c>
      <c r="AE130" s="4" t="n">
        <f aca="false">IF('TAV-APR'!AE130&lt;65,65-'TAV-APR'!AE130,0)</f>
        <v>7</v>
      </c>
      <c r="AF130" s="4" t="n">
        <f aca="false">IF('TAV-APR'!AF130&lt;65,65-'TAV-APR'!AF130,0)</f>
        <v>14</v>
      </c>
      <c r="AG130" s="4" t="n">
        <f aca="false">IF('TAV-APR'!AG130&lt;65,65-'TAV-APR'!AG130,0)</f>
        <v>15</v>
      </c>
      <c r="AH130" s="4"/>
      <c r="AI130" s="9"/>
      <c r="AJ130" s="8" t="n">
        <f aca="false">SUM(D130:AH130)</f>
        <v>519</v>
      </c>
      <c r="AK130" s="10" t="n">
        <v>519</v>
      </c>
      <c r="AL130" s="1" t="n">
        <f aca="false">AJ130-AK130</f>
        <v>0</v>
      </c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4</v>
      </c>
      <c r="D131" s="4" t="n">
        <f aca="false">IF('TAV-APR'!D131&lt;65,65-'TAV-APR'!D131,0)</f>
        <v>30</v>
      </c>
      <c r="E131" s="4" t="n">
        <f aca="false">IF('TAV-APR'!E131&lt;65,65-'TAV-APR'!E131,0)</f>
        <v>31</v>
      </c>
      <c r="F131" s="4" t="n">
        <f aca="false">IF('TAV-APR'!F131&lt;65,65-'TAV-APR'!F131,0)</f>
        <v>31</v>
      </c>
      <c r="G131" s="4" t="n">
        <f aca="false">IF('TAV-APR'!G131&lt;65,65-'TAV-APR'!G131,0)</f>
        <v>27</v>
      </c>
      <c r="H131" s="4" t="n">
        <f aca="false">IF('TAV-APR'!H131&lt;65,65-'TAV-APR'!H131,0)</f>
        <v>23</v>
      </c>
      <c r="I131" s="4" t="n">
        <f aca="false">IF('TAV-APR'!I131&lt;65,65-'TAV-APR'!I131,0)</f>
        <v>17</v>
      </c>
      <c r="J131" s="4" t="n">
        <f aca="false">IF('TAV-APR'!J131&lt;65,65-'TAV-APR'!J131,0)</f>
        <v>17</v>
      </c>
      <c r="K131" s="4" t="n">
        <f aca="false">IF('TAV-APR'!K131&lt;65,65-'TAV-APR'!K131,0)</f>
        <v>28</v>
      </c>
      <c r="L131" s="4" t="n">
        <f aca="false">IF('TAV-APR'!L131&lt;65,65-'TAV-APR'!L131,0)</f>
        <v>23</v>
      </c>
      <c r="M131" s="4" t="n">
        <f aca="false">IF('TAV-APR'!M131&lt;65,65-'TAV-APR'!M131,0)</f>
        <v>23</v>
      </c>
      <c r="N131" s="4" t="n">
        <f aca="false">IF('TAV-APR'!N131&lt;65,65-'TAV-APR'!N131,0)</f>
        <v>10</v>
      </c>
      <c r="O131" s="4" t="n">
        <f aca="false">IF('TAV-APR'!O131&lt;65,65-'TAV-APR'!O131,0)</f>
        <v>21</v>
      </c>
      <c r="P131" s="4" t="n">
        <f aca="false">IF('TAV-APR'!P131&lt;65,65-'TAV-APR'!P131,0)</f>
        <v>21</v>
      </c>
      <c r="Q131" s="4" t="n">
        <f aca="false">IF('TAV-APR'!Q131&lt;65,65-'TAV-APR'!Q131,0)</f>
        <v>23</v>
      </c>
      <c r="R131" s="4" t="n">
        <f aca="false">IF('TAV-APR'!R131&lt;65,65-'TAV-APR'!R131,0)</f>
        <v>20</v>
      </c>
      <c r="S131" s="4" t="n">
        <f aca="false">IF('TAV-APR'!S131&lt;65,65-'TAV-APR'!S131,0)</f>
        <v>22</v>
      </c>
      <c r="T131" s="4" t="n">
        <f aca="false">IF('TAV-APR'!T131&lt;65,65-'TAV-APR'!T131,0)</f>
        <v>24</v>
      </c>
      <c r="U131" s="4" t="n">
        <f aca="false">IF('TAV-APR'!U131&lt;65,65-'TAV-APR'!U131,0)</f>
        <v>21</v>
      </c>
      <c r="V131" s="4" t="n">
        <f aca="false">IF('TAV-APR'!V131&lt;65,65-'TAV-APR'!V131,0)</f>
        <v>19</v>
      </c>
      <c r="W131" s="4" t="n">
        <f aca="false">IF('TAV-APR'!W131&lt;65,65-'TAV-APR'!W131,0)</f>
        <v>20</v>
      </c>
      <c r="X131" s="4" t="n">
        <f aca="false">IF('TAV-APR'!X131&lt;65,65-'TAV-APR'!X131,0)</f>
        <v>12</v>
      </c>
      <c r="Y131" s="4" t="n">
        <f aca="false">IF('TAV-APR'!Y131&lt;65,65-'TAV-APR'!Y131,0)</f>
        <v>15</v>
      </c>
      <c r="Z131" s="4" t="n">
        <f aca="false">IF('TAV-APR'!Z131&lt;65,65-'TAV-APR'!Z131,0)</f>
        <v>21</v>
      </c>
      <c r="AA131" s="4" t="n">
        <f aca="false">IF('TAV-APR'!AA131&lt;65,65-'TAV-APR'!AA131,0)</f>
        <v>26</v>
      </c>
      <c r="AB131" s="4" t="n">
        <f aca="false">IF('TAV-APR'!AB131&lt;65,65-'TAV-APR'!AB131,0)</f>
        <v>28</v>
      </c>
      <c r="AC131" s="4" t="n">
        <f aca="false">IF('TAV-APR'!AC131&lt;65,65-'TAV-APR'!AC131,0)</f>
        <v>21</v>
      </c>
      <c r="AD131" s="4" t="n">
        <f aca="false">IF('TAV-APR'!AD131&lt;65,65-'TAV-APR'!AD131,0)</f>
        <v>19</v>
      </c>
      <c r="AE131" s="4" t="n">
        <f aca="false">IF('TAV-APR'!AE131&lt;65,65-'TAV-APR'!AE131,0)</f>
        <v>20</v>
      </c>
      <c r="AF131" s="4" t="n">
        <f aca="false">IF('TAV-APR'!AF131&lt;65,65-'TAV-APR'!AF131,0)</f>
        <v>12</v>
      </c>
      <c r="AG131" s="4" t="n">
        <f aca="false">IF('TAV-APR'!AG131&lt;65,65-'TAV-APR'!AG131,0)</f>
        <v>6</v>
      </c>
      <c r="AH131" s="4"/>
      <c r="AI131" s="9"/>
      <c r="AJ131" s="8" t="n">
        <f aca="false">SUM(D131:AH131)</f>
        <v>631</v>
      </c>
      <c r="AK131" s="10" t="n">
        <v>631</v>
      </c>
      <c r="AL131" s="1" t="n">
        <f aca="false">AJ131-AK131</f>
        <v>0</v>
      </c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4</v>
      </c>
      <c r="D132" s="4" t="n">
        <f aca="false">IF('TAV-APR'!D132&lt;65,65-'TAV-APR'!D132,0)</f>
        <v>25</v>
      </c>
      <c r="E132" s="4" t="n">
        <f aca="false">IF('TAV-APR'!E132&lt;65,65-'TAV-APR'!E132,0)</f>
        <v>24</v>
      </c>
      <c r="F132" s="4" t="n">
        <f aca="false">IF('TAV-APR'!F132&lt;65,65-'TAV-APR'!F132,0)</f>
        <v>29</v>
      </c>
      <c r="G132" s="4" t="n">
        <f aca="false">IF('TAV-APR'!G132&lt;65,65-'TAV-APR'!G132,0)</f>
        <v>32</v>
      </c>
      <c r="H132" s="4" t="n">
        <f aca="false">IF('TAV-APR'!H132&lt;65,65-'TAV-APR'!H132,0)</f>
        <v>29</v>
      </c>
      <c r="I132" s="4" t="n">
        <f aca="false">IF('TAV-APR'!I132&lt;65,65-'TAV-APR'!I132,0)</f>
        <v>30</v>
      </c>
      <c r="J132" s="4" t="n">
        <f aca="false">IF('TAV-APR'!J132&lt;65,65-'TAV-APR'!J132,0)</f>
        <v>30</v>
      </c>
      <c r="K132" s="4" t="n">
        <f aca="false">IF('TAV-APR'!K132&lt;65,65-'TAV-APR'!K132,0)</f>
        <v>29</v>
      </c>
      <c r="L132" s="4" t="n">
        <f aca="false">IF('TAV-APR'!L132&lt;65,65-'TAV-APR'!L132,0)</f>
        <v>29</v>
      </c>
      <c r="M132" s="4" t="n">
        <f aca="false">IF('TAV-APR'!M132&lt;65,65-'TAV-APR'!M132,0)</f>
        <v>29</v>
      </c>
      <c r="N132" s="4" t="n">
        <f aca="false">IF('TAV-APR'!N132&lt;65,65-'TAV-APR'!N132,0)</f>
        <v>26</v>
      </c>
      <c r="O132" s="4" t="n">
        <f aca="false">IF('TAV-APR'!O132&lt;65,65-'TAV-APR'!O132,0)</f>
        <v>25</v>
      </c>
      <c r="P132" s="4" t="n">
        <f aca="false">IF('TAV-APR'!P132&lt;65,65-'TAV-APR'!P132,0)</f>
        <v>25</v>
      </c>
      <c r="Q132" s="4" t="n">
        <f aca="false">IF('TAV-APR'!Q132&lt;65,65-'TAV-APR'!Q132,0)</f>
        <v>23</v>
      </c>
      <c r="R132" s="4" t="n">
        <f aca="false">IF('TAV-APR'!R132&lt;65,65-'TAV-APR'!R132,0)</f>
        <v>20</v>
      </c>
      <c r="S132" s="4" t="n">
        <f aca="false">IF('TAV-APR'!S132&lt;65,65-'TAV-APR'!S132,0)</f>
        <v>20</v>
      </c>
      <c r="T132" s="4" t="n">
        <f aca="false">IF('TAV-APR'!T132&lt;65,65-'TAV-APR'!T132,0)</f>
        <v>19</v>
      </c>
      <c r="U132" s="4" t="n">
        <f aca="false">IF('TAV-APR'!U132&lt;65,65-'TAV-APR'!U132,0)</f>
        <v>11</v>
      </c>
      <c r="V132" s="4" t="n">
        <f aca="false">IF('TAV-APR'!V132&lt;65,65-'TAV-APR'!V132,0)</f>
        <v>6</v>
      </c>
      <c r="W132" s="4" t="n">
        <f aca="false">IF('TAV-APR'!W132&lt;65,65-'TAV-APR'!W132,0)</f>
        <v>16</v>
      </c>
      <c r="X132" s="4" t="n">
        <f aca="false">IF('TAV-APR'!X132&lt;65,65-'TAV-APR'!X132,0)</f>
        <v>23</v>
      </c>
      <c r="Y132" s="4" t="n">
        <f aca="false">IF('TAV-APR'!Y132&lt;65,65-'TAV-APR'!Y132,0)</f>
        <v>20</v>
      </c>
      <c r="Z132" s="4" t="n">
        <f aca="false">IF('TAV-APR'!Z132&lt;65,65-'TAV-APR'!Z132,0)</f>
        <v>19</v>
      </c>
      <c r="AA132" s="4" t="n">
        <f aca="false">IF('TAV-APR'!AA132&lt;65,65-'TAV-APR'!AA132,0)</f>
        <v>9</v>
      </c>
      <c r="AB132" s="4" t="n">
        <f aca="false">IF('TAV-APR'!AB132&lt;65,65-'TAV-APR'!AB132,0)</f>
        <v>11</v>
      </c>
      <c r="AC132" s="4" t="n">
        <f aca="false">IF('TAV-APR'!AC132&lt;65,65-'TAV-APR'!AC132,0)</f>
        <v>26</v>
      </c>
      <c r="AD132" s="4" t="n">
        <f aca="false">IF('TAV-APR'!AD132&lt;65,65-'TAV-APR'!AD132,0)</f>
        <v>30</v>
      </c>
      <c r="AE132" s="4" t="n">
        <f aca="false">IF('TAV-APR'!AE132&lt;65,65-'TAV-APR'!AE132,0)</f>
        <v>24</v>
      </c>
      <c r="AF132" s="4" t="n">
        <f aca="false">IF('TAV-APR'!AF132&lt;65,65-'TAV-APR'!AF132,0)</f>
        <v>21</v>
      </c>
      <c r="AG132" s="4" t="n">
        <f aca="false">IF('TAV-APR'!AG132&lt;65,65-'TAV-APR'!AG132,0)</f>
        <v>24</v>
      </c>
      <c r="AH132" s="4"/>
      <c r="AI132" s="9"/>
      <c r="AJ132" s="8" t="n">
        <f aca="false">SUM(D132:AH132)</f>
        <v>684</v>
      </c>
      <c r="AK132" s="10" t="n">
        <v>684</v>
      </c>
      <c r="AL132" s="1" t="n">
        <f aca="false">AJ132-AK132</f>
        <v>0</v>
      </c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4</v>
      </c>
      <c r="D133" s="4" t="n">
        <f aca="false">IF('TAV-APR'!D133&lt;65,65-'TAV-APR'!D133,0)</f>
        <v>13</v>
      </c>
      <c r="E133" s="4" t="n">
        <f aca="false">IF('TAV-APR'!E133&lt;65,65-'TAV-APR'!E133,0)</f>
        <v>16</v>
      </c>
      <c r="F133" s="4" t="n">
        <f aca="false">IF('TAV-APR'!F133&lt;65,65-'TAV-APR'!F133,0)</f>
        <v>26</v>
      </c>
      <c r="G133" s="4" t="n">
        <f aca="false">IF('TAV-APR'!G133&lt;65,65-'TAV-APR'!G133,0)</f>
        <v>23</v>
      </c>
      <c r="H133" s="4" t="n">
        <f aca="false">IF('TAV-APR'!H133&lt;65,65-'TAV-APR'!H133,0)</f>
        <v>19</v>
      </c>
      <c r="I133" s="4" t="n">
        <f aca="false">IF('TAV-APR'!I133&lt;65,65-'TAV-APR'!I133,0)</f>
        <v>27</v>
      </c>
      <c r="J133" s="4" t="n">
        <f aca="false">IF('TAV-APR'!J133&lt;65,65-'TAV-APR'!J133,0)</f>
        <v>24</v>
      </c>
      <c r="K133" s="4" t="n">
        <f aca="false">IF('TAV-APR'!K133&lt;65,65-'TAV-APR'!K133,0)</f>
        <v>24</v>
      </c>
      <c r="L133" s="4" t="n">
        <f aca="false">IF('TAV-APR'!L133&lt;65,65-'TAV-APR'!L133,0)</f>
        <v>12</v>
      </c>
      <c r="M133" s="4" t="n">
        <f aca="false">IF('TAV-APR'!M133&lt;65,65-'TAV-APR'!M133,0)</f>
        <v>32</v>
      </c>
      <c r="N133" s="4" t="n">
        <f aca="false">IF('TAV-APR'!N133&lt;65,65-'TAV-APR'!N133,0)</f>
        <v>31</v>
      </c>
      <c r="O133" s="4" t="n">
        <f aca="false">IF('TAV-APR'!O133&lt;65,65-'TAV-APR'!O133,0)</f>
        <v>26</v>
      </c>
      <c r="P133" s="4" t="n">
        <f aca="false">IF('TAV-APR'!P133&lt;65,65-'TAV-APR'!P133,0)</f>
        <v>13</v>
      </c>
      <c r="Q133" s="4" t="n">
        <f aca="false">IF('TAV-APR'!Q133&lt;65,65-'TAV-APR'!Q133,0)</f>
        <v>5</v>
      </c>
      <c r="R133" s="4" t="n">
        <f aca="false">IF('TAV-APR'!R133&lt;65,65-'TAV-APR'!R133,0)</f>
        <v>4</v>
      </c>
      <c r="S133" s="4" t="n">
        <f aca="false">IF('TAV-APR'!S133&lt;65,65-'TAV-APR'!S133,0)</f>
        <v>5</v>
      </c>
      <c r="T133" s="4" t="n">
        <f aca="false">IF('TAV-APR'!T133&lt;65,65-'TAV-APR'!T133,0)</f>
        <v>7</v>
      </c>
      <c r="U133" s="4" t="n">
        <f aca="false">IF('TAV-APR'!U133&lt;65,65-'TAV-APR'!U133,0)</f>
        <v>23</v>
      </c>
      <c r="V133" s="4" t="n">
        <f aca="false">IF('TAV-APR'!V133&lt;65,65-'TAV-APR'!V133,0)</f>
        <v>23</v>
      </c>
      <c r="W133" s="4" t="n">
        <f aca="false">IF('TAV-APR'!W133&lt;65,65-'TAV-APR'!W133,0)</f>
        <v>21</v>
      </c>
      <c r="X133" s="4" t="n">
        <f aca="false">IF('TAV-APR'!X133&lt;65,65-'TAV-APR'!X133,0)</f>
        <v>8</v>
      </c>
      <c r="Y133" s="4" t="n">
        <f aca="false">IF('TAV-APR'!Y133&lt;65,65-'TAV-APR'!Y133,0)</f>
        <v>27</v>
      </c>
      <c r="Z133" s="4" t="n">
        <f aca="false">IF('TAV-APR'!Z133&lt;65,65-'TAV-APR'!Z133,0)</f>
        <v>32</v>
      </c>
      <c r="AA133" s="4" t="n">
        <f aca="false">IF('TAV-APR'!AA133&lt;65,65-'TAV-APR'!AA133,0)</f>
        <v>26</v>
      </c>
      <c r="AB133" s="4" t="n">
        <f aca="false">IF('TAV-APR'!AB133&lt;65,65-'TAV-APR'!AB133,0)</f>
        <v>27</v>
      </c>
      <c r="AC133" s="4" t="n">
        <f aca="false">IF('TAV-APR'!AC133&lt;65,65-'TAV-APR'!AC133,0)</f>
        <v>21</v>
      </c>
      <c r="AD133" s="4" t="n">
        <f aca="false">IF('TAV-APR'!AD133&lt;65,65-'TAV-APR'!AD133,0)</f>
        <v>20</v>
      </c>
      <c r="AE133" s="4" t="n">
        <f aca="false">IF('TAV-APR'!AE133&lt;65,65-'TAV-APR'!AE133,0)</f>
        <v>18</v>
      </c>
      <c r="AF133" s="4" t="n">
        <f aca="false">IF('TAV-APR'!AF133&lt;65,65-'TAV-APR'!AF133,0)</f>
        <v>14</v>
      </c>
      <c r="AG133" s="4" t="n">
        <f aca="false">IF('TAV-APR'!AG133&lt;65,65-'TAV-APR'!AG133,0)</f>
        <v>7</v>
      </c>
      <c r="AH133" s="4"/>
      <c r="AI133" s="9"/>
      <c r="AJ133" s="8" t="n">
        <f aca="false">SUM(D133:AH133)</f>
        <v>574</v>
      </c>
      <c r="AK133" s="10" t="n">
        <v>574</v>
      </c>
      <c r="AL133" s="1" t="n">
        <f aca="false">AJ133-AK133</f>
        <v>0</v>
      </c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4</v>
      </c>
      <c r="D134" s="4" t="n">
        <f aca="false">IF('TAV-APR'!D134&lt;65,65-'TAV-APR'!D134,0)</f>
        <v>28</v>
      </c>
      <c r="E134" s="4" t="n">
        <f aca="false">IF('TAV-APR'!E134&lt;65,65-'TAV-APR'!E134,0)</f>
        <v>21</v>
      </c>
      <c r="F134" s="4" t="n">
        <f aca="false">IF('TAV-APR'!F134&lt;65,65-'TAV-APR'!F134,0)</f>
        <v>15</v>
      </c>
      <c r="G134" s="4" t="n">
        <f aca="false">IF('TAV-APR'!G134&lt;65,65-'TAV-APR'!G134,0)</f>
        <v>22</v>
      </c>
      <c r="H134" s="4" t="n">
        <f aca="false">IF('TAV-APR'!H134&lt;65,65-'TAV-APR'!H134,0)</f>
        <v>34</v>
      </c>
      <c r="I134" s="4" t="n">
        <f aca="false">IF('TAV-APR'!I134&lt;65,65-'TAV-APR'!I134,0)</f>
        <v>26</v>
      </c>
      <c r="J134" s="4" t="n">
        <f aca="false">IF('TAV-APR'!J134&lt;65,65-'TAV-APR'!J134,0)</f>
        <v>13</v>
      </c>
      <c r="K134" s="4" t="n">
        <f aca="false">IF('TAV-APR'!K134&lt;65,65-'TAV-APR'!K134,0)</f>
        <v>19</v>
      </c>
      <c r="L134" s="4" t="n">
        <f aca="false">IF('TAV-APR'!L134&lt;65,65-'TAV-APR'!L134,0)</f>
        <v>17</v>
      </c>
      <c r="M134" s="4" t="n">
        <f aca="false">IF('TAV-APR'!M134&lt;65,65-'TAV-APR'!M134,0)</f>
        <v>22</v>
      </c>
      <c r="N134" s="4" t="n">
        <f aca="false">IF('TAV-APR'!N134&lt;65,65-'TAV-APR'!N134,0)</f>
        <v>11</v>
      </c>
      <c r="O134" s="4" t="n">
        <f aca="false">IF('TAV-APR'!O134&lt;65,65-'TAV-APR'!O134,0)</f>
        <v>0</v>
      </c>
      <c r="P134" s="4" t="n">
        <f aca="false">IF('TAV-APR'!P134&lt;65,65-'TAV-APR'!P134,0)</f>
        <v>4</v>
      </c>
      <c r="Q134" s="4" t="n">
        <f aca="false">IF('TAV-APR'!Q134&lt;65,65-'TAV-APR'!Q134,0)</f>
        <v>19</v>
      </c>
      <c r="R134" s="4" t="n">
        <f aca="false">IF('TAV-APR'!R134&lt;65,65-'TAV-APR'!R134,0)</f>
        <v>21</v>
      </c>
      <c r="S134" s="4" t="n">
        <f aca="false">IF('TAV-APR'!S134&lt;65,65-'TAV-APR'!S134,0)</f>
        <v>10</v>
      </c>
      <c r="T134" s="4" t="n">
        <f aca="false">IF('TAV-APR'!T134&lt;65,65-'TAV-APR'!T134,0)</f>
        <v>17</v>
      </c>
      <c r="U134" s="4" t="n">
        <f aca="false">IF('TAV-APR'!U134&lt;65,65-'TAV-APR'!U134,0)</f>
        <v>19</v>
      </c>
      <c r="V134" s="4" t="n">
        <f aca="false">IF('TAV-APR'!V134&lt;65,65-'TAV-APR'!V134,0)</f>
        <v>16</v>
      </c>
      <c r="W134" s="4" t="n">
        <f aca="false">IF('TAV-APR'!W134&lt;65,65-'TAV-APR'!W134,0)</f>
        <v>10</v>
      </c>
      <c r="X134" s="4" t="n">
        <f aca="false">IF('TAV-APR'!X134&lt;65,65-'TAV-APR'!X134,0)</f>
        <v>7</v>
      </c>
      <c r="Y134" s="4" t="n">
        <f aca="false">IF('TAV-APR'!Y134&lt;65,65-'TAV-APR'!Y134,0)</f>
        <v>7</v>
      </c>
      <c r="Z134" s="4" t="n">
        <f aca="false">IF('TAV-APR'!Z134&lt;65,65-'TAV-APR'!Z134,0)</f>
        <v>18</v>
      </c>
      <c r="AA134" s="4" t="n">
        <f aca="false">IF('TAV-APR'!AA134&lt;65,65-'TAV-APR'!AA134,0)</f>
        <v>32</v>
      </c>
      <c r="AB134" s="4" t="n">
        <f aca="false">IF('TAV-APR'!AB134&lt;65,65-'TAV-APR'!AB134,0)</f>
        <v>22</v>
      </c>
      <c r="AC134" s="4" t="n">
        <f aca="false">IF('TAV-APR'!AC134&lt;65,65-'TAV-APR'!AC134,0)</f>
        <v>19</v>
      </c>
      <c r="AD134" s="4" t="n">
        <f aca="false">IF('TAV-APR'!AD134&lt;65,65-'TAV-APR'!AD134,0)</f>
        <v>19</v>
      </c>
      <c r="AE134" s="4" t="n">
        <f aca="false">IF('TAV-APR'!AE134&lt;65,65-'TAV-APR'!AE134,0)</f>
        <v>19</v>
      </c>
      <c r="AF134" s="4" t="n">
        <f aca="false">IF('TAV-APR'!AF134&lt;65,65-'TAV-APR'!AF134,0)</f>
        <v>12</v>
      </c>
      <c r="AG134" s="4" t="n">
        <f aca="false">IF('TAV-APR'!AG134&lt;65,65-'TAV-APR'!AG134,0)</f>
        <v>11</v>
      </c>
      <c r="AH134" s="4"/>
      <c r="AI134" s="9"/>
      <c r="AJ134" s="8" t="n">
        <f aca="false">SUM(D134:AH134)</f>
        <v>510</v>
      </c>
      <c r="AK134" s="10" t="n">
        <v>510</v>
      </c>
      <c r="AL134" s="1" t="n">
        <f aca="false">AJ134-AK134</f>
        <v>0</v>
      </c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4</v>
      </c>
      <c r="D135" s="4" t="n">
        <f aca="false">IF('TAV-APR'!D135&lt;65,65-'TAV-APR'!D135,0)</f>
        <v>27</v>
      </c>
      <c r="E135" s="4" t="n">
        <f aca="false">IF('TAV-APR'!E135&lt;65,65-'TAV-APR'!E135,0)</f>
        <v>30</v>
      </c>
      <c r="F135" s="4" t="n">
        <f aca="false">IF('TAV-APR'!F135&lt;65,65-'TAV-APR'!F135,0)</f>
        <v>25</v>
      </c>
      <c r="G135" s="4" t="n">
        <f aca="false">IF('TAV-APR'!G135&lt;65,65-'TAV-APR'!G135,0)</f>
        <v>17</v>
      </c>
      <c r="H135" s="4" t="n">
        <f aca="false">IF('TAV-APR'!H135&lt;65,65-'TAV-APR'!H135,0)</f>
        <v>23</v>
      </c>
      <c r="I135" s="4" t="n">
        <f aca="false">IF('TAV-APR'!I135&lt;65,65-'TAV-APR'!I135,0)</f>
        <v>25</v>
      </c>
      <c r="J135" s="4" t="n">
        <f aca="false">IF('TAV-APR'!J135&lt;65,65-'TAV-APR'!J135,0)</f>
        <v>13</v>
      </c>
      <c r="K135" s="4" t="n">
        <f aca="false">IF('TAV-APR'!K135&lt;65,65-'TAV-APR'!K135,0)</f>
        <v>11</v>
      </c>
      <c r="L135" s="4" t="n">
        <f aca="false">IF('TAV-APR'!L135&lt;65,65-'TAV-APR'!L135,0)</f>
        <v>7</v>
      </c>
      <c r="M135" s="4" t="n">
        <f aca="false">IF('TAV-APR'!M135&lt;65,65-'TAV-APR'!M135,0)</f>
        <v>17</v>
      </c>
      <c r="N135" s="4" t="n">
        <f aca="false">IF('TAV-APR'!N135&lt;65,65-'TAV-APR'!N135,0)</f>
        <v>21</v>
      </c>
      <c r="O135" s="4" t="n">
        <f aca="false">IF('TAV-APR'!O135&lt;65,65-'TAV-APR'!O135,0)</f>
        <v>18</v>
      </c>
      <c r="P135" s="4" t="n">
        <f aca="false">IF('TAV-APR'!P135&lt;65,65-'TAV-APR'!P135,0)</f>
        <v>13</v>
      </c>
      <c r="Q135" s="4" t="n">
        <f aca="false">IF('TAV-APR'!Q135&lt;65,65-'TAV-APR'!Q135,0)</f>
        <v>10</v>
      </c>
      <c r="R135" s="4" t="n">
        <f aca="false">IF('TAV-APR'!R135&lt;65,65-'TAV-APR'!R135,0)</f>
        <v>11</v>
      </c>
      <c r="S135" s="4" t="n">
        <f aca="false">IF('TAV-APR'!S135&lt;65,65-'TAV-APR'!S135,0)</f>
        <v>15</v>
      </c>
      <c r="T135" s="4" t="n">
        <f aca="false">IF('TAV-APR'!T135&lt;65,65-'TAV-APR'!T135,0)</f>
        <v>19</v>
      </c>
      <c r="U135" s="4" t="n">
        <f aca="false">IF('TAV-APR'!U135&lt;65,65-'TAV-APR'!U135,0)</f>
        <v>22</v>
      </c>
      <c r="V135" s="4" t="n">
        <f aca="false">IF('TAV-APR'!V135&lt;65,65-'TAV-APR'!V135,0)</f>
        <v>22</v>
      </c>
      <c r="W135" s="4" t="n">
        <f aca="false">IF('TAV-APR'!W135&lt;65,65-'TAV-APR'!W135,0)</f>
        <v>17</v>
      </c>
      <c r="X135" s="4" t="n">
        <f aca="false">IF('TAV-APR'!X135&lt;65,65-'TAV-APR'!X135,0)</f>
        <v>10</v>
      </c>
      <c r="Y135" s="4" t="n">
        <f aca="false">IF('TAV-APR'!Y135&lt;65,65-'TAV-APR'!Y135,0)</f>
        <v>19</v>
      </c>
      <c r="Z135" s="4" t="n">
        <f aca="false">IF('TAV-APR'!Z135&lt;65,65-'TAV-APR'!Z135,0)</f>
        <v>19</v>
      </c>
      <c r="AA135" s="4" t="n">
        <f aca="false">IF('TAV-APR'!AA135&lt;65,65-'TAV-APR'!AA135,0)</f>
        <v>20</v>
      </c>
      <c r="AB135" s="4" t="n">
        <f aca="false">IF('TAV-APR'!AB135&lt;65,65-'TAV-APR'!AB135,0)</f>
        <v>13</v>
      </c>
      <c r="AC135" s="4" t="n">
        <f aca="false">IF('TAV-APR'!AC135&lt;65,65-'TAV-APR'!AC135,0)</f>
        <v>12</v>
      </c>
      <c r="AD135" s="4" t="n">
        <f aca="false">IF('TAV-APR'!AD135&lt;65,65-'TAV-APR'!AD135,0)</f>
        <v>9</v>
      </c>
      <c r="AE135" s="4" t="n">
        <f aca="false">IF('TAV-APR'!AE135&lt;65,65-'TAV-APR'!AE135,0)</f>
        <v>27</v>
      </c>
      <c r="AF135" s="4" t="n">
        <f aca="false">IF('TAV-APR'!AF135&lt;65,65-'TAV-APR'!AF135,0)</f>
        <v>24</v>
      </c>
      <c r="AG135" s="4" t="n">
        <f aca="false">IF('TAV-APR'!AG135&lt;65,65-'TAV-APR'!AG135,0)</f>
        <v>19</v>
      </c>
      <c r="AH135" s="4"/>
      <c r="AI135" s="9"/>
      <c r="AJ135" s="8" t="n">
        <f aca="false">SUM(D135:AH135)</f>
        <v>535</v>
      </c>
      <c r="AK135" s="10" t="n">
        <v>535</v>
      </c>
      <c r="AL135" s="1" t="n">
        <f aca="false">AJ135-AK135</f>
        <v>0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4</v>
      </c>
      <c r="D136" s="4" t="n">
        <f aca="false">IF('TAV-APR'!D136&lt;65,65-'TAV-APR'!D136,0)</f>
        <v>31</v>
      </c>
      <c r="E136" s="4" t="n">
        <f aca="false">IF('TAV-APR'!E136&lt;65,65-'TAV-APR'!E136,0)</f>
        <v>26</v>
      </c>
      <c r="F136" s="4" t="n">
        <f aca="false">IF('TAV-APR'!F136&lt;65,65-'TAV-APR'!F136,0)</f>
        <v>28</v>
      </c>
      <c r="G136" s="4" t="n">
        <f aca="false">IF('TAV-APR'!G136&lt;65,65-'TAV-APR'!G136,0)</f>
        <v>27</v>
      </c>
      <c r="H136" s="4" t="n">
        <f aca="false">IF('TAV-APR'!H136&lt;65,65-'TAV-APR'!H136,0)</f>
        <v>25</v>
      </c>
      <c r="I136" s="4" t="n">
        <f aca="false">IF('TAV-APR'!I136&lt;65,65-'TAV-APR'!I136,0)</f>
        <v>27</v>
      </c>
      <c r="J136" s="4" t="n">
        <f aca="false">IF('TAV-APR'!J136&lt;65,65-'TAV-APR'!J136,0)</f>
        <v>21</v>
      </c>
      <c r="K136" s="4" t="n">
        <f aca="false">IF('TAV-APR'!K136&lt;65,65-'TAV-APR'!K136,0)</f>
        <v>9</v>
      </c>
      <c r="L136" s="4" t="n">
        <f aca="false">IF('TAV-APR'!L136&lt;65,65-'TAV-APR'!L136,0)</f>
        <v>18</v>
      </c>
      <c r="M136" s="4" t="n">
        <f aca="false">IF('TAV-APR'!M136&lt;65,65-'TAV-APR'!M136,0)</f>
        <v>28</v>
      </c>
      <c r="N136" s="4" t="n">
        <f aca="false">IF('TAV-APR'!N136&lt;65,65-'TAV-APR'!N136,0)</f>
        <v>23</v>
      </c>
      <c r="O136" s="4" t="n">
        <f aca="false">IF('TAV-APR'!O136&lt;65,65-'TAV-APR'!O136,0)</f>
        <v>23</v>
      </c>
      <c r="P136" s="4" t="n">
        <f aca="false">IF('TAV-APR'!P136&lt;65,65-'TAV-APR'!P136,0)</f>
        <v>26</v>
      </c>
      <c r="Q136" s="4" t="n">
        <f aca="false">IF('TAV-APR'!Q136&lt;65,65-'TAV-APR'!Q136,0)</f>
        <v>18</v>
      </c>
      <c r="R136" s="4" t="n">
        <f aca="false">IF('TAV-APR'!R136&lt;65,65-'TAV-APR'!R136,0)</f>
        <v>16</v>
      </c>
      <c r="S136" s="4" t="n">
        <f aca="false">IF('TAV-APR'!S136&lt;65,65-'TAV-APR'!S136,0)</f>
        <v>5</v>
      </c>
      <c r="T136" s="4" t="n">
        <f aca="false">IF('TAV-APR'!T136&lt;65,65-'TAV-APR'!T136,0)</f>
        <v>20</v>
      </c>
      <c r="U136" s="4" t="n">
        <f aca="false">IF('TAV-APR'!U136&lt;65,65-'TAV-APR'!U136,0)</f>
        <v>27</v>
      </c>
      <c r="V136" s="4" t="n">
        <f aca="false">IF('TAV-APR'!V136&lt;65,65-'TAV-APR'!V136,0)</f>
        <v>25</v>
      </c>
      <c r="W136" s="4" t="n">
        <f aca="false">IF('TAV-APR'!W136&lt;65,65-'TAV-APR'!W136,0)</f>
        <v>24</v>
      </c>
      <c r="X136" s="4" t="n">
        <f aca="false">IF('TAV-APR'!X136&lt;65,65-'TAV-APR'!X136,0)</f>
        <v>24</v>
      </c>
      <c r="Y136" s="4" t="n">
        <f aca="false">IF('TAV-APR'!Y136&lt;65,65-'TAV-APR'!Y136,0)</f>
        <v>17</v>
      </c>
      <c r="Z136" s="4" t="n">
        <f aca="false">IF('TAV-APR'!Z136&lt;65,65-'TAV-APR'!Z136,0)</f>
        <v>15</v>
      </c>
      <c r="AA136" s="4" t="n">
        <f aca="false">IF('TAV-APR'!AA136&lt;65,65-'TAV-APR'!AA136,0)</f>
        <v>13</v>
      </c>
      <c r="AB136" s="4" t="n">
        <f aca="false">IF('TAV-APR'!AB136&lt;65,65-'TAV-APR'!AB136,0)</f>
        <v>5</v>
      </c>
      <c r="AC136" s="4" t="n">
        <f aca="false">IF('TAV-APR'!AC136&lt;65,65-'TAV-APR'!AC136,0)</f>
        <v>0</v>
      </c>
      <c r="AD136" s="4" t="n">
        <f aca="false">IF('TAV-APR'!AD136&lt;65,65-'TAV-APR'!AD136,0)</f>
        <v>0</v>
      </c>
      <c r="AE136" s="4" t="n">
        <f aca="false">IF('TAV-APR'!AE136&lt;65,65-'TAV-APR'!AE136,0)</f>
        <v>0</v>
      </c>
      <c r="AF136" s="4" t="n">
        <f aca="false">IF('TAV-APR'!AF136&lt;65,65-'TAV-APR'!AF136,0)</f>
        <v>0</v>
      </c>
      <c r="AG136" s="4" t="n">
        <f aca="false">IF('TAV-APR'!AG136&lt;65,65-'TAV-APR'!AG136,0)</f>
        <v>0</v>
      </c>
      <c r="AH136" s="4"/>
      <c r="AI136" s="9"/>
      <c r="AJ136" s="8" t="n">
        <f aca="false">SUM(D136:AH136)</f>
        <v>521</v>
      </c>
      <c r="AK136" s="10" t="n">
        <v>521</v>
      </c>
      <c r="AL136" s="1" t="n">
        <f aca="false">AJ136-AK136</f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4</v>
      </c>
      <c r="D137" s="4" t="n">
        <f aca="false">IF('TAV-APR'!D137&lt;65,65-'TAV-APR'!D137,0)</f>
        <v>23</v>
      </c>
      <c r="E137" s="4" t="n">
        <f aca="false">IF('TAV-APR'!E137&lt;65,65-'TAV-APR'!E137,0)</f>
        <v>40</v>
      </c>
      <c r="F137" s="4" t="n">
        <f aca="false">IF('TAV-APR'!F137&lt;65,65-'TAV-APR'!F137,0)</f>
        <v>40</v>
      </c>
      <c r="G137" s="4" t="n">
        <f aca="false">IF('TAV-APR'!G137&lt;65,65-'TAV-APR'!G137,0)</f>
        <v>37</v>
      </c>
      <c r="H137" s="4" t="n">
        <f aca="false">IF('TAV-APR'!H137&lt;65,65-'TAV-APR'!H137,0)</f>
        <v>32</v>
      </c>
      <c r="I137" s="4" t="n">
        <f aca="false">IF('TAV-APR'!I137&lt;65,65-'TAV-APR'!I137,0)</f>
        <v>26</v>
      </c>
      <c r="J137" s="4" t="n">
        <f aca="false">IF('TAV-APR'!J137&lt;65,65-'TAV-APR'!J137,0)</f>
        <v>16</v>
      </c>
      <c r="K137" s="4" t="n">
        <f aca="false">IF('TAV-APR'!K137&lt;65,65-'TAV-APR'!K137,0)</f>
        <v>11</v>
      </c>
      <c r="L137" s="4" t="n">
        <f aca="false">IF('TAV-APR'!L137&lt;65,65-'TAV-APR'!L137,0)</f>
        <v>19</v>
      </c>
      <c r="M137" s="4" t="n">
        <f aca="false">IF('TAV-APR'!M137&lt;65,65-'TAV-APR'!M137,0)</f>
        <v>17</v>
      </c>
      <c r="N137" s="4" t="n">
        <f aca="false">IF('TAV-APR'!N137&lt;65,65-'TAV-APR'!N137,0)</f>
        <v>2</v>
      </c>
      <c r="O137" s="4" t="n">
        <f aca="false">IF('TAV-APR'!O137&lt;65,65-'TAV-APR'!O137,0)</f>
        <v>16</v>
      </c>
      <c r="P137" s="4" t="n">
        <f aca="false">IF('TAV-APR'!P137&lt;65,65-'TAV-APR'!P137,0)</f>
        <v>21</v>
      </c>
      <c r="Q137" s="4" t="n">
        <f aca="false">IF('TAV-APR'!Q137&lt;65,65-'TAV-APR'!Q137,0)</f>
        <v>24</v>
      </c>
      <c r="R137" s="4" t="n">
        <f aca="false">IF('TAV-APR'!R137&lt;65,65-'TAV-APR'!R137,0)</f>
        <v>14</v>
      </c>
      <c r="S137" s="4" t="n">
        <f aca="false">IF('TAV-APR'!S137&lt;65,65-'TAV-APR'!S137,0)</f>
        <v>7</v>
      </c>
      <c r="T137" s="4" t="n">
        <f aca="false">IF('TAV-APR'!T137&lt;65,65-'TAV-APR'!T137,0)</f>
        <v>6</v>
      </c>
      <c r="U137" s="4" t="n">
        <f aca="false">IF('TAV-APR'!U137&lt;65,65-'TAV-APR'!U137,0)</f>
        <v>14</v>
      </c>
      <c r="V137" s="4" t="n">
        <f aca="false">IF('TAV-APR'!V137&lt;65,65-'TAV-APR'!V137,0)</f>
        <v>12</v>
      </c>
      <c r="W137" s="4" t="n">
        <f aca="false">IF('TAV-APR'!W137&lt;65,65-'TAV-APR'!W137,0)</f>
        <v>5</v>
      </c>
      <c r="X137" s="4" t="n">
        <f aca="false">IF('TAV-APR'!X137&lt;65,65-'TAV-APR'!X137,0)</f>
        <v>19</v>
      </c>
      <c r="Y137" s="4" t="n">
        <f aca="false">IF('TAV-APR'!Y137&lt;65,65-'TAV-APR'!Y137,0)</f>
        <v>20</v>
      </c>
      <c r="Z137" s="4" t="n">
        <f aca="false">IF('TAV-APR'!Z137&lt;65,65-'TAV-APR'!Z137,0)</f>
        <v>16</v>
      </c>
      <c r="AA137" s="4" t="n">
        <f aca="false">IF('TAV-APR'!AA137&lt;65,65-'TAV-APR'!AA137,0)</f>
        <v>23</v>
      </c>
      <c r="AB137" s="4" t="n">
        <f aca="false">IF('TAV-APR'!AB137&lt;65,65-'TAV-APR'!AB137,0)</f>
        <v>15</v>
      </c>
      <c r="AC137" s="4" t="n">
        <f aca="false">IF('TAV-APR'!AC137&lt;65,65-'TAV-APR'!AC137,0)</f>
        <v>19</v>
      </c>
      <c r="AD137" s="4" t="n">
        <f aca="false">IF('TAV-APR'!AD137&lt;65,65-'TAV-APR'!AD137,0)</f>
        <v>26</v>
      </c>
      <c r="AE137" s="4" t="n">
        <f aca="false">IF('TAV-APR'!AE137&lt;65,65-'TAV-APR'!AE137,0)</f>
        <v>23</v>
      </c>
      <c r="AF137" s="4" t="n">
        <f aca="false">IF('TAV-APR'!AF137&lt;65,65-'TAV-APR'!AF137,0)</f>
        <v>22</v>
      </c>
      <c r="AG137" s="4" t="n">
        <f aca="false">IF('TAV-APR'!AG137&lt;65,65-'TAV-APR'!AG137,0)</f>
        <v>17</v>
      </c>
      <c r="AH137" s="4"/>
      <c r="AI137" s="9"/>
      <c r="AJ137" s="8" t="n">
        <f aca="false">SUM(D137:AH137)</f>
        <v>582</v>
      </c>
      <c r="AK137" s="10" t="n">
        <v>582</v>
      </c>
      <c r="AL137" s="1" t="n">
        <f aca="false">AJ137-AK137</f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4</v>
      </c>
      <c r="D138" s="4" t="n">
        <f aca="false">IF('TAV-APR'!D138&lt;65,65-'TAV-APR'!D138,0)</f>
        <v>39</v>
      </c>
      <c r="E138" s="4" t="n">
        <f aca="false">IF('TAV-APR'!E138&lt;65,65-'TAV-APR'!E138,0)</f>
        <v>34</v>
      </c>
      <c r="F138" s="4" t="n">
        <f aca="false">IF('TAV-APR'!F138&lt;65,65-'TAV-APR'!F138,0)</f>
        <v>33</v>
      </c>
      <c r="G138" s="4" t="n">
        <f aca="false">IF('TAV-APR'!G138&lt;65,65-'TAV-APR'!G138,0)</f>
        <v>39</v>
      </c>
      <c r="H138" s="4" t="n">
        <f aca="false">IF('TAV-APR'!H138&lt;65,65-'TAV-APR'!H138,0)</f>
        <v>34</v>
      </c>
      <c r="I138" s="4" t="n">
        <f aca="false">IF('TAV-APR'!I138&lt;65,65-'TAV-APR'!I138,0)</f>
        <v>27</v>
      </c>
      <c r="J138" s="4" t="n">
        <f aca="false">IF('TAV-APR'!J138&lt;65,65-'TAV-APR'!J138,0)</f>
        <v>45</v>
      </c>
      <c r="K138" s="4" t="n">
        <f aca="false">IF('TAV-APR'!K138&lt;65,65-'TAV-APR'!K138,0)</f>
        <v>42</v>
      </c>
      <c r="L138" s="4" t="n">
        <f aca="false">IF('TAV-APR'!L138&lt;65,65-'TAV-APR'!L138,0)</f>
        <v>32</v>
      </c>
      <c r="M138" s="4" t="n">
        <f aca="false">IF('TAV-APR'!M138&lt;65,65-'TAV-APR'!M138,0)</f>
        <v>15</v>
      </c>
      <c r="N138" s="4" t="n">
        <f aca="false">IF('TAV-APR'!N138&lt;65,65-'TAV-APR'!N138,0)</f>
        <v>22</v>
      </c>
      <c r="O138" s="4" t="n">
        <f aca="false">IF('TAV-APR'!O138&lt;65,65-'TAV-APR'!O138,0)</f>
        <v>23</v>
      </c>
      <c r="P138" s="4" t="n">
        <f aca="false">IF('TAV-APR'!P138&lt;65,65-'TAV-APR'!P138,0)</f>
        <v>17</v>
      </c>
      <c r="Q138" s="4" t="n">
        <f aca="false">IF('TAV-APR'!Q138&lt;65,65-'TAV-APR'!Q138,0)</f>
        <v>24</v>
      </c>
      <c r="R138" s="4" t="n">
        <f aca="false">IF('TAV-APR'!R138&lt;65,65-'TAV-APR'!R138,0)</f>
        <v>17</v>
      </c>
      <c r="S138" s="4" t="n">
        <f aca="false">IF('TAV-APR'!S138&lt;65,65-'TAV-APR'!S138,0)</f>
        <v>13</v>
      </c>
      <c r="T138" s="4" t="n">
        <f aca="false">IF('TAV-APR'!T138&lt;65,65-'TAV-APR'!T138,0)</f>
        <v>14</v>
      </c>
      <c r="U138" s="4" t="n">
        <f aca="false">IF('TAV-APR'!U138&lt;65,65-'TAV-APR'!U138,0)</f>
        <v>5</v>
      </c>
      <c r="V138" s="4" t="n">
        <f aca="false">IF('TAV-APR'!V138&lt;65,65-'TAV-APR'!V138,0)</f>
        <v>24</v>
      </c>
      <c r="W138" s="4" t="n">
        <f aca="false">IF('TAV-APR'!W138&lt;65,65-'TAV-APR'!W138,0)</f>
        <v>18</v>
      </c>
      <c r="X138" s="4" t="n">
        <f aca="false">IF('TAV-APR'!X138&lt;65,65-'TAV-APR'!X138,0)</f>
        <v>27</v>
      </c>
      <c r="Y138" s="4" t="n">
        <f aca="false">IF('TAV-APR'!Y138&lt;65,65-'TAV-APR'!Y138,0)</f>
        <v>26</v>
      </c>
      <c r="Z138" s="4" t="n">
        <f aca="false">IF('TAV-APR'!Z138&lt;65,65-'TAV-APR'!Z138,0)</f>
        <v>24</v>
      </c>
      <c r="AA138" s="4" t="n">
        <f aca="false">IF('TAV-APR'!AA138&lt;65,65-'TAV-APR'!AA138,0)</f>
        <v>24</v>
      </c>
      <c r="AB138" s="4" t="n">
        <f aca="false">IF('TAV-APR'!AB138&lt;65,65-'TAV-APR'!AB138,0)</f>
        <v>26</v>
      </c>
      <c r="AC138" s="4" t="n">
        <f aca="false">IF('TAV-APR'!AC138&lt;65,65-'TAV-APR'!AC138,0)</f>
        <v>19</v>
      </c>
      <c r="AD138" s="4" t="n">
        <f aca="false">IF('TAV-APR'!AD138&lt;65,65-'TAV-APR'!AD138,0)</f>
        <v>15</v>
      </c>
      <c r="AE138" s="4" t="n">
        <f aca="false">IF('TAV-APR'!AE138&lt;65,65-'TAV-APR'!AE138,0)</f>
        <v>10</v>
      </c>
      <c r="AF138" s="4" t="n">
        <f aca="false">IF('TAV-APR'!AF138&lt;65,65-'TAV-APR'!AF138,0)</f>
        <v>9</v>
      </c>
      <c r="AG138" s="4" t="n">
        <f aca="false">IF('TAV-APR'!AG138&lt;65,65-'TAV-APR'!AG138,0)</f>
        <v>8</v>
      </c>
      <c r="AH138" s="4"/>
      <c r="AI138" s="9"/>
      <c r="AJ138" s="8" t="n">
        <f aca="false">SUM(D138:AH138)</f>
        <v>705</v>
      </c>
      <c r="AK138" s="10" t="n">
        <v>705</v>
      </c>
      <c r="AL138" s="1" t="n">
        <f aca="false">AJ138-AK138</f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4</v>
      </c>
      <c r="D139" s="4" t="n">
        <f aca="false">IF('TAV-APR'!D139&lt;65,65-'TAV-APR'!D139,0)</f>
        <v>21</v>
      </c>
      <c r="E139" s="4" t="n">
        <f aca="false">IF('TAV-APR'!E139&lt;65,65-'TAV-APR'!E139,0)</f>
        <v>25</v>
      </c>
      <c r="F139" s="4" t="n">
        <f aca="false">IF('TAV-APR'!F139&lt;65,65-'TAV-APR'!F139,0)</f>
        <v>27</v>
      </c>
      <c r="G139" s="4" t="n">
        <f aca="false">IF('TAV-APR'!G139&lt;65,65-'TAV-APR'!G139,0)</f>
        <v>28</v>
      </c>
      <c r="H139" s="4" t="n">
        <f aca="false">IF('TAV-APR'!H139&lt;65,65-'TAV-APR'!H139,0)</f>
        <v>24</v>
      </c>
      <c r="I139" s="4" t="n">
        <f aca="false">IF('TAV-APR'!I139&lt;65,65-'TAV-APR'!I139,0)</f>
        <v>15</v>
      </c>
      <c r="J139" s="4" t="n">
        <f aca="false">IF('TAV-APR'!J139&lt;65,65-'TAV-APR'!J139,0)</f>
        <v>27</v>
      </c>
      <c r="K139" s="4" t="n">
        <f aca="false">IF('TAV-APR'!K139&lt;65,65-'TAV-APR'!K139,0)</f>
        <v>32</v>
      </c>
      <c r="L139" s="4" t="n">
        <f aca="false">IF('TAV-APR'!L139&lt;65,65-'TAV-APR'!L139,0)</f>
        <v>36</v>
      </c>
      <c r="M139" s="4" t="n">
        <f aca="false">IF('TAV-APR'!M139&lt;65,65-'TAV-APR'!M139,0)</f>
        <v>34</v>
      </c>
      <c r="N139" s="4" t="n">
        <f aca="false">IF('TAV-APR'!N139&lt;65,65-'TAV-APR'!N139,0)</f>
        <v>39</v>
      </c>
      <c r="O139" s="4" t="n">
        <f aca="false">IF('TAV-APR'!O139&lt;65,65-'TAV-APR'!O139,0)</f>
        <v>31</v>
      </c>
      <c r="P139" s="4" t="n">
        <f aca="false">IF('TAV-APR'!P139&lt;65,65-'TAV-APR'!P139,0)</f>
        <v>32</v>
      </c>
      <c r="Q139" s="4" t="n">
        <f aca="false">IF('TAV-APR'!Q139&lt;65,65-'TAV-APR'!Q139,0)</f>
        <v>20</v>
      </c>
      <c r="R139" s="4" t="n">
        <f aca="false">IF('TAV-APR'!R139&lt;65,65-'TAV-APR'!R139,0)</f>
        <v>5</v>
      </c>
      <c r="S139" s="4" t="n">
        <f aca="false">IF('TAV-APR'!S139&lt;65,65-'TAV-APR'!S139,0)</f>
        <v>17</v>
      </c>
      <c r="T139" s="4" t="n">
        <f aca="false">IF('TAV-APR'!T139&lt;65,65-'TAV-APR'!T139,0)</f>
        <v>17</v>
      </c>
      <c r="U139" s="4" t="n">
        <f aca="false">IF('TAV-APR'!U139&lt;65,65-'TAV-APR'!U139,0)</f>
        <v>11</v>
      </c>
      <c r="V139" s="4" t="n">
        <f aca="false">IF('TAV-APR'!V139&lt;65,65-'TAV-APR'!V139,0)</f>
        <v>3</v>
      </c>
      <c r="W139" s="4" t="n">
        <f aca="false">IF('TAV-APR'!W139&lt;65,65-'TAV-APR'!W139,0)</f>
        <v>0</v>
      </c>
      <c r="X139" s="4" t="n">
        <f aca="false">IF('TAV-APR'!X139&lt;65,65-'TAV-APR'!X139,0)</f>
        <v>1</v>
      </c>
      <c r="Y139" s="4" t="n">
        <f aca="false">IF('TAV-APR'!Y139&lt;65,65-'TAV-APR'!Y139,0)</f>
        <v>11</v>
      </c>
      <c r="Z139" s="4" t="n">
        <f aca="false">IF('TAV-APR'!Z139&lt;65,65-'TAV-APR'!Z139,0)</f>
        <v>14</v>
      </c>
      <c r="AA139" s="4" t="n">
        <f aca="false">IF('TAV-APR'!AA139&lt;65,65-'TAV-APR'!AA139,0)</f>
        <v>19</v>
      </c>
      <c r="AB139" s="4" t="n">
        <f aca="false">IF('TAV-APR'!AB139&lt;65,65-'TAV-APR'!AB139,0)</f>
        <v>20</v>
      </c>
      <c r="AC139" s="4" t="n">
        <f aca="false">IF('TAV-APR'!AC139&lt;65,65-'TAV-APR'!AC139,0)</f>
        <v>15</v>
      </c>
      <c r="AD139" s="4" t="n">
        <f aca="false">IF('TAV-APR'!AD139&lt;65,65-'TAV-APR'!AD139,0)</f>
        <v>18</v>
      </c>
      <c r="AE139" s="4" t="n">
        <f aca="false">IF('TAV-APR'!AE139&lt;65,65-'TAV-APR'!AE139,0)</f>
        <v>19</v>
      </c>
      <c r="AF139" s="4" t="n">
        <f aca="false">IF('TAV-APR'!AF139&lt;65,65-'TAV-APR'!AF139,0)</f>
        <v>18</v>
      </c>
      <c r="AG139" s="4" t="n">
        <f aca="false">IF('TAV-APR'!AG139&lt;65,65-'TAV-APR'!AG139,0)</f>
        <v>17</v>
      </c>
      <c r="AH139" s="4"/>
      <c r="AI139" s="9"/>
      <c r="AJ139" s="8" t="n">
        <f aca="false">SUM(D139:AH139)</f>
        <v>596</v>
      </c>
      <c r="AK139" s="10" t="n">
        <v>596</v>
      </c>
      <c r="AL139" s="1" t="n">
        <f aca="false">AJ139-AK139</f>
        <v>0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4</v>
      </c>
      <c r="D140" s="4" t="n">
        <f aca="false">IF('TAV-APR'!D140&lt;65,65-'TAV-APR'!D140,0)</f>
        <v>22</v>
      </c>
      <c r="E140" s="4" t="n">
        <f aca="false">IF('TAV-APR'!E140&lt;65,65-'TAV-APR'!E140,0)</f>
        <v>14</v>
      </c>
      <c r="F140" s="4" t="n">
        <f aca="false">IF('TAV-APR'!F140&lt;65,65-'TAV-APR'!F140,0)</f>
        <v>20</v>
      </c>
      <c r="G140" s="4" t="n">
        <f aca="false">IF('TAV-APR'!G140&lt;65,65-'TAV-APR'!G140,0)</f>
        <v>29</v>
      </c>
      <c r="H140" s="4" t="n">
        <f aca="false">IF('TAV-APR'!H140&lt;65,65-'TAV-APR'!H140,0)</f>
        <v>26</v>
      </c>
      <c r="I140" s="4" t="n">
        <f aca="false">IF('TAV-APR'!I140&lt;65,65-'TAV-APR'!I140,0)</f>
        <v>24</v>
      </c>
      <c r="J140" s="4" t="n">
        <f aca="false">IF('TAV-APR'!J140&lt;65,65-'TAV-APR'!J140,0)</f>
        <v>28</v>
      </c>
      <c r="K140" s="4" t="n">
        <f aca="false">IF('TAV-APR'!K140&lt;65,65-'TAV-APR'!K140,0)</f>
        <v>33</v>
      </c>
      <c r="L140" s="4" t="n">
        <f aca="false">IF('TAV-APR'!L140&lt;65,65-'TAV-APR'!L140,0)</f>
        <v>29</v>
      </c>
      <c r="M140" s="4" t="n">
        <f aca="false">IF('TAV-APR'!M140&lt;65,65-'TAV-APR'!M140,0)</f>
        <v>22</v>
      </c>
      <c r="N140" s="4" t="n">
        <f aca="false">IF('TAV-APR'!N140&lt;65,65-'TAV-APR'!N140,0)</f>
        <v>13</v>
      </c>
      <c r="O140" s="4" t="n">
        <f aca="false">IF('TAV-APR'!O140&lt;65,65-'TAV-APR'!O140,0)</f>
        <v>5</v>
      </c>
      <c r="P140" s="4" t="n">
        <f aca="false">IF('TAV-APR'!P140&lt;65,65-'TAV-APR'!P140,0)</f>
        <v>9</v>
      </c>
      <c r="Q140" s="4" t="n">
        <f aca="false">IF('TAV-APR'!Q140&lt;65,65-'TAV-APR'!Q140,0)</f>
        <v>21</v>
      </c>
      <c r="R140" s="4" t="n">
        <f aca="false">IF('TAV-APR'!R140&lt;65,65-'TAV-APR'!R140,0)</f>
        <v>21</v>
      </c>
      <c r="S140" s="4" t="n">
        <f aca="false">IF('TAV-APR'!S140&lt;65,65-'TAV-APR'!S140,0)</f>
        <v>19</v>
      </c>
      <c r="T140" s="4" t="n">
        <f aca="false">IF('TAV-APR'!T140&lt;65,65-'TAV-APR'!T140,0)</f>
        <v>15</v>
      </c>
      <c r="U140" s="4" t="n">
        <f aca="false">IF('TAV-APR'!U140&lt;65,65-'TAV-APR'!U140,0)</f>
        <v>23</v>
      </c>
      <c r="V140" s="4" t="n">
        <f aca="false">IF('TAV-APR'!V140&lt;65,65-'TAV-APR'!V140,0)</f>
        <v>23</v>
      </c>
      <c r="W140" s="4" t="n">
        <f aca="false">IF('TAV-APR'!W140&lt;65,65-'TAV-APR'!W140,0)</f>
        <v>6</v>
      </c>
      <c r="X140" s="4" t="n">
        <f aca="false">IF('TAV-APR'!X140&lt;65,65-'TAV-APR'!X140,0)</f>
        <v>3</v>
      </c>
      <c r="Y140" s="4" t="n">
        <f aca="false">IF('TAV-APR'!Y140&lt;65,65-'TAV-APR'!Y140,0)</f>
        <v>20</v>
      </c>
      <c r="Z140" s="4" t="n">
        <f aca="false">IF('TAV-APR'!Z140&lt;65,65-'TAV-APR'!Z140,0)</f>
        <v>23</v>
      </c>
      <c r="AA140" s="4" t="n">
        <f aca="false">IF('TAV-APR'!AA140&lt;65,65-'TAV-APR'!AA140,0)</f>
        <v>22</v>
      </c>
      <c r="AB140" s="4" t="n">
        <f aca="false">IF('TAV-APR'!AB140&lt;65,65-'TAV-APR'!AB140,0)</f>
        <v>8</v>
      </c>
      <c r="AC140" s="4" t="n">
        <f aca="false">IF('TAV-APR'!AC140&lt;65,65-'TAV-APR'!AC140,0)</f>
        <v>5</v>
      </c>
      <c r="AD140" s="4" t="n">
        <f aca="false">IF('TAV-APR'!AD140&lt;65,65-'TAV-APR'!AD140,0)</f>
        <v>0</v>
      </c>
      <c r="AE140" s="4" t="n">
        <f aca="false">IF('TAV-APR'!AE140&lt;65,65-'TAV-APR'!AE140,0)</f>
        <v>0</v>
      </c>
      <c r="AF140" s="4" t="n">
        <f aca="false">IF('TAV-APR'!AF140&lt;65,65-'TAV-APR'!AF140,0)</f>
        <v>1</v>
      </c>
      <c r="AG140" s="4" t="n">
        <f aca="false">IF('TAV-APR'!AG140&lt;65,65-'TAV-APR'!AG140,0)</f>
        <v>10</v>
      </c>
      <c r="AH140" s="4"/>
      <c r="AI140" s="9"/>
      <c r="AJ140" s="8" t="n">
        <f aca="false">SUM(D140:AH140)</f>
        <v>494</v>
      </c>
      <c r="AK140" s="10" t="n">
        <v>494</v>
      </c>
      <c r="AL140" s="1" t="n">
        <f aca="false">AJ140-AK140</f>
        <v>0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4</v>
      </c>
      <c r="D141" s="4" t="n">
        <f aca="false">IF('TAV-APR'!D141&lt;65,65-'TAV-APR'!D141,0)</f>
        <v>36</v>
      </c>
      <c r="E141" s="4" t="n">
        <f aca="false">IF('TAV-APR'!E141&lt;65,65-'TAV-APR'!E141,0)</f>
        <v>38</v>
      </c>
      <c r="F141" s="4" t="n">
        <f aca="false">IF('TAV-APR'!F141&lt;65,65-'TAV-APR'!F141,0)</f>
        <v>39</v>
      </c>
      <c r="G141" s="4" t="n">
        <f aca="false">IF('TAV-APR'!G141&lt;65,65-'TAV-APR'!G141,0)</f>
        <v>38</v>
      </c>
      <c r="H141" s="4" t="n">
        <f aca="false">IF('TAV-APR'!H141&lt;65,65-'TAV-APR'!H141,0)</f>
        <v>36</v>
      </c>
      <c r="I141" s="4" t="n">
        <f aca="false">IF('TAV-APR'!I141&lt;65,65-'TAV-APR'!I141,0)</f>
        <v>32</v>
      </c>
      <c r="J141" s="4" t="n">
        <f aca="false">IF('TAV-APR'!J141&lt;65,65-'TAV-APR'!J141,0)</f>
        <v>31</v>
      </c>
      <c r="K141" s="4" t="n">
        <f aca="false">IF('TAV-APR'!K141&lt;65,65-'TAV-APR'!K141,0)</f>
        <v>29</v>
      </c>
      <c r="L141" s="4" t="n">
        <f aca="false">IF('TAV-APR'!L141&lt;65,65-'TAV-APR'!L141,0)</f>
        <v>31</v>
      </c>
      <c r="M141" s="4" t="n">
        <f aca="false">IF('TAV-APR'!M141&lt;65,65-'TAV-APR'!M141,0)</f>
        <v>29</v>
      </c>
      <c r="N141" s="4" t="n">
        <f aca="false">IF('TAV-APR'!N141&lt;65,65-'TAV-APR'!N141,0)</f>
        <v>28</v>
      </c>
      <c r="O141" s="4" t="n">
        <f aca="false">IF('TAV-APR'!O141&lt;65,65-'TAV-APR'!O141,0)</f>
        <v>27</v>
      </c>
      <c r="P141" s="4" t="n">
        <f aca="false">IF('TAV-APR'!P141&lt;65,65-'TAV-APR'!P141,0)</f>
        <v>23</v>
      </c>
      <c r="Q141" s="4" t="n">
        <f aca="false">IF('TAV-APR'!Q141&lt;65,65-'TAV-APR'!Q141,0)</f>
        <v>23</v>
      </c>
      <c r="R141" s="4" t="n">
        <f aca="false">IF('TAV-APR'!R141&lt;65,65-'TAV-APR'!R141,0)</f>
        <v>21</v>
      </c>
      <c r="S141" s="4" t="n">
        <f aca="false">IF('TAV-APR'!S141&lt;65,65-'TAV-APR'!S141,0)</f>
        <v>14</v>
      </c>
      <c r="T141" s="4" t="n">
        <f aca="false">IF('TAV-APR'!T141&lt;65,65-'TAV-APR'!T141,0)</f>
        <v>11</v>
      </c>
      <c r="U141" s="4" t="n">
        <f aca="false">IF('TAV-APR'!U141&lt;65,65-'TAV-APR'!U141,0)</f>
        <v>17</v>
      </c>
      <c r="V141" s="4" t="n">
        <f aca="false">IF('TAV-APR'!V141&lt;65,65-'TAV-APR'!V141,0)</f>
        <v>23</v>
      </c>
      <c r="W141" s="4" t="n">
        <f aca="false">IF('TAV-APR'!W141&lt;65,65-'TAV-APR'!W141,0)</f>
        <v>26</v>
      </c>
      <c r="X141" s="4" t="n">
        <f aca="false">IF('TAV-APR'!X141&lt;65,65-'TAV-APR'!X141,0)</f>
        <v>27</v>
      </c>
      <c r="Y141" s="4" t="n">
        <f aca="false">IF('TAV-APR'!Y141&lt;65,65-'TAV-APR'!Y141,0)</f>
        <v>17</v>
      </c>
      <c r="Z141" s="4" t="n">
        <f aca="false">IF('TAV-APR'!Z141&lt;65,65-'TAV-APR'!Z141,0)</f>
        <v>1</v>
      </c>
      <c r="AA141" s="4" t="n">
        <f aca="false">IF('TAV-APR'!AA141&lt;65,65-'TAV-APR'!AA141,0)</f>
        <v>19</v>
      </c>
      <c r="AB141" s="4" t="n">
        <f aca="false">IF('TAV-APR'!AB141&lt;65,65-'TAV-APR'!AB141,0)</f>
        <v>20</v>
      </c>
      <c r="AC141" s="4" t="n">
        <f aca="false">IF('TAV-APR'!AC141&lt;65,65-'TAV-APR'!AC141,0)</f>
        <v>18</v>
      </c>
      <c r="AD141" s="4" t="n">
        <f aca="false">IF('TAV-APR'!AD141&lt;65,65-'TAV-APR'!AD141,0)</f>
        <v>18</v>
      </c>
      <c r="AE141" s="4" t="n">
        <f aca="false">IF('TAV-APR'!AE141&lt;65,65-'TAV-APR'!AE141,0)</f>
        <v>21</v>
      </c>
      <c r="AF141" s="4" t="n">
        <f aca="false">IF('TAV-APR'!AF141&lt;65,65-'TAV-APR'!AF141,0)</f>
        <v>7</v>
      </c>
      <c r="AG141" s="4" t="n">
        <f aca="false">IF('TAV-APR'!AG141&lt;65,65-'TAV-APR'!AG141,0)</f>
        <v>14</v>
      </c>
      <c r="AH141" s="4"/>
      <c r="AI141" s="9"/>
      <c r="AJ141" s="8" t="n">
        <f aca="false">SUM(D141:AH141)</f>
        <v>714</v>
      </c>
      <c r="AK141" s="10" t="n">
        <v>714</v>
      </c>
      <c r="AL141" s="1" t="n">
        <f aca="false">AJ141-AK141</f>
        <v>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4</v>
      </c>
      <c r="D142" s="4" t="n">
        <f aca="false">IF('TAV-APR'!D142&lt;65,65-'TAV-APR'!D142,0)</f>
        <v>26</v>
      </c>
      <c r="E142" s="4" t="n">
        <f aca="false">IF('TAV-APR'!E142&lt;65,65-'TAV-APR'!E142,0)</f>
        <v>20</v>
      </c>
      <c r="F142" s="4" t="n">
        <f aca="false">IF('TAV-APR'!F142&lt;65,65-'TAV-APR'!F142,0)</f>
        <v>16</v>
      </c>
      <c r="G142" s="4" t="n">
        <f aca="false">IF('TAV-APR'!G142&lt;65,65-'TAV-APR'!G142,0)</f>
        <v>22</v>
      </c>
      <c r="H142" s="4" t="n">
        <f aca="false">IF('TAV-APR'!H142&lt;65,65-'TAV-APR'!H142,0)</f>
        <v>17</v>
      </c>
      <c r="I142" s="4" t="n">
        <f aca="false">IF('TAV-APR'!I142&lt;65,65-'TAV-APR'!I142,0)</f>
        <v>15</v>
      </c>
      <c r="J142" s="4" t="n">
        <f aca="false">IF('TAV-APR'!J142&lt;65,65-'TAV-APR'!J142,0)</f>
        <v>21</v>
      </c>
      <c r="K142" s="4" t="n">
        <f aca="false">IF('TAV-APR'!K142&lt;65,65-'TAV-APR'!K142,0)</f>
        <v>22</v>
      </c>
      <c r="L142" s="4" t="n">
        <f aca="false">IF('TAV-APR'!L142&lt;65,65-'TAV-APR'!L142,0)</f>
        <v>20</v>
      </c>
      <c r="M142" s="4" t="n">
        <f aca="false">IF('TAV-APR'!M142&lt;65,65-'TAV-APR'!M142,0)</f>
        <v>11</v>
      </c>
      <c r="N142" s="4" t="n">
        <f aca="false">IF('TAV-APR'!N142&lt;65,65-'TAV-APR'!N142,0)</f>
        <v>30</v>
      </c>
      <c r="O142" s="4" t="n">
        <f aca="false">IF('TAV-APR'!O142&lt;65,65-'TAV-APR'!O142,0)</f>
        <v>25</v>
      </c>
      <c r="P142" s="4" t="n">
        <f aca="false">IF('TAV-APR'!P142&lt;65,65-'TAV-APR'!P142,0)</f>
        <v>15</v>
      </c>
      <c r="Q142" s="4" t="n">
        <f aca="false">IF('TAV-APR'!Q142&lt;65,65-'TAV-APR'!Q142,0)</f>
        <v>3</v>
      </c>
      <c r="R142" s="4" t="n">
        <f aca="false">IF('TAV-APR'!R142&lt;65,65-'TAV-APR'!R142,0)</f>
        <v>0</v>
      </c>
      <c r="S142" s="4" t="n">
        <f aca="false">IF('TAV-APR'!S142&lt;65,65-'TAV-APR'!S142,0)</f>
        <v>0</v>
      </c>
      <c r="T142" s="4" t="n">
        <f aca="false">IF('TAV-APR'!T142&lt;65,65-'TAV-APR'!T142,0)</f>
        <v>0</v>
      </c>
      <c r="U142" s="4" t="n">
        <f aca="false">IF('TAV-APR'!U142&lt;65,65-'TAV-APR'!U142,0)</f>
        <v>2</v>
      </c>
      <c r="V142" s="4" t="n">
        <f aca="false">IF('TAV-APR'!V142&lt;65,65-'TAV-APR'!V142,0)</f>
        <v>14</v>
      </c>
      <c r="W142" s="4" t="n">
        <f aca="false">IF('TAV-APR'!W142&lt;65,65-'TAV-APR'!W142,0)</f>
        <v>18</v>
      </c>
      <c r="X142" s="4" t="n">
        <f aca="false">IF('TAV-APR'!X142&lt;65,65-'TAV-APR'!X142,0)</f>
        <v>10</v>
      </c>
      <c r="Y142" s="4" t="n">
        <f aca="false">IF('TAV-APR'!Y142&lt;65,65-'TAV-APR'!Y142,0)</f>
        <v>13</v>
      </c>
      <c r="Z142" s="4" t="n">
        <f aca="false">IF('TAV-APR'!Z142&lt;65,65-'TAV-APR'!Z142,0)</f>
        <v>19</v>
      </c>
      <c r="AA142" s="4" t="n">
        <f aca="false">IF('TAV-APR'!AA142&lt;65,65-'TAV-APR'!AA142,0)</f>
        <v>21</v>
      </c>
      <c r="AB142" s="4" t="n">
        <f aca="false">IF('TAV-APR'!AB142&lt;65,65-'TAV-APR'!AB142,0)</f>
        <v>23</v>
      </c>
      <c r="AC142" s="4" t="n">
        <f aca="false">IF('TAV-APR'!AC142&lt;65,65-'TAV-APR'!AC142,0)</f>
        <v>23</v>
      </c>
      <c r="AD142" s="4" t="n">
        <f aca="false">IF('TAV-APR'!AD142&lt;65,65-'TAV-APR'!AD142,0)</f>
        <v>27</v>
      </c>
      <c r="AE142" s="4" t="n">
        <f aca="false">IF('TAV-APR'!AE142&lt;65,65-'TAV-APR'!AE142,0)</f>
        <v>19</v>
      </c>
      <c r="AF142" s="4" t="n">
        <f aca="false">IF('TAV-APR'!AF142&lt;65,65-'TAV-APR'!AF142,0)</f>
        <v>15</v>
      </c>
      <c r="AG142" s="4" t="n">
        <f aca="false">IF('TAV-APR'!AG142&lt;65,65-'TAV-APR'!AG142,0)</f>
        <v>10</v>
      </c>
      <c r="AH142" s="4"/>
      <c r="AI142" s="9"/>
      <c r="AJ142" s="8" t="n">
        <f aca="false">SUM(D142:AH142)</f>
        <v>477</v>
      </c>
      <c r="AK142" s="10" t="n">
        <v>477</v>
      </c>
      <c r="AL142" s="1" t="n">
        <f aca="false">AJ142-AK142</f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4</v>
      </c>
      <c r="D143" s="4" t="n">
        <f aca="false">IF('TAV-APR'!D143&lt;65,65-'TAV-APR'!D143,0)</f>
        <v>23</v>
      </c>
      <c r="E143" s="4" t="n">
        <f aca="false">IF('TAV-APR'!E143&lt;65,65-'TAV-APR'!E143,0)</f>
        <v>24</v>
      </c>
      <c r="F143" s="4" t="n">
        <f aca="false">IF('TAV-APR'!F143&lt;65,65-'TAV-APR'!F143,0)</f>
        <v>27</v>
      </c>
      <c r="G143" s="4" t="n">
        <f aca="false">IF('TAV-APR'!G143&lt;65,65-'TAV-APR'!G143,0)</f>
        <v>31</v>
      </c>
      <c r="H143" s="4" t="n">
        <f aca="false">IF('TAV-APR'!H143&lt;65,65-'TAV-APR'!H143,0)</f>
        <v>34</v>
      </c>
      <c r="I143" s="4" t="n">
        <f aca="false">IF('TAV-APR'!I143&lt;65,65-'TAV-APR'!I143,0)</f>
        <v>34</v>
      </c>
      <c r="J143" s="4" t="n">
        <f aca="false">IF('TAV-APR'!J143&lt;65,65-'TAV-APR'!J143,0)</f>
        <v>22</v>
      </c>
      <c r="K143" s="4" t="n">
        <f aca="false">IF('TAV-APR'!K143&lt;65,65-'TAV-APR'!K143,0)</f>
        <v>30</v>
      </c>
      <c r="L143" s="4" t="n">
        <f aca="false">IF('TAV-APR'!L143&lt;65,65-'TAV-APR'!L143,0)</f>
        <v>19</v>
      </c>
      <c r="M143" s="4" t="n">
        <f aca="false">IF('TAV-APR'!M143&lt;65,65-'TAV-APR'!M143,0)</f>
        <v>1</v>
      </c>
      <c r="N143" s="4" t="n">
        <f aca="false">IF('TAV-APR'!N143&lt;65,65-'TAV-APR'!N143,0)</f>
        <v>0</v>
      </c>
      <c r="O143" s="4" t="n">
        <f aca="false">IF('TAV-APR'!O143&lt;65,65-'TAV-APR'!O143,0)</f>
        <v>1</v>
      </c>
      <c r="P143" s="4" t="n">
        <f aca="false">IF('TAV-APR'!P143&lt;65,65-'TAV-APR'!P143,0)</f>
        <v>4</v>
      </c>
      <c r="Q143" s="4" t="n">
        <f aca="false">IF('TAV-APR'!Q143&lt;65,65-'TAV-APR'!Q143,0)</f>
        <v>12</v>
      </c>
      <c r="R143" s="4" t="n">
        <f aca="false">IF('TAV-APR'!R143&lt;65,65-'TAV-APR'!R143,0)</f>
        <v>3</v>
      </c>
      <c r="S143" s="4" t="n">
        <f aca="false">IF('TAV-APR'!S143&lt;65,65-'TAV-APR'!S143,0)</f>
        <v>0</v>
      </c>
      <c r="T143" s="4" t="n">
        <f aca="false">IF('TAV-APR'!T143&lt;65,65-'TAV-APR'!T143,0)</f>
        <v>0</v>
      </c>
      <c r="U143" s="4" t="n">
        <f aca="false">IF('TAV-APR'!U143&lt;65,65-'TAV-APR'!U143,0)</f>
        <v>0</v>
      </c>
      <c r="V143" s="4" t="n">
        <f aca="false">IF('TAV-APR'!V143&lt;65,65-'TAV-APR'!V143,0)</f>
        <v>0</v>
      </c>
      <c r="W143" s="4" t="n">
        <f aca="false">IF('TAV-APR'!W143&lt;65,65-'TAV-APR'!W143,0)</f>
        <v>0</v>
      </c>
      <c r="X143" s="4" t="n">
        <f aca="false">IF('TAV-APR'!X143&lt;65,65-'TAV-APR'!X143,0)</f>
        <v>8</v>
      </c>
      <c r="Y143" s="4" t="n">
        <f aca="false">IF('TAV-APR'!Y143&lt;65,65-'TAV-APR'!Y143,0)</f>
        <v>13</v>
      </c>
      <c r="Z143" s="4" t="n">
        <f aca="false">IF('TAV-APR'!Z143&lt;65,65-'TAV-APR'!Z143,0)</f>
        <v>12</v>
      </c>
      <c r="AA143" s="4" t="n">
        <f aca="false">IF('TAV-APR'!AA143&lt;65,65-'TAV-APR'!AA143,0)</f>
        <v>19</v>
      </c>
      <c r="AB143" s="4" t="n">
        <f aca="false">IF('TAV-APR'!AB143&lt;65,65-'TAV-APR'!AB143,0)</f>
        <v>16</v>
      </c>
      <c r="AC143" s="4" t="n">
        <f aca="false">IF('TAV-APR'!AC143&lt;65,65-'TAV-APR'!AC143,0)</f>
        <v>16</v>
      </c>
      <c r="AD143" s="4" t="n">
        <f aca="false">IF('TAV-APR'!AD143&lt;65,65-'TAV-APR'!AD143,0)</f>
        <v>3</v>
      </c>
      <c r="AE143" s="4" t="n">
        <f aca="false">IF('TAV-APR'!AE143&lt;65,65-'TAV-APR'!AE143,0)</f>
        <v>23</v>
      </c>
      <c r="AF143" s="4" t="n">
        <f aca="false">IF('TAV-APR'!AF143&lt;65,65-'TAV-APR'!AF143,0)</f>
        <v>21</v>
      </c>
      <c r="AG143" s="4" t="n">
        <f aca="false">IF('TAV-APR'!AG143&lt;65,65-'TAV-APR'!AG143,0)</f>
        <v>13</v>
      </c>
      <c r="AH143" s="4"/>
      <c r="AI143" s="9"/>
      <c r="AJ143" s="8" t="n">
        <f aca="false">SUM(D143:AH143)</f>
        <v>409</v>
      </c>
      <c r="AK143" s="10" t="n">
        <v>409</v>
      </c>
      <c r="AL143" s="1" t="n">
        <f aca="false">AJ143-AK143</f>
        <v>0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4</v>
      </c>
      <c r="D144" s="4" t="n">
        <f aca="false">IF('TAV-APR'!D144&lt;65,65-'TAV-APR'!D144,0)</f>
        <v>19</v>
      </c>
      <c r="E144" s="4" t="n">
        <f aca="false">IF('TAV-APR'!E144&lt;65,65-'TAV-APR'!E144,0)</f>
        <v>35</v>
      </c>
      <c r="F144" s="4" t="n">
        <f aca="false">IF('TAV-APR'!F144&lt;65,65-'TAV-APR'!F144,0)</f>
        <v>20</v>
      </c>
      <c r="G144" s="4" t="n">
        <f aca="false">IF('TAV-APR'!G144&lt;65,65-'TAV-APR'!G144,0)</f>
        <v>21</v>
      </c>
      <c r="H144" s="4" t="n">
        <f aca="false">IF('TAV-APR'!H144&lt;65,65-'TAV-APR'!H144,0)</f>
        <v>24</v>
      </c>
      <c r="I144" s="4" t="n">
        <f aca="false">IF('TAV-APR'!I144&lt;65,65-'TAV-APR'!I144,0)</f>
        <v>16</v>
      </c>
      <c r="J144" s="4" t="n">
        <f aca="false">IF('TAV-APR'!J144&lt;65,65-'TAV-APR'!J144,0)</f>
        <v>11</v>
      </c>
      <c r="K144" s="4" t="n">
        <f aca="false">IF('TAV-APR'!K144&lt;65,65-'TAV-APR'!K144,0)</f>
        <v>27</v>
      </c>
      <c r="L144" s="4" t="n">
        <f aca="false">IF('TAV-APR'!L144&lt;65,65-'TAV-APR'!L144,0)</f>
        <v>18</v>
      </c>
      <c r="M144" s="4" t="n">
        <f aca="false">IF('TAV-APR'!M144&lt;65,65-'TAV-APR'!M144,0)</f>
        <v>19</v>
      </c>
      <c r="N144" s="4" t="n">
        <f aca="false">IF('TAV-APR'!N144&lt;65,65-'TAV-APR'!N144,0)</f>
        <v>23</v>
      </c>
      <c r="O144" s="4" t="n">
        <f aca="false">IF('TAV-APR'!O144&lt;65,65-'TAV-APR'!O144,0)</f>
        <v>14</v>
      </c>
      <c r="P144" s="4" t="n">
        <f aca="false">IF('TAV-APR'!P144&lt;65,65-'TAV-APR'!P144,0)</f>
        <v>22</v>
      </c>
      <c r="Q144" s="4" t="n">
        <f aca="false">IF('TAV-APR'!Q144&lt;65,65-'TAV-APR'!Q144,0)</f>
        <v>21</v>
      </c>
      <c r="R144" s="4" t="n">
        <f aca="false">IF('TAV-APR'!R144&lt;65,65-'TAV-APR'!R144,0)</f>
        <v>23</v>
      </c>
      <c r="S144" s="4" t="n">
        <f aca="false">IF('TAV-APR'!S144&lt;65,65-'TAV-APR'!S144,0)</f>
        <v>25</v>
      </c>
      <c r="T144" s="4" t="n">
        <f aca="false">IF('TAV-APR'!T144&lt;65,65-'TAV-APR'!T144,0)</f>
        <v>26</v>
      </c>
      <c r="U144" s="4" t="n">
        <f aca="false">IF('TAV-APR'!U144&lt;65,65-'TAV-APR'!U144,0)</f>
        <v>23</v>
      </c>
      <c r="V144" s="4" t="n">
        <f aca="false">IF('TAV-APR'!V144&lt;65,65-'TAV-APR'!V144,0)</f>
        <v>24</v>
      </c>
      <c r="W144" s="4" t="n">
        <f aca="false">IF('TAV-APR'!W144&lt;65,65-'TAV-APR'!W144,0)</f>
        <v>30</v>
      </c>
      <c r="X144" s="4" t="n">
        <f aca="false">IF('TAV-APR'!X144&lt;65,65-'TAV-APR'!X144,0)</f>
        <v>26</v>
      </c>
      <c r="Y144" s="4" t="n">
        <f aca="false">IF('TAV-APR'!Y144&lt;65,65-'TAV-APR'!Y144,0)</f>
        <v>23</v>
      </c>
      <c r="Z144" s="4" t="n">
        <f aca="false">IF('TAV-APR'!Z144&lt;65,65-'TAV-APR'!Z144,0)</f>
        <v>13</v>
      </c>
      <c r="AA144" s="4" t="n">
        <f aca="false">IF('TAV-APR'!AA144&lt;65,65-'TAV-APR'!AA144,0)</f>
        <v>13</v>
      </c>
      <c r="AB144" s="4" t="n">
        <f aca="false">IF('TAV-APR'!AB144&lt;65,65-'TAV-APR'!AB144,0)</f>
        <v>18</v>
      </c>
      <c r="AC144" s="4" t="n">
        <f aca="false">IF('TAV-APR'!AC144&lt;65,65-'TAV-APR'!AC144,0)</f>
        <v>18</v>
      </c>
      <c r="AD144" s="4" t="n">
        <f aca="false">IF('TAV-APR'!AD144&lt;65,65-'TAV-APR'!AD144,0)</f>
        <v>15</v>
      </c>
      <c r="AE144" s="4" t="n">
        <f aca="false">IF('TAV-APR'!AE144&lt;65,65-'TAV-APR'!AE144,0)</f>
        <v>9</v>
      </c>
      <c r="AF144" s="4" t="n">
        <f aca="false">IF('TAV-APR'!AF144&lt;65,65-'TAV-APR'!AF144,0)</f>
        <v>10</v>
      </c>
      <c r="AG144" s="4" t="n">
        <f aca="false">IF('TAV-APR'!AG144&lt;65,65-'TAV-APR'!AG144,0)</f>
        <v>22</v>
      </c>
      <c r="AH144" s="4"/>
      <c r="AI144" s="9"/>
      <c r="AJ144" s="8" t="n">
        <f aca="false">SUM(D144:AH144)</f>
        <v>608</v>
      </c>
      <c r="AK144" s="10" t="n">
        <v>608</v>
      </c>
      <c r="AL144" s="1" t="n">
        <f aca="false">AJ144-AK144</f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4</v>
      </c>
      <c r="D145" s="4" t="n">
        <f aca="false">IF('TAV-APR'!D145&lt;65,65-'TAV-APR'!D145,0)</f>
        <v>31</v>
      </c>
      <c r="E145" s="4" t="n">
        <f aca="false">IF('TAV-APR'!E145&lt;65,65-'TAV-APR'!E145,0)</f>
        <v>32</v>
      </c>
      <c r="F145" s="4" t="n">
        <f aca="false">IF('TAV-APR'!F145&lt;65,65-'TAV-APR'!F145,0)</f>
        <v>34</v>
      </c>
      <c r="G145" s="4" t="n">
        <f aca="false">IF('TAV-APR'!G145&lt;65,65-'TAV-APR'!G145,0)</f>
        <v>27</v>
      </c>
      <c r="H145" s="4" t="n">
        <f aca="false">IF('TAV-APR'!H145&lt;65,65-'TAV-APR'!H145,0)</f>
        <v>35</v>
      </c>
      <c r="I145" s="4" t="n">
        <f aca="false">IF('TAV-APR'!I145&lt;65,65-'TAV-APR'!I145,0)</f>
        <v>43</v>
      </c>
      <c r="J145" s="4" t="n">
        <f aca="false">IF('TAV-APR'!J145&lt;65,65-'TAV-APR'!J145,0)</f>
        <v>37</v>
      </c>
      <c r="K145" s="4" t="n">
        <f aca="false">IF('TAV-APR'!K145&lt;65,65-'TAV-APR'!K145,0)</f>
        <v>32</v>
      </c>
      <c r="L145" s="4" t="n">
        <f aca="false">IF('TAV-APR'!L145&lt;65,65-'TAV-APR'!L145,0)</f>
        <v>32</v>
      </c>
      <c r="M145" s="4" t="n">
        <f aca="false">IF('TAV-APR'!M145&lt;65,65-'TAV-APR'!M145,0)</f>
        <v>31</v>
      </c>
      <c r="N145" s="4" t="n">
        <f aca="false">IF('TAV-APR'!N145&lt;65,65-'TAV-APR'!N145,0)</f>
        <v>30</v>
      </c>
      <c r="O145" s="4" t="n">
        <f aca="false">IF('TAV-APR'!O145&lt;65,65-'TAV-APR'!O145,0)</f>
        <v>10</v>
      </c>
      <c r="P145" s="4" t="n">
        <f aca="false">IF('TAV-APR'!P145&lt;65,65-'TAV-APR'!P145,0)</f>
        <v>19</v>
      </c>
      <c r="Q145" s="4" t="n">
        <f aca="false">IF('TAV-APR'!Q145&lt;65,65-'TAV-APR'!Q145,0)</f>
        <v>23</v>
      </c>
      <c r="R145" s="4" t="n">
        <f aca="false">IF('TAV-APR'!R145&lt;65,65-'TAV-APR'!R145,0)</f>
        <v>21</v>
      </c>
      <c r="S145" s="4" t="n">
        <f aca="false">IF('TAV-APR'!S145&lt;65,65-'TAV-APR'!S145,0)</f>
        <v>22</v>
      </c>
      <c r="T145" s="4" t="n">
        <f aca="false">IF('TAV-APR'!T145&lt;65,65-'TAV-APR'!T145,0)</f>
        <v>17</v>
      </c>
      <c r="U145" s="4" t="n">
        <f aca="false">IF('TAV-APR'!U145&lt;65,65-'TAV-APR'!U145,0)</f>
        <v>14</v>
      </c>
      <c r="V145" s="4" t="n">
        <f aca="false">IF('TAV-APR'!V145&lt;65,65-'TAV-APR'!V145,0)</f>
        <v>12</v>
      </c>
      <c r="W145" s="4" t="n">
        <f aca="false">IF('TAV-APR'!W145&lt;65,65-'TAV-APR'!W145,0)</f>
        <v>7</v>
      </c>
      <c r="X145" s="4" t="n">
        <f aca="false">IF('TAV-APR'!X145&lt;65,65-'TAV-APR'!X145,0)</f>
        <v>10</v>
      </c>
      <c r="Y145" s="4" t="n">
        <f aca="false">IF('TAV-APR'!Y145&lt;65,65-'TAV-APR'!Y145,0)</f>
        <v>12</v>
      </c>
      <c r="Z145" s="4" t="n">
        <f aca="false">IF('TAV-APR'!Z145&lt;65,65-'TAV-APR'!Z145,0)</f>
        <v>8</v>
      </c>
      <c r="AA145" s="4" t="n">
        <f aca="false">IF('TAV-APR'!AA145&lt;65,65-'TAV-APR'!AA145,0)</f>
        <v>8</v>
      </c>
      <c r="AB145" s="4" t="n">
        <f aca="false">IF('TAV-APR'!AB145&lt;65,65-'TAV-APR'!AB145,0)</f>
        <v>6</v>
      </c>
      <c r="AC145" s="4" t="n">
        <f aca="false">IF('TAV-APR'!AC145&lt;65,65-'TAV-APR'!AC145,0)</f>
        <v>16</v>
      </c>
      <c r="AD145" s="4" t="n">
        <f aca="false">IF('TAV-APR'!AD145&lt;65,65-'TAV-APR'!AD145,0)</f>
        <v>28</v>
      </c>
      <c r="AE145" s="4" t="n">
        <f aca="false">IF('TAV-APR'!AE145&lt;65,65-'TAV-APR'!AE145,0)</f>
        <v>23</v>
      </c>
      <c r="AF145" s="4" t="n">
        <f aca="false">IF('TAV-APR'!AF145&lt;65,65-'TAV-APR'!AF145,0)</f>
        <v>26</v>
      </c>
      <c r="AG145" s="4" t="n">
        <f aca="false">IF('TAV-APR'!AG145&lt;65,65-'TAV-APR'!AG145,0)</f>
        <v>25</v>
      </c>
      <c r="AH145" s="4"/>
      <c r="AI145" s="9"/>
      <c r="AJ145" s="8" t="n">
        <f aca="false">SUM(D145:AH145)</f>
        <v>671</v>
      </c>
      <c r="AK145" s="10" t="n">
        <v>671</v>
      </c>
      <c r="AL145" s="1" t="n">
        <f aca="false">AJ145-AK145</f>
        <v>0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4</v>
      </c>
      <c r="D146" s="4" t="n">
        <f aca="false">IF('TAV-APR'!D146&lt;65,65-'TAV-APR'!D146,0)</f>
        <v>26</v>
      </c>
      <c r="E146" s="4" t="n">
        <f aca="false">IF('TAV-APR'!E146&lt;65,65-'TAV-APR'!E146,0)</f>
        <v>18</v>
      </c>
      <c r="F146" s="4" t="n">
        <f aca="false">IF('TAV-APR'!F146&lt;65,65-'TAV-APR'!F146,0)</f>
        <v>30</v>
      </c>
      <c r="G146" s="4" t="n">
        <f aca="false">IF('TAV-APR'!G146&lt;65,65-'TAV-APR'!G146,0)</f>
        <v>22</v>
      </c>
      <c r="H146" s="4" t="n">
        <f aca="false">IF('TAV-APR'!H146&lt;65,65-'TAV-APR'!H146,0)</f>
        <v>18</v>
      </c>
      <c r="I146" s="4" t="n">
        <f aca="false">IF('TAV-APR'!I146&lt;65,65-'TAV-APR'!I146,0)</f>
        <v>16</v>
      </c>
      <c r="J146" s="4" t="n">
        <f aca="false">IF('TAV-APR'!J146&lt;65,65-'TAV-APR'!J146,0)</f>
        <v>12</v>
      </c>
      <c r="K146" s="4" t="n">
        <f aca="false">IF('TAV-APR'!K146&lt;65,65-'TAV-APR'!K146,0)</f>
        <v>20</v>
      </c>
      <c r="L146" s="4" t="n">
        <f aca="false">IF('TAV-APR'!L146&lt;65,65-'TAV-APR'!L146,0)</f>
        <v>29</v>
      </c>
      <c r="M146" s="4" t="n">
        <f aca="false">IF('TAV-APR'!M146&lt;65,65-'TAV-APR'!M146,0)</f>
        <v>30</v>
      </c>
      <c r="N146" s="4" t="n">
        <f aca="false">IF('TAV-APR'!N146&lt;65,65-'TAV-APR'!N146,0)</f>
        <v>25</v>
      </c>
      <c r="O146" s="4" t="n">
        <f aca="false">IF('TAV-APR'!O146&lt;65,65-'TAV-APR'!O146,0)</f>
        <v>29</v>
      </c>
      <c r="P146" s="4" t="n">
        <f aca="false">IF('TAV-APR'!P146&lt;65,65-'TAV-APR'!P146,0)</f>
        <v>32</v>
      </c>
      <c r="Q146" s="4" t="n">
        <f aca="false">IF('TAV-APR'!Q146&lt;65,65-'TAV-APR'!Q146,0)</f>
        <v>34</v>
      </c>
      <c r="R146" s="4" t="n">
        <f aca="false">IF('TAV-APR'!R146&lt;65,65-'TAV-APR'!R146,0)</f>
        <v>25</v>
      </c>
      <c r="S146" s="4" t="n">
        <f aca="false">IF('TAV-APR'!S146&lt;65,65-'TAV-APR'!S146,0)</f>
        <v>27</v>
      </c>
      <c r="T146" s="4" t="n">
        <f aca="false">IF('TAV-APR'!T146&lt;65,65-'TAV-APR'!T146,0)</f>
        <v>16</v>
      </c>
      <c r="U146" s="4" t="n">
        <f aca="false">IF('TAV-APR'!U146&lt;65,65-'TAV-APR'!U146,0)</f>
        <v>11</v>
      </c>
      <c r="V146" s="4" t="n">
        <f aca="false">IF('TAV-APR'!V146&lt;65,65-'TAV-APR'!V146,0)</f>
        <v>7</v>
      </c>
      <c r="W146" s="4" t="n">
        <f aca="false">IF('TAV-APR'!W146&lt;65,65-'TAV-APR'!W146,0)</f>
        <v>6</v>
      </c>
      <c r="X146" s="4" t="n">
        <f aca="false">IF('TAV-APR'!X146&lt;65,65-'TAV-APR'!X146,0)</f>
        <v>2</v>
      </c>
      <c r="Y146" s="4" t="n">
        <f aca="false">IF('TAV-APR'!Y146&lt;65,65-'TAV-APR'!Y146,0)</f>
        <v>0</v>
      </c>
      <c r="Z146" s="4" t="n">
        <f aca="false">IF('TAV-APR'!Z146&lt;65,65-'TAV-APR'!Z146,0)</f>
        <v>16</v>
      </c>
      <c r="AA146" s="4" t="n">
        <f aca="false">IF('TAV-APR'!AA146&lt;65,65-'TAV-APR'!AA146,0)</f>
        <v>30</v>
      </c>
      <c r="AB146" s="4" t="n">
        <f aca="false">IF('TAV-APR'!AB146&lt;65,65-'TAV-APR'!AB146,0)</f>
        <v>25</v>
      </c>
      <c r="AC146" s="4" t="n">
        <f aca="false">IF('TAV-APR'!AC146&lt;65,65-'TAV-APR'!AC146,0)</f>
        <v>24</v>
      </c>
      <c r="AD146" s="4" t="n">
        <f aca="false">IF('TAV-APR'!AD146&lt;65,65-'TAV-APR'!AD146,0)</f>
        <v>11</v>
      </c>
      <c r="AE146" s="4" t="n">
        <f aca="false">IF('TAV-APR'!AE146&lt;65,65-'TAV-APR'!AE146,0)</f>
        <v>17</v>
      </c>
      <c r="AF146" s="4" t="n">
        <f aca="false">IF('TAV-APR'!AF146&lt;65,65-'TAV-APR'!AF146,0)</f>
        <v>17</v>
      </c>
      <c r="AG146" s="4" t="n">
        <f aca="false">IF('TAV-APR'!AG146&lt;65,65-'TAV-APR'!AG146,0)</f>
        <v>11</v>
      </c>
      <c r="AH146" s="4"/>
      <c r="AI146" s="9"/>
      <c r="AJ146" s="8" t="n">
        <f aca="false">SUM(D146:AH146)</f>
        <v>586</v>
      </c>
      <c r="AK146" s="10" t="n">
        <v>586</v>
      </c>
      <c r="AL146" s="1" t="n">
        <f aca="false">AJ146-AK146</f>
        <v>0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4</v>
      </c>
      <c r="D147" s="4" t="n">
        <f aca="false">IF('TAV-APR'!D147&lt;65,65-'TAV-APR'!D147,0)</f>
        <v>21</v>
      </c>
      <c r="E147" s="4" t="n">
        <f aca="false">IF('TAV-APR'!E147&lt;65,65-'TAV-APR'!E147,0)</f>
        <v>10</v>
      </c>
      <c r="F147" s="4" t="n">
        <f aca="false">IF('TAV-APR'!F147&lt;65,65-'TAV-APR'!F147,0)</f>
        <v>2</v>
      </c>
      <c r="G147" s="4" t="n">
        <f aca="false">IF('TAV-APR'!G147&lt;65,65-'TAV-APR'!G147,0)</f>
        <v>21</v>
      </c>
      <c r="H147" s="4" t="n">
        <f aca="false">IF('TAV-APR'!H147&lt;65,65-'TAV-APR'!H147,0)</f>
        <v>28</v>
      </c>
      <c r="I147" s="4" t="n">
        <f aca="false">IF('TAV-APR'!I147&lt;65,65-'TAV-APR'!I147,0)</f>
        <v>27</v>
      </c>
      <c r="J147" s="4" t="n">
        <f aca="false">IF('TAV-APR'!J147&lt;65,65-'TAV-APR'!J147,0)</f>
        <v>9</v>
      </c>
      <c r="K147" s="4" t="n">
        <f aca="false">IF('TAV-APR'!K147&lt;65,65-'TAV-APR'!K147,0)</f>
        <v>20</v>
      </c>
      <c r="L147" s="4" t="n">
        <f aca="false">IF('TAV-APR'!L147&lt;65,65-'TAV-APR'!L147,0)</f>
        <v>17</v>
      </c>
      <c r="M147" s="4" t="n">
        <f aca="false">IF('TAV-APR'!M147&lt;65,65-'TAV-APR'!M147,0)</f>
        <v>5</v>
      </c>
      <c r="N147" s="4" t="n">
        <f aca="false">IF('TAV-APR'!N147&lt;65,65-'TAV-APR'!N147,0)</f>
        <v>9</v>
      </c>
      <c r="O147" s="4" t="n">
        <f aca="false">IF('TAV-APR'!O147&lt;65,65-'TAV-APR'!O147,0)</f>
        <v>16</v>
      </c>
      <c r="P147" s="4" t="n">
        <f aca="false">IF('TAV-APR'!P147&lt;65,65-'TAV-APR'!P147,0)</f>
        <v>11</v>
      </c>
      <c r="Q147" s="4" t="n">
        <f aca="false">IF('TAV-APR'!Q147&lt;65,65-'TAV-APR'!Q147,0)</f>
        <v>23</v>
      </c>
      <c r="R147" s="4" t="n">
        <f aca="false">IF('TAV-APR'!R147&lt;65,65-'TAV-APR'!R147,0)</f>
        <v>23</v>
      </c>
      <c r="S147" s="4" t="n">
        <f aca="false">IF('TAV-APR'!S147&lt;65,65-'TAV-APR'!S147,0)</f>
        <v>15</v>
      </c>
      <c r="T147" s="4" t="n">
        <f aca="false">IF('TAV-APR'!T147&lt;65,65-'TAV-APR'!T147,0)</f>
        <v>1</v>
      </c>
      <c r="U147" s="4" t="n">
        <f aca="false">IF('TAV-APR'!U147&lt;65,65-'TAV-APR'!U147,0)</f>
        <v>15</v>
      </c>
      <c r="V147" s="4" t="n">
        <f aca="false">IF('TAV-APR'!V147&lt;65,65-'TAV-APR'!V147,0)</f>
        <v>19</v>
      </c>
      <c r="W147" s="4" t="n">
        <f aca="false">IF('TAV-APR'!W147&lt;65,65-'TAV-APR'!W147,0)</f>
        <v>29</v>
      </c>
      <c r="X147" s="4" t="n">
        <f aca="false">IF('TAV-APR'!X147&lt;65,65-'TAV-APR'!X147,0)</f>
        <v>27</v>
      </c>
      <c r="Y147" s="4" t="n">
        <f aca="false">IF('TAV-APR'!Y147&lt;65,65-'TAV-APR'!Y147,0)</f>
        <v>11</v>
      </c>
      <c r="Z147" s="4" t="n">
        <f aca="false">IF('TAV-APR'!Z147&lt;65,65-'TAV-APR'!Z147,0)</f>
        <v>18</v>
      </c>
      <c r="AA147" s="4" t="n">
        <f aca="false">IF('TAV-APR'!AA147&lt;65,65-'TAV-APR'!AA147,0)</f>
        <v>20</v>
      </c>
      <c r="AB147" s="4" t="n">
        <f aca="false">IF('TAV-APR'!AB147&lt;65,65-'TAV-APR'!AB147,0)</f>
        <v>22</v>
      </c>
      <c r="AC147" s="4" t="n">
        <f aca="false">IF('TAV-APR'!AC147&lt;65,65-'TAV-APR'!AC147,0)</f>
        <v>8</v>
      </c>
      <c r="AD147" s="4" t="n">
        <f aca="false">IF('TAV-APR'!AD147&lt;65,65-'TAV-APR'!AD147,0)</f>
        <v>7</v>
      </c>
      <c r="AE147" s="4" t="n">
        <f aca="false">IF('TAV-APR'!AE147&lt;65,65-'TAV-APR'!AE147,0)</f>
        <v>14</v>
      </c>
      <c r="AF147" s="4" t="n">
        <f aca="false">IF('TAV-APR'!AF147&lt;65,65-'TAV-APR'!AF147,0)</f>
        <v>17</v>
      </c>
      <c r="AG147" s="4" t="n">
        <f aca="false">IF('TAV-APR'!AG147&lt;65,65-'TAV-APR'!AG147,0)</f>
        <v>17</v>
      </c>
      <c r="AH147" s="4"/>
      <c r="AI147" s="9"/>
      <c r="AJ147" s="8" t="n">
        <f aca="false">SUM(D147:AH147)</f>
        <v>482</v>
      </c>
      <c r="AK147" s="10" t="n">
        <v>482</v>
      </c>
      <c r="AL147" s="1" t="n">
        <f aca="false">AJ147-AK147</f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4</v>
      </c>
      <c r="D148" s="4" t="n">
        <f aca="false">IF('TAV-APR'!D148&lt;65,65-'TAV-APR'!D148,0)</f>
        <v>21</v>
      </c>
      <c r="E148" s="4" t="n">
        <f aca="false">IF('TAV-APR'!E148&lt;65,65-'TAV-APR'!E148,0)</f>
        <v>18</v>
      </c>
      <c r="F148" s="4" t="n">
        <f aca="false">IF('TAV-APR'!F148&lt;65,65-'TAV-APR'!F148,0)</f>
        <v>27</v>
      </c>
      <c r="G148" s="4" t="n">
        <f aca="false">IF('TAV-APR'!G148&lt;65,65-'TAV-APR'!G148,0)</f>
        <v>41</v>
      </c>
      <c r="H148" s="4" t="n">
        <f aca="false">IF('TAV-APR'!H148&lt;65,65-'TAV-APR'!H148,0)</f>
        <v>41</v>
      </c>
      <c r="I148" s="4" t="n">
        <f aca="false">IF('TAV-APR'!I148&lt;65,65-'TAV-APR'!I148,0)</f>
        <v>48</v>
      </c>
      <c r="J148" s="4" t="n">
        <f aca="false">IF('TAV-APR'!J148&lt;65,65-'TAV-APR'!J148,0)</f>
        <v>49</v>
      </c>
      <c r="K148" s="4" t="n">
        <f aca="false">IF('TAV-APR'!K148&lt;65,65-'TAV-APR'!K148,0)</f>
        <v>40</v>
      </c>
      <c r="L148" s="4" t="n">
        <f aca="false">IF('TAV-APR'!L148&lt;65,65-'TAV-APR'!L148,0)</f>
        <v>38</v>
      </c>
      <c r="M148" s="4" t="n">
        <f aca="false">IF('TAV-APR'!M148&lt;65,65-'TAV-APR'!M148,0)</f>
        <v>31</v>
      </c>
      <c r="N148" s="4" t="n">
        <f aca="false">IF('TAV-APR'!N148&lt;65,65-'TAV-APR'!N148,0)</f>
        <v>29</v>
      </c>
      <c r="O148" s="4" t="n">
        <f aca="false">IF('TAV-APR'!O148&lt;65,65-'TAV-APR'!O148,0)</f>
        <v>17</v>
      </c>
      <c r="P148" s="4" t="n">
        <f aca="false">IF('TAV-APR'!P148&lt;65,65-'TAV-APR'!P148,0)</f>
        <v>19</v>
      </c>
      <c r="Q148" s="4" t="n">
        <f aca="false">IF('TAV-APR'!Q148&lt;65,65-'TAV-APR'!Q148,0)</f>
        <v>19</v>
      </c>
      <c r="R148" s="4" t="n">
        <f aca="false">IF('TAV-APR'!R148&lt;65,65-'TAV-APR'!R148,0)</f>
        <v>9</v>
      </c>
      <c r="S148" s="4" t="n">
        <f aca="false">IF('TAV-APR'!S148&lt;65,65-'TAV-APR'!S148,0)</f>
        <v>1</v>
      </c>
      <c r="T148" s="4" t="n">
        <f aca="false">IF('TAV-APR'!T148&lt;65,65-'TAV-APR'!T148,0)</f>
        <v>16</v>
      </c>
      <c r="U148" s="4" t="n">
        <f aca="false">IF('TAV-APR'!U148&lt;65,65-'TAV-APR'!U148,0)</f>
        <v>17</v>
      </c>
      <c r="V148" s="4" t="n">
        <f aca="false">IF('TAV-APR'!V148&lt;65,65-'TAV-APR'!V148,0)</f>
        <v>16</v>
      </c>
      <c r="W148" s="4" t="n">
        <f aca="false">IF('TAV-APR'!W148&lt;65,65-'TAV-APR'!W148,0)</f>
        <v>29</v>
      </c>
      <c r="X148" s="4" t="n">
        <f aca="false">IF('TAV-APR'!X148&lt;65,65-'TAV-APR'!X148,0)</f>
        <v>23</v>
      </c>
      <c r="Y148" s="4" t="n">
        <f aca="false">IF('TAV-APR'!Y148&lt;65,65-'TAV-APR'!Y148,0)</f>
        <v>21</v>
      </c>
      <c r="Z148" s="4" t="n">
        <f aca="false">IF('TAV-APR'!Z148&lt;65,65-'TAV-APR'!Z148,0)</f>
        <v>11</v>
      </c>
      <c r="AA148" s="4" t="n">
        <f aca="false">IF('TAV-APR'!AA148&lt;65,65-'TAV-APR'!AA148,0)</f>
        <v>6</v>
      </c>
      <c r="AB148" s="4" t="n">
        <f aca="false">IF('TAV-APR'!AB148&lt;65,65-'TAV-APR'!AB148,0)</f>
        <v>8</v>
      </c>
      <c r="AC148" s="4" t="n">
        <f aca="false">IF('TAV-APR'!AC148&lt;65,65-'TAV-APR'!AC148,0)</f>
        <v>21</v>
      </c>
      <c r="AD148" s="4" t="n">
        <f aca="false">IF('TAV-APR'!AD148&lt;65,65-'TAV-APR'!AD148,0)</f>
        <v>22</v>
      </c>
      <c r="AE148" s="4" t="n">
        <f aca="false">IF('TAV-APR'!AE148&lt;65,65-'TAV-APR'!AE148,0)</f>
        <v>21</v>
      </c>
      <c r="AF148" s="4" t="n">
        <f aca="false">IF('TAV-APR'!AF148&lt;65,65-'TAV-APR'!AF148,0)</f>
        <v>15</v>
      </c>
      <c r="AG148" s="4" t="n">
        <f aca="false">IF('TAV-APR'!AG148&lt;65,65-'TAV-APR'!AG148,0)</f>
        <v>14</v>
      </c>
      <c r="AH148" s="4"/>
      <c r="AI148" s="9"/>
      <c r="AJ148" s="8" t="n">
        <f aca="false">SUM(D148:AH148)</f>
        <v>688</v>
      </c>
      <c r="AK148" s="10" t="n">
        <v>688</v>
      </c>
      <c r="AL148" s="1" t="n">
        <f aca="false">AJ148-AK148</f>
        <v>0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4</v>
      </c>
      <c r="D149" s="4" t="n">
        <f aca="false">IF('TAV-APR'!D149&lt;65,65-'TAV-APR'!D149,0)</f>
        <v>22</v>
      </c>
      <c r="E149" s="4" t="n">
        <f aca="false">IF('TAV-APR'!E149&lt;65,65-'TAV-APR'!E149,0)</f>
        <v>27</v>
      </c>
      <c r="F149" s="4" t="n">
        <f aca="false">IF('TAV-APR'!F149&lt;65,65-'TAV-APR'!F149,0)</f>
        <v>27</v>
      </c>
      <c r="G149" s="4" t="n">
        <f aca="false">IF('TAV-APR'!G149&lt;65,65-'TAV-APR'!G149,0)</f>
        <v>28</v>
      </c>
      <c r="H149" s="4" t="n">
        <f aca="false">IF('TAV-APR'!H149&lt;65,65-'TAV-APR'!H149,0)</f>
        <v>27</v>
      </c>
      <c r="I149" s="4" t="n">
        <f aca="false">IF('TAV-APR'!I149&lt;65,65-'TAV-APR'!I149,0)</f>
        <v>27</v>
      </c>
      <c r="J149" s="4" t="n">
        <f aca="false">IF('TAV-APR'!J149&lt;65,65-'TAV-APR'!J149,0)</f>
        <v>30</v>
      </c>
      <c r="K149" s="4" t="n">
        <f aca="false">IF('TAV-APR'!K149&lt;65,65-'TAV-APR'!K149,0)</f>
        <v>28</v>
      </c>
      <c r="L149" s="4" t="n">
        <f aca="false">IF('TAV-APR'!L149&lt;65,65-'TAV-APR'!L149,0)</f>
        <v>29</v>
      </c>
      <c r="M149" s="4" t="n">
        <f aca="false">IF('TAV-APR'!M149&lt;65,65-'TAV-APR'!M149,0)</f>
        <v>27</v>
      </c>
      <c r="N149" s="4" t="n">
        <f aca="false">IF('TAV-APR'!N149&lt;65,65-'TAV-APR'!N149,0)</f>
        <v>27</v>
      </c>
      <c r="O149" s="4" t="n">
        <f aca="false">IF('TAV-APR'!O149&lt;65,65-'TAV-APR'!O149,0)</f>
        <v>22</v>
      </c>
      <c r="P149" s="4" t="n">
        <f aca="false">IF('TAV-APR'!P149&lt;65,65-'TAV-APR'!P149,0)</f>
        <v>12</v>
      </c>
      <c r="Q149" s="4" t="n">
        <f aca="false">IF('TAV-APR'!Q149&lt;65,65-'TAV-APR'!Q149,0)</f>
        <v>24</v>
      </c>
      <c r="R149" s="4" t="n">
        <f aca="false">IF('TAV-APR'!R149&lt;65,65-'TAV-APR'!R149,0)</f>
        <v>31</v>
      </c>
      <c r="S149" s="4" t="n">
        <f aca="false">IF('TAV-APR'!S149&lt;65,65-'TAV-APR'!S149,0)</f>
        <v>34</v>
      </c>
      <c r="T149" s="4" t="n">
        <f aca="false">IF('TAV-APR'!T149&lt;65,65-'TAV-APR'!T149,0)</f>
        <v>37</v>
      </c>
      <c r="U149" s="4" t="n">
        <f aca="false">IF('TAV-APR'!U149&lt;65,65-'TAV-APR'!U149,0)</f>
        <v>35</v>
      </c>
      <c r="V149" s="4" t="n">
        <f aca="false">IF('TAV-APR'!V149&lt;65,65-'TAV-APR'!V149,0)</f>
        <v>33</v>
      </c>
      <c r="W149" s="4" t="n">
        <f aca="false">IF('TAV-APR'!W149&lt;65,65-'TAV-APR'!W149,0)</f>
        <v>24</v>
      </c>
      <c r="X149" s="4" t="n">
        <f aca="false">IF('TAV-APR'!X149&lt;65,65-'TAV-APR'!X149,0)</f>
        <v>21</v>
      </c>
      <c r="Y149" s="4" t="n">
        <f aca="false">IF('TAV-APR'!Y149&lt;65,65-'TAV-APR'!Y149,0)</f>
        <v>16</v>
      </c>
      <c r="Z149" s="4" t="n">
        <f aca="false">IF('TAV-APR'!Z149&lt;65,65-'TAV-APR'!Z149,0)</f>
        <v>22</v>
      </c>
      <c r="AA149" s="4" t="n">
        <f aca="false">IF('TAV-APR'!AA149&lt;65,65-'TAV-APR'!AA149,0)</f>
        <v>19</v>
      </c>
      <c r="AB149" s="4" t="n">
        <f aca="false">IF('TAV-APR'!AB149&lt;65,65-'TAV-APR'!AB149,0)</f>
        <v>15</v>
      </c>
      <c r="AC149" s="4" t="n">
        <f aca="false">IF('TAV-APR'!AC149&lt;65,65-'TAV-APR'!AC149,0)</f>
        <v>5</v>
      </c>
      <c r="AD149" s="4" t="n">
        <f aca="false">IF('TAV-APR'!AD149&lt;65,65-'TAV-APR'!AD149,0)</f>
        <v>6</v>
      </c>
      <c r="AE149" s="4" t="n">
        <f aca="false">IF('TAV-APR'!AE149&lt;65,65-'TAV-APR'!AE149,0)</f>
        <v>8</v>
      </c>
      <c r="AF149" s="4" t="n">
        <f aca="false">IF('TAV-APR'!AF149&lt;65,65-'TAV-APR'!AF149,0)</f>
        <v>13</v>
      </c>
      <c r="AG149" s="4" t="n">
        <f aca="false">IF('TAV-APR'!AG149&lt;65,65-'TAV-APR'!AG149,0)</f>
        <v>17</v>
      </c>
      <c r="AH149" s="4"/>
      <c r="AI149" s="9"/>
      <c r="AJ149" s="8" t="n">
        <f aca="false">SUM(D149:AH149)</f>
        <v>693</v>
      </c>
      <c r="AK149" s="10" t="n">
        <v>693</v>
      </c>
      <c r="AL149" s="1" t="n">
        <f aca="false">AJ149-AK149</f>
        <v>0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4</v>
      </c>
      <c r="D150" s="4" t="n">
        <f aca="false">IF('TAV-APR'!D150&lt;65,65-'TAV-APR'!D150,0)</f>
        <v>26</v>
      </c>
      <c r="E150" s="4" t="n">
        <f aca="false">IF('TAV-APR'!E150&lt;65,65-'TAV-APR'!E150,0)</f>
        <v>21</v>
      </c>
      <c r="F150" s="4" t="n">
        <f aca="false">IF('TAV-APR'!F150&lt;65,65-'TAV-APR'!F150,0)</f>
        <v>26</v>
      </c>
      <c r="G150" s="4" t="n">
        <f aca="false">IF('TAV-APR'!G150&lt;65,65-'TAV-APR'!G150,0)</f>
        <v>24</v>
      </c>
      <c r="H150" s="4" t="n">
        <f aca="false">IF('TAV-APR'!H150&lt;65,65-'TAV-APR'!H150,0)</f>
        <v>18</v>
      </c>
      <c r="I150" s="4" t="n">
        <f aca="false">IF('TAV-APR'!I150&lt;65,65-'TAV-APR'!I150,0)</f>
        <v>20</v>
      </c>
      <c r="J150" s="4" t="n">
        <f aca="false">IF('TAV-APR'!J150&lt;65,65-'TAV-APR'!J150,0)</f>
        <v>26</v>
      </c>
      <c r="K150" s="4" t="n">
        <f aca="false">IF('TAV-APR'!K150&lt;65,65-'TAV-APR'!K150,0)</f>
        <v>24</v>
      </c>
      <c r="L150" s="4" t="n">
        <f aca="false">IF('TAV-APR'!L150&lt;65,65-'TAV-APR'!L150,0)</f>
        <v>19</v>
      </c>
      <c r="M150" s="4" t="n">
        <f aca="false">IF('TAV-APR'!M150&lt;65,65-'TAV-APR'!M150,0)</f>
        <v>16</v>
      </c>
      <c r="N150" s="4" t="n">
        <f aca="false">IF('TAV-APR'!N150&lt;65,65-'TAV-APR'!N150,0)</f>
        <v>17</v>
      </c>
      <c r="O150" s="4" t="n">
        <f aca="false">IF('TAV-APR'!O150&lt;65,65-'TAV-APR'!O150,0)</f>
        <v>19</v>
      </c>
      <c r="P150" s="4" t="n">
        <f aca="false">IF('TAV-APR'!P150&lt;65,65-'TAV-APR'!P150,0)</f>
        <v>18</v>
      </c>
      <c r="Q150" s="4" t="n">
        <f aca="false">IF('TAV-APR'!Q150&lt;65,65-'TAV-APR'!Q150,0)</f>
        <v>18</v>
      </c>
      <c r="R150" s="4" t="n">
        <f aca="false">IF('TAV-APR'!R150&lt;65,65-'TAV-APR'!R150,0)</f>
        <v>17</v>
      </c>
      <c r="S150" s="4" t="n">
        <f aca="false">IF('TAV-APR'!S150&lt;65,65-'TAV-APR'!S150,0)</f>
        <v>22</v>
      </c>
      <c r="T150" s="4" t="n">
        <f aca="false">IF('TAV-APR'!T150&lt;65,65-'TAV-APR'!T150,0)</f>
        <v>18</v>
      </c>
      <c r="U150" s="4" t="n">
        <f aca="false">IF('TAV-APR'!U150&lt;65,65-'TAV-APR'!U150,0)</f>
        <v>26</v>
      </c>
      <c r="V150" s="4" t="n">
        <f aca="false">IF('TAV-APR'!V150&lt;65,65-'TAV-APR'!V150,0)</f>
        <v>27</v>
      </c>
      <c r="W150" s="4" t="n">
        <f aca="false">IF('TAV-APR'!W150&lt;65,65-'TAV-APR'!W150,0)</f>
        <v>17</v>
      </c>
      <c r="X150" s="4" t="n">
        <f aca="false">IF('TAV-APR'!X150&lt;65,65-'TAV-APR'!X150,0)</f>
        <v>20</v>
      </c>
      <c r="Y150" s="4" t="n">
        <f aca="false">IF('TAV-APR'!Y150&lt;65,65-'TAV-APR'!Y150,0)</f>
        <v>28</v>
      </c>
      <c r="Z150" s="4" t="n">
        <f aca="false">IF('TAV-APR'!Z150&lt;65,65-'TAV-APR'!Z150,0)</f>
        <v>29</v>
      </c>
      <c r="AA150" s="4" t="n">
        <f aca="false">IF('TAV-APR'!AA150&lt;65,65-'TAV-APR'!AA150,0)</f>
        <v>15</v>
      </c>
      <c r="AB150" s="4" t="n">
        <f aca="false">IF('TAV-APR'!AB150&lt;65,65-'TAV-APR'!AB150,0)</f>
        <v>15</v>
      </c>
      <c r="AC150" s="4" t="n">
        <f aca="false">IF('TAV-APR'!AC150&lt;65,65-'TAV-APR'!AC150,0)</f>
        <v>1</v>
      </c>
      <c r="AD150" s="4" t="n">
        <f aca="false">IF('TAV-APR'!AD150&lt;65,65-'TAV-APR'!AD150,0)</f>
        <v>0</v>
      </c>
      <c r="AE150" s="4" t="n">
        <f aca="false">IF('TAV-APR'!AE150&lt;65,65-'TAV-APR'!AE150,0)</f>
        <v>14</v>
      </c>
      <c r="AF150" s="4" t="n">
        <f aca="false">IF('TAV-APR'!AF150&lt;65,65-'TAV-APR'!AF150,0)</f>
        <v>16</v>
      </c>
      <c r="AG150" s="4" t="n">
        <f aca="false">IF('TAV-APR'!AG150&lt;65,65-'TAV-APR'!AG150,0)</f>
        <v>18</v>
      </c>
      <c r="AH150" s="4"/>
      <c r="AI150" s="9"/>
      <c r="AJ150" s="8" t="n">
        <f aca="false">SUM(D150:AH150)</f>
        <v>575</v>
      </c>
      <c r="AK150" s="10" t="n">
        <v>575</v>
      </c>
      <c r="AL150" s="1" t="n">
        <f aca="false">AJ150-AK150</f>
        <v>0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4</v>
      </c>
      <c r="D151" s="4" t="n">
        <f aca="false">IF('TAV-APR'!D151&lt;65,65-'TAV-APR'!D151,0)</f>
        <v>29</v>
      </c>
      <c r="E151" s="4" t="n">
        <f aca="false">IF('TAV-APR'!E151&lt;65,65-'TAV-APR'!E151,0)</f>
        <v>26</v>
      </c>
      <c r="F151" s="4" t="n">
        <f aca="false">IF('TAV-APR'!F151&lt;65,65-'TAV-APR'!F151,0)</f>
        <v>18</v>
      </c>
      <c r="G151" s="4" t="n">
        <f aca="false">IF('TAV-APR'!G151&lt;65,65-'TAV-APR'!G151,0)</f>
        <v>25</v>
      </c>
      <c r="H151" s="4" t="n">
        <f aca="false">IF('TAV-APR'!H151&lt;65,65-'TAV-APR'!H151,0)</f>
        <v>30</v>
      </c>
      <c r="I151" s="4" t="n">
        <f aca="false">IF('TAV-APR'!I151&lt;65,65-'TAV-APR'!I151,0)</f>
        <v>26</v>
      </c>
      <c r="J151" s="4" t="n">
        <f aca="false">IF('TAV-APR'!J151&lt;65,65-'TAV-APR'!J151,0)</f>
        <v>26</v>
      </c>
      <c r="K151" s="4" t="n">
        <f aca="false">IF('TAV-APR'!K151&lt;65,65-'TAV-APR'!K151,0)</f>
        <v>33</v>
      </c>
      <c r="L151" s="4" t="n">
        <f aca="false">IF('TAV-APR'!L151&lt;65,65-'TAV-APR'!L151,0)</f>
        <v>31</v>
      </c>
      <c r="M151" s="4" t="n">
        <f aca="false">IF('TAV-APR'!M151&lt;65,65-'TAV-APR'!M151,0)</f>
        <v>17</v>
      </c>
      <c r="N151" s="4" t="n">
        <f aca="false">IF('TAV-APR'!N151&lt;65,65-'TAV-APR'!N151,0)</f>
        <v>16</v>
      </c>
      <c r="O151" s="4" t="n">
        <f aca="false">IF('TAV-APR'!O151&lt;65,65-'TAV-APR'!O151,0)</f>
        <v>6</v>
      </c>
      <c r="P151" s="4" t="n">
        <f aca="false">IF('TAV-APR'!P151&lt;65,65-'TAV-APR'!P151,0)</f>
        <v>4</v>
      </c>
      <c r="Q151" s="4" t="n">
        <f aca="false">IF('TAV-APR'!Q151&lt;65,65-'TAV-APR'!Q151,0)</f>
        <v>12</v>
      </c>
      <c r="R151" s="4" t="n">
        <f aca="false">IF('TAV-APR'!R151&lt;65,65-'TAV-APR'!R151,0)</f>
        <v>12</v>
      </c>
      <c r="S151" s="4" t="n">
        <f aca="false">IF('TAV-APR'!S151&lt;65,65-'TAV-APR'!S151,0)</f>
        <v>16</v>
      </c>
      <c r="T151" s="4" t="n">
        <f aca="false">IF('TAV-APR'!T151&lt;65,65-'TAV-APR'!T151,0)</f>
        <v>7</v>
      </c>
      <c r="U151" s="4" t="n">
        <f aca="false">IF('TAV-APR'!U151&lt;65,65-'TAV-APR'!U151,0)</f>
        <v>0</v>
      </c>
      <c r="V151" s="4" t="n">
        <f aca="false">IF('TAV-APR'!V151&lt;65,65-'TAV-APR'!V151,0)</f>
        <v>0</v>
      </c>
      <c r="W151" s="4" t="n">
        <f aca="false">IF('TAV-APR'!W151&lt;65,65-'TAV-APR'!W151,0)</f>
        <v>0</v>
      </c>
      <c r="X151" s="4" t="n">
        <f aca="false">IF('TAV-APR'!X151&lt;65,65-'TAV-APR'!X151,0)</f>
        <v>0</v>
      </c>
      <c r="Y151" s="4" t="n">
        <f aca="false">IF('TAV-APR'!Y151&lt;65,65-'TAV-APR'!Y151,0)</f>
        <v>0</v>
      </c>
      <c r="Z151" s="4" t="n">
        <f aca="false">IF('TAV-APR'!Z151&lt;65,65-'TAV-APR'!Z151,0)</f>
        <v>0</v>
      </c>
      <c r="AA151" s="4" t="n">
        <f aca="false">IF('TAV-APR'!AA151&lt;65,65-'TAV-APR'!AA151,0)</f>
        <v>11</v>
      </c>
      <c r="AB151" s="4" t="n">
        <f aca="false">IF('TAV-APR'!AB151&lt;65,65-'TAV-APR'!AB151,0)</f>
        <v>10</v>
      </c>
      <c r="AC151" s="4" t="n">
        <f aca="false">IF('TAV-APR'!AC151&lt;65,65-'TAV-APR'!AC151,0)</f>
        <v>11</v>
      </c>
      <c r="AD151" s="4" t="n">
        <f aca="false">IF('TAV-APR'!AD151&lt;65,65-'TAV-APR'!AD151,0)</f>
        <v>20</v>
      </c>
      <c r="AE151" s="4" t="n">
        <f aca="false">IF('TAV-APR'!AE151&lt;65,65-'TAV-APR'!AE151,0)</f>
        <v>13</v>
      </c>
      <c r="AF151" s="4" t="n">
        <f aca="false">IF('TAV-APR'!AF151&lt;65,65-'TAV-APR'!AF151,0)</f>
        <v>13</v>
      </c>
      <c r="AG151" s="4" t="n">
        <f aca="false">IF('TAV-APR'!AG151&lt;65,65-'TAV-APR'!AG151,0)</f>
        <v>6</v>
      </c>
      <c r="AH151" s="4"/>
      <c r="AI151" s="9"/>
      <c r="AJ151" s="8" t="n">
        <f aca="false">SUM(D151:AH151)</f>
        <v>418</v>
      </c>
      <c r="AK151" s="10" t="n">
        <v>418</v>
      </c>
      <c r="AL151" s="1" t="n">
        <f aca="false">AJ151-AK151</f>
        <v>0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4</v>
      </c>
      <c r="D152" s="4" t="n">
        <f aca="false">IF('TAV-APR'!D152&lt;65,65-'TAV-APR'!D152,0)</f>
        <v>14</v>
      </c>
      <c r="E152" s="4" t="n">
        <f aca="false">IF('TAV-APR'!E152&lt;65,65-'TAV-APR'!E152,0)</f>
        <v>20</v>
      </c>
      <c r="F152" s="4" t="n">
        <f aca="false">IF('TAV-APR'!F152&lt;65,65-'TAV-APR'!F152,0)</f>
        <v>23</v>
      </c>
      <c r="G152" s="4" t="n">
        <f aca="false">IF('TAV-APR'!G152&lt;65,65-'TAV-APR'!G152,0)</f>
        <v>17</v>
      </c>
      <c r="H152" s="4" t="n">
        <f aca="false">IF('TAV-APR'!H152&lt;65,65-'TAV-APR'!H152,0)</f>
        <v>7</v>
      </c>
      <c r="I152" s="4" t="n">
        <f aca="false">IF('TAV-APR'!I152&lt;65,65-'TAV-APR'!I152,0)</f>
        <v>14</v>
      </c>
      <c r="J152" s="4" t="n">
        <f aca="false">IF('TAV-APR'!J152&lt;65,65-'TAV-APR'!J152,0)</f>
        <v>10</v>
      </c>
      <c r="K152" s="4" t="n">
        <f aca="false">IF('TAV-APR'!K152&lt;65,65-'TAV-APR'!K152,0)</f>
        <v>21</v>
      </c>
      <c r="L152" s="4" t="n">
        <f aca="false">IF('TAV-APR'!L152&lt;65,65-'TAV-APR'!L152,0)</f>
        <v>20</v>
      </c>
      <c r="M152" s="4" t="n">
        <f aca="false">IF('TAV-APR'!M152&lt;65,65-'TAV-APR'!M152,0)</f>
        <v>21</v>
      </c>
      <c r="N152" s="4" t="n">
        <f aca="false">IF('TAV-APR'!N152&lt;65,65-'TAV-APR'!N152,0)</f>
        <v>19</v>
      </c>
      <c r="O152" s="4" t="n">
        <f aca="false">IF('TAV-APR'!O152&lt;65,65-'TAV-APR'!O152,0)</f>
        <v>23</v>
      </c>
      <c r="P152" s="4" t="n">
        <f aca="false">IF('TAV-APR'!P152&lt;65,65-'TAV-APR'!P152,0)</f>
        <v>22</v>
      </c>
      <c r="Q152" s="4" t="n">
        <f aca="false">IF('TAV-APR'!Q152&lt;65,65-'TAV-APR'!Q152,0)</f>
        <v>26</v>
      </c>
      <c r="R152" s="4" t="n">
        <f aca="false">IF('TAV-APR'!R152&lt;65,65-'TAV-APR'!R152,0)</f>
        <v>27</v>
      </c>
      <c r="S152" s="4" t="n">
        <f aca="false">IF('TAV-APR'!S152&lt;65,65-'TAV-APR'!S152,0)</f>
        <v>20</v>
      </c>
      <c r="T152" s="4" t="n">
        <f aca="false">IF('TAV-APR'!T152&lt;65,65-'TAV-APR'!T152,0)</f>
        <v>18</v>
      </c>
      <c r="U152" s="4" t="n">
        <f aca="false">IF('TAV-APR'!U152&lt;65,65-'TAV-APR'!U152,0)</f>
        <v>14</v>
      </c>
      <c r="V152" s="4" t="n">
        <f aca="false">IF('TAV-APR'!V152&lt;65,65-'TAV-APR'!V152,0)</f>
        <v>12</v>
      </c>
      <c r="W152" s="4" t="n">
        <f aca="false">IF('TAV-APR'!W152&lt;65,65-'TAV-APR'!W152,0)</f>
        <v>14</v>
      </c>
      <c r="X152" s="4" t="n">
        <f aca="false">IF('TAV-APR'!X152&lt;65,65-'TAV-APR'!X152,0)</f>
        <v>29</v>
      </c>
      <c r="Y152" s="4" t="n">
        <f aca="false">IF('TAV-APR'!Y152&lt;65,65-'TAV-APR'!Y152,0)</f>
        <v>30</v>
      </c>
      <c r="Z152" s="4" t="n">
        <f aca="false">IF('TAV-APR'!Z152&lt;65,65-'TAV-APR'!Z152,0)</f>
        <v>18</v>
      </c>
      <c r="AA152" s="4" t="n">
        <f aca="false">IF('TAV-APR'!AA152&lt;65,65-'TAV-APR'!AA152,0)</f>
        <v>3</v>
      </c>
      <c r="AB152" s="4" t="n">
        <f aca="false">IF('TAV-APR'!AB152&lt;65,65-'TAV-APR'!AB152,0)</f>
        <v>2</v>
      </c>
      <c r="AC152" s="4" t="n">
        <f aca="false">IF('TAV-APR'!AC152&lt;65,65-'TAV-APR'!AC152,0)</f>
        <v>0</v>
      </c>
      <c r="AD152" s="4" t="n">
        <f aca="false">IF('TAV-APR'!AD152&lt;65,65-'TAV-APR'!AD152,0)</f>
        <v>0</v>
      </c>
      <c r="AE152" s="4" t="n">
        <f aca="false">IF('TAV-APR'!AE152&lt;65,65-'TAV-APR'!AE152,0)</f>
        <v>6</v>
      </c>
      <c r="AF152" s="4" t="n">
        <f aca="false">IF('TAV-APR'!AF152&lt;65,65-'TAV-APR'!AF152,0)</f>
        <v>8</v>
      </c>
      <c r="AG152" s="4" t="n">
        <f aca="false">IF('TAV-APR'!AG152&lt;65,65-'TAV-APR'!AG152,0)</f>
        <v>4</v>
      </c>
      <c r="AH152" s="4"/>
      <c r="AI152" s="9"/>
      <c r="AJ152" s="8" t="n">
        <f aca="false">SUM(D152:AH152)</f>
        <v>462</v>
      </c>
      <c r="AK152" s="10" t="n">
        <v>462</v>
      </c>
      <c r="AL152" s="1" t="n">
        <f aca="false">AJ152-AK152</f>
        <v>0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4</v>
      </c>
      <c r="D153" s="4" t="n">
        <f aca="false">IF('TAV-APR'!D153&lt;65,65-'TAV-APR'!D153,0)</f>
        <v>29</v>
      </c>
      <c r="E153" s="4" t="n">
        <f aca="false">IF('TAV-APR'!E153&lt;65,65-'TAV-APR'!E153,0)</f>
        <v>35</v>
      </c>
      <c r="F153" s="4" t="n">
        <f aca="false">IF('TAV-APR'!F153&lt;65,65-'TAV-APR'!F153,0)</f>
        <v>36</v>
      </c>
      <c r="G153" s="4" t="n">
        <f aca="false">IF('TAV-APR'!G153&lt;65,65-'TAV-APR'!G153,0)</f>
        <v>30</v>
      </c>
      <c r="H153" s="4" t="n">
        <f aca="false">IF('TAV-APR'!H153&lt;65,65-'TAV-APR'!H153,0)</f>
        <v>20</v>
      </c>
      <c r="I153" s="4" t="n">
        <f aca="false">IF('TAV-APR'!I153&lt;65,65-'TAV-APR'!I153,0)</f>
        <v>17</v>
      </c>
      <c r="J153" s="4" t="n">
        <f aca="false">IF('TAV-APR'!J153&lt;65,65-'TAV-APR'!J153,0)</f>
        <v>14</v>
      </c>
      <c r="K153" s="4" t="n">
        <f aca="false">IF('TAV-APR'!K153&lt;65,65-'TAV-APR'!K153,0)</f>
        <v>20</v>
      </c>
      <c r="L153" s="4" t="n">
        <f aca="false">IF('TAV-APR'!L153&lt;65,65-'TAV-APR'!L153,0)</f>
        <v>11</v>
      </c>
      <c r="M153" s="4" t="n">
        <f aca="false">IF('TAV-APR'!M153&lt;65,65-'TAV-APR'!M153,0)</f>
        <v>12</v>
      </c>
      <c r="N153" s="4" t="n">
        <f aca="false">IF('TAV-APR'!N153&lt;65,65-'TAV-APR'!N153,0)</f>
        <v>15</v>
      </c>
      <c r="O153" s="4" t="n">
        <f aca="false">IF('TAV-APR'!O153&lt;65,65-'TAV-APR'!O153,0)</f>
        <v>13</v>
      </c>
      <c r="P153" s="4" t="n">
        <f aca="false">IF('TAV-APR'!P153&lt;65,65-'TAV-APR'!P153,0)</f>
        <v>19</v>
      </c>
      <c r="Q153" s="4" t="n">
        <f aca="false">IF('TAV-APR'!Q153&lt;65,65-'TAV-APR'!Q153,0)</f>
        <v>15</v>
      </c>
      <c r="R153" s="4" t="n">
        <f aca="false">IF('TAV-APR'!R153&lt;65,65-'TAV-APR'!R153,0)</f>
        <v>8</v>
      </c>
      <c r="S153" s="4" t="n">
        <f aca="false">IF('TAV-APR'!S153&lt;65,65-'TAV-APR'!S153,0)</f>
        <v>8</v>
      </c>
      <c r="T153" s="4" t="n">
        <f aca="false">IF('TAV-APR'!T153&lt;65,65-'TAV-APR'!T153,0)</f>
        <v>5</v>
      </c>
      <c r="U153" s="4" t="n">
        <f aca="false">IF('TAV-APR'!U153&lt;65,65-'TAV-APR'!U153,0)</f>
        <v>2</v>
      </c>
      <c r="V153" s="4" t="n">
        <f aca="false">IF('TAV-APR'!V153&lt;65,65-'TAV-APR'!V153,0)</f>
        <v>1</v>
      </c>
      <c r="W153" s="4" t="n">
        <f aca="false">IF('TAV-APR'!W153&lt;65,65-'TAV-APR'!W153,0)</f>
        <v>0</v>
      </c>
      <c r="X153" s="4" t="n">
        <f aca="false">IF('TAV-APR'!X153&lt;65,65-'TAV-APR'!X153,0)</f>
        <v>10</v>
      </c>
      <c r="Y153" s="4" t="n">
        <f aca="false">IF('TAV-APR'!Y153&lt;65,65-'TAV-APR'!Y153,0)</f>
        <v>23</v>
      </c>
      <c r="Z153" s="4" t="n">
        <f aca="false">IF('TAV-APR'!Z153&lt;65,65-'TAV-APR'!Z153,0)</f>
        <v>16</v>
      </c>
      <c r="AA153" s="4" t="n">
        <f aca="false">IF('TAV-APR'!AA153&lt;65,65-'TAV-APR'!AA153,0)</f>
        <v>17</v>
      </c>
      <c r="AB153" s="4" t="n">
        <f aca="false">IF('TAV-APR'!AB153&lt;65,65-'TAV-APR'!AB153,0)</f>
        <v>12</v>
      </c>
      <c r="AC153" s="4" t="n">
        <f aca="false">IF('TAV-APR'!AC153&lt;65,65-'TAV-APR'!AC153,0)</f>
        <v>11</v>
      </c>
      <c r="AD153" s="4" t="n">
        <f aca="false">IF('TAV-APR'!AD153&lt;65,65-'TAV-APR'!AD153,0)</f>
        <v>11</v>
      </c>
      <c r="AE153" s="4" t="n">
        <f aca="false">IF('TAV-APR'!AE153&lt;65,65-'TAV-APR'!AE153,0)</f>
        <v>15</v>
      </c>
      <c r="AF153" s="4" t="n">
        <f aca="false">IF('TAV-APR'!AF153&lt;65,65-'TAV-APR'!AF153,0)</f>
        <v>7</v>
      </c>
      <c r="AG153" s="4" t="n">
        <f aca="false">IF('TAV-APR'!AG153&lt;65,65-'TAV-APR'!AG153,0)</f>
        <v>20</v>
      </c>
      <c r="AH153" s="4"/>
      <c r="AI153" s="9"/>
      <c r="AJ153" s="8" t="n">
        <f aca="false">SUM(D153:AH153)</f>
        <v>452</v>
      </c>
      <c r="AK153" s="10" t="n">
        <v>452</v>
      </c>
      <c r="AL153" s="1" t="n">
        <f aca="false">AJ153-AK153</f>
        <v>0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4</v>
      </c>
      <c r="D154" s="4" t="n">
        <f aca="false">IF('TAV-APR'!D154&lt;65,65-'TAV-APR'!D154,0)</f>
        <v>22</v>
      </c>
      <c r="E154" s="4" t="n">
        <f aca="false">IF('TAV-APR'!E154&lt;65,65-'TAV-APR'!E154,0)</f>
        <v>18</v>
      </c>
      <c r="F154" s="4" t="n">
        <f aca="false">IF('TAV-APR'!F154&lt;65,65-'TAV-APR'!F154,0)</f>
        <v>17</v>
      </c>
      <c r="G154" s="4" t="n">
        <f aca="false">IF('TAV-APR'!G154&lt;65,65-'TAV-APR'!G154,0)</f>
        <v>7</v>
      </c>
      <c r="H154" s="4" t="n">
        <f aca="false">IF('TAV-APR'!H154&lt;65,65-'TAV-APR'!H154,0)</f>
        <v>3</v>
      </c>
      <c r="I154" s="4" t="n">
        <f aca="false">IF('TAV-APR'!I154&lt;65,65-'TAV-APR'!I154,0)</f>
        <v>16</v>
      </c>
      <c r="J154" s="4" t="n">
        <f aca="false">IF('TAV-APR'!J154&lt;65,65-'TAV-APR'!J154,0)</f>
        <v>17</v>
      </c>
      <c r="K154" s="4" t="n">
        <f aca="false">IF('TAV-APR'!K154&lt;65,65-'TAV-APR'!K154,0)</f>
        <v>12</v>
      </c>
      <c r="L154" s="4" t="n">
        <f aca="false">IF('TAV-APR'!L154&lt;65,65-'TAV-APR'!L154,0)</f>
        <v>11</v>
      </c>
      <c r="M154" s="4" t="n">
        <f aca="false">IF('TAV-APR'!M154&lt;65,65-'TAV-APR'!M154,0)</f>
        <v>23</v>
      </c>
      <c r="N154" s="4" t="n">
        <f aca="false">IF('TAV-APR'!N154&lt;65,65-'TAV-APR'!N154,0)</f>
        <v>19</v>
      </c>
      <c r="O154" s="4" t="n">
        <f aca="false">IF('TAV-APR'!O154&lt;65,65-'TAV-APR'!O154,0)</f>
        <v>18</v>
      </c>
      <c r="P154" s="4" t="n">
        <f aca="false">IF('TAV-APR'!P154&lt;65,65-'TAV-APR'!P154,0)</f>
        <v>10</v>
      </c>
      <c r="Q154" s="4" t="n">
        <f aca="false">IF('TAV-APR'!Q154&lt;65,65-'TAV-APR'!Q154,0)</f>
        <v>24</v>
      </c>
      <c r="R154" s="4" t="n">
        <f aca="false">IF('TAV-APR'!R154&lt;65,65-'TAV-APR'!R154,0)</f>
        <v>27</v>
      </c>
      <c r="S154" s="4" t="n">
        <f aca="false">IF('TAV-APR'!S154&lt;65,65-'TAV-APR'!S154,0)</f>
        <v>19</v>
      </c>
      <c r="T154" s="4" t="n">
        <f aca="false">IF('TAV-APR'!T154&lt;65,65-'TAV-APR'!T154,0)</f>
        <v>15</v>
      </c>
      <c r="U154" s="4" t="n">
        <f aca="false">IF('TAV-APR'!U154&lt;65,65-'TAV-APR'!U154,0)</f>
        <v>28</v>
      </c>
      <c r="V154" s="4" t="n">
        <f aca="false">IF('TAV-APR'!V154&lt;65,65-'TAV-APR'!V154,0)</f>
        <v>29</v>
      </c>
      <c r="W154" s="4" t="n">
        <f aca="false">IF('TAV-APR'!W154&lt;65,65-'TAV-APR'!W154,0)</f>
        <v>23</v>
      </c>
      <c r="X154" s="4" t="n">
        <f aca="false">IF('TAV-APR'!X154&lt;65,65-'TAV-APR'!X154,0)</f>
        <v>28</v>
      </c>
      <c r="Y154" s="4" t="n">
        <f aca="false">IF('TAV-APR'!Y154&lt;65,65-'TAV-APR'!Y154,0)</f>
        <v>24</v>
      </c>
      <c r="Z154" s="4" t="n">
        <f aca="false">IF('TAV-APR'!Z154&lt;65,65-'TAV-APR'!Z154,0)</f>
        <v>28</v>
      </c>
      <c r="AA154" s="4" t="n">
        <f aca="false">IF('TAV-APR'!AA154&lt;65,65-'TAV-APR'!AA154,0)</f>
        <v>22</v>
      </c>
      <c r="AB154" s="4" t="n">
        <f aca="false">IF('TAV-APR'!AB154&lt;65,65-'TAV-APR'!AB154,0)</f>
        <v>10</v>
      </c>
      <c r="AC154" s="4" t="n">
        <f aca="false">IF('TAV-APR'!AC154&lt;65,65-'TAV-APR'!AC154,0)</f>
        <v>21</v>
      </c>
      <c r="AD154" s="4" t="n">
        <f aca="false">IF('TAV-APR'!AD154&lt;65,65-'TAV-APR'!AD154,0)</f>
        <v>27</v>
      </c>
      <c r="AE154" s="4" t="n">
        <f aca="false">IF('TAV-APR'!AE154&lt;65,65-'TAV-APR'!AE154,0)</f>
        <v>20</v>
      </c>
      <c r="AF154" s="4" t="n">
        <f aca="false">IF('TAV-APR'!AF154&lt;65,65-'TAV-APR'!AF154,0)</f>
        <v>16</v>
      </c>
      <c r="AG154" s="4" t="n">
        <f aca="false">IF('TAV-APR'!AG154&lt;65,65-'TAV-APR'!AG154,0)</f>
        <v>11</v>
      </c>
      <c r="AH154" s="4"/>
      <c r="AI154" s="9"/>
      <c r="AJ154" s="8" t="n">
        <f aca="false">SUM(D154:AH154)</f>
        <v>565</v>
      </c>
      <c r="AK154" s="10" t="n">
        <v>565</v>
      </c>
      <c r="AL154" s="1" t="n">
        <f aca="false">AJ154-AK154</f>
        <v>0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4</v>
      </c>
      <c r="D155" s="4" t="n">
        <f aca="false">IF('TAV-APR'!D155&lt;65,65-'TAV-APR'!D155,0)</f>
        <v>33</v>
      </c>
      <c r="E155" s="4" t="n">
        <f aca="false">IF('TAV-APR'!E155&lt;65,65-'TAV-APR'!E155,0)</f>
        <v>22</v>
      </c>
      <c r="F155" s="4" t="n">
        <f aca="false">IF('TAV-APR'!F155&lt;65,65-'TAV-APR'!F155,0)</f>
        <v>22</v>
      </c>
      <c r="G155" s="4" t="n">
        <f aca="false">IF('TAV-APR'!G155&lt;65,65-'TAV-APR'!G155,0)</f>
        <v>21</v>
      </c>
      <c r="H155" s="4" t="n">
        <f aca="false">IF('TAV-APR'!H155&lt;65,65-'TAV-APR'!H155,0)</f>
        <v>25</v>
      </c>
      <c r="I155" s="4" t="n">
        <f aca="false">IF('TAV-APR'!I155&lt;65,65-'TAV-APR'!I155,0)</f>
        <v>25</v>
      </c>
      <c r="J155" s="4" t="n">
        <f aca="false">IF('TAV-APR'!J155&lt;65,65-'TAV-APR'!J155,0)</f>
        <v>26</v>
      </c>
      <c r="K155" s="4" t="n">
        <f aca="false">IF('TAV-APR'!K155&lt;65,65-'TAV-APR'!K155,0)</f>
        <v>29</v>
      </c>
      <c r="L155" s="4" t="n">
        <f aca="false">IF('TAV-APR'!L155&lt;65,65-'TAV-APR'!L155,0)</f>
        <v>39</v>
      </c>
      <c r="M155" s="4" t="n">
        <f aca="false">IF('TAV-APR'!M155&lt;65,65-'TAV-APR'!M155,0)</f>
        <v>34</v>
      </c>
      <c r="N155" s="4" t="n">
        <f aca="false">IF('TAV-APR'!N155&lt;65,65-'TAV-APR'!N155,0)</f>
        <v>26</v>
      </c>
      <c r="O155" s="4" t="n">
        <f aca="false">IF('TAV-APR'!O155&lt;65,65-'TAV-APR'!O155,0)</f>
        <v>29</v>
      </c>
      <c r="P155" s="4" t="n">
        <f aca="false">IF('TAV-APR'!P155&lt;65,65-'TAV-APR'!P155,0)</f>
        <v>27</v>
      </c>
      <c r="Q155" s="4" t="n">
        <f aca="false">IF('TAV-APR'!Q155&lt;65,65-'TAV-APR'!Q155,0)</f>
        <v>16</v>
      </c>
      <c r="R155" s="4" t="n">
        <f aca="false">IF('TAV-APR'!R155&lt;65,65-'TAV-APR'!R155,0)</f>
        <v>21</v>
      </c>
      <c r="S155" s="4" t="n">
        <f aca="false">IF('TAV-APR'!S155&lt;65,65-'TAV-APR'!S155,0)</f>
        <v>12</v>
      </c>
      <c r="T155" s="4" t="n">
        <f aca="false">IF('TAV-APR'!T155&lt;65,65-'TAV-APR'!T155,0)</f>
        <v>19</v>
      </c>
      <c r="U155" s="4" t="n">
        <f aca="false">IF('TAV-APR'!U155&lt;65,65-'TAV-APR'!U155,0)</f>
        <v>21</v>
      </c>
      <c r="V155" s="4" t="n">
        <f aca="false">IF('TAV-APR'!V155&lt;65,65-'TAV-APR'!V155,0)</f>
        <v>20</v>
      </c>
      <c r="W155" s="4" t="n">
        <f aca="false">IF('TAV-APR'!W155&lt;65,65-'TAV-APR'!W155,0)</f>
        <v>13</v>
      </c>
      <c r="X155" s="4" t="n">
        <f aca="false">IF('TAV-APR'!X155&lt;65,65-'TAV-APR'!X155,0)</f>
        <v>15</v>
      </c>
      <c r="Y155" s="4" t="n">
        <f aca="false">IF('TAV-APR'!Y155&lt;65,65-'TAV-APR'!Y155,0)</f>
        <v>16</v>
      </c>
      <c r="Z155" s="4" t="n">
        <f aca="false">IF('TAV-APR'!Z155&lt;65,65-'TAV-APR'!Z155,0)</f>
        <v>13</v>
      </c>
      <c r="AA155" s="4" t="n">
        <f aca="false">IF('TAV-APR'!AA155&lt;65,65-'TAV-APR'!AA155,0)</f>
        <v>8</v>
      </c>
      <c r="AB155" s="4" t="n">
        <f aca="false">IF('TAV-APR'!AB155&lt;65,65-'TAV-APR'!AB155,0)</f>
        <v>2</v>
      </c>
      <c r="AC155" s="4" t="n">
        <f aca="false">IF('TAV-APR'!AC155&lt;65,65-'TAV-APR'!AC155,0)</f>
        <v>7</v>
      </c>
      <c r="AD155" s="4" t="n">
        <f aca="false">IF('TAV-APR'!AD155&lt;65,65-'TAV-APR'!AD155,0)</f>
        <v>8</v>
      </c>
      <c r="AE155" s="4" t="n">
        <f aca="false">IF('TAV-APR'!AE155&lt;65,65-'TAV-APR'!AE155,0)</f>
        <v>19</v>
      </c>
      <c r="AF155" s="4" t="n">
        <f aca="false">IF('TAV-APR'!AF155&lt;65,65-'TAV-APR'!AF155,0)</f>
        <v>16</v>
      </c>
      <c r="AG155" s="4" t="n">
        <f aca="false">IF('TAV-APR'!AG155&lt;65,65-'TAV-APR'!AG155,0)</f>
        <v>18</v>
      </c>
      <c r="AH155" s="4"/>
      <c r="AI155" s="9"/>
      <c r="AJ155" s="8" t="n">
        <f aca="false">SUM(D155:AH155)</f>
        <v>602</v>
      </c>
      <c r="AK155" s="10" t="n">
        <v>602</v>
      </c>
      <c r="AL155" s="1" t="n">
        <f aca="false">AJ155-AK155</f>
        <v>0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4</v>
      </c>
      <c r="D156" s="4" t="n">
        <f aca="false">IF('TAV-APR'!D156&lt;65,65-'TAV-APR'!D156,0)</f>
        <v>18</v>
      </c>
      <c r="E156" s="4" t="n">
        <f aca="false">IF('TAV-APR'!E156&lt;65,65-'TAV-APR'!E156,0)</f>
        <v>30</v>
      </c>
      <c r="F156" s="4" t="n">
        <f aca="false">IF('TAV-APR'!F156&lt;65,65-'TAV-APR'!F156,0)</f>
        <v>24</v>
      </c>
      <c r="G156" s="4" t="n">
        <f aca="false">IF('TAV-APR'!G156&lt;65,65-'TAV-APR'!G156,0)</f>
        <v>20</v>
      </c>
      <c r="H156" s="4" t="n">
        <f aca="false">IF('TAV-APR'!H156&lt;65,65-'TAV-APR'!H156,0)</f>
        <v>30</v>
      </c>
      <c r="I156" s="4" t="n">
        <f aca="false">IF('TAV-APR'!I156&lt;65,65-'TAV-APR'!I156,0)</f>
        <v>36</v>
      </c>
      <c r="J156" s="4" t="n">
        <f aca="false">IF('TAV-APR'!J156&lt;65,65-'TAV-APR'!J156,0)</f>
        <v>31</v>
      </c>
      <c r="K156" s="4" t="n">
        <f aca="false">IF('TAV-APR'!K156&lt;65,65-'TAV-APR'!K156,0)</f>
        <v>20</v>
      </c>
      <c r="L156" s="4" t="n">
        <f aca="false">IF('TAV-APR'!L156&lt;65,65-'TAV-APR'!L156,0)</f>
        <v>13</v>
      </c>
      <c r="M156" s="4" t="n">
        <f aca="false">IF('TAV-APR'!M156&lt;65,65-'TAV-APR'!M156,0)</f>
        <v>22</v>
      </c>
      <c r="N156" s="4" t="n">
        <f aca="false">IF('TAV-APR'!N156&lt;65,65-'TAV-APR'!N156,0)</f>
        <v>32</v>
      </c>
      <c r="O156" s="4" t="n">
        <f aca="false">IF('TAV-APR'!O156&lt;65,65-'TAV-APR'!O156,0)</f>
        <v>33</v>
      </c>
      <c r="P156" s="4" t="n">
        <f aca="false">IF('TAV-APR'!P156&lt;65,65-'TAV-APR'!P156,0)</f>
        <v>23</v>
      </c>
      <c r="Q156" s="4" t="n">
        <f aca="false">IF('TAV-APR'!Q156&lt;65,65-'TAV-APR'!Q156,0)</f>
        <v>17</v>
      </c>
      <c r="R156" s="4" t="n">
        <f aca="false">IF('TAV-APR'!R156&lt;65,65-'TAV-APR'!R156,0)</f>
        <v>20</v>
      </c>
      <c r="S156" s="4" t="n">
        <f aca="false">IF('TAV-APR'!S156&lt;65,65-'TAV-APR'!S156,0)</f>
        <v>22</v>
      </c>
      <c r="T156" s="4" t="n">
        <f aca="false">IF('TAV-APR'!T156&lt;65,65-'TAV-APR'!T156,0)</f>
        <v>29</v>
      </c>
      <c r="U156" s="4" t="n">
        <f aca="false">IF('TAV-APR'!U156&lt;65,65-'TAV-APR'!U156,0)</f>
        <v>26</v>
      </c>
      <c r="V156" s="4" t="n">
        <f aca="false">IF('TAV-APR'!V156&lt;65,65-'TAV-APR'!V156,0)</f>
        <v>17</v>
      </c>
      <c r="W156" s="4" t="n">
        <f aca="false">IF('TAV-APR'!W156&lt;65,65-'TAV-APR'!W156,0)</f>
        <v>8</v>
      </c>
      <c r="X156" s="4" t="n">
        <f aca="false">IF('TAV-APR'!X156&lt;65,65-'TAV-APR'!X156,0)</f>
        <v>7</v>
      </c>
      <c r="Y156" s="4" t="n">
        <f aca="false">IF('TAV-APR'!Y156&lt;65,65-'TAV-APR'!Y156,0)</f>
        <v>10</v>
      </c>
      <c r="Z156" s="4" t="n">
        <f aca="false">IF('TAV-APR'!Z156&lt;65,65-'TAV-APR'!Z156,0)</f>
        <v>0</v>
      </c>
      <c r="AA156" s="4" t="n">
        <f aca="false">IF('TAV-APR'!AA156&lt;65,65-'TAV-APR'!AA156,0)</f>
        <v>0</v>
      </c>
      <c r="AB156" s="4" t="n">
        <f aca="false">IF('TAV-APR'!AB156&lt;65,65-'TAV-APR'!AB156,0)</f>
        <v>0</v>
      </c>
      <c r="AC156" s="4" t="n">
        <f aca="false">IF('TAV-APR'!AC156&lt;65,65-'TAV-APR'!AC156,0)</f>
        <v>0</v>
      </c>
      <c r="AD156" s="4" t="n">
        <f aca="false">IF('TAV-APR'!AD156&lt;65,65-'TAV-APR'!AD156,0)</f>
        <v>0</v>
      </c>
      <c r="AE156" s="4" t="n">
        <f aca="false">IF('TAV-APR'!AE156&lt;65,65-'TAV-APR'!AE156,0)</f>
        <v>9</v>
      </c>
      <c r="AF156" s="4" t="n">
        <f aca="false">IF('TAV-APR'!AF156&lt;65,65-'TAV-APR'!AF156,0)</f>
        <v>9</v>
      </c>
      <c r="AG156" s="4" t="n">
        <f aca="false">IF('TAV-APR'!AG156&lt;65,65-'TAV-APR'!AG156,0)</f>
        <v>13</v>
      </c>
      <c r="AH156" s="4"/>
      <c r="AI156" s="9"/>
      <c r="AJ156" s="8" t="n">
        <f aca="false">SUM(D156:AH156)</f>
        <v>519</v>
      </c>
      <c r="AK156" s="10" t="n">
        <v>519</v>
      </c>
      <c r="AL156" s="1" t="n">
        <f aca="false">AJ156-AK156</f>
        <v>0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4</v>
      </c>
      <c r="D157" s="4" t="n">
        <f aca="false">IF('TAV-APR'!D157&lt;65,65-'TAV-APR'!D157,0)</f>
        <v>26</v>
      </c>
      <c r="E157" s="4" t="n">
        <f aca="false">IF('TAV-APR'!E157&lt;65,65-'TAV-APR'!E157,0)</f>
        <v>26</v>
      </c>
      <c r="F157" s="4" t="n">
        <f aca="false">IF('TAV-APR'!F157&lt;65,65-'TAV-APR'!F157,0)</f>
        <v>14</v>
      </c>
      <c r="G157" s="4" t="n">
        <f aca="false">IF('TAV-APR'!G157&lt;65,65-'TAV-APR'!G157,0)</f>
        <v>15</v>
      </c>
      <c r="H157" s="4" t="n">
        <f aca="false">IF('TAV-APR'!H157&lt;65,65-'TAV-APR'!H157,0)</f>
        <v>6</v>
      </c>
      <c r="I157" s="4" t="n">
        <f aca="false">IF('TAV-APR'!I157&lt;65,65-'TAV-APR'!I157,0)</f>
        <v>0</v>
      </c>
      <c r="J157" s="4" t="n">
        <f aca="false">IF('TAV-APR'!J157&lt;65,65-'TAV-APR'!J157,0)</f>
        <v>0</v>
      </c>
      <c r="K157" s="4" t="n">
        <f aca="false">IF('TAV-APR'!K157&lt;65,65-'TAV-APR'!K157,0)</f>
        <v>6</v>
      </c>
      <c r="L157" s="4" t="n">
        <f aca="false">IF('TAV-APR'!L157&lt;65,65-'TAV-APR'!L157,0)</f>
        <v>26</v>
      </c>
      <c r="M157" s="4" t="n">
        <f aca="false">IF('TAV-APR'!M157&lt;65,65-'TAV-APR'!M157,0)</f>
        <v>23</v>
      </c>
      <c r="N157" s="4" t="n">
        <f aca="false">IF('TAV-APR'!N157&lt;65,65-'TAV-APR'!N157,0)</f>
        <v>29</v>
      </c>
      <c r="O157" s="4" t="n">
        <f aca="false">IF('TAV-APR'!O157&lt;65,65-'TAV-APR'!O157,0)</f>
        <v>28</v>
      </c>
      <c r="P157" s="4" t="n">
        <f aca="false">IF('TAV-APR'!P157&lt;65,65-'TAV-APR'!P157,0)</f>
        <v>23</v>
      </c>
      <c r="Q157" s="4" t="n">
        <f aca="false">IF('TAV-APR'!Q157&lt;65,65-'TAV-APR'!Q157,0)</f>
        <v>16</v>
      </c>
      <c r="R157" s="4" t="n">
        <f aca="false">IF('TAV-APR'!R157&lt;65,65-'TAV-APR'!R157,0)</f>
        <v>15</v>
      </c>
      <c r="S157" s="4" t="n">
        <f aca="false">IF('TAV-APR'!S157&lt;65,65-'TAV-APR'!S157,0)</f>
        <v>15</v>
      </c>
      <c r="T157" s="4" t="n">
        <f aca="false">IF('TAV-APR'!T157&lt;65,65-'TAV-APR'!T157,0)</f>
        <v>19</v>
      </c>
      <c r="U157" s="4" t="n">
        <f aca="false">IF('TAV-APR'!U157&lt;65,65-'TAV-APR'!U157,0)</f>
        <v>20</v>
      </c>
      <c r="V157" s="4" t="n">
        <f aca="false">IF('TAV-APR'!V157&lt;65,65-'TAV-APR'!V157,0)</f>
        <v>20</v>
      </c>
      <c r="W157" s="4" t="n">
        <f aca="false">IF('TAV-APR'!W157&lt;65,65-'TAV-APR'!W157,0)</f>
        <v>23</v>
      </c>
      <c r="X157" s="4" t="n">
        <f aca="false">IF('TAV-APR'!X157&lt;65,65-'TAV-APR'!X157,0)</f>
        <v>19</v>
      </c>
      <c r="Y157" s="4" t="n">
        <f aca="false">IF('TAV-APR'!Y157&lt;65,65-'TAV-APR'!Y157,0)</f>
        <v>19</v>
      </c>
      <c r="Z157" s="4" t="n">
        <f aca="false">IF('TAV-APR'!Z157&lt;65,65-'TAV-APR'!Z157,0)</f>
        <v>21</v>
      </c>
      <c r="AA157" s="4" t="n">
        <f aca="false">IF('TAV-APR'!AA157&lt;65,65-'TAV-APR'!AA157,0)</f>
        <v>14</v>
      </c>
      <c r="AB157" s="4" t="n">
        <f aca="false">IF('TAV-APR'!AB157&lt;65,65-'TAV-APR'!AB157,0)</f>
        <v>11</v>
      </c>
      <c r="AC157" s="4" t="n">
        <f aca="false">IF('TAV-APR'!AC157&lt;65,65-'TAV-APR'!AC157,0)</f>
        <v>10</v>
      </c>
      <c r="AD157" s="4" t="n">
        <f aca="false">IF('TAV-APR'!AD157&lt;65,65-'TAV-APR'!AD157,0)</f>
        <v>3</v>
      </c>
      <c r="AE157" s="4" t="n">
        <f aca="false">IF('TAV-APR'!AE157&lt;65,65-'TAV-APR'!AE157,0)</f>
        <v>6</v>
      </c>
      <c r="AF157" s="4" t="n">
        <f aca="false">IF('TAV-APR'!AF157&lt;65,65-'TAV-APR'!AF157,0)</f>
        <v>1</v>
      </c>
      <c r="AG157" s="4" t="n">
        <f aca="false">IF('TAV-APR'!AG157&lt;65,65-'TAV-APR'!AG157,0)</f>
        <v>13</v>
      </c>
      <c r="AH157" s="4"/>
      <c r="AI157" s="9"/>
      <c r="AJ157" s="8" t="n">
        <f aca="false">SUM(D157:AH157)</f>
        <v>467</v>
      </c>
      <c r="AK157" s="10" t="n">
        <v>467</v>
      </c>
      <c r="AL157" s="1" t="n">
        <f aca="false">AJ157-AK157</f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4</v>
      </c>
      <c r="D158" s="4" t="n">
        <f aca="false">IF('TAV-APR'!D158&lt;65,65-'TAV-APR'!D158,0)</f>
        <v>35</v>
      </c>
      <c r="E158" s="4" t="n">
        <f aca="false">IF('TAV-APR'!E158&lt;65,65-'TAV-APR'!E158,0)</f>
        <v>35</v>
      </c>
      <c r="F158" s="4" t="n">
        <f aca="false">IF('TAV-APR'!F158&lt;65,65-'TAV-APR'!F158,0)</f>
        <v>25</v>
      </c>
      <c r="G158" s="4" t="n">
        <f aca="false">IF('TAV-APR'!G158&lt;65,65-'TAV-APR'!G158,0)</f>
        <v>29</v>
      </c>
      <c r="H158" s="4" t="n">
        <f aca="false">IF('TAV-APR'!H158&lt;65,65-'TAV-APR'!H158,0)</f>
        <v>25</v>
      </c>
      <c r="I158" s="4" t="n">
        <f aca="false">IF('TAV-APR'!I158&lt;65,65-'TAV-APR'!I158,0)</f>
        <v>12</v>
      </c>
      <c r="J158" s="4" t="n">
        <f aca="false">IF('TAV-APR'!J158&lt;65,65-'TAV-APR'!J158,0)</f>
        <v>15</v>
      </c>
      <c r="K158" s="4" t="n">
        <f aca="false">IF('TAV-APR'!K158&lt;65,65-'TAV-APR'!K158,0)</f>
        <v>22</v>
      </c>
      <c r="L158" s="4" t="n">
        <f aca="false">IF('TAV-APR'!L158&lt;65,65-'TAV-APR'!L158,0)</f>
        <v>17</v>
      </c>
      <c r="M158" s="4" t="n">
        <f aca="false">IF('TAV-APR'!M158&lt;65,65-'TAV-APR'!M158,0)</f>
        <v>26</v>
      </c>
      <c r="N158" s="4" t="n">
        <f aca="false">IF('TAV-APR'!N158&lt;65,65-'TAV-APR'!N158,0)</f>
        <v>25</v>
      </c>
      <c r="O158" s="4" t="n">
        <f aca="false">IF('TAV-APR'!O158&lt;65,65-'TAV-APR'!O158,0)</f>
        <v>32</v>
      </c>
      <c r="P158" s="4" t="n">
        <f aca="false">IF('TAV-APR'!P158&lt;65,65-'TAV-APR'!P158,0)</f>
        <v>28</v>
      </c>
      <c r="Q158" s="4" t="n">
        <f aca="false">IF('TAV-APR'!Q158&lt;65,65-'TAV-APR'!Q158,0)</f>
        <v>24</v>
      </c>
      <c r="R158" s="4" t="n">
        <f aca="false">IF('TAV-APR'!R158&lt;65,65-'TAV-APR'!R158,0)</f>
        <v>21</v>
      </c>
      <c r="S158" s="4" t="n">
        <f aca="false">IF('TAV-APR'!S158&lt;65,65-'TAV-APR'!S158,0)</f>
        <v>24</v>
      </c>
      <c r="T158" s="4" t="n">
        <f aca="false">IF('TAV-APR'!T158&lt;65,65-'TAV-APR'!T158,0)</f>
        <v>24</v>
      </c>
      <c r="U158" s="4" t="n">
        <f aca="false">IF('TAV-APR'!U158&lt;65,65-'TAV-APR'!U158,0)</f>
        <v>16</v>
      </c>
      <c r="V158" s="4" t="n">
        <f aca="false">IF('TAV-APR'!V158&lt;65,65-'TAV-APR'!V158,0)</f>
        <v>2</v>
      </c>
      <c r="W158" s="4" t="n">
        <f aca="false">IF('TAV-APR'!W158&lt;65,65-'TAV-APR'!W158,0)</f>
        <v>4</v>
      </c>
      <c r="X158" s="4" t="n">
        <f aca="false">IF('TAV-APR'!X158&lt;65,65-'TAV-APR'!X158,0)</f>
        <v>20</v>
      </c>
      <c r="Y158" s="4" t="n">
        <f aca="false">IF('TAV-APR'!Y158&lt;65,65-'TAV-APR'!Y158,0)</f>
        <v>23</v>
      </c>
      <c r="Z158" s="4" t="n">
        <f aca="false">IF('TAV-APR'!Z158&lt;65,65-'TAV-APR'!Z158,0)</f>
        <v>25</v>
      </c>
      <c r="AA158" s="4" t="n">
        <f aca="false">IF('TAV-APR'!AA158&lt;65,65-'TAV-APR'!AA158,0)</f>
        <v>23</v>
      </c>
      <c r="AB158" s="4" t="n">
        <f aca="false">IF('TAV-APR'!AB158&lt;65,65-'TAV-APR'!AB158,0)</f>
        <v>23</v>
      </c>
      <c r="AC158" s="4" t="n">
        <f aca="false">IF('TAV-APR'!AC158&lt;65,65-'TAV-APR'!AC158,0)</f>
        <v>22</v>
      </c>
      <c r="AD158" s="4" t="n">
        <f aca="false">IF('TAV-APR'!AD158&lt;65,65-'TAV-APR'!AD158,0)</f>
        <v>24</v>
      </c>
      <c r="AE158" s="4" t="n">
        <f aca="false">IF('TAV-APR'!AE158&lt;65,65-'TAV-APR'!AE158,0)</f>
        <v>20</v>
      </c>
      <c r="AF158" s="4" t="n">
        <f aca="false">IF('TAV-APR'!AF158&lt;65,65-'TAV-APR'!AF158,0)</f>
        <v>5</v>
      </c>
      <c r="AG158" s="4" t="n">
        <f aca="false">IF('TAV-APR'!AG158&lt;65,65-'TAV-APR'!AG158,0)</f>
        <v>8</v>
      </c>
      <c r="AH158" s="4"/>
      <c r="AI158" s="9"/>
      <c r="AJ158" s="8" t="n">
        <f aca="false">SUM(D158:AH158)</f>
        <v>634</v>
      </c>
      <c r="AK158" s="10" t="n">
        <v>634</v>
      </c>
      <c r="AL158" s="1" t="n">
        <f aca="false">AJ158-AK158</f>
        <v>0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4</v>
      </c>
      <c r="D159" s="4" t="n">
        <f aca="false">IF('TAV-APR'!D159&lt;65,65-'TAV-APR'!D159,0)</f>
        <v>37</v>
      </c>
      <c r="E159" s="4" t="n">
        <f aca="false">IF('TAV-APR'!E159&lt;65,65-'TAV-APR'!E159,0)</f>
        <v>37</v>
      </c>
      <c r="F159" s="4" t="n">
        <f aca="false">IF('TAV-APR'!F159&lt;65,65-'TAV-APR'!F159,0)</f>
        <v>33</v>
      </c>
      <c r="G159" s="4" t="n">
        <f aca="false">IF('TAV-APR'!G159&lt;65,65-'TAV-APR'!G159,0)</f>
        <v>31</v>
      </c>
      <c r="H159" s="4" t="n">
        <f aca="false">IF('TAV-APR'!H159&lt;65,65-'TAV-APR'!H159,0)</f>
        <v>31</v>
      </c>
      <c r="I159" s="4" t="n">
        <f aca="false">IF('TAV-APR'!I159&lt;65,65-'TAV-APR'!I159,0)</f>
        <v>22</v>
      </c>
      <c r="J159" s="4" t="n">
        <f aca="false">IF('TAV-APR'!J159&lt;65,65-'TAV-APR'!J159,0)</f>
        <v>17</v>
      </c>
      <c r="K159" s="4" t="n">
        <f aca="false">IF('TAV-APR'!K159&lt;65,65-'TAV-APR'!K159,0)</f>
        <v>13</v>
      </c>
      <c r="L159" s="4" t="n">
        <f aca="false">IF('TAV-APR'!L159&lt;65,65-'TAV-APR'!L159,0)</f>
        <v>19</v>
      </c>
      <c r="M159" s="4" t="n">
        <f aca="false">IF('TAV-APR'!M159&lt;65,65-'TAV-APR'!M159,0)</f>
        <v>19</v>
      </c>
      <c r="N159" s="4" t="n">
        <f aca="false">IF('TAV-APR'!N159&lt;65,65-'TAV-APR'!N159,0)</f>
        <v>26</v>
      </c>
      <c r="O159" s="4" t="n">
        <f aca="false">IF('TAV-APR'!O159&lt;65,65-'TAV-APR'!O159,0)</f>
        <v>26</v>
      </c>
      <c r="P159" s="4" t="n">
        <f aca="false">IF('TAV-APR'!P159&lt;65,65-'TAV-APR'!P159,0)</f>
        <v>24</v>
      </c>
      <c r="Q159" s="4" t="n">
        <f aca="false">IF('TAV-APR'!Q159&lt;65,65-'TAV-APR'!Q159,0)</f>
        <v>26</v>
      </c>
      <c r="R159" s="4" t="n">
        <f aca="false">IF('TAV-APR'!R159&lt;65,65-'TAV-APR'!R159,0)</f>
        <v>29</v>
      </c>
      <c r="S159" s="4" t="n">
        <f aca="false">IF('TAV-APR'!S159&lt;65,65-'TAV-APR'!S159,0)</f>
        <v>31</v>
      </c>
      <c r="T159" s="4" t="n">
        <f aca="false">IF('TAV-APR'!T159&lt;65,65-'TAV-APR'!T159,0)</f>
        <v>22</v>
      </c>
      <c r="U159" s="4" t="n">
        <f aca="false">IF('TAV-APR'!U159&lt;65,65-'TAV-APR'!U159,0)</f>
        <v>15</v>
      </c>
      <c r="V159" s="4" t="n">
        <f aca="false">IF('TAV-APR'!V159&lt;65,65-'TAV-APR'!V159,0)</f>
        <v>21</v>
      </c>
      <c r="W159" s="4" t="n">
        <f aca="false">IF('TAV-APR'!W159&lt;65,65-'TAV-APR'!W159,0)</f>
        <v>25</v>
      </c>
      <c r="X159" s="4" t="n">
        <f aca="false">IF('TAV-APR'!X159&lt;65,65-'TAV-APR'!X159,0)</f>
        <v>24</v>
      </c>
      <c r="Y159" s="4" t="n">
        <f aca="false">IF('TAV-APR'!Y159&lt;65,65-'TAV-APR'!Y159,0)</f>
        <v>20</v>
      </c>
      <c r="Z159" s="4" t="n">
        <f aca="false">IF('TAV-APR'!Z159&lt;65,65-'TAV-APR'!Z159,0)</f>
        <v>14</v>
      </c>
      <c r="AA159" s="4" t="n">
        <f aca="false">IF('TAV-APR'!AA159&lt;65,65-'TAV-APR'!AA159,0)</f>
        <v>5</v>
      </c>
      <c r="AB159" s="4" t="n">
        <f aca="false">IF('TAV-APR'!AB159&lt;65,65-'TAV-APR'!AB159,0)</f>
        <v>11</v>
      </c>
      <c r="AC159" s="4" t="n">
        <f aca="false">IF('TAV-APR'!AC159&lt;65,65-'TAV-APR'!AC159,0)</f>
        <v>22</v>
      </c>
      <c r="AD159" s="4" t="n">
        <f aca="false">IF('TAV-APR'!AD159&lt;65,65-'TAV-APR'!AD159,0)</f>
        <v>16</v>
      </c>
      <c r="AE159" s="4" t="n">
        <f aca="false">IF('TAV-APR'!AE159&lt;65,65-'TAV-APR'!AE159,0)</f>
        <v>3</v>
      </c>
      <c r="AF159" s="4" t="n">
        <f aca="false">IF('TAV-APR'!AF159&lt;65,65-'TAV-APR'!AF159,0)</f>
        <v>6</v>
      </c>
      <c r="AG159" s="4" t="n">
        <f aca="false">IF('TAV-APR'!AG159&lt;65,65-'TAV-APR'!AG159,0)</f>
        <v>8</v>
      </c>
      <c r="AH159" s="4"/>
      <c r="AI159" s="9"/>
      <c r="AJ159" s="8" t="n">
        <f aca="false">SUM(D159:AH159)</f>
        <v>633</v>
      </c>
      <c r="AK159" s="10" t="n">
        <v>633</v>
      </c>
      <c r="AL159" s="1" t="n">
        <f aca="false">AJ159-AK159</f>
        <v>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4</v>
      </c>
      <c r="D160" s="4" t="n">
        <f aca="false">IF('TAV-APR'!D160&lt;65,65-'TAV-APR'!D160,0)</f>
        <v>18</v>
      </c>
      <c r="E160" s="4" t="n">
        <f aca="false">IF('TAV-APR'!E160&lt;65,65-'TAV-APR'!E160,0)</f>
        <v>19</v>
      </c>
      <c r="F160" s="4" t="n">
        <f aca="false">IF('TAV-APR'!F160&lt;65,65-'TAV-APR'!F160,0)</f>
        <v>27</v>
      </c>
      <c r="G160" s="4" t="n">
        <f aca="false">IF('TAV-APR'!G160&lt;65,65-'TAV-APR'!G160,0)</f>
        <v>18</v>
      </c>
      <c r="H160" s="4" t="n">
        <f aca="false">IF('TAV-APR'!H160&lt;65,65-'TAV-APR'!H160,0)</f>
        <v>34</v>
      </c>
      <c r="I160" s="4" t="n">
        <f aca="false">IF('TAV-APR'!I160&lt;65,65-'TAV-APR'!I160,0)</f>
        <v>35</v>
      </c>
      <c r="J160" s="4" t="n">
        <f aca="false">IF('TAV-APR'!J160&lt;65,65-'TAV-APR'!J160,0)</f>
        <v>29</v>
      </c>
      <c r="K160" s="4" t="n">
        <f aca="false">IF('TAV-APR'!K160&lt;65,65-'TAV-APR'!K160,0)</f>
        <v>20</v>
      </c>
      <c r="L160" s="4" t="n">
        <f aca="false">IF('TAV-APR'!L160&lt;65,65-'TAV-APR'!L160,0)</f>
        <v>14</v>
      </c>
      <c r="M160" s="4" t="n">
        <f aca="false">IF('TAV-APR'!M160&lt;65,65-'TAV-APR'!M160,0)</f>
        <v>18</v>
      </c>
      <c r="N160" s="4" t="n">
        <f aca="false">IF('TAV-APR'!N160&lt;65,65-'TAV-APR'!N160,0)</f>
        <v>21</v>
      </c>
      <c r="O160" s="4" t="n">
        <f aca="false">IF('TAV-APR'!O160&lt;65,65-'TAV-APR'!O160,0)</f>
        <v>21</v>
      </c>
      <c r="P160" s="4" t="n">
        <f aca="false">IF('TAV-APR'!P160&lt;65,65-'TAV-APR'!P160,0)</f>
        <v>17</v>
      </c>
      <c r="Q160" s="4" t="n">
        <f aca="false">IF('TAV-APR'!Q160&lt;65,65-'TAV-APR'!Q160,0)</f>
        <v>9</v>
      </c>
      <c r="R160" s="4" t="n">
        <f aca="false">IF('TAV-APR'!R160&lt;65,65-'TAV-APR'!R160,0)</f>
        <v>9</v>
      </c>
      <c r="S160" s="4" t="n">
        <f aca="false">IF('TAV-APR'!S160&lt;65,65-'TAV-APR'!S160,0)</f>
        <v>12</v>
      </c>
      <c r="T160" s="4" t="n">
        <f aca="false">IF('TAV-APR'!T160&lt;65,65-'TAV-APR'!T160,0)</f>
        <v>10</v>
      </c>
      <c r="U160" s="4" t="n">
        <f aca="false">IF('TAV-APR'!U160&lt;65,65-'TAV-APR'!U160,0)</f>
        <v>3</v>
      </c>
      <c r="V160" s="4" t="n">
        <f aca="false">IF('TAV-APR'!V160&lt;65,65-'TAV-APR'!V160,0)</f>
        <v>11</v>
      </c>
      <c r="W160" s="4" t="n">
        <f aca="false">IF('TAV-APR'!W160&lt;65,65-'TAV-APR'!W160,0)</f>
        <v>21</v>
      </c>
      <c r="X160" s="4" t="n">
        <f aca="false">IF('TAV-APR'!X160&lt;65,65-'TAV-APR'!X160,0)</f>
        <v>16</v>
      </c>
      <c r="Y160" s="4" t="n">
        <f aca="false">IF('TAV-APR'!Y160&lt;65,65-'TAV-APR'!Y160,0)</f>
        <v>18</v>
      </c>
      <c r="Z160" s="4" t="n">
        <f aca="false">IF('TAV-APR'!Z160&lt;65,65-'TAV-APR'!Z160,0)</f>
        <v>10</v>
      </c>
      <c r="AA160" s="4" t="n">
        <f aca="false">IF('TAV-APR'!AA160&lt;65,65-'TAV-APR'!AA160,0)</f>
        <v>0</v>
      </c>
      <c r="AB160" s="4" t="n">
        <f aca="false">IF('TAV-APR'!AB160&lt;65,65-'TAV-APR'!AB160,0)</f>
        <v>0</v>
      </c>
      <c r="AC160" s="4" t="n">
        <f aca="false">IF('TAV-APR'!AC160&lt;65,65-'TAV-APR'!AC160,0)</f>
        <v>0</v>
      </c>
      <c r="AD160" s="4" t="n">
        <f aca="false">IF('TAV-APR'!AD160&lt;65,65-'TAV-APR'!AD160,0)</f>
        <v>18</v>
      </c>
      <c r="AE160" s="4" t="n">
        <f aca="false">IF('TAV-APR'!AE160&lt;65,65-'TAV-APR'!AE160,0)</f>
        <v>26</v>
      </c>
      <c r="AF160" s="4" t="n">
        <f aca="false">IF('TAV-APR'!AF160&lt;65,65-'TAV-APR'!AF160,0)</f>
        <v>19</v>
      </c>
      <c r="AG160" s="4" t="n">
        <f aca="false">IF('TAV-APR'!AG160&lt;65,65-'TAV-APR'!AG160,0)</f>
        <v>28</v>
      </c>
      <c r="AH160" s="4"/>
      <c r="AI160" s="9"/>
      <c r="AJ160" s="8" t="n">
        <f aca="false">SUM(D160:AH160)</f>
        <v>501</v>
      </c>
      <c r="AK160" s="10" t="n">
        <v>501</v>
      </c>
      <c r="AL160" s="1" t="n">
        <f aca="false">AJ160-AK160</f>
        <v>0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4</v>
      </c>
      <c r="D161" s="4" t="n">
        <f aca="false">IF('TAV-APR'!D161&lt;65,65-'TAV-APR'!D161,0)</f>
        <v>29</v>
      </c>
      <c r="E161" s="4" t="n">
        <f aca="false">IF('TAV-APR'!E161&lt;65,65-'TAV-APR'!E161,0)</f>
        <v>26</v>
      </c>
      <c r="F161" s="4" t="n">
        <f aca="false">IF('TAV-APR'!F161&lt;65,65-'TAV-APR'!F161,0)</f>
        <v>16</v>
      </c>
      <c r="G161" s="4" t="n">
        <f aca="false">IF('TAV-APR'!G161&lt;65,65-'TAV-APR'!G161,0)</f>
        <v>43</v>
      </c>
      <c r="H161" s="4" t="n">
        <f aca="false">IF('TAV-APR'!H161&lt;65,65-'TAV-APR'!H161,0)</f>
        <v>34</v>
      </c>
      <c r="I161" s="4" t="n">
        <f aca="false">IF('TAV-APR'!I161&lt;65,65-'TAV-APR'!I161,0)</f>
        <v>18</v>
      </c>
      <c r="J161" s="4" t="n">
        <f aca="false">IF('TAV-APR'!J161&lt;65,65-'TAV-APR'!J161,0)</f>
        <v>27</v>
      </c>
      <c r="K161" s="4" t="n">
        <f aca="false">IF('TAV-APR'!K161&lt;65,65-'TAV-APR'!K161,0)</f>
        <v>25</v>
      </c>
      <c r="L161" s="4" t="n">
        <f aca="false">IF('TAV-APR'!L161&lt;65,65-'TAV-APR'!L161,0)</f>
        <v>26</v>
      </c>
      <c r="M161" s="4" t="n">
        <f aca="false">IF('TAV-APR'!M161&lt;65,65-'TAV-APR'!M161,0)</f>
        <v>29</v>
      </c>
      <c r="N161" s="4" t="n">
        <f aca="false">IF('TAV-APR'!N161&lt;65,65-'TAV-APR'!N161,0)</f>
        <v>20</v>
      </c>
      <c r="O161" s="4" t="n">
        <f aca="false">IF('TAV-APR'!O161&lt;65,65-'TAV-APR'!O161,0)</f>
        <v>26</v>
      </c>
      <c r="P161" s="4" t="n">
        <f aca="false">IF('TAV-APR'!P161&lt;65,65-'TAV-APR'!P161,0)</f>
        <v>16</v>
      </c>
      <c r="Q161" s="4" t="n">
        <f aca="false">IF('TAV-APR'!Q161&lt;65,65-'TAV-APR'!Q161,0)</f>
        <v>22</v>
      </c>
      <c r="R161" s="4" t="n">
        <f aca="false">IF('TAV-APR'!R161&lt;65,65-'TAV-APR'!R161,0)</f>
        <v>18</v>
      </c>
      <c r="S161" s="4" t="n">
        <f aca="false">IF('TAV-APR'!S161&lt;65,65-'TAV-APR'!S161,0)</f>
        <v>18</v>
      </c>
      <c r="T161" s="4" t="n">
        <f aca="false">IF('TAV-APR'!T161&lt;65,65-'TAV-APR'!T161,0)</f>
        <v>15</v>
      </c>
      <c r="U161" s="4" t="n">
        <f aca="false">IF('TAV-APR'!U161&lt;65,65-'TAV-APR'!U161,0)</f>
        <v>8</v>
      </c>
      <c r="V161" s="4" t="n">
        <f aca="false">IF('TAV-APR'!V161&lt;65,65-'TAV-APR'!V161,0)</f>
        <v>16</v>
      </c>
      <c r="W161" s="4" t="n">
        <f aca="false">IF('TAV-APR'!W161&lt;65,65-'TAV-APR'!W161,0)</f>
        <v>22</v>
      </c>
      <c r="X161" s="4" t="n">
        <f aca="false">IF('TAV-APR'!X161&lt;65,65-'TAV-APR'!X161,0)</f>
        <v>22</v>
      </c>
      <c r="Y161" s="4" t="n">
        <f aca="false">IF('TAV-APR'!Y161&lt;65,65-'TAV-APR'!Y161,0)</f>
        <v>15</v>
      </c>
      <c r="Z161" s="4" t="n">
        <f aca="false">IF('TAV-APR'!Z161&lt;65,65-'TAV-APR'!Z161,0)</f>
        <v>20</v>
      </c>
      <c r="AA161" s="4" t="n">
        <f aca="false">IF('TAV-APR'!AA161&lt;65,65-'TAV-APR'!AA161,0)</f>
        <v>20</v>
      </c>
      <c r="AB161" s="4" t="n">
        <f aca="false">IF('TAV-APR'!AB161&lt;65,65-'TAV-APR'!AB161,0)</f>
        <v>21</v>
      </c>
      <c r="AC161" s="4" t="n">
        <f aca="false">IF('TAV-APR'!AC161&lt;65,65-'TAV-APR'!AC161,0)</f>
        <v>14</v>
      </c>
      <c r="AD161" s="4" t="n">
        <f aca="false">IF('TAV-APR'!AD161&lt;65,65-'TAV-APR'!AD161,0)</f>
        <v>16</v>
      </c>
      <c r="AE161" s="4" t="n">
        <f aca="false">IF('TAV-APR'!AE161&lt;65,65-'TAV-APR'!AE161,0)</f>
        <v>14</v>
      </c>
      <c r="AF161" s="4" t="n">
        <f aca="false">IF('TAV-APR'!AF161&lt;65,65-'TAV-APR'!AF161,0)</f>
        <v>15</v>
      </c>
      <c r="AG161" s="4" t="n">
        <f aca="false">IF('TAV-APR'!AG161&lt;65,65-'TAV-APR'!AG161,0)</f>
        <v>18</v>
      </c>
      <c r="AH161" s="4"/>
      <c r="AI161" s="9"/>
      <c r="AJ161" s="8" t="n">
        <f aca="false">SUM(D161:AH161)</f>
        <v>629</v>
      </c>
      <c r="AK161" s="10" t="n">
        <v>629</v>
      </c>
      <c r="AL161" s="1" t="n">
        <f aca="false">AJ161-AK161</f>
        <v>0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4</v>
      </c>
      <c r="D162" s="4" t="n">
        <f aca="false">IF('TAV-APR'!D162&lt;65,65-'TAV-APR'!D162,0)</f>
        <v>31</v>
      </c>
      <c r="E162" s="4" t="n">
        <f aca="false">IF('TAV-APR'!E162&lt;65,65-'TAV-APR'!E162,0)</f>
        <v>19</v>
      </c>
      <c r="F162" s="4" t="n">
        <f aca="false">IF('TAV-APR'!F162&lt;65,65-'TAV-APR'!F162,0)</f>
        <v>26</v>
      </c>
      <c r="G162" s="4" t="n">
        <f aca="false">IF('TAV-APR'!G162&lt;65,65-'TAV-APR'!G162,0)</f>
        <v>37</v>
      </c>
      <c r="H162" s="4" t="n">
        <f aca="false">IF('TAV-APR'!H162&lt;65,65-'TAV-APR'!H162,0)</f>
        <v>36</v>
      </c>
      <c r="I162" s="4" t="n">
        <f aca="false">IF('TAV-APR'!I162&lt;65,65-'TAV-APR'!I162,0)</f>
        <v>35</v>
      </c>
      <c r="J162" s="4" t="n">
        <f aca="false">IF('TAV-APR'!J162&lt;65,65-'TAV-APR'!J162,0)</f>
        <v>35</v>
      </c>
      <c r="K162" s="4" t="n">
        <f aca="false">IF('TAV-APR'!K162&lt;65,65-'TAV-APR'!K162,0)</f>
        <v>33</v>
      </c>
      <c r="L162" s="4" t="n">
        <f aca="false">IF('TAV-APR'!L162&lt;65,65-'TAV-APR'!L162,0)</f>
        <v>28</v>
      </c>
      <c r="M162" s="4" t="n">
        <f aca="false">IF('TAV-APR'!M162&lt;65,65-'TAV-APR'!M162,0)</f>
        <v>21</v>
      </c>
      <c r="N162" s="4" t="n">
        <f aca="false">IF('TAV-APR'!N162&lt;65,65-'TAV-APR'!N162,0)</f>
        <v>3</v>
      </c>
      <c r="O162" s="4" t="n">
        <f aca="false">IF('TAV-APR'!O162&lt;65,65-'TAV-APR'!O162,0)</f>
        <v>23</v>
      </c>
      <c r="P162" s="4" t="n">
        <f aca="false">IF('TAV-APR'!P162&lt;65,65-'TAV-APR'!P162,0)</f>
        <v>26</v>
      </c>
      <c r="Q162" s="4" t="n">
        <f aca="false">IF('TAV-APR'!Q162&lt;65,65-'TAV-APR'!Q162,0)</f>
        <v>29</v>
      </c>
      <c r="R162" s="4" t="n">
        <f aca="false">IF('TAV-APR'!R162&lt;65,65-'TAV-APR'!R162,0)</f>
        <v>28</v>
      </c>
      <c r="S162" s="4" t="n">
        <f aca="false">IF('TAV-APR'!S162&lt;65,65-'TAV-APR'!S162,0)</f>
        <v>27</v>
      </c>
      <c r="T162" s="4" t="n">
        <f aca="false">IF('TAV-APR'!T162&lt;65,65-'TAV-APR'!T162,0)</f>
        <v>21</v>
      </c>
      <c r="U162" s="4" t="n">
        <f aca="false">IF('TAV-APR'!U162&lt;65,65-'TAV-APR'!U162,0)</f>
        <v>3</v>
      </c>
      <c r="V162" s="4" t="n">
        <f aca="false">IF('TAV-APR'!V162&lt;65,65-'TAV-APR'!V162,0)</f>
        <v>5</v>
      </c>
      <c r="W162" s="4" t="n">
        <f aca="false">IF('TAV-APR'!W162&lt;65,65-'TAV-APR'!W162,0)</f>
        <v>17</v>
      </c>
      <c r="X162" s="4" t="n">
        <f aca="false">IF('TAV-APR'!X162&lt;65,65-'TAV-APR'!X162,0)</f>
        <v>14</v>
      </c>
      <c r="Y162" s="4" t="n">
        <f aca="false">IF('TAV-APR'!Y162&lt;65,65-'TAV-APR'!Y162,0)</f>
        <v>18</v>
      </c>
      <c r="Z162" s="4" t="n">
        <f aca="false">IF('TAV-APR'!Z162&lt;65,65-'TAV-APR'!Z162,0)</f>
        <v>22</v>
      </c>
      <c r="AA162" s="4" t="n">
        <f aca="false">IF('TAV-APR'!AA162&lt;65,65-'TAV-APR'!AA162,0)</f>
        <v>13</v>
      </c>
      <c r="AB162" s="4" t="n">
        <f aca="false">IF('TAV-APR'!AB162&lt;65,65-'TAV-APR'!AB162,0)</f>
        <v>9</v>
      </c>
      <c r="AC162" s="4" t="n">
        <f aca="false">IF('TAV-APR'!AC162&lt;65,65-'TAV-APR'!AC162,0)</f>
        <v>24</v>
      </c>
      <c r="AD162" s="4" t="n">
        <f aca="false">IF('TAV-APR'!AD162&lt;65,65-'TAV-APR'!AD162,0)</f>
        <v>24</v>
      </c>
      <c r="AE162" s="4" t="n">
        <f aca="false">IF('TAV-APR'!AE162&lt;65,65-'TAV-APR'!AE162,0)</f>
        <v>19</v>
      </c>
      <c r="AF162" s="4" t="n">
        <f aca="false">IF('TAV-APR'!AF162&lt;65,65-'TAV-APR'!AF162,0)</f>
        <v>26</v>
      </c>
      <c r="AG162" s="4" t="n">
        <f aca="false">IF('TAV-APR'!AG162&lt;65,65-'TAV-APR'!AG162,0)</f>
        <v>23</v>
      </c>
      <c r="AH162" s="4"/>
      <c r="AI162" s="9"/>
      <c r="AJ162" s="8" t="n">
        <f aca="false">SUM(D162:AH162)</f>
        <v>675</v>
      </c>
      <c r="AK162" s="10" t="n">
        <v>675</v>
      </c>
      <c r="AL162" s="1" t="n">
        <f aca="false">AJ162-AK162</f>
        <v>0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4</v>
      </c>
      <c r="D163" s="4" t="n">
        <f aca="false">IF('TAV-APR'!D163&lt;65,65-'TAV-APR'!D163,0)</f>
        <v>18</v>
      </c>
      <c r="E163" s="4" t="n">
        <f aca="false">IF('TAV-APR'!E163&lt;65,65-'TAV-APR'!E163,0)</f>
        <v>14</v>
      </c>
      <c r="F163" s="4" t="n">
        <f aca="false">IF('TAV-APR'!F163&lt;65,65-'TAV-APR'!F163,0)</f>
        <v>9</v>
      </c>
      <c r="G163" s="4" t="n">
        <f aca="false">IF('TAV-APR'!G163&lt;65,65-'TAV-APR'!G163,0)</f>
        <v>4</v>
      </c>
      <c r="H163" s="4" t="n">
        <f aca="false">IF('TAV-APR'!H163&lt;65,65-'TAV-APR'!H163,0)</f>
        <v>7</v>
      </c>
      <c r="I163" s="4" t="n">
        <f aca="false">IF('TAV-APR'!I163&lt;65,65-'TAV-APR'!I163,0)</f>
        <v>24</v>
      </c>
      <c r="J163" s="4" t="n">
        <f aca="false">IF('TAV-APR'!J163&lt;65,65-'TAV-APR'!J163,0)</f>
        <v>36</v>
      </c>
      <c r="K163" s="4" t="n">
        <f aca="false">IF('TAV-APR'!K163&lt;65,65-'TAV-APR'!K163,0)</f>
        <v>42</v>
      </c>
      <c r="L163" s="4" t="n">
        <f aca="false">IF('TAV-APR'!L163&lt;65,65-'TAV-APR'!L163,0)</f>
        <v>37</v>
      </c>
      <c r="M163" s="4" t="n">
        <f aca="false">IF('TAV-APR'!M163&lt;65,65-'TAV-APR'!M163,0)</f>
        <v>33</v>
      </c>
      <c r="N163" s="4" t="n">
        <f aca="false">IF('TAV-APR'!N163&lt;65,65-'TAV-APR'!N163,0)</f>
        <v>31</v>
      </c>
      <c r="O163" s="4" t="n">
        <f aca="false">IF('TAV-APR'!O163&lt;65,65-'TAV-APR'!O163,0)</f>
        <v>35</v>
      </c>
      <c r="P163" s="4" t="n">
        <f aca="false">IF('TAV-APR'!P163&lt;65,65-'TAV-APR'!P163,0)</f>
        <v>35</v>
      </c>
      <c r="Q163" s="4" t="n">
        <f aca="false">IF('TAV-APR'!Q163&lt;65,65-'TAV-APR'!Q163,0)</f>
        <v>26</v>
      </c>
      <c r="R163" s="4" t="n">
        <f aca="false">IF('TAV-APR'!R163&lt;65,65-'TAV-APR'!R163,0)</f>
        <v>15</v>
      </c>
      <c r="S163" s="4" t="n">
        <f aca="false">IF('TAV-APR'!S163&lt;65,65-'TAV-APR'!S163,0)</f>
        <v>26</v>
      </c>
      <c r="T163" s="4" t="n">
        <f aca="false">IF('TAV-APR'!T163&lt;65,65-'TAV-APR'!T163,0)</f>
        <v>24</v>
      </c>
      <c r="U163" s="4" t="n">
        <f aca="false">IF('TAV-APR'!U163&lt;65,65-'TAV-APR'!U163,0)</f>
        <v>27</v>
      </c>
      <c r="V163" s="4" t="n">
        <f aca="false">IF('TAV-APR'!V163&lt;65,65-'TAV-APR'!V163,0)</f>
        <v>21</v>
      </c>
      <c r="W163" s="4" t="n">
        <f aca="false">IF('TAV-APR'!W163&lt;65,65-'TAV-APR'!W163,0)</f>
        <v>20</v>
      </c>
      <c r="X163" s="4" t="n">
        <f aca="false">IF('TAV-APR'!X163&lt;65,65-'TAV-APR'!X163,0)</f>
        <v>20</v>
      </c>
      <c r="Y163" s="4" t="n">
        <f aca="false">IF('TAV-APR'!Y163&lt;65,65-'TAV-APR'!Y163,0)</f>
        <v>22</v>
      </c>
      <c r="Z163" s="4" t="n">
        <f aca="false">IF('TAV-APR'!Z163&lt;65,65-'TAV-APR'!Z163,0)</f>
        <v>21</v>
      </c>
      <c r="AA163" s="4" t="n">
        <f aca="false">IF('TAV-APR'!AA163&lt;65,65-'TAV-APR'!AA163,0)</f>
        <v>18</v>
      </c>
      <c r="AB163" s="4" t="n">
        <f aca="false">IF('TAV-APR'!AB163&lt;65,65-'TAV-APR'!AB163,0)</f>
        <v>18</v>
      </c>
      <c r="AC163" s="4" t="n">
        <f aca="false">IF('TAV-APR'!AC163&lt;65,65-'TAV-APR'!AC163,0)</f>
        <v>16</v>
      </c>
      <c r="AD163" s="4" t="n">
        <f aca="false">IF('TAV-APR'!AD163&lt;65,65-'TAV-APR'!AD163,0)</f>
        <v>13</v>
      </c>
      <c r="AE163" s="4" t="n">
        <f aca="false">IF('TAV-APR'!AE163&lt;65,65-'TAV-APR'!AE163,0)</f>
        <v>15</v>
      </c>
      <c r="AF163" s="4" t="n">
        <f aca="false">IF('TAV-APR'!AF163&lt;65,65-'TAV-APR'!AF163,0)</f>
        <v>3</v>
      </c>
      <c r="AG163" s="4" t="n">
        <f aca="false">IF('TAV-APR'!AG163&lt;65,65-'TAV-APR'!AG163,0)</f>
        <v>16</v>
      </c>
      <c r="AH163" s="4"/>
      <c r="AI163" s="9"/>
      <c r="AJ163" s="8" t="n">
        <f aca="false">SUM(D163:AH163)</f>
        <v>646</v>
      </c>
      <c r="AK163" s="10" t="n">
        <v>646</v>
      </c>
      <c r="AL163" s="1" t="n">
        <f aca="false">AJ163-AK163</f>
        <v>0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4</v>
      </c>
      <c r="D164" s="4" t="n">
        <f aca="false">IF('TAV-APR'!D164&lt;65,65-'TAV-APR'!D164,0)</f>
        <v>23</v>
      </c>
      <c r="E164" s="4" t="n">
        <f aca="false">IF('TAV-APR'!E164&lt;65,65-'TAV-APR'!E164,0)</f>
        <v>24</v>
      </c>
      <c r="F164" s="4" t="n">
        <f aca="false">IF('TAV-APR'!F164&lt;65,65-'TAV-APR'!F164,0)</f>
        <v>25</v>
      </c>
      <c r="G164" s="4" t="n">
        <f aca="false">IF('TAV-APR'!G164&lt;65,65-'TAV-APR'!G164,0)</f>
        <v>22</v>
      </c>
      <c r="H164" s="4" t="n">
        <f aca="false">IF('TAV-APR'!H164&lt;65,65-'TAV-APR'!H164,0)</f>
        <v>23</v>
      </c>
      <c r="I164" s="4" t="n">
        <f aca="false">IF('TAV-APR'!I164&lt;65,65-'TAV-APR'!I164,0)</f>
        <v>16</v>
      </c>
      <c r="J164" s="4" t="n">
        <f aca="false">IF('TAV-APR'!J164&lt;65,65-'TAV-APR'!J164,0)</f>
        <v>14</v>
      </c>
      <c r="K164" s="4" t="n">
        <f aca="false">IF('TAV-APR'!K164&lt;65,65-'TAV-APR'!K164,0)</f>
        <v>21</v>
      </c>
      <c r="L164" s="4" t="n">
        <f aca="false">IF('TAV-APR'!L164&lt;65,65-'TAV-APR'!L164,0)</f>
        <v>21</v>
      </c>
      <c r="M164" s="4" t="n">
        <f aca="false">IF('TAV-APR'!M164&lt;65,65-'TAV-APR'!M164,0)</f>
        <v>21</v>
      </c>
      <c r="N164" s="4" t="n">
        <f aca="false">IF('TAV-APR'!N164&lt;65,65-'TAV-APR'!N164,0)</f>
        <v>16</v>
      </c>
      <c r="O164" s="4" t="n">
        <f aca="false">IF('TAV-APR'!O164&lt;65,65-'TAV-APR'!O164,0)</f>
        <v>4</v>
      </c>
      <c r="P164" s="4" t="n">
        <f aca="false">IF('TAV-APR'!P164&lt;65,65-'TAV-APR'!P164,0)</f>
        <v>8</v>
      </c>
      <c r="Q164" s="4" t="n">
        <f aca="false">IF('TAV-APR'!Q164&lt;65,65-'TAV-APR'!Q164,0)</f>
        <v>8</v>
      </c>
      <c r="R164" s="4" t="n">
        <f aca="false">IF('TAV-APR'!R164&lt;65,65-'TAV-APR'!R164,0)</f>
        <v>21</v>
      </c>
      <c r="S164" s="4" t="n">
        <f aca="false">IF('TAV-APR'!S164&lt;65,65-'TAV-APR'!S164,0)</f>
        <v>28</v>
      </c>
      <c r="T164" s="4" t="n">
        <f aca="false">IF('TAV-APR'!T164&lt;65,65-'TAV-APR'!T164,0)</f>
        <v>21</v>
      </c>
      <c r="U164" s="4" t="n">
        <f aca="false">IF('TAV-APR'!U164&lt;65,65-'TAV-APR'!U164,0)</f>
        <v>13</v>
      </c>
      <c r="V164" s="4" t="n">
        <f aca="false">IF('TAV-APR'!V164&lt;65,65-'TAV-APR'!V164,0)</f>
        <v>16</v>
      </c>
      <c r="W164" s="4" t="n">
        <f aca="false">IF('TAV-APR'!W164&lt;65,65-'TAV-APR'!W164,0)</f>
        <v>15</v>
      </c>
      <c r="X164" s="4" t="n">
        <f aca="false">IF('TAV-APR'!X164&lt;65,65-'TAV-APR'!X164,0)</f>
        <v>16</v>
      </c>
      <c r="Y164" s="4" t="n">
        <f aca="false">IF('TAV-APR'!Y164&lt;65,65-'TAV-APR'!Y164,0)</f>
        <v>15</v>
      </c>
      <c r="Z164" s="4" t="n">
        <f aca="false">IF('TAV-APR'!Z164&lt;65,65-'TAV-APR'!Z164,0)</f>
        <v>9</v>
      </c>
      <c r="AA164" s="4" t="n">
        <f aca="false">IF('TAV-APR'!AA164&lt;65,65-'TAV-APR'!AA164,0)</f>
        <v>5</v>
      </c>
      <c r="AB164" s="4" t="n">
        <f aca="false">IF('TAV-APR'!AB164&lt;65,65-'TAV-APR'!AB164,0)</f>
        <v>11</v>
      </c>
      <c r="AC164" s="4" t="n">
        <f aca="false">IF('TAV-APR'!AC164&lt;65,65-'TAV-APR'!AC164,0)</f>
        <v>19</v>
      </c>
      <c r="AD164" s="4" t="n">
        <f aca="false">IF('TAV-APR'!AD164&lt;65,65-'TAV-APR'!AD164,0)</f>
        <v>20</v>
      </c>
      <c r="AE164" s="4" t="n">
        <f aca="false">IF('TAV-APR'!AE164&lt;65,65-'TAV-APR'!AE164,0)</f>
        <v>19</v>
      </c>
      <c r="AF164" s="4" t="n">
        <f aca="false">IF('TAV-APR'!AF164&lt;65,65-'TAV-APR'!AF164,0)</f>
        <v>13</v>
      </c>
      <c r="AG164" s="4" t="n">
        <f aca="false">IF('TAV-APR'!AG164&lt;65,65-'TAV-APR'!AG164,0)</f>
        <v>9</v>
      </c>
      <c r="AH164" s="4"/>
      <c r="AI164" s="9"/>
      <c r="AJ164" s="8" t="n">
        <f aca="false">SUM(D164:AH164)</f>
        <v>496</v>
      </c>
      <c r="AK164" s="10" t="n">
        <v>496</v>
      </c>
      <c r="AL164" s="1" t="n">
        <f aca="false">AJ164-AK164</f>
        <v>0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4</v>
      </c>
      <c r="D165" s="4" t="n">
        <f aca="false">IF('TAV-APR'!D165&lt;65,65-'TAV-APR'!D165,0)</f>
        <v>6</v>
      </c>
      <c r="E165" s="4" t="n">
        <f aca="false">IF('TAV-APR'!E165&lt;65,65-'TAV-APR'!E165,0)</f>
        <v>2</v>
      </c>
      <c r="F165" s="4" t="n">
        <f aca="false">IF('TAV-APR'!F165&lt;65,65-'TAV-APR'!F165,0)</f>
        <v>9</v>
      </c>
      <c r="G165" s="4" t="n">
        <f aca="false">IF('TAV-APR'!G165&lt;65,65-'TAV-APR'!G165,0)</f>
        <v>14</v>
      </c>
      <c r="H165" s="4" t="n">
        <f aca="false">IF('TAV-APR'!H165&lt;65,65-'TAV-APR'!H165,0)</f>
        <v>17</v>
      </c>
      <c r="I165" s="4" t="n">
        <f aca="false">IF('TAV-APR'!I165&lt;65,65-'TAV-APR'!I165,0)</f>
        <v>15</v>
      </c>
      <c r="J165" s="4" t="n">
        <f aca="false">IF('TAV-APR'!J165&lt;65,65-'TAV-APR'!J165,0)</f>
        <v>11</v>
      </c>
      <c r="K165" s="4" t="n">
        <f aca="false">IF('TAV-APR'!K165&lt;65,65-'TAV-APR'!K165,0)</f>
        <v>16</v>
      </c>
      <c r="L165" s="4" t="n">
        <f aca="false">IF('TAV-APR'!L165&lt;65,65-'TAV-APR'!L165,0)</f>
        <v>22</v>
      </c>
      <c r="M165" s="4" t="n">
        <f aca="false">IF('TAV-APR'!M165&lt;65,65-'TAV-APR'!M165,0)</f>
        <v>24</v>
      </c>
      <c r="N165" s="4" t="n">
        <f aca="false">IF('TAV-APR'!N165&lt;65,65-'TAV-APR'!N165,0)</f>
        <v>23</v>
      </c>
      <c r="O165" s="4" t="n">
        <f aca="false">IF('TAV-APR'!O165&lt;65,65-'TAV-APR'!O165,0)</f>
        <v>25</v>
      </c>
      <c r="P165" s="4" t="n">
        <f aca="false">IF('TAV-APR'!P165&lt;65,65-'TAV-APR'!P165,0)</f>
        <v>20</v>
      </c>
      <c r="Q165" s="4" t="n">
        <f aca="false">IF('TAV-APR'!Q165&lt;65,65-'TAV-APR'!Q165,0)</f>
        <v>16</v>
      </c>
      <c r="R165" s="4" t="n">
        <f aca="false">IF('TAV-APR'!R165&lt;65,65-'TAV-APR'!R165,0)</f>
        <v>15</v>
      </c>
      <c r="S165" s="4" t="n">
        <f aca="false">IF('TAV-APR'!S165&lt;65,65-'TAV-APR'!S165,0)</f>
        <v>13</v>
      </c>
      <c r="T165" s="4" t="n">
        <f aca="false">IF('TAV-APR'!T165&lt;65,65-'TAV-APR'!T165,0)</f>
        <v>19</v>
      </c>
      <c r="U165" s="4" t="n">
        <f aca="false">IF('TAV-APR'!U165&lt;65,65-'TAV-APR'!U165,0)</f>
        <v>23</v>
      </c>
      <c r="V165" s="4" t="n">
        <f aca="false">IF('TAV-APR'!V165&lt;65,65-'TAV-APR'!V165,0)</f>
        <v>22</v>
      </c>
      <c r="W165" s="4" t="n">
        <f aca="false">IF('TAV-APR'!W165&lt;65,65-'TAV-APR'!W165,0)</f>
        <v>23</v>
      </c>
      <c r="X165" s="4" t="n">
        <f aca="false">IF('TAV-APR'!X165&lt;65,65-'TAV-APR'!X165,0)</f>
        <v>17</v>
      </c>
      <c r="Y165" s="4" t="n">
        <f aca="false">IF('TAV-APR'!Y165&lt;65,65-'TAV-APR'!Y165,0)</f>
        <v>22</v>
      </c>
      <c r="Z165" s="4" t="n">
        <f aca="false">IF('TAV-APR'!Z165&lt;65,65-'TAV-APR'!Z165,0)</f>
        <v>20</v>
      </c>
      <c r="AA165" s="4" t="n">
        <f aca="false">IF('TAV-APR'!AA165&lt;65,65-'TAV-APR'!AA165,0)</f>
        <v>20</v>
      </c>
      <c r="AB165" s="4" t="n">
        <f aca="false">IF('TAV-APR'!AB165&lt;65,65-'TAV-APR'!AB165,0)</f>
        <v>17</v>
      </c>
      <c r="AC165" s="4" t="n">
        <f aca="false">IF('TAV-APR'!AC165&lt;65,65-'TAV-APR'!AC165,0)</f>
        <v>12</v>
      </c>
      <c r="AD165" s="4" t="n">
        <f aca="false">IF('TAV-APR'!AD165&lt;65,65-'TAV-APR'!AD165,0)</f>
        <v>15</v>
      </c>
      <c r="AE165" s="4" t="n">
        <f aca="false">IF('TAV-APR'!AE165&lt;65,65-'TAV-APR'!AE165,0)</f>
        <v>13</v>
      </c>
      <c r="AF165" s="4" t="n">
        <f aca="false">IF('TAV-APR'!AF165&lt;65,65-'TAV-APR'!AF165,0)</f>
        <v>13</v>
      </c>
      <c r="AG165" s="4" t="n">
        <f aca="false">IF('TAV-APR'!AG165&lt;65,65-'TAV-APR'!AG165,0)</f>
        <v>12</v>
      </c>
      <c r="AH165" s="4"/>
      <c r="AI165" s="9"/>
      <c r="AJ165" s="8" t="n">
        <f aca="false">SUM(D165:AH165)</f>
        <v>496</v>
      </c>
      <c r="AK165" s="10" t="n">
        <v>496</v>
      </c>
      <c r="AL165" s="1" t="n">
        <f aca="false">AJ165-AK165</f>
        <v>0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4</v>
      </c>
      <c r="D166" s="4" t="n">
        <f aca="false">IF('TAV-APR'!D166&lt;65,65-'TAV-APR'!D166,0)</f>
        <v>17</v>
      </c>
      <c r="E166" s="4" t="n">
        <f aca="false">IF('TAV-APR'!E166&lt;65,65-'TAV-APR'!E166,0)</f>
        <v>19</v>
      </c>
      <c r="F166" s="4" t="n">
        <f aca="false">IF('TAV-APR'!F166&lt;65,65-'TAV-APR'!F166,0)</f>
        <v>18</v>
      </c>
      <c r="G166" s="4" t="n">
        <f aca="false">IF('TAV-APR'!G166&lt;65,65-'TAV-APR'!G166,0)</f>
        <v>28</v>
      </c>
      <c r="H166" s="4" t="n">
        <f aca="false">IF('TAV-APR'!H166&lt;65,65-'TAV-APR'!H166,0)</f>
        <v>20</v>
      </c>
      <c r="I166" s="4" t="n">
        <f aca="false">IF('TAV-APR'!I166&lt;65,65-'TAV-APR'!I166,0)</f>
        <v>14</v>
      </c>
      <c r="J166" s="4" t="n">
        <f aca="false">IF('TAV-APR'!J166&lt;65,65-'TAV-APR'!J166,0)</f>
        <v>29</v>
      </c>
      <c r="K166" s="4" t="n">
        <f aca="false">IF('TAV-APR'!K166&lt;65,65-'TAV-APR'!K166,0)</f>
        <v>32</v>
      </c>
      <c r="L166" s="4" t="n">
        <f aca="false">IF('TAV-APR'!L166&lt;65,65-'TAV-APR'!L166,0)</f>
        <v>24</v>
      </c>
      <c r="M166" s="4" t="n">
        <f aca="false">IF('TAV-APR'!M166&lt;65,65-'TAV-APR'!M166,0)</f>
        <v>31</v>
      </c>
      <c r="N166" s="4" t="n">
        <f aca="false">IF('TAV-APR'!N166&lt;65,65-'TAV-APR'!N166,0)</f>
        <v>30</v>
      </c>
      <c r="O166" s="4" t="n">
        <f aca="false">IF('TAV-APR'!O166&lt;65,65-'TAV-APR'!O166,0)</f>
        <v>27</v>
      </c>
      <c r="P166" s="4" t="n">
        <f aca="false">IF('TAV-APR'!P166&lt;65,65-'TAV-APR'!P166,0)</f>
        <v>16</v>
      </c>
      <c r="Q166" s="4" t="n">
        <f aca="false">IF('TAV-APR'!Q166&lt;65,65-'TAV-APR'!Q166,0)</f>
        <v>4</v>
      </c>
      <c r="R166" s="4" t="n">
        <f aca="false">IF('TAV-APR'!R166&lt;65,65-'TAV-APR'!R166,0)</f>
        <v>16</v>
      </c>
      <c r="S166" s="4" t="n">
        <f aca="false">IF('TAV-APR'!S166&lt;65,65-'TAV-APR'!S166,0)</f>
        <v>27</v>
      </c>
      <c r="T166" s="4" t="n">
        <f aca="false">IF('TAV-APR'!T166&lt;65,65-'TAV-APR'!T166,0)</f>
        <v>28</v>
      </c>
      <c r="U166" s="4" t="n">
        <f aca="false">IF('TAV-APR'!U166&lt;65,65-'TAV-APR'!U166,0)</f>
        <v>19</v>
      </c>
      <c r="V166" s="4" t="n">
        <f aca="false">IF('TAV-APR'!V166&lt;65,65-'TAV-APR'!V166,0)</f>
        <v>20</v>
      </c>
      <c r="W166" s="4" t="n">
        <f aca="false">IF('TAV-APR'!W166&lt;65,65-'TAV-APR'!W166,0)</f>
        <v>22</v>
      </c>
      <c r="X166" s="4" t="n">
        <f aca="false">IF('TAV-APR'!X166&lt;65,65-'TAV-APR'!X166,0)</f>
        <v>17</v>
      </c>
      <c r="Y166" s="4" t="n">
        <f aca="false">IF('TAV-APR'!Y166&lt;65,65-'TAV-APR'!Y166,0)</f>
        <v>17</v>
      </c>
      <c r="Z166" s="4" t="n">
        <f aca="false">IF('TAV-APR'!Z166&lt;65,65-'TAV-APR'!Z166,0)</f>
        <v>15</v>
      </c>
      <c r="AA166" s="4" t="n">
        <f aca="false">IF('TAV-APR'!AA166&lt;65,65-'TAV-APR'!AA166,0)</f>
        <v>14</v>
      </c>
      <c r="AB166" s="4" t="n">
        <f aca="false">IF('TAV-APR'!AB166&lt;65,65-'TAV-APR'!AB166,0)</f>
        <v>16</v>
      </c>
      <c r="AC166" s="4" t="n">
        <f aca="false">IF('TAV-APR'!AC166&lt;65,65-'TAV-APR'!AC166,0)</f>
        <v>14</v>
      </c>
      <c r="AD166" s="4" t="n">
        <f aca="false">IF('TAV-APR'!AD166&lt;65,65-'TAV-APR'!AD166,0)</f>
        <v>9</v>
      </c>
      <c r="AE166" s="4" t="n">
        <f aca="false">IF('TAV-APR'!AE166&lt;65,65-'TAV-APR'!AE166,0)</f>
        <v>13</v>
      </c>
      <c r="AF166" s="4" t="n">
        <f aca="false">IF('TAV-APR'!AF166&lt;65,65-'TAV-APR'!AF166,0)</f>
        <v>17</v>
      </c>
      <c r="AG166" s="4" t="n">
        <f aca="false">IF('TAV-APR'!AG166&lt;65,65-'TAV-APR'!AG166,0)</f>
        <v>14</v>
      </c>
      <c r="AH166" s="4"/>
      <c r="AI166" s="9"/>
      <c r="AJ166" s="8" t="n">
        <f aca="false">SUM(D166:AH166)</f>
        <v>587</v>
      </c>
      <c r="AK166" s="1" t="n">
        <v>587</v>
      </c>
      <c r="AL166" s="1" t="n">
        <f aca="false">AJ166-AK166</f>
        <v>0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4</v>
      </c>
      <c r="D167" s="4" t="n">
        <f aca="false">IF('TAV-APR'!D167&lt;65,65-'TAV-APR'!D167,0)</f>
        <v>27</v>
      </c>
      <c r="E167" s="4" t="n">
        <f aca="false">IF('TAV-APR'!E167&lt;65,65-'TAV-APR'!E167,0)</f>
        <v>24</v>
      </c>
      <c r="F167" s="4" t="n">
        <f aca="false">IF('TAV-APR'!F167&lt;65,65-'TAV-APR'!F167,0)</f>
        <v>26</v>
      </c>
      <c r="G167" s="4" t="n">
        <f aca="false">IF('TAV-APR'!G167&lt;65,65-'TAV-APR'!G167,0)</f>
        <v>22</v>
      </c>
      <c r="H167" s="4" t="n">
        <f aca="false">IF('TAV-APR'!H167&lt;65,65-'TAV-APR'!H167,0)</f>
        <v>19</v>
      </c>
      <c r="I167" s="4" t="n">
        <f aca="false">IF('TAV-APR'!I167&lt;65,65-'TAV-APR'!I167,0)</f>
        <v>16</v>
      </c>
      <c r="J167" s="4" t="n">
        <f aca="false">IF('TAV-APR'!J167&lt;65,65-'TAV-APR'!J167,0)</f>
        <v>5</v>
      </c>
      <c r="K167" s="4" t="n">
        <f aca="false">IF('TAV-APR'!K167&lt;65,65-'TAV-APR'!K167,0)</f>
        <v>11</v>
      </c>
      <c r="L167" s="4" t="n">
        <f aca="false">IF('TAV-APR'!L167&lt;65,65-'TAV-APR'!L167,0)</f>
        <v>21</v>
      </c>
      <c r="M167" s="4" t="n">
        <f aca="false">IF('TAV-APR'!M167&lt;65,65-'TAV-APR'!M167,0)</f>
        <v>13</v>
      </c>
      <c r="N167" s="4" t="n">
        <f aca="false">IF('TAV-APR'!N167&lt;65,65-'TAV-APR'!N167,0)</f>
        <v>8</v>
      </c>
      <c r="O167" s="4" t="n">
        <f aca="false">IF('TAV-APR'!O167&lt;65,65-'TAV-APR'!O167,0)</f>
        <v>11</v>
      </c>
      <c r="P167" s="4" t="n">
        <f aca="false">IF('TAV-APR'!P167&lt;65,65-'TAV-APR'!P167,0)</f>
        <v>18</v>
      </c>
      <c r="Q167" s="4" t="n">
        <f aca="false">IF('TAV-APR'!Q167&lt;65,65-'TAV-APR'!Q167,0)</f>
        <v>12</v>
      </c>
      <c r="R167" s="4" t="n">
        <f aca="false">IF('TAV-APR'!R167&lt;65,65-'TAV-APR'!R167,0)</f>
        <v>19</v>
      </c>
      <c r="S167" s="4" t="n">
        <f aca="false">IF('TAV-APR'!S167&lt;65,65-'TAV-APR'!S167,0)</f>
        <v>33</v>
      </c>
      <c r="T167" s="4" t="n">
        <f aca="false">IF('TAV-APR'!T167&lt;65,65-'TAV-APR'!T167,0)</f>
        <v>25</v>
      </c>
      <c r="U167" s="4" t="n">
        <f aca="false">IF('TAV-APR'!U167&lt;65,65-'TAV-APR'!U167,0)</f>
        <v>24</v>
      </c>
      <c r="V167" s="4" t="n">
        <f aca="false">IF('TAV-APR'!V167&lt;65,65-'TAV-APR'!V167,0)</f>
        <v>15</v>
      </c>
      <c r="W167" s="4" t="n">
        <f aca="false">IF('TAV-APR'!W167&lt;65,65-'TAV-APR'!W167,0)</f>
        <v>2</v>
      </c>
      <c r="X167" s="4" t="n">
        <f aca="false">IF('TAV-APR'!X167&lt;65,65-'TAV-APR'!X167,0)</f>
        <v>3</v>
      </c>
      <c r="Y167" s="4" t="n">
        <f aca="false">IF('TAV-APR'!Y167&lt;65,65-'TAV-APR'!Y167,0)</f>
        <v>8</v>
      </c>
      <c r="Z167" s="4" t="n">
        <f aca="false">IF('TAV-APR'!Z167&lt;65,65-'TAV-APR'!Z167,0)</f>
        <v>7</v>
      </c>
      <c r="AA167" s="4" t="n">
        <f aca="false">IF('TAV-APR'!AA167&lt;65,65-'TAV-APR'!AA167,0)</f>
        <v>15</v>
      </c>
      <c r="AB167" s="4" t="n">
        <f aca="false">IF('TAV-APR'!AB167&lt;65,65-'TAV-APR'!AB167,0)</f>
        <v>12</v>
      </c>
      <c r="AC167" s="4" t="n">
        <f aca="false">IF('TAV-APR'!AC167&lt;65,65-'TAV-APR'!AC167,0)</f>
        <v>2</v>
      </c>
      <c r="AD167" s="4" t="n">
        <f aca="false">IF('TAV-APR'!AD167&lt;65,65-'TAV-APR'!AD167,0)</f>
        <v>10</v>
      </c>
      <c r="AE167" s="4" t="n">
        <f aca="false">IF('TAV-APR'!AE167&lt;65,65-'TAV-APR'!AE167,0)</f>
        <v>8</v>
      </c>
      <c r="AF167" s="4" t="n">
        <f aca="false">IF('TAV-APR'!AF167&lt;65,65-'TAV-APR'!AF167,0)</f>
        <v>1</v>
      </c>
      <c r="AG167" s="4" t="n">
        <f aca="false">IF('TAV-APR'!AG167&lt;65,65-'TAV-APR'!AG167,0)</f>
        <v>0</v>
      </c>
      <c r="AH167" s="4"/>
      <c r="AI167" s="9"/>
      <c r="AJ167" s="8" t="n">
        <f aca="false">SUM(D167:AH167)</f>
        <v>417</v>
      </c>
      <c r="AK167" s="1" t="n">
        <v>417</v>
      </c>
      <c r="AL167" s="1" t="n">
        <f aca="false">AJ167-AK167</f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4</v>
      </c>
      <c r="D168" s="4" t="n">
        <f aca="false">IF('TAV-APR'!D168&lt;65,65-'TAV-APR'!D168,0)</f>
        <v>34</v>
      </c>
      <c r="E168" s="4" t="n">
        <f aca="false">IF('TAV-APR'!E168&lt;65,65-'TAV-APR'!E168,0)</f>
        <v>32</v>
      </c>
      <c r="F168" s="4" t="n">
        <f aca="false">IF('TAV-APR'!F168&lt;65,65-'TAV-APR'!F168,0)</f>
        <v>35</v>
      </c>
      <c r="G168" s="4" t="n">
        <f aca="false">IF('TAV-APR'!G168&lt;65,65-'TAV-APR'!G168,0)</f>
        <v>36</v>
      </c>
      <c r="H168" s="4" t="n">
        <f aca="false">IF('TAV-APR'!H168&lt;65,65-'TAV-APR'!H168,0)</f>
        <v>34</v>
      </c>
      <c r="I168" s="4" t="n">
        <f aca="false">IF('TAV-APR'!I168&lt;65,65-'TAV-APR'!I168,0)</f>
        <v>32</v>
      </c>
      <c r="J168" s="4" t="n">
        <f aca="false">IF('TAV-APR'!J168&lt;65,65-'TAV-APR'!J168,0)</f>
        <v>25</v>
      </c>
      <c r="K168" s="4" t="n">
        <f aca="false">IF('TAV-APR'!K168&lt;65,65-'TAV-APR'!K168,0)</f>
        <v>18</v>
      </c>
      <c r="L168" s="4" t="n">
        <f aca="false">IF('TAV-APR'!L168&lt;65,65-'TAV-APR'!L168,0)</f>
        <v>19</v>
      </c>
      <c r="M168" s="4" t="n">
        <f aca="false">IF('TAV-APR'!M168&lt;65,65-'TAV-APR'!M168,0)</f>
        <v>14</v>
      </c>
      <c r="N168" s="4" t="n">
        <f aca="false">IF('TAV-APR'!N168&lt;65,65-'TAV-APR'!N168,0)</f>
        <v>3</v>
      </c>
      <c r="O168" s="4" t="n">
        <f aca="false">IF('TAV-APR'!O168&lt;65,65-'TAV-APR'!O168,0)</f>
        <v>14</v>
      </c>
      <c r="P168" s="4" t="n">
        <f aca="false">IF('TAV-APR'!P168&lt;65,65-'TAV-APR'!P168,0)</f>
        <v>15</v>
      </c>
      <c r="Q168" s="4" t="n">
        <f aca="false">IF('TAV-APR'!Q168&lt;65,65-'TAV-APR'!Q168,0)</f>
        <v>5</v>
      </c>
      <c r="R168" s="4" t="n">
        <f aca="false">IF('TAV-APR'!R168&lt;65,65-'TAV-APR'!R168,0)</f>
        <v>0</v>
      </c>
      <c r="S168" s="4" t="n">
        <f aca="false">IF('TAV-APR'!S168&lt;65,65-'TAV-APR'!S168,0)</f>
        <v>0</v>
      </c>
      <c r="T168" s="4" t="n">
        <f aca="false">IF('TAV-APR'!T168&lt;65,65-'TAV-APR'!T168,0)</f>
        <v>0</v>
      </c>
      <c r="U168" s="4" t="n">
        <f aca="false">IF('TAV-APR'!U168&lt;65,65-'TAV-APR'!U168,0)</f>
        <v>0</v>
      </c>
      <c r="V168" s="4" t="n">
        <f aca="false">IF('TAV-APR'!V168&lt;65,65-'TAV-APR'!V168,0)</f>
        <v>12</v>
      </c>
      <c r="W168" s="4" t="n">
        <f aca="false">IF('TAV-APR'!W168&lt;65,65-'TAV-APR'!W168,0)</f>
        <v>21</v>
      </c>
      <c r="X168" s="4" t="n">
        <f aca="false">IF('TAV-APR'!X168&lt;65,65-'TAV-APR'!X168,0)</f>
        <v>30</v>
      </c>
      <c r="Y168" s="4" t="n">
        <f aca="false">IF('TAV-APR'!Y168&lt;65,65-'TAV-APR'!Y168,0)</f>
        <v>29</v>
      </c>
      <c r="Z168" s="4" t="n">
        <f aca="false">IF('TAV-APR'!Z168&lt;65,65-'TAV-APR'!Z168,0)</f>
        <v>20</v>
      </c>
      <c r="AA168" s="4" t="n">
        <f aca="false">IF('TAV-APR'!AA168&lt;65,65-'TAV-APR'!AA168,0)</f>
        <v>11</v>
      </c>
      <c r="AB168" s="4" t="n">
        <f aca="false">IF('TAV-APR'!AB168&lt;65,65-'TAV-APR'!AB168,0)</f>
        <v>22</v>
      </c>
      <c r="AC168" s="4" t="n">
        <f aca="false">IF('TAV-APR'!AC168&lt;65,65-'TAV-APR'!AC168,0)</f>
        <v>23</v>
      </c>
      <c r="AD168" s="4" t="n">
        <f aca="false">IF('TAV-APR'!AD168&lt;65,65-'TAV-APR'!AD168,0)</f>
        <v>24</v>
      </c>
      <c r="AE168" s="4" t="n">
        <f aca="false">IF('TAV-APR'!AE168&lt;65,65-'TAV-APR'!AE168,0)</f>
        <v>24</v>
      </c>
      <c r="AF168" s="4" t="n">
        <f aca="false">IF('TAV-APR'!AF168&lt;65,65-'TAV-APR'!AF168,0)</f>
        <v>13</v>
      </c>
      <c r="AG168" s="4" t="n">
        <f aca="false">IF('TAV-APR'!AG168&lt;65,65-'TAV-APR'!AG168,0)</f>
        <v>15</v>
      </c>
      <c r="AH168" s="4"/>
      <c r="AI168" s="9"/>
      <c r="AJ168" s="8" t="n">
        <f aca="false">SUM(D168:AH168)</f>
        <v>560</v>
      </c>
      <c r="AK168" s="0" t="n">
        <v>560</v>
      </c>
      <c r="AL168" s="1" t="n">
        <f aca="false">AJ168-AK168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45</v>
      </c>
      <c r="E170" s="1" t="n">
        <f aca="false">MAX(E6:E100)</f>
        <v>46</v>
      </c>
      <c r="F170" s="1" t="n">
        <f aca="false">MAX(F6:F100)</f>
        <v>48</v>
      </c>
      <c r="G170" s="1" t="n">
        <f aca="false">MAX(G6:G100)</f>
        <v>47</v>
      </c>
      <c r="H170" s="1" t="n">
        <f aca="false">MAX(H6:H100)</f>
        <v>43</v>
      </c>
      <c r="I170" s="1" t="n">
        <f aca="false">MAX(I6:I100)</f>
        <v>39</v>
      </c>
      <c r="J170" s="1" t="n">
        <f aca="false">MAX(J6:J100)</f>
        <v>43</v>
      </c>
      <c r="K170" s="1" t="n">
        <f aca="false">MAX(K6:K100)</f>
        <v>44</v>
      </c>
      <c r="L170" s="1" t="n">
        <f aca="false">MAX(L6:L100)</f>
        <v>38</v>
      </c>
      <c r="M170" s="1" t="n">
        <f aca="false">MAX(M6:M100)</f>
        <v>36</v>
      </c>
      <c r="N170" s="1" t="n">
        <f aca="false">MAX(N6:N100)</f>
        <v>39</v>
      </c>
      <c r="O170" s="1" t="n">
        <f aca="false">MAX(O6:O100)</f>
        <v>38</v>
      </c>
      <c r="P170" s="1" t="n">
        <f aca="false">MAX(P6:P100)</f>
        <v>37</v>
      </c>
      <c r="Q170" s="1" t="n">
        <f aca="false">MAX(Q6:Q100)</f>
        <v>39</v>
      </c>
      <c r="R170" s="1" t="n">
        <f aca="false">MAX(R6:R100)</f>
        <v>38</v>
      </c>
      <c r="S170" s="1" t="n">
        <f aca="false">MAX(S6:S100)</f>
        <v>49</v>
      </c>
      <c r="T170" s="1" t="n">
        <f aca="false">MAX(T6:T100)</f>
        <v>45</v>
      </c>
      <c r="U170" s="1" t="n">
        <f aca="false">MAX(U6:U100)</f>
        <v>34</v>
      </c>
      <c r="V170" s="1" t="n">
        <f aca="false">MAX(V6:V100)</f>
        <v>34</v>
      </c>
      <c r="W170" s="1" t="n">
        <f aca="false">MAX(W6:W100)</f>
        <v>33</v>
      </c>
      <c r="X170" s="1" t="n">
        <f aca="false">MAX(X6:X100)</f>
        <v>32</v>
      </c>
      <c r="Y170" s="1" t="n">
        <f aca="false">MAX(Y6:Y100)</f>
        <v>33</v>
      </c>
      <c r="Z170" s="1" t="n">
        <f aca="false">MAX(Z6:Z100)</f>
        <v>40</v>
      </c>
      <c r="AA170" s="1" t="n">
        <f aca="false">MAX(AA6:AA100)</f>
        <v>34</v>
      </c>
      <c r="AB170" s="1" t="n">
        <f aca="false">MAX(AB6:AB100)</f>
        <v>30</v>
      </c>
      <c r="AC170" s="1" t="n">
        <f aca="false">MAX(AC6:AC100)</f>
        <v>30</v>
      </c>
      <c r="AD170" s="1" t="n">
        <f aca="false">MAX(AD6:AD100)</f>
        <v>30</v>
      </c>
      <c r="AE170" s="1" t="n">
        <f aca="false">MAX(AE6:AE100)</f>
        <v>30</v>
      </c>
      <c r="AF170" s="1" t="n">
        <f aca="false">MAX(AF6:AF100)</f>
        <v>32</v>
      </c>
      <c r="AG170" s="1" t="n">
        <f aca="false">MAX(AG6:AG100)</f>
        <v>30</v>
      </c>
      <c r="AH170" s="1"/>
      <c r="AI170" s="11"/>
      <c r="AJ170" s="12" t="n">
        <f aca="false">MAX(AJ6:AJ100)</f>
        <v>817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3</v>
      </c>
      <c r="E171" s="1" t="n">
        <f aca="false">MIN(E6:E100)</f>
        <v>0</v>
      </c>
      <c r="F171" s="1" t="n">
        <f aca="false">MIN(F6:F100)</f>
        <v>2</v>
      </c>
      <c r="G171" s="1" t="n">
        <f aca="false">MIN(G6:G100)</f>
        <v>0</v>
      </c>
      <c r="H171" s="1" t="n">
        <f aca="false">MIN(H6:H100)</f>
        <v>0</v>
      </c>
      <c r="I171" s="1" t="n">
        <f aca="false">MIN(I6:I100)</f>
        <v>0</v>
      </c>
      <c r="J171" s="1" t="n">
        <f aca="false">MIN(J6:J100)</f>
        <v>0</v>
      </c>
      <c r="K171" s="1" t="n">
        <f aca="false">MIN(K6:K100)</f>
        <v>2</v>
      </c>
      <c r="L171" s="1" t="n">
        <f aca="false">MIN(L6:L100)</f>
        <v>2</v>
      </c>
      <c r="M171" s="1" t="n">
        <f aca="false">MIN(M6:M100)</f>
        <v>0</v>
      </c>
      <c r="N171" s="1" t="n">
        <f aca="false">MIN(N6:N100)</f>
        <v>2</v>
      </c>
      <c r="O171" s="1" t="n">
        <f aca="false">MIN(O6:O100)</f>
        <v>0</v>
      </c>
      <c r="P171" s="1" t="n">
        <f aca="false">MIN(P6:P100)</f>
        <v>0</v>
      </c>
      <c r="Q171" s="1" t="n">
        <f aca="false">MIN(Q6:Q100)</f>
        <v>0</v>
      </c>
      <c r="R171" s="1" t="n">
        <f aca="false">MIN(R6:R100)</f>
        <v>0</v>
      </c>
      <c r="S171" s="1" t="n">
        <f aca="false">MIN(S6:S100)</f>
        <v>0</v>
      </c>
      <c r="T171" s="1" t="n">
        <f aca="false">MIN(T6:T100)</f>
        <v>0</v>
      </c>
      <c r="U171" s="1" t="n">
        <f aca="false">MIN(U6:U100)</f>
        <v>0</v>
      </c>
      <c r="V171" s="1" t="n">
        <f aca="false">MIN(V6:V100)</f>
        <v>0</v>
      </c>
      <c r="W171" s="1" t="n">
        <f aca="false">MIN(W6:W100)</f>
        <v>0</v>
      </c>
      <c r="X171" s="1" t="n">
        <f aca="false">MIN(X6:X100)</f>
        <v>0</v>
      </c>
      <c r="Y171" s="1" t="n">
        <f aca="false">MIN(Y6:Y100)</f>
        <v>0</v>
      </c>
      <c r="Z171" s="1" t="n">
        <f aca="false">MIN(Z6:Z100)</f>
        <v>0</v>
      </c>
      <c r="AA171" s="1" t="n">
        <f aca="false">MIN(AA6:AA100)</f>
        <v>0</v>
      </c>
      <c r="AB171" s="1" t="n">
        <f aca="false">MIN(AB6:AB100)</f>
        <v>0</v>
      </c>
      <c r="AC171" s="1" t="n">
        <f aca="false">MIN(AC6:AC100)</f>
        <v>0</v>
      </c>
      <c r="AD171" s="1" t="n">
        <f aca="false">MIN(AD6:AD100)</f>
        <v>0</v>
      </c>
      <c r="AE171" s="1" t="n">
        <f aca="false">MIN(AE6:AE100)</f>
        <v>0</v>
      </c>
      <c r="AF171" s="1" t="n">
        <f aca="false">MIN(AF6:AF100)</f>
        <v>0</v>
      </c>
      <c r="AG171" s="1" t="n">
        <f aca="false">MIN(AG6:AG100)</f>
        <v>0</v>
      </c>
      <c r="AH171" s="1"/>
      <c r="AI171" s="11"/>
      <c r="AJ171" s="12" t="n">
        <f aca="false">MIN(AJ6:AJ100)</f>
        <v>331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39</v>
      </c>
      <c r="E173" s="0" t="n">
        <f aca="false">MAX(E105:E168)</f>
        <v>40</v>
      </c>
      <c r="F173" s="0" t="n">
        <f aca="false">MAX(F105:F168)</f>
        <v>45</v>
      </c>
      <c r="G173" s="0" t="n">
        <f aca="false">MAX(G105:G168)</f>
        <v>43</v>
      </c>
      <c r="H173" s="0" t="n">
        <f aca="false">MAX(H105:H168)</f>
        <v>41</v>
      </c>
      <c r="I173" s="0" t="n">
        <f aca="false">MAX(I105:I168)</f>
        <v>48</v>
      </c>
      <c r="J173" s="0" t="n">
        <f aca="false">MAX(J105:J168)</f>
        <v>49</v>
      </c>
      <c r="K173" s="0" t="n">
        <f aca="false">MAX(K105:K168)</f>
        <v>42</v>
      </c>
      <c r="L173" s="0" t="n">
        <f aca="false">MAX(L105:L168)</f>
        <v>39</v>
      </c>
      <c r="M173" s="0" t="n">
        <f aca="false">MAX(M105:M168)</f>
        <v>34</v>
      </c>
      <c r="N173" s="0" t="n">
        <f aca="false">MAX(N105:N168)</f>
        <v>39</v>
      </c>
      <c r="O173" s="0" t="n">
        <f aca="false">MAX(O105:O168)</f>
        <v>39</v>
      </c>
      <c r="P173" s="0" t="n">
        <f aca="false">MAX(P105:P168)</f>
        <v>37</v>
      </c>
      <c r="Q173" s="0" t="n">
        <f aca="false">MAX(Q105:Q168)</f>
        <v>36</v>
      </c>
      <c r="R173" s="0" t="n">
        <f aca="false">MAX(R105:R168)</f>
        <v>36</v>
      </c>
      <c r="S173" s="0" t="n">
        <f aca="false">MAX(S105:S168)</f>
        <v>35</v>
      </c>
      <c r="T173" s="0" t="n">
        <f aca="false">MAX(T105:T168)</f>
        <v>37</v>
      </c>
      <c r="U173" s="0" t="n">
        <f aca="false">MAX(U105:U168)</f>
        <v>35</v>
      </c>
      <c r="V173" s="0" t="n">
        <f aca="false">MAX(V105:V168)</f>
        <v>33</v>
      </c>
      <c r="W173" s="0" t="n">
        <f aca="false">MAX(W105:W168)</f>
        <v>30</v>
      </c>
      <c r="X173" s="0" t="n">
        <f aca="false">MAX(X105:X168)</f>
        <v>30</v>
      </c>
      <c r="Y173" s="0" t="n">
        <f aca="false">MAX(Y105:Y168)</f>
        <v>30</v>
      </c>
      <c r="Z173" s="0" t="n">
        <f aca="false">MAX(Z105:Z168)</f>
        <v>32</v>
      </c>
      <c r="AA173" s="0" t="n">
        <f aca="false">MAX(AA105:AA168)</f>
        <v>32</v>
      </c>
      <c r="AB173" s="0" t="n">
        <f aca="false">MAX(AB105:AB168)</f>
        <v>28</v>
      </c>
      <c r="AC173" s="0" t="n">
        <f aca="false">MAX(AC105:AC168)</f>
        <v>28</v>
      </c>
      <c r="AD173" s="0" t="n">
        <f aca="false">MAX(AD105:AD168)</f>
        <v>30</v>
      </c>
      <c r="AE173" s="0" t="n">
        <f aca="false">MAX(AE105:AE168)</f>
        <v>27</v>
      </c>
      <c r="AF173" s="0" t="n">
        <f aca="false">MAX(AF105:AF168)</f>
        <v>32</v>
      </c>
      <c r="AG173" s="0" t="n">
        <f aca="false">MAX(AG105:AG168)</f>
        <v>28</v>
      </c>
      <c r="AI173" s="11"/>
      <c r="AJ173" s="12" t="n">
        <f aca="false">MAX(AJ105:AJ168)</f>
        <v>759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4</v>
      </c>
      <c r="E174" s="0" t="n">
        <f aca="false">MIN(E105:E168)</f>
        <v>0</v>
      </c>
      <c r="F174" s="0" t="n">
        <f aca="false">MIN(F105:F168)</f>
        <v>2</v>
      </c>
      <c r="G174" s="0" t="n">
        <f aca="false">MIN(G105:G168)</f>
        <v>4</v>
      </c>
      <c r="H174" s="0" t="n">
        <f aca="false">MIN(H105:H168)</f>
        <v>3</v>
      </c>
      <c r="I174" s="0" t="n">
        <f aca="false">MIN(I105:I168)</f>
        <v>0</v>
      </c>
      <c r="J174" s="0" t="n">
        <f aca="false">MIN(J105:J168)</f>
        <v>0</v>
      </c>
      <c r="K174" s="0" t="n">
        <f aca="false">MIN(K105:K168)</f>
        <v>6</v>
      </c>
      <c r="L174" s="0" t="n">
        <f aca="false">MIN(L105:L168)</f>
        <v>2</v>
      </c>
      <c r="M174" s="0" t="n">
        <f aca="false">MIN(M105:M168)</f>
        <v>0</v>
      </c>
      <c r="N174" s="0" t="n">
        <f aca="false">MIN(N105:N168)</f>
        <v>0</v>
      </c>
      <c r="O174" s="0" t="n">
        <f aca="false">MIN(O105:O168)</f>
        <v>0</v>
      </c>
      <c r="P174" s="0" t="n">
        <f aca="false">MIN(P105:P168)</f>
        <v>0</v>
      </c>
      <c r="Q174" s="0" t="n">
        <f aca="false">MIN(Q105:Q168)</f>
        <v>0</v>
      </c>
      <c r="R174" s="0" t="n">
        <f aca="false">MIN(R105:R168)</f>
        <v>0</v>
      </c>
      <c r="S174" s="0" t="n">
        <f aca="false">MIN(S105:S168)</f>
        <v>0</v>
      </c>
      <c r="T174" s="0" t="n">
        <f aca="false">MIN(T105:T168)</f>
        <v>0</v>
      </c>
      <c r="U174" s="0" t="n">
        <f aca="false">MIN(U105:U168)</f>
        <v>0</v>
      </c>
      <c r="V174" s="0" t="n">
        <f aca="false">MIN(V105:V168)</f>
        <v>0</v>
      </c>
      <c r="W174" s="0" t="n">
        <f aca="false">MIN(W105:W168)</f>
        <v>0</v>
      </c>
      <c r="X174" s="0" t="n">
        <f aca="false">MIN(X105:X168)</f>
        <v>0</v>
      </c>
      <c r="Y174" s="0" t="n">
        <f aca="false">MIN(Y105:Y168)</f>
        <v>0</v>
      </c>
      <c r="Z174" s="0" t="n">
        <f aca="false">MIN(Z105:Z168)</f>
        <v>0</v>
      </c>
      <c r="AA174" s="0" t="n">
        <f aca="false">MIN(AA105:AA168)</f>
        <v>0</v>
      </c>
      <c r="AB174" s="0" t="n">
        <f aca="false">MIN(AB105:AB168)</f>
        <v>0</v>
      </c>
      <c r="AC174" s="0" t="n">
        <f aca="false">MIN(AC105:AC168)</f>
        <v>0</v>
      </c>
      <c r="AD174" s="0" t="n">
        <f aca="false">MIN(AD105:AD168)</f>
        <v>0</v>
      </c>
      <c r="AE174" s="0" t="n">
        <f aca="false">MIN(AE105:AE168)</f>
        <v>0</v>
      </c>
      <c r="AF174" s="0" t="n">
        <f aca="false">MIN(AF105:AF168)</f>
        <v>0</v>
      </c>
      <c r="AG174" s="0" t="n">
        <f aca="false">MIN(AG105:AG168)</f>
        <v>0</v>
      </c>
      <c r="AI174" s="11"/>
      <c r="AJ174" s="12" t="n">
        <f aca="false">MIN(AJ105:AJ168)</f>
        <v>348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45</v>
      </c>
      <c r="E176" s="0" t="n">
        <f aca="false">MAX(E170,E173)</f>
        <v>46</v>
      </c>
      <c r="F176" s="0" t="n">
        <f aca="false">MAX(F170,F173)</f>
        <v>48</v>
      </c>
      <c r="G176" s="0" t="n">
        <f aca="false">MAX(G170,G173)</f>
        <v>47</v>
      </c>
      <c r="H176" s="0" t="n">
        <f aca="false">MAX(H170,H173)</f>
        <v>43</v>
      </c>
      <c r="I176" s="0" t="n">
        <f aca="false">MAX(I170,I173)</f>
        <v>48</v>
      </c>
      <c r="J176" s="0" t="n">
        <f aca="false">MAX(J170,J173)</f>
        <v>49</v>
      </c>
      <c r="K176" s="0" t="n">
        <f aca="false">MAX(K170,K173)</f>
        <v>44</v>
      </c>
      <c r="L176" s="0" t="n">
        <f aca="false">MAX(L170,L173)</f>
        <v>39</v>
      </c>
      <c r="M176" s="0" t="n">
        <f aca="false">MAX(M170,M173)</f>
        <v>36</v>
      </c>
      <c r="N176" s="0" t="n">
        <f aca="false">MAX(N170,N173)</f>
        <v>39</v>
      </c>
      <c r="O176" s="0" t="n">
        <f aca="false">MAX(O170,O173)</f>
        <v>39</v>
      </c>
      <c r="P176" s="0" t="n">
        <f aca="false">MAX(P170,P173)</f>
        <v>37</v>
      </c>
      <c r="Q176" s="0" t="n">
        <f aca="false">MAX(Q170,Q173)</f>
        <v>39</v>
      </c>
      <c r="R176" s="0" t="n">
        <f aca="false">MAX(R170,R173)</f>
        <v>38</v>
      </c>
      <c r="S176" s="0" t="n">
        <f aca="false">MAX(S170,S173)</f>
        <v>49</v>
      </c>
      <c r="T176" s="0" t="n">
        <f aca="false">MAX(T170,T173)</f>
        <v>45</v>
      </c>
      <c r="U176" s="0" t="n">
        <f aca="false">MAX(U170,U173)</f>
        <v>35</v>
      </c>
      <c r="V176" s="0" t="n">
        <f aca="false">MAX(V170,V173)</f>
        <v>34</v>
      </c>
      <c r="W176" s="0" t="n">
        <f aca="false">MAX(W170,W173)</f>
        <v>33</v>
      </c>
      <c r="X176" s="0" t="n">
        <f aca="false">MAX(X170,X173)</f>
        <v>32</v>
      </c>
      <c r="Y176" s="0" t="n">
        <f aca="false">MAX(Y170,Y173)</f>
        <v>33</v>
      </c>
      <c r="Z176" s="0" t="n">
        <f aca="false">MAX(Z170,Z173)</f>
        <v>40</v>
      </c>
      <c r="AA176" s="0" t="n">
        <f aca="false">MAX(AA170,AA173)</f>
        <v>34</v>
      </c>
      <c r="AB176" s="0" t="n">
        <f aca="false">MAX(AB170,AB173)</f>
        <v>30</v>
      </c>
      <c r="AC176" s="0" t="n">
        <f aca="false">MAX(AC170,AC173)</f>
        <v>30</v>
      </c>
      <c r="AD176" s="0" t="n">
        <f aca="false">MAX(AD170,AD173)</f>
        <v>30</v>
      </c>
      <c r="AE176" s="0" t="n">
        <f aca="false">MAX(AE170,AE173)</f>
        <v>30</v>
      </c>
      <c r="AF176" s="0" t="n">
        <f aca="false">MAX(AF170,AF173)</f>
        <v>32</v>
      </c>
      <c r="AG176" s="0" t="n">
        <f aca="false">MAX(AG170,AG173)</f>
        <v>30</v>
      </c>
      <c r="AI176" s="13"/>
      <c r="AJ176" s="0" t="n">
        <f aca="false">MAX(D176:AH176)</f>
        <v>49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45</v>
      </c>
      <c r="E177" s="0" t="n">
        <f aca="false">MAX(E6:E84,E114:E168)</f>
        <v>46</v>
      </c>
      <c r="F177" s="0" t="n">
        <f aca="false">MAX(F6:F84,F114:F168)</f>
        <v>47</v>
      </c>
      <c r="G177" s="0" t="n">
        <f aca="false">MAX(G6:G84,G114:G168)</f>
        <v>47</v>
      </c>
      <c r="H177" s="0" t="n">
        <f aca="false">MAX(H6:H84,H114:H168)</f>
        <v>43</v>
      </c>
      <c r="I177" s="0" t="n">
        <f aca="false">MAX(I6:I84,I114:I168)</f>
        <v>48</v>
      </c>
      <c r="J177" s="0" t="n">
        <f aca="false">MAX(J6:J84,J114:J168)</f>
        <v>49</v>
      </c>
      <c r="K177" s="0" t="n">
        <f aca="false">MAX(K6:K84,K114:K168)</f>
        <v>44</v>
      </c>
      <c r="L177" s="0" t="n">
        <f aca="false">MAX(L6:L84,L114:L168)</f>
        <v>39</v>
      </c>
      <c r="M177" s="0" t="n">
        <f aca="false">MAX(M6:M84,M114:M168)</f>
        <v>36</v>
      </c>
      <c r="N177" s="0" t="n">
        <f aca="false">MAX(N6:N84,N114:N168)</f>
        <v>39</v>
      </c>
      <c r="O177" s="0" t="n">
        <f aca="false">MAX(O6:O84,O114:O168)</f>
        <v>39</v>
      </c>
      <c r="P177" s="0" t="n">
        <f aca="false">MAX(P6:P84,P114:P168)</f>
        <v>36</v>
      </c>
      <c r="Q177" s="0" t="n">
        <f aca="false">MAX(Q6:Q84,Q114:Q168)</f>
        <v>39</v>
      </c>
      <c r="R177" s="0" t="n">
        <f aca="false">MAX(R6:R84,R114:R168)</f>
        <v>38</v>
      </c>
      <c r="S177" s="0" t="n">
        <f aca="false">MAX(S6:S84,S114:S168)</f>
        <v>49</v>
      </c>
      <c r="T177" s="0" t="n">
        <f aca="false">MAX(T6:T84,T114:T168)</f>
        <v>45</v>
      </c>
      <c r="U177" s="0" t="n">
        <f aca="false">MAX(U6:U84,U114:U168)</f>
        <v>35</v>
      </c>
      <c r="V177" s="0" t="n">
        <f aca="false">MAX(V6:V84,V114:V168)</f>
        <v>34</v>
      </c>
      <c r="W177" s="0" t="n">
        <f aca="false">MAX(W6:W84,W114:W168)</f>
        <v>33</v>
      </c>
      <c r="X177" s="0" t="n">
        <f aca="false">MAX(X6:X84,X114:X168)</f>
        <v>32</v>
      </c>
      <c r="Y177" s="0" t="n">
        <f aca="false">MAX(Y6:Y84,Y114:Y168)</f>
        <v>33</v>
      </c>
      <c r="Z177" s="0" t="n">
        <f aca="false">MAX(Z6:Z84,Z114:Z168)</f>
        <v>40</v>
      </c>
      <c r="AA177" s="0" t="n">
        <f aca="false">MAX(AA6:AA84,AA114:AA168)</f>
        <v>34</v>
      </c>
      <c r="AB177" s="0" t="n">
        <f aca="false">MAX(AB6:AB84,AB114:AB168)</f>
        <v>30</v>
      </c>
      <c r="AC177" s="0" t="n">
        <f aca="false">MAX(AC6:AC84,AC114:AC168)</f>
        <v>30</v>
      </c>
      <c r="AD177" s="0" t="n">
        <f aca="false">MAX(AD6:AD84,AD114:AD168)</f>
        <v>30</v>
      </c>
      <c r="AE177" s="0" t="n">
        <f aca="false">MAX(AE6:AE84,AE114:AE168)</f>
        <v>30</v>
      </c>
      <c r="AF177" s="0" t="n">
        <f aca="false">MAX(AF6:AF84,AF114:AF168)</f>
        <v>32</v>
      </c>
      <c r="AG177" s="0" t="n">
        <f aca="false">MAX(AG6:AG84,AG114:AG168)</f>
        <v>30</v>
      </c>
      <c r="AJ177" s="0" t="n">
        <f aca="false">MAX(D177:AH177)</f>
        <v>49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3</v>
      </c>
      <c r="E181" s="0" t="n">
        <f aca="false">MIN(E171,E174)</f>
        <v>0</v>
      </c>
      <c r="F181" s="0" t="n">
        <f aca="false">MIN(F171,F174)</f>
        <v>2</v>
      </c>
      <c r="G181" s="0" t="n">
        <f aca="false">MIN(G171,G174)</f>
        <v>0</v>
      </c>
      <c r="H181" s="0" t="n">
        <f aca="false">MIN(H171,H174)</f>
        <v>0</v>
      </c>
      <c r="I181" s="0" t="n">
        <f aca="false">MIN(I171,I174)</f>
        <v>0</v>
      </c>
      <c r="J181" s="0" t="n">
        <f aca="false">MIN(J171,J174)</f>
        <v>0</v>
      </c>
      <c r="K181" s="0" t="n">
        <f aca="false">MIN(K171,K174)</f>
        <v>2</v>
      </c>
      <c r="L181" s="0" t="n">
        <f aca="false">MIN(L171,L174)</f>
        <v>2</v>
      </c>
      <c r="M181" s="0" t="n">
        <f aca="false">MIN(M171,M174)</f>
        <v>0</v>
      </c>
      <c r="N181" s="0" t="n">
        <f aca="false">MIN(N171,N174)</f>
        <v>0</v>
      </c>
      <c r="O181" s="0" t="n">
        <f aca="false">MIN(O171,O174)</f>
        <v>0</v>
      </c>
      <c r="P181" s="0" t="n">
        <f aca="false">MIN(P171,P174)</f>
        <v>0</v>
      </c>
      <c r="Q181" s="0" t="n">
        <f aca="false">MIN(Q171,Q174)</f>
        <v>0</v>
      </c>
      <c r="R181" s="0" t="n">
        <f aca="false">MIN(R171,R174)</f>
        <v>0</v>
      </c>
      <c r="S181" s="0" t="n">
        <f aca="false">MIN(S171,S174)</f>
        <v>0</v>
      </c>
      <c r="T181" s="0" t="n">
        <f aca="false">MIN(T171,T174)</f>
        <v>0</v>
      </c>
      <c r="U181" s="0" t="n">
        <f aca="false">MIN(U171,U174)</f>
        <v>0</v>
      </c>
      <c r="V181" s="0" t="n">
        <f aca="false">MIN(V171,V174)</f>
        <v>0</v>
      </c>
      <c r="W181" s="0" t="n">
        <f aca="false">MIN(W171,W174)</f>
        <v>0</v>
      </c>
      <c r="X181" s="0" t="n">
        <f aca="false">MIN(X171,X174)</f>
        <v>0</v>
      </c>
      <c r="Y181" s="0" t="n">
        <f aca="false">MIN(Y171,Y174)</f>
        <v>0</v>
      </c>
      <c r="Z181" s="0" t="n">
        <f aca="false">MIN(Z171,Z174)</f>
        <v>0</v>
      </c>
      <c r="AA181" s="0" t="n">
        <f aca="false">MIN(AA171,AA174)</f>
        <v>0</v>
      </c>
      <c r="AB181" s="0" t="n">
        <f aca="false">MIN(AB171,AB174)</f>
        <v>0</v>
      </c>
      <c r="AC181" s="0" t="n">
        <f aca="false">MIN(AC171,AC174)</f>
        <v>0</v>
      </c>
      <c r="AD181" s="0" t="n">
        <f aca="false">MIN(AD171,AD174)</f>
        <v>0</v>
      </c>
      <c r="AE181" s="0" t="n">
        <f aca="false">MIN(AE171,AE174)</f>
        <v>0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3</v>
      </c>
      <c r="E182" s="0" t="n">
        <f aca="false">MIN(E6:E84,E114:E168)</f>
        <v>0</v>
      </c>
      <c r="F182" s="0" t="n">
        <f aca="false">MIN(F6:F84,F114:F168)</f>
        <v>2</v>
      </c>
      <c r="G182" s="0" t="n">
        <f aca="false">MIN(G6:G84,G114:G168)</f>
        <v>0</v>
      </c>
      <c r="H182" s="0" t="n">
        <f aca="false">MIN(H6:H84,H114:H168)</f>
        <v>0</v>
      </c>
      <c r="I182" s="0" t="n">
        <f aca="false">MIN(I6:I84,I114:I168)</f>
        <v>0</v>
      </c>
      <c r="J182" s="0" t="n">
        <f aca="false">MIN(J6:J84,J114:J168)</f>
        <v>0</v>
      </c>
      <c r="K182" s="0" t="n">
        <f aca="false">MIN(K6:K84,K114:K168)</f>
        <v>2</v>
      </c>
      <c r="L182" s="0" t="n">
        <f aca="false">MIN(L6:L84,L114:L168)</f>
        <v>2</v>
      </c>
      <c r="M182" s="0" t="n">
        <f aca="false">MIN(M6:M84,M114:M168)</f>
        <v>0</v>
      </c>
      <c r="N182" s="0" t="n">
        <f aca="false">MIN(N6:N84,N114:N168)</f>
        <v>0</v>
      </c>
      <c r="O182" s="0" t="n">
        <f aca="false">MIN(O6:O84,O114:O168)</f>
        <v>0</v>
      </c>
      <c r="P182" s="0" t="n">
        <f aca="false">MIN(P6:P84,P114:P168)</f>
        <v>0</v>
      </c>
      <c r="Q182" s="0" t="n">
        <f aca="false">MIN(Q6:Q84,Q114:Q168)</f>
        <v>0</v>
      </c>
      <c r="R182" s="0" t="n">
        <f aca="false">MIN(R6:R84,R114:R168)</f>
        <v>0</v>
      </c>
      <c r="S182" s="0" t="n">
        <f aca="false">MIN(S6:S84,S114:S168)</f>
        <v>0</v>
      </c>
      <c r="T182" s="0" t="n">
        <f aca="false">MIN(T6:T84,T114:T168)</f>
        <v>0</v>
      </c>
      <c r="U182" s="0" t="n">
        <f aca="false">MIN(U6:U84,U114:U168)</f>
        <v>0</v>
      </c>
      <c r="V182" s="0" t="n">
        <f aca="false">MIN(V6:V84,V114:V168)</f>
        <v>0</v>
      </c>
      <c r="W182" s="0" t="n">
        <f aca="false">MIN(W6:W84,W114:W168)</f>
        <v>0</v>
      </c>
      <c r="X182" s="0" t="n">
        <f aca="false">MIN(X6:X84,X114:X168)</f>
        <v>0</v>
      </c>
      <c r="Y182" s="0" t="n">
        <f aca="false">MIN(Y6:Y84,Y114:Y168)</f>
        <v>0</v>
      </c>
      <c r="Z182" s="0" t="n">
        <f aca="false">MIN(Z6:Z84,Z114:Z168)</f>
        <v>0</v>
      </c>
      <c r="AA182" s="0" t="n">
        <f aca="false">MIN(AA6:AA84,AA114:AA168)</f>
        <v>0</v>
      </c>
      <c r="AB182" s="0" t="n">
        <f aca="false">MIN(AB6:AB84,AB114:AB168)</f>
        <v>0</v>
      </c>
      <c r="AC182" s="0" t="n">
        <f aca="false">MIN(AC6:AC84,AC114:AC168)</f>
        <v>0</v>
      </c>
      <c r="AD182" s="0" t="n">
        <f aca="false">MIN(AD6:AD84,AD114:AD168)</f>
        <v>0</v>
      </c>
      <c r="AE182" s="0" t="n">
        <f aca="false">MIN(AE6:AE84,AE114:AE168)</f>
        <v>0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24.7</v>
      </c>
      <c r="E187" s="11" t="n">
        <f aca="false">AVERAGE(E137:E166)</f>
        <v>24.2666666666667</v>
      </c>
      <c r="F187" s="11" t="n">
        <f aca="false">AVERAGE(F137:F166)</f>
        <v>23.6666666666667</v>
      </c>
      <c r="G187" s="11" t="n">
        <f aca="false">AVERAGE(G137:G166)</f>
        <v>25.6333333333333</v>
      </c>
      <c r="H187" s="11" t="n">
        <f aca="false">AVERAGE(H137:H166)</f>
        <v>24.7333333333333</v>
      </c>
      <c r="I187" s="11" t="n">
        <f aca="false">AVERAGE(I137:I166)</f>
        <v>23.1666666666667</v>
      </c>
      <c r="J187" s="11" t="n">
        <f aca="false">AVERAGE(J137:J166)</f>
        <v>23.3666666666667</v>
      </c>
      <c r="K187" s="11" t="n">
        <f aca="false">AVERAGE(K137:K166)</f>
        <v>25.1666666666667</v>
      </c>
      <c r="L187" s="11" t="n">
        <f aca="false">AVERAGE(L137:L166)</f>
        <v>24.2333333333333</v>
      </c>
      <c r="M187" s="11" t="n">
        <f aca="false">AVERAGE(M137:M166)</f>
        <v>22.0666666666667</v>
      </c>
      <c r="N187" s="11" t="n">
        <f aca="false">AVERAGE(N137:N166)</f>
        <v>21.5</v>
      </c>
      <c r="O187" s="11" t="n">
        <f aca="false">AVERAGE(O137:O166)</f>
        <v>20.8</v>
      </c>
      <c r="P187" s="11" t="n">
        <f aca="false">AVERAGE(P137:P166)</f>
        <v>19.0666666666667</v>
      </c>
      <c r="Q187" s="11" t="n">
        <f aca="false">AVERAGE(Q137:Q166)</f>
        <v>19.3</v>
      </c>
      <c r="R187" s="11" t="n">
        <f aca="false">AVERAGE(R137:R166)</f>
        <v>17.7333333333333</v>
      </c>
      <c r="S187" s="11" t="n">
        <f aca="false">AVERAGE(S137:S166)</f>
        <v>17.8</v>
      </c>
      <c r="T187" s="11" t="n">
        <f aca="false">AVERAGE(T137:T166)</f>
        <v>16.3333333333333</v>
      </c>
      <c r="U187" s="11" t="n">
        <f aca="false">AVERAGE(U137:U166)</f>
        <v>15.0333333333333</v>
      </c>
      <c r="V187" s="11" t="n">
        <f aca="false">AVERAGE(V137:V166)</f>
        <v>15.6666666666667</v>
      </c>
      <c r="W187" s="11" t="n">
        <f aca="false">AVERAGE(W137:W166)</f>
        <v>15.5</v>
      </c>
      <c r="X187" s="11" t="n">
        <f aca="false">AVERAGE(X137:X166)</f>
        <v>16.6</v>
      </c>
      <c r="Y187" s="11" t="n">
        <f aca="false">AVERAGE(Y137:Y166)</f>
        <v>17.4333333333333</v>
      </c>
      <c r="Z187" s="11" t="n">
        <f aca="false">AVERAGE(Z137:Z166)</f>
        <v>15.9333333333333</v>
      </c>
      <c r="AA187" s="11" t="n">
        <f aca="false">AVERAGE(AA137:AA166)</f>
        <v>15.0333333333333</v>
      </c>
      <c r="AB187" s="11" t="n">
        <f aca="false">AVERAGE(AB137:AB166)</f>
        <v>13.6666666666667</v>
      </c>
      <c r="AC187" s="11" t="n">
        <f aca="false">AVERAGE(AC137:AC166)</f>
        <v>13.7</v>
      </c>
      <c r="AD187" s="11" t="n">
        <f aca="false">AVERAGE(AD137:AD166)</f>
        <v>14</v>
      </c>
      <c r="AE187" s="11" t="n">
        <f aca="false">AVERAGE(AE137:AE166)</f>
        <v>15.0333333333333</v>
      </c>
      <c r="AF187" s="11" t="n">
        <f aca="false">AVERAGE(AF137:AF166)</f>
        <v>13.1333333333333</v>
      </c>
      <c r="AG187" s="11" t="n">
        <f aca="false">AVERAGE(AG137:AG166)</f>
        <v>14.4666666666667</v>
      </c>
      <c r="AH187" s="11" t="e">
        <f aca="false">AVERAGE(AH137:AH166)</f>
        <v>#DIV/0!</v>
      </c>
      <c r="AI187" s="11" t="e">
        <f aca="false">AVERAGE(AI137:AI166)</f>
        <v>#DIV/0!</v>
      </c>
      <c r="AJ187" s="11" t="n">
        <f aca="false">AVERAGE(AJ137:AJ166)</f>
        <v>568.73333333333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23</v>
      </c>
      <c r="E188" s="11" t="n">
        <f aca="false">MEDIAN(E137:E166)</f>
        <v>24</v>
      </c>
      <c r="F188" s="11" t="n">
        <f aca="false">MEDIAN(F137:F166)</f>
        <v>25</v>
      </c>
      <c r="G188" s="11" t="n">
        <f aca="false">MEDIAN(G137:G166)</f>
        <v>26</v>
      </c>
      <c r="H188" s="11" t="n">
        <f aca="false">MEDIAN(H137:H166)</f>
        <v>25.5</v>
      </c>
      <c r="I188" s="11" t="n">
        <f aca="false">MEDIAN(I137:I166)</f>
        <v>23</v>
      </c>
      <c r="J188" s="11" t="n">
        <f aca="false">MEDIAN(J137:J166)</f>
        <v>26</v>
      </c>
      <c r="K188" s="11" t="n">
        <f aca="false">MEDIAN(K137:K166)</f>
        <v>24.5</v>
      </c>
      <c r="L188" s="11" t="n">
        <f aca="false">MEDIAN(L137:L166)</f>
        <v>23</v>
      </c>
      <c r="M188" s="11" t="n">
        <f aca="false">MEDIAN(M137:M166)</f>
        <v>22</v>
      </c>
      <c r="N188" s="11" t="n">
        <f aca="false">MEDIAN(N137:N166)</f>
        <v>23</v>
      </c>
      <c r="O188" s="11" t="n">
        <f aca="false">MEDIAN(O137:O166)</f>
        <v>23</v>
      </c>
      <c r="P188" s="11" t="n">
        <f aca="false">MEDIAN(P137:P166)</f>
        <v>19</v>
      </c>
      <c r="Q188" s="11" t="n">
        <f aca="false">MEDIAN(Q137:Q166)</f>
        <v>21</v>
      </c>
      <c r="R188" s="11" t="n">
        <f aca="false">MEDIAN(R137:R166)</f>
        <v>19</v>
      </c>
      <c r="S188" s="11" t="n">
        <f aca="false">MEDIAN(S137:S166)</f>
        <v>18.5</v>
      </c>
      <c r="T188" s="11" t="n">
        <f aca="false">MEDIAN(T137:T166)</f>
        <v>17</v>
      </c>
      <c r="U188" s="11" t="n">
        <f aca="false">MEDIAN(U137:U166)</f>
        <v>15</v>
      </c>
      <c r="V188" s="11" t="n">
        <f aca="false">MEDIAN(V137:V166)</f>
        <v>16.5</v>
      </c>
      <c r="W188" s="11" t="n">
        <f aca="false">MEDIAN(W137:W166)</f>
        <v>17.5</v>
      </c>
      <c r="X188" s="11" t="n">
        <f aca="false">MEDIAN(X137:X166)</f>
        <v>18</v>
      </c>
      <c r="Y188" s="11" t="n">
        <f aca="false">MEDIAN(Y137:Y166)</f>
        <v>18</v>
      </c>
      <c r="Z188" s="11" t="n">
        <f aca="false">MEDIAN(Z137:Z166)</f>
        <v>16</v>
      </c>
      <c r="AA188" s="11" t="n">
        <f aca="false">MEDIAN(AA137:AA166)</f>
        <v>17.5</v>
      </c>
      <c r="AB188" s="11" t="n">
        <f aca="false">MEDIAN(AB137:AB166)</f>
        <v>15</v>
      </c>
      <c r="AC188" s="11" t="n">
        <f aca="false">MEDIAN(AC137:AC166)</f>
        <v>15.5</v>
      </c>
      <c r="AD188" s="11" t="n">
        <f aca="false">MEDIAN(AD137:AD166)</f>
        <v>15</v>
      </c>
      <c r="AE188" s="11" t="n">
        <f aca="false">MEDIAN(AE137:AE166)</f>
        <v>15</v>
      </c>
      <c r="AF188" s="11" t="n">
        <f aca="false">MEDIAN(AF137:AF166)</f>
        <v>14</v>
      </c>
      <c r="AG188" s="11" t="n">
        <f aca="false">MEDIAN(AG137:AG166)</f>
        <v>14</v>
      </c>
      <c r="AH188" s="11" t="e">
        <f aca="false">MEDIAN(AH137:AH166)</f>
        <v>#VALUE!</v>
      </c>
      <c r="AI188" s="11" t="e">
        <f aca="false">MEDIAN(AI137:AI166)</f>
        <v>#VALUE!</v>
      </c>
      <c r="AJ188" s="11" t="n">
        <f aca="false">MEDIAN(AJ137:AJ166)</f>
        <v>584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26</v>
      </c>
      <c r="E189" s="11" t="n">
        <f aca="false">MODE(E137:E166)</f>
        <v>18</v>
      </c>
      <c r="F189" s="11" t="n">
        <f aca="false">MODE(F137:F166)</f>
        <v>27</v>
      </c>
      <c r="G189" s="11" t="n">
        <f aca="false">MODE(G137:G166)</f>
        <v>21</v>
      </c>
      <c r="H189" s="11" t="n">
        <f aca="false">MODE(H137:H166)</f>
        <v>34</v>
      </c>
      <c r="I189" s="11" t="n">
        <f aca="false">MODE(I137:I166)</f>
        <v>16</v>
      </c>
      <c r="J189" s="11" t="n">
        <f aca="false">MODE(J137:J166)</f>
        <v>26</v>
      </c>
      <c r="K189" s="11" t="n">
        <f aca="false">MODE(K137:K166)</f>
        <v>20</v>
      </c>
      <c r="L189" s="11" t="n">
        <f aca="false">MODE(L137:L166)</f>
        <v>19</v>
      </c>
      <c r="M189" s="11" t="n">
        <f aca="false">MODE(M137:M166)</f>
        <v>21</v>
      </c>
      <c r="N189" s="11" t="n">
        <f aca="false">MODE(N137:N166)</f>
        <v>30</v>
      </c>
      <c r="O189" s="11" t="n">
        <f aca="false">MODE(O137:O166)</f>
        <v>23</v>
      </c>
      <c r="P189" s="11" t="n">
        <f aca="false">MODE(P137:P166)</f>
        <v>19</v>
      </c>
      <c r="Q189" s="11" t="n">
        <f aca="false">MODE(Q137:Q166)</f>
        <v>24</v>
      </c>
      <c r="R189" s="11" t="n">
        <f aca="false">MODE(R137:R166)</f>
        <v>21</v>
      </c>
      <c r="S189" s="11" t="n">
        <f aca="false">MODE(S137:S166)</f>
        <v>22</v>
      </c>
      <c r="T189" s="11" t="n">
        <f aca="false">MODE(T137:T166)</f>
        <v>15</v>
      </c>
      <c r="U189" s="11" t="n">
        <f aca="false">MODE(U137:U166)</f>
        <v>14</v>
      </c>
      <c r="V189" s="11" t="n">
        <f aca="false">MODE(V137:V166)</f>
        <v>12</v>
      </c>
      <c r="W189" s="11" t="n">
        <f aca="false">MODE(W137:W166)</f>
        <v>0</v>
      </c>
      <c r="X189" s="11" t="n">
        <f aca="false">MODE(X137:X166)</f>
        <v>10</v>
      </c>
      <c r="Y189" s="11" t="n">
        <f aca="false">MODE(Y137:Y166)</f>
        <v>20</v>
      </c>
      <c r="Z189" s="11" t="n">
        <f aca="false">MODE(Z137:Z166)</f>
        <v>16</v>
      </c>
      <c r="AA189" s="11" t="n">
        <f aca="false">MODE(AA137:AA166)</f>
        <v>19</v>
      </c>
      <c r="AB189" s="11" t="n">
        <f aca="false">MODE(AB137:AB166)</f>
        <v>11</v>
      </c>
      <c r="AC189" s="11" t="n">
        <f aca="false">MODE(AC137:AC166)</f>
        <v>0</v>
      </c>
      <c r="AD189" s="11" t="n">
        <f aca="false">MODE(AD137:AD166)</f>
        <v>0</v>
      </c>
      <c r="AE189" s="11" t="n">
        <f aca="false">MODE(AE137:AE166)</f>
        <v>19</v>
      </c>
      <c r="AF189" s="11" t="n">
        <f aca="false">MODE(AF137:AF166)</f>
        <v>13</v>
      </c>
      <c r="AG189" s="11" t="n">
        <f aca="false">MODE(AG137:AG166)</f>
        <v>17</v>
      </c>
      <c r="AH189" s="11" t="e">
        <f aca="false">MODE(AH137:AH166)</f>
        <v>#VALUE!</v>
      </c>
      <c r="AI189" s="11" t="e">
        <f aca="false">MODE(AI137:AI166)</f>
        <v>#VALUE!</v>
      </c>
      <c r="AJ189" s="11" t="n">
        <f aca="false">MODE(AJ137:AJ166)</f>
        <v>496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39</v>
      </c>
      <c r="E190" s="1" t="n">
        <f aca="false">MAX(E137:E166)</f>
        <v>40</v>
      </c>
      <c r="F190" s="1" t="n">
        <f aca="false">MAX(F137:F166)</f>
        <v>40</v>
      </c>
      <c r="G190" s="1" t="n">
        <f aca="false">MAX(G137:G166)</f>
        <v>43</v>
      </c>
      <c r="H190" s="1" t="n">
        <f aca="false">MAX(H137:H166)</f>
        <v>41</v>
      </c>
      <c r="I190" s="1" t="n">
        <f aca="false">MAX(I137:I166)</f>
        <v>48</v>
      </c>
      <c r="J190" s="1" t="n">
        <f aca="false">MAX(J137:J166)</f>
        <v>49</v>
      </c>
      <c r="K190" s="1" t="n">
        <f aca="false">MAX(K137:K166)</f>
        <v>42</v>
      </c>
      <c r="L190" s="1" t="n">
        <f aca="false">MAX(L137:L166)</f>
        <v>39</v>
      </c>
      <c r="M190" s="1" t="n">
        <f aca="false">MAX(M137:M166)</f>
        <v>34</v>
      </c>
      <c r="N190" s="1" t="n">
        <f aca="false">MAX(N137:N166)</f>
        <v>39</v>
      </c>
      <c r="O190" s="1" t="n">
        <f aca="false">MAX(O137:O166)</f>
        <v>35</v>
      </c>
      <c r="P190" s="1" t="n">
        <f aca="false">MAX(P137:P166)</f>
        <v>35</v>
      </c>
      <c r="Q190" s="1" t="n">
        <f aca="false">MAX(Q137:Q166)</f>
        <v>34</v>
      </c>
      <c r="R190" s="1" t="n">
        <f aca="false">MAX(R137:R166)</f>
        <v>31</v>
      </c>
      <c r="S190" s="1" t="n">
        <f aca="false">MAX(S137:S166)</f>
        <v>34</v>
      </c>
      <c r="T190" s="1" t="n">
        <f aca="false">MAX(T137:T166)</f>
        <v>37</v>
      </c>
      <c r="U190" s="1" t="n">
        <f aca="false">MAX(U137:U166)</f>
        <v>35</v>
      </c>
      <c r="V190" s="1" t="n">
        <f aca="false">MAX(V137:V166)</f>
        <v>33</v>
      </c>
      <c r="W190" s="1" t="n">
        <f aca="false">MAX(W137:W166)</f>
        <v>30</v>
      </c>
      <c r="X190" s="1" t="n">
        <f aca="false">MAX(X137:X166)</f>
        <v>29</v>
      </c>
      <c r="Y190" s="1" t="n">
        <f aca="false">MAX(Y137:Y166)</f>
        <v>30</v>
      </c>
      <c r="Z190" s="1" t="n">
        <f aca="false">MAX(Z137:Z166)</f>
        <v>29</v>
      </c>
      <c r="AA190" s="1" t="n">
        <f aca="false">MAX(AA137:AA166)</f>
        <v>30</v>
      </c>
      <c r="AB190" s="1" t="n">
        <f aca="false">MAX(AB137:AB166)</f>
        <v>26</v>
      </c>
      <c r="AC190" s="1" t="n">
        <f aca="false">MAX(AC137:AC166)</f>
        <v>24</v>
      </c>
      <c r="AD190" s="1" t="n">
        <f aca="false">MAX(AD137:AD166)</f>
        <v>28</v>
      </c>
      <c r="AE190" s="1" t="n">
        <f aca="false">MAX(AE137:AE166)</f>
        <v>26</v>
      </c>
      <c r="AF190" s="1" t="n">
        <f aca="false">MAX(AF137:AF166)</f>
        <v>26</v>
      </c>
      <c r="AG190" s="1" t="n">
        <f aca="false">MAX(AG137:AG166)</f>
        <v>28</v>
      </c>
      <c r="AH190" s="1" t="n">
        <f aca="false">MAX(AH137:AH166)</f>
        <v>0</v>
      </c>
      <c r="AI190" s="12" t="n">
        <f aca="false">MAX(AI137:AI166)</f>
        <v>0</v>
      </c>
      <c r="AJ190" s="12" t="n">
        <f aca="false">MAX(AJ137:AJ166)</f>
        <v>714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6</v>
      </c>
      <c r="E191" s="1" t="n">
        <f aca="false">MIN(E137:E166)</f>
        <v>2</v>
      </c>
      <c r="F191" s="1" t="n">
        <f aca="false">MIN(F137:F166)</f>
        <v>2</v>
      </c>
      <c r="G191" s="1" t="n">
        <f aca="false">MIN(G137:G166)</f>
        <v>4</v>
      </c>
      <c r="H191" s="1" t="n">
        <f aca="false">MIN(H137:H166)</f>
        <v>3</v>
      </c>
      <c r="I191" s="1" t="n">
        <f aca="false">MIN(I137:I166)</f>
        <v>0</v>
      </c>
      <c r="J191" s="1" t="n">
        <f aca="false">MIN(J137:J166)</f>
        <v>0</v>
      </c>
      <c r="K191" s="1" t="n">
        <f aca="false">MIN(K137:K166)</f>
        <v>6</v>
      </c>
      <c r="L191" s="1" t="n">
        <f aca="false">MIN(L137:L166)</f>
        <v>11</v>
      </c>
      <c r="M191" s="1" t="n">
        <f aca="false">MIN(M137:M166)</f>
        <v>1</v>
      </c>
      <c r="N191" s="1" t="n">
        <f aca="false">MIN(N137:N166)</f>
        <v>0</v>
      </c>
      <c r="O191" s="1" t="n">
        <f aca="false">MIN(O137:O166)</f>
        <v>1</v>
      </c>
      <c r="P191" s="1" t="n">
        <f aca="false">MIN(P137:P166)</f>
        <v>4</v>
      </c>
      <c r="Q191" s="1" t="n">
        <f aca="false">MIN(Q137:Q166)</f>
        <v>3</v>
      </c>
      <c r="R191" s="1" t="n">
        <f aca="false">MIN(R137:R166)</f>
        <v>0</v>
      </c>
      <c r="S191" s="1" t="n">
        <f aca="false">MIN(S137:S166)</f>
        <v>0</v>
      </c>
      <c r="T191" s="1" t="n">
        <f aca="false">MIN(T137:T166)</f>
        <v>0</v>
      </c>
      <c r="U191" s="1" t="n">
        <f aca="false">MIN(U137:U166)</f>
        <v>0</v>
      </c>
      <c r="V191" s="1" t="n">
        <f aca="false">MIN(V137:V166)</f>
        <v>0</v>
      </c>
      <c r="W191" s="1" t="n">
        <f aca="false">MIN(W137:W166)</f>
        <v>0</v>
      </c>
      <c r="X191" s="1" t="n">
        <f aca="false">MIN(X137:X166)</f>
        <v>0</v>
      </c>
      <c r="Y191" s="1" t="n">
        <f aca="false">MIN(Y137:Y166)</f>
        <v>0</v>
      </c>
      <c r="Z191" s="1" t="n">
        <f aca="false">MIN(Z137:Z166)</f>
        <v>0</v>
      </c>
      <c r="AA191" s="1" t="n">
        <f aca="false">MIN(AA137:AA166)</f>
        <v>0</v>
      </c>
      <c r="AB191" s="1" t="n">
        <f aca="false">MIN(AB137:AB166)</f>
        <v>0</v>
      </c>
      <c r="AC191" s="1" t="n">
        <f aca="false">MIN(AC137:AC166)</f>
        <v>0</v>
      </c>
      <c r="AD191" s="1" t="n">
        <f aca="false">MIN(AD137:AD166)</f>
        <v>0</v>
      </c>
      <c r="AE191" s="1" t="n">
        <f aca="false">MIN(AE137:AE166)</f>
        <v>0</v>
      </c>
      <c r="AF191" s="1" t="n">
        <f aca="false">MIN(AF137:AF166)</f>
        <v>1</v>
      </c>
      <c r="AG191" s="1" t="n">
        <f aca="false">MIN(AG137:AG166)</f>
        <v>4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409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7.33978295272438</v>
      </c>
      <c r="E192" s="12" t="n">
        <f aca="false">STDEV(E137:E166)</f>
        <v>8.9285799671552</v>
      </c>
      <c r="F192" s="12" t="n">
        <f aca="false">STDEV(F137:F166)</f>
        <v>8.89530419837395</v>
      </c>
      <c r="G192" s="12" t="n">
        <f aca="false">STDEV(G137:G166)</f>
        <v>9.43392021244152</v>
      </c>
      <c r="H192" s="12" t="n">
        <f aca="false">STDEV(H137:H166)</f>
        <v>9.90274546861081</v>
      </c>
      <c r="I192" s="12" t="n">
        <f aca="false">STDEV(I137:I166)</f>
        <v>10.2152129058891</v>
      </c>
      <c r="J192" s="12" t="n">
        <f aca="false">STDEV(J137:J166)</f>
        <v>11.2233848644735</v>
      </c>
      <c r="K192" s="12" t="n">
        <f aca="false">STDEV(K137:K166)</f>
        <v>8.97922250429341</v>
      </c>
      <c r="L192" s="12" t="n">
        <f aca="false">STDEV(L137:L166)</f>
        <v>8.08439677801429</v>
      </c>
      <c r="M192" s="12" t="n">
        <f aca="false">STDEV(M137:M166)</f>
        <v>8.27098515306967</v>
      </c>
      <c r="N192" s="12" t="n">
        <f aca="false">STDEV(N137:N166)</f>
        <v>9.33938637872074</v>
      </c>
      <c r="O192" s="12" t="n">
        <f aca="false">STDEV(O137:O166)</f>
        <v>9.07212479388715</v>
      </c>
      <c r="P192" s="12" t="n">
        <f aca="false">STDEV(P137:P166)</f>
        <v>7.86056650293899</v>
      </c>
      <c r="Q192" s="12" t="n">
        <f aca="false">STDEV(Q137:Q166)</f>
        <v>7.21181979999405</v>
      </c>
      <c r="R192" s="12" t="n">
        <f aca="false">STDEV(R137:R166)</f>
        <v>7.81657537382661</v>
      </c>
      <c r="S192" s="12" t="n">
        <f aca="false">STDEV(S137:S166)</f>
        <v>8.88392581751078</v>
      </c>
      <c r="T192" s="12" t="n">
        <f aca="false">STDEV(T137:T166)</f>
        <v>8.72702237537122</v>
      </c>
      <c r="U192" s="12" t="n">
        <f aca="false">STDEV(U137:U166)</f>
        <v>9.27913244062044</v>
      </c>
      <c r="V192" s="12" t="n">
        <f aca="false">STDEV(V137:V166)</f>
        <v>8.95711365661234</v>
      </c>
      <c r="W192" s="12" t="n">
        <f aca="false">STDEV(W137:W166)</f>
        <v>9.63023256782228</v>
      </c>
      <c r="X192" s="12" t="n">
        <f aca="false">STDEV(X137:X166)</f>
        <v>8.53229160308062</v>
      </c>
      <c r="Y192" s="12" t="n">
        <f aca="false">STDEV(Y137:Y166)</f>
        <v>6.91666320454144</v>
      </c>
      <c r="Z192" s="12" t="n">
        <f aca="false">STDEV(Z137:Z166)</f>
        <v>7.5014174905691</v>
      </c>
      <c r="AA192" s="12" t="n">
        <f aca="false">STDEV(AA137:AA166)</f>
        <v>7.6990072505277</v>
      </c>
      <c r="AB192" s="12" t="n">
        <f aca="false">STDEV(AB137:AB166)</f>
        <v>7.3453402227879</v>
      </c>
      <c r="AC192" s="12" t="n">
        <f aca="false">STDEV(AC137:AC166)</f>
        <v>7.58014648207112</v>
      </c>
      <c r="AD192" s="12" t="n">
        <f aca="false">STDEV(AD137:AD166)</f>
        <v>8.89013401241065</v>
      </c>
      <c r="AE192" s="12" t="n">
        <f aca="false">STDEV(AE137:AE166)</f>
        <v>6.46200210959172</v>
      </c>
      <c r="AF192" s="12" t="n">
        <f aca="false">STDEV(AF137:AF166)</f>
        <v>6.61624611420087</v>
      </c>
      <c r="AG192" s="12" t="n">
        <f aca="false">STDEV(AG137:AG166)</f>
        <v>5.67349149528986</v>
      </c>
      <c r="AH192" s="12" t="e">
        <f aca="false">STDEV(AH137:AH166)</f>
        <v>#DIV/0!</v>
      </c>
      <c r="AI192" s="12" t="e">
        <f aca="false">STDEV(AI137:AI166)</f>
        <v>#DIV/0!</v>
      </c>
      <c r="AJ192" s="12" t="n">
        <f aca="false">STDEV(AJ137:AJ166)</f>
        <v>90.2299488981398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24.7</v>
      </c>
      <c r="E193" s="11" t="n">
        <f aca="false">E$178-E187</f>
        <v>-24.2666666666667</v>
      </c>
      <c r="F193" s="11" t="n">
        <f aca="false">F$178-F187</f>
        <v>-23.6666666666667</v>
      </c>
      <c r="G193" s="11" t="n">
        <f aca="false">G$178-G187</f>
        <v>-25.6333333333333</v>
      </c>
      <c r="H193" s="11" t="n">
        <f aca="false">H$178-H187</f>
        <v>-24.7333333333333</v>
      </c>
      <c r="I193" s="11" t="n">
        <f aca="false">I$178-I187</f>
        <v>-23.1666666666667</v>
      </c>
      <c r="J193" s="11" t="n">
        <f aca="false">J$178-J187</f>
        <v>-23.3666666666667</v>
      </c>
      <c r="K193" s="11" t="n">
        <f aca="false">K$178-K187</f>
        <v>-25.1666666666667</v>
      </c>
      <c r="L193" s="11" t="n">
        <f aca="false">L$178-L187</f>
        <v>-24.2333333333333</v>
      </c>
      <c r="M193" s="11" t="n">
        <f aca="false">M$178-M187</f>
        <v>-22.0666666666667</v>
      </c>
      <c r="N193" s="11" t="n">
        <f aca="false">N$178-N187</f>
        <v>-21.5</v>
      </c>
      <c r="O193" s="11" t="n">
        <f aca="false">O$178-O187</f>
        <v>-20.8</v>
      </c>
      <c r="P193" s="11" t="n">
        <f aca="false">P$178-P187</f>
        <v>-19.0666666666667</v>
      </c>
      <c r="Q193" s="11" t="n">
        <f aca="false">Q$178-Q187</f>
        <v>-19.3</v>
      </c>
      <c r="R193" s="11" t="n">
        <f aca="false">R$178-R187</f>
        <v>-17.7333333333333</v>
      </c>
      <c r="S193" s="11" t="n">
        <f aca="false">S$178-S187</f>
        <v>-17.8</v>
      </c>
      <c r="T193" s="11" t="n">
        <f aca="false">T$178-T187</f>
        <v>-16.3333333333333</v>
      </c>
      <c r="U193" s="11" t="n">
        <f aca="false">U$178-U187</f>
        <v>-15.0333333333333</v>
      </c>
      <c r="V193" s="11" t="n">
        <f aca="false">V$178-V187</f>
        <v>-15.6666666666667</v>
      </c>
      <c r="W193" s="11" t="n">
        <f aca="false">W$178-W187</f>
        <v>-15.5</v>
      </c>
      <c r="X193" s="11" t="n">
        <f aca="false">X$178-X187</f>
        <v>-16.6</v>
      </c>
      <c r="Y193" s="11" t="n">
        <f aca="false">Y$178-Y187</f>
        <v>-17.4333333333333</v>
      </c>
      <c r="Z193" s="11" t="n">
        <f aca="false">Z$178-Z187</f>
        <v>-15.9333333333333</v>
      </c>
      <c r="AA193" s="11" t="n">
        <f aca="false">AA$178-AA187</f>
        <v>-15.0333333333333</v>
      </c>
      <c r="AB193" s="11" t="n">
        <f aca="false">AB$178-AB187</f>
        <v>-13.6666666666667</v>
      </c>
      <c r="AC193" s="11" t="n">
        <f aca="false">AC$178-AC187</f>
        <v>-13.7</v>
      </c>
      <c r="AD193" s="11" t="n">
        <f aca="false">AD$178-AD187</f>
        <v>-14</v>
      </c>
      <c r="AE193" s="11" t="n">
        <f aca="false">AE$178-AE187</f>
        <v>-15.0333333333333</v>
      </c>
      <c r="AF193" s="11" t="n">
        <f aca="false">AF$178-AF187</f>
        <v>-13.1333333333333</v>
      </c>
      <c r="AG193" s="11" t="n">
        <f aca="false">AG$178-AG187</f>
        <v>-14.4666666666667</v>
      </c>
      <c r="AH193" s="11" t="e">
        <f aca="false">AH$178-AH187</f>
        <v>#DIV/0!</v>
      </c>
      <c r="AI193" s="0" t="s">
        <v>25</v>
      </c>
      <c r="AJ193" s="0" t="e">
        <f aca="false">MAX(D193:AH193)</f>
        <v>#DIV/0!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3.3652221270156</v>
      </c>
      <c r="E194" s="12" t="n">
        <f aca="false">E193/E192</f>
        <v>-2.71786406751515</v>
      </c>
      <c r="F194" s="12" t="n">
        <f aca="false">F193/F192</f>
        <v>-2.66057980018187</v>
      </c>
      <c r="G194" s="12" t="n">
        <f aca="false">G193/G192</f>
        <v>-2.71714544495807</v>
      </c>
      <c r="H194" s="12" t="n">
        <f aca="false">H193/H192</f>
        <v>-2.49762385711435</v>
      </c>
      <c r="I194" s="12" t="n">
        <f aca="false">I193/I192</f>
        <v>-2.2678594053885</v>
      </c>
      <c r="J194" s="12" t="n">
        <f aca="false">J193/J192</f>
        <v>-2.08196252278861</v>
      </c>
      <c r="K194" s="12" t="n">
        <f aca="false">K193/K192</f>
        <v>-2.80276679352062</v>
      </c>
      <c r="L194" s="12" t="n">
        <f aca="false">L193/L192</f>
        <v>-2.99754378696954</v>
      </c>
      <c r="M194" s="12" t="n">
        <f aca="false">M193/M192</f>
        <v>-2.66796110236964</v>
      </c>
      <c r="N194" s="12" t="n">
        <f aca="false">N193/N192</f>
        <v>-2.3020784372929</v>
      </c>
      <c r="O194" s="12" t="n">
        <f aca="false">O193/O192</f>
        <v>-2.29273742067736</v>
      </c>
      <c r="P194" s="12" t="n">
        <f aca="false">P193/P192</f>
        <v>-2.42560973939192</v>
      </c>
      <c r="Q194" s="12" t="n">
        <f aca="false">Q193/Q192</f>
        <v>-2.67616226351301</v>
      </c>
      <c r="R194" s="12" t="n">
        <f aca="false">R193/R192</f>
        <v>-2.26868321294674</v>
      </c>
      <c r="S194" s="12" t="n">
        <f aca="false">S193/S192</f>
        <v>-2.0036187115515</v>
      </c>
      <c r="T194" s="12" t="n">
        <f aca="false">T193/T192</f>
        <v>-1.87158146625453</v>
      </c>
      <c r="U194" s="12" t="n">
        <f aca="false">U193/U192</f>
        <v>-1.6201227247844</v>
      </c>
      <c r="V194" s="12" t="n">
        <f aca="false">V193/V192</f>
        <v>-1.74907534583992</v>
      </c>
      <c r="W194" s="12" t="n">
        <f aca="false">W193/W192</f>
        <v>-1.60951460837929</v>
      </c>
      <c r="X194" s="12" t="n">
        <f aca="false">X193/X192</f>
        <v>-1.94555000839476</v>
      </c>
      <c r="Y194" s="12" t="n">
        <f aca="false">Y193/Y192</f>
        <v>-2.52048318933423</v>
      </c>
      <c r="Z194" s="12" t="n">
        <f aca="false">Z193/Z192</f>
        <v>-2.12404300298776</v>
      </c>
      <c r="AA194" s="12" t="n">
        <f aca="false">AA193/AA192</f>
        <v>-1.95263270239198</v>
      </c>
      <c r="AB194" s="12" t="n">
        <f aca="false">AB193/AB192</f>
        <v>-1.86059001382506</v>
      </c>
      <c r="AC194" s="12" t="n">
        <f aca="false">AC193/AC192</f>
        <v>-1.80735293604204</v>
      </c>
      <c r="AD194" s="12" t="n">
        <f aca="false">AD193/AD192</f>
        <v>-1.57477941057536</v>
      </c>
      <c r="AE194" s="12" t="n">
        <f aca="false">AE193/AE192</f>
        <v>-2.32642036916376</v>
      </c>
      <c r="AF194" s="12" t="n">
        <f aca="false">AF193/AF192</f>
        <v>-1.9850128164284</v>
      </c>
      <c r="AG194" s="12" t="n">
        <f aca="false">AG193/AG192</f>
        <v>-2.54987015996709</v>
      </c>
      <c r="AH194" s="12" t="e">
        <f aca="false">AH193/AH192</f>
        <v>#DIV/0!</v>
      </c>
      <c r="AI194" s="0" t="s">
        <v>26</v>
      </c>
      <c r="AJ194" s="11" t="e">
        <f aca="false">MIN(D193:AH193)</f>
        <v>#DIV/0!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25.5333333333333</v>
      </c>
      <c r="E197" s="11" t="n">
        <f aca="false">AVERAGE(E127:E156)</f>
        <v>24.8666666666667</v>
      </c>
      <c r="F197" s="11" t="n">
        <f aca="false">AVERAGE(F127:F156)</f>
        <v>25.7333333333333</v>
      </c>
      <c r="G197" s="11" t="n">
        <f aca="false">AVERAGE(G127:G156)</f>
        <v>26.2666666666667</v>
      </c>
      <c r="H197" s="11" t="n">
        <f aca="false">AVERAGE(H127:H156)</f>
        <v>25.3666666666667</v>
      </c>
      <c r="I197" s="11" t="n">
        <f aca="false">AVERAGE(I127:I156)</f>
        <v>24.5</v>
      </c>
      <c r="J197" s="11" t="n">
        <f aca="false">AVERAGE(J127:J156)</f>
        <v>23.5</v>
      </c>
      <c r="K197" s="11" t="n">
        <f aca="false">AVERAGE(K127:K156)</f>
        <v>25.1</v>
      </c>
      <c r="L197" s="11" t="n">
        <f aca="false">AVERAGE(L127:L156)</f>
        <v>23.6</v>
      </c>
      <c r="M197" s="11" t="n">
        <f aca="false">AVERAGE(M127:M156)</f>
        <v>22.4333333333333</v>
      </c>
      <c r="N197" s="11" t="n">
        <f aca="false">AVERAGE(N127:N156)</f>
        <v>20.8333333333333</v>
      </c>
      <c r="O197" s="11" t="n">
        <f aca="false">AVERAGE(O127:O156)</f>
        <v>19.4333333333333</v>
      </c>
      <c r="P197" s="11" t="n">
        <f aca="false">AVERAGE(P127:P156)</f>
        <v>18.2333333333333</v>
      </c>
      <c r="Q197" s="11" t="n">
        <f aca="false">AVERAGE(Q127:Q156)</f>
        <v>19.6</v>
      </c>
      <c r="R197" s="11" t="n">
        <f aca="false">AVERAGE(R127:R156)</f>
        <v>17.5</v>
      </c>
      <c r="S197" s="11" t="n">
        <f aca="false">AVERAGE(S127:S156)</f>
        <v>15.4</v>
      </c>
      <c r="T197" s="11" t="n">
        <f aca="false">AVERAGE(T127:T156)</f>
        <v>14.8333333333333</v>
      </c>
      <c r="U197" s="11" t="n">
        <f aca="false">AVERAGE(U127:U156)</f>
        <v>17</v>
      </c>
      <c r="V197" s="11" t="n">
        <f aca="false">AVERAGE(V127:V156)</f>
        <v>16.6</v>
      </c>
      <c r="W197" s="11" t="n">
        <f aca="false">AVERAGE(W127:W156)</f>
        <v>14.8666666666667</v>
      </c>
      <c r="X197" s="11" t="n">
        <f aca="false">AVERAGE(X127:X156)</f>
        <v>14.6666666666667</v>
      </c>
      <c r="Y197" s="11" t="n">
        <f aca="false">AVERAGE(Y127:Y156)</f>
        <v>16.6666666666667</v>
      </c>
      <c r="Z197" s="11" t="n">
        <f aca="false">AVERAGE(Z127:Z156)</f>
        <v>16.7666666666667</v>
      </c>
      <c r="AA197" s="11" t="n">
        <f aca="false">AVERAGE(AA127:AA156)</f>
        <v>17.1666666666667</v>
      </c>
      <c r="AB197" s="11" t="n">
        <f aca="false">AVERAGE(AB127:AB156)</f>
        <v>14.5666666666667</v>
      </c>
      <c r="AC197" s="11" t="n">
        <f aca="false">AVERAGE(AC127:AC156)</f>
        <v>13.1666666666667</v>
      </c>
      <c r="AD197" s="11" t="n">
        <f aca="false">AVERAGE(AD127:AD156)</f>
        <v>13</v>
      </c>
      <c r="AE197" s="11" t="n">
        <f aca="false">AVERAGE(AE127:AE156)</f>
        <v>15.3333333333333</v>
      </c>
      <c r="AF197" s="11" t="n">
        <f aca="false">AVERAGE(AF127:AF156)</f>
        <v>13.9333333333333</v>
      </c>
      <c r="AG197" s="11" t="n">
        <f aca="false">AVERAGE(AG127:AG156)</f>
        <v>13.7666666666667</v>
      </c>
      <c r="AH197" s="11" t="e">
        <f aca="false">AVERAGE(AH127:AH156)</f>
        <v>#DIV/0!</v>
      </c>
      <c r="AI197" s="11" t="e">
        <f aca="false">AVERAGE(AI127:AI156)</f>
        <v>#DIV/0!</v>
      </c>
      <c r="AJ197" s="11" t="n">
        <f aca="false">AVERAGE(AJ127:AJ156)</f>
        <v>570.233333333333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26</v>
      </c>
      <c r="E198" s="11" t="n">
        <f aca="false">MEDIAN(E127:E156)</f>
        <v>25</v>
      </c>
      <c r="F198" s="11" t="n">
        <f aca="false">MEDIAN(F127:F156)</f>
        <v>27</v>
      </c>
      <c r="G198" s="11" t="n">
        <f aca="false">MEDIAN(G127:G156)</f>
        <v>26</v>
      </c>
      <c r="H198" s="11" t="n">
        <f aca="false">MEDIAN(H127:H156)</f>
        <v>25</v>
      </c>
      <c r="I198" s="11" t="n">
        <f aca="false">MEDIAN(I127:I156)</f>
        <v>25.5</v>
      </c>
      <c r="J198" s="11" t="n">
        <f aca="false">MEDIAN(J127:J156)</f>
        <v>23</v>
      </c>
      <c r="K198" s="11" t="n">
        <f aca="false">MEDIAN(K127:K156)</f>
        <v>27</v>
      </c>
      <c r="L198" s="11" t="n">
        <f aca="false">MEDIAN(L127:L156)</f>
        <v>22</v>
      </c>
      <c r="M198" s="11" t="n">
        <f aca="false">MEDIAN(M127:M156)</f>
        <v>22.5</v>
      </c>
      <c r="N198" s="11" t="n">
        <f aca="false">MEDIAN(N127:N156)</f>
        <v>23</v>
      </c>
      <c r="O198" s="11" t="n">
        <f aca="false">MEDIAN(O127:O156)</f>
        <v>21.5</v>
      </c>
      <c r="P198" s="11" t="n">
        <f aca="false">MEDIAN(P127:P156)</f>
        <v>19</v>
      </c>
      <c r="Q198" s="11" t="n">
        <f aca="false">MEDIAN(Q127:Q156)</f>
        <v>20.5</v>
      </c>
      <c r="R198" s="11" t="n">
        <f aca="false">MEDIAN(R127:R156)</f>
        <v>20</v>
      </c>
      <c r="S198" s="11" t="n">
        <f aca="false">MEDIAN(S127:S156)</f>
        <v>15.5</v>
      </c>
      <c r="T198" s="11" t="n">
        <f aca="false">MEDIAN(T127:T156)</f>
        <v>16</v>
      </c>
      <c r="U198" s="11" t="n">
        <f aca="false">MEDIAN(U127:U156)</f>
        <v>18</v>
      </c>
      <c r="V198" s="11" t="n">
        <f aca="false">MEDIAN(V127:V156)</f>
        <v>19</v>
      </c>
      <c r="W198" s="11" t="n">
        <f aca="false">MEDIAN(W127:W156)</f>
        <v>16</v>
      </c>
      <c r="X198" s="11" t="n">
        <f aca="false">MEDIAN(X127:X156)</f>
        <v>11</v>
      </c>
      <c r="Y198" s="11" t="n">
        <f aca="false">MEDIAN(Y127:Y156)</f>
        <v>16.5</v>
      </c>
      <c r="Z198" s="11" t="n">
        <f aca="false">MEDIAN(Z127:Z156)</f>
        <v>18</v>
      </c>
      <c r="AA198" s="11" t="n">
        <f aca="false">MEDIAN(AA127:AA156)</f>
        <v>19</v>
      </c>
      <c r="AB198" s="11" t="n">
        <f aca="false">MEDIAN(AB127:AB156)</f>
        <v>15</v>
      </c>
      <c r="AC198" s="11" t="n">
        <f aca="false">MEDIAN(AC127:AC156)</f>
        <v>15</v>
      </c>
      <c r="AD198" s="11" t="n">
        <f aca="false">MEDIAN(AD127:AD156)</f>
        <v>13</v>
      </c>
      <c r="AE198" s="11" t="n">
        <f aca="false">MEDIAN(AE127:AE156)</f>
        <v>17.5</v>
      </c>
      <c r="AF198" s="11" t="n">
        <f aca="false">MEDIAN(AF127:AF156)</f>
        <v>14.5</v>
      </c>
      <c r="AG198" s="11" t="n">
        <f aca="false">MEDIAN(AG127:AG156)</f>
        <v>14</v>
      </c>
      <c r="AH198" s="11" t="e">
        <f aca="false">MEDIAN(AH127:AH156)</f>
        <v>#VALUE!</v>
      </c>
      <c r="AI198" s="11" t="e">
        <f aca="false">MEDIAN(AI127:AI156)</f>
        <v>#VALUE!</v>
      </c>
      <c r="AJ198" s="11" t="n">
        <f aca="false">MEDIAN(AJ127:AJ156)</f>
        <v>574.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21</v>
      </c>
      <c r="E199" s="11" t="n">
        <f aca="false">MODE(E127:E156)</f>
        <v>18</v>
      </c>
      <c r="F199" s="11" t="n">
        <f aca="false">MODE(F127:F156)</f>
        <v>27</v>
      </c>
      <c r="G199" s="11" t="n">
        <f aca="false">MODE(G127:G156)</f>
        <v>21</v>
      </c>
      <c r="H199" s="11" t="n">
        <f aca="false">MODE(H127:H156)</f>
        <v>23</v>
      </c>
      <c r="I199" s="11" t="n">
        <f aca="false">MODE(I127:I156)</f>
        <v>27</v>
      </c>
      <c r="J199" s="11" t="n">
        <f aca="false">MODE(J127:J156)</f>
        <v>21</v>
      </c>
      <c r="K199" s="11" t="n">
        <f aca="false">MODE(K127:K156)</f>
        <v>20</v>
      </c>
      <c r="L199" s="11" t="n">
        <f aca="false">MODE(L127:L156)</f>
        <v>29</v>
      </c>
      <c r="M199" s="11" t="n">
        <f aca="false">MODE(M127:M156)</f>
        <v>17</v>
      </c>
      <c r="N199" s="11" t="n">
        <f aca="false">MODE(N127:N156)</f>
        <v>26</v>
      </c>
      <c r="O199" s="11" t="n">
        <f aca="false">MODE(O127:O156)</f>
        <v>23</v>
      </c>
      <c r="P199" s="11" t="n">
        <f aca="false">MODE(P127:P156)</f>
        <v>19</v>
      </c>
      <c r="Q199" s="11" t="n">
        <f aca="false">MODE(Q127:Q156)</f>
        <v>23</v>
      </c>
      <c r="R199" s="11" t="n">
        <f aca="false">MODE(R127:R156)</f>
        <v>21</v>
      </c>
      <c r="S199" s="11" t="n">
        <f aca="false">MODE(S127:S156)</f>
        <v>22</v>
      </c>
      <c r="T199" s="11" t="n">
        <f aca="false">MODE(T127:T156)</f>
        <v>16</v>
      </c>
      <c r="U199" s="11" t="n">
        <f aca="false">MODE(U127:U156)</f>
        <v>11</v>
      </c>
      <c r="V199" s="11" t="n">
        <f aca="false">MODE(V127:V156)</f>
        <v>23</v>
      </c>
      <c r="W199" s="11" t="n">
        <f aca="false">MODE(W127:W156)</f>
        <v>0</v>
      </c>
      <c r="X199" s="11" t="n">
        <f aca="false">MODE(X127:X156)</f>
        <v>10</v>
      </c>
      <c r="Y199" s="11" t="n">
        <f aca="false">MODE(Y127:Y156)</f>
        <v>11</v>
      </c>
      <c r="Z199" s="11" t="n">
        <f aca="false">MODE(Z127:Z156)</f>
        <v>18</v>
      </c>
      <c r="AA199" s="11" t="n">
        <f aca="false">MODE(AA127:AA156)</f>
        <v>19</v>
      </c>
      <c r="AB199" s="11" t="n">
        <f aca="false">MODE(AB127:AB156)</f>
        <v>15</v>
      </c>
      <c r="AC199" s="11" t="n">
        <f aca="false">MODE(AC127:AC156)</f>
        <v>0</v>
      </c>
      <c r="AD199" s="11" t="n">
        <f aca="false">MODE(AD127:AD156)</f>
        <v>0</v>
      </c>
      <c r="AE199" s="11" t="n">
        <f aca="false">MODE(AE127:AE156)</f>
        <v>19</v>
      </c>
      <c r="AF199" s="11" t="n">
        <f aca="false">MODE(AF127:AF156)</f>
        <v>16</v>
      </c>
      <c r="AG199" s="11" t="n">
        <f aca="false">MODE(AG127:AG156)</f>
        <v>17</v>
      </c>
      <c r="AH199" s="11" t="e">
        <f aca="false">MODE(AH127:AH156)</f>
        <v>#VALUE!</v>
      </c>
      <c r="AI199" s="11" t="e">
        <f aca="false">MODE(AI127:AI156)</f>
        <v>#VALUE!</v>
      </c>
      <c r="AJ199" s="11" t="n">
        <f aca="false">MODE(AJ127:AJ156)</f>
        <v>519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39</v>
      </c>
      <c r="E200" s="1" t="n">
        <f aca="false">MAX(E127:E156)</f>
        <v>40</v>
      </c>
      <c r="F200" s="1" t="n">
        <f aca="false">MAX(F127:F156)</f>
        <v>40</v>
      </c>
      <c r="G200" s="1" t="n">
        <f aca="false">MAX(G127:G156)</f>
        <v>41</v>
      </c>
      <c r="H200" s="1" t="n">
        <f aca="false">MAX(H127:H156)</f>
        <v>41</v>
      </c>
      <c r="I200" s="1" t="n">
        <f aca="false">MAX(I127:I156)</f>
        <v>48</v>
      </c>
      <c r="J200" s="1" t="n">
        <f aca="false">MAX(J127:J156)</f>
        <v>49</v>
      </c>
      <c r="K200" s="1" t="n">
        <f aca="false">MAX(K127:K156)</f>
        <v>42</v>
      </c>
      <c r="L200" s="1" t="n">
        <f aca="false">MAX(L127:L156)</f>
        <v>39</v>
      </c>
      <c r="M200" s="1" t="n">
        <f aca="false">MAX(M127:M156)</f>
        <v>34</v>
      </c>
      <c r="N200" s="1" t="n">
        <f aca="false">MAX(N127:N156)</f>
        <v>39</v>
      </c>
      <c r="O200" s="1" t="n">
        <f aca="false">MAX(O127:O156)</f>
        <v>33</v>
      </c>
      <c r="P200" s="1" t="n">
        <f aca="false">MAX(P127:P156)</f>
        <v>32</v>
      </c>
      <c r="Q200" s="1" t="n">
        <f aca="false">MAX(Q127:Q156)</f>
        <v>34</v>
      </c>
      <c r="R200" s="1" t="n">
        <f aca="false">MAX(R127:R156)</f>
        <v>31</v>
      </c>
      <c r="S200" s="1" t="n">
        <f aca="false">MAX(S127:S156)</f>
        <v>35</v>
      </c>
      <c r="T200" s="1" t="n">
        <f aca="false">MAX(T127:T156)</f>
        <v>37</v>
      </c>
      <c r="U200" s="1" t="n">
        <f aca="false">MAX(U127:U156)</f>
        <v>35</v>
      </c>
      <c r="V200" s="1" t="n">
        <f aca="false">MAX(V127:V156)</f>
        <v>33</v>
      </c>
      <c r="W200" s="1" t="n">
        <f aca="false">MAX(W127:W156)</f>
        <v>30</v>
      </c>
      <c r="X200" s="1" t="n">
        <f aca="false">MAX(X127:X156)</f>
        <v>29</v>
      </c>
      <c r="Y200" s="1" t="n">
        <f aca="false">MAX(Y127:Y156)</f>
        <v>30</v>
      </c>
      <c r="Z200" s="1" t="n">
        <f aca="false">MAX(Z127:Z156)</f>
        <v>32</v>
      </c>
      <c r="AA200" s="1" t="n">
        <f aca="false">MAX(AA127:AA156)</f>
        <v>32</v>
      </c>
      <c r="AB200" s="1" t="n">
        <f aca="false">MAX(AB127:AB156)</f>
        <v>28</v>
      </c>
      <c r="AC200" s="1" t="n">
        <f aca="false">MAX(AC127:AC156)</f>
        <v>26</v>
      </c>
      <c r="AD200" s="1" t="n">
        <f aca="false">MAX(AD127:AD156)</f>
        <v>30</v>
      </c>
      <c r="AE200" s="1" t="n">
        <f aca="false">MAX(AE127:AE156)</f>
        <v>27</v>
      </c>
      <c r="AF200" s="1" t="n">
        <f aca="false">MAX(AF127:AF156)</f>
        <v>26</v>
      </c>
      <c r="AG200" s="1" t="n">
        <f aca="false">MAX(AG127:AG156)</f>
        <v>25</v>
      </c>
      <c r="AH200" s="1" t="n">
        <f aca="false">MAX(AH127:AH156)</f>
        <v>0</v>
      </c>
      <c r="AI200" s="12" t="n">
        <f aca="false">MAX(AI127:AI156)</f>
        <v>0</v>
      </c>
      <c r="AJ200" s="12" t="n">
        <f aca="false">MAX(AJ127:AJ156)</f>
        <v>726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9</v>
      </c>
      <c r="E201" s="1" t="n">
        <f aca="false">MIN(E127:E156)</f>
        <v>0</v>
      </c>
      <c r="F201" s="1" t="n">
        <f aca="false">MIN(F127:F156)</f>
        <v>2</v>
      </c>
      <c r="G201" s="1" t="n">
        <f aca="false">MIN(G127:G156)</f>
        <v>7</v>
      </c>
      <c r="H201" s="1" t="n">
        <f aca="false">MIN(H127:H156)</f>
        <v>3</v>
      </c>
      <c r="I201" s="1" t="n">
        <f aca="false">MIN(I127:I156)</f>
        <v>13</v>
      </c>
      <c r="J201" s="1" t="n">
        <f aca="false">MIN(J127:J156)</f>
        <v>9</v>
      </c>
      <c r="K201" s="1" t="n">
        <f aca="false">MIN(K127:K156)</f>
        <v>9</v>
      </c>
      <c r="L201" s="1" t="n">
        <f aca="false">MIN(L127:L156)</f>
        <v>7</v>
      </c>
      <c r="M201" s="1" t="n">
        <f aca="false">MIN(M127:M156)</f>
        <v>1</v>
      </c>
      <c r="N201" s="1" t="n">
        <f aca="false">MIN(N127:N156)</f>
        <v>0</v>
      </c>
      <c r="O201" s="1" t="n">
        <f aca="false">MIN(O127:O156)</f>
        <v>0</v>
      </c>
      <c r="P201" s="1" t="n">
        <f aca="false">MIN(P127:P156)</f>
        <v>4</v>
      </c>
      <c r="Q201" s="1" t="n">
        <f aca="false">MIN(Q127:Q156)</f>
        <v>3</v>
      </c>
      <c r="R201" s="1" t="n">
        <f aca="false">MIN(R127:R156)</f>
        <v>0</v>
      </c>
      <c r="S201" s="1" t="n">
        <f aca="false">MIN(S127:S156)</f>
        <v>0</v>
      </c>
      <c r="T201" s="1" t="n">
        <f aca="false">MIN(T127:T156)</f>
        <v>0</v>
      </c>
      <c r="U201" s="1" t="n">
        <f aca="false">MIN(U127:U156)</f>
        <v>0</v>
      </c>
      <c r="V201" s="1" t="n">
        <f aca="false">MIN(V127:V156)</f>
        <v>0</v>
      </c>
      <c r="W201" s="1" t="n">
        <f aca="false">MIN(W127:W156)</f>
        <v>0</v>
      </c>
      <c r="X201" s="1" t="n">
        <f aca="false">MIN(X127:X156)</f>
        <v>0</v>
      </c>
      <c r="Y201" s="1" t="n">
        <f aca="false">MIN(Y127:Y156)</f>
        <v>0</v>
      </c>
      <c r="Z201" s="1" t="n">
        <f aca="false">MIN(Z127:Z156)</f>
        <v>0</v>
      </c>
      <c r="AA201" s="1" t="n">
        <f aca="false">MIN(AA127:AA156)</f>
        <v>0</v>
      </c>
      <c r="AB201" s="1" t="n">
        <f aca="false">MIN(AB127:AB156)</f>
        <v>0</v>
      </c>
      <c r="AC201" s="1" t="n">
        <f aca="false">MIN(AC127:AC156)</f>
        <v>0</v>
      </c>
      <c r="AD201" s="1" t="n">
        <f aca="false">MIN(AD127:AD156)</f>
        <v>0</v>
      </c>
      <c r="AE201" s="1" t="n">
        <f aca="false">MIN(AE127:AE156)</f>
        <v>0</v>
      </c>
      <c r="AF201" s="1" t="n">
        <f aca="false">MIN(AF127:AF156)</f>
        <v>0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409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7.11352928233059</v>
      </c>
      <c r="E202" s="12" t="n">
        <f aca="false">STDEV(E127:E156)</f>
        <v>8.77980964891975</v>
      </c>
      <c r="F202" s="12" t="n">
        <f aca="false">STDEV(F127:F156)</f>
        <v>7.99108698891257</v>
      </c>
      <c r="G202" s="12" t="n">
        <f aca="false">STDEV(G127:G156)</f>
        <v>7.22511583648143</v>
      </c>
      <c r="H202" s="12" t="n">
        <f aca="false">STDEV(H127:H156)</f>
        <v>8.14727935691052</v>
      </c>
      <c r="I202" s="12" t="n">
        <f aca="false">STDEV(I127:I156)</f>
        <v>8.66920829221407</v>
      </c>
      <c r="J202" s="12" t="n">
        <f aca="false">STDEV(J127:J156)</f>
        <v>9.75121566249828</v>
      </c>
      <c r="K202" s="12" t="n">
        <f aca="false">STDEV(K127:K156)</f>
        <v>8.1297665063811</v>
      </c>
      <c r="L202" s="12" t="n">
        <f aca="false">STDEV(L127:L156)</f>
        <v>8.65268545119036</v>
      </c>
      <c r="M202" s="12" t="n">
        <f aca="false">STDEV(M127:M156)</f>
        <v>8.35704672028687</v>
      </c>
      <c r="N202" s="12" t="n">
        <f aca="false">STDEV(N127:N156)</f>
        <v>9.27020936167007</v>
      </c>
      <c r="O202" s="12" t="n">
        <f aca="false">STDEV(O127:O156)</f>
        <v>8.98920169572564</v>
      </c>
      <c r="P202" s="12" t="n">
        <f aca="false">STDEV(P127:P156)</f>
        <v>7.95107164034415</v>
      </c>
      <c r="Q202" s="12" t="n">
        <f aca="false">STDEV(Q127:Q156)</f>
        <v>6.70357598856631</v>
      </c>
      <c r="R202" s="12" t="n">
        <f aca="false">STDEV(R127:R156)</f>
        <v>8.18219260724587</v>
      </c>
      <c r="S202" s="12" t="n">
        <f aca="false">STDEV(S127:S156)</f>
        <v>9.87368498446319</v>
      </c>
      <c r="T202" s="12" t="n">
        <f aca="false">STDEV(T127:T156)</f>
        <v>9.1428635570585</v>
      </c>
      <c r="U202" s="12" t="n">
        <f aca="false">STDEV(U127:U156)</f>
        <v>8.8629410546348</v>
      </c>
      <c r="V202" s="12" t="n">
        <f aca="false">STDEV(V127:V156)</f>
        <v>8.92342906101105</v>
      </c>
      <c r="W202" s="12" t="n">
        <f aca="false">STDEV(W127:W156)</f>
        <v>9.24282884497334</v>
      </c>
      <c r="X202" s="12" t="n">
        <f aca="false">STDEV(X127:X156)</f>
        <v>9.28229064079713</v>
      </c>
      <c r="Y202" s="12" t="n">
        <f aca="false">STDEV(Y127:Y156)</f>
        <v>7.59461394144167</v>
      </c>
      <c r="Z202" s="12" t="n">
        <f aca="false">STDEV(Z127:Z156)</f>
        <v>7.74010306147785</v>
      </c>
      <c r="AA202" s="12" t="n">
        <f aca="false">STDEV(AA127:AA156)</f>
        <v>7.73297165226361</v>
      </c>
      <c r="AB202" s="12" t="n">
        <f aca="false">STDEV(AB127:AB156)</f>
        <v>8.27827790409764</v>
      </c>
      <c r="AC202" s="12" t="n">
        <f aca="false">STDEV(AC127:AC156)</f>
        <v>7.99173423556827</v>
      </c>
      <c r="AD202" s="12" t="n">
        <f aca="false">STDEV(AD127:AD156)</f>
        <v>9.73086096768492</v>
      </c>
      <c r="AE202" s="12" t="n">
        <f aca="false">STDEV(AE127:AE156)</f>
        <v>7.43863786814047</v>
      </c>
      <c r="AF202" s="12" t="n">
        <f aca="false">STDEV(AF127:AF156)</f>
        <v>6.28590834153354</v>
      </c>
      <c r="AG202" s="12" t="n">
        <f aca="false">STDEV(AG127:AG156)</f>
        <v>6.17382312299462</v>
      </c>
      <c r="AH202" s="12" t="e">
        <f aca="false">STDEV(AH127:AH156)</f>
        <v>#DIV/0!</v>
      </c>
      <c r="AI202" s="12" t="e">
        <f aca="false">STDEV(AI127:AI156)</f>
        <v>#DIV/0!</v>
      </c>
      <c r="AJ202" s="12" t="n">
        <f aca="false">STDEV(AJ127:AJ156)</f>
        <v>90.3806827596027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25.5333333333333</v>
      </c>
      <c r="E203" s="11" t="n">
        <f aca="false">E$178-E197</f>
        <v>-24.8666666666667</v>
      </c>
      <c r="F203" s="11" t="n">
        <f aca="false">F$178-F197</f>
        <v>-25.7333333333333</v>
      </c>
      <c r="G203" s="11" t="n">
        <f aca="false">G$178-G197</f>
        <v>-26.2666666666667</v>
      </c>
      <c r="H203" s="11" t="n">
        <f aca="false">H$178-H197</f>
        <v>-25.3666666666667</v>
      </c>
      <c r="I203" s="11" t="n">
        <f aca="false">I$178-I197</f>
        <v>-24.5</v>
      </c>
      <c r="J203" s="11" t="n">
        <f aca="false">J$178-J197</f>
        <v>-23.5</v>
      </c>
      <c r="K203" s="11" t="n">
        <f aca="false">K$178-K197</f>
        <v>-25.1</v>
      </c>
      <c r="L203" s="11" t="n">
        <f aca="false">L$178-L197</f>
        <v>-23.6</v>
      </c>
      <c r="M203" s="11" t="n">
        <f aca="false">M$178-M197</f>
        <v>-22.4333333333333</v>
      </c>
      <c r="N203" s="11" t="n">
        <f aca="false">N$178-N197</f>
        <v>-20.8333333333333</v>
      </c>
      <c r="O203" s="11" t="n">
        <f aca="false">O$178-O197</f>
        <v>-19.4333333333333</v>
      </c>
      <c r="P203" s="11" t="n">
        <f aca="false">P$178-P197</f>
        <v>-18.2333333333333</v>
      </c>
      <c r="Q203" s="11" t="n">
        <f aca="false">Q$178-Q197</f>
        <v>-19.6</v>
      </c>
      <c r="R203" s="11" t="n">
        <f aca="false">R$178-R197</f>
        <v>-17.5</v>
      </c>
      <c r="S203" s="11" t="n">
        <f aca="false">S$178-S197</f>
        <v>-15.4</v>
      </c>
      <c r="T203" s="11" t="n">
        <f aca="false">T$178-T197</f>
        <v>-14.8333333333333</v>
      </c>
      <c r="U203" s="11" t="n">
        <f aca="false">U$178-U197</f>
        <v>-17</v>
      </c>
      <c r="V203" s="11" t="n">
        <f aca="false">V$178-V197</f>
        <v>-16.6</v>
      </c>
      <c r="W203" s="11" t="n">
        <f aca="false">W$178-W197</f>
        <v>-14.8666666666667</v>
      </c>
      <c r="X203" s="11" t="n">
        <f aca="false">X$178-X197</f>
        <v>-14.6666666666667</v>
      </c>
      <c r="Y203" s="11" t="n">
        <f aca="false">Y$178-Y197</f>
        <v>-16.6666666666667</v>
      </c>
      <c r="Z203" s="11" t="n">
        <f aca="false">Z$178-Z197</f>
        <v>-16.7666666666667</v>
      </c>
      <c r="AA203" s="11" t="n">
        <f aca="false">AA$178-AA197</f>
        <v>-17.1666666666667</v>
      </c>
      <c r="AB203" s="11" t="n">
        <f aca="false">AB$178-AB197</f>
        <v>-14.5666666666667</v>
      </c>
      <c r="AC203" s="11" t="n">
        <f aca="false">AC$178-AC197</f>
        <v>-13.1666666666667</v>
      </c>
      <c r="AD203" s="11" t="n">
        <f aca="false">AD$178-AD197</f>
        <v>-13</v>
      </c>
      <c r="AE203" s="11" t="n">
        <f aca="false">AE$178-AE197</f>
        <v>-15.3333333333333</v>
      </c>
      <c r="AF203" s="11" t="n">
        <f aca="false">AF$178-AF197</f>
        <v>-13.9333333333333</v>
      </c>
      <c r="AG203" s="11" t="n">
        <f aca="false">AG$178-AG197</f>
        <v>-13.7666666666667</v>
      </c>
      <c r="AH203" s="11" t="e">
        <f aca="false">AH$178-AH197</f>
        <v>#DIV/0!</v>
      </c>
      <c r="AI203" s="0" t="s">
        <v>25</v>
      </c>
      <c r="AJ203" s="0" t="e">
        <f aca="false">MAX(D203:AH203)</f>
        <v>#DIV/0!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3.58940440390904</v>
      </c>
      <c r="E204" s="12" t="n">
        <f aca="false">E203/E202</f>
        <v>-2.83225578469417</v>
      </c>
      <c r="F204" s="12" t="n">
        <f aca="false">F203/F202</f>
        <v>-3.22025443710445</v>
      </c>
      <c r="G204" s="12" t="n">
        <f aca="false">G203/G202</f>
        <v>-3.63546651169794</v>
      </c>
      <c r="H204" s="12" t="n">
        <f aca="false">H203/H202</f>
        <v>-3.11351379465719</v>
      </c>
      <c r="I204" s="12" t="n">
        <f aca="false">I203/I202</f>
        <v>-2.82609428383487</v>
      </c>
      <c r="J204" s="12" t="n">
        <f aca="false">J203/J202</f>
        <v>-2.40995592891843</v>
      </c>
      <c r="K204" s="12" t="n">
        <f aca="false">K203/K202</f>
        <v>-3.08741954400522</v>
      </c>
      <c r="L204" s="12" t="n">
        <f aca="false">L203/L202</f>
        <v>-2.72747693570131</v>
      </c>
      <c r="M204" s="12" t="n">
        <f aca="false">M203/M202</f>
        <v>-2.6843613640302</v>
      </c>
      <c r="N204" s="12" t="n">
        <f aca="false">N203/N202</f>
        <v>-2.24734226817722</v>
      </c>
      <c r="O204" s="12" t="n">
        <f aca="false">O203/O202</f>
        <v>-2.16185307562671</v>
      </c>
      <c r="P204" s="12" t="n">
        <f aca="false">P203/P202</f>
        <v>-2.29319193161541</v>
      </c>
      <c r="Q204" s="12" t="n">
        <f aca="false">Q203/Q202</f>
        <v>-2.92381260888666</v>
      </c>
      <c r="R204" s="12" t="n">
        <f aca="false">R203/R202</f>
        <v>-2.13879101116522</v>
      </c>
      <c r="S204" s="12" t="n">
        <f aca="false">S203/S202</f>
        <v>-1.559701370282</v>
      </c>
      <c r="T204" s="12" t="n">
        <f aca="false">T203/T202</f>
        <v>-1.62239469513702</v>
      </c>
      <c r="U204" s="12" t="n">
        <f aca="false">U203/U202</f>
        <v>-1.91809918346574</v>
      </c>
      <c r="V204" s="12" t="n">
        <f aca="false">V203/V202</f>
        <v>-1.86027141432995</v>
      </c>
      <c r="W204" s="12" t="n">
        <f aca="false">W203/W202</f>
        <v>-1.60845417739741</v>
      </c>
      <c r="X204" s="12" t="n">
        <f aca="false">X203/X202</f>
        <v>-1.58006975155511</v>
      </c>
      <c r="Y204" s="12" t="n">
        <f aca="false">Y203/Y202</f>
        <v>-2.19453770727191</v>
      </c>
      <c r="Z204" s="12" t="n">
        <f aca="false">Z203/Z202</f>
        <v>-2.16620715945161</v>
      </c>
      <c r="AA204" s="12" t="n">
        <f aca="false">AA203/AA202</f>
        <v>-2.21993141040955</v>
      </c>
      <c r="AB204" s="12" t="n">
        <f aca="false">AB203/AB202</f>
        <v>-1.75962523068431</v>
      </c>
      <c r="AC204" s="12" t="n">
        <f aca="false">AC203/AC202</f>
        <v>-1.64753560097966</v>
      </c>
      <c r="AD204" s="12" t="n">
        <f aca="false">AD203/AD202</f>
        <v>-1.33595578471129</v>
      </c>
      <c r="AE204" s="12" t="n">
        <f aca="false">AE203/AE202</f>
        <v>-2.06130928876182</v>
      </c>
      <c r="AF204" s="12" t="n">
        <f aca="false">AF203/AF202</f>
        <v>-2.21659823470065</v>
      </c>
      <c r="AG204" s="12" t="n">
        <f aca="false">AG203/AG202</f>
        <v>-2.22984468333604</v>
      </c>
      <c r="AH204" s="12" t="e">
        <f aca="false">AH203/AH202</f>
        <v>#DIV/0!</v>
      </c>
      <c r="AI204" s="0" t="s">
        <v>26</v>
      </c>
      <c r="AJ204" s="11" t="e">
        <f aca="false">MIN(D203:AH203)</f>
        <v>#DIV/0!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-0.833333333333336</v>
      </c>
      <c r="E206" s="11" t="n">
        <f aca="false">E187-E197</f>
        <v>-0.600000000000001</v>
      </c>
      <c r="F206" s="11" t="n">
        <f aca="false">F187-F197</f>
        <v>-2.06666666666667</v>
      </c>
      <c r="G206" s="11" t="n">
        <f aca="false">G187-G197</f>
        <v>-0.633333333333333</v>
      </c>
      <c r="H206" s="11" t="n">
        <f aca="false">H187-H197</f>
        <v>-0.633333333333333</v>
      </c>
      <c r="I206" s="11" t="n">
        <f aca="false">I187-I197</f>
        <v>-1.33333333333333</v>
      </c>
      <c r="J206" s="11" t="n">
        <f aca="false">J187-J197</f>
        <v>-0.133333333333333</v>
      </c>
      <c r="K206" s="11" t="n">
        <f aca="false">K187-K197</f>
        <v>0.0666666666666664</v>
      </c>
      <c r="L206" s="11" t="n">
        <f aca="false">L187-L197</f>
        <v>0.633333333333333</v>
      </c>
      <c r="M206" s="11" t="n">
        <f aca="false">M187-M197</f>
        <v>-0.366666666666667</v>
      </c>
      <c r="N206" s="11" t="n">
        <f aca="false">N187-N197</f>
        <v>0.666666666666668</v>
      </c>
      <c r="O206" s="11" t="n">
        <f aca="false">O187-O197</f>
        <v>1.36666666666667</v>
      </c>
      <c r="P206" s="11" t="n">
        <f aca="false">P187-P197</f>
        <v>0.833333333333332</v>
      </c>
      <c r="Q206" s="11" t="n">
        <f aca="false">Q187-Q197</f>
        <v>-0.300000000000001</v>
      </c>
      <c r="R206" s="11" t="n">
        <f aca="false">R187-R197</f>
        <v>0.233333333333334</v>
      </c>
      <c r="S206" s="11" t="n">
        <f aca="false">S187-S197</f>
        <v>2.4</v>
      </c>
      <c r="T206" s="11" t="n">
        <f aca="false">T187-T197</f>
        <v>1.5</v>
      </c>
      <c r="U206" s="11" t="n">
        <f aca="false">U187-U197</f>
        <v>-1.96666666666667</v>
      </c>
      <c r="V206" s="11" t="n">
        <f aca="false">V187-V197</f>
        <v>-0.933333333333335</v>
      </c>
      <c r="W206" s="11" t="n">
        <f aca="false">W187-W197</f>
        <v>0.633333333333333</v>
      </c>
      <c r="X206" s="11" t="n">
        <f aca="false">X187-X197</f>
        <v>1.93333333333334</v>
      </c>
      <c r="Y206" s="11" t="n">
        <f aca="false">Y187-Y197</f>
        <v>0.766666666666666</v>
      </c>
      <c r="Z206" s="11" t="n">
        <f aca="false">Z187-Z197</f>
        <v>-0.833333333333332</v>
      </c>
      <c r="AA206" s="11" t="n">
        <f aca="false">AA187-AA197</f>
        <v>-2.13333333333333</v>
      </c>
      <c r="AB206" s="11" t="n">
        <f aca="false">AB187-AB197</f>
        <v>-0.9</v>
      </c>
      <c r="AC206" s="11" t="n">
        <f aca="false">AC187-AC197</f>
        <v>0.533333333333333</v>
      </c>
      <c r="AD206" s="11" t="n">
        <f aca="false">AD187-AD197</f>
        <v>1</v>
      </c>
      <c r="AE206" s="11" t="n">
        <f aca="false">AE187-AE197</f>
        <v>-0.300000000000001</v>
      </c>
      <c r="AF206" s="11" t="n">
        <f aca="false">AF187-AF197</f>
        <v>-0.800000000000001</v>
      </c>
      <c r="AG206" s="11" t="n">
        <f aca="false">AG187-AG197</f>
        <v>0.699999999999999</v>
      </c>
      <c r="AH206" s="11" t="e">
        <f aca="false">AH187-AH197</f>
        <v>#DIV/0!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25.6</v>
      </c>
      <c r="E209" s="11" t="n">
        <f aca="false">AVERAGE(E117:E146)</f>
        <v>24.7333333333333</v>
      </c>
      <c r="F209" s="11" t="n">
        <f aca="false">AVERAGE(F117:F146)</f>
        <v>26.7666666666667</v>
      </c>
      <c r="G209" s="11" t="n">
        <f aca="false">AVERAGE(G117:G146)</f>
        <v>26.8333333333333</v>
      </c>
      <c r="H209" s="11" t="n">
        <f aca="false">AVERAGE(H117:H146)</f>
        <v>24.9</v>
      </c>
      <c r="I209" s="11" t="n">
        <f aca="false">AVERAGE(I117:I146)</f>
        <v>22.5333333333333</v>
      </c>
      <c r="J209" s="11" t="n">
        <f aca="false">AVERAGE(J117:J146)</f>
        <v>22.8666666666667</v>
      </c>
      <c r="K209" s="11" t="n">
        <f aca="false">AVERAGE(K117:K146)</f>
        <v>24.8666666666667</v>
      </c>
      <c r="L209" s="11" t="n">
        <f aca="false">AVERAGE(L117:L146)</f>
        <v>23.5333333333333</v>
      </c>
      <c r="M209" s="11" t="n">
        <f aca="false">AVERAGE(M117:M146)</f>
        <v>22.7333333333333</v>
      </c>
      <c r="N209" s="11" t="n">
        <f aca="false">AVERAGE(N117:N146)</f>
        <v>21.0666666666667</v>
      </c>
      <c r="O209" s="11" t="n">
        <f aca="false">AVERAGE(O117:O146)</f>
        <v>20.1666666666667</v>
      </c>
      <c r="P209" s="11" t="n">
        <f aca="false">AVERAGE(P117:P146)</f>
        <v>19.1666666666667</v>
      </c>
      <c r="Q209" s="11" t="n">
        <f aca="false">AVERAGE(Q117:Q146)</f>
        <v>18.4</v>
      </c>
      <c r="R209" s="11" t="n">
        <f aca="false">AVERAGE(R117:R146)</f>
        <v>16.9333333333333</v>
      </c>
      <c r="S209" s="11" t="n">
        <f aca="false">AVERAGE(S117:S146)</f>
        <v>14.9666666666667</v>
      </c>
      <c r="T209" s="11" t="n">
        <f aca="false">AVERAGE(T117:T146)</f>
        <v>14.5</v>
      </c>
      <c r="U209" s="11" t="n">
        <f aca="false">AVERAGE(U117:U146)</f>
        <v>15.9666666666667</v>
      </c>
      <c r="V209" s="11" t="n">
        <f aca="false">AVERAGE(V117:V146)</f>
        <v>15.9666666666667</v>
      </c>
      <c r="W209" s="11" t="n">
        <f aca="false">AVERAGE(W117:W146)</f>
        <v>14.2666666666667</v>
      </c>
      <c r="X209" s="11" t="n">
        <f aca="false">AVERAGE(X117:X146)</f>
        <v>12.9</v>
      </c>
      <c r="Y209" s="11" t="n">
        <f aca="false">AVERAGE(Y117:Y146)</f>
        <v>15.3333333333333</v>
      </c>
      <c r="Z209" s="11" t="n">
        <f aca="false">AVERAGE(Z117:Z146)</f>
        <v>16.3666666666667</v>
      </c>
      <c r="AA209" s="11" t="n">
        <f aca="false">AVERAGE(AA117:AA146)</f>
        <v>18.0666666666667</v>
      </c>
      <c r="AB209" s="11" t="n">
        <f aca="false">AVERAGE(AB117:AB146)</f>
        <v>16.2333333333333</v>
      </c>
      <c r="AC209" s="11" t="n">
        <f aca="false">AVERAGE(AC117:AC146)</f>
        <v>15</v>
      </c>
      <c r="AD209" s="11" t="n">
        <f aca="false">AVERAGE(AD117:AD146)</f>
        <v>14.1333333333333</v>
      </c>
      <c r="AE209" s="11" t="n">
        <f aca="false">AVERAGE(AE117:AE146)</f>
        <v>15.0333333333333</v>
      </c>
      <c r="AF209" s="11" t="n">
        <f aca="false">AVERAGE(AF117:AF146)</f>
        <v>13.9666666666667</v>
      </c>
      <c r="AG209" s="11" t="n">
        <f aca="false">AVERAGE(AG117:AG146)</f>
        <v>12.3666666666667</v>
      </c>
      <c r="AH209" s="11" t="e">
        <f aca="false">AVERAGE(AH117:AH146)</f>
        <v>#DIV/0!</v>
      </c>
      <c r="AI209" s="11" t="e">
        <f aca="false">AVERAGE(AI117:AI146)</f>
        <v>#DIV/0!</v>
      </c>
      <c r="AJ209" s="11" t="n">
        <f aca="false">AVERAGE(AJ139:AJ170)</f>
        <v>566.741935483871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26</v>
      </c>
      <c r="E210" s="11" t="n">
        <f aca="false">MEDIAN(E117:E146)</f>
        <v>25</v>
      </c>
      <c r="F210" s="11" t="n">
        <f aca="false">MEDIAN(F117:F146)</f>
        <v>27.5</v>
      </c>
      <c r="G210" s="11" t="n">
        <f aca="false">MEDIAN(G117:G146)</f>
        <v>26.5</v>
      </c>
      <c r="H210" s="11" t="n">
        <f aca="false">MEDIAN(H117:H146)</f>
        <v>24</v>
      </c>
      <c r="I210" s="11" t="n">
        <f aca="false">MEDIAN(I117:I146)</f>
        <v>23.5</v>
      </c>
      <c r="J210" s="11" t="n">
        <f aca="false">MEDIAN(J117:J146)</f>
        <v>23</v>
      </c>
      <c r="K210" s="11" t="n">
        <f aca="false">MEDIAN(K117:K146)</f>
        <v>27</v>
      </c>
      <c r="L210" s="11" t="n">
        <f aca="false">MEDIAN(L117:L146)</f>
        <v>23.5</v>
      </c>
      <c r="M210" s="11" t="n">
        <f aca="false">MEDIAN(M117:M146)</f>
        <v>25</v>
      </c>
      <c r="N210" s="11" t="n">
        <f aca="false">MEDIAN(N117:N146)</f>
        <v>22.5</v>
      </c>
      <c r="O210" s="11" t="n">
        <f aca="false">MEDIAN(O117:O146)</f>
        <v>23</v>
      </c>
      <c r="P210" s="11" t="n">
        <f aca="false">MEDIAN(P117:P146)</f>
        <v>20.5</v>
      </c>
      <c r="Q210" s="11" t="n">
        <f aca="false">MEDIAN(Q117:Q146)</f>
        <v>20.5</v>
      </c>
      <c r="R210" s="11" t="n">
        <f aca="false">MEDIAN(R117:R146)</f>
        <v>20</v>
      </c>
      <c r="S210" s="11" t="n">
        <f aca="false">MEDIAN(S117:S146)</f>
        <v>14</v>
      </c>
      <c r="T210" s="11" t="n">
        <f aca="false">MEDIAN(T117:T146)</f>
        <v>15.5</v>
      </c>
      <c r="U210" s="11" t="n">
        <f aca="false">MEDIAN(U117:U146)</f>
        <v>17</v>
      </c>
      <c r="V210" s="11" t="n">
        <f aca="false">MEDIAN(V117:V146)</f>
        <v>17.5</v>
      </c>
      <c r="W210" s="11" t="n">
        <f aca="false">MEDIAN(W117:W146)</f>
        <v>15.5</v>
      </c>
      <c r="X210" s="11" t="n">
        <f aca="false">MEDIAN(X117:X146)</f>
        <v>10</v>
      </c>
      <c r="Y210" s="11" t="n">
        <f aca="false">MEDIAN(Y117:Y146)</f>
        <v>16</v>
      </c>
      <c r="Z210" s="11" t="n">
        <f aca="false">MEDIAN(Z117:Z146)</f>
        <v>17.5</v>
      </c>
      <c r="AA210" s="11" t="n">
        <f aca="false">MEDIAN(AA117:AA146)</f>
        <v>19</v>
      </c>
      <c r="AB210" s="11" t="n">
        <f aca="false">MEDIAN(AB117:AB146)</f>
        <v>16.5</v>
      </c>
      <c r="AC210" s="11" t="n">
        <f aca="false">MEDIAN(AC117:AC146)</f>
        <v>17</v>
      </c>
      <c r="AD210" s="11" t="n">
        <f aca="false">MEDIAN(AD117:AD146)</f>
        <v>15</v>
      </c>
      <c r="AE210" s="11" t="n">
        <f aca="false">MEDIAN(AE117:AE146)</f>
        <v>18.5</v>
      </c>
      <c r="AF210" s="11" t="n">
        <f aca="false">MEDIAN(AF117:AF146)</f>
        <v>14</v>
      </c>
      <c r="AG210" s="11" t="n">
        <f aca="false">MEDIAN(AG117:AG146)</f>
        <v>12</v>
      </c>
      <c r="AH210" s="11" t="e">
        <f aca="false">MEDIAN(AH117:AH146)</f>
        <v>#VALUE!</v>
      </c>
      <c r="AI210" s="11" t="e">
        <f aca="false">MEDIAN(AI117:AI146)</f>
        <v>#VALUE!</v>
      </c>
      <c r="AJ210" s="11" t="n">
        <f aca="false">MEDIAN(AJ139:AJ170)</f>
        <v>575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27</v>
      </c>
      <c r="E211" s="11" t="n">
        <f aca="false">MODE(E117:E146)</f>
        <v>20</v>
      </c>
      <c r="F211" s="11" t="n">
        <f aca="false">MODE(F117:F146)</f>
        <v>28</v>
      </c>
      <c r="G211" s="11" t="n">
        <f aca="false">MODE(G117:G146)</f>
        <v>22</v>
      </c>
      <c r="H211" s="11" t="n">
        <f aca="false">MODE(H117:H146)</f>
        <v>23</v>
      </c>
      <c r="I211" s="11" t="n">
        <f aca="false">MODE(I117:I146)</f>
        <v>21</v>
      </c>
      <c r="J211" s="11" t="n">
        <f aca="false">MODE(J117:J146)</f>
        <v>21</v>
      </c>
      <c r="K211" s="11" t="n">
        <f aca="false">MODE(K117:K146)</f>
        <v>20</v>
      </c>
      <c r="L211" s="11" t="n">
        <f aca="false">MODE(L117:L146)</f>
        <v>29</v>
      </c>
      <c r="M211" s="11" t="n">
        <f aca="false">MODE(M117:M146)</f>
        <v>23</v>
      </c>
      <c r="N211" s="11" t="n">
        <f aca="false">MODE(N117:N146)</f>
        <v>22</v>
      </c>
      <c r="O211" s="11" t="n">
        <f aca="false">MODE(O117:O146)</f>
        <v>19</v>
      </c>
      <c r="P211" s="11" t="n">
        <f aca="false">MODE(P117:P146)</f>
        <v>32</v>
      </c>
      <c r="Q211" s="11" t="n">
        <f aca="false">MODE(Q117:Q146)</f>
        <v>23</v>
      </c>
      <c r="R211" s="11" t="n">
        <f aca="false">MODE(R117:R146)</f>
        <v>21</v>
      </c>
      <c r="S211" s="11" t="n">
        <f aca="false">MODE(S117:S146)</f>
        <v>7</v>
      </c>
      <c r="T211" s="11" t="n">
        <f aca="false">MODE(T117:T146)</f>
        <v>0</v>
      </c>
      <c r="U211" s="11" t="n">
        <f aca="false">MODE(U117:U146)</f>
        <v>11</v>
      </c>
      <c r="V211" s="11" t="n">
        <f aca="false">MODE(V117:V146)</f>
        <v>23</v>
      </c>
      <c r="W211" s="11" t="n">
        <f aca="false">MODE(W117:W146)</f>
        <v>6</v>
      </c>
      <c r="X211" s="11" t="n">
        <f aca="false">MODE(X117:X146)</f>
        <v>8</v>
      </c>
      <c r="Y211" s="11" t="n">
        <f aca="false">MODE(Y117:Y146)</f>
        <v>0</v>
      </c>
      <c r="Z211" s="11" t="n">
        <f aca="false">MODE(Z117:Z146)</f>
        <v>16</v>
      </c>
      <c r="AA211" s="11" t="n">
        <f aca="false">MODE(AA117:AA146)</f>
        <v>19</v>
      </c>
      <c r="AB211" s="11" t="n">
        <f aca="false">MODE(AB117:AB146)</f>
        <v>11</v>
      </c>
      <c r="AC211" s="11" t="n">
        <f aca="false">MODE(AC117:AC146)</f>
        <v>19</v>
      </c>
      <c r="AD211" s="11" t="n">
        <f aca="false">MODE(AD117:AD146)</f>
        <v>0</v>
      </c>
      <c r="AE211" s="11" t="n">
        <f aca="false">MODE(AE117:AE146)</f>
        <v>0</v>
      </c>
      <c r="AF211" s="11" t="n">
        <f aca="false">MODE(AF117:AF146)</f>
        <v>14</v>
      </c>
      <c r="AG211" s="11" t="n">
        <f aca="false">MODE(AG117:AG146)</f>
        <v>0</v>
      </c>
      <c r="AH211" s="11" t="e">
        <f aca="false">MODE(AH117:AH146)</f>
        <v>#VALUE!</v>
      </c>
      <c r="AI211" s="11" t="e">
        <f aca="false">MODE(AI117:AI146)</f>
        <v>#VALUE!</v>
      </c>
      <c r="AJ211" s="11" t="n">
        <f aca="false">MODE(AJ139:AJ170)</f>
        <v>496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39</v>
      </c>
      <c r="E212" s="1" t="n">
        <f aca="false">MAX(E117:E146)</f>
        <v>40</v>
      </c>
      <c r="F212" s="1" t="n">
        <f aca="false">MAX(F117:F146)</f>
        <v>45</v>
      </c>
      <c r="G212" s="1" t="n">
        <f aca="false">MAX(G117:G146)</f>
        <v>39</v>
      </c>
      <c r="H212" s="1" t="n">
        <f aca="false">MAX(H117:H146)</f>
        <v>36</v>
      </c>
      <c r="I212" s="1" t="n">
        <f aca="false">MAX(I117:I146)</f>
        <v>43</v>
      </c>
      <c r="J212" s="1" t="n">
        <f aca="false">MAX(J117:J146)</f>
        <v>45</v>
      </c>
      <c r="K212" s="1" t="n">
        <f aca="false">MAX(K117:K146)</f>
        <v>42</v>
      </c>
      <c r="L212" s="1" t="n">
        <f aca="false">MAX(L117:L146)</f>
        <v>36</v>
      </c>
      <c r="M212" s="1" t="n">
        <f aca="false">MAX(M117:M146)</f>
        <v>34</v>
      </c>
      <c r="N212" s="1" t="n">
        <f aca="false">MAX(N117:N146)</f>
        <v>39</v>
      </c>
      <c r="O212" s="1" t="n">
        <f aca="false">MAX(O117:O146)</f>
        <v>35</v>
      </c>
      <c r="P212" s="1" t="n">
        <f aca="false">MAX(P117:P146)</f>
        <v>32</v>
      </c>
      <c r="Q212" s="1" t="n">
        <f aca="false">MAX(Q117:Q146)</f>
        <v>34</v>
      </c>
      <c r="R212" s="1" t="n">
        <f aca="false">MAX(R117:R146)</f>
        <v>32</v>
      </c>
      <c r="S212" s="1" t="n">
        <f aca="false">MAX(S117:S146)</f>
        <v>35</v>
      </c>
      <c r="T212" s="1" t="n">
        <f aca="false">MAX(T117:T146)</f>
        <v>32</v>
      </c>
      <c r="U212" s="1" t="n">
        <f aca="false">MAX(U117:U146)</f>
        <v>33</v>
      </c>
      <c r="V212" s="1" t="n">
        <f aca="false">MAX(V117:V146)</f>
        <v>30</v>
      </c>
      <c r="W212" s="1" t="n">
        <f aca="false">MAX(W117:W146)</f>
        <v>30</v>
      </c>
      <c r="X212" s="1" t="n">
        <f aca="false">MAX(X117:X146)</f>
        <v>27</v>
      </c>
      <c r="Y212" s="1" t="n">
        <f aca="false">MAX(Y117:Y146)</f>
        <v>27</v>
      </c>
      <c r="Z212" s="1" t="n">
        <f aca="false">MAX(Z117:Z146)</f>
        <v>32</v>
      </c>
      <c r="AA212" s="1" t="n">
        <f aca="false">MAX(AA117:AA146)</f>
        <v>32</v>
      </c>
      <c r="AB212" s="1" t="n">
        <f aca="false">MAX(AB117:AB146)</f>
        <v>28</v>
      </c>
      <c r="AC212" s="1" t="n">
        <f aca="false">MAX(AC117:AC146)</f>
        <v>26</v>
      </c>
      <c r="AD212" s="1" t="n">
        <f aca="false">MAX(AD117:AD146)</f>
        <v>30</v>
      </c>
      <c r="AE212" s="1" t="n">
        <f aca="false">MAX(AE117:AE146)</f>
        <v>27</v>
      </c>
      <c r="AF212" s="1" t="n">
        <f aca="false">MAX(AF117:AF146)</f>
        <v>32</v>
      </c>
      <c r="AG212" s="1" t="n">
        <f aca="false">MAX(AG117:AG146)</f>
        <v>25</v>
      </c>
      <c r="AH212" s="1" t="n">
        <f aca="false">MAX(AH117:AH146)</f>
        <v>0</v>
      </c>
      <c r="AI212" s="12" t="n">
        <f aca="false">MAX(AI117:AI146)</f>
        <v>0</v>
      </c>
      <c r="AJ212" s="12" t="n">
        <f aca="false">MAX(AJ139:AJ170)</f>
        <v>817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9</v>
      </c>
      <c r="E213" s="1" t="n">
        <f aca="false">MIN(E117:E146)</f>
        <v>0</v>
      </c>
      <c r="F213" s="1" t="n">
        <f aca="false">MIN(F117:F146)</f>
        <v>6</v>
      </c>
      <c r="G213" s="1" t="n">
        <f aca="false">MIN(G117:G146)</f>
        <v>17</v>
      </c>
      <c r="H213" s="1" t="n">
        <f aca="false">MIN(H117:H146)</f>
        <v>14</v>
      </c>
      <c r="I213" s="1" t="n">
        <f aca="false">MIN(I117:I146)</f>
        <v>4</v>
      </c>
      <c r="J213" s="1" t="n">
        <f aca="false">MIN(J117:J146)</f>
        <v>11</v>
      </c>
      <c r="K213" s="1" t="n">
        <f aca="false">MIN(K117:K146)</f>
        <v>9</v>
      </c>
      <c r="L213" s="1" t="n">
        <f aca="false">MIN(L117:L146)</f>
        <v>7</v>
      </c>
      <c r="M213" s="1" t="n">
        <f aca="false">MIN(M117:M146)</f>
        <v>1</v>
      </c>
      <c r="N213" s="1" t="n">
        <f aca="false">MIN(N117:N146)</f>
        <v>0</v>
      </c>
      <c r="O213" s="1" t="n">
        <f aca="false">MIN(O117:O146)</f>
        <v>0</v>
      </c>
      <c r="P213" s="1" t="n">
        <f aca="false">MIN(P117:P146)</f>
        <v>3</v>
      </c>
      <c r="Q213" s="1" t="n">
        <f aca="false">MIN(Q117:Q146)</f>
        <v>2</v>
      </c>
      <c r="R213" s="1" t="n">
        <f aca="false">MIN(R117:R146)</f>
        <v>0</v>
      </c>
      <c r="S213" s="1" t="n">
        <f aca="false">MIN(S117:S146)</f>
        <v>0</v>
      </c>
      <c r="T213" s="1" t="n">
        <f aca="false">MIN(T117:T146)</f>
        <v>0</v>
      </c>
      <c r="U213" s="1" t="n">
        <f aca="false">MIN(U117:U146)</f>
        <v>0</v>
      </c>
      <c r="V213" s="1" t="n">
        <f aca="false">MIN(V117:V146)</f>
        <v>0</v>
      </c>
      <c r="W213" s="1" t="n">
        <f aca="false">MIN(W117:W146)</f>
        <v>0</v>
      </c>
      <c r="X213" s="1" t="n">
        <f aca="false">MIN(X117:X146)</f>
        <v>0</v>
      </c>
      <c r="Y213" s="1" t="n">
        <f aca="false">MIN(Y117:Y146)</f>
        <v>0</v>
      </c>
      <c r="Z213" s="1" t="n">
        <f aca="false">MIN(Z117:Z146)</f>
        <v>0</v>
      </c>
      <c r="AA213" s="1" t="n">
        <f aca="false">MIN(AA117:AA146)</f>
        <v>0</v>
      </c>
      <c r="AB213" s="1" t="n">
        <f aca="false">MIN(AB117:AB146)</f>
        <v>0</v>
      </c>
      <c r="AC213" s="1" t="n">
        <f aca="false">MIN(AC117:AC146)</f>
        <v>0</v>
      </c>
      <c r="AD213" s="1" t="n">
        <f aca="false">MIN(AD117:AD146)</f>
        <v>0</v>
      </c>
      <c r="AE213" s="1" t="n">
        <f aca="false">MIN(AE117:AE146)</f>
        <v>0</v>
      </c>
      <c r="AF213" s="1" t="n">
        <f aca="false">MIN(AF117:AF146)</f>
        <v>0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409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6.88125890647424</v>
      </c>
      <c r="E214" s="12" t="n">
        <f aca="false">STDEV(E117:E146)</f>
        <v>9.50837501376018</v>
      </c>
      <c r="F214" s="12" t="n">
        <f aca="false">STDEV(F117:F146)</f>
        <v>8.08013030508336</v>
      </c>
      <c r="G214" s="12" t="n">
        <f aca="false">STDEV(G117:G146)</f>
        <v>5.83144468604794</v>
      </c>
      <c r="H214" s="12" t="n">
        <f aca="false">STDEV(H117:H146)</f>
        <v>6.22758047886092</v>
      </c>
      <c r="I214" s="12" t="n">
        <f aca="false">STDEV(I117:I146)</f>
        <v>7.79360185569275</v>
      </c>
      <c r="J214" s="12" t="n">
        <f aca="false">STDEV(J117:J146)</f>
        <v>8.00316029532357</v>
      </c>
      <c r="K214" s="12" t="n">
        <f aca="false">STDEV(K117:K146)</f>
        <v>7.6055031497541</v>
      </c>
      <c r="L214" s="12" t="n">
        <f aca="false">STDEV(L117:L146)</f>
        <v>7.7847478347455</v>
      </c>
      <c r="M214" s="12" t="n">
        <f aca="false">STDEV(M117:M146)</f>
        <v>8.8937534581701</v>
      </c>
      <c r="N214" s="12" t="n">
        <f aca="false">STDEV(N117:N146)</f>
        <v>9.39894833931209</v>
      </c>
      <c r="O214" s="12" t="n">
        <f aca="false">STDEV(O117:O146)</f>
        <v>9.35537217355607</v>
      </c>
      <c r="P214" s="12" t="n">
        <f aca="false">STDEV(P117:P146)</f>
        <v>9.03282646921707</v>
      </c>
      <c r="Q214" s="12" t="n">
        <f aca="false">STDEV(Q117:Q146)</f>
        <v>7.92464510246358</v>
      </c>
      <c r="R214" s="12" t="n">
        <f aca="false">STDEV(R117:R146)</f>
        <v>8.22080343977414</v>
      </c>
      <c r="S214" s="12" t="n">
        <f aca="false">STDEV(S117:S146)</f>
        <v>10.1861411370729</v>
      </c>
      <c r="T214" s="12" t="n">
        <f aca="false">STDEV(T117:T146)</f>
        <v>9.39827570392019</v>
      </c>
      <c r="U214" s="12" t="n">
        <f aca="false">STDEV(U117:U146)</f>
        <v>8.28577232299475</v>
      </c>
      <c r="V214" s="12" t="n">
        <f aca="false">STDEV(V117:V146)</f>
        <v>8.7473477096788</v>
      </c>
      <c r="W214" s="12" t="n">
        <f aca="false">STDEV(W117:W146)</f>
        <v>9.05893855901959</v>
      </c>
      <c r="X214" s="12" t="n">
        <f aca="false">STDEV(X117:X146)</f>
        <v>8.3474133924724</v>
      </c>
      <c r="Y214" s="12" t="n">
        <f aca="false">STDEV(Y117:Y146)</f>
        <v>7.62180779231466</v>
      </c>
      <c r="Z214" s="12" t="n">
        <f aca="false">STDEV(Z117:Z146)</f>
        <v>7.59529497433289</v>
      </c>
      <c r="AA214" s="12" t="n">
        <f aca="false">STDEV(AA117:AA146)</f>
        <v>7.75012050332715</v>
      </c>
      <c r="AB214" s="12" t="n">
        <f aca="false">STDEV(AB117:AB146)</f>
        <v>7.75345677449891</v>
      </c>
      <c r="AC214" s="12" t="n">
        <f aca="false">STDEV(AC117:AC146)</f>
        <v>7.88276163755335</v>
      </c>
      <c r="AD214" s="12" t="n">
        <f aca="false">STDEV(AD117:AD146)</f>
        <v>8.93552898047561</v>
      </c>
      <c r="AE214" s="12" t="n">
        <f aca="false">STDEV(AE117:AE146)</f>
        <v>8.70783766394443</v>
      </c>
      <c r="AF214" s="12" t="n">
        <f aca="false">STDEV(AF117:AF146)</f>
        <v>8.63626409226029</v>
      </c>
      <c r="AG214" s="12" t="n">
        <f aca="false">STDEV(AG117:AG146)</f>
        <v>7.46247316558837</v>
      </c>
      <c r="AH214" s="12" t="e">
        <f aca="false">STDEV(AH117:AH146)</f>
        <v>#DIV/0!</v>
      </c>
      <c r="AI214" s="12" t="e">
        <f aca="false">STDEV(AI117:AI146)</f>
        <v>#DIV/0!</v>
      </c>
      <c r="AJ214" s="12" t="n">
        <f aca="false">STDEV(AJ139:AJ170)</f>
        <v>100.32778536442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25.6</v>
      </c>
      <c r="E215" s="11" t="n">
        <f aca="false">E$178-E209</f>
        <v>-24.7333333333333</v>
      </c>
      <c r="F215" s="11" t="n">
        <f aca="false">F$178-F209</f>
        <v>-26.7666666666667</v>
      </c>
      <c r="G215" s="11" t="n">
        <f aca="false">G$178-G209</f>
        <v>-26.8333333333333</v>
      </c>
      <c r="H215" s="11" t="n">
        <f aca="false">H$178-H209</f>
        <v>-24.9</v>
      </c>
      <c r="I215" s="11" t="n">
        <f aca="false">I$178-I209</f>
        <v>-22.5333333333333</v>
      </c>
      <c r="J215" s="11" t="n">
        <f aca="false">J$178-J209</f>
        <v>-22.8666666666667</v>
      </c>
      <c r="K215" s="11" t="n">
        <f aca="false">K$178-K209</f>
        <v>-24.8666666666667</v>
      </c>
      <c r="L215" s="11" t="n">
        <f aca="false">L$178-L209</f>
        <v>-23.5333333333333</v>
      </c>
      <c r="M215" s="11" t="n">
        <f aca="false">M$178-M209</f>
        <v>-22.7333333333333</v>
      </c>
      <c r="N215" s="11" t="n">
        <f aca="false">N$178-N209</f>
        <v>-21.0666666666667</v>
      </c>
      <c r="O215" s="11" t="n">
        <f aca="false">O$178-O209</f>
        <v>-20.1666666666667</v>
      </c>
      <c r="P215" s="11" t="n">
        <f aca="false">P$178-P209</f>
        <v>-19.1666666666667</v>
      </c>
      <c r="Q215" s="11" t="n">
        <f aca="false">Q$178-Q209</f>
        <v>-18.4</v>
      </c>
      <c r="R215" s="11" t="n">
        <f aca="false">R$178-R209</f>
        <v>-16.9333333333333</v>
      </c>
      <c r="S215" s="11" t="n">
        <f aca="false">S$178-S209</f>
        <v>-14.9666666666667</v>
      </c>
      <c r="T215" s="11" t="n">
        <f aca="false">T$178-T209</f>
        <v>-14.5</v>
      </c>
      <c r="U215" s="11" t="n">
        <f aca="false">U$178-U209</f>
        <v>-15.9666666666667</v>
      </c>
      <c r="V215" s="11" t="n">
        <f aca="false">V$178-V209</f>
        <v>-15.9666666666667</v>
      </c>
      <c r="W215" s="11" t="n">
        <f aca="false">W$178-W209</f>
        <v>-14.2666666666667</v>
      </c>
      <c r="X215" s="11" t="n">
        <f aca="false">X$178-X209</f>
        <v>-12.9</v>
      </c>
      <c r="Y215" s="11" t="n">
        <f aca="false">Y$178-Y209</f>
        <v>-15.3333333333333</v>
      </c>
      <c r="Z215" s="11" t="n">
        <f aca="false">Z$178-Z209</f>
        <v>-16.3666666666667</v>
      </c>
      <c r="AA215" s="11" t="n">
        <f aca="false">AA$178-AA209</f>
        <v>-18.0666666666667</v>
      </c>
      <c r="AB215" s="11" t="n">
        <f aca="false">AB$178-AB209</f>
        <v>-16.2333333333333</v>
      </c>
      <c r="AC215" s="11" t="n">
        <f aca="false">AC$178-AC209</f>
        <v>-15</v>
      </c>
      <c r="AD215" s="11" t="n">
        <f aca="false">AD$178-AD209</f>
        <v>-14.1333333333333</v>
      </c>
      <c r="AE215" s="11" t="n">
        <f aca="false">AE$178-AE209</f>
        <v>-15.0333333333333</v>
      </c>
      <c r="AF215" s="11" t="n">
        <f aca="false">AF$178-AF209</f>
        <v>-13.9666666666667</v>
      </c>
      <c r="AG215" s="11" t="n">
        <f aca="false">AG$178-AG209</f>
        <v>-12.3666666666667</v>
      </c>
      <c r="AH215" s="11" t="e">
        <f aca="false">AH$178-AH209</f>
        <v>#DIV/0!</v>
      </c>
      <c r="AI215" s="0" t="s">
        <v>25</v>
      </c>
      <c r="AJ215" s="0" t="e">
        <f aca="false">MAX(D215:AH215)</f>
        <v>#DIV/0!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3.72024949910171</v>
      </c>
      <c r="E216" s="12" t="n">
        <f aca="false">E215/E214</f>
        <v>-2.6012155912593</v>
      </c>
      <c r="F216" s="12" t="n">
        <f aca="false">F215/F214</f>
        <v>-3.31265284791599</v>
      </c>
      <c r="G216" s="12" t="n">
        <f aca="false">G215/G214</f>
        <v>-4.6014898156427</v>
      </c>
      <c r="H216" s="12" t="n">
        <f aca="false">H215/H214</f>
        <v>-3.99834254804434</v>
      </c>
      <c r="I216" s="12" t="n">
        <f aca="false">I215/I214</f>
        <v>-2.89126051735298</v>
      </c>
      <c r="J216" s="12" t="n">
        <f aca="false">J215/J214</f>
        <v>-2.8572046320287</v>
      </c>
      <c r="K216" s="12" t="n">
        <f aca="false">K215/K214</f>
        <v>-3.26956233887966</v>
      </c>
      <c r="L216" s="12" t="n">
        <f aca="false">L215/L214</f>
        <v>-3.02300521903838</v>
      </c>
      <c r="M216" s="12" t="n">
        <f aca="false">M215/M214</f>
        <v>-2.55610113775413</v>
      </c>
      <c r="N216" s="12" t="n">
        <f aca="false">N215/N214</f>
        <v>-2.24138551528719</v>
      </c>
      <c r="O216" s="12" t="n">
        <f aca="false">O215/O214</f>
        <v>-2.15562420099864</v>
      </c>
      <c r="P216" s="12" t="n">
        <f aca="false">P215/P214</f>
        <v>-2.12189027786426</v>
      </c>
      <c r="Q216" s="12" t="n">
        <f aca="false">Q215/Q214</f>
        <v>-2.32187053957532</v>
      </c>
      <c r="R216" s="12" t="n">
        <f aca="false">R215/R214</f>
        <v>-2.05981489003933</v>
      </c>
      <c r="S216" s="12" t="n">
        <f aca="false">S215/S214</f>
        <v>-1.46931663966396</v>
      </c>
      <c r="T216" s="12" t="n">
        <f aca="false">T215/T214</f>
        <v>-1.54283620281024</v>
      </c>
      <c r="U216" s="12" t="n">
        <f aca="false">U215/U214</f>
        <v>-1.92699799659663</v>
      </c>
      <c r="V216" s="12" t="n">
        <f aca="false">V215/V214</f>
        <v>-1.82531519228392</v>
      </c>
      <c r="W216" s="12" t="n">
        <f aca="false">W215/W214</f>
        <v>-1.57487177705405</v>
      </c>
      <c r="X216" s="12" t="n">
        <f aca="false">X215/X214</f>
        <v>-1.54538889994751</v>
      </c>
      <c r="Y216" s="12" t="n">
        <f aca="false">Y215/Y214</f>
        <v>-2.01177119013608</v>
      </c>
      <c r="Z216" s="12" t="n">
        <f aca="false">Z215/Z214</f>
        <v>-2.15484279701779</v>
      </c>
      <c r="AA216" s="12" t="n">
        <f aca="false">AA215/AA214</f>
        <v>-2.33114654912921</v>
      </c>
      <c r="AB216" s="12" t="n">
        <f aca="false">AB215/AB214</f>
        <v>-2.09368979610807</v>
      </c>
      <c r="AC216" s="12" t="n">
        <f aca="false">AC215/AC214</f>
        <v>-1.90288641084112</v>
      </c>
      <c r="AD216" s="12" t="n">
        <f aca="false">AD215/AD214</f>
        <v>-1.5817007996074</v>
      </c>
      <c r="AE216" s="12" t="n">
        <f aca="false">AE215/AE214</f>
        <v>-1.72641405518849</v>
      </c>
      <c r="AF216" s="12" t="n">
        <f aca="false">AF215/AF214</f>
        <v>-1.61721162269498</v>
      </c>
      <c r="AG216" s="12" t="n">
        <f aca="false">AG215/AG214</f>
        <v>-1.65718072176031</v>
      </c>
      <c r="AH216" s="12" t="e">
        <f aca="false">AH215/AH214</f>
        <v>#DIV/0!</v>
      </c>
      <c r="AI216" s="0" t="s">
        <v>26</v>
      </c>
      <c r="AJ216" s="11" t="e">
        <f aca="false">MIN(D215:AH215)</f>
        <v>#DIV/0!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-0.0666666666666664</v>
      </c>
      <c r="E218" s="11" t="n">
        <f aca="false">E197-E209</f>
        <v>0.133333333333333</v>
      </c>
      <c r="F218" s="11" t="n">
        <f aca="false">F197-F209</f>
        <v>-1.03333333333333</v>
      </c>
      <c r="G218" s="11" t="n">
        <f aca="false">G197-G209</f>
        <v>-0.566666666666666</v>
      </c>
      <c r="H218" s="11" t="n">
        <f aca="false">H197-H209</f>
        <v>0.466666666666669</v>
      </c>
      <c r="I218" s="11" t="n">
        <f aca="false">I197-I209</f>
        <v>1.96666666666667</v>
      </c>
      <c r="J218" s="11" t="n">
        <f aca="false">J197-J209</f>
        <v>0.633333333333333</v>
      </c>
      <c r="K218" s="11" t="n">
        <f aca="false">K197-K209</f>
        <v>0.233333333333334</v>
      </c>
      <c r="L218" s="11" t="n">
        <f aca="false">L197-L209</f>
        <v>0.0666666666666664</v>
      </c>
      <c r="M218" s="11" t="n">
        <f aca="false">M197-M209</f>
        <v>-0.300000000000001</v>
      </c>
      <c r="N218" s="11" t="n">
        <f aca="false">N197-N209</f>
        <v>-0.233333333333334</v>
      </c>
      <c r="O218" s="11" t="n">
        <f aca="false">O197-O209</f>
        <v>-0.733333333333334</v>
      </c>
      <c r="P218" s="11" t="n">
        <f aca="false">P197-P209</f>
        <v>-0.933333333333334</v>
      </c>
      <c r="Q218" s="11" t="n">
        <f aca="false">Q197-Q209</f>
        <v>1.2</v>
      </c>
      <c r="R218" s="11" t="n">
        <f aca="false">R197-R209</f>
        <v>0.566666666666666</v>
      </c>
      <c r="S218" s="11" t="n">
        <f aca="false">S197-S209</f>
        <v>0.433333333333334</v>
      </c>
      <c r="T218" s="11" t="n">
        <f aca="false">T197-T209</f>
        <v>0.333333333333334</v>
      </c>
      <c r="U218" s="11" t="n">
        <f aca="false">U197-U209</f>
        <v>1.03333333333333</v>
      </c>
      <c r="V218" s="11" t="n">
        <f aca="false">V197-V209</f>
        <v>0.633333333333335</v>
      </c>
      <c r="W218" s="11" t="n">
        <f aca="false">W197-W209</f>
        <v>0.6</v>
      </c>
      <c r="X218" s="11" t="n">
        <f aca="false">X197-X209</f>
        <v>1.76666666666667</v>
      </c>
      <c r="Y218" s="11" t="n">
        <f aca="false">Y197-Y209</f>
        <v>1.33333333333333</v>
      </c>
      <c r="Z218" s="11" t="n">
        <f aca="false">Z197-Z209</f>
        <v>0.399999999999999</v>
      </c>
      <c r="AA218" s="11" t="n">
        <f aca="false">AA197-AA209</f>
        <v>-0.899999999999999</v>
      </c>
      <c r="AB218" s="11" t="n">
        <f aca="false">AB197-AB209</f>
        <v>-1.66666666666667</v>
      </c>
      <c r="AC218" s="11" t="n">
        <f aca="false">AC197-AC209</f>
        <v>-1.83333333333333</v>
      </c>
      <c r="AD218" s="11" t="n">
        <f aca="false">AD197-AD209</f>
        <v>-1.13333333333333</v>
      </c>
      <c r="AE218" s="11" t="n">
        <f aca="false">AE197-AE209</f>
        <v>0.300000000000001</v>
      </c>
      <c r="AF218" s="11" t="n">
        <f aca="false">AF197-AF209</f>
        <v>-0.0333333333333332</v>
      </c>
      <c r="AG218" s="11" t="n">
        <f aca="false">AG197-AG209</f>
        <v>1.4</v>
      </c>
      <c r="AH218" s="11" t="e">
        <f aca="false">AH197-AH209</f>
        <v>#DIV/0!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30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4</v>
      </c>
      <c r="D6" s="4" t="n">
        <v>24</v>
      </c>
      <c r="E6" s="4" t="n">
        <v>20</v>
      </c>
      <c r="F6" s="4" t="n">
        <v>24</v>
      </c>
      <c r="G6" s="4" t="n">
        <v>34</v>
      </c>
      <c r="H6" s="4" t="n">
        <v>41</v>
      </c>
      <c r="I6" s="4" t="n">
        <v>38</v>
      </c>
      <c r="J6" s="4" t="n">
        <v>43</v>
      </c>
      <c r="K6" s="4" t="n">
        <v>42</v>
      </c>
      <c r="L6" s="4" t="n">
        <v>42</v>
      </c>
      <c r="M6" s="4" t="n">
        <v>35</v>
      </c>
      <c r="N6" s="4" t="n">
        <v>35</v>
      </c>
      <c r="O6" s="4" t="n">
        <v>34</v>
      </c>
      <c r="P6" s="4" t="n">
        <v>31</v>
      </c>
      <c r="Q6" s="4" t="n">
        <v>38</v>
      </c>
      <c r="R6" s="4" t="n">
        <v>49</v>
      </c>
      <c r="S6" s="4" t="n">
        <v>42</v>
      </c>
      <c r="T6" s="4" t="n">
        <v>53</v>
      </c>
      <c r="U6" s="4" t="n">
        <v>54</v>
      </c>
      <c r="V6" s="4" t="n">
        <v>51</v>
      </c>
      <c r="W6" s="4" t="n">
        <v>39</v>
      </c>
      <c r="X6" s="4" t="n">
        <v>46</v>
      </c>
      <c r="Y6" s="4" t="n">
        <v>49</v>
      </c>
      <c r="Z6" s="4" t="n">
        <v>49</v>
      </c>
      <c r="AA6" s="4" t="n">
        <v>45</v>
      </c>
      <c r="AB6" s="4" t="n">
        <v>53</v>
      </c>
      <c r="AC6" s="4" t="n">
        <v>47</v>
      </c>
      <c r="AD6" s="4" t="n">
        <v>56</v>
      </c>
      <c r="AE6" s="4" t="n">
        <v>54</v>
      </c>
      <c r="AF6" s="4" t="n">
        <v>48</v>
      </c>
      <c r="AG6" s="4" t="n">
        <v>44</v>
      </c>
      <c r="AH6" s="4"/>
      <c r="AI6" s="7" t="n">
        <v>41.7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4</v>
      </c>
      <c r="D7" s="4" t="n">
        <v>40</v>
      </c>
      <c r="E7" s="4" t="n">
        <v>42</v>
      </c>
      <c r="F7" s="4" t="n">
        <v>43</v>
      </c>
      <c r="G7" s="4" t="n">
        <v>41</v>
      </c>
      <c r="H7" s="4" t="n">
        <v>45</v>
      </c>
      <c r="I7" s="4" t="n">
        <v>47</v>
      </c>
      <c r="J7" s="4" t="n">
        <v>48</v>
      </c>
      <c r="K7" s="4" t="n">
        <v>47</v>
      </c>
      <c r="L7" s="4" t="n">
        <v>51</v>
      </c>
      <c r="M7" s="4" t="n">
        <v>51</v>
      </c>
      <c r="N7" s="4" t="n">
        <v>50</v>
      </c>
      <c r="O7" s="4" t="n">
        <v>57</v>
      </c>
      <c r="P7" s="4" t="n">
        <v>69</v>
      </c>
      <c r="Q7" s="4" t="n">
        <v>69</v>
      </c>
      <c r="R7" s="4" t="n">
        <v>38</v>
      </c>
      <c r="S7" s="4" t="n">
        <v>31</v>
      </c>
      <c r="T7" s="4" t="n">
        <v>37</v>
      </c>
      <c r="U7" s="4" t="n">
        <v>41</v>
      </c>
      <c r="V7" s="4" t="n">
        <v>49</v>
      </c>
      <c r="W7" s="4" t="n">
        <v>51</v>
      </c>
      <c r="X7" s="4" t="n">
        <v>54</v>
      </c>
      <c r="Y7" s="4" t="n">
        <v>59</v>
      </c>
      <c r="Z7" s="4" t="n">
        <v>67</v>
      </c>
      <c r="AA7" s="4" t="n">
        <v>54</v>
      </c>
      <c r="AB7" s="4" t="n">
        <v>48</v>
      </c>
      <c r="AC7" s="4" t="n">
        <v>55</v>
      </c>
      <c r="AD7" s="4" t="n">
        <v>61</v>
      </c>
      <c r="AE7" s="4" t="n">
        <v>47</v>
      </c>
      <c r="AF7" s="4" t="n">
        <v>56</v>
      </c>
      <c r="AG7" s="4" t="n">
        <v>61</v>
      </c>
      <c r="AH7" s="4"/>
      <c r="AI7" s="7" t="n">
        <v>50.1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4</v>
      </c>
      <c r="D8" s="4" t="n">
        <v>41</v>
      </c>
      <c r="E8" s="4" t="n">
        <v>51</v>
      </c>
      <c r="F8" s="4" t="n">
        <v>50</v>
      </c>
      <c r="G8" s="4" t="n">
        <v>60</v>
      </c>
      <c r="H8" s="4" t="n">
        <v>47</v>
      </c>
      <c r="I8" s="4" t="n">
        <v>58</v>
      </c>
      <c r="J8" s="4" t="n">
        <v>73</v>
      </c>
      <c r="K8" s="4" t="n">
        <v>63</v>
      </c>
      <c r="L8" s="4" t="n">
        <v>43</v>
      </c>
      <c r="M8" s="4" t="n">
        <v>34</v>
      </c>
      <c r="N8" s="4" t="n">
        <v>34</v>
      </c>
      <c r="O8" s="4" t="n">
        <v>46</v>
      </c>
      <c r="P8" s="4" t="n">
        <v>47</v>
      </c>
      <c r="Q8" s="4" t="n">
        <v>44</v>
      </c>
      <c r="R8" s="4" t="n">
        <v>40</v>
      </c>
      <c r="S8" s="4" t="n">
        <v>41</v>
      </c>
      <c r="T8" s="4" t="n">
        <v>49</v>
      </c>
      <c r="U8" s="4" t="n">
        <v>55</v>
      </c>
      <c r="V8" s="4" t="n">
        <v>52</v>
      </c>
      <c r="W8" s="4" t="n">
        <v>39</v>
      </c>
      <c r="X8" s="4" t="n">
        <v>38</v>
      </c>
      <c r="Y8" s="4" t="n">
        <v>44</v>
      </c>
      <c r="Z8" s="4" t="n">
        <v>53</v>
      </c>
      <c r="AA8" s="4" t="n">
        <v>59</v>
      </c>
      <c r="AB8" s="4" t="n">
        <v>49</v>
      </c>
      <c r="AC8" s="4" t="n">
        <v>51</v>
      </c>
      <c r="AD8" s="4" t="n">
        <v>51</v>
      </c>
      <c r="AE8" s="4" t="n">
        <v>45</v>
      </c>
      <c r="AF8" s="4" t="n">
        <v>50</v>
      </c>
      <c r="AG8" s="4" t="n">
        <v>52</v>
      </c>
      <c r="AH8" s="4"/>
      <c r="AI8" s="7" t="n">
        <v>48.4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4</v>
      </c>
      <c r="D9" s="4" t="n">
        <v>30</v>
      </c>
      <c r="E9" s="4" t="n">
        <v>43</v>
      </c>
      <c r="F9" s="4" t="n">
        <v>29</v>
      </c>
      <c r="G9" s="4" t="n">
        <v>29</v>
      </c>
      <c r="H9" s="4" t="n">
        <v>42</v>
      </c>
      <c r="I9" s="4" t="n">
        <v>42</v>
      </c>
      <c r="J9" s="4" t="n">
        <v>42</v>
      </c>
      <c r="K9" s="4" t="n">
        <v>58</v>
      </c>
      <c r="L9" s="4" t="n">
        <v>39</v>
      </c>
      <c r="M9" s="4" t="n">
        <v>41</v>
      </c>
      <c r="N9" s="4" t="n">
        <v>55</v>
      </c>
      <c r="O9" s="4" t="n">
        <v>48</v>
      </c>
      <c r="P9" s="4" t="n">
        <v>44</v>
      </c>
      <c r="Q9" s="4" t="n">
        <v>42</v>
      </c>
      <c r="R9" s="4" t="n">
        <v>32</v>
      </c>
      <c r="S9" s="4" t="n">
        <v>35</v>
      </c>
      <c r="T9" s="4" t="n">
        <v>42</v>
      </c>
      <c r="U9" s="4" t="n">
        <v>45</v>
      </c>
      <c r="V9" s="4" t="n">
        <v>50</v>
      </c>
      <c r="W9" s="4" t="n">
        <v>55</v>
      </c>
      <c r="X9" s="4" t="n">
        <v>37</v>
      </c>
      <c r="Y9" s="4" t="n">
        <v>38</v>
      </c>
      <c r="Z9" s="4" t="n">
        <v>57</v>
      </c>
      <c r="AA9" s="4" t="n">
        <v>63</v>
      </c>
      <c r="AB9" s="4" t="n">
        <v>68</v>
      </c>
      <c r="AC9" s="4" t="n">
        <v>50</v>
      </c>
      <c r="AD9" s="4" t="n">
        <v>47</v>
      </c>
      <c r="AE9" s="4" t="n">
        <v>51</v>
      </c>
      <c r="AF9" s="4" t="n">
        <v>63</v>
      </c>
      <c r="AG9" s="4" t="n">
        <v>61</v>
      </c>
      <c r="AH9" s="4"/>
      <c r="AI9" s="7" t="n">
        <v>45.75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4</v>
      </c>
      <c r="D10" s="4" t="n">
        <v>34</v>
      </c>
      <c r="E10" s="4" t="n">
        <v>38</v>
      </c>
      <c r="F10" s="4" t="n">
        <v>40</v>
      </c>
      <c r="G10" s="4" t="n">
        <v>46</v>
      </c>
      <c r="H10" s="4" t="n">
        <v>66</v>
      </c>
      <c r="I10" s="4" t="n">
        <v>41</v>
      </c>
      <c r="J10" s="4" t="n">
        <v>41</v>
      </c>
      <c r="K10" s="4" t="n">
        <v>31</v>
      </c>
      <c r="L10" s="4" t="n">
        <v>32</v>
      </c>
      <c r="M10" s="4" t="n">
        <v>38</v>
      </c>
      <c r="N10" s="4" t="n">
        <v>41</v>
      </c>
      <c r="O10" s="4" t="n">
        <v>42</v>
      </c>
      <c r="P10" s="4" t="n">
        <v>48</v>
      </c>
      <c r="Q10" s="4" t="n">
        <v>53</v>
      </c>
      <c r="R10" s="4" t="n">
        <v>41</v>
      </c>
      <c r="S10" s="4" t="n">
        <v>39</v>
      </c>
      <c r="T10" s="4" t="n">
        <v>39</v>
      </c>
      <c r="U10" s="4" t="n">
        <v>43</v>
      </c>
      <c r="V10" s="4" t="n">
        <v>43</v>
      </c>
      <c r="W10" s="4" t="n">
        <v>43</v>
      </c>
      <c r="X10" s="4" t="n">
        <v>36</v>
      </c>
      <c r="Y10" s="4" t="n">
        <v>37</v>
      </c>
      <c r="Z10" s="4" t="n">
        <v>33</v>
      </c>
      <c r="AA10" s="4" t="n">
        <v>36</v>
      </c>
      <c r="AB10" s="4" t="n">
        <v>41</v>
      </c>
      <c r="AC10" s="4" t="n">
        <v>47</v>
      </c>
      <c r="AD10" s="4" t="n">
        <v>54</v>
      </c>
      <c r="AE10" s="4" t="n">
        <v>51</v>
      </c>
      <c r="AF10" s="4" t="n">
        <v>52</v>
      </c>
      <c r="AG10" s="4" t="n">
        <v>53</v>
      </c>
      <c r="AH10" s="4"/>
      <c r="AI10" s="7" t="n">
        <v>42.4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4</v>
      </c>
      <c r="D11" s="4" t="n">
        <v>33</v>
      </c>
      <c r="E11" s="4" t="n">
        <v>33</v>
      </c>
      <c r="F11" s="4" t="n">
        <v>30</v>
      </c>
      <c r="G11" s="4" t="n">
        <v>21</v>
      </c>
      <c r="H11" s="4" t="n">
        <v>28</v>
      </c>
      <c r="I11" s="4" t="n">
        <v>37</v>
      </c>
      <c r="J11" s="4" t="n">
        <v>35</v>
      </c>
      <c r="K11" s="4" t="n">
        <v>34</v>
      </c>
      <c r="L11" s="4" t="n">
        <v>30</v>
      </c>
      <c r="M11" s="4" t="n">
        <v>47</v>
      </c>
      <c r="N11" s="4" t="n">
        <v>26</v>
      </c>
      <c r="O11" s="4" t="n">
        <v>37</v>
      </c>
      <c r="P11" s="4" t="n">
        <v>56</v>
      </c>
      <c r="Q11" s="4" t="n">
        <v>48</v>
      </c>
      <c r="R11" s="4" t="n">
        <v>40</v>
      </c>
      <c r="S11" s="4" t="n">
        <v>34</v>
      </c>
      <c r="T11" s="4" t="n">
        <v>39</v>
      </c>
      <c r="U11" s="4" t="n">
        <v>50</v>
      </c>
      <c r="V11" s="4" t="n">
        <v>38</v>
      </c>
      <c r="W11" s="4" t="n">
        <v>34</v>
      </c>
      <c r="X11" s="4" t="n">
        <v>39</v>
      </c>
      <c r="Y11" s="4" t="n">
        <v>44</v>
      </c>
      <c r="Z11" s="4" t="n">
        <v>31</v>
      </c>
      <c r="AA11" s="4" t="n">
        <v>41</v>
      </c>
      <c r="AB11" s="4" t="n">
        <v>38</v>
      </c>
      <c r="AC11" s="4" t="n">
        <v>41</v>
      </c>
      <c r="AD11" s="4" t="n">
        <v>35</v>
      </c>
      <c r="AE11" s="4" t="n">
        <v>38</v>
      </c>
      <c r="AF11" s="4" t="n">
        <v>44</v>
      </c>
      <c r="AG11" s="4" t="n">
        <v>55</v>
      </c>
      <c r="AH11" s="4"/>
      <c r="AI11" s="7" t="n">
        <v>37.6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4</v>
      </c>
      <c r="D12" s="4" t="n">
        <v>33</v>
      </c>
      <c r="E12" s="4" t="n">
        <v>40</v>
      </c>
      <c r="F12" s="4" t="n">
        <v>44</v>
      </c>
      <c r="G12" s="4" t="n">
        <v>44</v>
      </c>
      <c r="H12" s="4" t="n">
        <v>49</v>
      </c>
      <c r="I12" s="4" t="n">
        <v>57</v>
      </c>
      <c r="J12" s="4" t="n">
        <v>55</v>
      </c>
      <c r="K12" s="4" t="n">
        <v>52</v>
      </c>
      <c r="L12" s="4" t="n">
        <v>46</v>
      </c>
      <c r="M12" s="4" t="n">
        <v>48</v>
      </c>
      <c r="N12" s="4" t="n">
        <v>38</v>
      </c>
      <c r="O12" s="4" t="n">
        <v>42</v>
      </c>
      <c r="P12" s="4" t="n">
        <v>44</v>
      </c>
      <c r="Q12" s="4" t="n">
        <v>50</v>
      </c>
      <c r="R12" s="4" t="n">
        <v>40</v>
      </c>
      <c r="S12" s="4" t="n">
        <v>16</v>
      </c>
      <c r="T12" s="4" t="n">
        <v>20</v>
      </c>
      <c r="U12" s="4" t="n">
        <v>44</v>
      </c>
      <c r="V12" s="4" t="n">
        <v>43</v>
      </c>
      <c r="W12" s="4" t="n">
        <v>34</v>
      </c>
      <c r="X12" s="4" t="n">
        <v>37</v>
      </c>
      <c r="Y12" s="4" t="n">
        <v>41</v>
      </c>
      <c r="Z12" s="4" t="n">
        <v>42</v>
      </c>
      <c r="AA12" s="4" t="n">
        <v>41</v>
      </c>
      <c r="AB12" s="4" t="n">
        <v>44</v>
      </c>
      <c r="AC12" s="4" t="n">
        <v>52</v>
      </c>
      <c r="AD12" s="4" t="n">
        <v>55</v>
      </c>
      <c r="AE12" s="4" t="n">
        <v>58</v>
      </c>
      <c r="AF12" s="4" t="n">
        <v>41</v>
      </c>
      <c r="AG12" s="4" t="n">
        <v>39</v>
      </c>
      <c r="AH12" s="4"/>
      <c r="AI12" s="7" t="n">
        <v>42.65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4</v>
      </c>
      <c r="D13" s="4" t="n">
        <v>34</v>
      </c>
      <c r="E13" s="4" t="n">
        <v>33</v>
      </c>
      <c r="F13" s="4" t="n">
        <v>36</v>
      </c>
      <c r="G13" s="4" t="n">
        <v>38</v>
      </c>
      <c r="H13" s="4" t="n">
        <v>38</v>
      </c>
      <c r="I13" s="4" t="n">
        <v>43</v>
      </c>
      <c r="J13" s="4" t="n">
        <v>41</v>
      </c>
      <c r="K13" s="4" t="n">
        <v>45</v>
      </c>
      <c r="L13" s="4" t="n">
        <v>47</v>
      </c>
      <c r="M13" s="4" t="n">
        <v>54</v>
      </c>
      <c r="N13" s="4" t="n">
        <v>49</v>
      </c>
      <c r="O13" s="4" t="n">
        <v>54</v>
      </c>
      <c r="P13" s="4" t="n">
        <v>40</v>
      </c>
      <c r="Q13" s="4" t="n">
        <v>40</v>
      </c>
      <c r="R13" s="4" t="n">
        <v>44</v>
      </c>
      <c r="S13" s="4" t="n">
        <v>41</v>
      </c>
      <c r="T13" s="4" t="n">
        <v>39</v>
      </c>
      <c r="U13" s="4" t="n">
        <v>45</v>
      </c>
      <c r="V13" s="4" t="n">
        <v>46</v>
      </c>
      <c r="W13" s="4" t="n">
        <v>59</v>
      </c>
      <c r="X13" s="4" t="n">
        <v>55</v>
      </c>
      <c r="Y13" s="4" t="n">
        <v>56</v>
      </c>
      <c r="Z13" s="4" t="n">
        <v>48</v>
      </c>
      <c r="AA13" s="4" t="n">
        <v>47</v>
      </c>
      <c r="AB13" s="4" t="n">
        <v>54</v>
      </c>
      <c r="AC13" s="4" t="n">
        <v>58</v>
      </c>
      <c r="AD13" s="4" t="n">
        <v>60</v>
      </c>
      <c r="AE13" s="4" t="n">
        <v>49</v>
      </c>
      <c r="AF13" s="4" t="n">
        <v>49</v>
      </c>
      <c r="AG13" s="4" t="n">
        <v>37</v>
      </c>
      <c r="AH13" s="4"/>
      <c r="AI13" s="7" t="n">
        <v>45.75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4</v>
      </c>
      <c r="D14" s="4" t="n">
        <v>40</v>
      </c>
      <c r="E14" s="4" t="n">
        <v>23</v>
      </c>
      <c r="F14" s="4" t="n">
        <v>35</v>
      </c>
      <c r="G14" s="4" t="n">
        <v>38</v>
      </c>
      <c r="H14" s="4" t="n">
        <v>38</v>
      </c>
      <c r="I14" s="4" t="n">
        <v>44</v>
      </c>
      <c r="J14" s="4" t="n">
        <v>48</v>
      </c>
      <c r="K14" s="4" t="n">
        <v>42</v>
      </c>
      <c r="L14" s="4" t="n">
        <v>44</v>
      </c>
      <c r="M14" s="4" t="n">
        <v>46</v>
      </c>
      <c r="N14" s="4" t="n">
        <v>48</v>
      </c>
      <c r="O14" s="4" t="n">
        <v>47</v>
      </c>
      <c r="P14" s="4" t="n">
        <v>46</v>
      </c>
      <c r="Q14" s="4" t="n">
        <v>47</v>
      </c>
      <c r="R14" s="4" t="n">
        <v>51</v>
      </c>
      <c r="S14" s="4" t="n">
        <v>56</v>
      </c>
      <c r="T14" s="4" t="n">
        <v>53</v>
      </c>
      <c r="U14" s="4" t="n">
        <v>53</v>
      </c>
      <c r="V14" s="4" t="n">
        <v>46</v>
      </c>
      <c r="W14" s="4" t="n">
        <v>51</v>
      </c>
      <c r="X14" s="4" t="n">
        <v>55</v>
      </c>
      <c r="Y14" s="4" t="n">
        <v>60</v>
      </c>
      <c r="Z14" s="4" t="n">
        <v>66</v>
      </c>
      <c r="AA14" s="4" t="n">
        <v>50</v>
      </c>
      <c r="AB14" s="4" t="n">
        <v>51</v>
      </c>
      <c r="AC14" s="4" t="n">
        <v>55</v>
      </c>
      <c r="AD14" s="4" t="n">
        <v>40</v>
      </c>
      <c r="AE14" s="4" t="n">
        <v>35</v>
      </c>
      <c r="AF14" s="4" t="n">
        <v>33</v>
      </c>
      <c r="AG14" s="4" t="n">
        <v>35</v>
      </c>
      <c r="AH14" s="4"/>
      <c r="AI14" s="7" t="n">
        <v>45.55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4</v>
      </c>
      <c r="D15" s="4" t="n">
        <v>47</v>
      </c>
      <c r="E15" s="4" t="n">
        <v>45</v>
      </c>
      <c r="F15" s="4" t="n">
        <v>44</v>
      </c>
      <c r="G15" s="4" t="n">
        <v>46</v>
      </c>
      <c r="H15" s="4" t="n">
        <v>49</v>
      </c>
      <c r="I15" s="4" t="n">
        <v>46</v>
      </c>
      <c r="J15" s="4" t="n">
        <v>47</v>
      </c>
      <c r="K15" s="4" t="n">
        <v>50</v>
      </c>
      <c r="L15" s="4" t="n">
        <v>54</v>
      </c>
      <c r="M15" s="4" t="n">
        <v>44</v>
      </c>
      <c r="N15" s="4" t="n">
        <v>50</v>
      </c>
      <c r="O15" s="4" t="n">
        <v>55</v>
      </c>
      <c r="P15" s="4" t="n">
        <v>49</v>
      </c>
      <c r="Q15" s="4" t="n">
        <v>44</v>
      </c>
      <c r="R15" s="4" t="n">
        <v>47</v>
      </c>
      <c r="S15" s="4" t="n">
        <v>49</v>
      </c>
      <c r="T15" s="4" t="n">
        <v>58</v>
      </c>
      <c r="U15" s="4" t="n">
        <v>62</v>
      </c>
      <c r="V15" s="4" t="n">
        <v>67</v>
      </c>
      <c r="W15" s="4" t="n">
        <v>59</v>
      </c>
      <c r="X15" s="4" t="n">
        <v>53</v>
      </c>
      <c r="Y15" s="4" t="n">
        <v>59</v>
      </c>
      <c r="Z15" s="4" t="n">
        <v>58</v>
      </c>
      <c r="AA15" s="4" t="n">
        <v>55</v>
      </c>
      <c r="AB15" s="4" t="n">
        <v>54</v>
      </c>
      <c r="AC15" s="4" t="n">
        <v>48</v>
      </c>
      <c r="AD15" s="4" t="n">
        <v>51</v>
      </c>
      <c r="AE15" s="4" t="n">
        <v>59</v>
      </c>
      <c r="AF15" s="4" t="n">
        <v>62</v>
      </c>
      <c r="AG15" s="4" t="n">
        <v>62</v>
      </c>
      <c r="AH15" s="4"/>
      <c r="AI15" s="7" t="n">
        <v>52.25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4</v>
      </c>
      <c r="D16" s="4" t="n">
        <v>36</v>
      </c>
      <c r="E16" s="4" t="n">
        <v>26</v>
      </c>
      <c r="F16" s="4" t="n">
        <v>22</v>
      </c>
      <c r="G16" s="4" t="n">
        <v>31</v>
      </c>
      <c r="H16" s="4" t="n">
        <v>38</v>
      </c>
      <c r="I16" s="4" t="n">
        <v>51</v>
      </c>
      <c r="J16" s="4" t="n">
        <v>44</v>
      </c>
      <c r="K16" s="4" t="n">
        <v>50</v>
      </c>
      <c r="L16" s="4" t="n">
        <v>51</v>
      </c>
      <c r="M16" s="4" t="n">
        <v>43</v>
      </c>
      <c r="N16" s="4" t="n">
        <v>42</v>
      </c>
      <c r="O16" s="4" t="n">
        <v>47</v>
      </c>
      <c r="P16" s="4" t="n">
        <v>49</v>
      </c>
      <c r="Q16" s="4" t="n">
        <v>44</v>
      </c>
      <c r="R16" s="4" t="n">
        <v>42</v>
      </c>
      <c r="S16" s="4" t="n">
        <v>42</v>
      </c>
      <c r="T16" s="4" t="n">
        <v>40</v>
      </c>
      <c r="U16" s="4" t="n">
        <v>46</v>
      </c>
      <c r="V16" s="4" t="n">
        <v>50</v>
      </c>
      <c r="W16" s="4" t="n">
        <v>53</v>
      </c>
      <c r="X16" s="4" t="n">
        <v>56</v>
      </c>
      <c r="Y16" s="4" t="n">
        <v>64</v>
      </c>
      <c r="Z16" s="4" t="n">
        <v>69</v>
      </c>
      <c r="AA16" s="4" t="n">
        <v>69</v>
      </c>
      <c r="AB16" s="4" t="n">
        <v>68</v>
      </c>
      <c r="AC16" s="4" t="n">
        <v>68</v>
      </c>
      <c r="AD16" s="4" t="n">
        <v>59</v>
      </c>
      <c r="AE16" s="4" t="n">
        <v>58</v>
      </c>
      <c r="AF16" s="4" t="n">
        <v>55</v>
      </c>
      <c r="AG16" s="4" t="n">
        <v>50</v>
      </c>
      <c r="AH16" s="4"/>
      <c r="AI16" s="7" t="n">
        <v>48.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4</v>
      </c>
      <c r="D17" s="4" t="n">
        <v>45</v>
      </c>
      <c r="E17" s="4" t="n">
        <v>47</v>
      </c>
      <c r="F17" s="4" t="n">
        <v>51</v>
      </c>
      <c r="G17" s="4" t="n">
        <v>51</v>
      </c>
      <c r="H17" s="4" t="n">
        <v>43</v>
      </c>
      <c r="I17" s="4" t="n">
        <v>37</v>
      </c>
      <c r="J17" s="4" t="n">
        <v>37</v>
      </c>
      <c r="K17" s="4" t="n">
        <v>41</v>
      </c>
      <c r="L17" s="4" t="n">
        <v>54</v>
      </c>
      <c r="M17" s="4" t="n">
        <v>46</v>
      </c>
      <c r="N17" s="4" t="n">
        <v>33</v>
      </c>
      <c r="O17" s="4" t="n">
        <v>46</v>
      </c>
      <c r="P17" s="4" t="n">
        <v>47</v>
      </c>
      <c r="Q17" s="4" t="n">
        <v>66</v>
      </c>
      <c r="R17" s="4" t="n">
        <v>44</v>
      </c>
      <c r="S17" s="4" t="n">
        <v>39</v>
      </c>
      <c r="T17" s="4" t="n">
        <v>46</v>
      </c>
      <c r="U17" s="4" t="n">
        <v>59</v>
      </c>
      <c r="V17" s="4" t="n">
        <v>50</v>
      </c>
      <c r="W17" s="4" t="n">
        <v>49</v>
      </c>
      <c r="X17" s="4" t="n">
        <v>60</v>
      </c>
      <c r="Y17" s="4" t="n">
        <v>50</v>
      </c>
      <c r="Z17" s="4" t="n">
        <v>41</v>
      </c>
      <c r="AA17" s="4" t="n">
        <v>41</v>
      </c>
      <c r="AB17" s="4" t="n">
        <v>51</v>
      </c>
      <c r="AC17" s="4" t="n">
        <v>45</v>
      </c>
      <c r="AD17" s="4" t="n">
        <v>52</v>
      </c>
      <c r="AE17" s="4" t="n">
        <v>56</v>
      </c>
      <c r="AF17" s="4" t="n">
        <v>47</v>
      </c>
      <c r="AG17" s="4" t="n">
        <v>45</v>
      </c>
      <c r="AH17" s="4"/>
      <c r="AI17" s="7" t="n">
        <v>47.1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4</v>
      </c>
      <c r="D18" s="4" t="n">
        <v>20</v>
      </c>
      <c r="E18" s="4" t="n">
        <v>27</v>
      </c>
      <c r="F18" s="4" t="n">
        <v>27</v>
      </c>
      <c r="G18" s="4" t="n">
        <v>24</v>
      </c>
      <c r="H18" s="4" t="n">
        <v>22</v>
      </c>
      <c r="I18" s="4" t="n">
        <v>28</v>
      </c>
      <c r="J18" s="4" t="n">
        <v>31</v>
      </c>
      <c r="K18" s="4" t="n">
        <v>36</v>
      </c>
      <c r="L18" s="4" t="n">
        <v>39</v>
      </c>
      <c r="M18" s="4" t="n">
        <v>34</v>
      </c>
      <c r="N18" s="4" t="n">
        <v>31</v>
      </c>
      <c r="O18" s="4" t="n">
        <v>28</v>
      </c>
      <c r="P18" s="4" t="n">
        <v>32</v>
      </c>
      <c r="Q18" s="4" t="n">
        <v>36</v>
      </c>
      <c r="R18" s="4" t="n">
        <v>40</v>
      </c>
      <c r="S18" s="4" t="n">
        <v>47</v>
      </c>
      <c r="T18" s="4" t="n">
        <v>45</v>
      </c>
      <c r="U18" s="4" t="n">
        <v>44</v>
      </c>
      <c r="V18" s="4" t="n">
        <v>44</v>
      </c>
      <c r="W18" s="4" t="n">
        <v>48</v>
      </c>
      <c r="X18" s="4" t="n">
        <v>49</v>
      </c>
      <c r="Y18" s="4" t="n">
        <v>53</v>
      </c>
      <c r="Z18" s="4" t="n">
        <v>58</v>
      </c>
      <c r="AA18" s="4" t="n">
        <v>62</v>
      </c>
      <c r="AB18" s="4" t="n">
        <v>58</v>
      </c>
      <c r="AC18" s="4" t="n">
        <v>58</v>
      </c>
      <c r="AD18" s="4" t="n">
        <v>57</v>
      </c>
      <c r="AE18" s="4" t="n">
        <v>54</v>
      </c>
      <c r="AF18" s="4" t="n">
        <v>52</v>
      </c>
      <c r="AG18" s="4" t="n">
        <v>55</v>
      </c>
      <c r="AH18" s="4"/>
      <c r="AI18" s="7" t="n">
        <v>41.05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4</v>
      </c>
      <c r="D19" s="4" t="n">
        <v>62</v>
      </c>
      <c r="E19" s="4" t="n">
        <v>59</v>
      </c>
      <c r="F19" s="4" t="n">
        <v>57</v>
      </c>
      <c r="G19" s="4" t="n">
        <v>50</v>
      </c>
      <c r="H19" s="4" t="n">
        <v>38</v>
      </c>
      <c r="I19" s="4" t="n">
        <v>55</v>
      </c>
      <c r="J19" s="4" t="n">
        <v>52</v>
      </c>
      <c r="K19" s="4" t="n">
        <v>48</v>
      </c>
      <c r="L19" s="4" t="n">
        <v>41</v>
      </c>
      <c r="M19" s="4" t="n">
        <v>29</v>
      </c>
      <c r="N19" s="4" t="n">
        <v>31</v>
      </c>
      <c r="O19" s="4" t="n">
        <v>37</v>
      </c>
      <c r="P19" s="4" t="n">
        <v>40</v>
      </c>
      <c r="Q19" s="4" t="n">
        <v>41</v>
      </c>
      <c r="R19" s="4" t="n">
        <v>44</v>
      </c>
      <c r="S19" s="4" t="n">
        <v>58</v>
      </c>
      <c r="T19" s="4" t="n">
        <v>53</v>
      </c>
      <c r="U19" s="4" t="n">
        <v>52</v>
      </c>
      <c r="V19" s="4" t="n">
        <v>45</v>
      </c>
      <c r="W19" s="4" t="n">
        <v>46</v>
      </c>
      <c r="X19" s="4" t="n">
        <v>45</v>
      </c>
      <c r="Y19" s="4" t="n">
        <v>42</v>
      </c>
      <c r="Z19" s="4" t="n">
        <v>44</v>
      </c>
      <c r="AA19" s="4" t="n">
        <v>43</v>
      </c>
      <c r="AB19" s="4" t="n">
        <v>47</v>
      </c>
      <c r="AC19" s="4" t="n">
        <v>48</v>
      </c>
      <c r="AD19" s="4" t="n">
        <v>54</v>
      </c>
      <c r="AE19" s="4" t="n">
        <v>48</v>
      </c>
      <c r="AF19" s="4" t="n">
        <v>48</v>
      </c>
      <c r="AG19" s="4" t="n">
        <v>46</v>
      </c>
      <c r="AH19" s="4"/>
      <c r="AI19" s="7" t="n">
        <v>46.1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4</v>
      </c>
      <c r="D20" s="4" t="n">
        <v>30</v>
      </c>
      <c r="E20" s="4" t="n">
        <v>33</v>
      </c>
      <c r="F20" s="4" t="n">
        <v>44</v>
      </c>
      <c r="G20" s="4" t="n">
        <v>49</v>
      </c>
      <c r="H20" s="4" t="n">
        <v>43</v>
      </c>
      <c r="I20" s="4" t="n">
        <v>36</v>
      </c>
      <c r="J20" s="4" t="n">
        <v>40</v>
      </c>
      <c r="K20" s="4" t="n">
        <v>45</v>
      </c>
      <c r="L20" s="4" t="n">
        <v>61</v>
      </c>
      <c r="M20" s="4" t="n">
        <v>47</v>
      </c>
      <c r="N20" s="4" t="n">
        <v>43</v>
      </c>
      <c r="O20" s="4" t="n">
        <v>47</v>
      </c>
      <c r="P20" s="4" t="n">
        <v>59</v>
      </c>
      <c r="Q20" s="4" t="n">
        <v>67</v>
      </c>
      <c r="R20" s="4" t="n">
        <v>55</v>
      </c>
      <c r="S20" s="4" t="n">
        <v>52</v>
      </c>
      <c r="T20" s="4" t="n">
        <v>54</v>
      </c>
      <c r="U20" s="4" t="n">
        <v>50</v>
      </c>
      <c r="V20" s="4" t="n">
        <v>44</v>
      </c>
      <c r="W20" s="4" t="n">
        <v>43</v>
      </c>
      <c r="X20" s="4" t="n">
        <v>46</v>
      </c>
      <c r="Y20" s="4" t="n">
        <v>42</v>
      </c>
      <c r="Z20" s="4" t="n">
        <v>39</v>
      </c>
      <c r="AA20" s="4" t="n">
        <v>42</v>
      </c>
      <c r="AB20" s="4" t="n">
        <v>46</v>
      </c>
      <c r="AC20" s="4" t="n">
        <v>51</v>
      </c>
      <c r="AD20" s="4" t="n">
        <v>56</v>
      </c>
      <c r="AE20" s="4" t="n">
        <v>45</v>
      </c>
      <c r="AF20" s="4" t="n">
        <v>42</v>
      </c>
      <c r="AG20" s="4" t="n">
        <v>47</v>
      </c>
      <c r="AH20" s="4"/>
      <c r="AI20" s="7" t="n">
        <v>46.35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4</v>
      </c>
      <c r="D21" s="4" t="n">
        <v>32</v>
      </c>
      <c r="E21" s="4" t="n">
        <v>35</v>
      </c>
      <c r="F21" s="4" t="n">
        <v>44</v>
      </c>
      <c r="G21" s="4" t="n">
        <v>45</v>
      </c>
      <c r="H21" s="4" t="n">
        <v>40</v>
      </c>
      <c r="I21" s="4" t="n">
        <v>39</v>
      </c>
      <c r="J21" s="4" t="n">
        <v>34</v>
      </c>
      <c r="K21" s="4" t="n">
        <v>30</v>
      </c>
      <c r="L21" s="4" t="n">
        <v>35</v>
      </c>
      <c r="M21" s="4" t="n">
        <v>36</v>
      </c>
      <c r="N21" s="4" t="n">
        <v>42</v>
      </c>
      <c r="O21" s="4" t="n">
        <v>44</v>
      </c>
      <c r="P21" s="4" t="n">
        <v>42</v>
      </c>
      <c r="Q21" s="4" t="n">
        <v>56</v>
      </c>
      <c r="R21" s="4" t="n">
        <v>46</v>
      </c>
      <c r="S21" s="4" t="n">
        <v>38</v>
      </c>
      <c r="T21" s="4" t="n">
        <v>43</v>
      </c>
      <c r="U21" s="4" t="n">
        <v>48</v>
      </c>
      <c r="V21" s="4" t="n">
        <v>45</v>
      </c>
      <c r="W21" s="4" t="n">
        <v>36</v>
      </c>
      <c r="X21" s="4" t="n">
        <v>37</v>
      </c>
      <c r="Y21" s="4" t="n">
        <v>39</v>
      </c>
      <c r="Z21" s="4" t="n">
        <v>46</v>
      </c>
      <c r="AA21" s="4" t="n">
        <v>50</v>
      </c>
      <c r="AB21" s="4" t="n">
        <v>53</v>
      </c>
      <c r="AC21" s="4" t="n">
        <v>56</v>
      </c>
      <c r="AD21" s="4" t="n">
        <v>53</v>
      </c>
      <c r="AE21" s="4" t="n">
        <v>50</v>
      </c>
      <c r="AF21" s="4" t="n">
        <v>53</v>
      </c>
      <c r="AG21" s="4" t="n">
        <v>57</v>
      </c>
      <c r="AH21" s="4"/>
      <c r="AI21" s="7" t="n">
        <v>43.3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4</v>
      </c>
      <c r="D22" s="4" t="n">
        <v>38</v>
      </c>
      <c r="E22" s="4" t="n">
        <v>35</v>
      </c>
      <c r="F22" s="4" t="n">
        <v>32</v>
      </c>
      <c r="G22" s="4" t="n">
        <v>35</v>
      </c>
      <c r="H22" s="4" t="n">
        <v>47</v>
      </c>
      <c r="I22" s="4" t="n">
        <v>45</v>
      </c>
      <c r="J22" s="4" t="n">
        <v>43</v>
      </c>
      <c r="K22" s="4" t="n">
        <v>29</v>
      </c>
      <c r="L22" s="4" t="n">
        <v>36</v>
      </c>
      <c r="M22" s="4" t="n">
        <v>35</v>
      </c>
      <c r="N22" s="4" t="n">
        <v>39</v>
      </c>
      <c r="O22" s="4" t="n">
        <v>34</v>
      </c>
      <c r="P22" s="4" t="n">
        <v>32</v>
      </c>
      <c r="Q22" s="4" t="n">
        <v>32</v>
      </c>
      <c r="R22" s="4" t="n">
        <v>38</v>
      </c>
      <c r="S22" s="4" t="n">
        <v>36</v>
      </c>
      <c r="T22" s="4" t="n">
        <v>35</v>
      </c>
      <c r="U22" s="4" t="n">
        <v>41</v>
      </c>
      <c r="V22" s="4" t="n">
        <v>48</v>
      </c>
      <c r="W22" s="4" t="n">
        <v>57</v>
      </c>
      <c r="X22" s="4" t="n">
        <v>65</v>
      </c>
      <c r="Y22" s="4" t="n">
        <v>57</v>
      </c>
      <c r="Z22" s="4" t="n">
        <v>50</v>
      </c>
      <c r="AA22" s="4" t="n">
        <v>48</v>
      </c>
      <c r="AB22" s="4" t="n">
        <v>45</v>
      </c>
      <c r="AC22" s="4" t="n">
        <v>49</v>
      </c>
      <c r="AD22" s="4" t="n">
        <v>49</v>
      </c>
      <c r="AE22" s="4" t="n">
        <v>43</v>
      </c>
      <c r="AF22" s="4" t="n">
        <v>48</v>
      </c>
      <c r="AG22" s="4" t="n">
        <v>48</v>
      </c>
      <c r="AH22" s="4"/>
      <c r="AI22" s="7" t="n">
        <v>42.1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4</v>
      </c>
      <c r="D23" s="4" t="n">
        <v>28</v>
      </c>
      <c r="E23" s="4" t="n">
        <v>19</v>
      </c>
      <c r="F23" s="4" t="n">
        <v>18</v>
      </c>
      <c r="G23" s="4" t="n">
        <v>21</v>
      </c>
      <c r="H23" s="4" t="n">
        <v>28</v>
      </c>
      <c r="I23" s="4" t="n">
        <v>33</v>
      </c>
      <c r="J23" s="4" t="n">
        <v>35</v>
      </c>
      <c r="K23" s="4" t="n">
        <v>35</v>
      </c>
      <c r="L23" s="4" t="n">
        <v>41</v>
      </c>
      <c r="M23" s="4" t="n">
        <v>39</v>
      </c>
      <c r="N23" s="4" t="n">
        <v>41</v>
      </c>
      <c r="O23" s="4" t="n">
        <v>43</v>
      </c>
      <c r="P23" s="4" t="n">
        <v>48</v>
      </c>
      <c r="Q23" s="4" t="n">
        <v>58</v>
      </c>
      <c r="R23" s="4" t="n">
        <v>64</v>
      </c>
      <c r="S23" s="4" t="n">
        <v>60</v>
      </c>
      <c r="T23" s="4" t="n">
        <v>59</v>
      </c>
      <c r="U23" s="4" t="n">
        <v>63</v>
      </c>
      <c r="V23" s="4" t="n">
        <v>62</v>
      </c>
      <c r="W23" s="4" t="n">
        <v>65</v>
      </c>
      <c r="X23" s="4" t="n">
        <v>66</v>
      </c>
      <c r="Y23" s="4" t="n">
        <v>66</v>
      </c>
      <c r="Z23" s="4" t="n">
        <v>67</v>
      </c>
      <c r="AA23" s="4" t="n">
        <v>53</v>
      </c>
      <c r="AB23" s="4" t="n">
        <v>53</v>
      </c>
      <c r="AC23" s="4" t="n">
        <v>57</v>
      </c>
      <c r="AD23" s="4" t="n">
        <v>51</v>
      </c>
      <c r="AE23" s="4" t="n">
        <v>57</v>
      </c>
      <c r="AF23" s="4" t="n">
        <v>51</v>
      </c>
      <c r="AG23" s="4" t="n">
        <v>51</v>
      </c>
      <c r="AH23" s="4"/>
      <c r="AI23" s="7" t="n">
        <v>47.55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4</v>
      </c>
      <c r="D24" s="4" t="n">
        <v>37</v>
      </c>
      <c r="E24" s="4" t="n">
        <v>42</v>
      </c>
      <c r="F24" s="4" t="n">
        <v>47</v>
      </c>
      <c r="G24" s="4" t="n">
        <v>18</v>
      </c>
      <c r="H24" s="4" t="n">
        <v>28</v>
      </c>
      <c r="I24" s="4" t="n">
        <v>40</v>
      </c>
      <c r="J24" s="4" t="n">
        <v>38</v>
      </c>
      <c r="K24" s="4" t="n">
        <v>48</v>
      </c>
      <c r="L24" s="4" t="n">
        <v>59</v>
      </c>
      <c r="M24" s="4" t="n">
        <v>61</v>
      </c>
      <c r="N24" s="4" t="n">
        <v>52</v>
      </c>
      <c r="O24" s="4" t="n">
        <v>63</v>
      </c>
      <c r="P24" s="4" t="n">
        <v>61</v>
      </c>
      <c r="Q24" s="4" t="n">
        <v>60</v>
      </c>
      <c r="R24" s="4" t="n">
        <v>49</v>
      </c>
      <c r="S24" s="4" t="n">
        <v>42</v>
      </c>
      <c r="T24" s="4" t="n">
        <v>41</v>
      </c>
      <c r="U24" s="4" t="n">
        <v>43</v>
      </c>
      <c r="V24" s="4" t="n">
        <v>48</v>
      </c>
      <c r="W24" s="4" t="n">
        <v>53</v>
      </c>
      <c r="X24" s="4" t="n">
        <v>53</v>
      </c>
      <c r="Y24" s="4" t="n">
        <v>52</v>
      </c>
      <c r="Z24" s="4" t="n">
        <v>41</v>
      </c>
      <c r="AA24" s="4" t="n">
        <v>36</v>
      </c>
      <c r="AB24" s="4" t="n">
        <v>38</v>
      </c>
      <c r="AC24" s="4" t="n">
        <v>40</v>
      </c>
      <c r="AD24" s="4" t="n">
        <v>48</v>
      </c>
      <c r="AE24" s="4" t="n">
        <v>54</v>
      </c>
      <c r="AF24" s="4" t="n">
        <v>54</v>
      </c>
      <c r="AG24" s="4" t="n">
        <v>63</v>
      </c>
      <c r="AH24" s="4"/>
      <c r="AI24" s="7" t="n">
        <v>46.8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4</v>
      </c>
      <c r="D25" s="4" t="n">
        <v>37</v>
      </c>
      <c r="E25" s="4" t="n">
        <v>33</v>
      </c>
      <c r="F25" s="4" t="n">
        <v>36</v>
      </c>
      <c r="G25" s="4" t="n">
        <v>42</v>
      </c>
      <c r="H25" s="4" t="n">
        <v>50</v>
      </c>
      <c r="I25" s="4" t="n">
        <v>41</v>
      </c>
      <c r="J25" s="4" t="n">
        <v>39</v>
      </c>
      <c r="K25" s="4" t="n">
        <v>34</v>
      </c>
      <c r="L25" s="4" t="n">
        <v>44</v>
      </c>
      <c r="M25" s="4" t="n">
        <v>43</v>
      </c>
      <c r="N25" s="4" t="n">
        <v>43</v>
      </c>
      <c r="O25" s="4" t="n">
        <v>37</v>
      </c>
      <c r="P25" s="4" t="n">
        <v>50</v>
      </c>
      <c r="Q25" s="4" t="n">
        <v>47</v>
      </c>
      <c r="R25" s="4" t="n">
        <v>48</v>
      </c>
      <c r="S25" s="4" t="n">
        <v>43</v>
      </c>
      <c r="T25" s="4" t="n">
        <v>45</v>
      </c>
      <c r="U25" s="4" t="n">
        <v>43</v>
      </c>
      <c r="V25" s="4" t="n">
        <v>42</v>
      </c>
      <c r="W25" s="4" t="n">
        <v>39</v>
      </c>
      <c r="X25" s="4" t="n">
        <v>45</v>
      </c>
      <c r="Y25" s="4" t="n">
        <v>41</v>
      </c>
      <c r="Z25" s="4" t="n">
        <v>41</v>
      </c>
      <c r="AA25" s="4" t="n">
        <v>41</v>
      </c>
      <c r="AB25" s="4" t="n">
        <v>46</v>
      </c>
      <c r="AC25" s="4" t="n">
        <v>63</v>
      </c>
      <c r="AD25" s="4" t="n">
        <v>68</v>
      </c>
      <c r="AE25" s="4" t="n">
        <v>68</v>
      </c>
      <c r="AF25" s="4" t="n">
        <v>50</v>
      </c>
      <c r="AG25" s="4" t="n">
        <v>35</v>
      </c>
      <c r="AH25" s="4"/>
      <c r="AI25" s="7" t="n">
        <v>44.25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4</v>
      </c>
      <c r="D26" s="4" t="n">
        <v>36</v>
      </c>
      <c r="E26" s="4" t="n">
        <v>44</v>
      </c>
      <c r="F26" s="4" t="n">
        <v>42</v>
      </c>
      <c r="G26" s="4" t="n">
        <v>38</v>
      </c>
      <c r="H26" s="4" t="n">
        <v>34</v>
      </c>
      <c r="I26" s="4" t="n">
        <v>39</v>
      </c>
      <c r="J26" s="4" t="n">
        <v>44</v>
      </c>
      <c r="K26" s="4" t="n">
        <v>54</v>
      </c>
      <c r="L26" s="4" t="n">
        <v>54</v>
      </c>
      <c r="M26" s="4" t="n">
        <v>55</v>
      </c>
      <c r="N26" s="4" t="n">
        <v>53</v>
      </c>
      <c r="O26" s="4" t="n">
        <v>46</v>
      </c>
      <c r="P26" s="4" t="n">
        <v>40</v>
      </c>
      <c r="Q26" s="4" t="n">
        <v>40</v>
      </c>
      <c r="R26" s="4" t="n">
        <v>45</v>
      </c>
      <c r="S26" s="4" t="n">
        <v>50</v>
      </c>
      <c r="T26" s="4" t="n">
        <v>55</v>
      </c>
      <c r="U26" s="4" t="n">
        <v>59</v>
      </c>
      <c r="V26" s="4" t="n">
        <v>58</v>
      </c>
      <c r="W26" s="4" t="n">
        <v>58</v>
      </c>
      <c r="X26" s="4" t="n">
        <v>55</v>
      </c>
      <c r="Y26" s="4" t="n">
        <v>49</v>
      </c>
      <c r="Z26" s="4" t="n">
        <v>60</v>
      </c>
      <c r="AA26" s="4" t="n">
        <v>52</v>
      </c>
      <c r="AB26" s="4" t="n">
        <v>49</v>
      </c>
      <c r="AC26" s="4" t="n">
        <v>57</v>
      </c>
      <c r="AD26" s="4" t="n">
        <v>54</v>
      </c>
      <c r="AE26" s="4" t="n">
        <v>45</v>
      </c>
      <c r="AF26" s="4" t="n">
        <v>44</v>
      </c>
      <c r="AG26" s="4" t="n">
        <v>45</v>
      </c>
      <c r="AH26" s="4"/>
      <c r="AI26" s="7" t="n">
        <v>48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4</v>
      </c>
      <c r="D27" s="4" t="n">
        <v>35</v>
      </c>
      <c r="E27" s="4" t="n">
        <v>42</v>
      </c>
      <c r="F27" s="4" t="n">
        <v>46</v>
      </c>
      <c r="G27" s="4" t="n">
        <v>42</v>
      </c>
      <c r="H27" s="4" t="n">
        <v>40</v>
      </c>
      <c r="I27" s="4" t="n">
        <v>50</v>
      </c>
      <c r="J27" s="4" t="n">
        <v>45</v>
      </c>
      <c r="K27" s="4" t="n">
        <v>53</v>
      </c>
      <c r="L27" s="4" t="n">
        <v>43</v>
      </c>
      <c r="M27" s="4" t="n">
        <v>40</v>
      </c>
      <c r="N27" s="4" t="n">
        <v>56</v>
      </c>
      <c r="O27" s="4" t="n">
        <v>63</v>
      </c>
      <c r="P27" s="4" t="n">
        <v>47</v>
      </c>
      <c r="Q27" s="4" t="n">
        <v>42</v>
      </c>
      <c r="R27" s="4" t="n">
        <v>43</v>
      </c>
      <c r="S27" s="4" t="n">
        <v>46</v>
      </c>
      <c r="T27" s="4" t="n">
        <v>48</v>
      </c>
      <c r="U27" s="4" t="n">
        <v>44</v>
      </c>
      <c r="V27" s="4" t="n">
        <v>41</v>
      </c>
      <c r="W27" s="4" t="n">
        <v>45</v>
      </c>
      <c r="X27" s="4" t="n">
        <v>52</v>
      </c>
      <c r="Y27" s="4" t="n">
        <v>58</v>
      </c>
      <c r="Z27" s="4" t="n">
        <v>57</v>
      </c>
      <c r="AA27" s="4" t="n">
        <v>43</v>
      </c>
      <c r="AB27" s="4" t="n">
        <v>42</v>
      </c>
      <c r="AC27" s="4" t="n">
        <v>45</v>
      </c>
      <c r="AD27" s="4" t="n">
        <v>44</v>
      </c>
      <c r="AE27" s="4" t="n">
        <v>54</v>
      </c>
      <c r="AF27" s="4" t="n">
        <v>50</v>
      </c>
      <c r="AG27" s="4" t="n">
        <v>54</v>
      </c>
      <c r="AH27" s="4"/>
      <c r="AI27" s="7" t="n">
        <v>46.9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4</v>
      </c>
      <c r="D28" s="4" t="n">
        <v>38</v>
      </c>
      <c r="E28" s="4" t="n">
        <v>38</v>
      </c>
      <c r="F28" s="4" t="n">
        <v>30</v>
      </c>
      <c r="G28" s="4" t="n">
        <v>25</v>
      </c>
      <c r="H28" s="4" t="n">
        <v>30</v>
      </c>
      <c r="I28" s="4" t="n">
        <v>32</v>
      </c>
      <c r="J28" s="4" t="n">
        <v>34</v>
      </c>
      <c r="K28" s="4" t="n">
        <v>36</v>
      </c>
      <c r="L28" s="4" t="n">
        <v>35</v>
      </c>
      <c r="M28" s="4" t="n">
        <v>37</v>
      </c>
      <c r="N28" s="4" t="n">
        <v>42</v>
      </c>
      <c r="O28" s="4" t="n">
        <v>46</v>
      </c>
      <c r="P28" s="4" t="n">
        <v>58</v>
      </c>
      <c r="Q28" s="4" t="n">
        <v>44</v>
      </c>
      <c r="R28" s="4" t="n">
        <v>41</v>
      </c>
      <c r="S28" s="4" t="n">
        <v>47</v>
      </c>
      <c r="T28" s="4" t="n">
        <v>58</v>
      </c>
      <c r="U28" s="4" t="n">
        <v>58</v>
      </c>
      <c r="V28" s="4" t="n">
        <v>53</v>
      </c>
      <c r="W28" s="4" t="n">
        <v>54</v>
      </c>
      <c r="X28" s="4" t="n">
        <v>61</v>
      </c>
      <c r="Y28" s="4" t="n">
        <v>60</v>
      </c>
      <c r="Z28" s="4" t="n">
        <v>55</v>
      </c>
      <c r="AA28" s="4" t="n">
        <v>51</v>
      </c>
      <c r="AB28" s="4" t="n">
        <v>59</v>
      </c>
      <c r="AC28" s="4" t="n">
        <v>62</v>
      </c>
      <c r="AD28" s="4" t="n">
        <v>58</v>
      </c>
      <c r="AE28" s="4" t="n">
        <v>55</v>
      </c>
      <c r="AF28" s="4" t="n">
        <v>60</v>
      </c>
      <c r="AG28" s="4" t="n">
        <v>61</v>
      </c>
      <c r="AH28" s="4"/>
      <c r="AI28" s="7" t="n">
        <v>47.25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4</v>
      </c>
      <c r="D29" s="4" t="n">
        <v>51</v>
      </c>
      <c r="E29" s="4" t="n">
        <v>49</v>
      </c>
      <c r="F29" s="4" t="n">
        <v>45</v>
      </c>
      <c r="G29" s="4" t="n">
        <v>56</v>
      </c>
      <c r="H29" s="4" t="n">
        <v>48</v>
      </c>
      <c r="I29" s="4" t="n">
        <v>44</v>
      </c>
      <c r="J29" s="4" t="n">
        <v>50</v>
      </c>
      <c r="K29" s="4" t="n">
        <v>38</v>
      </c>
      <c r="L29" s="4" t="n">
        <v>29</v>
      </c>
      <c r="M29" s="4" t="n">
        <v>32</v>
      </c>
      <c r="N29" s="4" t="n">
        <v>36</v>
      </c>
      <c r="O29" s="4" t="n">
        <v>41</v>
      </c>
      <c r="P29" s="4" t="n">
        <v>36</v>
      </c>
      <c r="Q29" s="4" t="n">
        <v>37</v>
      </c>
      <c r="R29" s="4" t="n">
        <v>42</v>
      </c>
      <c r="S29" s="4" t="n">
        <v>46</v>
      </c>
      <c r="T29" s="4" t="n">
        <v>43</v>
      </c>
      <c r="U29" s="4" t="n">
        <v>39</v>
      </c>
      <c r="V29" s="4" t="n">
        <v>39</v>
      </c>
      <c r="W29" s="4" t="n">
        <v>41</v>
      </c>
      <c r="X29" s="4" t="n">
        <v>40</v>
      </c>
      <c r="Y29" s="4" t="n">
        <v>48</v>
      </c>
      <c r="Z29" s="4" t="n">
        <v>50</v>
      </c>
      <c r="AA29" s="4" t="n">
        <v>35</v>
      </c>
      <c r="AB29" s="4" t="n">
        <v>38</v>
      </c>
      <c r="AC29" s="4" t="n">
        <v>46</v>
      </c>
      <c r="AD29" s="4" t="n">
        <v>60</v>
      </c>
      <c r="AE29" s="4" t="n">
        <v>50</v>
      </c>
      <c r="AF29" s="4" t="n">
        <v>45</v>
      </c>
      <c r="AG29" s="4" t="n">
        <v>48</v>
      </c>
      <c r="AH29" s="4"/>
      <c r="AI29" s="7" t="n">
        <v>43.2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4</v>
      </c>
      <c r="D30" s="4" t="n">
        <v>46</v>
      </c>
      <c r="E30" s="4" t="n">
        <v>44</v>
      </c>
      <c r="F30" s="4" t="n">
        <v>59</v>
      </c>
      <c r="G30" s="4" t="n">
        <v>56</v>
      </c>
      <c r="H30" s="4" t="n">
        <v>51</v>
      </c>
      <c r="I30" s="4" t="n">
        <v>39</v>
      </c>
      <c r="J30" s="4" t="n">
        <v>62</v>
      </c>
      <c r="K30" s="4" t="n">
        <v>43</v>
      </c>
      <c r="L30" s="4" t="n">
        <v>41</v>
      </c>
      <c r="M30" s="4" t="n">
        <v>51</v>
      </c>
      <c r="N30" s="4" t="n">
        <v>46</v>
      </c>
      <c r="O30" s="4" t="n">
        <v>54</v>
      </c>
      <c r="P30" s="4" t="n">
        <v>38</v>
      </c>
      <c r="Q30" s="4" t="n">
        <v>31</v>
      </c>
      <c r="R30" s="4" t="n">
        <v>38</v>
      </c>
      <c r="S30" s="4" t="n">
        <v>46</v>
      </c>
      <c r="T30" s="4" t="n">
        <v>43</v>
      </c>
      <c r="U30" s="4" t="n">
        <v>45</v>
      </c>
      <c r="V30" s="4" t="n">
        <v>42</v>
      </c>
      <c r="W30" s="4" t="n">
        <v>36</v>
      </c>
      <c r="X30" s="4" t="n">
        <v>34</v>
      </c>
      <c r="Y30" s="4" t="n">
        <v>33</v>
      </c>
      <c r="Z30" s="4" t="n">
        <v>39</v>
      </c>
      <c r="AA30" s="4" t="n">
        <v>38</v>
      </c>
      <c r="AB30" s="4" t="n">
        <v>38</v>
      </c>
      <c r="AC30" s="4" t="n">
        <v>41</v>
      </c>
      <c r="AD30" s="4" t="n">
        <v>43</v>
      </c>
      <c r="AE30" s="4" t="n">
        <v>42</v>
      </c>
      <c r="AF30" s="4" t="n">
        <v>40</v>
      </c>
      <c r="AG30" s="4" t="n">
        <v>37</v>
      </c>
      <c r="AH30" s="4"/>
      <c r="AI30" s="7" t="n">
        <v>43.05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4</v>
      </c>
      <c r="D31" s="4" t="n">
        <v>38</v>
      </c>
      <c r="E31" s="4" t="n">
        <v>40</v>
      </c>
      <c r="F31" s="4" t="n">
        <v>44</v>
      </c>
      <c r="G31" s="4" t="n">
        <v>43</v>
      </c>
      <c r="H31" s="4" t="n">
        <v>41</v>
      </c>
      <c r="I31" s="4" t="n">
        <v>46</v>
      </c>
      <c r="J31" s="4" t="n">
        <v>41</v>
      </c>
      <c r="K31" s="4" t="n">
        <v>38</v>
      </c>
      <c r="L31" s="4" t="n">
        <v>35</v>
      </c>
      <c r="M31" s="4" t="n">
        <v>33</v>
      </c>
      <c r="N31" s="4" t="n">
        <v>38</v>
      </c>
      <c r="O31" s="4" t="n">
        <v>41</v>
      </c>
      <c r="P31" s="4" t="n">
        <v>44</v>
      </c>
      <c r="Q31" s="4" t="n">
        <v>49</v>
      </c>
      <c r="R31" s="4" t="n">
        <v>55</v>
      </c>
      <c r="S31" s="4" t="n">
        <v>59</v>
      </c>
      <c r="T31" s="4" t="n">
        <v>55</v>
      </c>
      <c r="U31" s="4" t="n">
        <v>65</v>
      </c>
      <c r="V31" s="4" t="n">
        <v>54</v>
      </c>
      <c r="W31" s="4" t="n">
        <v>40</v>
      </c>
      <c r="X31" s="4" t="n">
        <v>44</v>
      </c>
      <c r="Y31" s="4" t="n">
        <v>46</v>
      </c>
      <c r="Z31" s="4" t="n">
        <v>48</v>
      </c>
      <c r="AA31" s="4" t="n">
        <v>52</v>
      </c>
      <c r="AB31" s="4" t="n">
        <v>54</v>
      </c>
      <c r="AC31" s="4" t="n">
        <v>58</v>
      </c>
      <c r="AD31" s="4" t="n">
        <v>58</v>
      </c>
      <c r="AE31" s="4" t="n">
        <v>64</v>
      </c>
      <c r="AF31" s="4" t="n">
        <v>61</v>
      </c>
      <c r="AG31" s="4" t="n">
        <v>66</v>
      </c>
      <c r="AH31" s="4"/>
      <c r="AI31" s="7" t="n">
        <v>48.1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4</v>
      </c>
      <c r="D32" s="4" t="n">
        <v>32</v>
      </c>
      <c r="E32" s="4" t="n">
        <v>34</v>
      </c>
      <c r="F32" s="4" t="n">
        <v>39</v>
      </c>
      <c r="G32" s="4" t="n">
        <v>48</v>
      </c>
      <c r="H32" s="4" t="n">
        <v>50</v>
      </c>
      <c r="I32" s="4" t="n">
        <v>53</v>
      </c>
      <c r="J32" s="4" t="n">
        <v>45</v>
      </c>
      <c r="K32" s="4" t="n">
        <v>40</v>
      </c>
      <c r="L32" s="4" t="n">
        <v>48</v>
      </c>
      <c r="M32" s="4" t="n">
        <v>40</v>
      </c>
      <c r="N32" s="4" t="n">
        <v>49</v>
      </c>
      <c r="O32" s="4" t="n">
        <v>53</v>
      </c>
      <c r="P32" s="4" t="n">
        <v>47</v>
      </c>
      <c r="Q32" s="4" t="n">
        <v>45</v>
      </c>
      <c r="R32" s="4" t="n">
        <v>44</v>
      </c>
      <c r="S32" s="4" t="n">
        <v>45</v>
      </c>
      <c r="T32" s="4" t="n">
        <v>42</v>
      </c>
      <c r="U32" s="4" t="n">
        <v>46</v>
      </c>
      <c r="V32" s="4" t="n">
        <v>51</v>
      </c>
      <c r="W32" s="4" t="n">
        <v>57</v>
      </c>
      <c r="X32" s="4" t="n">
        <v>60</v>
      </c>
      <c r="Y32" s="4" t="n">
        <v>52</v>
      </c>
      <c r="Z32" s="4" t="n">
        <v>51</v>
      </c>
      <c r="AA32" s="4" t="n">
        <v>63</v>
      </c>
      <c r="AB32" s="4" t="n">
        <v>60</v>
      </c>
      <c r="AC32" s="4" t="n">
        <v>49</v>
      </c>
      <c r="AD32" s="4" t="n">
        <v>52</v>
      </c>
      <c r="AE32" s="4" t="n">
        <v>58</v>
      </c>
      <c r="AF32" s="4" t="n">
        <v>62</v>
      </c>
      <c r="AG32" s="4" t="n">
        <v>66</v>
      </c>
      <c r="AH32" s="4"/>
      <c r="AI32" s="7" t="n">
        <v>49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4</v>
      </c>
      <c r="D33" s="4" t="n">
        <v>40</v>
      </c>
      <c r="E33" s="4" t="n">
        <v>21</v>
      </c>
      <c r="F33" s="4" t="n">
        <v>31</v>
      </c>
      <c r="G33" s="4" t="n">
        <v>35</v>
      </c>
      <c r="H33" s="4" t="n">
        <v>40</v>
      </c>
      <c r="I33" s="4" t="n">
        <v>38</v>
      </c>
      <c r="J33" s="4" t="n">
        <v>32</v>
      </c>
      <c r="K33" s="4" t="n">
        <v>36</v>
      </c>
      <c r="L33" s="4" t="n">
        <v>39</v>
      </c>
      <c r="M33" s="4" t="n">
        <v>40</v>
      </c>
      <c r="N33" s="4" t="n">
        <v>54</v>
      </c>
      <c r="O33" s="4" t="n">
        <v>62</v>
      </c>
      <c r="P33" s="4" t="n">
        <v>60</v>
      </c>
      <c r="Q33" s="4" t="n">
        <v>59</v>
      </c>
      <c r="R33" s="4" t="n">
        <v>69</v>
      </c>
      <c r="S33" s="4" t="n">
        <v>72</v>
      </c>
      <c r="T33" s="4" t="n">
        <v>66</v>
      </c>
      <c r="U33" s="4" t="n">
        <v>69</v>
      </c>
      <c r="V33" s="4" t="n">
        <v>58</v>
      </c>
      <c r="W33" s="4" t="n">
        <v>59</v>
      </c>
      <c r="X33" s="4" t="n">
        <v>52</v>
      </c>
      <c r="Y33" s="4" t="n">
        <v>49</v>
      </c>
      <c r="Z33" s="4" t="n">
        <v>52</v>
      </c>
      <c r="AA33" s="4" t="n">
        <v>60</v>
      </c>
      <c r="AB33" s="4" t="n">
        <v>61</v>
      </c>
      <c r="AC33" s="4" t="n">
        <v>60</v>
      </c>
      <c r="AD33" s="4" t="n">
        <v>64</v>
      </c>
      <c r="AE33" s="4" t="n">
        <v>61</v>
      </c>
      <c r="AF33" s="4" t="n">
        <v>67</v>
      </c>
      <c r="AG33" s="4" t="n">
        <v>59</v>
      </c>
      <c r="AH33" s="4"/>
      <c r="AI33" s="7" t="n">
        <v>51.8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4</v>
      </c>
      <c r="D34" s="4" t="n">
        <v>42</v>
      </c>
      <c r="E34" s="4" t="n">
        <v>46</v>
      </c>
      <c r="F34" s="4" t="n">
        <v>46</v>
      </c>
      <c r="G34" s="4" t="n">
        <v>48</v>
      </c>
      <c r="H34" s="4" t="n">
        <v>41</v>
      </c>
      <c r="I34" s="4" t="n">
        <v>36</v>
      </c>
      <c r="J34" s="4" t="n">
        <v>40</v>
      </c>
      <c r="K34" s="4" t="n">
        <v>42</v>
      </c>
      <c r="L34" s="4" t="n">
        <v>37</v>
      </c>
      <c r="M34" s="4" t="n">
        <v>35</v>
      </c>
      <c r="N34" s="4" t="n">
        <v>38</v>
      </c>
      <c r="O34" s="4" t="n">
        <v>36</v>
      </c>
      <c r="P34" s="4" t="n">
        <v>42</v>
      </c>
      <c r="Q34" s="4" t="n">
        <v>42</v>
      </c>
      <c r="R34" s="4" t="n">
        <v>43</v>
      </c>
      <c r="S34" s="4" t="n">
        <v>39</v>
      </c>
      <c r="T34" s="4" t="n">
        <v>43</v>
      </c>
      <c r="U34" s="4" t="n">
        <v>53</v>
      </c>
      <c r="V34" s="4" t="n">
        <v>31</v>
      </c>
      <c r="W34" s="4" t="n">
        <v>34</v>
      </c>
      <c r="X34" s="4" t="n">
        <v>50</v>
      </c>
      <c r="Y34" s="4" t="n">
        <v>64</v>
      </c>
      <c r="Z34" s="4" t="n">
        <v>60</v>
      </c>
      <c r="AA34" s="4" t="n">
        <v>61</v>
      </c>
      <c r="AB34" s="4" t="n">
        <v>58</v>
      </c>
      <c r="AC34" s="4" t="n">
        <v>52</v>
      </c>
      <c r="AD34" s="4" t="n">
        <v>51</v>
      </c>
      <c r="AE34" s="4" t="n">
        <v>57</v>
      </c>
      <c r="AF34" s="4" t="n">
        <v>45</v>
      </c>
      <c r="AG34" s="4" t="n">
        <v>43</v>
      </c>
      <c r="AH34" s="4"/>
      <c r="AI34" s="7" t="n">
        <v>44.95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4</v>
      </c>
      <c r="D35" s="4" t="n">
        <v>37</v>
      </c>
      <c r="E35" s="4" t="n">
        <v>35</v>
      </c>
      <c r="F35" s="4" t="n">
        <v>38</v>
      </c>
      <c r="G35" s="4" t="n">
        <v>34</v>
      </c>
      <c r="H35" s="4" t="n">
        <v>30</v>
      </c>
      <c r="I35" s="4" t="n">
        <v>37</v>
      </c>
      <c r="J35" s="4" t="n">
        <v>43</v>
      </c>
      <c r="K35" s="4" t="n">
        <v>45</v>
      </c>
      <c r="L35" s="4" t="n">
        <v>45</v>
      </c>
      <c r="M35" s="4" t="n">
        <v>44</v>
      </c>
      <c r="N35" s="4" t="n">
        <v>49</v>
      </c>
      <c r="O35" s="4" t="n">
        <v>52</v>
      </c>
      <c r="P35" s="4" t="n">
        <v>47</v>
      </c>
      <c r="Q35" s="4" t="n">
        <v>46</v>
      </c>
      <c r="R35" s="4" t="n">
        <v>52</v>
      </c>
      <c r="S35" s="4" t="n">
        <v>62</v>
      </c>
      <c r="T35" s="4" t="n">
        <v>53</v>
      </c>
      <c r="U35" s="4" t="n">
        <v>40</v>
      </c>
      <c r="V35" s="4" t="n">
        <v>39</v>
      </c>
      <c r="W35" s="4" t="n">
        <v>43</v>
      </c>
      <c r="X35" s="4" t="n">
        <v>45</v>
      </c>
      <c r="Y35" s="4" t="n">
        <v>49</v>
      </c>
      <c r="Z35" s="4" t="n">
        <v>46</v>
      </c>
      <c r="AA35" s="4" t="n">
        <v>45</v>
      </c>
      <c r="AB35" s="4" t="n">
        <v>44</v>
      </c>
      <c r="AC35" s="4" t="n">
        <v>49</v>
      </c>
      <c r="AD35" s="4" t="n">
        <v>49</v>
      </c>
      <c r="AE35" s="4" t="n">
        <v>54</v>
      </c>
      <c r="AF35" s="4" t="n">
        <v>52</v>
      </c>
      <c r="AG35" s="4" t="n">
        <v>52</v>
      </c>
      <c r="AH35" s="4"/>
      <c r="AI35" s="7" t="n">
        <v>44.9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4</v>
      </c>
      <c r="D36" s="4" t="n">
        <v>20</v>
      </c>
      <c r="E36" s="4" t="n">
        <v>23</v>
      </c>
      <c r="F36" s="4" t="n">
        <v>25</v>
      </c>
      <c r="G36" s="4" t="n">
        <v>31</v>
      </c>
      <c r="H36" s="4" t="n">
        <v>34</v>
      </c>
      <c r="I36" s="4" t="n">
        <v>38</v>
      </c>
      <c r="J36" s="4" t="n">
        <v>35</v>
      </c>
      <c r="K36" s="4" t="n">
        <v>36</v>
      </c>
      <c r="L36" s="4" t="n">
        <v>41</v>
      </c>
      <c r="M36" s="4" t="n">
        <v>44</v>
      </c>
      <c r="N36" s="4" t="n">
        <v>54</v>
      </c>
      <c r="O36" s="4" t="n">
        <v>57</v>
      </c>
      <c r="P36" s="4" t="n">
        <v>65</v>
      </c>
      <c r="Q36" s="4" t="n">
        <v>56</v>
      </c>
      <c r="R36" s="4" t="n">
        <v>45</v>
      </c>
      <c r="S36" s="4" t="n">
        <v>46</v>
      </c>
      <c r="T36" s="4" t="n">
        <v>56</v>
      </c>
      <c r="U36" s="4" t="n">
        <v>51</v>
      </c>
      <c r="V36" s="4" t="n">
        <v>50</v>
      </c>
      <c r="W36" s="4" t="n">
        <v>55</v>
      </c>
      <c r="X36" s="4" t="n">
        <v>51</v>
      </c>
      <c r="Y36" s="4" t="n">
        <v>48</v>
      </c>
      <c r="Z36" s="4" t="n">
        <v>54</v>
      </c>
      <c r="AA36" s="4" t="n">
        <v>57</v>
      </c>
      <c r="AB36" s="4" t="n">
        <v>65</v>
      </c>
      <c r="AC36" s="4" t="n">
        <v>69</v>
      </c>
      <c r="AD36" s="4" t="n">
        <v>70</v>
      </c>
      <c r="AE36" s="4" t="n">
        <v>66</v>
      </c>
      <c r="AF36" s="4" t="n">
        <v>67</v>
      </c>
      <c r="AG36" s="4" t="n">
        <v>54</v>
      </c>
      <c r="AH36" s="4"/>
      <c r="AI36" s="7" t="n">
        <v>48.5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4</v>
      </c>
      <c r="D37" s="4" t="n">
        <v>37</v>
      </c>
      <c r="E37" s="4" t="n">
        <v>41</v>
      </c>
      <c r="F37" s="4" t="n">
        <v>38</v>
      </c>
      <c r="G37" s="4" t="n">
        <v>37</v>
      </c>
      <c r="H37" s="4" t="n">
        <v>46</v>
      </c>
      <c r="I37" s="4" t="n">
        <v>54</v>
      </c>
      <c r="J37" s="4" t="n">
        <v>61</v>
      </c>
      <c r="K37" s="4" t="n">
        <v>46</v>
      </c>
      <c r="L37" s="4" t="n">
        <v>35</v>
      </c>
      <c r="M37" s="4" t="n">
        <v>31</v>
      </c>
      <c r="N37" s="4" t="n">
        <v>30</v>
      </c>
      <c r="O37" s="4" t="n">
        <v>32</v>
      </c>
      <c r="P37" s="4" t="n">
        <v>36</v>
      </c>
      <c r="Q37" s="4" t="n">
        <v>46</v>
      </c>
      <c r="R37" s="4" t="n">
        <v>44</v>
      </c>
      <c r="S37" s="4" t="n">
        <v>43</v>
      </c>
      <c r="T37" s="4" t="n">
        <v>51</v>
      </c>
      <c r="U37" s="4" t="n">
        <v>48</v>
      </c>
      <c r="V37" s="4" t="n">
        <v>55</v>
      </c>
      <c r="W37" s="4" t="n">
        <v>56</v>
      </c>
      <c r="X37" s="4" t="n">
        <v>55</v>
      </c>
      <c r="Y37" s="4" t="n">
        <v>57</v>
      </c>
      <c r="Z37" s="4" t="n">
        <v>55</v>
      </c>
      <c r="AA37" s="4" t="n">
        <v>59</v>
      </c>
      <c r="AB37" s="4" t="n">
        <v>56</v>
      </c>
      <c r="AC37" s="4" t="n">
        <v>57</v>
      </c>
      <c r="AD37" s="4" t="n">
        <v>59</v>
      </c>
      <c r="AE37" s="4" t="n">
        <v>62</v>
      </c>
      <c r="AF37" s="4" t="n">
        <v>64</v>
      </c>
      <c r="AG37" s="4" t="n">
        <v>56</v>
      </c>
      <c r="AH37" s="4"/>
      <c r="AI37" s="7" t="n">
        <v>48.05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4</v>
      </c>
      <c r="D38" s="4" t="n">
        <v>37</v>
      </c>
      <c r="E38" s="4" t="n">
        <v>38</v>
      </c>
      <c r="F38" s="4" t="n">
        <v>41</v>
      </c>
      <c r="G38" s="4" t="n">
        <v>43</v>
      </c>
      <c r="H38" s="4" t="n">
        <v>42</v>
      </c>
      <c r="I38" s="4" t="n">
        <v>39</v>
      </c>
      <c r="J38" s="4" t="n">
        <v>39</v>
      </c>
      <c r="K38" s="4" t="n">
        <v>43</v>
      </c>
      <c r="L38" s="4" t="n">
        <v>44</v>
      </c>
      <c r="M38" s="4" t="n">
        <v>45</v>
      </c>
      <c r="N38" s="4" t="n">
        <v>45</v>
      </c>
      <c r="O38" s="4" t="n">
        <v>45</v>
      </c>
      <c r="P38" s="4" t="n">
        <v>46</v>
      </c>
      <c r="Q38" s="4" t="n">
        <v>45</v>
      </c>
      <c r="R38" s="4" t="n">
        <v>49</v>
      </c>
      <c r="S38" s="4" t="n">
        <v>48</v>
      </c>
      <c r="T38" s="4" t="n">
        <v>43</v>
      </c>
      <c r="U38" s="4" t="n">
        <v>37</v>
      </c>
      <c r="V38" s="4" t="n">
        <v>38</v>
      </c>
      <c r="W38" s="4" t="n">
        <v>39</v>
      </c>
      <c r="X38" s="4" t="n">
        <v>41</v>
      </c>
      <c r="Y38" s="4" t="n">
        <v>45</v>
      </c>
      <c r="Z38" s="4" t="n">
        <v>51</v>
      </c>
      <c r="AA38" s="4" t="n">
        <v>54</v>
      </c>
      <c r="AB38" s="4" t="n">
        <v>57</v>
      </c>
      <c r="AC38" s="4" t="n">
        <v>58</v>
      </c>
      <c r="AD38" s="4" t="n">
        <v>65</v>
      </c>
      <c r="AE38" s="4" t="n">
        <v>65</v>
      </c>
      <c r="AF38" s="4" t="n">
        <v>67</v>
      </c>
      <c r="AG38" s="4" t="n">
        <v>72</v>
      </c>
      <c r="AH38" s="4"/>
      <c r="AI38" s="7" t="n">
        <v>47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4</v>
      </c>
      <c r="D39" s="4" t="n">
        <v>32</v>
      </c>
      <c r="E39" s="4" t="n">
        <v>34</v>
      </c>
      <c r="F39" s="4" t="n">
        <v>37</v>
      </c>
      <c r="G39" s="4" t="n">
        <v>39</v>
      </c>
      <c r="H39" s="4" t="n">
        <v>46</v>
      </c>
      <c r="I39" s="4" t="n">
        <v>47</v>
      </c>
      <c r="J39" s="4" t="n">
        <v>28</v>
      </c>
      <c r="K39" s="4" t="n">
        <v>35</v>
      </c>
      <c r="L39" s="4" t="n">
        <v>46</v>
      </c>
      <c r="M39" s="4" t="n">
        <v>53</v>
      </c>
      <c r="N39" s="4" t="n">
        <v>51</v>
      </c>
      <c r="O39" s="4" t="n">
        <v>42</v>
      </c>
      <c r="P39" s="4" t="n">
        <v>39</v>
      </c>
      <c r="Q39" s="4" t="n">
        <v>39</v>
      </c>
      <c r="R39" s="4" t="n">
        <v>40</v>
      </c>
      <c r="S39" s="4" t="n">
        <v>44</v>
      </c>
      <c r="T39" s="4" t="n">
        <v>49</v>
      </c>
      <c r="U39" s="4" t="n">
        <v>51</v>
      </c>
      <c r="V39" s="4" t="n">
        <v>47</v>
      </c>
      <c r="W39" s="4" t="n">
        <v>50</v>
      </c>
      <c r="X39" s="4" t="n">
        <v>64</v>
      </c>
      <c r="Y39" s="4" t="n">
        <v>61</v>
      </c>
      <c r="Z39" s="4" t="n">
        <v>44</v>
      </c>
      <c r="AA39" s="4" t="n">
        <v>47</v>
      </c>
      <c r="AB39" s="4" t="n">
        <v>48</v>
      </c>
      <c r="AC39" s="4" t="n">
        <v>45</v>
      </c>
      <c r="AD39" s="4" t="n">
        <v>52</v>
      </c>
      <c r="AE39" s="4" t="n">
        <v>55</v>
      </c>
      <c r="AF39" s="4" t="n">
        <v>58</v>
      </c>
      <c r="AG39" s="4" t="n">
        <v>53</v>
      </c>
      <c r="AH39" s="4"/>
      <c r="AI39" s="7" t="n">
        <v>45.6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4</v>
      </c>
      <c r="D40" s="4" t="n">
        <v>54</v>
      </c>
      <c r="E40" s="4" t="n">
        <v>53</v>
      </c>
      <c r="F40" s="4" t="n">
        <v>36</v>
      </c>
      <c r="G40" s="4" t="n">
        <v>35</v>
      </c>
      <c r="H40" s="4" t="n">
        <v>41</v>
      </c>
      <c r="I40" s="4" t="n">
        <v>47</v>
      </c>
      <c r="J40" s="4" t="n">
        <v>47</v>
      </c>
      <c r="K40" s="4" t="n">
        <v>51</v>
      </c>
      <c r="L40" s="4" t="n">
        <v>53</v>
      </c>
      <c r="M40" s="4" t="n">
        <v>48</v>
      </c>
      <c r="N40" s="4" t="n">
        <v>50</v>
      </c>
      <c r="O40" s="4" t="n">
        <v>43</v>
      </c>
      <c r="P40" s="4" t="n">
        <v>39</v>
      </c>
      <c r="Q40" s="4" t="n">
        <v>36</v>
      </c>
      <c r="R40" s="4" t="n">
        <v>41</v>
      </c>
      <c r="S40" s="4" t="n">
        <v>42</v>
      </c>
      <c r="T40" s="4" t="n">
        <v>46</v>
      </c>
      <c r="U40" s="4" t="n">
        <v>51</v>
      </c>
      <c r="V40" s="4" t="n">
        <v>50</v>
      </c>
      <c r="W40" s="4" t="n">
        <v>53</v>
      </c>
      <c r="X40" s="4" t="n">
        <v>39</v>
      </c>
      <c r="Y40" s="4" t="n">
        <v>45</v>
      </c>
      <c r="Z40" s="4" t="n">
        <v>46</v>
      </c>
      <c r="AA40" s="4" t="n">
        <v>46</v>
      </c>
      <c r="AB40" s="4" t="n">
        <v>43</v>
      </c>
      <c r="AC40" s="4" t="n">
        <v>48</v>
      </c>
      <c r="AD40" s="4" t="n">
        <v>53</v>
      </c>
      <c r="AE40" s="4" t="n">
        <v>59</v>
      </c>
      <c r="AF40" s="4" t="n">
        <v>65</v>
      </c>
      <c r="AG40" s="4" t="n">
        <v>44</v>
      </c>
      <c r="AH40" s="4"/>
      <c r="AI40" s="7" t="n">
        <v>46.55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4</v>
      </c>
      <c r="D41" s="4" t="n">
        <v>39</v>
      </c>
      <c r="E41" s="4" t="n">
        <v>33</v>
      </c>
      <c r="F41" s="4" t="n">
        <v>29</v>
      </c>
      <c r="G41" s="4" t="n">
        <v>35</v>
      </c>
      <c r="H41" s="4" t="n">
        <v>41</v>
      </c>
      <c r="I41" s="4" t="n">
        <v>45</v>
      </c>
      <c r="J41" s="4" t="n">
        <v>44</v>
      </c>
      <c r="K41" s="4" t="n">
        <v>40</v>
      </c>
      <c r="L41" s="4" t="n">
        <v>36</v>
      </c>
      <c r="M41" s="4" t="n">
        <v>37</v>
      </c>
      <c r="N41" s="4" t="n">
        <v>39</v>
      </c>
      <c r="O41" s="4" t="n">
        <v>34</v>
      </c>
      <c r="P41" s="4" t="n">
        <v>34</v>
      </c>
      <c r="Q41" s="4" t="n">
        <v>38</v>
      </c>
      <c r="R41" s="4" t="n">
        <v>34</v>
      </c>
      <c r="S41" s="4" t="n">
        <v>31</v>
      </c>
      <c r="T41" s="4" t="n">
        <v>37</v>
      </c>
      <c r="U41" s="4" t="n">
        <v>42</v>
      </c>
      <c r="V41" s="4" t="n">
        <v>33</v>
      </c>
      <c r="W41" s="4" t="n">
        <v>32</v>
      </c>
      <c r="X41" s="4" t="n">
        <v>37</v>
      </c>
      <c r="Y41" s="4" t="n">
        <v>40</v>
      </c>
      <c r="Z41" s="4" t="n">
        <v>60</v>
      </c>
      <c r="AA41" s="4" t="n">
        <v>55</v>
      </c>
      <c r="AB41" s="4" t="n">
        <v>44</v>
      </c>
      <c r="AC41" s="4" t="n">
        <v>43</v>
      </c>
      <c r="AD41" s="4" t="n">
        <v>45</v>
      </c>
      <c r="AE41" s="4" t="n">
        <v>49</v>
      </c>
      <c r="AF41" s="4" t="n">
        <v>56</v>
      </c>
      <c r="AG41" s="4" t="n">
        <v>55</v>
      </c>
      <c r="AH41" s="4"/>
      <c r="AI41" s="7" t="n">
        <v>40.25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4</v>
      </c>
      <c r="D42" s="4" t="n">
        <v>44</v>
      </c>
      <c r="E42" s="4" t="n">
        <v>48</v>
      </c>
      <c r="F42" s="4" t="n">
        <v>53</v>
      </c>
      <c r="G42" s="4" t="n">
        <v>37</v>
      </c>
      <c r="H42" s="4" t="n">
        <v>38</v>
      </c>
      <c r="I42" s="4" t="n">
        <v>37</v>
      </c>
      <c r="J42" s="4" t="n">
        <v>32</v>
      </c>
      <c r="K42" s="4" t="n">
        <v>42</v>
      </c>
      <c r="L42" s="4" t="n">
        <v>55</v>
      </c>
      <c r="M42" s="4" t="n">
        <v>44</v>
      </c>
      <c r="N42" s="4" t="n">
        <v>42</v>
      </c>
      <c r="O42" s="4" t="n">
        <v>47</v>
      </c>
      <c r="P42" s="4" t="n">
        <v>38</v>
      </c>
      <c r="Q42" s="4" t="n">
        <v>36</v>
      </c>
      <c r="R42" s="4" t="n">
        <v>33</v>
      </c>
      <c r="S42" s="4" t="n">
        <v>35</v>
      </c>
      <c r="T42" s="4" t="n">
        <v>39</v>
      </c>
      <c r="U42" s="4" t="n">
        <v>41</v>
      </c>
      <c r="V42" s="4" t="n">
        <v>49</v>
      </c>
      <c r="W42" s="4" t="n">
        <v>43</v>
      </c>
      <c r="X42" s="4" t="n">
        <v>42</v>
      </c>
      <c r="Y42" s="4" t="n">
        <v>47</v>
      </c>
      <c r="Z42" s="4" t="n">
        <v>52</v>
      </c>
      <c r="AA42" s="4" t="n">
        <v>57</v>
      </c>
      <c r="AB42" s="4" t="n">
        <v>52</v>
      </c>
      <c r="AC42" s="4" t="n">
        <v>53</v>
      </c>
      <c r="AD42" s="4" t="n">
        <v>57</v>
      </c>
      <c r="AE42" s="4" t="n">
        <v>61</v>
      </c>
      <c r="AF42" s="4" t="n">
        <v>50</v>
      </c>
      <c r="AG42" s="4" t="n">
        <v>47</v>
      </c>
      <c r="AH42" s="4"/>
      <c r="AI42" s="7" t="n">
        <v>44.8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4</v>
      </c>
      <c r="D43" s="4" t="n">
        <v>38</v>
      </c>
      <c r="E43" s="4" t="n">
        <v>42</v>
      </c>
      <c r="F43" s="4" t="n">
        <v>53</v>
      </c>
      <c r="G43" s="4" t="n">
        <v>43</v>
      </c>
      <c r="H43" s="4" t="n">
        <v>38</v>
      </c>
      <c r="I43" s="4" t="n">
        <v>43</v>
      </c>
      <c r="J43" s="4" t="n">
        <v>52</v>
      </c>
      <c r="K43" s="4" t="n">
        <v>42</v>
      </c>
      <c r="L43" s="4" t="n">
        <v>42</v>
      </c>
      <c r="M43" s="4" t="n">
        <v>42</v>
      </c>
      <c r="N43" s="4" t="n">
        <v>51</v>
      </c>
      <c r="O43" s="4" t="n">
        <v>53</v>
      </c>
      <c r="P43" s="4" t="n">
        <v>59</v>
      </c>
      <c r="Q43" s="4" t="n">
        <v>45</v>
      </c>
      <c r="R43" s="4" t="n">
        <v>38</v>
      </c>
      <c r="S43" s="4" t="n">
        <v>46</v>
      </c>
      <c r="T43" s="4" t="n">
        <v>51</v>
      </c>
      <c r="U43" s="4" t="n">
        <v>55</v>
      </c>
      <c r="V43" s="4" t="n">
        <v>57</v>
      </c>
      <c r="W43" s="4" t="n">
        <v>57</v>
      </c>
      <c r="X43" s="4" t="n">
        <v>54</v>
      </c>
      <c r="Y43" s="4" t="n">
        <v>41</v>
      </c>
      <c r="Z43" s="4" t="n">
        <v>42</v>
      </c>
      <c r="AA43" s="4" t="n">
        <v>53</v>
      </c>
      <c r="AB43" s="4" t="n">
        <v>64</v>
      </c>
      <c r="AC43" s="4" t="n">
        <v>60</v>
      </c>
      <c r="AD43" s="4" t="n">
        <v>58</v>
      </c>
      <c r="AE43" s="4" t="n">
        <v>50</v>
      </c>
      <c r="AF43" s="4" t="n">
        <v>52</v>
      </c>
      <c r="AG43" s="4" t="n">
        <v>52</v>
      </c>
      <c r="AH43" s="4"/>
      <c r="AI43" s="7" t="n">
        <v>48.85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4</v>
      </c>
      <c r="D44" s="4" t="n">
        <v>33</v>
      </c>
      <c r="E44" s="4" t="n">
        <v>45</v>
      </c>
      <c r="F44" s="4" t="n">
        <v>51</v>
      </c>
      <c r="G44" s="4" t="n">
        <v>40</v>
      </c>
      <c r="H44" s="4" t="n">
        <v>30</v>
      </c>
      <c r="I44" s="4" t="n">
        <v>34</v>
      </c>
      <c r="J44" s="4" t="n">
        <v>34</v>
      </c>
      <c r="K44" s="4" t="n">
        <v>36</v>
      </c>
      <c r="L44" s="4" t="n">
        <v>33</v>
      </c>
      <c r="M44" s="4" t="n">
        <v>32</v>
      </c>
      <c r="N44" s="4" t="n">
        <v>42</v>
      </c>
      <c r="O44" s="4" t="n">
        <v>30</v>
      </c>
      <c r="P44" s="4" t="n">
        <v>29</v>
      </c>
      <c r="Q44" s="4" t="n">
        <v>33</v>
      </c>
      <c r="R44" s="4" t="n">
        <v>39</v>
      </c>
      <c r="S44" s="4" t="n">
        <v>32</v>
      </c>
      <c r="T44" s="4" t="n">
        <v>33</v>
      </c>
      <c r="U44" s="4" t="n">
        <v>34</v>
      </c>
      <c r="V44" s="4" t="n">
        <v>39</v>
      </c>
      <c r="W44" s="4" t="n">
        <v>39</v>
      </c>
      <c r="X44" s="4" t="n">
        <v>43</v>
      </c>
      <c r="Y44" s="4" t="n">
        <v>53</v>
      </c>
      <c r="Z44" s="4" t="n">
        <v>49</v>
      </c>
      <c r="AA44" s="4" t="n">
        <v>43</v>
      </c>
      <c r="AB44" s="4" t="n">
        <v>35</v>
      </c>
      <c r="AC44" s="4" t="n">
        <v>36</v>
      </c>
      <c r="AD44" s="4" t="n">
        <v>43</v>
      </c>
      <c r="AE44" s="4" t="n">
        <v>40</v>
      </c>
      <c r="AF44" s="4" t="n">
        <v>35</v>
      </c>
      <c r="AG44" s="4" t="n">
        <v>38</v>
      </c>
      <c r="AH44" s="4"/>
      <c r="AI44" s="7" t="n">
        <v>37.6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4</v>
      </c>
      <c r="D45" s="4" t="n">
        <v>33</v>
      </c>
      <c r="E45" s="4" t="n">
        <v>24</v>
      </c>
      <c r="F45" s="4" t="n">
        <v>35</v>
      </c>
      <c r="G45" s="4" t="n">
        <v>45</v>
      </c>
      <c r="H45" s="4" t="n">
        <v>50</v>
      </c>
      <c r="I45" s="4" t="n">
        <v>46</v>
      </c>
      <c r="J45" s="4" t="n">
        <v>39</v>
      </c>
      <c r="K45" s="4" t="n">
        <v>34</v>
      </c>
      <c r="L45" s="4" t="n">
        <v>44</v>
      </c>
      <c r="M45" s="4" t="n">
        <v>53</v>
      </c>
      <c r="N45" s="4" t="n">
        <v>42</v>
      </c>
      <c r="O45" s="4" t="n">
        <v>49</v>
      </c>
      <c r="P45" s="4" t="n">
        <v>52</v>
      </c>
      <c r="Q45" s="4" t="n">
        <v>59</v>
      </c>
      <c r="R45" s="4" t="n">
        <v>44</v>
      </c>
      <c r="S45" s="4" t="n">
        <v>36</v>
      </c>
      <c r="T45" s="4" t="n">
        <v>47</v>
      </c>
      <c r="U45" s="4" t="n">
        <v>53</v>
      </c>
      <c r="V45" s="4" t="n">
        <v>63</v>
      </c>
      <c r="W45" s="4" t="n">
        <v>51</v>
      </c>
      <c r="X45" s="4" t="n">
        <v>50</v>
      </c>
      <c r="Y45" s="4" t="n">
        <v>64</v>
      </c>
      <c r="Z45" s="4" t="n">
        <v>61</v>
      </c>
      <c r="AA45" s="4" t="n">
        <v>59</v>
      </c>
      <c r="AB45" s="4" t="n">
        <v>52</v>
      </c>
      <c r="AC45" s="4" t="n">
        <v>48</v>
      </c>
      <c r="AD45" s="4" t="n">
        <v>37</v>
      </c>
      <c r="AE45" s="4" t="n">
        <v>36</v>
      </c>
      <c r="AF45" s="4" t="n">
        <v>39</v>
      </c>
      <c r="AG45" s="4" t="n">
        <v>40</v>
      </c>
      <c r="AH45" s="4"/>
      <c r="AI45" s="7" t="n">
        <v>45.9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4</v>
      </c>
      <c r="D46" s="4" t="n">
        <v>39</v>
      </c>
      <c r="E46" s="4" t="n">
        <v>39</v>
      </c>
      <c r="F46" s="4" t="n">
        <v>39</v>
      </c>
      <c r="G46" s="4" t="n">
        <v>39</v>
      </c>
      <c r="H46" s="4" t="n">
        <v>54</v>
      </c>
      <c r="I46" s="4" t="n">
        <v>44</v>
      </c>
      <c r="J46" s="4" t="n">
        <v>42</v>
      </c>
      <c r="K46" s="4" t="n">
        <v>32</v>
      </c>
      <c r="L46" s="4" t="n">
        <v>27</v>
      </c>
      <c r="M46" s="4" t="n">
        <v>30</v>
      </c>
      <c r="N46" s="4" t="n">
        <v>46</v>
      </c>
      <c r="O46" s="4" t="n">
        <v>45</v>
      </c>
      <c r="P46" s="4" t="n">
        <v>37</v>
      </c>
      <c r="Q46" s="4" t="n">
        <v>42</v>
      </c>
      <c r="R46" s="4" t="n">
        <v>44</v>
      </c>
      <c r="S46" s="4" t="n">
        <v>44</v>
      </c>
      <c r="T46" s="4" t="n">
        <v>50</v>
      </c>
      <c r="U46" s="4" t="n">
        <v>50</v>
      </c>
      <c r="V46" s="4" t="n">
        <v>44</v>
      </c>
      <c r="W46" s="4" t="n">
        <v>43</v>
      </c>
      <c r="X46" s="4" t="n">
        <v>36</v>
      </c>
      <c r="Y46" s="4" t="n">
        <v>38</v>
      </c>
      <c r="Z46" s="4" t="n">
        <v>36</v>
      </c>
      <c r="AA46" s="4" t="n">
        <v>48</v>
      </c>
      <c r="AB46" s="4" t="n">
        <v>45</v>
      </c>
      <c r="AC46" s="4" t="n">
        <v>43</v>
      </c>
      <c r="AD46" s="4" t="n">
        <v>42</v>
      </c>
      <c r="AE46" s="4" t="n">
        <v>35</v>
      </c>
      <c r="AF46" s="4" t="n">
        <v>35</v>
      </c>
      <c r="AG46" s="4" t="n">
        <v>36</v>
      </c>
      <c r="AH46" s="4"/>
      <c r="AI46" s="7" t="n">
        <v>40.5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4</v>
      </c>
      <c r="D47" s="4" t="n">
        <v>55</v>
      </c>
      <c r="E47" s="4" t="n">
        <v>56</v>
      </c>
      <c r="F47" s="4" t="n">
        <v>59</v>
      </c>
      <c r="G47" s="4" t="n">
        <v>66</v>
      </c>
      <c r="H47" s="4" t="n">
        <v>50</v>
      </c>
      <c r="I47" s="4" t="n">
        <v>43</v>
      </c>
      <c r="J47" s="4" t="n">
        <v>47</v>
      </c>
      <c r="K47" s="4" t="n">
        <v>56</v>
      </c>
      <c r="L47" s="4" t="n">
        <v>60</v>
      </c>
      <c r="M47" s="4" t="n">
        <v>60</v>
      </c>
      <c r="N47" s="4" t="n">
        <v>50</v>
      </c>
      <c r="O47" s="4" t="n">
        <v>41</v>
      </c>
      <c r="P47" s="4" t="n">
        <v>50</v>
      </c>
      <c r="Q47" s="4" t="n">
        <v>58</v>
      </c>
      <c r="R47" s="4" t="n">
        <v>62</v>
      </c>
      <c r="S47" s="4" t="n">
        <v>39</v>
      </c>
      <c r="T47" s="4" t="n">
        <v>31</v>
      </c>
      <c r="U47" s="4" t="n">
        <v>37</v>
      </c>
      <c r="V47" s="4" t="n">
        <v>42</v>
      </c>
      <c r="W47" s="4" t="n">
        <v>49</v>
      </c>
      <c r="X47" s="4" t="n">
        <v>52</v>
      </c>
      <c r="Y47" s="4" t="n">
        <v>39</v>
      </c>
      <c r="Z47" s="4" t="n">
        <v>25</v>
      </c>
      <c r="AA47" s="4" t="n">
        <v>31</v>
      </c>
      <c r="AB47" s="4" t="n">
        <v>38</v>
      </c>
      <c r="AC47" s="4" t="n">
        <v>43</v>
      </c>
      <c r="AD47" s="4" t="n">
        <v>56</v>
      </c>
      <c r="AE47" s="4" t="n">
        <v>60</v>
      </c>
      <c r="AF47" s="4" t="n">
        <v>71</v>
      </c>
      <c r="AG47" s="4" t="n">
        <v>52</v>
      </c>
      <c r="AH47" s="4"/>
      <c r="AI47" s="7" t="n">
        <v>48.95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4</v>
      </c>
      <c r="D48" s="4" t="n">
        <v>29</v>
      </c>
      <c r="E48" s="4" t="n">
        <v>27</v>
      </c>
      <c r="F48" s="4" t="n">
        <v>31</v>
      </c>
      <c r="G48" s="4" t="n">
        <v>33</v>
      </c>
      <c r="H48" s="4" t="n">
        <v>35</v>
      </c>
      <c r="I48" s="4" t="n">
        <v>29</v>
      </c>
      <c r="J48" s="4" t="n">
        <v>28</v>
      </c>
      <c r="K48" s="4" t="n">
        <v>33</v>
      </c>
      <c r="L48" s="4" t="n">
        <v>41</v>
      </c>
      <c r="M48" s="4" t="n">
        <v>43</v>
      </c>
      <c r="N48" s="4" t="n">
        <v>50</v>
      </c>
      <c r="O48" s="4" t="n">
        <v>50</v>
      </c>
      <c r="P48" s="4" t="n">
        <v>51</v>
      </c>
      <c r="Q48" s="4" t="n">
        <v>43</v>
      </c>
      <c r="R48" s="4" t="n">
        <v>40</v>
      </c>
      <c r="S48" s="4" t="n">
        <v>46</v>
      </c>
      <c r="T48" s="4" t="n">
        <v>51</v>
      </c>
      <c r="U48" s="4" t="n">
        <v>56</v>
      </c>
      <c r="V48" s="4" t="n">
        <v>48</v>
      </c>
      <c r="W48" s="4" t="n">
        <v>53</v>
      </c>
      <c r="X48" s="4" t="n">
        <v>47</v>
      </c>
      <c r="Y48" s="4" t="n">
        <v>44</v>
      </c>
      <c r="Z48" s="4" t="n">
        <v>43</v>
      </c>
      <c r="AA48" s="4" t="n">
        <v>46</v>
      </c>
      <c r="AB48" s="4" t="n">
        <v>50</v>
      </c>
      <c r="AC48" s="4" t="n">
        <v>55</v>
      </c>
      <c r="AD48" s="4" t="n">
        <v>61</v>
      </c>
      <c r="AE48" s="4" t="n">
        <v>55</v>
      </c>
      <c r="AF48" s="4" t="n">
        <v>55</v>
      </c>
      <c r="AG48" s="4" t="n">
        <v>54</v>
      </c>
      <c r="AH48" s="4"/>
      <c r="AI48" s="7" t="n">
        <v>43.95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4</v>
      </c>
      <c r="D49" s="4" t="n">
        <v>36</v>
      </c>
      <c r="E49" s="4" t="n">
        <v>36</v>
      </c>
      <c r="F49" s="4" t="n">
        <v>38</v>
      </c>
      <c r="G49" s="4" t="n">
        <v>54</v>
      </c>
      <c r="H49" s="4" t="n">
        <v>59</v>
      </c>
      <c r="I49" s="4" t="n">
        <v>52</v>
      </c>
      <c r="J49" s="4" t="n">
        <v>36</v>
      </c>
      <c r="K49" s="4" t="n">
        <v>48</v>
      </c>
      <c r="L49" s="4" t="n">
        <v>50</v>
      </c>
      <c r="M49" s="4" t="n">
        <v>49</v>
      </c>
      <c r="N49" s="4" t="n">
        <v>58</v>
      </c>
      <c r="O49" s="4" t="n">
        <v>47</v>
      </c>
      <c r="P49" s="4" t="n">
        <v>47</v>
      </c>
      <c r="Q49" s="4" t="n">
        <v>59</v>
      </c>
      <c r="R49" s="4" t="n">
        <v>52</v>
      </c>
      <c r="S49" s="4" t="n">
        <v>39</v>
      </c>
      <c r="T49" s="4" t="n">
        <v>34</v>
      </c>
      <c r="U49" s="4" t="n">
        <v>38</v>
      </c>
      <c r="V49" s="4" t="n">
        <v>41</v>
      </c>
      <c r="W49" s="4" t="n">
        <v>46</v>
      </c>
      <c r="X49" s="4" t="n">
        <v>56</v>
      </c>
      <c r="Y49" s="4" t="n">
        <v>44</v>
      </c>
      <c r="Z49" s="4" t="n">
        <v>51</v>
      </c>
      <c r="AA49" s="4" t="n">
        <v>52</v>
      </c>
      <c r="AB49" s="4" t="n">
        <v>55</v>
      </c>
      <c r="AC49" s="4" t="n">
        <v>54</v>
      </c>
      <c r="AD49" s="4" t="n">
        <v>44</v>
      </c>
      <c r="AE49" s="4" t="n">
        <v>41</v>
      </c>
      <c r="AF49" s="4" t="n">
        <v>46</v>
      </c>
      <c r="AG49" s="4" t="n">
        <v>47</v>
      </c>
      <c r="AH49" s="4"/>
      <c r="AI49" s="7" t="n">
        <v>46.7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4</v>
      </c>
      <c r="D50" s="4" t="n">
        <v>47</v>
      </c>
      <c r="E50" s="4" t="n">
        <v>44</v>
      </c>
      <c r="F50" s="4" t="n">
        <v>43</v>
      </c>
      <c r="G50" s="4" t="n">
        <v>36</v>
      </c>
      <c r="H50" s="4" t="n">
        <v>39</v>
      </c>
      <c r="I50" s="4" t="n">
        <v>40</v>
      </c>
      <c r="J50" s="4" t="n">
        <v>34</v>
      </c>
      <c r="K50" s="4" t="n">
        <v>37</v>
      </c>
      <c r="L50" s="4" t="n">
        <v>36</v>
      </c>
      <c r="M50" s="4" t="n">
        <v>39</v>
      </c>
      <c r="N50" s="4" t="n">
        <v>36</v>
      </c>
      <c r="O50" s="4" t="n">
        <v>39</v>
      </c>
      <c r="P50" s="4" t="n">
        <v>45</v>
      </c>
      <c r="Q50" s="4" t="n">
        <v>45</v>
      </c>
      <c r="R50" s="4" t="n">
        <v>51</v>
      </c>
      <c r="S50" s="4" t="n">
        <v>63</v>
      </c>
      <c r="T50" s="4" t="n">
        <v>63</v>
      </c>
      <c r="U50" s="4" t="n">
        <v>54</v>
      </c>
      <c r="V50" s="4" t="n">
        <v>46</v>
      </c>
      <c r="W50" s="4" t="n">
        <v>41</v>
      </c>
      <c r="X50" s="4" t="n">
        <v>51</v>
      </c>
      <c r="Y50" s="4" t="n">
        <v>67</v>
      </c>
      <c r="Z50" s="4" t="n">
        <v>68</v>
      </c>
      <c r="AA50" s="4" t="n">
        <v>58</v>
      </c>
      <c r="AB50" s="4" t="n">
        <v>48</v>
      </c>
      <c r="AC50" s="4" t="n">
        <v>47</v>
      </c>
      <c r="AD50" s="4" t="n">
        <v>44</v>
      </c>
      <c r="AE50" s="4" t="n">
        <v>47</v>
      </c>
      <c r="AF50" s="4" t="n">
        <v>54</v>
      </c>
      <c r="AG50" s="4" t="n">
        <v>61</v>
      </c>
      <c r="AH50" s="4"/>
      <c r="AI50" s="7" t="n">
        <v>47.2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4</v>
      </c>
      <c r="D51" s="4" t="n">
        <v>40</v>
      </c>
      <c r="E51" s="4" t="n">
        <v>43</v>
      </c>
      <c r="F51" s="4" t="n">
        <v>31</v>
      </c>
      <c r="G51" s="4" t="n">
        <v>31</v>
      </c>
      <c r="H51" s="4" t="n">
        <v>32</v>
      </c>
      <c r="I51" s="4" t="n">
        <v>35</v>
      </c>
      <c r="J51" s="4" t="n">
        <v>27</v>
      </c>
      <c r="K51" s="4" t="n">
        <v>21</v>
      </c>
      <c r="L51" s="4" t="n">
        <v>32</v>
      </c>
      <c r="M51" s="4" t="n">
        <v>35</v>
      </c>
      <c r="N51" s="4" t="n">
        <v>35</v>
      </c>
      <c r="O51" s="4" t="n">
        <v>46</v>
      </c>
      <c r="P51" s="4" t="n">
        <v>45</v>
      </c>
      <c r="Q51" s="4" t="n">
        <v>55</v>
      </c>
      <c r="R51" s="4" t="n">
        <v>56</v>
      </c>
      <c r="S51" s="4" t="n">
        <v>57</v>
      </c>
      <c r="T51" s="4" t="n">
        <v>58</v>
      </c>
      <c r="U51" s="4" t="n">
        <v>64</v>
      </c>
      <c r="V51" s="4" t="n">
        <v>40</v>
      </c>
      <c r="W51" s="4" t="n">
        <v>36</v>
      </c>
      <c r="X51" s="4" t="n">
        <v>54</v>
      </c>
      <c r="Y51" s="4" t="n">
        <v>47</v>
      </c>
      <c r="Z51" s="4" t="n">
        <v>46</v>
      </c>
      <c r="AA51" s="4" t="n">
        <v>60</v>
      </c>
      <c r="AB51" s="4" t="n">
        <v>60</v>
      </c>
      <c r="AC51" s="4" t="n">
        <v>61</v>
      </c>
      <c r="AD51" s="4" t="n">
        <v>66</v>
      </c>
      <c r="AE51" s="4" t="n">
        <v>59</v>
      </c>
      <c r="AF51" s="4" t="n">
        <v>45</v>
      </c>
      <c r="AG51" s="4" t="n">
        <v>43</v>
      </c>
      <c r="AH51" s="4"/>
      <c r="AI51" s="7" t="n">
        <v>45.1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4</v>
      </c>
      <c r="D52" s="4" t="n">
        <v>35</v>
      </c>
      <c r="E52" s="4" t="n">
        <v>32</v>
      </c>
      <c r="F52" s="4" t="n">
        <v>36</v>
      </c>
      <c r="G52" s="4" t="n">
        <v>42</v>
      </c>
      <c r="H52" s="4" t="n">
        <v>51</v>
      </c>
      <c r="I52" s="4" t="n">
        <v>45</v>
      </c>
      <c r="J52" s="4" t="n">
        <v>43</v>
      </c>
      <c r="K52" s="4" t="n">
        <v>54</v>
      </c>
      <c r="L52" s="4" t="n">
        <v>58</v>
      </c>
      <c r="M52" s="4" t="n">
        <v>58</v>
      </c>
      <c r="N52" s="4" t="n">
        <v>46</v>
      </c>
      <c r="O52" s="4" t="n">
        <v>40</v>
      </c>
      <c r="P52" s="4" t="n">
        <v>44</v>
      </c>
      <c r="Q52" s="4" t="n">
        <v>50</v>
      </c>
      <c r="R52" s="4" t="n">
        <v>60</v>
      </c>
      <c r="S52" s="4" t="n">
        <v>51</v>
      </c>
      <c r="T52" s="4" t="n">
        <v>51</v>
      </c>
      <c r="U52" s="4" t="n">
        <v>66</v>
      </c>
      <c r="V52" s="4" t="n">
        <v>71</v>
      </c>
      <c r="W52" s="4" t="n">
        <v>57</v>
      </c>
      <c r="X52" s="4" t="n">
        <v>50</v>
      </c>
      <c r="Y52" s="4" t="n">
        <v>64</v>
      </c>
      <c r="Z52" s="4" t="n">
        <v>70</v>
      </c>
      <c r="AA52" s="4" t="n">
        <v>71</v>
      </c>
      <c r="AB52" s="4" t="n">
        <v>71</v>
      </c>
      <c r="AC52" s="4" t="n">
        <v>70</v>
      </c>
      <c r="AD52" s="4" t="n">
        <v>66</v>
      </c>
      <c r="AE52" s="4" t="n">
        <v>70</v>
      </c>
      <c r="AF52" s="4" t="n">
        <v>56</v>
      </c>
      <c r="AG52" s="4" t="n">
        <v>52</v>
      </c>
      <c r="AH52" s="4"/>
      <c r="AI52" s="7" t="n">
        <v>53.95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4</v>
      </c>
      <c r="D53" s="4" t="n">
        <v>45</v>
      </c>
      <c r="E53" s="4" t="n">
        <v>44</v>
      </c>
      <c r="F53" s="4" t="n">
        <v>43</v>
      </c>
      <c r="G53" s="4" t="n">
        <v>39</v>
      </c>
      <c r="H53" s="4" t="n">
        <v>33</v>
      </c>
      <c r="I53" s="4" t="n">
        <v>29</v>
      </c>
      <c r="J53" s="4" t="n">
        <v>32</v>
      </c>
      <c r="K53" s="4" t="n">
        <v>33</v>
      </c>
      <c r="L53" s="4" t="n">
        <v>36</v>
      </c>
      <c r="M53" s="4" t="n">
        <v>43</v>
      </c>
      <c r="N53" s="4" t="n">
        <v>54</v>
      </c>
      <c r="O53" s="4" t="n">
        <v>54</v>
      </c>
      <c r="P53" s="4" t="n">
        <v>55</v>
      </c>
      <c r="Q53" s="4" t="n">
        <v>48</v>
      </c>
      <c r="R53" s="4" t="n">
        <v>47</v>
      </c>
      <c r="S53" s="4" t="n">
        <v>52</v>
      </c>
      <c r="T53" s="4" t="n">
        <v>50</v>
      </c>
      <c r="U53" s="4" t="n">
        <v>52</v>
      </c>
      <c r="V53" s="4" t="n">
        <v>55</v>
      </c>
      <c r="W53" s="4" t="n">
        <v>58</v>
      </c>
      <c r="X53" s="4" t="n">
        <v>43</v>
      </c>
      <c r="Y53" s="4" t="n">
        <v>39</v>
      </c>
      <c r="Z53" s="4" t="n">
        <v>45</v>
      </c>
      <c r="AA53" s="4" t="n">
        <v>48</v>
      </c>
      <c r="AB53" s="4" t="n">
        <v>47</v>
      </c>
      <c r="AC53" s="4" t="n">
        <v>43</v>
      </c>
      <c r="AD53" s="4" t="n">
        <v>48</v>
      </c>
      <c r="AE53" s="4" t="n">
        <v>52</v>
      </c>
      <c r="AF53" s="4" t="n">
        <v>56</v>
      </c>
      <c r="AG53" s="4" t="n">
        <v>41</v>
      </c>
      <c r="AH53" s="4"/>
      <c r="AI53" s="7" t="n">
        <v>45.3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4</v>
      </c>
      <c r="D54" s="4" t="n">
        <v>36</v>
      </c>
      <c r="E54" s="4" t="n">
        <v>38</v>
      </c>
      <c r="F54" s="4" t="n">
        <v>43</v>
      </c>
      <c r="G54" s="4" t="n">
        <v>40</v>
      </c>
      <c r="H54" s="4" t="n">
        <v>37</v>
      </c>
      <c r="I54" s="4" t="n">
        <v>39</v>
      </c>
      <c r="J54" s="4" t="n">
        <v>36</v>
      </c>
      <c r="K54" s="4" t="n">
        <v>31</v>
      </c>
      <c r="L54" s="4" t="n">
        <v>36</v>
      </c>
      <c r="M54" s="4" t="n">
        <v>46</v>
      </c>
      <c r="N54" s="4" t="n">
        <v>52</v>
      </c>
      <c r="O54" s="4" t="n">
        <v>38</v>
      </c>
      <c r="P54" s="4" t="n">
        <v>33</v>
      </c>
      <c r="Q54" s="4" t="n">
        <v>31</v>
      </c>
      <c r="R54" s="4" t="n">
        <v>39</v>
      </c>
      <c r="S54" s="4" t="n">
        <v>37</v>
      </c>
      <c r="T54" s="4" t="n">
        <v>55</v>
      </c>
      <c r="U54" s="4" t="n">
        <v>65</v>
      </c>
      <c r="V54" s="4" t="n">
        <v>62</v>
      </c>
      <c r="W54" s="4" t="n">
        <v>55</v>
      </c>
      <c r="X54" s="4" t="n">
        <v>51</v>
      </c>
      <c r="Y54" s="4" t="n">
        <v>50</v>
      </c>
      <c r="Z54" s="4" t="n">
        <v>44</v>
      </c>
      <c r="AA54" s="4" t="n">
        <v>44</v>
      </c>
      <c r="AB54" s="4" t="n">
        <v>40</v>
      </c>
      <c r="AC54" s="4" t="n">
        <v>40</v>
      </c>
      <c r="AD54" s="4" t="n">
        <v>43</v>
      </c>
      <c r="AE54" s="4" t="n">
        <v>40</v>
      </c>
      <c r="AF54" s="4" t="n">
        <v>41</v>
      </c>
      <c r="AG54" s="4" t="n">
        <v>38</v>
      </c>
      <c r="AH54" s="4"/>
      <c r="AI54" s="7" t="n">
        <v>42.4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4</v>
      </c>
      <c r="D55" s="4" t="n">
        <v>50</v>
      </c>
      <c r="E55" s="4" t="n">
        <v>41</v>
      </c>
      <c r="F55" s="4" t="n">
        <v>33</v>
      </c>
      <c r="G55" s="4" t="n">
        <v>36</v>
      </c>
      <c r="H55" s="4" t="n">
        <v>40</v>
      </c>
      <c r="I55" s="4" t="n">
        <v>42</v>
      </c>
      <c r="J55" s="4" t="n">
        <v>38</v>
      </c>
      <c r="K55" s="4" t="n">
        <v>33</v>
      </c>
      <c r="L55" s="4" t="n">
        <v>33</v>
      </c>
      <c r="M55" s="4" t="n">
        <v>37</v>
      </c>
      <c r="N55" s="4" t="n">
        <v>40</v>
      </c>
      <c r="O55" s="4" t="n">
        <v>43</v>
      </c>
      <c r="P55" s="4" t="n">
        <v>48</v>
      </c>
      <c r="Q55" s="4" t="n">
        <v>52</v>
      </c>
      <c r="R55" s="4" t="n">
        <v>54</v>
      </c>
      <c r="S55" s="4" t="n">
        <v>58</v>
      </c>
      <c r="T55" s="4" t="n">
        <v>46</v>
      </c>
      <c r="U55" s="4" t="n">
        <v>35</v>
      </c>
      <c r="V55" s="4" t="n">
        <v>32</v>
      </c>
      <c r="W55" s="4" t="n">
        <v>35</v>
      </c>
      <c r="X55" s="4" t="n">
        <v>34</v>
      </c>
      <c r="Y55" s="4" t="n">
        <v>43</v>
      </c>
      <c r="Z55" s="4" t="n">
        <v>42</v>
      </c>
      <c r="AA55" s="4" t="n">
        <v>40</v>
      </c>
      <c r="AB55" s="4" t="n">
        <v>40</v>
      </c>
      <c r="AC55" s="4" t="n">
        <v>49</v>
      </c>
      <c r="AD55" s="4" t="n">
        <v>51</v>
      </c>
      <c r="AE55" s="4" t="n">
        <v>48</v>
      </c>
      <c r="AF55" s="4" t="n">
        <v>44</v>
      </c>
      <c r="AG55" s="4" t="n">
        <v>40</v>
      </c>
      <c r="AH55" s="4"/>
      <c r="AI55" s="7" t="n">
        <v>41.6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4</v>
      </c>
      <c r="D56" s="4" t="n">
        <v>32</v>
      </c>
      <c r="E56" s="4" t="n">
        <v>40</v>
      </c>
      <c r="F56" s="4" t="n">
        <v>43</v>
      </c>
      <c r="G56" s="4" t="n">
        <v>47</v>
      </c>
      <c r="H56" s="4" t="n">
        <v>58</v>
      </c>
      <c r="I56" s="4" t="n">
        <v>58</v>
      </c>
      <c r="J56" s="4" t="n">
        <v>49</v>
      </c>
      <c r="K56" s="4" t="n">
        <v>48</v>
      </c>
      <c r="L56" s="4" t="n">
        <v>45</v>
      </c>
      <c r="M56" s="4" t="n">
        <v>48</v>
      </c>
      <c r="N56" s="4" t="n">
        <v>40</v>
      </c>
      <c r="O56" s="4" t="n">
        <v>43</v>
      </c>
      <c r="P56" s="4" t="n">
        <v>50</v>
      </c>
      <c r="Q56" s="4" t="n">
        <v>47</v>
      </c>
      <c r="R56" s="4" t="n">
        <v>38</v>
      </c>
      <c r="S56" s="4" t="n">
        <v>35</v>
      </c>
      <c r="T56" s="4" t="n">
        <v>43</v>
      </c>
      <c r="U56" s="4" t="n">
        <v>47</v>
      </c>
      <c r="V56" s="4" t="n">
        <v>57</v>
      </c>
      <c r="W56" s="4" t="n">
        <v>53</v>
      </c>
      <c r="X56" s="4" t="n">
        <v>51</v>
      </c>
      <c r="Y56" s="4" t="n">
        <v>59</v>
      </c>
      <c r="Z56" s="4" t="n">
        <v>55</v>
      </c>
      <c r="AA56" s="4" t="n">
        <v>37</v>
      </c>
      <c r="AB56" s="4" t="n">
        <v>38</v>
      </c>
      <c r="AC56" s="4" t="n">
        <v>46</v>
      </c>
      <c r="AD56" s="4" t="n">
        <v>46</v>
      </c>
      <c r="AE56" s="4" t="n">
        <v>43</v>
      </c>
      <c r="AF56" s="4" t="n">
        <v>43</v>
      </c>
      <c r="AG56" s="4" t="n">
        <v>43</v>
      </c>
      <c r="AH56" s="4"/>
      <c r="AI56" s="7" t="n">
        <v>45.8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4</v>
      </c>
      <c r="D57" s="4" t="n">
        <v>57</v>
      </c>
      <c r="E57" s="4" t="n">
        <v>38</v>
      </c>
      <c r="F57" s="4" t="n">
        <v>27</v>
      </c>
      <c r="G57" s="4" t="n">
        <v>26</v>
      </c>
      <c r="H57" s="4" t="n">
        <v>27</v>
      </c>
      <c r="I57" s="4" t="n">
        <v>30</v>
      </c>
      <c r="J57" s="4" t="n">
        <v>28</v>
      </c>
      <c r="K57" s="4" t="n">
        <v>32</v>
      </c>
      <c r="L57" s="4" t="n">
        <v>37</v>
      </c>
      <c r="M57" s="4" t="n">
        <v>40</v>
      </c>
      <c r="N57" s="4" t="n">
        <v>40</v>
      </c>
      <c r="O57" s="4" t="n">
        <v>31</v>
      </c>
      <c r="P57" s="4" t="n">
        <v>36</v>
      </c>
      <c r="Q57" s="4" t="n">
        <v>44</v>
      </c>
      <c r="R57" s="4" t="n">
        <v>43</v>
      </c>
      <c r="S57" s="4" t="n">
        <v>40</v>
      </c>
      <c r="T57" s="4" t="n">
        <v>41</v>
      </c>
      <c r="U57" s="4" t="n">
        <v>44</v>
      </c>
      <c r="V57" s="4" t="n">
        <v>41</v>
      </c>
      <c r="W57" s="4" t="n">
        <v>48</v>
      </c>
      <c r="X57" s="4" t="n">
        <v>54</v>
      </c>
      <c r="Y57" s="4" t="n">
        <v>54</v>
      </c>
      <c r="Z57" s="4" t="n">
        <v>43</v>
      </c>
      <c r="AA57" s="4" t="n">
        <v>46</v>
      </c>
      <c r="AB57" s="4" t="n">
        <v>47</v>
      </c>
      <c r="AC57" s="4" t="n">
        <v>41</v>
      </c>
      <c r="AD57" s="4" t="n">
        <v>39</v>
      </c>
      <c r="AE57" s="4" t="n">
        <v>46</v>
      </c>
      <c r="AF57" s="4" t="n">
        <v>50</v>
      </c>
      <c r="AG57" s="4" t="n">
        <v>51</v>
      </c>
      <c r="AH57" s="4"/>
      <c r="AI57" s="7" t="n">
        <v>40.4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4</v>
      </c>
      <c r="D58" s="4" t="n">
        <v>41</v>
      </c>
      <c r="E58" s="4" t="n">
        <v>59</v>
      </c>
      <c r="F58" s="4" t="n">
        <v>63</v>
      </c>
      <c r="G58" s="4" t="n">
        <v>65</v>
      </c>
      <c r="H58" s="4" t="n">
        <v>65</v>
      </c>
      <c r="I58" s="4" t="n">
        <v>66</v>
      </c>
      <c r="J58" s="4" t="n">
        <v>55</v>
      </c>
      <c r="K58" s="4" t="n">
        <v>45</v>
      </c>
      <c r="L58" s="4" t="n">
        <v>34</v>
      </c>
      <c r="M58" s="4" t="n">
        <v>33</v>
      </c>
      <c r="N58" s="4" t="n">
        <v>45</v>
      </c>
      <c r="O58" s="4" t="n">
        <v>54</v>
      </c>
      <c r="P58" s="4" t="n">
        <v>44</v>
      </c>
      <c r="Q58" s="4" t="n">
        <v>48</v>
      </c>
      <c r="R58" s="4" t="n">
        <v>35</v>
      </c>
      <c r="S58" s="4" t="n">
        <v>26</v>
      </c>
      <c r="T58" s="4" t="n">
        <v>36</v>
      </c>
      <c r="U58" s="4" t="n">
        <v>48</v>
      </c>
      <c r="V58" s="4" t="n">
        <v>54</v>
      </c>
      <c r="W58" s="4" t="n">
        <v>58</v>
      </c>
      <c r="X58" s="4" t="n">
        <v>55</v>
      </c>
      <c r="Y58" s="4" t="n">
        <v>52</v>
      </c>
      <c r="Z58" s="4" t="n">
        <v>56</v>
      </c>
      <c r="AA58" s="4" t="n">
        <v>68</v>
      </c>
      <c r="AB58" s="4" t="n">
        <v>68</v>
      </c>
      <c r="AC58" s="4" t="n">
        <v>58</v>
      </c>
      <c r="AD58" s="4" t="n">
        <v>46</v>
      </c>
      <c r="AE58" s="4" t="n">
        <v>46</v>
      </c>
      <c r="AF58" s="4" t="n">
        <v>49</v>
      </c>
      <c r="AG58" s="4" t="n">
        <v>50</v>
      </c>
      <c r="AH58" s="4"/>
      <c r="AI58" s="7" t="n">
        <v>50.55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4</v>
      </c>
      <c r="D59" s="4" t="n">
        <v>37</v>
      </c>
      <c r="E59" s="4" t="n">
        <v>47</v>
      </c>
      <c r="F59" s="4" t="n">
        <v>46</v>
      </c>
      <c r="G59" s="4" t="n">
        <v>42</v>
      </c>
      <c r="H59" s="4" t="n">
        <v>40</v>
      </c>
      <c r="I59" s="4" t="n">
        <v>57</v>
      </c>
      <c r="J59" s="4" t="n">
        <v>58</v>
      </c>
      <c r="K59" s="4" t="n">
        <v>49</v>
      </c>
      <c r="L59" s="4" t="n">
        <v>53</v>
      </c>
      <c r="M59" s="4" t="n">
        <v>43</v>
      </c>
      <c r="N59" s="4" t="n">
        <v>39</v>
      </c>
      <c r="O59" s="4" t="n">
        <v>41</v>
      </c>
      <c r="P59" s="4" t="n">
        <v>37</v>
      </c>
      <c r="Q59" s="4" t="n">
        <v>41</v>
      </c>
      <c r="R59" s="4" t="n">
        <v>50</v>
      </c>
      <c r="S59" s="4" t="n">
        <v>57</v>
      </c>
      <c r="T59" s="4" t="n">
        <v>45</v>
      </c>
      <c r="U59" s="4" t="n">
        <v>43</v>
      </c>
      <c r="V59" s="4" t="n">
        <v>38</v>
      </c>
      <c r="W59" s="4" t="n">
        <v>41</v>
      </c>
      <c r="X59" s="4" t="n">
        <v>40</v>
      </c>
      <c r="Y59" s="4" t="n">
        <v>47</v>
      </c>
      <c r="Z59" s="4" t="n">
        <v>51</v>
      </c>
      <c r="AA59" s="4" t="n">
        <v>52</v>
      </c>
      <c r="AB59" s="4" t="n">
        <v>52</v>
      </c>
      <c r="AC59" s="4" t="n">
        <v>44</v>
      </c>
      <c r="AD59" s="4" t="n">
        <v>40</v>
      </c>
      <c r="AE59" s="4" t="n">
        <v>44</v>
      </c>
      <c r="AF59" s="4" t="n">
        <v>51</v>
      </c>
      <c r="AG59" s="4" t="n">
        <v>56</v>
      </c>
      <c r="AH59" s="4"/>
      <c r="AI59" s="7" t="n">
        <v>45.8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4</v>
      </c>
      <c r="D60" s="4" t="n">
        <v>28</v>
      </c>
      <c r="E60" s="4" t="n">
        <v>41</v>
      </c>
      <c r="F60" s="4" t="n">
        <v>35</v>
      </c>
      <c r="G60" s="4" t="n">
        <v>33</v>
      </c>
      <c r="H60" s="4" t="n">
        <v>36</v>
      </c>
      <c r="I60" s="4" t="n">
        <v>45</v>
      </c>
      <c r="J60" s="4" t="n">
        <v>36</v>
      </c>
      <c r="K60" s="4" t="n">
        <v>28</v>
      </c>
      <c r="L60" s="4" t="n">
        <v>31</v>
      </c>
      <c r="M60" s="4" t="n">
        <v>41</v>
      </c>
      <c r="N60" s="4" t="n">
        <v>41</v>
      </c>
      <c r="O60" s="4" t="n">
        <v>43</v>
      </c>
      <c r="P60" s="4" t="n">
        <v>39</v>
      </c>
      <c r="Q60" s="4" t="n">
        <v>34</v>
      </c>
      <c r="R60" s="4" t="n">
        <v>32</v>
      </c>
      <c r="S60" s="4" t="n">
        <v>36</v>
      </c>
      <c r="T60" s="4" t="n">
        <v>42</v>
      </c>
      <c r="U60" s="4" t="n">
        <v>55</v>
      </c>
      <c r="V60" s="4" t="n">
        <v>64</v>
      </c>
      <c r="W60" s="4" t="n">
        <v>65</v>
      </c>
      <c r="X60" s="4" t="n">
        <v>55</v>
      </c>
      <c r="Y60" s="4" t="n">
        <v>49</v>
      </c>
      <c r="Z60" s="4" t="n">
        <v>49</v>
      </c>
      <c r="AA60" s="4" t="n">
        <v>47</v>
      </c>
      <c r="AB60" s="4" t="n">
        <v>50</v>
      </c>
      <c r="AC60" s="4" t="n">
        <v>56</v>
      </c>
      <c r="AD60" s="4" t="n">
        <v>53</v>
      </c>
      <c r="AE60" s="4" t="n">
        <v>52</v>
      </c>
      <c r="AF60" s="4" t="n">
        <v>51</v>
      </c>
      <c r="AG60" s="4" t="n">
        <v>61</v>
      </c>
      <c r="AH60" s="4"/>
      <c r="AI60" s="7" t="n">
        <v>44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4</v>
      </c>
      <c r="D61" s="4" t="n">
        <v>23</v>
      </c>
      <c r="E61" s="4" t="n">
        <v>33</v>
      </c>
      <c r="F61" s="4" t="n">
        <v>50</v>
      </c>
      <c r="G61" s="4" t="n">
        <v>52</v>
      </c>
      <c r="H61" s="4" t="n">
        <v>44</v>
      </c>
      <c r="I61" s="4" t="n">
        <v>42</v>
      </c>
      <c r="J61" s="4" t="n">
        <v>40</v>
      </c>
      <c r="K61" s="4" t="n">
        <v>44</v>
      </c>
      <c r="L61" s="4" t="n">
        <v>41</v>
      </c>
      <c r="M61" s="4" t="n">
        <v>38</v>
      </c>
      <c r="N61" s="4" t="n">
        <v>34</v>
      </c>
      <c r="O61" s="4" t="n">
        <v>42</v>
      </c>
      <c r="P61" s="4" t="n">
        <v>59</v>
      </c>
      <c r="Q61" s="4" t="n">
        <v>46</v>
      </c>
      <c r="R61" s="4" t="n">
        <v>49</v>
      </c>
      <c r="S61" s="4" t="n">
        <v>51</v>
      </c>
      <c r="T61" s="4" t="n">
        <v>50</v>
      </c>
      <c r="U61" s="4" t="n">
        <v>47</v>
      </c>
      <c r="V61" s="4" t="n">
        <v>41</v>
      </c>
      <c r="W61" s="4" t="n">
        <v>43</v>
      </c>
      <c r="X61" s="4" t="n">
        <v>40</v>
      </c>
      <c r="Y61" s="4" t="n">
        <v>43</v>
      </c>
      <c r="Z61" s="4" t="n">
        <v>51</v>
      </c>
      <c r="AA61" s="4" t="n">
        <v>62</v>
      </c>
      <c r="AB61" s="4" t="n">
        <v>52</v>
      </c>
      <c r="AC61" s="4" t="n">
        <v>47</v>
      </c>
      <c r="AD61" s="4" t="n">
        <v>46</v>
      </c>
      <c r="AE61" s="4" t="n">
        <v>51</v>
      </c>
      <c r="AF61" s="4" t="n">
        <v>52</v>
      </c>
      <c r="AG61" s="4" t="n">
        <v>47</v>
      </c>
      <c r="AH61" s="4"/>
      <c r="AI61" s="7" t="n">
        <v>45.2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4</v>
      </c>
      <c r="D62" s="4" t="n">
        <v>46</v>
      </c>
      <c r="E62" s="4" t="n">
        <v>52</v>
      </c>
      <c r="F62" s="4" t="n">
        <v>52</v>
      </c>
      <c r="G62" s="4" t="n">
        <v>38</v>
      </c>
      <c r="H62" s="4" t="n">
        <v>38</v>
      </c>
      <c r="I62" s="4" t="n">
        <v>46</v>
      </c>
      <c r="J62" s="4" t="n">
        <v>54</v>
      </c>
      <c r="K62" s="4" t="n">
        <v>53</v>
      </c>
      <c r="L62" s="4" t="n">
        <v>51</v>
      </c>
      <c r="M62" s="4" t="n">
        <v>56</v>
      </c>
      <c r="N62" s="4" t="n">
        <v>55</v>
      </c>
      <c r="O62" s="4" t="n">
        <v>58</v>
      </c>
      <c r="P62" s="4" t="n">
        <v>55</v>
      </c>
      <c r="Q62" s="4" t="n">
        <v>55</v>
      </c>
      <c r="R62" s="4" t="n">
        <v>44</v>
      </c>
      <c r="S62" s="4" t="n">
        <v>51</v>
      </c>
      <c r="T62" s="4" t="n">
        <v>51</v>
      </c>
      <c r="U62" s="4" t="n">
        <v>49</v>
      </c>
      <c r="V62" s="4" t="n">
        <v>41</v>
      </c>
      <c r="W62" s="4" t="n">
        <v>42</v>
      </c>
      <c r="X62" s="4" t="n">
        <v>51</v>
      </c>
      <c r="Y62" s="4" t="n">
        <v>66</v>
      </c>
      <c r="Z62" s="4" t="n">
        <v>72</v>
      </c>
      <c r="AA62" s="4" t="n">
        <v>66</v>
      </c>
      <c r="AB62" s="4" t="n">
        <v>65</v>
      </c>
      <c r="AC62" s="4" t="n">
        <v>58</v>
      </c>
      <c r="AD62" s="4" t="n">
        <v>51</v>
      </c>
      <c r="AE62" s="4" t="n">
        <v>48</v>
      </c>
      <c r="AF62" s="4" t="n">
        <v>42</v>
      </c>
      <c r="AG62" s="4" t="n">
        <v>46</v>
      </c>
      <c r="AH62" s="4"/>
      <c r="AI62" s="7" t="n">
        <v>51.5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4</v>
      </c>
      <c r="D63" s="4" t="n">
        <v>27</v>
      </c>
      <c r="E63" s="4" t="n">
        <v>27</v>
      </c>
      <c r="F63" s="4" t="n">
        <v>31</v>
      </c>
      <c r="G63" s="4" t="n">
        <v>36</v>
      </c>
      <c r="H63" s="4" t="n">
        <v>26</v>
      </c>
      <c r="I63" s="4" t="n">
        <v>29</v>
      </c>
      <c r="J63" s="4" t="n">
        <v>32</v>
      </c>
      <c r="K63" s="4" t="n">
        <v>38</v>
      </c>
      <c r="L63" s="4" t="n">
        <v>44</v>
      </c>
      <c r="M63" s="4" t="n">
        <v>47</v>
      </c>
      <c r="N63" s="4" t="n">
        <v>38</v>
      </c>
      <c r="O63" s="4" t="n">
        <v>37</v>
      </c>
      <c r="P63" s="4" t="n">
        <v>46</v>
      </c>
      <c r="Q63" s="4" t="n">
        <v>37</v>
      </c>
      <c r="R63" s="4" t="n">
        <v>38</v>
      </c>
      <c r="S63" s="4" t="n">
        <v>48</v>
      </c>
      <c r="T63" s="4" t="n">
        <v>37</v>
      </c>
      <c r="U63" s="4" t="n">
        <v>35</v>
      </c>
      <c r="V63" s="4" t="n">
        <v>40</v>
      </c>
      <c r="W63" s="4" t="n">
        <v>52</v>
      </c>
      <c r="X63" s="4" t="n">
        <v>67</v>
      </c>
      <c r="Y63" s="4" t="n">
        <v>60</v>
      </c>
      <c r="Z63" s="4" t="n">
        <v>57</v>
      </c>
      <c r="AA63" s="4" t="n">
        <v>43</v>
      </c>
      <c r="AB63" s="4" t="n">
        <v>35</v>
      </c>
      <c r="AC63" s="4" t="n">
        <v>41</v>
      </c>
      <c r="AD63" s="4" t="n">
        <v>43</v>
      </c>
      <c r="AE63" s="4" t="n">
        <v>45</v>
      </c>
      <c r="AF63" s="4" t="n">
        <v>57</v>
      </c>
      <c r="AG63" s="4" t="n">
        <v>63</v>
      </c>
      <c r="AH63" s="4"/>
      <c r="AI63" s="7" t="n">
        <v>41.6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4</v>
      </c>
      <c r="D64" s="4" t="n">
        <v>35</v>
      </c>
      <c r="E64" s="4" t="n">
        <v>36</v>
      </c>
      <c r="F64" s="4" t="n">
        <v>36</v>
      </c>
      <c r="G64" s="4" t="n">
        <v>44</v>
      </c>
      <c r="H64" s="4" t="n">
        <v>50</v>
      </c>
      <c r="I64" s="4" t="n">
        <v>47</v>
      </c>
      <c r="J64" s="4" t="n">
        <v>35</v>
      </c>
      <c r="K64" s="4" t="n">
        <v>36</v>
      </c>
      <c r="L64" s="4" t="n">
        <v>45</v>
      </c>
      <c r="M64" s="4" t="n">
        <v>46</v>
      </c>
      <c r="N64" s="4" t="n">
        <v>46</v>
      </c>
      <c r="O64" s="4" t="n">
        <v>42</v>
      </c>
      <c r="P64" s="4" t="n">
        <v>40</v>
      </c>
      <c r="Q64" s="4" t="n">
        <v>44</v>
      </c>
      <c r="R64" s="4" t="n">
        <v>50</v>
      </c>
      <c r="S64" s="4" t="n">
        <v>58</v>
      </c>
      <c r="T64" s="4" t="n">
        <v>67</v>
      </c>
      <c r="U64" s="4" t="n">
        <v>65</v>
      </c>
      <c r="V64" s="4" t="n">
        <v>56</v>
      </c>
      <c r="W64" s="4" t="n">
        <v>41</v>
      </c>
      <c r="X64" s="4" t="n">
        <v>33</v>
      </c>
      <c r="Y64" s="4" t="n">
        <v>32</v>
      </c>
      <c r="Z64" s="4" t="n">
        <v>36</v>
      </c>
      <c r="AA64" s="4" t="n">
        <v>41</v>
      </c>
      <c r="AB64" s="4" t="n">
        <v>45</v>
      </c>
      <c r="AC64" s="4" t="n">
        <v>51</v>
      </c>
      <c r="AD64" s="4" t="n">
        <v>50</v>
      </c>
      <c r="AE64" s="4" t="n">
        <v>54</v>
      </c>
      <c r="AF64" s="4" t="n">
        <v>46</v>
      </c>
      <c r="AG64" s="4" t="n">
        <v>47</v>
      </c>
      <c r="AH64" s="4"/>
      <c r="AI64" s="7" t="n">
        <v>44.95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4</v>
      </c>
      <c r="D65" s="4" t="n">
        <v>46</v>
      </c>
      <c r="E65" s="4" t="n">
        <v>54</v>
      </c>
      <c r="F65" s="4" t="n">
        <v>60</v>
      </c>
      <c r="G65" s="4" t="n">
        <v>62</v>
      </c>
      <c r="H65" s="4" t="n">
        <v>48</v>
      </c>
      <c r="I65" s="4" t="n">
        <v>38</v>
      </c>
      <c r="J65" s="4" t="n">
        <v>30</v>
      </c>
      <c r="K65" s="4" t="n">
        <v>26</v>
      </c>
      <c r="L65" s="4" t="n">
        <v>27</v>
      </c>
      <c r="M65" s="4" t="n">
        <v>39</v>
      </c>
      <c r="N65" s="4" t="n">
        <v>43</v>
      </c>
      <c r="O65" s="4" t="n">
        <v>43</v>
      </c>
      <c r="P65" s="4" t="n">
        <v>36</v>
      </c>
      <c r="Q65" s="4" t="n">
        <v>26</v>
      </c>
      <c r="R65" s="4" t="n">
        <v>27</v>
      </c>
      <c r="S65" s="4" t="n">
        <v>36</v>
      </c>
      <c r="T65" s="4" t="n">
        <v>40</v>
      </c>
      <c r="U65" s="4" t="n">
        <v>44</v>
      </c>
      <c r="V65" s="4" t="n">
        <v>33</v>
      </c>
      <c r="W65" s="4" t="n">
        <v>38</v>
      </c>
      <c r="X65" s="4" t="n">
        <v>43</v>
      </c>
      <c r="Y65" s="4" t="n">
        <v>46</v>
      </c>
      <c r="Z65" s="4" t="n">
        <v>44</v>
      </c>
      <c r="AA65" s="4" t="n">
        <v>35</v>
      </c>
      <c r="AB65" s="4" t="n">
        <v>42</v>
      </c>
      <c r="AC65" s="4" t="n">
        <v>39</v>
      </c>
      <c r="AD65" s="4" t="n">
        <v>41</v>
      </c>
      <c r="AE65" s="4" t="n">
        <v>51</v>
      </c>
      <c r="AF65" s="4" t="n">
        <v>56</v>
      </c>
      <c r="AG65" s="4" t="n">
        <v>55</v>
      </c>
      <c r="AH65" s="4"/>
      <c r="AI65" s="7" t="n">
        <v>41.4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4</v>
      </c>
      <c r="D66" s="4" t="n">
        <v>30</v>
      </c>
      <c r="E66" s="4" t="n">
        <v>41</v>
      </c>
      <c r="F66" s="4" t="n">
        <v>57</v>
      </c>
      <c r="G66" s="4" t="n">
        <v>68</v>
      </c>
      <c r="H66" s="4" t="n">
        <v>72</v>
      </c>
      <c r="I66" s="4" t="n">
        <v>69</v>
      </c>
      <c r="J66" s="4" t="n">
        <v>62</v>
      </c>
      <c r="K66" s="4" t="n">
        <v>47</v>
      </c>
      <c r="L66" s="4" t="n">
        <v>41</v>
      </c>
      <c r="M66" s="4" t="n">
        <v>38</v>
      </c>
      <c r="N66" s="4" t="n">
        <v>39</v>
      </c>
      <c r="O66" s="4" t="n">
        <v>37</v>
      </c>
      <c r="P66" s="4" t="n">
        <v>43</v>
      </c>
      <c r="Q66" s="4" t="n">
        <v>44</v>
      </c>
      <c r="R66" s="4" t="n">
        <v>42</v>
      </c>
      <c r="S66" s="4" t="n">
        <v>44</v>
      </c>
      <c r="T66" s="4" t="n">
        <v>43</v>
      </c>
      <c r="U66" s="4" t="n">
        <v>42</v>
      </c>
      <c r="V66" s="4" t="n">
        <v>41</v>
      </c>
      <c r="W66" s="4" t="n">
        <v>43</v>
      </c>
      <c r="X66" s="4" t="n">
        <v>46</v>
      </c>
      <c r="Y66" s="4" t="n">
        <v>50</v>
      </c>
      <c r="Z66" s="4" t="n">
        <v>52</v>
      </c>
      <c r="AA66" s="4" t="n">
        <v>49</v>
      </c>
      <c r="AB66" s="4" t="n">
        <v>48</v>
      </c>
      <c r="AC66" s="4" t="n">
        <v>54</v>
      </c>
      <c r="AD66" s="4" t="n">
        <v>56</v>
      </c>
      <c r="AE66" s="4" t="n">
        <v>49</v>
      </c>
      <c r="AF66" s="4" t="n">
        <v>43</v>
      </c>
      <c r="AG66" s="4" t="n">
        <v>58</v>
      </c>
      <c r="AH66" s="4"/>
      <c r="AI66" s="7" t="n">
        <v>48.05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4</v>
      </c>
      <c r="D67" s="4" t="n">
        <v>32</v>
      </c>
      <c r="E67" s="4" t="n">
        <v>40</v>
      </c>
      <c r="F67" s="4" t="n">
        <v>47</v>
      </c>
      <c r="G67" s="4" t="n">
        <v>51</v>
      </c>
      <c r="H67" s="4" t="n">
        <v>56</v>
      </c>
      <c r="I67" s="4" t="n">
        <v>51</v>
      </c>
      <c r="J67" s="4" t="n">
        <v>42</v>
      </c>
      <c r="K67" s="4" t="n">
        <v>43</v>
      </c>
      <c r="L67" s="4" t="n">
        <v>52</v>
      </c>
      <c r="M67" s="4" t="n">
        <v>69</v>
      </c>
      <c r="N67" s="4" t="n">
        <v>56</v>
      </c>
      <c r="O67" s="4" t="n">
        <v>59</v>
      </c>
      <c r="P67" s="4" t="n">
        <v>55</v>
      </c>
      <c r="Q67" s="4" t="n">
        <v>46</v>
      </c>
      <c r="R67" s="4" t="n">
        <v>38</v>
      </c>
      <c r="S67" s="4" t="n">
        <v>37</v>
      </c>
      <c r="T67" s="4" t="n">
        <v>55</v>
      </c>
      <c r="U67" s="4" t="n">
        <v>46</v>
      </c>
      <c r="V67" s="4" t="n">
        <v>44</v>
      </c>
      <c r="W67" s="4" t="n">
        <v>42</v>
      </c>
      <c r="X67" s="4" t="n">
        <v>45</v>
      </c>
      <c r="Y67" s="4" t="n">
        <v>36</v>
      </c>
      <c r="Z67" s="4" t="n">
        <v>39</v>
      </c>
      <c r="AA67" s="4" t="n">
        <v>39</v>
      </c>
      <c r="AB67" s="4" t="n">
        <v>43</v>
      </c>
      <c r="AC67" s="4" t="n">
        <v>46</v>
      </c>
      <c r="AD67" s="4" t="n">
        <v>46</v>
      </c>
      <c r="AE67" s="4" t="n">
        <v>50</v>
      </c>
      <c r="AF67" s="4" t="n">
        <v>61</v>
      </c>
      <c r="AG67" s="4" t="n">
        <v>65</v>
      </c>
      <c r="AH67" s="4"/>
      <c r="AI67" s="7" t="n">
        <v>47.45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4</v>
      </c>
      <c r="D68" s="4" t="n">
        <v>35</v>
      </c>
      <c r="E68" s="4" t="n">
        <v>39</v>
      </c>
      <c r="F68" s="4" t="n">
        <v>41</v>
      </c>
      <c r="G68" s="4" t="n">
        <v>42</v>
      </c>
      <c r="H68" s="4" t="n">
        <v>39</v>
      </c>
      <c r="I68" s="4" t="n">
        <v>42</v>
      </c>
      <c r="J68" s="4" t="n">
        <v>49</v>
      </c>
      <c r="K68" s="4" t="n">
        <v>61</v>
      </c>
      <c r="L68" s="4" t="n">
        <v>48</v>
      </c>
      <c r="M68" s="4" t="n">
        <v>49</v>
      </c>
      <c r="N68" s="4" t="n">
        <v>46</v>
      </c>
      <c r="O68" s="4" t="n">
        <v>57</v>
      </c>
      <c r="P68" s="4" t="n">
        <v>63</v>
      </c>
      <c r="Q68" s="4" t="n">
        <v>55</v>
      </c>
      <c r="R68" s="4" t="n">
        <v>61</v>
      </c>
      <c r="S68" s="4" t="n">
        <v>63</v>
      </c>
      <c r="T68" s="4" t="n">
        <v>59</v>
      </c>
      <c r="U68" s="4" t="n">
        <v>61</v>
      </c>
      <c r="V68" s="4" t="n">
        <v>61</v>
      </c>
      <c r="W68" s="4" t="n">
        <v>51</v>
      </c>
      <c r="X68" s="4" t="n">
        <v>43</v>
      </c>
      <c r="Y68" s="4" t="n">
        <v>37</v>
      </c>
      <c r="Z68" s="4" t="n">
        <v>38</v>
      </c>
      <c r="AA68" s="4" t="n">
        <v>41</v>
      </c>
      <c r="AB68" s="4" t="n">
        <v>43</v>
      </c>
      <c r="AC68" s="4" t="n">
        <v>35</v>
      </c>
      <c r="AD68" s="4" t="n">
        <v>41</v>
      </c>
      <c r="AE68" s="4" t="n">
        <v>54</v>
      </c>
      <c r="AF68" s="4" t="n">
        <v>45</v>
      </c>
      <c r="AG68" s="4" t="n">
        <v>48</v>
      </c>
      <c r="AH68" s="4"/>
      <c r="AI68" s="7" t="n">
        <v>48.05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4</v>
      </c>
      <c r="D69" s="4" t="n">
        <v>40</v>
      </c>
      <c r="E69" s="4" t="n">
        <v>36</v>
      </c>
      <c r="F69" s="4" t="n">
        <v>33</v>
      </c>
      <c r="G69" s="4" t="n">
        <v>42</v>
      </c>
      <c r="H69" s="4" t="n">
        <v>47</v>
      </c>
      <c r="I69" s="4" t="n">
        <v>46</v>
      </c>
      <c r="J69" s="4" t="n">
        <v>47</v>
      </c>
      <c r="K69" s="4" t="n">
        <v>43</v>
      </c>
      <c r="L69" s="4" t="n">
        <v>44</v>
      </c>
      <c r="M69" s="4" t="n">
        <v>43</v>
      </c>
      <c r="N69" s="4" t="n">
        <v>40</v>
      </c>
      <c r="O69" s="4" t="n">
        <v>34</v>
      </c>
      <c r="P69" s="4" t="n">
        <v>38</v>
      </c>
      <c r="Q69" s="4" t="n">
        <v>41</v>
      </c>
      <c r="R69" s="4" t="n">
        <v>49</v>
      </c>
      <c r="S69" s="4" t="n">
        <v>43</v>
      </c>
      <c r="T69" s="4" t="n">
        <v>41</v>
      </c>
      <c r="U69" s="4" t="n">
        <v>46</v>
      </c>
      <c r="V69" s="4" t="n">
        <v>49</v>
      </c>
      <c r="W69" s="4" t="n">
        <v>54</v>
      </c>
      <c r="X69" s="4" t="n">
        <v>55</v>
      </c>
      <c r="Y69" s="4" t="n">
        <v>60</v>
      </c>
      <c r="Z69" s="4" t="n">
        <v>52</v>
      </c>
      <c r="AA69" s="4" t="n">
        <v>42</v>
      </c>
      <c r="AB69" s="4" t="n">
        <v>37</v>
      </c>
      <c r="AC69" s="4" t="n">
        <v>37</v>
      </c>
      <c r="AD69" s="4" t="n">
        <v>46</v>
      </c>
      <c r="AE69" s="4" t="n">
        <v>54</v>
      </c>
      <c r="AF69" s="4" t="n">
        <v>54</v>
      </c>
      <c r="AG69" s="4" t="n">
        <v>52</v>
      </c>
      <c r="AH69" s="4"/>
      <c r="AI69" s="7" t="n">
        <v>44.5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4</v>
      </c>
      <c r="D70" s="4" t="n">
        <v>43</v>
      </c>
      <c r="E70" s="4" t="n">
        <v>39</v>
      </c>
      <c r="F70" s="4" t="n">
        <v>37</v>
      </c>
      <c r="G70" s="4" t="n">
        <v>37</v>
      </c>
      <c r="H70" s="4" t="n">
        <v>44</v>
      </c>
      <c r="I70" s="4" t="n">
        <v>36</v>
      </c>
      <c r="J70" s="4" t="n">
        <v>33</v>
      </c>
      <c r="K70" s="4" t="n">
        <v>35</v>
      </c>
      <c r="L70" s="4" t="n">
        <v>37</v>
      </c>
      <c r="M70" s="4" t="n">
        <v>41</v>
      </c>
      <c r="N70" s="4" t="n">
        <v>37</v>
      </c>
      <c r="O70" s="4" t="n">
        <v>46</v>
      </c>
      <c r="P70" s="4" t="n">
        <v>42</v>
      </c>
      <c r="Q70" s="4" t="n">
        <v>38</v>
      </c>
      <c r="R70" s="4" t="n">
        <v>44</v>
      </c>
      <c r="S70" s="4" t="n">
        <v>47</v>
      </c>
      <c r="T70" s="4" t="n">
        <v>47</v>
      </c>
      <c r="U70" s="4" t="n">
        <v>47</v>
      </c>
      <c r="V70" s="4" t="n">
        <v>46</v>
      </c>
      <c r="W70" s="4" t="n">
        <v>52</v>
      </c>
      <c r="X70" s="4" t="n">
        <v>48</v>
      </c>
      <c r="Y70" s="4" t="n">
        <v>41</v>
      </c>
      <c r="Z70" s="4" t="n">
        <v>47</v>
      </c>
      <c r="AA70" s="4" t="n">
        <v>58</v>
      </c>
      <c r="AB70" s="4" t="n">
        <v>42</v>
      </c>
      <c r="AC70" s="4" t="n">
        <v>38</v>
      </c>
      <c r="AD70" s="4" t="n">
        <v>46</v>
      </c>
      <c r="AE70" s="4" t="n">
        <v>57</v>
      </c>
      <c r="AF70" s="4" t="n">
        <v>65</v>
      </c>
      <c r="AG70" s="4" t="n">
        <v>60</v>
      </c>
      <c r="AH70" s="4"/>
      <c r="AI70" s="7" t="n">
        <v>44.1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4</v>
      </c>
      <c r="D71" s="4" t="n">
        <v>36</v>
      </c>
      <c r="E71" s="4" t="n">
        <v>46</v>
      </c>
      <c r="F71" s="4" t="n">
        <v>47</v>
      </c>
      <c r="G71" s="4" t="n">
        <v>38</v>
      </c>
      <c r="H71" s="4" t="n">
        <v>45</v>
      </c>
      <c r="I71" s="4" t="n">
        <v>45</v>
      </c>
      <c r="J71" s="4" t="n">
        <v>50</v>
      </c>
      <c r="K71" s="4" t="n">
        <v>55</v>
      </c>
      <c r="L71" s="4" t="n">
        <v>57</v>
      </c>
      <c r="M71" s="4" t="n">
        <v>42</v>
      </c>
      <c r="N71" s="4" t="n">
        <v>35</v>
      </c>
      <c r="O71" s="4" t="n">
        <v>37</v>
      </c>
      <c r="P71" s="4" t="n">
        <v>34</v>
      </c>
      <c r="Q71" s="4" t="n">
        <v>43</v>
      </c>
      <c r="R71" s="4" t="n">
        <v>48</v>
      </c>
      <c r="S71" s="4" t="n">
        <v>45</v>
      </c>
      <c r="T71" s="4" t="n">
        <v>51</v>
      </c>
      <c r="U71" s="4" t="n">
        <v>59</v>
      </c>
      <c r="V71" s="4" t="n">
        <v>43</v>
      </c>
      <c r="W71" s="4" t="n">
        <v>38</v>
      </c>
      <c r="X71" s="4" t="n">
        <v>41</v>
      </c>
      <c r="Y71" s="4" t="n">
        <v>45</v>
      </c>
      <c r="Z71" s="4" t="n">
        <v>50</v>
      </c>
      <c r="AA71" s="4" t="n">
        <v>38</v>
      </c>
      <c r="AB71" s="4" t="n">
        <v>43</v>
      </c>
      <c r="AC71" s="4" t="n">
        <v>47</v>
      </c>
      <c r="AD71" s="4" t="n">
        <v>39</v>
      </c>
      <c r="AE71" s="4" t="n">
        <v>53</v>
      </c>
      <c r="AF71" s="4" t="n">
        <v>63</v>
      </c>
      <c r="AG71" s="4" t="n">
        <v>66</v>
      </c>
      <c r="AH71" s="4"/>
      <c r="AI71" s="7" t="n">
        <v>45.75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4</v>
      </c>
      <c r="D72" s="4" t="n">
        <v>35</v>
      </c>
      <c r="E72" s="4" t="n">
        <v>34</v>
      </c>
      <c r="F72" s="4" t="n">
        <v>33</v>
      </c>
      <c r="G72" s="4" t="n">
        <v>38</v>
      </c>
      <c r="H72" s="4" t="n">
        <v>38</v>
      </c>
      <c r="I72" s="4" t="n">
        <v>39</v>
      </c>
      <c r="J72" s="4" t="n">
        <v>35</v>
      </c>
      <c r="K72" s="4" t="n">
        <v>38</v>
      </c>
      <c r="L72" s="4" t="n">
        <v>38</v>
      </c>
      <c r="M72" s="4" t="n">
        <v>43</v>
      </c>
      <c r="N72" s="4" t="n">
        <v>40</v>
      </c>
      <c r="O72" s="4" t="n">
        <v>41</v>
      </c>
      <c r="P72" s="4" t="n">
        <v>44</v>
      </c>
      <c r="Q72" s="4" t="n">
        <v>49</v>
      </c>
      <c r="R72" s="4" t="n">
        <v>27</v>
      </c>
      <c r="S72" s="4" t="n">
        <v>33</v>
      </c>
      <c r="T72" s="4" t="n">
        <v>34</v>
      </c>
      <c r="U72" s="4" t="n">
        <v>45</v>
      </c>
      <c r="V72" s="4" t="n">
        <v>46</v>
      </c>
      <c r="W72" s="4" t="n">
        <v>49</v>
      </c>
      <c r="X72" s="4" t="n">
        <v>46</v>
      </c>
      <c r="Y72" s="4" t="n">
        <v>50</v>
      </c>
      <c r="Z72" s="4" t="n">
        <v>50</v>
      </c>
      <c r="AA72" s="4" t="n">
        <v>55</v>
      </c>
      <c r="AB72" s="4" t="n">
        <v>61</v>
      </c>
      <c r="AC72" s="4" t="n">
        <v>68</v>
      </c>
      <c r="AD72" s="4" t="n">
        <v>58</v>
      </c>
      <c r="AE72" s="4" t="n">
        <v>52</v>
      </c>
      <c r="AF72" s="4" t="n">
        <v>47</v>
      </c>
      <c r="AG72" s="4" t="n">
        <v>45</v>
      </c>
      <c r="AH72" s="4"/>
      <c r="AI72" s="7" t="n">
        <v>43.4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4</v>
      </c>
      <c r="D73" s="4" t="n">
        <v>25</v>
      </c>
      <c r="E73" s="4" t="n">
        <v>25</v>
      </c>
      <c r="F73" s="4" t="n">
        <v>24</v>
      </c>
      <c r="G73" s="4" t="n">
        <v>24</v>
      </c>
      <c r="H73" s="4" t="n">
        <v>30</v>
      </c>
      <c r="I73" s="4" t="n">
        <v>26</v>
      </c>
      <c r="J73" s="4" t="n">
        <v>22</v>
      </c>
      <c r="K73" s="4" t="n">
        <v>31</v>
      </c>
      <c r="L73" s="4" t="n">
        <v>47</v>
      </c>
      <c r="M73" s="4" t="n">
        <v>43</v>
      </c>
      <c r="N73" s="4" t="n">
        <v>51</v>
      </c>
      <c r="O73" s="4" t="n">
        <v>49</v>
      </c>
      <c r="P73" s="4" t="n">
        <v>44</v>
      </c>
      <c r="Q73" s="4" t="n">
        <v>55</v>
      </c>
      <c r="R73" s="4" t="n">
        <v>54</v>
      </c>
      <c r="S73" s="4" t="n">
        <v>39</v>
      </c>
      <c r="T73" s="4" t="n">
        <v>39</v>
      </c>
      <c r="U73" s="4" t="n">
        <v>39</v>
      </c>
      <c r="V73" s="4" t="n">
        <v>52</v>
      </c>
      <c r="W73" s="4" t="n">
        <v>48</v>
      </c>
      <c r="X73" s="4" t="n">
        <v>35</v>
      </c>
      <c r="Y73" s="4" t="n">
        <v>38</v>
      </c>
      <c r="Z73" s="4" t="n">
        <v>43</v>
      </c>
      <c r="AA73" s="4" t="n">
        <v>44</v>
      </c>
      <c r="AB73" s="4" t="n">
        <v>53</v>
      </c>
      <c r="AC73" s="4" t="n">
        <v>48</v>
      </c>
      <c r="AD73" s="4" t="n">
        <v>49</v>
      </c>
      <c r="AE73" s="4" t="n">
        <v>60</v>
      </c>
      <c r="AF73" s="4" t="n">
        <v>59</v>
      </c>
      <c r="AG73" s="4" t="n">
        <v>55</v>
      </c>
      <c r="AH73" s="4"/>
      <c r="AI73" s="7" t="n">
        <v>41.4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4</v>
      </c>
      <c r="D74" s="4" t="n">
        <v>36</v>
      </c>
      <c r="E74" s="4" t="n">
        <v>32</v>
      </c>
      <c r="F74" s="4" t="n">
        <v>34</v>
      </c>
      <c r="G74" s="4" t="n">
        <v>38</v>
      </c>
      <c r="H74" s="4" t="n">
        <v>35</v>
      </c>
      <c r="I74" s="4" t="n">
        <v>41</v>
      </c>
      <c r="J74" s="4" t="n">
        <v>42</v>
      </c>
      <c r="K74" s="4" t="n">
        <v>39</v>
      </c>
      <c r="L74" s="4" t="n">
        <v>37</v>
      </c>
      <c r="M74" s="4" t="n">
        <v>36</v>
      </c>
      <c r="N74" s="4" t="n">
        <v>44</v>
      </c>
      <c r="O74" s="4" t="n">
        <v>44</v>
      </c>
      <c r="P74" s="4" t="n">
        <v>55</v>
      </c>
      <c r="Q74" s="4" t="n">
        <v>51</v>
      </c>
      <c r="R74" s="4" t="n">
        <v>38</v>
      </c>
      <c r="S74" s="4" t="n">
        <v>40</v>
      </c>
      <c r="T74" s="4" t="n">
        <v>49</v>
      </c>
      <c r="U74" s="4" t="n">
        <v>58</v>
      </c>
      <c r="V74" s="4" t="n">
        <v>58</v>
      </c>
      <c r="W74" s="4" t="n">
        <v>48</v>
      </c>
      <c r="X74" s="4" t="n">
        <v>40</v>
      </c>
      <c r="Y74" s="4" t="n">
        <v>45</v>
      </c>
      <c r="Z74" s="4" t="n">
        <v>50</v>
      </c>
      <c r="AA74" s="4" t="n">
        <v>49</v>
      </c>
      <c r="AB74" s="4" t="n">
        <v>38</v>
      </c>
      <c r="AC74" s="4" t="n">
        <v>42</v>
      </c>
      <c r="AD74" s="4" t="n">
        <v>41</v>
      </c>
      <c r="AE74" s="4" t="n">
        <v>46</v>
      </c>
      <c r="AF74" s="4" t="n">
        <v>53</v>
      </c>
      <c r="AG74" s="4" t="n">
        <v>49</v>
      </c>
      <c r="AH74" s="4"/>
      <c r="AI74" s="7" t="n">
        <v>43.35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4</v>
      </c>
      <c r="D75" s="4" t="n">
        <v>32</v>
      </c>
      <c r="E75" s="4" t="n">
        <v>29</v>
      </c>
      <c r="F75" s="4" t="n">
        <v>32</v>
      </c>
      <c r="G75" s="4" t="n">
        <v>33</v>
      </c>
      <c r="H75" s="4" t="n">
        <v>33</v>
      </c>
      <c r="I75" s="4" t="n">
        <v>28</v>
      </c>
      <c r="J75" s="4" t="n">
        <v>33</v>
      </c>
      <c r="K75" s="4" t="n">
        <v>34</v>
      </c>
      <c r="L75" s="4" t="n">
        <v>39</v>
      </c>
      <c r="M75" s="4" t="n">
        <v>44</v>
      </c>
      <c r="N75" s="4" t="n">
        <v>52</v>
      </c>
      <c r="O75" s="4" t="n">
        <v>53</v>
      </c>
      <c r="P75" s="4" t="n">
        <v>64</v>
      </c>
      <c r="Q75" s="4" t="n">
        <v>66</v>
      </c>
      <c r="R75" s="4" t="n">
        <v>57</v>
      </c>
      <c r="S75" s="4" t="n">
        <v>57</v>
      </c>
      <c r="T75" s="4" t="n">
        <v>63</v>
      </c>
      <c r="U75" s="4" t="n">
        <v>59</v>
      </c>
      <c r="V75" s="4" t="n">
        <v>61</v>
      </c>
      <c r="W75" s="4" t="n">
        <v>45</v>
      </c>
      <c r="X75" s="4" t="n">
        <v>44</v>
      </c>
      <c r="Y75" s="4" t="n">
        <v>45</v>
      </c>
      <c r="Z75" s="4" t="n">
        <v>48</v>
      </c>
      <c r="AA75" s="4" t="n">
        <v>51</v>
      </c>
      <c r="AB75" s="4" t="n">
        <v>50</v>
      </c>
      <c r="AC75" s="4" t="n">
        <v>63</v>
      </c>
      <c r="AD75" s="4" t="n">
        <v>70</v>
      </c>
      <c r="AE75" s="4" t="n">
        <v>53</v>
      </c>
      <c r="AF75" s="4" t="n">
        <v>50</v>
      </c>
      <c r="AG75" s="4" t="n">
        <v>52</v>
      </c>
      <c r="AH75" s="4"/>
      <c r="AI75" s="7" t="n">
        <v>47.7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4</v>
      </c>
      <c r="D76" s="4" t="n">
        <v>35</v>
      </c>
      <c r="E76" s="4" t="n">
        <v>33</v>
      </c>
      <c r="F76" s="4" t="n">
        <v>40</v>
      </c>
      <c r="G76" s="4" t="n">
        <v>42</v>
      </c>
      <c r="H76" s="4" t="n">
        <v>37</v>
      </c>
      <c r="I76" s="4" t="n">
        <v>26</v>
      </c>
      <c r="J76" s="4" t="n">
        <v>29</v>
      </c>
      <c r="K76" s="4" t="n">
        <v>29</v>
      </c>
      <c r="L76" s="4" t="n">
        <v>33</v>
      </c>
      <c r="M76" s="4" t="n">
        <v>36</v>
      </c>
      <c r="N76" s="4" t="n">
        <v>28</v>
      </c>
      <c r="O76" s="4" t="n">
        <v>27</v>
      </c>
      <c r="P76" s="4" t="n">
        <v>37</v>
      </c>
      <c r="Q76" s="4" t="n">
        <v>40</v>
      </c>
      <c r="R76" s="4" t="n">
        <v>43</v>
      </c>
      <c r="S76" s="4" t="n">
        <v>40</v>
      </c>
      <c r="T76" s="4" t="n">
        <v>40</v>
      </c>
      <c r="U76" s="4" t="n">
        <v>38</v>
      </c>
      <c r="V76" s="4" t="n">
        <v>43</v>
      </c>
      <c r="W76" s="4" t="n">
        <v>45</v>
      </c>
      <c r="X76" s="4" t="n">
        <v>41</v>
      </c>
      <c r="Y76" s="4" t="n">
        <v>51</v>
      </c>
      <c r="Z76" s="4" t="n">
        <v>65</v>
      </c>
      <c r="AA76" s="4" t="n">
        <v>70</v>
      </c>
      <c r="AB76" s="4" t="n">
        <v>69</v>
      </c>
      <c r="AC76" s="4" t="n">
        <v>61</v>
      </c>
      <c r="AD76" s="4" t="n">
        <v>52</v>
      </c>
      <c r="AE76" s="4" t="n">
        <v>52</v>
      </c>
      <c r="AF76" s="4" t="n">
        <v>55</v>
      </c>
      <c r="AG76" s="4" t="n">
        <v>53</v>
      </c>
      <c r="AH76" s="4"/>
      <c r="AI76" s="7" t="n">
        <v>42.7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4</v>
      </c>
      <c r="D77" s="4" t="n">
        <v>40</v>
      </c>
      <c r="E77" s="4" t="n">
        <v>42</v>
      </c>
      <c r="F77" s="4" t="n">
        <v>45</v>
      </c>
      <c r="G77" s="4" t="n">
        <v>39</v>
      </c>
      <c r="H77" s="4" t="n">
        <v>40</v>
      </c>
      <c r="I77" s="4" t="n">
        <v>43</v>
      </c>
      <c r="J77" s="4" t="n">
        <v>41</v>
      </c>
      <c r="K77" s="4" t="n">
        <v>38</v>
      </c>
      <c r="L77" s="4" t="n">
        <v>43</v>
      </c>
      <c r="M77" s="4" t="n">
        <v>42</v>
      </c>
      <c r="N77" s="4" t="n">
        <v>29</v>
      </c>
      <c r="O77" s="4" t="n">
        <v>27</v>
      </c>
      <c r="P77" s="4" t="n">
        <v>31</v>
      </c>
      <c r="Q77" s="4" t="n">
        <v>46</v>
      </c>
      <c r="R77" s="4" t="n">
        <v>52</v>
      </c>
      <c r="S77" s="4" t="n">
        <v>47</v>
      </c>
      <c r="T77" s="4" t="n">
        <v>38</v>
      </c>
      <c r="U77" s="4" t="n">
        <v>40</v>
      </c>
      <c r="V77" s="4" t="n">
        <v>44</v>
      </c>
      <c r="W77" s="4" t="n">
        <v>45</v>
      </c>
      <c r="X77" s="4" t="n">
        <v>47</v>
      </c>
      <c r="Y77" s="4" t="n">
        <v>53</v>
      </c>
      <c r="Z77" s="4" t="n">
        <v>45</v>
      </c>
      <c r="AA77" s="4" t="n">
        <v>46</v>
      </c>
      <c r="AB77" s="4" t="n">
        <v>42</v>
      </c>
      <c r="AC77" s="4" t="n">
        <v>44</v>
      </c>
      <c r="AD77" s="4" t="n">
        <v>49</v>
      </c>
      <c r="AE77" s="4" t="n">
        <v>58</v>
      </c>
      <c r="AF77" s="4" t="n">
        <v>61</v>
      </c>
      <c r="AG77" s="4" t="n">
        <v>47</v>
      </c>
      <c r="AH77" s="4"/>
      <c r="AI77" s="7" t="n">
        <v>43.2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4</v>
      </c>
      <c r="D78" s="4" t="n">
        <v>41</v>
      </c>
      <c r="E78" s="4" t="n">
        <v>40</v>
      </c>
      <c r="F78" s="4" t="n">
        <v>40</v>
      </c>
      <c r="G78" s="4" t="n">
        <v>41</v>
      </c>
      <c r="H78" s="4" t="n">
        <v>36</v>
      </c>
      <c r="I78" s="4" t="n">
        <v>43</v>
      </c>
      <c r="J78" s="4" t="n">
        <v>47</v>
      </c>
      <c r="K78" s="4" t="n">
        <v>50</v>
      </c>
      <c r="L78" s="4" t="n">
        <v>52</v>
      </c>
      <c r="M78" s="4" t="n">
        <v>54</v>
      </c>
      <c r="N78" s="4" t="n">
        <v>57</v>
      </c>
      <c r="O78" s="4" t="n">
        <v>68</v>
      </c>
      <c r="P78" s="4" t="n">
        <v>68</v>
      </c>
      <c r="Q78" s="4" t="n">
        <v>69</v>
      </c>
      <c r="R78" s="4" t="n">
        <v>51</v>
      </c>
      <c r="S78" s="4" t="n">
        <v>43</v>
      </c>
      <c r="T78" s="4" t="n">
        <v>54</v>
      </c>
      <c r="U78" s="4" t="n">
        <v>59</v>
      </c>
      <c r="V78" s="4" t="n">
        <v>59</v>
      </c>
      <c r="W78" s="4" t="n">
        <v>47</v>
      </c>
      <c r="X78" s="4" t="n">
        <v>42</v>
      </c>
      <c r="Y78" s="4" t="n">
        <v>48</v>
      </c>
      <c r="Z78" s="4" t="n">
        <v>46</v>
      </c>
      <c r="AA78" s="4" t="n">
        <v>44</v>
      </c>
      <c r="AB78" s="4" t="n">
        <v>50</v>
      </c>
      <c r="AC78" s="4" t="n">
        <v>59</v>
      </c>
      <c r="AD78" s="4" t="n">
        <v>65</v>
      </c>
      <c r="AE78" s="4" t="n">
        <v>63</v>
      </c>
      <c r="AF78" s="4" t="n">
        <v>66</v>
      </c>
      <c r="AG78" s="4" t="n">
        <v>66</v>
      </c>
      <c r="AH78" s="4"/>
      <c r="AI78" s="7" t="n">
        <v>52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4</v>
      </c>
      <c r="D79" s="4" t="n">
        <v>43</v>
      </c>
      <c r="E79" s="4" t="n">
        <v>50</v>
      </c>
      <c r="F79" s="4" t="n">
        <v>45</v>
      </c>
      <c r="G79" s="4" t="n">
        <v>61</v>
      </c>
      <c r="H79" s="4" t="n">
        <v>46</v>
      </c>
      <c r="I79" s="4" t="n">
        <v>36</v>
      </c>
      <c r="J79" s="4" t="n">
        <v>37</v>
      </c>
      <c r="K79" s="4" t="n">
        <v>39</v>
      </c>
      <c r="L79" s="4" t="n">
        <v>38</v>
      </c>
      <c r="M79" s="4" t="n">
        <v>39</v>
      </c>
      <c r="N79" s="4" t="n">
        <v>36</v>
      </c>
      <c r="O79" s="4" t="n">
        <v>43</v>
      </c>
      <c r="P79" s="4" t="n">
        <v>47</v>
      </c>
      <c r="Q79" s="4" t="n">
        <v>56</v>
      </c>
      <c r="R79" s="4" t="n">
        <v>67</v>
      </c>
      <c r="S79" s="4" t="n">
        <v>65</v>
      </c>
      <c r="T79" s="4" t="n">
        <v>47</v>
      </c>
      <c r="U79" s="4" t="n">
        <v>40</v>
      </c>
      <c r="V79" s="4" t="n">
        <v>43</v>
      </c>
      <c r="W79" s="4" t="n">
        <v>53</v>
      </c>
      <c r="X79" s="4" t="n">
        <v>55</v>
      </c>
      <c r="Y79" s="4" t="n">
        <v>58</v>
      </c>
      <c r="Z79" s="4" t="n">
        <v>64</v>
      </c>
      <c r="AA79" s="4" t="n">
        <v>66</v>
      </c>
      <c r="AB79" s="4" t="n">
        <v>66</v>
      </c>
      <c r="AC79" s="4" t="n">
        <v>60</v>
      </c>
      <c r="AD79" s="4" t="n">
        <v>65</v>
      </c>
      <c r="AE79" s="4" t="n">
        <v>60</v>
      </c>
      <c r="AF79" s="4" t="n">
        <v>70</v>
      </c>
      <c r="AG79" s="4" t="n">
        <v>75</v>
      </c>
      <c r="AH79" s="4"/>
      <c r="AI79" s="7" t="n">
        <v>52.05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4</v>
      </c>
      <c r="D80" s="4" t="n">
        <v>45</v>
      </c>
      <c r="E80" s="4" t="n">
        <v>32</v>
      </c>
      <c r="F80" s="4" t="n">
        <v>35</v>
      </c>
      <c r="G80" s="4" t="n">
        <v>49</v>
      </c>
      <c r="H80" s="4" t="n">
        <v>40</v>
      </c>
      <c r="I80" s="4" t="n">
        <v>37</v>
      </c>
      <c r="J80" s="4" t="n">
        <v>51</v>
      </c>
      <c r="K80" s="4" t="n">
        <v>56</v>
      </c>
      <c r="L80" s="4" t="n">
        <v>50</v>
      </c>
      <c r="M80" s="4" t="n">
        <v>40</v>
      </c>
      <c r="N80" s="4" t="n">
        <v>41</v>
      </c>
      <c r="O80" s="4" t="n">
        <v>41</v>
      </c>
      <c r="P80" s="4" t="n">
        <v>29</v>
      </c>
      <c r="Q80" s="4" t="n">
        <v>28</v>
      </c>
      <c r="R80" s="4" t="n">
        <v>36</v>
      </c>
      <c r="S80" s="4" t="n">
        <v>43</v>
      </c>
      <c r="T80" s="4" t="n">
        <v>40</v>
      </c>
      <c r="U80" s="4" t="n">
        <v>42</v>
      </c>
      <c r="V80" s="4" t="n">
        <v>40</v>
      </c>
      <c r="W80" s="4" t="n">
        <v>43</v>
      </c>
      <c r="X80" s="4" t="n">
        <v>50</v>
      </c>
      <c r="Y80" s="4" t="n">
        <v>54</v>
      </c>
      <c r="Z80" s="4" t="n">
        <v>56</v>
      </c>
      <c r="AA80" s="4" t="n">
        <v>61</v>
      </c>
      <c r="AB80" s="4" t="n">
        <v>53</v>
      </c>
      <c r="AC80" s="4" t="n">
        <v>49</v>
      </c>
      <c r="AD80" s="4" t="n">
        <v>51</v>
      </c>
      <c r="AE80" s="4" t="n">
        <v>49</v>
      </c>
      <c r="AF80" s="4" t="n">
        <v>50</v>
      </c>
      <c r="AG80" s="4" t="n">
        <v>44</v>
      </c>
      <c r="AH80" s="4"/>
      <c r="AI80" s="7" t="n">
        <v>44.2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4</v>
      </c>
      <c r="D81" s="4" t="n">
        <v>33</v>
      </c>
      <c r="E81" s="4" t="n">
        <v>27</v>
      </c>
      <c r="F81" s="4" t="n">
        <v>28</v>
      </c>
      <c r="G81" s="4" t="n">
        <v>25</v>
      </c>
      <c r="H81" s="4" t="n">
        <v>36</v>
      </c>
      <c r="I81" s="4" t="n">
        <v>46</v>
      </c>
      <c r="J81" s="4" t="n">
        <v>46</v>
      </c>
      <c r="K81" s="4" t="n">
        <v>49</v>
      </c>
      <c r="L81" s="4" t="n">
        <v>45</v>
      </c>
      <c r="M81" s="4" t="n">
        <v>40</v>
      </c>
      <c r="N81" s="4" t="n">
        <v>36</v>
      </c>
      <c r="O81" s="4" t="n">
        <v>43</v>
      </c>
      <c r="P81" s="4" t="n">
        <v>51</v>
      </c>
      <c r="Q81" s="4" t="n">
        <v>39</v>
      </c>
      <c r="R81" s="4" t="n">
        <v>32</v>
      </c>
      <c r="S81" s="4" t="n">
        <v>38</v>
      </c>
      <c r="T81" s="4" t="n">
        <v>42</v>
      </c>
      <c r="U81" s="4" t="n">
        <v>45</v>
      </c>
      <c r="V81" s="4" t="n">
        <v>48</v>
      </c>
      <c r="W81" s="4" t="n">
        <v>44</v>
      </c>
      <c r="X81" s="4" t="n">
        <v>46</v>
      </c>
      <c r="Y81" s="4" t="n">
        <v>48</v>
      </c>
      <c r="Z81" s="4" t="n">
        <v>54</v>
      </c>
      <c r="AA81" s="4" t="n">
        <v>50</v>
      </c>
      <c r="AB81" s="4" t="n">
        <v>44</v>
      </c>
      <c r="AC81" s="4" t="n">
        <v>44</v>
      </c>
      <c r="AD81" s="4" t="n">
        <v>49</v>
      </c>
      <c r="AE81" s="4" t="n">
        <v>48</v>
      </c>
      <c r="AF81" s="4" t="n">
        <v>52</v>
      </c>
      <c r="AG81" s="4" t="n">
        <v>57</v>
      </c>
      <c r="AH81" s="4"/>
      <c r="AI81" s="7" t="n">
        <v>42.6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4</v>
      </c>
      <c r="D82" s="4" t="n">
        <v>60</v>
      </c>
      <c r="E82" s="4" t="n">
        <v>46</v>
      </c>
      <c r="F82" s="4" t="n">
        <v>34</v>
      </c>
      <c r="G82" s="4" t="n">
        <v>40</v>
      </c>
      <c r="H82" s="4" t="n">
        <v>37</v>
      </c>
      <c r="I82" s="4" t="n">
        <v>48</v>
      </c>
      <c r="J82" s="4" t="n">
        <v>55</v>
      </c>
      <c r="K82" s="4" t="n">
        <v>59</v>
      </c>
      <c r="L82" s="4" t="n">
        <v>63</v>
      </c>
      <c r="M82" s="4" t="n">
        <v>67</v>
      </c>
      <c r="N82" s="4" t="n">
        <v>63</v>
      </c>
      <c r="O82" s="4" t="n">
        <v>52</v>
      </c>
      <c r="P82" s="4" t="n">
        <v>48</v>
      </c>
      <c r="Q82" s="4" t="n">
        <v>40</v>
      </c>
      <c r="R82" s="4" t="n">
        <v>37</v>
      </c>
      <c r="S82" s="4" t="n">
        <v>49</v>
      </c>
      <c r="T82" s="4" t="n">
        <v>44</v>
      </c>
      <c r="U82" s="4" t="n">
        <v>38</v>
      </c>
      <c r="V82" s="4" t="n">
        <v>42</v>
      </c>
      <c r="W82" s="4" t="n">
        <v>46</v>
      </c>
      <c r="X82" s="4" t="n">
        <v>42</v>
      </c>
      <c r="Y82" s="4" t="n">
        <v>44</v>
      </c>
      <c r="Z82" s="4" t="n">
        <v>55</v>
      </c>
      <c r="AA82" s="4" t="n">
        <v>40</v>
      </c>
      <c r="AB82" s="4" t="n">
        <v>40</v>
      </c>
      <c r="AC82" s="4" t="n">
        <v>40</v>
      </c>
      <c r="AD82" s="4" t="n">
        <v>43</v>
      </c>
      <c r="AE82" s="4" t="n">
        <v>49</v>
      </c>
      <c r="AF82" s="4" t="n">
        <v>52</v>
      </c>
      <c r="AG82" s="4" t="n">
        <v>45</v>
      </c>
      <c r="AH82" s="4"/>
      <c r="AI82" s="7" t="n">
        <v>47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4</v>
      </c>
      <c r="D83" s="4" t="n">
        <v>61</v>
      </c>
      <c r="E83" s="4" t="n">
        <v>55</v>
      </c>
      <c r="F83" s="4" t="n">
        <v>47</v>
      </c>
      <c r="G83" s="4" t="n">
        <v>40</v>
      </c>
      <c r="H83" s="4" t="n">
        <v>47</v>
      </c>
      <c r="I83" s="4" t="n">
        <v>43</v>
      </c>
      <c r="J83" s="4" t="n">
        <v>41</v>
      </c>
      <c r="K83" s="4" t="n">
        <v>42</v>
      </c>
      <c r="L83" s="4" t="n">
        <v>37</v>
      </c>
      <c r="M83" s="4" t="n">
        <v>37</v>
      </c>
      <c r="N83" s="4" t="n">
        <v>39</v>
      </c>
      <c r="O83" s="4" t="n">
        <v>46</v>
      </c>
      <c r="P83" s="4" t="n">
        <v>56</v>
      </c>
      <c r="Q83" s="4" t="n">
        <v>57</v>
      </c>
      <c r="R83" s="4" t="n">
        <v>47</v>
      </c>
      <c r="S83" s="4" t="n">
        <v>44</v>
      </c>
      <c r="T83" s="4" t="n">
        <v>55</v>
      </c>
      <c r="U83" s="4" t="n">
        <v>54</v>
      </c>
      <c r="V83" s="4" t="n">
        <v>63</v>
      </c>
      <c r="W83" s="4" t="n">
        <v>49</v>
      </c>
      <c r="X83" s="4" t="n">
        <v>60</v>
      </c>
      <c r="Y83" s="4" t="n">
        <v>70</v>
      </c>
      <c r="Z83" s="4" t="n">
        <v>60</v>
      </c>
      <c r="AA83" s="4" t="n">
        <v>61</v>
      </c>
      <c r="AB83" s="4" t="n">
        <v>54</v>
      </c>
      <c r="AC83" s="4" t="n">
        <v>43</v>
      </c>
      <c r="AD83" s="4" t="n">
        <v>43</v>
      </c>
      <c r="AE83" s="4" t="n">
        <v>49</v>
      </c>
      <c r="AF83" s="4" t="n">
        <v>55</v>
      </c>
      <c r="AG83" s="4" t="n">
        <v>63</v>
      </c>
      <c r="AH83" s="4"/>
      <c r="AI83" s="7" t="n">
        <v>50.35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4</v>
      </c>
      <c r="D84" s="4" t="n">
        <v>47</v>
      </c>
      <c r="E84" s="4" t="n">
        <v>40</v>
      </c>
      <c r="F84" s="4" t="n">
        <v>41</v>
      </c>
      <c r="G84" s="4" t="n">
        <v>39</v>
      </c>
      <c r="H84" s="4" t="n">
        <v>54</v>
      </c>
      <c r="I84" s="4" t="n">
        <v>38</v>
      </c>
      <c r="J84" s="4" t="n">
        <v>42</v>
      </c>
      <c r="K84" s="4" t="n">
        <v>38</v>
      </c>
      <c r="L84" s="4" t="n">
        <v>43</v>
      </c>
      <c r="M84" s="4" t="n">
        <v>52</v>
      </c>
      <c r="N84" s="4" t="n">
        <v>44</v>
      </c>
      <c r="O84" s="4" t="n">
        <v>34</v>
      </c>
      <c r="P84" s="4" t="n">
        <v>41</v>
      </c>
      <c r="Q84" s="4" t="n">
        <v>47</v>
      </c>
      <c r="R84" s="4" t="n">
        <v>36</v>
      </c>
      <c r="S84" s="4" t="n">
        <v>37</v>
      </c>
      <c r="T84" s="4" t="n">
        <v>45</v>
      </c>
      <c r="U84" s="4" t="n">
        <v>40</v>
      </c>
      <c r="V84" s="4" t="n">
        <v>35</v>
      </c>
      <c r="W84" s="4" t="n">
        <v>39</v>
      </c>
      <c r="X84" s="4" t="n">
        <v>43</v>
      </c>
      <c r="Y84" s="4" t="n">
        <v>47</v>
      </c>
      <c r="Z84" s="4" t="n">
        <v>52</v>
      </c>
      <c r="AA84" s="4" t="n">
        <v>47</v>
      </c>
      <c r="AB84" s="4" t="n">
        <v>45</v>
      </c>
      <c r="AC84" s="4" t="n">
        <v>57</v>
      </c>
      <c r="AD84" s="4" t="n">
        <v>49</v>
      </c>
      <c r="AE84" s="4" t="n">
        <v>50</v>
      </c>
      <c r="AF84" s="4" t="n">
        <v>61</v>
      </c>
      <c r="AG84" s="4" t="n">
        <v>58</v>
      </c>
      <c r="AH84" s="4"/>
      <c r="AI84" s="7" t="n">
        <v>44.4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4</v>
      </c>
      <c r="D85" s="4" t="n">
        <v>38</v>
      </c>
      <c r="E85" s="4" t="n">
        <v>36</v>
      </c>
      <c r="F85" s="4" t="n">
        <v>41</v>
      </c>
      <c r="G85" s="4" t="n">
        <v>55</v>
      </c>
      <c r="H85" s="4" t="n">
        <v>51</v>
      </c>
      <c r="I85" s="4" t="n">
        <v>48</v>
      </c>
      <c r="J85" s="4" t="n">
        <v>55</v>
      </c>
      <c r="K85" s="4" t="n">
        <v>43</v>
      </c>
      <c r="L85" s="4" t="n">
        <v>39</v>
      </c>
      <c r="M85" s="4" t="n">
        <v>50</v>
      </c>
      <c r="N85" s="4" t="n">
        <v>48</v>
      </c>
      <c r="O85" s="4" t="n">
        <v>41</v>
      </c>
      <c r="P85" s="4" t="n">
        <v>43</v>
      </c>
      <c r="Q85" s="4" t="n">
        <v>49</v>
      </c>
      <c r="R85" s="4" t="n">
        <v>57</v>
      </c>
      <c r="S85" s="4" t="n">
        <v>46</v>
      </c>
      <c r="T85" s="4" t="n">
        <v>44</v>
      </c>
      <c r="U85" s="4" t="n">
        <v>62</v>
      </c>
      <c r="V85" s="4" t="n">
        <v>70</v>
      </c>
      <c r="W85" s="4" t="n">
        <v>55</v>
      </c>
      <c r="X85" s="4" t="n">
        <v>49</v>
      </c>
      <c r="Y85" s="4" t="n">
        <v>49</v>
      </c>
      <c r="Z85" s="4" t="n">
        <v>63</v>
      </c>
      <c r="AA85" s="4" t="n">
        <v>68</v>
      </c>
      <c r="AB85" s="4" t="n">
        <v>71</v>
      </c>
      <c r="AC85" s="4" t="n">
        <v>64</v>
      </c>
      <c r="AD85" s="4" t="n">
        <v>60</v>
      </c>
      <c r="AE85" s="4" t="n">
        <v>55</v>
      </c>
      <c r="AF85" s="4" t="n">
        <v>53</v>
      </c>
      <c r="AG85" s="4" t="n">
        <v>54</v>
      </c>
      <c r="AH85" s="4"/>
      <c r="AI85" s="7" t="n">
        <v>51.65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4</v>
      </c>
      <c r="D86" s="4" t="n">
        <v>37</v>
      </c>
      <c r="E86" s="4" t="n">
        <v>39</v>
      </c>
      <c r="F86" s="4" t="n">
        <v>39</v>
      </c>
      <c r="G86" s="4" t="n">
        <v>45</v>
      </c>
      <c r="H86" s="4" t="n">
        <v>47</v>
      </c>
      <c r="I86" s="4" t="n">
        <v>45</v>
      </c>
      <c r="J86" s="4" t="n">
        <v>47</v>
      </c>
      <c r="K86" s="4" t="n">
        <v>44</v>
      </c>
      <c r="L86" s="4" t="n">
        <v>43</v>
      </c>
      <c r="M86" s="4" t="n">
        <v>45</v>
      </c>
      <c r="N86" s="4" t="n">
        <v>52</v>
      </c>
      <c r="O86" s="4" t="n">
        <v>58</v>
      </c>
      <c r="P86" s="4" t="n">
        <v>55</v>
      </c>
      <c r="Q86" s="4" t="n">
        <v>38</v>
      </c>
      <c r="R86" s="4" t="n">
        <v>32</v>
      </c>
      <c r="S86" s="4" t="n">
        <v>34</v>
      </c>
      <c r="T86" s="4" t="n">
        <v>36</v>
      </c>
      <c r="U86" s="4" t="n">
        <v>39</v>
      </c>
      <c r="V86" s="4" t="n">
        <v>46</v>
      </c>
      <c r="W86" s="4" t="n">
        <v>52</v>
      </c>
      <c r="X86" s="4" t="n">
        <v>60</v>
      </c>
      <c r="Y86" s="4" t="n">
        <v>57</v>
      </c>
      <c r="Z86" s="4" t="n">
        <v>51</v>
      </c>
      <c r="AA86" s="4" t="n">
        <v>41</v>
      </c>
      <c r="AB86" s="4" t="n">
        <v>55</v>
      </c>
      <c r="AC86" s="4" t="n">
        <v>62</v>
      </c>
      <c r="AD86" s="4" t="n">
        <v>54</v>
      </c>
      <c r="AE86" s="4" t="n">
        <v>53</v>
      </c>
      <c r="AF86" s="4" t="n">
        <v>57</v>
      </c>
      <c r="AG86" s="4" t="n">
        <v>62</v>
      </c>
      <c r="AH86" s="4"/>
      <c r="AI86" s="7" t="n">
        <v>47.2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4</v>
      </c>
      <c r="D87" s="4" t="n">
        <v>36</v>
      </c>
      <c r="E87" s="4" t="n">
        <v>44</v>
      </c>
      <c r="F87" s="4" t="n">
        <v>40</v>
      </c>
      <c r="G87" s="4" t="n">
        <v>33</v>
      </c>
      <c r="H87" s="4" t="n">
        <v>30</v>
      </c>
      <c r="I87" s="4" t="n">
        <v>32</v>
      </c>
      <c r="J87" s="4" t="n">
        <v>42</v>
      </c>
      <c r="K87" s="4" t="n">
        <v>26</v>
      </c>
      <c r="L87" s="4" t="n">
        <v>30</v>
      </c>
      <c r="M87" s="4" t="n">
        <v>46</v>
      </c>
      <c r="N87" s="4" t="n">
        <v>37</v>
      </c>
      <c r="O87" s="4" t="n">
        <v>27</v>
      </c>
      <c r="P87" s="4" t="n">
        <v>28</v>
      </c>
      <c r="Q87" s="4" t="n">
        <v>36</v>
      </c>
      <c r="R87" s="4" t="n">
        <v>46</v>
      </c>
      <c r="S87" s="4" t="n">
        <v>54</v>
      </c>
      <c r="T87" s="4" t="n">
        <v>60</v>
      </c>
      <c r="U87" s="4" t="n">
        <v>53</v>
      </c>
      <c r="V87" s="4" t="n">
        <v>42</v>
      </c>
      <c r="W87" s="4" t="n">
        <v>39</v>
      </c>
      <c r="X87" s="4" t="n">
        <v>42</v>
      </c>
      <c r="Y87" s="4" t="n">
        <v>53</v>
      </c>
      <c r="Z87" s="4" t="n">
        <v>49</v>
      </c>
      <c r="AA87" s="4" t="n">
        <v>42</v>
      </c>
      <c r="AB87" s="4" t="n">
        <v>39</v>
      </c>
      <c r="AC87" s="4" t="n">
        <v>35</v>
      </c>
      <c r="AD87" s="4" t="n">
        <v>35</v>
      </c>
      <c r="AE87" s="4" t="n">
        <v>39</v>
      </c>
      <c r="AF87" s="4" t="n">
        <v>40</v>
      </c>
      <c r="AG87" s="4" t="n">
        <v>39</v>
      </c>
      <c r="AH87" s="4"/>
      <c r="AI87" s="7" t="n">
        <v>39.6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4</v>
      </c>
      <c r="D88" s="4" t="n">
        <v>33</v>
      </c>
      <c r="E88" s="4" t="n">
        <v>35</v>
      </c>
      <c r="F88" s="4" t="n">
        <v>38</v>
      </c>
      <c r="G88" s="4" t="n">
        <v>43</v>
      </c>
      <c r="H88" s="4" t="n">
        <v>47</v>
      </c>
      <c r="I88" s="4" t="n">
        <v>45</v>
      </c>
      <c r="J88" s="4" t="n">
        <v>46</v>
      </c>
      <c r="K88" s="4" t="n">
        <v>43</v>
      </c>
      <c r="L88" s="4" t="n">
        <v>42</v>
      </c>
      <c r="M88" s="4" t="n">
        <v>46</v>
      </c>
      <c r="N88" s="4" t="n">
        <v>45</v>
      </c>
      <c r="O88" s="4" t="n">
        <v>40</v>
      </c>
      <c r="P88" s="4" t="n">
        <v>36</v>
      </c>
      <c r="Q88" s="4" t="n">
        <v>44</v>
      </c>
      <c r="R88" s="4" t="n">
        <v>34</v>
      </c>
      <c r="S88" s="4" t="n">
        <v>31</v>
      </c>
      <c r="T88" s="4" t="n">
        <v>38</v>
      </c>
      <c r="U88" s="4" t="n">
        <v>46</v>
      </c>
      <c r="V88" s="4" t="n">
        <v>42</v>
      </c>
      <c r="W88" s="4" t="n">
        <v>44</v>
      </c>
      <c r="X88" s="4" t="n">
        <v>45</v>
      </c>
      <c r="Y88" s="4" t="n">
        <v>39</v>
      </c>
      <c r="Z88" s="4" t="n">
        <v>46</v>
      </c>
      <c r="AA88" s="4" t="n">
        <v>47</v>
      </c>
      <c r="AB88" s="4" t="n">
        <v>43</v>
      </c>
      <c r="AC88" s="4" t="n">
        <v>48</v>
      </c>
      <c r="AD88" s="4" t="n">
        <v>55</v>
      </c>
      <c r="AE88" s="4" t="n">
        <v>67</v>
      </c>
      <c r="AF88" s="4" t="n">
        <v>65</v>
      </c>
      <c r="AG88" s="4" t="n">
        <v>62</v>
      </c>
      <c r="AH88" s="4"/>
      <c r="AI88" s="7" t="n">
        <v>44.2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4</v>
      </c>
      <c r="D89" s="4" t="n">
        <v>48</v>
      </c>
      <c r="E89" s="4" t="n">
        <v>38</v>
      </c>
      <c r="F89" s="4" t="n">
        <v>37</v>
      </c>
      <c r="G89" s="4" t="n">
        <v>34</v>
      </c>
      <c r="H89" s="4" t="n">
        <v>37</v>
      </c>
      <c r="I89" s="4" t="n">
        <v>40</v>
      </c>
      <c r="J89" s="4" t="n">
        <v>41</v>
      </c>
      <c r="K89" s="4" t="n">
        <v>47</v>
      </c>
      <c r="L89" s="4" t="n">
        <v>48</v>
      </c>
      <c r="M89" s="4" t="n">
        <v>33</v>
      </c>
      <c r="N89" s="4" t="n">
        <v>33</v>
      </c>
      <c r="O89" s="4" t="n">
        <v>34</v>
      </c>
      <c r="P89" s="4" t="n">
        <v>34</v>
      </c>
      <c r="Q89" s="4" t="n">
        <v>41</v>
      </c>
      <c r="R89" s="4" t="n">
        <v>45</v>
      </c>
      <c r="S89" s="4" t="n">
        <v>54</v>
      </c>
      <c r="T89" s="4" t="n">
        <v>60</v>
      </c>
      <c r="U89" s="4" t="n">
        <v>59</v>
      </c>
      <c r="V89" s="4" t="n">
        <v>65</v>
      </c>
      <c r="W89" s="4" t="n">
        <v>68</v>
      </c>
      <c r="X89" s="4" t="n">
        <v>65</v>
      </c>
      <c r="Y89" s="4" t="n">
        <v>56</v>
      </c>
      <c r="Z89" s="4" t="n">
        <v>45</v>
      </c>
      <c r="AA89" s="4" t="n">
        <v>49</v>
      </c>
      <c r="AB89" s="4" t="n">
        <v>59</v>
      </c>
      <c r="AC89" s="4" t="n">
        <v>64</v>
      </c>
      <c r="AD89" s="4" t="n">
        <v>69</v>
      </c>
      <c r="AE89" s="4" t="n">
        <v>73</v>
      </c>
      <c r="AF89" s="4" t="n">
        <v>74</v>
      </c>
      <c r="AG89" s="4" t="n">
        <v>72</v>
      </c>
      <c r="AH89" s="4"/>
      <c r="AI89" s="7" t="n">
        <v>50.4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4</v>
      </c>
      <c r="D90" s="4" t="n">
        <v>39</v>
      </c>
      <c r="E90" s="4" t="n">
        <v>47</v>
      </c>
      <c r="F90" s="4" t="n">
        <v>42</v>
      </c>
      <c r="G90" s="4" t="n">
        <v>40</v>
      </c>
      <c r="H90" s="4" t="n">
        <v>39</v>
      </c>
      <c r="I90" s="4" t="n">
        <v>46</v>
      </c>
      <c r="J90" s="4" t="n">
        <v>44</v>
      </c>
      <c r="K90" s="4" t="n">
        <v>44</v>
      </c>
      <c r="L90" s="4" t="n">
        <v>48</v>
      </c>
      <c r="M90" s="4" t="n">
        <v>41</v>
      </c>
      <c r="N90" s="4" t="n">
        <v>43</v>
      </c>
      <c r="O90" s="4" t="n">
        <v>39</v>
      </c>
      <c r="P90" s="4" t="n">
        <v>39</v>
      </c>
      <c r="Q90" s="4" t="n">
        <v>41</v>
      </c>
      <c r="R90" s="4" t="n">
        <v>44</v>
      </c>
      <c r="S90" s="4" t="n">
        <v>37</v>
      </c>
      <c r="T90" s="4" t="n">
        <v>30</v>
      </c>
      <c r="U90" s="4" t="n">
        <v>31</v>
      </c>
      <c r="V90" s="4" t="n">
        <v>32</v>
      </c>
      <c r="W90" s="4" t="n">
        <v>39</v>
      </c>
      <c r="X90" s="4" t="n">
        <v>51</v>
      </c>
      <c r="Y90" s="4" t="n">
        <v>65</v>
      </c>
      <c r="Z90" s="4" t="n">
        <v>57</v>
      </c>
      <c r="AA90" s="4" t="n">
        <v>47</v>
      </c>
      <c r="AB90" s="4" t="n">
        <v>48</v>
      </c>
      <c r="AC90" s="4" t="n">
        <v>39</v>
      </c>
      <c r="AD90" s="4" t="n">
        <v>41</v>
      </c>
      <c r="AE90" s="4" t="n">
        <v>43</v>
      </c>
      <c r="AF90" s="4" t="n">
        <v>43</v>
      </c>
      <c r="AG90" s="4" t="n">
        <v>47</v>
      </c>
      <c r="AH90" s="4"/>
      <c r="AI90" s="7" t="n">
        <v>42.6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4</v>
      </c>
      <c r="D91" s="4" t="n">
        <v>37</v>
      </c>
      <c r="E91" s="4" t="n">
        <v>27</v>
      </c>
      <c r="F91" s="4" t="n">
        <v>17</v>
      </c>
      <c r="G91" s="4" t="n">
        <v>31</v>
      </c>
      <c r="H91" s="4" t="n">
        <v>47</v>
      </c>
      <c r="I91" s="4" t="n">
        <v>62</v>
      </c>
      <c r="J91" s="4" t="n">
        <v>53</v>
      </c>
      <c r="K91" s="4" t="n">
        <v>36</v>
      </c>
      <c r="L91" s="4" t="n">
        <v>43</v>
      </c>
      <c r="M91" s="4" t="n">
        <v>63</v>
      </c>
      <c r="N91" s="4" t="n">
        <v>50</v>
      </c>
      <c r="O91" s="4" t="n">
        <v>48</v>
      </c>
      <c r="P91" s="4" t="n">
        <v>59</v>
      </c>
      <c r="Q91" s="4" t="n">
        <v>65</v>
      </c>
      <c r="R91" s="4" t="n">
        <v>55</v>
      </c>
      <c r="S91" s="4" t="n">
        <v>45</v>
      </c>
      <c r="T91" s="4" t="n">
        <v>54</v>
      </c>
      <c r="U91" s="4" t="n">
        <v>54</v>
      </c>
      <c r="V91" s="4" t="n">
        <v>54</v>
      </c>
      <c r="W91" s="4" t="n">
        <v>49</v>
      </c>
      <c r="X91" s="4" t="n">
        <v>57</v>
      </c>
      <c r="Y91" s="4" t="n">
        <v>48</v>
      </c>
      <c r="Z91" s="4" t="n">
        <v>47</v>
      </c>
      <c r="AA91" s="4" t="n">
        <v>55</v>
      </c>
      <c r="AB91" s="4" t="n">
        <v>53</v>
      </c>
      <c r="AC91" s="4" t="n">
        <v>65</v>
      </c>
      <c r="AD91" s="4" t="n">
        <v>53</v>
      </c>
      <c r="AE91" s="4" t="n">
        <v>45</v>
      </c>
      <c r="AF91" s="4" t="n">
        <v>51</v>
      </c>
      <c r="AG91" s="4" t="n">
        <v>61</v>
      </c>
      <c r="AH91" s="4"/>
      <c r="AI91" s="7" t="n">
        <v>49.2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4</v>
      </c>
      <c r="D92" s="4" t="n">
        <v>52</v>
      </c>
      <c r="E92" s="4" t="n">
        <v>54</v>
      </c>
      <c r="F92" s="4" t="n">
        <v>44</v>
      </c>
      <c r="G92" s="4" t="n">
        <v>42</v>
      </c>
      <c r="H92" s="4" t="n">
        <v>51</v>
      </c>
      <c r="I92" s="4" t="n">
        <v>46</v>
      </c>
      <c r="J92" s="4" t="n">
        <v>40</v>
      </c>
      <c r="K92" s="4" t="n">
        <v>53</v>
      </c>
      <c r="L92" s="4" t="n">
        <v>60</v>
      </c>
      <c r="M92" s="4" t="n">
        <v>66</v>
      </c>
      <c r="N92" s="4" t="n">
        <v>55</v>
      </c>
      <c r="O92" s="4" t="n">
        <v>60</v>
      </c>
      <c r="P92" s="4" t="n">
        <v>58</v>
      </c>
      <c r="Q92" s="4" t="n">
        <v>52</v>
      </c>
      <c r="R92" s="4" t="n">
        <v>52</v>
      </c>
      <c r="S92" s="4" t="n">
        <v>53</v>
      </c>
      <c r="T92" s="4" t="n">
        <v>60</v>
      </c>
      <c r="U92" s="4" t="n">
        <v>62</v>
      </c>
      <c r="V92" s="4" t="n">
        <v>49</v>
      </c>
      <c r="W92" s="4" t="n">
        <v>58</v>
      </c>
      <c r="X92" s="4" t="n">
        <v>60</v>
      </c>
      <c r="Y92" s="4" t="n">
        <v>55</v>
      </c>
      <c r="Z92" s="4" t="n">
        <v>48</v>
      </c>
      <c r="AA92" s="4" t="n">
        <v>45</v>
      </c>
      <c r="AB92" s="4" t="n">
        <v>55</v>
      </c>
      <c r="AC92" s="4" t="n">
        <v>55</v>
      </c>
      <c r="AD92" s="4" t="n">
        <v>57</v>
      </c>
      <c r="AE92" s="4" t="n">
        <v>58</v>
      </c>
      <c r="AF92" s="4" t="n">
        <v>59</v>
      </c>
      <c r="AG92" s="4" t="n">
        <v>61</v>
      </c>
      <c r="AH92" s="4"/>
      <c r="AI92" s="7" t="n">
        <v>53.75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4</v>
      </c>
      <c r="D93" s="4" t="n">
        <v>44</v>
      </c>
      <c r="E93" s="4" t="n">
        <v>61</v>
      </c>
      <c r="F93" s="4" t="n">
        <v>59</v>
      </c>
      <c r="G93" s="4" t="n">
        <v>46</v>
      </c>
      <c r="H93" s="4" t="n">
        <v>53</v>
      </c>
      <c r="I93" s="4" t="n">
        <v>53</v>
      </c>
      <c r="J93" s="4" t="n">
        <v>30</v>
      </c>
      <c r="K93" s="4" t="n">
        <v>35</v>
      </c>
      <c r="L93" s="4" t="n">
        <v>41</v>
      </c>
      <c r="M93" s="4" t="n">
        <v>42</v>
      </c>
      <c r="N93" s="4" t="n">
        <v>47</v>
      </c>
      <c r="O93" s="4" t="n">
        <v>47</v>
      </c>
      <c r="P93" s="4" t="n">
        <v>48</v>
      </c>
      <c r="Q93" s="4" t="n">
        <v>53</v>
      </c>
      <c r="R93" s="4" t="n">
        <v>40</v>
      </c>
      <c r="S93" s="4" t="n">
        <v>39</v>
      </c>
      <c r="T93" s="4" t="n">
        <v>40</v>
      </c>
      <c r="U93" s="4" t="n">
        <v>44</v>
      </c>
      <c r="V93" s="4" t="n">
        <v>43</v>
      </c>
      <c r="W93" s="4" t="n">
        <v>45</v>
      </c>
      <c r="X93" s="4" t="n">
        <v>50</v>
      </c>
      <c r="Y93" s="4" t="n">
        <v>38</v>
      </c>
      <c r="Z93" s="4" t="n">
        <v>38</v>
      </c>
      <c r="AA93" s="4" t="n">
        <v>39</v>
      </c>
      <c r="AB93" s="4" t="n">
        <v>41</v>
      </c>
      <c r="AC93" s="4" t="n">
        <v>46</v>
      </c>
      <c r="AD93" s="4" t="n">
        <v>57</v>
      </c>
      <c r="AE93" s="4" t="n">
        <v>38</v>
      </c>
      <c r="AF93" s="4" t="n">
        <v>33</v>
      </c>
      <c r="AG93" s="4" t="n">
        <v>41</v>
      </c>
      <c r="AH93" s="4"/>
      <c r="AI93" s="7" t="n">
        <v>44.1</v>
      </c>
      <c r="AJ93" s="7"/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4</v>
      </c>
      <c r="D94" s="4" t="n">
        <v>44</v>
      </c>
      <c r="E94" s="4" t="n">
        <v>35</v>
      </c>
      <c r="F94" s="4" t="n">
        <v>34</v>
      </c>
      <c r="G94" s="4" t="n">
        <v>36</v>
      </c>
      <c r="H94" s="4" t="n">
        <v>37</v>
      </c>
      <c r="I94" s="4" t="n">
        <v>40</v>
      </c>
      <c r="J94" s="4" t="n">
        <v>42</v>
      </c>
      <c r="K94" s="4" t="n">
        <v>36</v>
      </c>
      <c r="L94" s="4" t="n">
        <v>38</v>
      </c>
      <c r="M94" s="4" t="n">
        <v>39</v>
      </c>
      <c r="N94" s="4" t="n">
        <v>32</v>
      </c>
      <c r="O94" s="4" t="n">
        <v>30</v>
      </c>
      <c r="P94" s="4" t="n">
        <v>32</v>
      </c>
      <c r="Q94" s="4" t="n">
        <v>39</v>
      </c>
      <c r="R94" s="4" t="n">
        <v>39</v>
      </c>
      <c r="S94" s="4" t="n">
        <v>54</v>
      </c>
      <c r="T94" s="4" t="n">
        <v>58</v>
      </c>
      <c r="U94" s="4" t="n">
        <v>57</v>
      </c>
      <c r="V94" s="4" t="n">
        <v>65</v>
      </c>
      <c r="W94" s="4" t="n">
        <v>62</v>
      </c>
      <c r="X94" s="4" t="n">
        <v>50</v>
      </c>
      <c r="Y94" s="4" t="n">
        <v>48</v>
      </c>
      <c r="Z94" s="4" t="n">
        <v>64</v>
      </c>
      <c r="AA94" s="4" t="n">
        <v>69</v>
      </c>
      <c r="AB94" s="4" t="n">
        <v>66</v>
      </c>
      <c r="AC94" s="4" t="n">
        <v>64</v>
      </c>
      <c r="AD94" s="4" t="n">
        <v>59</v>
      </c>
      <c r="AE94" s="4" t="n">
        <v>61</v>
      </c>
      <c r="AF94" s="4" t="n">
        <v>63</v>
      </c>
      <c r="AG94" s="4" t="n">
        <v>67</v>
      </c>
      <c r="AH94" s="4"/>
      <c r="AI94" s="9" t="n">
        <v>48.4333333333333</v>
      </c>
      <c r="AJ94" s="7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4</v>
      </c>
      <c r="D95" s="4" t="n">
        <v>45</v>
      </c>
      <c r="E95" s="4" t="n">
        <v>42</v>
      </c>
      <c r="F95" s="4" t="n">
        <v>46</v>
      </c>
      <c r="G95" s="4" t="n">
        <v>44</v>
      </c>
      <c r="H95" s="4" t="n">
        <v>42</v>
      </c>
      <c r="I95" s="4" t="n">
        <v>37</v>
      </c>
      <c r="J95" s="4" t="n">
        <v>37</v>
      </c>
      <c r="K95" s="4" t="n">
        <v>43</v>
      </c>
      <c r="L95" s="4" t="n">
        <v>35</v>
      </c>
      <c r="M95" s="4" t="n">
        <v>37</v>
      </c>
      <c r="N95" s="4" t="n">
        <v>41</v>
      </c>
      <c r="O95" s="4" t="n">
        <v>46</v>
      </c>
      <c r="P95" s="4" t="n">
        <v>50</v>
      </c>
      <c r="Q95" s="4" t="n">
        <v>55</v>
      </c>
      <c r="R95" s="4" t="n">
        <v>59</v>
      </c>
      <c r="S95" s="4" t="n">
        <v>64</v>
      </c>
      <c r="T95" s="4" t="n">
        <v>68</v>
      </c>
      <c r="U95" s="4" t="n">
        <v>61</v>
      </c>
      <c r="V95" s="4" t="n">
        <v>57</v>
      </c>
      <c r="W95" s="4" t="n">
        <v>57</v>
      </c>
      <c r="X95" s="4" t="n">
        <v>50</v>
      </c>
      <c r="Y95" s="4" t="n">
        <v>50</v>
      </c>
      <c r="Z95" s="4" t="n">
        <v>44</v>
      </c>
      <c r="AA95" s="4" t="n">
        <v>41</v>
      </c>
      <c r="AB95" s="4" t="n">
        <v>42</v>
      </c>
      <c r="AC95" s="4" t="n">
        <v>39</v>
      </c>
      <c r="AD95" s="4" t="n">
        <v>42</v>
      </c>
      <c r="AE95" s="4" t="n">
        <v>42</v>
      </c>
      <c r="AF95" s="4" t="n">
        <v>35</v>
      </c>
      <c r="AG95" s="4" t="n">
        <v>51</v>
      </c>
      <c r="AH95" s="4"/>
      <c r="AI95" s="9" t="n">
        <v>46.5166666666667</v>
      </c>
      <c r="AJ95" s="7"/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4</v>
      </c>
      <c r="D96" s="4" t="n">
        <v>39</v>
      </c>
      <c r="E96" s="4" t="n">
        <v>46</v>
      </c>
      <c r="F96" s="4" t="n">
        <v>41</v>
      </c>
      <c r="G96" s="4" t="n">
        <v>47</v>
      </c>
      <c r="H96" s="4" t="n">
        <v>47</v>
      </c>
      <c r="I96" s="4" t="n">
        <v>45</v>
      </c>
      <c r="J96" s="4" t="n">
        <v>52</v>
      </c>
      <c r="K96" s="4" t="n">
        <v>40</v>
      </c>
      <c r="L96" s="4" t="n">
        <v>36</v>
      </c>
      <c r="M96" s="4" t="n">
        <v>37</v>
      </c>
      <c r="N96" s="4" t="n">
        <v>39</v>
      </c>
      <c r="O96" s="4" t="n">
        <v>38</v>
      </c>
      <c r="P96" s="4" t="n">
        <v>45</v>
      </c>
      <c r="Q96" s="4" t="n">
        <v>52</v>
      </c>
      <c r="R96" s="4" t="n">
        <v>58</v>
      </c>
      <c r="S96" s="4" t="n">
        <v>61</v>
      </c>
      <c r="T96" s="4" t="n">
        <v>63</v>
      </c>
      <c r="U96" s="4" t="n">
        <v>48</v>
      </c>
      <c r="V96" s="4" t="n">
        <v>38</v>
      </c>
      <c r="W96" s="4" t="n">
        <v>37</v>
      </c>
      <c r="X96" s="4" t="n">
        <v>44</v>
      </c>
      <c r="Y96" s="4" t="n">
        <v>49</v>
      </c>
      <c r="Z96" s="4" t="n">
        <v>55</v>
      </c>
      <c r="AA96" s="4" t="n">
        <v>45</v>
      </c>
      <c r="AB96" s="4" t="n">
        <v>48</v>
      </c>
      <c r="AC96" s="4" t="n">
        <v>41</v>
      </c>
      <c r="AD96" s="4" t="n">
        <v>40</v>
      </c>
      <c r="AE96" s="4" t="n">
        <v>53</v>
      </c>
      <c r="AF96" s="4" t="n">
        <v>58</v>
      </c>
      <c r="AG96" s="4" t="n">
        <v>56</v>
      </c>
      <c r="AH96" s="4"/>
      <c r="AI96" s="9" t="n">
        <v>46.35</v>
      </c>
      <c r="AJ96" s="7"/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4</v>
      </c>
      <c r="D97" s="4" t="n">
        <v>38</v>
      </c>
      <c r="E97" s="4" t="n">
        <v>44</v>
      </c>
      <c r="F97" s="4" t="n">
        <v>36</v>
      </c>
      <c r="G97" s="4" t="n">
        <v>38</v>
      </c>
      <c r="H97" s="4" t="n">
        <v>37</v>
      </c>
      <c r="I97" s="4" t="n">
        <v>43</v>
      </c>
      <c r="J97" s="4" t="n">
        <v>42</v>
      </c>
      <c r="K97" s="4" t="n">
        <v>31</v>
      </c>
      <c r="L97" s="4" t="n">
        <v>29</v>
      </c>
      <c r="M97" s="4" t="n">
        <v>36</v>
      </c>
      <c r="N97" s="4" t="n">
        <v>51</v>
      </c>
      <c r="O97" s="4" t="n">
        <v>58</v>
      </c>
      <c r="P97" s="4" t="n">
        <v>62</v>
      </c>
      <c r="Q97" s="4" t="n">
        <v>60</v>
      </c>
      <c r="R97" s="4" t="n">
        <v>54</v>
      </c>
      <c r="S97" s="4" t="n">
        <v>53</v>
      </c>
      <c r="T97" s="4" t="n">
        <v>38</v>
      </c>
      <c r="U97" s="4" t="n">
        <v>43</v>
      </c>
      <c r="V97" s="4" t="n">
        <v>54</v>
      </c>
      <c r="W97" s="4" t="n">
        <v>60</v>
      </c>
      <c r="X97" s="4" t="n">
        <v>60</v>
      </c>
      <c r="Y97" s="4" t="n">
        <v>70</v>
      </c>
      <c r="Z97" s="4" t="n">
        <v>73</v>
      </c>
      <c r="AA97" s="4" t="n">
        <v>70</v>
      </c>
      <c r="AB97" s="4" t="n">
        <v>53</v>
      </c>
      <c r="AC97" s="4" t="n">
        <v>52</v>
      </c>
      <c r="AD97" s="4" t="n">
        <v>47</v>
      </c>
      <c r="AE97" s="4" t="n">
        <v>52</v>
      </c>
      <c r="AF97" s="4" t="n">
        <v>53</v>
      </c>
      <c r="AG97" s="4" t="n">
        <v>45</v>
      </c>
      <c r="AH97" s="4"/>
      <c r="AI97" s="9" t="n">
        <v>49.0833333333333</v>
      </c>
      <c r="AJ97" s="7"/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4</v>
      </c>
      <c r="D98" s="4" t="n">
        <v>31</v>
      </c>
      <c r="E98" s="4" t="n">
        <v>33</v>
      </c>
      <c r="F98" s="4" t="n">
        <v>41</v>
      </c>
      <c r="G98" s="4" t="n">
        <v>44</v>
      </c>
      <c r="H98" s="4" t="n">
        <v>41</v>
      </c>
      <c r="I98" s="4" t="n">
        <v>34</v>
      </c>
      <c r="J98" s="4" t="n">
        <v>37</v>
      </c>
      <c r="K98" s="4" t="n">
        <v>36</v>
      </c>
      <c r="L98" s="4" t="n">
        <v>35</v>
      </c>
      <c r="M98" s="4" t="n">
        <v>39</v>
      </c>
      <c r="N98" s="4" t="n">
        <v>42</v>
      </c>
      <c r="O98" s="4" t="n">
        <v>38</v>
      </c>
      <c r="P98" s="4" t="n">
        <v>44</v>
      </c>
      <c r="Q98" s="4" t="n">
        <v>44</v>
      </c>
      <c r="R98" s="4" t="n">
        <v>39</v>
      </c>
      <c r="S98" s="4" t="n">
        <v>31</v>
      </c>
      <c r="T98" s="4" t="n">
        <v>37</v>
      </c>
      <c r="U98" s="4" t="n">
        <v>47</v>
      </c>
      <c r="V98" s="4" t="n">
        <v>50</v>
      </c>
      <c r="W98" s="4" t="n">
        <v>54</v>
      </c>
      <c r="X98" s="4" t="n">
        <v>57</v>
      </c>
      <c r="Y98" s="4" t="n">
        <v>58</v>
      </c>
      <c r="Z98" s="4" t="n">
        <v>52</v>
      </c>
      <c r="AA98" s="4" t="n">
        <v>48</v>
      </c>
      <c r="AB98" s="4" t="n">
        <v>42</v>
      </c>
      <c r="AC98" s="4" t="n">
        <v>51</v>
      </c>
      <c r="AD98" s="4" t="n">
        <v>48</v>
      </c>
      <c r="AE98" s="4" t="n">
        <v>42</v>
      </c>
      <c r="AF98" s="4" t="n">
        <v>46</v>
      </c>
      <c r="AG98" s="4" t="n">
        <v>50</v>
      </c>
      <c r="AH98" s="4"/>
      <c r="AI98" s="9" t="n">
        <v>42.6833333333333</v>
      </c>
      <c r="AJ98" s="7"/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4</v>
      </c>
      <c r="D99" s="4" t="n">
        <v>33</v>
      </c>
      <c r="E99" s="4" t="n">
        <v>33</v>
      </c>
      <c r="F99" s="4" t="n">
        <v>36</v>
      </c>
      <c r="G99" s="4" t="n">
        <v>36</v>
      </c>
      <c r="H99" s="4" t="n">
        <v>42</v>
      </c>
      <c r="I99" s="4" t="n">
        <v>47</v>
      </c>
      <c r="J99" s="4" t="n">
        <v>42</v>
      </c>
      <c r="K99" s="4" t="n">
        <v>43</v>
      </c>
      <c r="L99" s="4" t="n">
        <v>38</v>
      </c>
      <c r="M99" s="4" t="n">
        <v>38</v>
      </c>
      <c r="N99" s="4" t="n">
        <v>42</v>
      </c>
      <c r="O99" s="4" t="n">
        <v>33</v>
      </c>
      <c r="P99" s="4" t="n">
        <v>33</v>
      </c>
      <c r="Q99" s="4" t="n">
        <v>32</v>
      </c>
      <c r="R99" s="4" t="n">
        <v>35</v>
      </c>
      <c r="S99" s="4" t="n">
        <v>39</v>
      </c>
      <c r="T99" s="4" t="n">
        <v>48</v>
      </c>
      <c r="U99" s="4" t="n">
        <v>51</v>
      </c>
      <c r="V99" s="4" t="n">
        <v>43</v>
      </c>
      <c r="W99" s="4" t="n">
        <v>44</v>
      </c>
      <c r="X99" s="4" t="n">
        <v>58</v>
      </c>
      <c r="Y99" s="4" t="n">
        <v>58</v>
      </c>
      <c r="Z99" s="4" t="n">
        <v>51</v>
      </c>
      <c r="AA99" s="4" t="n">
        <v>62</v>
      </c>
      <c r="AB99" s="4" t="n">
        <v>70</v>
      </c>
      <c r="AC99" s="4" t="n">
        <v>72</v>
      </c>
      <c r="AD99" s="4" t="n">
        <v>71</v>
      </c>
      <c r="AE99" s="4" t="n">
        <v>50</v>
      </c>
      <c r="AF99" s="4" t="n">
        <v>48</v>
      </c>
      <c r="AG99" s="4" t="n">
        <v>56</v>
      </c>
      <c r="AH99" s="4"/>
      <c r="AI99" s="9" t="n">
        <v>45.8166666666667</v>
      </c>
      <c r="AJ99" s="7"/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4</v>
      </c>
      <c r="D100" s="4" t="n">
        <v>56</v>
      </c>
      <c r="E100" s="4" t="n">
        <v>68</v>
      </c>
      <c r="F100" s="4" t="n">
        <v>60</v>
      </c>
      <c r="G100" s="4" t="n">
        <v>46</v>
      </c>
      <c r="H100" s="4" t="n">
        <v>54</v>
      </c>
      <c r="I100" s="4" t="n">
        <v>61</v>
      </c>
      <c r="J100" s="4" t="n">
        <v>52</v>
      </c>
      <c r="K100" s="4" t="n">
        <v>43</v>
      </c>
      <c r="L100" s="4" t="n">
        <v>42</v>
      </c>
      <c r="M100" s="4" t="n">
        <v>41</v>
      </c>
      <c r="N100" s="4" t="n">
        <v>41</v>
      </c>
      <c r="O100" s="4" t="n">
        <v>43</v>
      </c>
      <c r="P100" s="4" t="n">
        <v>47</v>
      </c>
      <c r="Q100" s="4" t="n">
        <v>48</v>
      </c>
      <c r="R100" s="4" t="n">
        <v>55</v>
      </c>
      <c r="S100" s="4" t="n">
        <v>66</v>
      </c>
      <c r="T100" s="4" t="n">
        <v>60</v>
      </c>
      <c r="U100" s="4" t="n">
        <v>42</v>
      </c>
      <c r="V100" s="4" t="n">
        <v>58</v>
      </c>
      <c r="W100" s="4" t="n">
        <v>51</v>
      </c>
      <c r="X100" s="4" t="n">
        <v>44</v>
      </c>
      <c r="Y100" s="4" t="n">
        <v>36</v>
      </c>
      <c r="Z100" s="4" t="n">
        <v>38</v>
      </c>
      <c r="AA100" s="4" t="n">
        <v>49</v>
      </c>
      <c r="AB100" s="4" t="n">
        <v>51</v>
      </c>
      <c r="AC100" s="4" t="n">
        <v>56</v>
      </c>
      <c r="AD100" s="4" t="n">
        <v>61</v>
      </c>
      <c r="AE100" s="4" t="n">
        <v>62</v>
      </c>
      <c r="AF100" s="4" t="n">
        <v>57</v>
      </c>
      <c r="AG100" s="4" t="n">
        <v>43</v>
      </c>
      <c r="AH100" s="4"/>
      <c r="AI100" s="9" t="n">
        <v>50.7333333333333</v>
      </c>
      <c r="AJ100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4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4</v>
      </c>
      <c r="D106" s="4" t="n">
        <v>42</v>
      </c>
      <c r="E106" s="4" t="n">
        <v>41</v>
      </c>
      <c r="F106" s="4" t="n">
        <v>47</v>
      </c>
      <c r="G106" s="4" t="n">
        <v>38</v>
      </c>
      <c r="H106" s="4" t="n">
        <v>41</v>
      </c>
      <c r="I106" s="4" t="n">
        <v>43</v>
      </c>
      <c r="J106" s="4" t="n">
        <v>41</v>
      </c>
      <c r="K106" s="4" t="n">
        <v>40</v>
      </c>
      <c r="L106" s="4" t="n">
        <v>44</v>
      </c>
      <c r="M106" s="4" t="n">
        <v>43</v>
      </c>
      <c r="N106" s="4" t="n">
        <v>30</v>
      </c>
      <c r="O106" s="4" t="n">
        <v>29</v>
      </c>
      <c r="P106" s="4" t="n">
        <v>33</v>
      </c>
      <c r="Q106" s="4" t="n">
        <v>43</v>
      </c>
      <c r="R106" s="4" t="n">
        <v>51</v>
      </c>
      <c r="S106" s="4" t="n">
        <v>47</v>
      </c>
      <c r="T106" s="4" t="n">
        <v>39</v>
      </c>
      <c r="U106" s="4" t="n">
        <v>41</v>
      </c>
      <c r="V106" s="4" t="n">
        <v>44</v>
      </c>
      <c r="W106" s="4" t="n">
        <v>46</v>
      </c>
      <c r="X106" s="4" t="n">
        <v>47</v>
      </c>
      <c r="Y106" s="4" t="n">
        <v>52</v>
      </c>
      <c r="Z106" s="4" t="n">
        <v>46</v>
      </c>
      <c r="AA106" s="4" t="n">
        <v>46</v>
      </c>
      <c r="AB106" s="4" t="n">
        <v>41</v>
      </c>
      <c r="AC106" s="4" t="n">
        <v>44</v>
      </c>
      <c r="AD106" s="4" t="n">
        <v>47</v>
      </c>
      <c r="AE106" s="4" t="n">
        <v>57</v>
      </c>
      <c r="AF106" s="4" t="n">
        <v>62</v>
      </c>
      <c r="AG106" s="4" t="n">
        <v>47</v>
      </c>
      <c r="AH106" s="4"/>
      <c r="AI106" s="7" t="n">
        <v>43.4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4</v>
      </c>
      <c r="D107" s="4" t="n">
        <v>42</v>
      </c>
      <c r="E107" s="4" t="n">
        <v>40</v>
      </c>
      <c r="F107" s="4" t="n">
        <v>40</v>
      </c>
      <c r="G107" s="4" t="n">
        <v>41</v>
      </c>
      <c r="H107" s="4" t="n">
        <v>38</v>
      </c>
      <c r="I107" s="4" t="n">
        <v>45</v>
      </c>
      <c r="J107" s="4" t="n">
        <v>48</v>
      </c>
      <c r="K107" s="4" t="n">
        <v>48</v>
      </c>
      <c r="L107" s="4" t="n">
        <v>51</v>
      </c>
      <c r="M107" s="4" t="n">
        <v>54</v>
      </c>
      <c r="N107" s="4" t="n">
        <v>54</v>
      </c>
      <c r="O107" s="4" t="n">
        <v>67</v>
      </c>
      <c r="P107" s="4" t="n">
        <v>67</v>
      </c>
      <c r="Q107" s="4" t="n">
        <v>66</v>
      </c>
      <c r="R107" s="4" t="n">
        <v>51</v>
      </c>
      <c r="S107" s="4" t="n">
        <v>43</v>
      </c>
      <c r="T107" s="4" t="n">
        <v>55</v>
      </c>
      <c r="U107" s="4" t="n">
        <v>60</v>
      </c>
      <c r="V107" s="4" t="n">
        <v>60</v>
      </c>
      <c r="W107" s="4" t="n">
        <v>45</v>
      </c>
      <c r="X107" s="4" t="n">
        <v>43</v>
      </c>
      <c r="Y107" s="4" t="n">
        <v>45</v>
      </c>
      <c r="Z107" s="4" t="n">
        <v>45</v>
      </c>
      <c r="AA107" s="4" t="n">
        <v>43</v>
      </c>
      <c r="AB107" s="4" t="n">
        <v>48</v>
      </c>
      <c r="AC107" s="4" t="n">
        <v>58</v>
      </c>
      <c r="AD107" s="4" t="n">
        <v>64</v>
      </c>
      <c r="AE107" s="4" t="n">
        <v>62</v>
      </c>
      <c r="AF107" s="4" t="n">
        <v>64</v>
      </c>
      <c r="AG107" s="4" t="n">
        <v>65</v>
      </c>
      <c r="AH107" s="4"/>
      <c r="AI107" s="7" t="n">
        <v>51.4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4</v>
      </c>
      <c r="D108" s="4" t="n">
        <v>43</v>
      </c>
      <c r="E108" s="4" t="n">
        <v>50</v>
      </c>
      <c r="F108" s="4" t="n">
        <v>44</v>
      </c>
      <c r="G108" s="4" t="n">
        <v>59</v>
      </c>
      <c r="H108" s="4" t="n">
        <v>46</v>
      </c>
      <c r="I108" s="4" t="n">
        <v>36</v>
      </c>
      <c r="J108" s="4" t="n">
        <v>39</v>
      </c>
      <c r="K108" s="4" t="n">
        <v>38</v>
      </c>
      <c r="L108" s="4" t="n">
        <v>39</v>
      </c>
      <c r="M108" s="4" t="n">
        <v>41</v>
      </c>
      <c r="N108" s="4" t="n">
        <v>37</v>
      </c>
      <c r="O108" s="4" t="n">
        <v>44</v>
      </c>
      <c r="P108" s="4" t="n">
        <v>46</v>
      </c>
      <c r="Q108" s="4" t="n">
        <v>56</v>
      </c>
      <c r="R108" s="4" t="n">
        <v>66</v>
      </c>
      <c r="S108" s="4" t="n">
        <v>61</v>
      </c>
      <c r="T108" s="4" t="n">
        <v>46</v>
      </c>
      <c r="U108" s="4" t="n">
        <v>41</v>
      </c>
      <c r="V108" s="4" t="n">
        <v>43</v>
      </c>
      <c r="W108" s="4" t="n">
        <v>49</v>
      </c>
      <c r="X108" s="4" t="n">
        <v>54</v>
      </c>
      <c r="Y108" s="4" t="n">
        <v>58</v>
      </c>
      <c r="Z108" s="4" t="n">
        <v>63</v>
      </c>
      <c r="AA108" s="4" t="n">
        <v>62</v>
      </c>
      <c r="AB108" s="4" t="n">
        <v>62</v>
      </c>
      <c r="AC108" s="4" t="n">
        <v>61</v>
      </c>
      <c r="AD108" s="4" t="n">
        <v>64</v>
      </c>
      <c r="AE108" s="4" t="n">
        <v>60</v>
      </c>
      <c r="AF108" s="4" t="n">
        <v>70</v>
      </c>
      <c r="AG108" s="4" t="n">
        <v>76</v>
      </c>
      <c r="AH108" s="4"/>
      <c r="AI108" s="7" t="n">
        <v>51.7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4</v>
      </c>
      <c r="D109" s="4" t="n">
        <v>42</v>
      </c>
      <c r="E109" s="4" t="n">
        <v>32</v>
      </c>
      <c r="F109" s="4" t="n">
        <v>34</v>
      </c>
      <c r="G109" s="4" t="n">
        <v>50</v>
      </c>
      <c r="H109" s="4" t="n">
        <v>41</v>
      </c>
      <c r="I109" s="4" t="n">
        <v>36</v>
      </c>
      <c r="J109" s="4" t="n">
        <v>52</v>
      </c>
      <c r="K109" s="4" t="n">
        <v>53</v>
      </c>
      <c r="L109" s="4" t="n">
        <v>50</v>
      </c>
      <c r="M109" s="4" t="n">
        <v>39</v>
      </c>
      <c r="N109" s="4" t="n">
        <v>40</v>
      </c>
      <c r="O109" s="4" t="n">
        <v>42</v>
      </c>
      <c r="P109" s="4" t="n">
        <v>28</v>
      </c>
      <c r="Q109" s="4" t="n">
        <v>29</v>
      </c>
      <c r="R109" s="4" t="n">
        <v>37</v>
      </c>
      <c r="S109" s="4" t="n">
        <v>42</v>
      </c>
      <c r="T109" s="4" t="n">
        <v>42</v>
      </c>
      <c r="U109" s="4" t="n">
        <v>43</v>
      </c>
      <c r="V109" s="4" t="n">
        <v>41</v>
      </c>
      <c r="W109" s="4" t="n">
        <v>43</v>
      </c>
      <c r="X109" s="4" t="n">
        <v>47</v>
      </c>
      <c r="Y109" s="4" t="n">
        <v>52</v>
      </c>
      <c r="Z109" s="4" t="n">
        <v>58</v>
      </c>
      <c r="AA109" s="4" t="n">
        <v>58</v>
      </c>
      <c r="AB109" s="4" t="n">
        <v>55</v>
      </c>
      <c r="AC109" s="4" t="n">
        <v>48</v>
      </c>
      <c r="AD109" s="4" t="n">
        <v>52</v>
      </c>
      <c r="AE109" s="4" t="n">
        <v>50</v>
      </c>
      <c r="AF109" s="4" t="n">
        <v>49</v>
      </c>
      <c r="AG109" s="4" t="n">
        <v>43</v>
      </c>
      <c r="AH109" s="4"/>
      <c r="AI109" s="7" t="n">
        <v>44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4</v>
      </c>
      <c r="D110" s="4" t="n">
        <v>33</v>
      </c>
      <c r="E110" s="4" t="n">
        <v>28</v>
      </c>
      <c r="F110" s="4" t="n">
        <v>29</v>
      </c>
      <c r="G110" s="4" t="n">
        <v>27</v>
      </c>
      <c r="H110" s="4" t="n">
        <v>38</v>
      </c>
      <c r="I110" s="4" t="n">
        <v>44</v>
      </c>
      <c r="J110" s="4" t="n">
        <v>46</v>
      </c>
      <c r="K110" s="4" t="n">
        <v>50</v>
      </c>
      <c r="L110" s="4" t="n">
        <v>46</v>
      </c>
      <c r="M110" s="4" t="n">
        <v>41</v>
      </c>
      <c r="N110" s="4" t="n">
        <v>36</v>
      </c>
      <c r="O110" s="4" t="n">
        <v>44</v>
      </c>
      <c r="P110" s="4" t="n">
        <v>49</v>
      </c>
      <c r="Q110" s="4" t="n">
        <v>39</v>
      </c>
      <c r="R110" s="4" t="n">
        <v>32</v>
      </c>
      <c r="S110" s="4" t="n">
        <v>40</v>
      </c>
      <c r="T110" s="4" t="n">
        <v>40</v>
      </c>
      <c r="U110" s="4" t="n">
        <v>44</v>
      </c>
      <c r="V110" s="4" t="n">
        <v>46</v>
      </c>
      <c r="W110" s="4" t="n">
        <v>44</v>
      </c>
      <c r="X110" s="4" t="n">
        <v>46</v>
      </c>
      <c r="Y110" s="4" t="n">
        <v>49</v>
      </c>
      <c r="Z110" s="4" t="n">
        <v>55</v>
      </c>
      <c r="AA110" s="4" t="n">
        <v>48</v>
      </c>
      <c r="AB110" s="4" t="n">
        <v>45</v>
      </c>
      <c r="AC110" s="4" t="n">
        <v>44</v>
      </c>
      <c r="AD110" s="4" t="n">
        <v>48</v>
      </c>
      <c r="AE110" s="4" t="n">
        <v>46</v>
      </c>
      <c r="AF110" s="4" t="n">
        <v>50</v>
      </c>
      <c r="AG110" s="4" t="n">
        <v>56</v>
      </c>
      <c r="AH110" s="4"/>
      <c r="AI110" s="7" t="n">
        <v>42.55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4</v>
      </c>
      <c r="D111" s="4" t="n">
        <v>61</v>
      </c>
      <c r="E111" s="4" t="n">
        <v>45</v>
      </c>
      <c r="F111" s="4" t="n">
        <v>33</v>
      </c>
      <c r="G111" s="4" t="n">
        <v>41</v>
      </c>
      <c r="H111" s="4" t="n">
        <v>38</v>
      </c>
      <c r="I111" s="4" t="n">
        <v>47</v>
      </c>
      <c r="J111" s="4" t="n">
        <v>55</v>
      </c>
      <c r="K111" s="4" t="n">
        <v>58</v>
      </c>
      <c r="L111" s="4" t="n">
        <v>63</v>
      </c>
      <c r="M111" s="4" t="n">
        <v>68</v>
      </c>
      <c r="N111" s="4" t="n">
        <v>64</v>
      </c>
      <c r="O111" s="4" t="n">
        <v>51</v>
      </c>
      <c r="P111" s="4" t="n">
        <v>48</v>
      </c>
      <c r="Q111" s="4" t="n">
        <v>40</v>
      </c>
      <c r="R111" s="4" t="n">
        <v>37</v>
      </c>
      <c r="S111" s="4" t="n">
        <v>49</v>
      </c>
      <c r="T111" s="4" t="n">
        <v>44</v>
      </c>
      <c r="U111" s="4" t="n">
        <v>38</v>
      </c>
      <c r="V111" s="4" t="n">
        <v>42</v>
      </c>
      <c r="W111" s="4" t="n">
        <v>44</v>
      </c>
      <c r="X111" s="4" t="n">
        <v>44</v>
      </c>
      <c r="Y111" s="4" t="n">
        <v>43</v>
      </c>
      <c r="Z111" s="4" t="n">
        <v>52</v>
      </c>
      <c r="AA111" s="4" t="n">
        <v>40</v>
      </c>
      <c r="AB111" s="4" t="n">
        <v>41</v>
      </c>
      <c r="AC111" s="4" t="n">
        <v>40</v>
      </c>
      <c r="AD111" s="4" t="n">
        <v>44</v>
      </c>
      <c r="AE111" s="4" t="n">
        <v>48</v>
      </c>
      <c r="AF111" s="4" t="n">
        <v>50</v>
      </c>
      <c r="AG111" s="4" t="n">
        <v>46</v>
      </c>
      <c r="AH111" s="4"/>
      <c r="AI111" s="7" t="n">
        <v>46.8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4</v>
      </c>
      <c r="D112" s="4" t="n">
        <v>61</v>
      </c>
      <c r="E112" s="4" t="n">
        <v>56</v>
      </c>
      <c r="F112" s="4" t="n">
        <v>46</v>
      </c>
      <c r="G112" s="4" t="n">
        <v>41</v>
      </c>
      <c r="H112" s="4" t="n">
        <v>45</v>
      </c>
      <c r="I112" s="4" t="n">
        <v>46</v>
      </c>
      <c r="J112" s="4" t="n">
        <v>40</v>
      </c>
      <c r="K112" s="4" t="n">
        <v>42</v>
      </c>
      <c r="L112" s="4" t="n">
        <v>38</v>
      </c>
      <c r="M112" s="4" t="n">
        <v>38</v>
      </c>
      <c r="N112" s="4" t="n">
        <v>41</v>
      </c>
      <c r="O112" s="4" t="n">
        <v>42</v>
      </c>
      <c r="P112" s="4" t="n">
        <v>58</v>
      </c>
      <c r="Q112" s="4" t="n">
        <v>58</v>
      </c>
      <c r="R112" s="4" t="n">
        <v>47</v>
      </c>
      <c r="S112" s="4" t="n">
        <v>42</v>
      </c>
      <c r="T112" s="4" t="n">
        <v>56</v>
      </c>
      <c r="U112" s="4" t="n">
        <v>57</v>
      </c>
      <c r="V112" s="4" t="n">
        <v>62</v>
      </c>
      <c r="W112" s="4" t="n">
        <v>46</v>
      </c>
      <c r="X112" s="4" t="n">
        <v>58</v>
      </c>
      <c r="Y112" s="4" t="n">
        <v>69</v>
      </c>
      <c r="Z112" s="4" t="n">
        <v>59</v>
      </c>
      <c r="AA112" s="4" t="n">
        <v>55</v>
      </c>
      <c r="AB112" s="4" t="n">
        <v>54</v>
      </c>
      <c r="AC112" s="4" t="n">
        <v>42</v>
      </c>
      <c r="AD112" s="4" t="n">
        <v>42</v>
      </c>
      <c r="AE112" s="4" t="n">
        <v>48</v>
      </c>
      <c r="AF112" s="4" t="n">
        <v>55</v>
      </c>
      <c r="AG112" s="4" t="n">
        <v>60</v>
      </c>
      <c r="AH112" s="4"/>
      <c r="AI112" s="7" t="n">
        <v>49.9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4</v>
      </c>
      <c r="D113" s="4" t="n">
        <v>46</v>
      </c>
      <c r="E113" s="4" t="n">
        <v>39</v>
      </c>
      <c r="F113" s="4" t="n">
        <v>41</v>
      </c>
      <c r="G113" s="4" t="n">
        <v>38</v>
      </c>
      <c r="H113" s="4" t="n">
        <v>53</v>
      </c>
      <c r="I113" s="4" t="n">
        <v>37</v>
      </c>
      <c r="J113" s="4" t="n">
        <v>42</v>
      </c>
      <c r="K113" s="4" t="n">
        <v>38</v>
      </c>
      <c r="L113" s="4" t="n">
        <v>44</v>
      </c>
      <c r="M113" s="4" t="n">
        <v>52</v>
      </c>
      <c r="N113" s="4" t="n">
        <v>45</v>
      </c>
      <c r="O113" s="4" t="n">
        <v>34</v>
      </c>
      <c r="P113" s="4" t="n">
        <v>41</v>
      </c>
      <c r="Q113" s="4" t="n">
        <v>48</v>
      </c>
      <c r="R113" s="4" t="n">
        <v>36</v>
      </c>
      <c r="S113" s="4" t="n">
        <v>38</v>
      </c>
      <c r="T113" s="4" t="n">
        <v>44</v>
      </c>
      <c r="U113" s="4" t="n">
        <v>38</v>
      </c>
      <c r="V113" s="4" t="n">
        <v>36</v>
      </c>
      <c r="W113" s="4" t="n">
        <v>41</v>
      </c>
      <c r="X113" s="4" t="n">
        <v>42</v>
      </c>
      <c r="Y113" s="4" t="n">
        <v>46</v>
      </c>
      <c r="Z113" s="4" t="n">
        <v>51</v>
      </c>
      <c r="AA113" s="4" t="n">
        <v>49</v>
      </c>
      <c r="AB113" s="4" t="n">
        <v>47</v>
      </c>
      <c r="AC113" s="4" t="n">
        <v>56</v>
      </c>
      <c r="AD113" s="4" t="n">
        <v>49</v>
      </c>
      <c r="AE113" s="4" t="n">
        <v>50</v>
      </c>
      <c r="AF113" s="4" t="n">
        <v>59</v>
      </c>
      <c r="AG113" s="4" t="n">
        <v>60</v>
      </c>
      <c r="AH113" s="4"/>
      <c r="AI113" s="7" t="n">
        <v>44.4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4</v>
      </c>
      <c r="D114" s="4" t="n">
        <v>40</v>
      </c>
      <c r="E114" s="4" t="n">
        <v>35</v>
      </c>
      <c r="F114" s="4" t="n">
        <v>38</v>
      </c>
      <c r="G114" s="4" t="n">
        <v>55</v>
      </c>
      <c r="H114" s="4" t="n">
        <v>53</v>
      </c>
      <c r="I114" s="4" t="n">
        <v>48</v>
      </c>
      <c r="J114" s="4" t="n">
        <v>54</v>
      </c>
      <c r="K114" s="4" t="n">
        <v>40</v>
      </c>
      <c r="L114" s="4" t="n">
        <v>40</v>
      </c>
      <c r="M114" s="4" t="n">
        <v>50</v>
      </c>
      <c r="N114" s="4" t="n">
        <v>49</v>
      </c>
      <c r="O114" s="4" t="n">
        <v>42</v>
      </c>
      <c r="P114" s="4" t="n">
        <v>43</v>
      </c>
      <c r="Q114" s="4" t="n">
        <v>48</v>
      </c>
      <c r="R114" s="4" t="n">
        <v>54</v>
      </c>
      <c r="S114" s="4" t="n">
        <v>44</v>
      </c>
      <c r="T114" s="4" t="n">
        <v>42</v>
      </c>
      <c r="U114" s="4" t="n">
        <v>62</v>
      </c>
      <c r="V114" s="4" t="n">
        <v>68</v>
      </c>
      <c r="W114" s="4" t="n">
        <v>54</v>
      </c>
      <c r="X114" s="4" t="n">
        <v>49</v>
      </c>
      <c r="Y114" s="4" t="n">
        <v>47</v>
      </c>
      <c r="Z114" s="4" t="n">
        <v>63</v>
      </c>
      <c r="AA114" s="4" t="n">
        <v>68</v>
      </c>
      <c r="AB114" s="4" t="n">
        <v>70</v>
      </c>
      <c r="AC114" s="4" t="n">
        <v>64</v>
      </c>
      <c r="AD114" s="4" t="n">
        <v>61</v>
      </c>
      <c r="AE114" s="4" t="n">
        <v>54</v>
      </c>
      <c r="AF114" s="4" t="n">
        <v>52</v>
      </c>
      <c r="AG114" s="4" t="n">
        <v>50</v>
      </c>
      <c r="AH114" s="4"/>
      <c r="AI114" s="7" t="n">
        <v>50.9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4</v>
      </c>
      <c r="D115" s="4" t="n">
        <v>36</v>
      </c>
      <c r="E115" s="4" t="n">
        <v>39</v>
      </c>
      <c r="F115" s="4" t="n">
        <v>39</v>
      </c>
      <c r="G115" s="4" t="n">
        <v>42</v>
      </c>
      <c r="H115" s="4" t="n">
        <v>46</v>
      </c>
      <c r="I115" s="4" t="n">
        <v>46</v>
      </c>
      <c r="J115" s="4" t="n">
        <v>47</v>
      </c>
      <c r="K115" s="4" t="n">
        <v>45</v>
      </c>
      <c r="L115" s="4" t="n">
        <v>41</v>
      </c>
      <c r="M115" s="4" t="n">
        <v>45</v>
      </c>
      <c r="N115" s="4" t="n">
        <v>49</v>
      </c>
      <c r="O115" s="4" t="n">
        <v>55</v>
      </c>
      <c r="P115" s="4" t="n">
        <v>56</v>
      </c>
      <c r="Q115" s="4" t="n">
        <v>39</v>
      </c>
      <c r="R115" s="4" t="n">
        <v>29</v>
      </c>
      <c r="S115" s="4" t="n">
        <v>31</v>
      </c>
      <c r="T115" s="4" t="n">
        <v>35</v>
      </c>
      <c r="U115" s="4" t="n">
        <v>40</v>
      </c>
      <c r="V115" s="4" t="n">
        <v>46</v>
      </c>
      <c r="W115" s="4" t="n">
        <v>52</v>
      </c>
      <c r="X115" s="4" t="n">
        <v>59</v>
      </c>
      <c r="Y115" s="4" t="n">
        <v>58</v>
      </c>
      <c r="Z115" s="4" t="n">
        <v>50</v>
      </c>
      <c r="AA115" s="4" t="n">
        <v>42</v>
      </c>
      <c r="AB115" s="4" t="n">
        <v>54</v>
      </c>
      <c r="AC115" s="4" t="n">
        <v>60</v>
      </c>
      <c r="AD115" s="4" t="n">
        <v>54</v>
      </c>
      <c r="AE115" s="4" t="n">
        <v>51</v>
      </c>
      <c r="AF115" s="4" t="n">
        <v>55</v>
      </c>
      <c r="AG115" s="4" t="n">
        <v>58</v>
      </c>
      <c r="AH115" s="4"/>
      <c r="AI115" s="7" t="n">
        <v>46.35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4</v>
      </c>
      <c r="D116" s="4" t="n">
        <v>37</v>
      </c>
      <c r="E116" s="4" t="n">
        <v>43</v>
      </c>
      <c r="F116" s="4" t="n">
        <v>39</v>
      </c>
      <c r="G116" s="4" t="n">
        <v>35</v>
      </c>
      <c r="H116" s="4" t="n">
        <v>32</v>
      </c>
      <c r="I116" s="4" t="n">
        <v>30</v>
      </c>
      <c r="J116" s="4" t="n">
        <v>43</v>
      </c>
      <c r="K116" s="4" t="n">
        <v>27</v>
      </c>
      <c r="L116" s="4" t="n">
        <v>29</v>
      </c>
      <c r="M116" s="4" t="n">
        <v>44</v>
      </c>
      <c r="N116" s="4" t="n">
        <v>37</v>
      </c>
      <c r="O116" s="4" t="n">
        <v>26</v>
      </c>
      <c r="P116" s="4" t="n">
        <v>29</v>
      </c>
      <c r="Q116" s="4" t="n">
        <v>35</v>
      </c>
      <c r="R116" s="4" t="n">
        <v>42</v>
      </c>
      <c r="S116" s="4" t="n">
        <v>50</v>
      </c>
      <c r="T116" s="4" t="n">
        <v>58</v>
      </c>
      <c r="U116" s="4" t="n">
        <v>52</v>
      </c>
      <c r="V116" s="4" t="n">
        <v>44</v>
      </c>
      <c r="W116" s="4" t="n">
        <v>40</v>
      </c>
      <c r="X116" s="4" t="n">
        <v>42</v>
      </c>
      <c r="Y116" s="4" t="n">
        <v>51</v>
      </c>
      <c r="Z116" s="4" t="n">
        <v>49</v>
      </c>
      <c r="AA116" s="4" t="n">
        <v>42</v>
      </c>
      <c r="AB116" s="4" t="n">
        <v>40</v>
      </c>
      <c r="AC116" s="4" t="n">
        <v>37</v>
      </c>
      <c r="AD116" s="4" t="n">
        <v>36</v>
      </c>
      <c r="AE116" s="4" t="n">
        <v>42</v>
      </c>
      <c r="AF116" s="4" t="n">
        <v>41</v>
      </c>
      <c r="AG116" s="4" t="n">
        <v>39</v>
      </c>
      <c r="AH116" s="4"/>
      <c r="AI116" s="7" t="n">
        <v>39.45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4</v>
      </c>
      <c r="D117" s="4" t="n">
        <v>33</v>
      </c>
      <c r="E117" s="4" t="n">
        <v>34</v>
      </c>
      <c r="F117" s="4" t="n">
        <v>40</v>
      </c>
      <c r="G117" s="4" t="n">
        <v>44</v>
      </c>
      <c r="H117" s="4" t="n">
        <v>44</v>
      </c>
      <c r="I117" s="4" t="n">
        <v>42</v>
      </c>
      <c r="J117" s="4" t="n">
        <v>46</v>
      </c>
      <c r="K117" s="4" t="n">
        <v>43</v>
      </c>
      <c r="L117" s="4" t="n">
        <v>43</v>
      </c>
      <c r="M117" s="4" t="n">
        <v>47</v>
      </c>
      <c r="N117" s="4" t="n">
        <v>46</v>
      </c>
      <c r="O117" s="4" t="n">
        <v>41</v>
      </c>
      <c r="P117" s="4" t="n">
        <v>36</v>
      </c>
      <c r="Q117" s="4" t="n">
        <v>44</v>
      </c>
      <c r="R117" s="4" t="n">
        <v>33</v>
      </c>
      <c r="S117" s="4" t="n">
        <v>32</v>
      </c>
      <c r="T117" s="4" t="n">
        <v>37</v>
      </c>
      <c r="U117" s="4" t="n">
        <v>44</v>
      </c>
      <c r="V117" s="4" t="n">
        <v>41</v>
      </c>
      <c r="W117" s="4" t="n">
        <v>42</v>
      </c>
      <c r="X117" s="4" t="n">
        <v>43</v>
      </c>
      <c r="Y117" s="4" t="n">
        <v>39</v>
      </c>
      <c r="Z117" s="4" t="n">
        <v>44</v>
      </c>
      <c r="AA117" s="4" t="n">
        <v>48</v>
      </c>
      <c r="AB117" s="4" t="n">
        <v>41</v>
      </c>
      <c r="AC117" s="4" t="n">
        <v>46</v>
      </c>
      <c r="AD117" s="4" t="n">
        <v>54</v>
      </c>
      <c r="AE117" s="4" t="n">
        <v>68</v>
      </c>
      <c r="AF117" s="4" t="n">
        <v>64</v>
      </c>
      <c r="AG117" s="4" t="n">
        <v>62</v>
      </c>
      <c r="AH117" s="4"/>
      <c r="AI117" s="7" t="n">
        <v>43.85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4</v>
      </c>
      <c r="D118" s="4" t="n">
        <v>47</v>
      </c>
      <c r="E118" s="4" t="n">
        <v>38</v>
      </c>
      <c r="F118" s="4" t="n">
        <v>37</v>
      </c>
      <c r="G118" s="4" t="n">
        <v>34</v>
      </c>
      <c r="H118" s="4" t="n">
        <v>39</v>
      </c>
      <c r="I118" s="4" t="n">
        <v>41</v>
      </c>
      <c r="J118" s="4" t="n">
        <v>40</v>
      </c>
      <c r="K118" s="4" t="n">
        <v>45</v>
      </c>
      <c r="L118" s="4" t="n">
        <v>48</v>
      </c>
      <c r="M118" s="4" t="n">
        <v>35</v>
      </c>
      <c r="N118" s="4" t="n">
        <v>31</v>
      </c>
      <c r="O118" s="4" t="n">
        <v>34</v>
      </c>
      <c r="P118" s="4" t="n">
        <v>34</v>
      </c>
      <c r="Q118" s="4" t="n">
        <v>42</v>
      </c>
      <c r="R118" s="4" t="n">
        <v>44</v>
      </c>
      <c r="S118" s="4" t="n">
        <v>51</v>
      </c>
      <c r="T118" s="4" t="n">
        <v>57</v>
      </c>
      <c r="U118" s="4" t="n">
        <v>59</v>
      </c>
      <c r="V118" s="4" t="n">
        <v>62</v>
      </c>
      <c r="W118" s="4" t="n">
        <v>63</v>
      </c>
      <c r="X118" s="4" t="n">
        <v>65</v>
      </c>
      <c r="Y118" s="4" t="n">
        <v>57</v>
      </c>
      <c r="Z118" s="4" t="n">
        <v>46</v>
      </c>
      <c r="AA118" s="4" t="n">
        <v>49</v>
      </c>
      <c r="AB118" s="4" t="n">
        <v>55</v>
      </c>
      <c r="AC118" s="4" t="n">
        <v>61</v>
      </c>
      <c r="AD118" s="4" t="n">
        <v>67</v>
      </c>
      <c r="AE118" s="4" t="n">
        <v>72</v>
      </c>
      <c r="AF118" s="4" t="n">
        <v>68</v>
      </c>
      <c r="AG118" s="4" t="n">
        <v>69</v>
      </c>
      <c r="AH118" s="4"/>
      <c r="AI118" s="7" t="n">
        <v>49.35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4</v>
      </c>
      <c r="D119" s="4" t="n">
        <v>40</v>
      </c>
      <c r="E119" s="4" t="n">
        <v>48</v>
      </c>
      <c r="F119" s="4" t="n">
        <v>42</v>
      </c>
      <c r="G119" s="4" t="n">
        <v>41</v>
      </c>
      <c r="H119" s="4" t="n">
        <v>38</v>
      </c>
      <c r="I119" s="4" t="n">
        <v>44</v>
      </c>
      <c r="J119" s="4" t="n">
        <v>42</v>
      </c>
      <c r="K119" s="4" t="n">
        <v>43</v>
      </c>
      <c r="L119" s="4" t="n">
        <v>51</v>
      </c>
      <c r="M119" s="4" t="n">
        <v>42</v>
      </c>
      <c r="N119" s="4" t="n">
        <v>43</v>
      </c>
      <c r="O119" s="4" t="n">
        <v>38</v>
      </c>
      <c r="P119" s="4" t="n">
        <v>39</v>
      </c>
      <c r="Q119" s="4" t="n">
        <v>40</v>
      </c>
      <c r="R119" s="4" t="n">
        <v>43</v>
      </c>
      <c r="S119" s="4" t="n">
        <v>39</v>
      </c>
      <c r="T119" s="4" t="n">
        <v>33</v>
      </c>
      <c r="U119" s="4" t="n">
        <v>32</v>
      </c>
      <c r="V119" s="4" t="n">
        <v>35</v>
      </c>
      <c r="W119" s="4" t="n">
        <v>40</v>
      </c>
      <c r="X119" s="4" t="n">
        <v>47</v>
      </c>
      <c r="Y119" s="4" t="n">
        <v>65</v>
      </c>
      <c r="Z119" s="4" t="n">
        <v>59</v>
      </c>
      <c r="AA119" s="4" t="n">
        <v>48</v>
      </c>
      <c r="AB119" s="4" t="n">
        <v>48</v>
      </c>
      <c r="AC119" s="4" t="n">
        <v>40</v>
      </c>
      <c r="AD119" s="4" t="n">
        <v>43</v>
      </c>
      <c r="AE119" s="4" t="n">
        <v>44</v>
      </c>
      <c r="AF119" s="4" t="n">
        <v>43</v>
      </c>
      <c r="AG119" s="4" t="n">
        <v>49</v>
      </c>
      <c r="AH119" s="4"/>
      <c r="AI119" s="7" t="n">
        <v>42.95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4</v>
      </c>
      <c r="D120" s="4" t="n">
        <v>38</v>
      </c>
      <c r="E120" s="4" t="n">
        <v>26</v>
      </c>
      <c r="F120" s="4" t="n">
        <v>20</v>
      </c>
      <c r="G120" s="4" t="n">
        <v>32</v>
      </c>
      <c r="H120" s="4" t="n">
        <v>46</v>
      </c>
      <c r="I120" s="4" t="n">
        <v>61</v>
      </c>
      <c r="J120" s="4" t="n">
        <v>53</v>
      </c>
      <c r="K120" s="4" t="n">
        <v>38</v>
      </c>
      <c r="L120" s="4" t="n">
        <v>42</v>
      </c>
      <c r="M120" s="4" t="n">
        <v>60</v>
      </c>
      <c r="N120" s="4" t="n">
        <v>50</v>
      </c>
      <c r="O120" s="4" t="n">
        <v>46</v>
      </c>
      <c r="P120" s="4" t="n">
        <v>58</v>
      </c>
      <c r="Q120" s="4" t="n">
        <v>63</v>
      </c>
      <c r="R120" s="4" t="n">
        <v>56</v>
      </c>
      <c r="S120" s="4" t="n">
        <v>46</v>
      </c>
      <c r="T120" s="4" t="n">
        <v>52</v>
      </c>
      <c r="U120" s="4" t="n">
        <v>54</v>
      </c>
      <c r="V120" s="4" t="n">
        <v>54</v>
      </c>
      <c r="W120" s="4" t="n">
        <v>50</v>
      </c>
      <c r="X120" s="4" t="n">
        <v>57</v>
      </c>
      <c r="Y120" s="4" t="n">
        <v>49</v>
      </c>
      <c r="Z120" s="4" t="n">
        <v>49</v>
      </c>
      <c r="AA120" s="4" t="n">
        <v>57</v>
      </c>
      <c r="AB120" s="4" t="n">
        <v>53</v>
      </c>
      <c r="AC120" s="4" t="n">
        <v>66</v>
      </c>
      <c r="AD120" s="4" t="n">
        <v>53</v>
      </c>
      <c r="AE120" s="4" t="n">
        <v>46</v>
      </c>
      <c r="AF120" s="4" t="n">
        <v>51</v>
      </c>
      <c r="AG120" s="4" t="n">
        <v>62</v>
      </c>
      <c r="AH120" s="4"/>
      <c r="AI120" s="7" t="n">
        <v>49.4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4</v>
      </c>
      <c r="D121" s="4" t="n">
        <v>49</v>
      </c>
      <c r="E121" s="4" t="n">
        <v>52</v>
      </c>
      <c r="F121" s="4" t="n">
        <v>44</v>
      </c>
      <c r="G121" s="4" t="n">
        <v>40</v>
      </c>
      <c r="H121" s="4" t="n">
        <v>51</v>
      </c>
      <c r="I121" s="4" t="n">
        <v>44</v>
      </c>
      <c r="J121" s="4" t="n">
        <v>41</v>
      </c>
      <c r="K121" s="4" t="n">
        <v>52</v>
      </c>
      <c r="L121" s="4" t="n">
        <v>58</v>
      </c>
      <c r="M121" s="4" t="n">
        <v>63</v>
      </c>
      <c r="N121" s="4" t="n">
        <v>54</v>
      </c>
      <c r="O121" s="4" t="n">
        <v>60</v>
      </c>
      <c r="P121" s="4" t="n">
        <v>58</v>
      </c>
      <c r="Q121" s="4" t="n">
        <v>54</v>
      </c>
      <c r="R121" s="4" t="n">
        <v>53</v>
      </c>
      <c r="S121" s="4" t="n">
        <v>58</v>
      </c>
      <c r="T121" s="4" t="n">
        <v>55</v>
      </c>
      <c r="U121" s="4" t="n">
        <v>60</v>
      </c>
      <c r="V121" s="4" t="n">
        <v>51</v>
      </c>
      <c r="W121" s="4" t="n">
        <v>60</v>
      </c>
      <c r="X121" s="4" t="n">
        <v>60</v>
      </c>
      <c r="Y121" s="4" t="n">
        <v>52</v>
      </c>
      <c r="Z121" s="4" t="n">
        <v>48</v>
      </c>
      <c r="AA121" s="4" t="n">
        <v>46</v>
      </c>
      <c r="AB121" s="4" t="n">
        <v>56</v>
      </c>
      <c r="AC121" s="4" t="n">
        <v>54</v>
      </c>
      <c r="AD121" s="4" t="n">
        <v>56</v>
      </c>
      <c r="AE121" s="4" t="n">
        <v>58</v>
      </c>
      <c r="AF121" s="4" t="n">
        <v>57</v>
      </c>
      <c r="AG121" s="4" t="n">
        <v>58</v>
      </c>
      <c r="AH121" s="4"/>
      <c r="AI121" s="7" t="n">
        <v>53.1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4</v>
      </c>
      <c r="D122" s="4" t="n">
        <v>44</v>
      </c>
      <c r="E122" s="4" t="n">
        <v>59</v>
      </c>
      <c r="F122" s="4" t="n">
        <v>59</v>
      </c>
      <c r="G122" s="4" t="n">
        <v>47</v>
      </c>
      <c r="H122" s="4" t="n">
        <v>51</v>
      </c>
      <c r="I122" s="4" t="n">
        <v>53</v>
      </c>
      <c r="J122" s="4" t="n">
        <v>32</v>
      </c>
      <c r="K122" s="4" t="n">
        <v>36</v>
      </c>
      <c r="L122" s="4" t="n">
        <v>41</v>
      </c>
      <c r="M122" s="4" t="n">
        <v>42</v>
      </c>
      <c r="N122" s="4" t="n">
        <v>46</v>
      </c>
      <c r="O122" s="4" t="n">
        <v>46</v>
      </c>
      <c r="P122" s="4" t="n">
        <v>43</v>
      </c>
      <c r="Q122" s="4" t="n">
        <v>53</v>
      </c>
      <c r="R122" s="4" t="n">
        <v>41</v>
      </c>
      <c r="S122" s="4" t="n">
        <v>39</v>
      </c>
      <c r="T122" s="4" t="n">
        <v>39</v>
      </c>
      <c r="U122" s="4" t="n">
        <v>44</v>
      </c>
      <c r="V122" s="4" t="n">
        <v>39</v>
      </c>
      <c r="W122" s="4" t="n">
        <v>40</v>
      </c>
      <c r="X122" s="4" t="n">
        <v>51</v>
      </c>
      <c r="Y122" s="4" t="n">
        <v>38</v>
      </c>
      <c r="Z122" s="4" t="n">
        <v>37</v>
      </c>
      <c r="AA122" s="4" t="n">
        <v>39</v>
      </c>
      <c r="AB122" s="4" t="n">
        <v>40</v>
      </c>
      <c r="AC122" s="4" t="n">
        <v>45</v>
      </c>
      <c r="AD122" s="4" t="n">
        <v>57</v>
      </c>
      <c r="AE122" s="4" t="n">
        <v>38</v>
      </c>
      <c r="AF122" s="4" t="n">
        <v>33</v>
      </c>
      <c r="AG122" s="4" t="n">
        <v>41</v>
      </c>
      <c r="AH122" s="4"/>
      <c r="AI122" s="7" t="n">
        <v>43.6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4</v>
      </c>
      <c r="D123" s="4" t="n">
        <v>43</v>
      </c>
      <c r="E123" s="4" t="n">
        <v>36</v>
      </c>
      <c r="F123" s="4" t="n">
        <v>33</v>
      </c>
      <c r="G123" s="4" t="n">
        <v>34</v>
      </c>
      <c r="H123" s="4" t="n">
        <v>37</v>
      </c>
      <c r="I123" s="4" t="n">
        <v>41</v>
      </c>
      <c r="J123" s="4" t="n">
        <v>42</v>
      </c>
      <c r="K123" s="4" t="n">
        <v>37</v>
      </c>
      <c r="L123" s="4" t="n">
        <v>39</v>
      </c>
      <c r="M123" s="4" t="n">
        <v>36</v>
      </c>
      <c r="N123" s="4" t="n">
        <v>32</v>
      </c>
      <c r="O123" s="4" t="n">
        <v>30</v>
      </c>
      <c r="P123" s="4" t="n">
        <v>33</v>
      </c>
      <c r="Q123" s="4" t="n">
        <v>37</v>
      </c>
      <c r="R123" s="4" t="n">
        <v>39</v>
      </c>
      <c r="S123" s="4" t="n">
        <v>53</v>
      </c>
      <c r="T123" s="4" t="n">
        <v>57</v>
      </c>
      <c r="U123" s="4" t="n">
        <v>57</v>
      </c>
      <c r="V123" s="4" t="n">
        <v>64</v>
      </c>
      <c r="W123" s="4" t="n">
        <v>63</v>
      </c>
      <c r="X123" s="4" t="n">
        <v>49</v>
      </c>
      <c r="Y123" s="4" t="n">
        <v>48</v>
      </c>
      <c r="Z123" s="4" t="n">
        <v>64</v>
      </c>
      <c r="AA123" s="4" t="n">
        <v>68</v>
      </c>
      <c r="AB123" s="4" t="n">
        <v>64</v>
      </c>
      <c r="AC123" s="4" t="n">
        <v>63</v>
      </c>
      <c r="AD123" s="4" t="n">
        <v>57</v>
      </c>
      <c r="AE123" s="4" t="n">
        <v>59</v>
      </c>
      <c r="AF123" s="4" t="n">
        <v>61</v>
      </c>
      <c r="AG123" s="4" t="n">
        <v>66</v>
      </c>
      <c r="AH123" s="4"/>
      <c r="AI123" s="7" t="n">
        <v>47.85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4</v>
      </c>
      <c r="D124" s="4" t="n">
        <v>43</v>
      </c>
      <c r="E124" s="4" t="n">
        <v>43</v>
      </c>
      <c r="F124" s="4" t="n">
        <v>47</v>
      </c>
      <c r="G124" s="4" t="n">
        <v>45</v>
      </c>
      <c r="H124" s="4" t="n">
        <v>44</v>
      </c>
      <c r="I124" s="4" t="n">
        <v>37</v>
      </c>
      <c r="J124" s="4" t="n">
        <v>40</v>
      </c>
      <c r="K124" s="4" t="n">
        <v>44</v>
      </c>
      <c r="L124" s="4" t="n">
        <v>36</v>
      </c>
      <c r="M124" s="4" t="n">
        <v>38</v>
      </c>
      <c r="N124" s="4" t="n">
        <v>43</v>
      </c>
      <c r="O124" s="4" t="n">
        <v>46</v>
      </c>
      <c r="P124" s="4" t="n">
        <v>49</v>
      </c>
      <c r="Q124" s="4" t="n">
        <v>52</v>
      </c>
      <c r="R124" s="4" t="n">
        <v>55</v>
      </c>
      <c r="S124" s="4" t="n">
        <v>64</v>
      </c>
      <c r="T124" s="4" t="n">
        <v>68</v>
      </c>
      <c r="U124" s="4" t="n">
        <v>60</v>
      </c>
      <c r="V124" s="4" t="n">
        <v>58</v>
      </c>
      <c r="W124" s="4" t="n">
        <v>56</v>
      </c>
      <c r="X124" s="4" t="n">
        <v>49</v>
      </c>
      <c r="Y124" s="4" t="n">
        <v>49</v>
      </c>
      <c r="Z124" s="4" t="n">
        <v>42</v>
      </c>
      <c r="AA124" s="4" t="n">
        <v>42</v>
      </c>
      <c r="AB124" s="4" t="n">
        <v>43</v>
      </c>
      <c r="AC124" s="4" t="n">
        <v>40</v>
      </c>
      <c r="AD124" s="4" t="n">
        <v>44</v>
      </c>
      <c r="AE124" s="4" t="n">
        <v>44</v>
      </c>
      <c r="AF124" s="4" t="n">
        <v>36</v>
      </c>
      <c r="AG124" s="4" t="n">
        <v>51</v>
      </c>
      <c r="AH124" s="4"/>
      <c r="AI124" s="7" t="n">
        <v>46.7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4</v>
      </c>
      <c r="D125" s="4" t="n">
        <v>38</v>
      </c>
      <c r="E125" s="4" t="n">
        <v>46</v>
      </c>
      <c r="F125" s="4" t="n">
        <v>39</v>
      </c>
      <c r="G125" s="4" t="n">
        <v>45</v>
      </c>
      <c r="H125" s="4" t="n">
        <v>48</v>
      </c>
      <c r="I125" s="4" t="n">
        <v>45</v>
      </c>
      <c r="J125" s="4" t="n">
        <v>54</v>
      </c>
      <c r="K125" s="4" t="n">
        <v>42</v>
      </c>
      <c r="L125" s="4" t="n">
        <v>37</v>
      </c>
      <c r="M125" s="4" t="n">
        <v>37</v>
      </c>
      <c r="N125" s="4" t="n">
        <v>38</v>
      </c>
      <c r="O125" s="4" t="n">
        <v>39</v>
      </c>
      <c r="P125" s="4" t="n">
        <v>45</v>
      </c>
      <c r="Q125" s="4" t="n">
        <v>50</v>
      </c>
      <c r="R125" s="4" t="n">
        <v>58</v>
      </c>
      <c r="S125" s="4" t="n">
        <v>58</v>
      </c>
      <c r="T125" s="4" t="n">
        <v>62</v>
      </c>
      <c r="U125" s="4" t="n">
        <v>48</v>
      </c>
      <c r="V125" s="4" t="n">
        <v>38</v>
      </c>
      <c r="W125" s="4" t="n">
        <v>38</v>
      </c>
      <c r="X125" s="4" t="n">
        <v>42</v>
      </c>
      <c r="Y125" s="4" t="n">
        <v>49</v>
      </c>
      <c r="Z125" s="4" t="n">
        <v>53</v>
      </c>
      <c r="AA125" s="4" t="n">
        <v>43</v>
      </c>
      <c r="AB125" s="4" t="n">
        <v>50</v>
      </c>
      <c r="AC125" s="4" t="n">
        <v>44</v>
      </c>
      <c r="AD125" s="4" t="n">
        <v>41</v>
      </c>
      <c r="AE125" s="4" t="n">
        <v>53</v>
      </c>
      <c r="AF125" s="4" t="n">
        <v>57</v>
      </c>
      <c r="AG125" s="4" t="n">
        <v>56</v>
      </c>
      <c r="AH125" s="4"/>
      <c r="AI125" s="7" t="n">
        <v>46.25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4</v>
      </c>
      <c r="D126" s="4" t="n">
        <v>38</v>
      </c>
      <c r="E126" s="4" t="n">
        <v>45</v>
      </c>
      <c r="F126" s="4" t="n">
        <v>36</v>
      </c>
      <c r="G126" s="4" t="n">
        <v>37</v>
      </c>
      <c r="H126" s="4" t="n">
        <v>37</v>
      </c>
      <c r="I126" s="4" t="n">
        <v>45</v>
      </c>
      <c r="J126" s="4" t="n">
        <v>41</v>
      </c>
      <c r="K126" s="4" t="n">
        <v>30</v>
      </c>
      <c r="L126" s="4" t="n">
        <v>29</v>
      </c>
      <c r="M126" s="4" t="n">
        <v>33</v>
      </c>
      <c r="N126" s="4" t="n">
        <v>51</v>
      </c>
      <c r="O126" s="4" t="n">
        <v>52</v>
      </c>
      <c r="P126" s="4" t="n">
        <v>62</v>
      </c>
      <c r="Q126" s="4" t="n">
        <v>57</v>
      </c>
      <c r="R126" s="4" t="n">
        <v>50</v>
      </c>
      <c r="S126" s="4" t="n">
        <v>54</v>
      </c>
      <c r="T126" s="4" t="n">
        <v>38</v>
      </c>
      <c r="U126" s="4" t="n">
        <v>39</v>
      </c>
      <c r="V126" s="4" t="n">
        <v>53</v>
      </c>
      <c r="W126" s="4" t="n">
        <v>59</v>
      </c>
      <c r="X126" s="4" t="n">
        <v>60</v>
      </c>
      <c r="Y126" s="4" t="n">
        <v>67</v>
      </c>
      <c r="Z126" s="4" t="n">
        <v>72</v>
      </c>
      <c r="AA126" s="4" t="n">
        <v>70</v>
      </c>
      <c r="AB126" s="4" t="n">
        <v>54</v>
      </c>
      <c r="AC126" s="4" t="n">
        <v>52</v>
      </c>
      <c r="AD126" s="4" t="n">
        <v>45</v>
      </c>
      <c r="AE126" s="4" t="n">
        <v>48</v>
      </c>
      <c r="AF126" s="4" t="n">
        <v>52</v>
      </c>
      <c r="AG126" s="4" t="n">
        <v>45</v>
      </c>
      <c r="AH126" s="4"/>
      <c r="AI126" s="7" t="n">
        <v>48.1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4</v>
      </c>
      <c r="D127" s="4" t="n">
        <v>28</v>
      </c>
      <c r="E127" s="4" t="n">
        <v>32</v>
      </c>
      <c r="F127" s="4" t="n">
        <v>37</v>
      </c>
      <c r="G127" s="4" t="n">
        <v>39</v>
      </c>
      <c r="H127" s="4" t="n">
        <v>41</v>
      </c>
      <c r="I127" s="4" t="n">
        <v>34</v>
      </c>
      <c r="J127" s="4" t="n">
        <v>34</v>
      </c>
      <c r="K127" s="4" t="n">
        <v>32</v>
      </c>
      <c r="L127" s="4" t="n">
        <v>32</v>
      </c>
      <c r="M127" s="4" t="n">
        <v>38</v>
      </c>
      <c r="N127" s="4" t="n">
        <v>39</v>
      </c>
      <c r="O127" s="4" t="n">
        <v>37</v>
      </c>
      <c r="P127" s="4" t="n">
        <v>40</v>
      </c>
      <c r="Q127" s="4" t="n">
        <v>42</v>
      </c>
      <c r="R127" s="4" t="n">
        <v>38</v>
      </c>
      <c r="S127" s="4" t="n">
        <v>30</v>
      </c>
      <c r="T127" s="4" t="n">
        <v>36</v>
      </c>
      <c r="U127" s="4" t="n">
        <v>44</v>
      </c>
      <c r="V127" s="4" t="n">
        <v>46</v>
      </c>
      <c r="W127" s="4" t="n">
        <v>52</v>
      </c>
      <c r="X127" s="4" t="n">
        <v>56</v>
      </c>
      <c r="Y127" s="4" t="n">
        <v>54</v>
      </c>
      <c r="Z127" s="4" t="n">
        <v>47</v>
      </c>
      <c r="AA127" s="4" t="n">
        <v>47</v>
      </c>
      <c r="AB127" s="4" t="n">
        <v>41</v>
      </c>
      <c r="AC127" s="4" t="n">
        <v>50</v>
      </c>
      <c r="AD127" s="4" t="n">
        <v>47</v>
      </c>
      <c r="AE127" s="4" t="n">
        <v>40</v>
      </c>
      <c r="AF127" s="4" t="n">
        <v>43</v>
      </c>
      <c r="AG127" s="4" t="n">
        <v>48</v>
      </c>
      <c r="AH127" s="4"/>
      <c r="AI127" s="7" t="n">
        <v>40.6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4</v>
      </c>
      <c r="D128" s="4" t="n">
        <v>34</v>
      </c>
      <c r="E128" s="4" t="n">
        <v>32</v>
      </c>
      <c r="F128" s="4" t="n">
        <v>34</v>
      </c>
      <c r="G128" s="4" t="n">
        <v>39</v>
      </c>
      <c r="H128" s="4" t="n">
        <v>42</v>
      </c>
      <c r="I128" s="4" t="n">
        <v>44</v>
      </c>
      <c r="J128" s="4" t="n">
        <v>44</v>
      </c>
      <c r="K128" s="4" t="n">
        <v>45</v>
      </c>
      <c r="L128" s="4" t="n">
        <v>38</v>
      </c>
      <c r="M128" s="4" t="n">
        <v>38</v>
      </c>
      <c r="N128" s="4" t="n">
        <v>41</v>
      </c>
      <c r="O128" s="4" t="n">
        <v>33</v>
      </c>
      <c r="P128" s="4" t="n">
        <v>34</v>
      </c>
      <c r="Q128" s="4" t="n">
        <v>33</v>
      </c>
      <c r="R128" s="4" t="n">
        <v>36</v>
      </c>
      <c r="S128" s="4" t="n">
        <v>34</v>
      </c>
      <c r="T128" s="4" t="n">
        <v>49</v>
      </c>
      <c r="U128" s="4" t="n">
        <v>49</v>
      </c>
      <c r="V128" s="4" t="n">
        <v>42</v>
      </c>
      <c r="W128" s="4" t="n">
        <v>40</v>
      </c>
      <c r="X128" s="4" t="n">
        <v>56</v>
      </c>
      <c r="Y128" s="4" t="n">
        <v>55</v>
      </c>
      <c r="Z128" s="4" t="n">
        <v>49</v>
      </c>
      <c r="AA128" s="4" t="n">
        <v>55</v>
      </c>
      <c r="AB128" s="4" t="n">
        <v>65</v>
      </c>
      <c r="AC128" s="4" t="n">
        <v>69</v>
      </c>
      <c r="AD128" s="4" t="n">
        <v>70</v>
      </c>
      <c r="AE128" s="4" t="n">
        <v>51</v>
      </c>
      <c r="AF128" s="4" t="n">
        <v>49</v>
      </c>
      <c r="AG128" s="4" t="n">
        <v>58</v>
      </c>
      <c r="AH128" s="4"/>
      <c r="AI128" s="7" t="n">
        <v>44.95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4</v>
      </c>
      <c r="D129" s="4" t="n">
        <v>56</v>
      </c>
      <c r="E129" s="4" t="n">
        <v>65</v>
      </c>
      <c r="F129" s="4" t="n">
        <v>48</v>
      </c>
      <c r="G129" s="4" t="n">
        <v>39</v>
      </c>
      <c r="H129" s="4" t="n">
        <v>43</v>
      </c>
      <c r="I129" s="4" t="n">
        <v>51</v>
      </c>
      <c r="J129" s="4" t="n">
        <v>43</v>
      </c>
      <c r="K129" s="4" t="n">
        <v>38</v>
      </c>
      <c r="L129" s="4" t="n">
        <v>37</v>
      </c>
      <c r="M129" s="4" t="n">
        <v>34</v>
      </c>
      <c r="N129" s="4" t="n">
        <v>40</v>
      </c>
      <c r="O129" s="4" t="n">
        <v>42</v>
      </c>
      <c r="P129" s="4" t="n">
        <v>46</v>
      </c>
      <c r="Q129" s="4" t="n">
        <v>46</v>
      </c>
      <c r="R129" s="4" t="n">
        <v>54</v>
      </c>
      <c r="S129" s="4" t="n">
        <v>63</v>
      </c>
      <c r="T129" s="4" t="n">
        <v>60</v>
      </c>
      <c r="U129" s="4" t="n">
        <v>41</v>
      </c>
      <c r="V129" s="4" t="n">
        <v>58</v>
      </c>
      <c r="W129" s="4" t="n">
        <v>54</v>
      </c>
      <c r="X129" s="4" t="n">
        <v>44</v>
      </c>
      <c r="Y129" s="4" t="n">
        <v>39</v>
      </c>
      <c r="Z129" s="4" t="n">
        <v>39</v>
      </c>
      <c r="AA129" s="4" t="n">
        <v>42</v>
      </c>
      <c r="AB129" s="4" t="n">
        <v>47</v>
      </c>
      <c r="AC129" s="4" t="n">
        <v>53</v>
      </c>
      <c r="AD129" s="4" t="n">
        <v>57</v>
      </c>
      <c r="AE129" s="4" t="n">
        <v>62</v>
      </c>
      <c r="AF129" s="4" t="n">
        <v>58</v>
      </c>
      <c r="AG129" s="4" t="n">
        <v>43</v>
      </c>
      <c r="AH129" s="4"/>
      <c r="AI129" s="7" t="n">
        <v>47.7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4</v>
      </c>
      <c r="D130" s="4" t="n">
        <v>31</v>
      </c>
      <c r="E130" s="4" t="n">
        <v>40</v>
      </c>
      <c r="F130" s="4" t="n">
        <v>31</v>
      </c>
      <c r="G130" s="4" t="n">
        <v>31</v>
      </c>
      <c r="H130" s="4" t="n">
        <v>35</v>
      </c>
      <c r="I130" s="4" t="n">
        <v>52</v>
      </c>
      <c r="J130" s="4" t="n">
        <v>40</v>
      </c>
      <c r="K130" s="4" t="n">
        <v>37</v>
      </c>
      <c r="L130" s="4" t="n">
        <v>44</v>
      </c>
      <c r="M130" s="4" t="n">
        <v>45</v>
      </c>
      <c r="N130" s="4" t="n">
        <v>58</v>
      </c>
      <c r="O130" s="4" t="n">
        <v>55</v>
      </c>
      <c r="P130" s="4" t="n">
        <v>54</v>
      </c>
      <c r="Q130" s="4" t="n">
        <v>48</v>
      </c>
      <c r="R130" s="4" t="n">
        <v>44</v>
      </c>
      <c r="S130" s="4" t="n">
        <v>61</v>
      </c>
      <c r="T130" s="4" t="n">
        <v>63</v>
      </c>
      <c r="U130" s="4" t="n">
        <v>43</v>
      </c>
      <c r="V130" s="4" t="n">
        <v>43</v>
      </c>
      <c r="W130" s="4" t="n">
        <v>49</v>
      </c>
      <c r="X130" s="4" t="n">
        <v>61</v>
      </c>
      <c r="Y130" s="4" t="n">
        <v>51</v>
      </c>
      <c r="Z130" s="4" t="n">
        <v>47</v>
      </c>
      <c r="AA130" s="4" t="n">
        <v>46</v>
      </c>
      <c r="AB130" s="4" t="n">
        <v>49</v>
      </c>
      <c r="AC130" s="4" t="n">
        <v>54</v>
      </c>
      <c r="AD130" s="4" t="n">
        <v>60</v>
      </c>
      <c r="AE130" s="4" t="n">
        <v>58</v>
      </c>
      <c r="AF130" s="4" t="n">
        <v>51</v>
      </c>
      <c r="AG130" s="4" t="n">
        <v>50</v>
      </c>
      <c r="AH130" s="4"/>
      <c r="AI130" s="7" t="n">
        <v>47.5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4</v>
      </c>
      <c r="D131" s="4" t="n">
        <v>35</v>
      </c>
      <c r="E131" s="4" t="n">
        <v>34</v>
      </c>
      <c r="F131" s="4" t="n">
        <v>34</v>
      </c>
      <c r="G131" s="4" t="n">
        <v>38</v>
      </c>
      <c r="H131" s="4" t="n">
        <v>42</v>
      </c>
      <c r="I131" s="4" t="n">
        <v>48</v>
      </c>
      <c r="J131" s="4" t="n">
        <v>48</v>
      </c>
      <c r="K131" s="4" t="n">
        <v>37</v>
      </c>
      <c r="L131" s="4" t="n">
        <v>42</v>
      </c>
      <c r="M131" s="4" t="n">
        <v>42</v>
      </c>
      <c r="N131" s="4" t="n">
        <v>55</v>
      </c>
      <c r="O131" s="4" t="n">
        <v>44</v>
      </c>
      <c r="P131" s="4" t="n">
        <v>44</v>
      </c>
      <c r="Q131" s="4" t="n">
        <v>42</v>
      </c>
      <c r="R131" s="4" t="n">
        <v>45</v>
      </c>
      <c r="S131" s="4" t="n">
        <v>43</v>
      </c>
      <c r="T131" s="4" t="n">
        <v>41</v>
      </c>
      <c r="U131" s="4" t="n">
        <v>44</v>
      </c>
      <c r="V131" s="4" t="n">
        <v>46</v>
      </c>
      <c r="W131" s="4" t="n">
        <v>45</v>
      </c>
      <c r="X131" s="4" t="n">
        <v>53</v>
      </c>
      <c r="Y131" s="4" t="n">
        <v>50</v>
      </c>
      <c r="Z131" s="4" t="n">
        <v>44</v>
      </c>
      <c r="AA131" s="4" t="n">
        <v>39</v>
      </c>
      <c r="AB131" s="4" t="n">
        <v>37</v>
      </c>
      <c r="AC131" s="4" t="n">
        <v>44</v>
      </c>
      <c r="AD131" s="4" t="n">
        <v>46</v>
      </c>
      <c r="AE131" s="4" t="n">
        <v>45</v>
      </c>
      <c r="AF131" s="4" t="n">
        <v>53</v>
      </c>
      <c r="AG131" s="4" t="n">
        <v>59</v>
      </c>
      <c r="AH131" s="4"/>
      <c r="AI131" s="7" t="n">
        <v>43.7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4</v>
      </c>
      <c r="D132" s="4" t="n">
        <v>40</v>
      </c>
      <c r="E132" s="4" t="n">
        <v>41</v>
      </c>
      <c r="F132" s="4" t="n">
        <v>36</v>
      </c>
      <c r="G132" s="4" t="n">
        <v>33</v>
      </c>
      <c r="H132" s="4" t="n">
        <v>36</v>
      </c>
      <c r="I132" s="4" t="n">
        <v>35</v>
      </c>
      <c r="J132" s="4" t="n">
        <v>35</v>
      </c>
      <c r="K132" s="4" t="n">
        <v>36</v>
      </c>
      <c r="L132" s="4" t="n">
        <v>36</v>
      </c>
      <c r="M132" s="4" t="n">
        <v>36</v>
      </c>
      <c r="N132" s="4" t="n">
        <v>39</v>
      </c>
      <c r="O132" s="4" t="n">
        <v>40</v>
      </c>
      <c r="P132" s="4" t="n">
        <v>40</v>
      </c>
      <c r="Q132" s="4" t="n">
        <v>42</v>
      </c>
      <c r="R132" s="4" t="n">
        <v>45</v>
      </c>
      <c r="S132" s="4" t="n">
        <v>45</v>
      </c>
      <c r="T132" s="4" t="n">
        <v>46</v>
      </c>
      <c r="U132" s="4" t="n">
        <v>54</v>
      </c>
      <c r="V132" s="4" t="n">
        <v>59</v>
      </c>
      <c r="W132" s="4" t="n">
        <v>49</v>
      </c>
      <c r="X132" s="4" t="n">
        <v>42</v>
      </c>
      <c r="Y132" s="4" t="n">
        <v>45</v>
      </c>
      <c r="Z132" s="4" t="n">
        <v>46</v>
      </c>
      <c r="AA132" s="4" t="n">
        <v>56</v>
      </c>
      <c r="AB132" s="4" t="n">
        <v>54</v>
      </c>
      <c r="AC132" s="4" t="n">
        <v>39</v>
      </c>
      <c r="AD132" s="4" t="n">
        <v>35</v>
      </c>
      <c r="AE132" s="4" t="n">
        <v>41</v>
      </c>
      <c r="AF132" s="4" t="n">
        <v>44</v>
      </c>
      <c r="AG132" s="4" t="n">
        <v>41</v>
      </c>
      <c r="AH132" s="4"/>
      <c r="AI132" s="7" t="n">
        <v>42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4</v>
      </c>
      <c r="D133" s="4" t="n">
        <v>52</v>
      </c>
      <c r="E133" s="4" t="n">
        <v>49</v>
      </c>
      <c r="F133" s="4" t="n">
        <v>39</v>
      </c>
      <c r="G133" s="4" t="n">
        <v>42</v>
      </c>
      <c r="H133" s="4" t="n">
        <v>46</v>
      </c>
      <c r="I133" s="4" t="n">
        <v>38</v>
      </c>
      <c r="J133" s="4" t="n">
        <v>41</v>
      </c>
      <c r="K133" s="4" t="n">
        <v>41</v>
      </c>
      <c r="L133" s="4" t="n">
        <v>53</v>
      </c>
      <c r="M133" s="4" t="n">
        <v>33</v>
      </c>
      <c r="N133" s="4" t="n">
        <v>34</v>
      </c>
      <c r="O133" s="4" t="n">
        <v>39</v>
      </c>
      <c r="P133" s="4" t="n">
        <v>52</v>
      </c>
      <c r="Q133" s="4" t="n">
        <v>60</v>
      </c>
      <c r="R133" s="4" t="n">
        <v>61</v>
      </c>
      <c r="S133" s="4" t="n">
        <v>60</v>
      </c>
      <c r="T133" s="4" t="n">
        <v>58</v>
      </c>
      <c r="U133" s="4" t="n">
        <v>42</v>
      </c>
      <c r="V133" s="4" t="n">
        <v>42</v>
      </c>
      <c r="W133" s="4" t="n">
        <v>44</v>
      </c>
      <c r="X133" s="4" t="n">
        <v>57</v>
      </c>
      <c r="Y133" s="4" t="n">
        <v>38</v>
      </c>
      <c r="Z133" s="4" t="n">
        <v>33</v>
      </c>
      <c r="AA133" s="4" t="n">
        <v>39</v>
      </c>
      <c r="AB133" s="4" t="n">
        <v>38</v>
      </c>
      <c r="AC133" s="4" t="n">
        <v>44</v>
      </c>
      <c r="AD133" s="4" t="n">
        <v>45</v>
      </c>
      <c r="AE133" s="4" t="n">
        <v>47</v>
      </c>
      <c r="AF133" s="4" t="n">
        <v>51</v>
      </c>
      <c r="AG133" s="4" t="n">
        <v>58</v>
      </c>
      <c r="AH133" s="4"/>
      <c r="AI133" s="7" t="n">
        <v>45.6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4</v>
      </c>
      <c r="D134" s="4" t="n">
        <v>37</v>
      </c>
      <c r="E134" s="4" t="n">
        <v>44</v>
      </c>
      <c r="F134" s="4" t="n">
        <v>50</v>
      </c>
      <c r="G134" s="4" t="n">
        <v>43</v>
      </c>
      <c r="H134" s="4" t="n">
        <v>31</v>
      </c>
      <c r="I134" s="4" t="n">
        <v>39</v>
      </c>
      <c r="J134" s="4" t="n">
        <v>52</v>
      </c>
      <c r="K134" s="4" t="n">
        <v>46</v>
      </c>
      <c r="L134" s="4" t="n">
        <v>48</v>
      </c>
      <c r="M134" s="4" t="n">
        <v>43</v>
      </c>
      <c r="N134" s="4" t="n">
        <v>54</v>
      </c>
      <c r="O134" s="4" t="n">
        <v>66</v>
      </c>
      <c r="P134" s="4" t="n">
        <v>61</v>
      </c>
      <c r="Q134" s="4" t="n">
        <v>46</v>
      </c>
      <c r="R134" s="4" t="n">
        <v>44</v>
      </c>
      <c r="S134" s="4" t="n">
        <v>55</v>
      </c>
      <c r="T134" s="4" t="n">
        <v>48</v>
      </c>
      <c r="U134" s="4" t="n">
        <v>46</v>
      </c>
      <c r="V134" s="4" t="n">
        <v>49</v>
      </c>
      <c r="W134" s="4" t="n">
        <v>55</v>
      </c>
      <c r="X134" s="4" t="n">
        <v>58</v>
      </c>
      <c r="Y134" s="4" t="n">
        <v>58</v>
      </c>
      <c r="Z134" s="4" t="n">
        <v>47</v>
      </c>
      <c r="AA134" s="4" t="n">
        <v>33</v>
      </c>
      <c r="AB134" s="4" t="n">
        <v>43</v>
      </c>
      <c r="AC134" s="4" t="n">
        <v>46</v>
      </c>
      <c r="AD134" s="4" t="n">
        <v>46</v>
      </c>
      <c r="AE134" s="4" t="n">
        <v>46</v>
      </c>
      <c r="AF134" s="4" t="n">
        <v>53</v>
      </c>
      <c r="AG134" s="4" t="n">
        <v>54</v>
      </c>
      <c r="AH134" s="4"/>
      <c r="AI134" s="7" t="n">
        <v>47.75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4</v>
      </c>
      <c r="D135" s="4" t="n">
        <v>38</v>
      </c>
      <c r="E135" s="4" t="n">
        <v>35</v>
      </c>
      <c r="F135" s="4" t="n">
        <v>40</v>
      </c>
      <c r="G135" s="4" t="n">
        <v>48</v>
      </c>
      <c r="H135" s="4" t="n">
        <v>42</v>
      </c>
      <c r="I135" s="4" t="n">
        <v>40</v>
      </c>
      <c r="J135" s="4" t="n">
        <v>52</v>
      </c>
      <c r="K135" s="4" t="n">
        <v>54</v>
      </c>
      <c r="L135" s="4" t="n">
        <v>58</v>
      </c>
      <c r="M135" s="4" t="n">
        <v>48</v>
      </c>
      <c r="N135" s="4" t="n">
        <v>44</v>
      </c>
      <c r="O135" s="4" t="n">
        <v>47</v>
      </c>
      <c r="P135" s="4" t="n">
        <v>52</v>
      </c>
      <c r="Q135" s="4" t="n">
        <v>55</v>
      </c>
      <c r="R135" s="4" t="n">
        <v>54</v>
      </c>
      <c r="S135" s="4" t="n">
        <v>50</v>
      </c>
      <c r="T135" s="4" t="n">
        <v>46</v>
      </c>
      <c r="U135" s="4" t="n">
        <v>43</v>
      </c>
      <c r="V135" s="4" t="n">
        <v>43</v>
      </c>
      <c r="W135" s="4" t="n">
        <v>48</v>
      </c>
      <c r="X135" s="4" t="n">
        <v>55</v>
      </c>
      <c r="Y135" s="4" t="n">
        <v>46</v>
      </c>
      <c r="Z135" s="4" t="n">
        <v>46</v>
      </c>
      <c r="AA135" s="4" t="n">
        <v>45</v>
      </c>
      <c r="AB135" s="4" t="n">
        <v>52</v>
      </c>
      <c r="AC135" s="4" t="n">
        <v>53</v>
      </c>
      <c r="AD135" s="4" t="n">
        <v>56</v>
      </c>
      <c r="AE135" s="4" t="n">
        <v>38</v>
      </c>
      <c r="AF135" s="4" t="n">
        <v>41</v>
      </c>
      <c r="AG135" s="4" t="n">
        <v>46</v>
      </c>
      <c r="AH135" s="4"/>
      <c r="AI135" s="7" t="n">
        <v>46.95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4</v>
      </c>
      <c r="D136" s="4" t="n">
        <v>34</v>
      </c>
      <c r="E136" s="4" t="n">
        <v>39</v>
      </c>
      <c r="F136" s="4" t="n">
        <v>37</v>
      </c>
      <c r="G136" s="4" t="n">
        <v>38</v>
      </c>
      <c r="H136" s="4" t="n">
        <v>40</v>
      </c>
      <c r="I136" s="4" t="n">
        <v>38</v>
      </c>
      <c r="J136" s="4" t="n">
        <v>44</v>
      </c>
      <c r="K136" s="4" t="n">
        <v>56</v>
      </c>
      <c r="L136" s="4" t="n">
        <v>47</v>
      </c>
      <c r="M136" s="4" t="n">
        <v>37</v>
      </c>
      <c r="N136" s="4" t="n">
        <v>42</v>
      </c>
      <c r="O136" s="4" t="n">
        <v>42</v>
      </c>
      <c r="P136" s="4" t="n">
        <v>39</v>
      </c>
      <c r="Q136" s="4" t="n">
        <v>47</v>
      </c>
      <c r="R136" s="4" t="n">
        <v>49</v>
      </c>
      <c r="S136" s="4" t="n">
        <v>60</v>
      </c>
      <c r="T136" s="4" t="n">
        <v>45</v>
      </c>
      <c r="U136" s="4" t="n">
        <v>38</v>
      </c>
      <c r="V136" s="4" t="n">
        <v>40</v>
      </c>
      <c r="W136" s="4" t="n">
        <v>41</v>
      </c>
      <c r="X136" s="4" t="n">
        <v>41</v>
      </c>
      <c r="Y136" s="4" t="n">
        <v>48</v>
      </c>
      <c r="Z136" s="4" t="n">
        <v>50</v>
      </c>
      <c r="AA136" s="4" t="n">
        <v>52</v>
      </c>
      <c r="AB136" s="4" t="n">
        <v>60</v>
      </c>
      <c r="AC136" s="4" t="n">
        <v>65</v>
      </c>
      <c r="AD136" s="4" t="n">
        <v>69</v>
      </c>
      <c r="AE136" s="4" t="n">
        <v>69</v>
      </c>
      <c r="AF136" s="4" t="n">
        <v>68</v>
      </c>
      <c r="AG136" s="4" t="n">
        <v>66</v>
      </c>
      <c r="AH136" s="4"/>
      <c r="AI136" s="7" t="n">
        <v>47.9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4</v>
      </c>
      <c r="D137" s="4" t="n">
        <v>42</v>
      </c>
      <c r="E137" s="4" t="n">
        <v>25</v>
      </c>
      <c r="F137" s="4" t="n">
        <v>25</v>
      </c>
      <c r="G137" s="4" t="n">
        <v>28</v>
      </c>
      <c r="H137" s="4" t="n">
        <v>33</v>
      </c>
      <c r="I137" s="4" t="n">
        <v>39</v>
      </c>
      <c r="J137" s="4" t="n">
        <v>49</v>
      </c>
      <c r="K137" s="4" t="n">
        <v>54</v>
      </c>
      <c r="L137" s="4" t="n">
        <v>46</v>
      </c>
      <c r="M137" s="4" t="n">
        <v>48</v>
      </c>
      <c r="N137" s="4" t="n">
        <v>63</v>
      </c>
      <c r="O137" s="4" t="n">
        <v>49</v>
      </c>
      <c r="P137" s="4" t="n">
        <v>44</v>
      </c>
      <c r="Q137" s="4" t="n">
        <v>41</v>
      </c>
      <c r="R137" s="4" t="n">
        <v>51</v>
      </c>
      <c r="S137" s="4" t="n">
        <v>58</v>
      </c>
      <c r="T137" s="4" t="n">
        <v>59</v>
      </c>
      <c r="U137" s="4" t="n">
        <v>51</v>
      </c>
      <c r="V137" s="4" t="n">
        <v>53</v>
      </c>
      <c r="W137" s="4" t="n">
        <v>60</v>
      </c>
      <c r="X137" s="4" t="n">
        <v>46</v>
      </c>
      <c r="Y137" s="4" t="n">
        <v>45</v>
      </c>
      <c r="Z137" s="4" t="n">
        <v>49</v>
      </c>
      <c r="AA137" s="4" t="n">
        <v>42</v>
      </c>
      <c r="AB137" s="4" t="n">
        <v>50</v>
      </c>
      <c r="AC137" s="4" t="n">
        <v>46</v>
      </c>
      <c r="AD137" s="4" t="n">
        <v>39</v>
      </c>
      <c r="AE137" s="4" t="n">
        <v>42</v>
      </c>
      <c r="AF137" s="4" t="n">
        <v>43</v>
      </c>
      <c r="AG137" s="4" t="n">
        <v>48</v>
      </c>
      <c r="AH137" s="4"/>
      <c r="AI137" s="4" t="n">
        <v>45.3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4</v>
      </c>
      <c r="D138" s="4" t="n">
        <v>26</v>
      </c>
      <c r="E138" s="4" t="n">
        <v>31</v>
      </c>
      <c r="F138" s="4" t="n">
        <v>32</v>
      </c>
      <c r="G138" s="4" t="n">
        <v>26</v>
      </c>
      <c r="H138" s="4" t="n">
        <v>31</v>
      </c>
      <c r="I138" s="4" t="n">
        <v>38</v>
      </c>
      <c r="J138" s="4" t="n">
        <v>20</v>
      </c>
      <c r="K138" s="4" t="n">
        <v>23</v>
      </c>
      <c r="L138" s="4" t="n">
        <v>33</v>
      </c>
      <c r="M138" s="4" t="n">
        <v>50</v>
      </c>
      <c r="N138" s="4" t="n">
        <v>43</v>
      </c>
      <c r="O138" s="4" t="n">
        <v>42</v>
      </c>
      <c r="P138" s="4" t="n">
        <v>48</v>
      </c>
      <c r="Q138" s="4" t="n">
        <v>41</v>
      </c>
      <c r="R138" s="4" t="n">
        <v>48</v>
      </c>
      <c r="S138" s="4" t="n">
        <v>52</v>
      </c>
      <c r="T138" s="4" t="n">
        <v>51</v>
      </c>
      <c r="U138" s="4" t="n">
        <v>60</v>
      </c>
      <c r="V138" s="4" t="n">
        <v>41</v>
      </c>
      <c r="W138" s="4" t="n">
        <v>47</v>
      </c>
      <c r="X138" s="4" t="n">
        <v>38</v>
      </c>
      <c r="Y138" s="4" t="n">
        <v>39</v>
      </c>
      <c r="Z138" s="4" t="n">
        <v>41</v>
      </c>
      <c r="AA138" s="4" t="n">
        <v>41</v>
      </c>
      <c r="AB138" s="4" t="n">
        <v>39</v>
      </c>
      <c r="AC138" s="4" t="n">
        <v>46</v>
      </c>
      <c r="AD138" s="4" t="n">
        <v>50</v>
      </c>
      <c r="AE138" s="4" t="n">
        <v>55</v>
      </c>
      <c r="AF138" s="4" t="n">
        <v>56</v>
      </c>
      <c r="AG138" s="4" t="n">
        <v>57</v>
      </c>
      <c r="AH138" s="4"/>
      <c r="AI138" s="4" t="n">
        <v>41.25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4</v>
      </c>
      <c r="D139" s="4" t="n">
        <v>44</v>
      </c>
      <c r="E139" s="4" t="n">
        <v>40</v>
      </c>
      <c r="F139" s="4" t="n">
        <v>38</v>
      </c>
      <c r="G139" s="4" t="n">
        <v>37</v>
      </c>
      <c r="H139" s="4" t="n">
        <v>41</v>
      </c>
      <c r="I139" s="4" t="n">
        <v>50</v>
      </c>
      <c r="J139" s="4" t="n">
        <v>38</v>
      </c>
      <c r="K139" s="4" t="n">
        <v>33</v>
      </c>
      <c r="L139" s="4" t="n">
        <v>29</v>
      </c>
      <c r="M139" s="4" t="n">
        <v>31</v>
      </c>
      <c r="N139" s="4" t="n">
        <v>26</v>
      </c>
      <c r="O139" s="4" t="n">
        <v>34</v>
      </c>
      <c r="P139" s="4" t="n">
        <v>33</v>
      </c>
      <c r="Q139" s="4" t="n">
        <v>45</v>
      </c>
      <c r="R139" s="4" t="n">
        <v>60</v>
      </c>
      <c r="S139" s="4" t="n">
        <v>48</v>
      </c>
      <c r="T139" s="4" t="n">
        <v>48</v>
      </c>
      <c r="U139" s="4" t="n">
        <v>54</v>
      </c>
      <c r="V139" s="4" t="n">
        <v>62</v>
      </c>
      <c r="W139" s="4" t="n">
        <v>65</v>
      </c>
      <c r="X139" s="4" t="n">
        <v>64</v>
      </c>
      <c r="Y139" s="4" t="n">
        <v>54</v>
      </c>
      <c r="Z139" s="4" t="n">
        <v>51</v>
      </c>
      <c r="AA139" s="4" t="n">
        <v>46</v>
      </c>
      <c r="AB139" s="4" t="n">
        <v>45</v>
      </c>
      <c r="AC139" s="4" t="n">
        <v>50</v>
      </c>
      <c r="AD139" s="4" t="n">
        <v>47</v>
      </c>
      <c r="AE139" s="4" t="n">
        <v>46</v>
      </c>
      <c r="AF139" s="4" t="n">
        <v>47</v>
      </c>
      <c r="AG139" s="4" t="n">
        <v>48</v>
      </c>
      <c r="AH139" s="4"/>
      <c r="AI139" s="4" t="n">
        <v>44.9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4</v>
      </c>
      <c r="D140" s="4" t="n">
        <v>43</v>
      </c>
      <c r="E140" s="4" t="n">
        <v>51</v>
      </c>
      <c r="F140" s="4" t="n">
        <v>45</v>
      </c>
      <c r="G140" s="4" t="n">
        <v>36</v>
      </c>
      <c r="H140" s="4" t="n">
        <v>39</v>
      </c>
      <c r="I140" s="4" t="n">
        <v>41</v>
      </c>
      <c r="J140" s="4" t="n">
        <v>37</v>
      </c>
      <c r="K140" s="4" t="n">
        <v>32</v>
      </c>
      <c r="L140" s="4" t="n">
        <v>36</v>
      </c>
      <c r="M140" s="4" t="n">
        <v>43</v>
      </c>
      <c r="N140" s="4" t="n">
        <v>52</v>
      </c>
      <c r="O140" s="4" t="n">
        <v>60</v>
      </c>
      <c r="P140" s="4" t="n">
        <v>56</v>
      </c>
      <c r="Q140" s="4" t="n">
        <v>44</v>
      </c>
      <c r="R140" s="4" t="n">
        <v>44</v>
      </c>
      <c r="S140" s="4" t="n">
        <v>46</v>
      </c>
      <c r="T140" s="4" t="n">
        <v>50</v>
      </c>
      <c r="U140" s="4" t="n">
        <v>42</v>
      </c>
      <c r="V140" s="4" t="n">
        <v>42</v>
      </c>
      <c r="W140" s="4" t="n">
        <v>59</v>
      </c>
      <c r="X140" s="4" t="n">
        <v>62</v>
      </c>
      <c r="Y140" s="4" t="n">
        <v>45</v>
      </c>
      <c r="Z140" s="4" t="n">
        <v>42</v>
      </c>
      <c r="AA140" s="4" t="n">
        <v>43</v>
      </c>
      <c r="AB140" s="4" t="n">
        <v>57</v>
      </c>
      <c r="AC140" s="4" t="n">
        <v>60</v>
      </c>
      <c r="AD140" s="4" t="n">
        <v>69</v>
      </c>
      <c r="AE140" s="4" t="n">
        <v>70</v>
      </c>
      <c r="AF140" s="4" t="n">
        <v>64</v>
      </c>
      <c r="AG140" s="4" t="n">
        <v>55</v>
      </c>
      <c r="AH140" s="4"/>
      <c r="AI140" s="4" t="n">
        <v>48.65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4</v>
      </c>
      <c r="D141" s="4" t="n">
        <v>29</v>
      </c>
      <c r="E141" s="4" t="n">
        <v>27</v>
      </c>
      <c r="F141" s="4" t="n">
        <v>26</v>
      </c>
      <c r="G141" s="4" t="n">
        <v>27</v>
      </c>
      <c r="H141" s="4" t="n">
        <v>29</v>
      </c>
      <c r="I141" s="4" t="n">
        <v>33</v>
      </c>
      <c r="J141" s="4" t="n">
        <v>34</v>
      </c>
      <c r="K141" s="4" t="n">
        <v>36</v>
      </c>
      <c r="L141" s="4" t="n">
        <v>34</v>
      </c>
      <c r="M141" s="4" t="n">
        <v>36</v>
      </c>
      <c r="N141" s="4" t="n">
        <v>37</v>
      </c>
      <c r="O141" s="4" t="n">
        <v>38</v>
      </c>
      <c r="P141" s="4" t="n">
        <v>42</v>
      </c>
      <c r="Q141" s="4" t="n">
        <v>42</v>
      </c>
      <c r="R141" s="4" t="n">
        <v>44</v>
      </c>
      <c r="S141" s="4" t="n">
        <v>51</v>
      </c>
      <c r="T141" s="4" t="n">
        <v>54</v>
      </c>
      <c r="U141" s="4" t="n">
        <v>48</v>
      </c>
      <c r="V141" s="4" t="n">
        <v>42</v>
      </c>
      <c r="W141" s="4" t="n">
        <v>39</v>
      </c>
      <c r="X141" s="4" t="n">
        <v>38</v>
      </c>
      <c r="Y141" s="4" t="n">
        <v>48</v>
      </c>
      <c r="Z141" s="4" t="n">
        <v>64</v>
      </c>
      <c r="AA141" s="4" t="n">
        <v>46</v>
      </c>
      <c r="AB141" s="4" t="n">
        <v>45</v>
      </c>
      <c r="AC141" s="4" t="n">
        <v>47</v>
      </c>
      <c r="AD141" s="4" t="n">
        <v>47</v>
      </c>
      <c r="AE141" s="4" t="n">
        <v>44</v>
      </c>
      <c r="AF141" s="4" t="n">
        <v>58</v>
      </c>
      <c r="AG141" s="4" t="n">
        <v>51</v>
      </c>
      <c r="AH141" s="4"/>
      <c r="AI141" s="4" t="n">
        <v>40.95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4</v>
      </c>
      <c r="D142" s="4" t="n">
        <v>39</v>
      </c>
      <c r="E142" s="4" t="n">
        <v>45</v>
      </c>
      <c r="F142" s="4" t="n">
        <v>49</v>
      </c>
      <c r="G142" s="4" t="n">
        <v>43</v>
      </c>
      <c r="H142" s="4" t="n">
        <v>48</v>
      </c>
      <c r="I142" s="4" t="n">
        <v>50</v>
      </c>
      <c r="J142" s="4" t="n">
        <v>44</v>
      </c>
      <c r="K142" s="4" t="n">
        <v>43</v>
      </c>
      <c r="L142" s="4" t="n">
        <v>45</v>
      </c>
      <c r="M142" s="4" t="n">
        <v>54</v>
      </c>
      <c r="N142" s="4" t="n">
        <v>35</v>
      </c>
      <c r="O142" s="4" t="n">
        <v>40</v>
      </c>
      <c r="P142" s="4" t="n">
        <v>50</v>
      </c>
      <c r="Q142" s="4" t="n">
        <v>62</v>
      </c>
      <c r="R142" s="4" t="n">
        <v>66</v>
      </c>
      <c r="S142" s="4" t="n">
        <v>70</v>
      </c>
      <c r="T142" s="4" t="n">
        <v>73</v>
      </c>
      <c r="U142" s="4" t="n">
        <v>63</v>
      </c>
      <c r="V142" s="4" t="n">
        <v>51</v>
      </c>
      <c r="W142" s="4" t="n">
        <v>47</v>
      </c>
      <c r="X142" s="4" t="n">
        <v>55</v>
      </c>
      <c r="Y142" s="4" t="n">
        <v>52</v>
      </c>
      <c r="Z142" s="4" t="n">
        <v>46</v>
      </c>
      <c r="AA142" s="4" t="n">
        <v>44</v>
      </c>
      <c r="AB142" s="4" t="n">
        <v>42</v>
      </c>
      <c r="AC142" s="4" t="n">
        <v>42</v>
      </c>
      <c r="AD142" s="4" t="n">
        <v>38</v>
      </c>
      <c r="AE142" s="4" t="n">
        <v>46</v>
      </c>
      <c r="AF142" s="4" t="n">
        <v>50</v>
      </c>
      <c r="AG142" s="4" t="n">
        <v>55</v>
      </c>
      <c r="AH142" s="4"/>
      <c r="AI142" s="4" t="n">
        <v>49.3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4</v>
      </c>
      <c r="D143" s="4" t="n">
        <v>42</v>
      </c>
      <c r="E143" s="4" t="n">
        <v>41</v>
      </c>
      <c r="F143" s="4" t="n">
        <v>38</v>
      </c>
      <c r="G143" s="4" t="n">
        <v>34</v>
      </c>
      <c r="H143" s="4" t="n">
        <v>31</v>
      </c>
      <c r="I143" s="4" t="n">
        <v>31</v>
      </c>
      <c r="J143" s="4" t="n">
        <v>43</v>
      </c>
      <c r="K143" s="4" t="n">
        <v>35</v>
      </c>
      <c r="L143" s="4" t="n">
        <v>46</v>
      </c>
      <c r="M143" s="4" t="n">
        <v>64</v>
      </c>
      <c r="N143" s="4" t="n">
        <v>72</v>
      </c>
      <c r="O143" s="4" t="n">
        <v>64</v>
      </c>
      <c r="P143" s="4" t="n">
        <v>61</v>
      </c>
      <c r="Q143" s="4" t="n">
        <v>53</v>
      </c>
      <c r="R143" s="4" t="n">
        <v>62</v>
      </c>
      <c r="S143" s="4" t="n">
        <v>69</v>
      </c>
      <c r="T143" s="4" t="n">
        <v>68</v>
      </c>
      <c r="U143" s="4" t="n">
        <v>69</v>
      </c>
      <c r="V143" s="4" t="n">
        <v>68</v>
      </c>
      <c r="W143" s="4" t="n">
        <v>68</v>
      </c>
      <c r="X143" s="4" t="n">
        <v>57</v>
      </c>
      <c r="Y143" s="4" t="n">
        <v>52</v>
      </c>
      <c r="Z143" s="4" t="n">
        <v>53</v>
      </c>
      <c r="AA143" s="4" t="n">
        <v>46</v>
      </c>
      <c r="AB143" s="4" t="n">
        <v>49</v>
      </c>
      <c r="AC143" s="4" t="n">
        <v>49</v>
      </c>
      <c r="AD143" s="4" t="n">
        <v>62</v>
      </c>
      <c r="AE143" s="4" t="n">
        <v>42</v>
      </c>
      <c r="AF143" s="4" t="n">
        <v>44</v>
      </c>
      <c r="AG143" s="4" t="n">
        <v>52</v>
      </c>
      <c r="AH143" s="4"/>
      <c r="AI143" s="4" t="n">
        <v>51.9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4</v>
      </c>
      <c r="D144" s="4" t="n">
        <v>46</v>
      </c>
      <c r="E144" s="4" t="n">
        <v>30</v>
      </c>
      <c r="F144" s="4" t="n">
        <v>45</v>
      </c>
      <c r="G144" s="4" t="n">
        <v>44</v>
      </c>
      <c r="H144" s="4" t="n">
        <v>41</v>
      </c>
      <c r="I144" s="4" t="n">
        <v>49</v>
      </c>
      <c r="J144" s="4" t="n">
        <v>54</v>
      </c>
      <c r="K144" s="4" t="n">
        <v>38</v>
      </c>
      <c r="L144" s="4" t="n">
        <v>47</v>
      </c>
      <c r="M144" s="4" t="n">
        <v>46</v>
      </c>
      <c r="N144" s="4" t="n">
        <v>42</v>
      </c>
      <c r="O144" s="4" t="n">
        <v>51</v>
      </c>
      <c r="P144" s="4" t="n">
        <v>43</v>
      </c>
      <c r="Q144" s="4" t="n">
        <v>44</v>
      </c>
      <c r="R144" s="4" t="n">
        <v>42</v>
      </c>
      <c r="S144" s="4" t="n">
        <v>40</v>
      </c>
      <c r="T144" s="4" t="n">
        <v>39</v>
      </c>
      <c r="U144" s="4" t="n">
        <v>42</v>
      </c>
      <c r="V144" s="4" t="n">
        <v>41</v>
      </c>
      <c r="W144" s="4" t="n">
        <v>35</v>
      </c>
      <c r="X144" s="4" t="n">
        <v>39</v>
      </c>
      <c r="Y144" s="4" t="n">
        <v>42</v>
      </c>
      <c r="Z144" s="4" t="n">
        <v>52</v>
      </c>
      <c r="AA144" s="4" t="n">
        <v>52</v>
      </c>
      <c r="AB144" s="4" t="n">
        <v>47</v>
      </c>
      <c r="AC144" s="4" t="n">
        <v>47</v>
      </c>
      <c r="AD144" s="4" t="n">
        <v>50</v>
      </c>
      <c r="AE144" s="4" t="n">
        <v>56</v>
      </c>
      <c r="AF144" s="4" t="n">
        <v>55</v>
      </c>
      <c r="AG144" s="4" t="n">
        <v>43</v>
      </c>
      <c r="AH144" s="4"/>
      <c r="AI144" s="4" t="n">
        <v>44.5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4</v>
      </c>
      <c r="D145" s="4" t="n">
        <v>34</v>
      </c>
      <c r="E145" s="4" t="n">
        <v>33</v>
      </c>
      <c r="F145" s="4" t="n">
        <v>31</v>
      </c>
      <c r="G145" s="4" t="n">
        <v>38</v>
      </c>
      <c r="H145" s="4" t="n">
        <v>30</v>
      </c>
      <c r="I145" s="4" t="n">
        <v>22</v>
      </c>
      <c r="J145" s="4" t="n">
        <v>28</v>
      </c>
      <c r="K145" s="4" t="n">
        <v>33</v>
      </c>
      <c r="L145" s="4" t="n">
        <v>33</v>
      </c>
      <c r="M145" s="4" t="n">
        <v>34</v>
      </c>
      <c r="N145" s="4" t="n">
        <v>35</v>
      </c>
      <c r="O145" s="4" t="n">
        <v>55</v>
      </c>
      <c r="P145" s="4" t="n">
        <v>46</v>
      </c>
      <c r="Q145" s="4" t="n">
        <v>42</v>
      </c>
      <c r="R145" s="4" t="n">
        <v>44</v>
      </c>
      <c r="S145" s="4" t="n">
        <v>43</v>
      </c>
      <c r="T145" s="4" t="n">
        <v>48</v>
      </c>
      <c r="U145" s="4" t="n">
        <v>51</v>
      </c>
      <c r="V145" s="4" t="n">
        <v>53</v>
      </c>
      <c r="W145" s="4" t="n">
        <v>58</v>
      </c>
      <c r="X145" s="4" t="n">
        <v>55</v>
      </c>
      <c r="Y145" s="4" t="n">
        <v>53</v>
      </c>
      <c r="Z145" s="4" t="n">
        <v>57</v>
      </c>
      <c r="AA145" s="4" t="n">
        <v>57</v>
      </c>
      <c r="AB145" s="4" t="n">
        <v>59</v>
      </c>
      <c r="AC145" s="4" t="n">
        <v>49</v>
      </c>
      <c r="AD145" s="4" t="n">
        <v>37</v>
      </c>
      <c r="AE145" s="4" t="n">
        <v>42</v>
      </c>
      <c r="AF145" s="4" t="n">
        <v>39</v>
      </c>
      <c r="AG145" s="4" t="n">
        <v>40</v>
      </c>
      <c r="AH145" s="4"/>
      <c r="AI145" s="4" t="n">
        <v>42.35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4</v>
      </c>
      <c r="D146" s="4" t="n">
        <v>39</v>
      </c>
      <c r="E146" s="4" t="n">
        <v>47</v>
      </c>
      <c r="F146" s="4" t="n">
        <v>35</v>
      </c>
      <c r="G146" s="4" t="n">
        <v>43</v>
      </c>
      <c r="H146" s="4" t="n">
        <v>47</v>
      </c>
      <c r="I146" s="4" t="n">
        <v>49</v>
      </c>
      <c r="J146" s="4" t="n">
        <v>53</v>
      </c>
      <c r="K146" s="4" t="n">
        <v>45</v>
      </c>
      <c r="L146" s="4" t="n">
        <v>36</v>
      </c>
      <c r="M146" s="4" t="n">
        <v>35</v>
      </c>
      <c r="N146" s="4" t="n">
        <v>40</v>
      </c>
      <c r="O146" s="4" t="n">
        <v>36</v>
      </c>
      <c r="P146" s="4" t="n">
        <v>33</v>
      </c>
      <c r="Q146" s="4" t="n">
        <v>31</v>
      </c>
      <c r="R146" s="4" t="n">
        <v>40</v>
      </c>
      <c r="S146" s="4" t="n">
        <v>38</v>
      </c>
      <c r="T146" s="4" t="n">
        <v>49</v>
      </c>
      <c r="U146" s="4" t="n">
        <v>54</v>
      </c>
      <c r="V146" s="4" t="n">
        <v>58</v>
      </c>
      <c r="W146" s="4" t="n">
        <v>59</v>
      </c>
      <c r="X146" s="4" t="n">
        <v>63</v>
      </c>
      <c r="Y146" s="4" t="n">
        <v>73</v>
      </c>
      <c r="Z146" s="4" t="n">
        <v>49</v>
      </c>
      <c r="AA146" s="4" t="n">
        <v>35</v>
      </c>
      <c r="AB146" s="4" t="n">
        <v>40</v>
      </c>
      <c r="AC146" s="4" t="n">
        <v>41</v>
      </c>
      <c r="AD146" s="4" t="n">
        <v>54</v>
      </c>
      <c r="AE146" s="4" t="n">
        <v>48</v>
      </c>
      <c r="AF146" s="4" t="n">
        <v>48</v>
      </c>
      <c r="AG146" s="4" t="n">
        <v>54</v>
      </c>
      <c r="AH146" s="4"/>
      <c r="AI146" s="7" t="n">
        <v>45.45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4</v>
      </c>
      <c r="D147" s="4" t="n">
        <v>44</v>
      </c>
      <c r="E147" s="4" t="n">
        <v>55</v>
      </c>
      <c r="F147" s="4" t="n">
        <v>63</v>
      </c>
      <c r="G147" s="4" t="n">
        <v>44</v>
      </c>
      <c r="H147" s="4" t="n">
        <v>37</v>
      </c>
      <c r="I147" s="4" t="n">
        <v>38</v>
      </c>
      <c r="J147" s="4" t="n">
        <v>56</v>
      </c>
      <c r="K147" s="4" t="n">
        <v>45</v>
      </c>
      <c r="L147" s="4" t="n">
        <v>48</v>
      </c>
      <c r="M147" s="4" t="n">
        <v>60</v>
      </c>
      <c r="N147" s="4" t="n">
        <v>56</v>
      </c>
      <c r="O147" s="4" t="n">
        <v>49</v>
      </c>
      <c r="P147" s="4" t="n">
        <v>54</v>
      </c>
      <c r="Q147" s="4" t="n">
        <v>42</v>
      </c>
      <c r="R147" s="4" t="n">
        <v>42</v>
      </c>
      <c r="S147" s="4" t="n">
        <v>50</v>
      </c>
      <c r="T147" s="4" t="n">
        <v>64</v>
      </c>
      <c r="U147" s="4" t="n">
        <v>50</v>
      </c>
      <c r="V147" s="4" t="n">
        <v>46</v>
      </c>
      <c r="W147" s="4" t="n">
        <v>36</v>
      </c>
      <c r="X147" s="4" t="n">
        <v>38</v>
      </c>
      <c r="Y147" s="4" t="n">
        <v>54</v>
      </c>
      <c r="Z147" s="4" t="n">
        <v>47</v>
      </c>
      <c r="AA147" s="4" t="n">
        <v>45</v>
      </c>
      <c r="AB147" s="4" t="n">
        <v>43</v>
      </c>
      <c r="AC147" s="4" t="n">
        <v>57</v>
      </c>
      <c r="AD147" s="4" t="n">
        <v>58</v>
      </c>
      <c r="AE147" s="4" t="n">
        <v>51</v>
      </c>
      <c r="AF147" s="4" t="n">
        <v>48</v>
      </c>
      <c r="AG147" s="4" t="n">
        <v>48</v>
      </c>
      <c r="AH147" s="4"/>
      <c r="AI147" s="7" t="n">
        <v>48.7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4</v>
      </c>
      <c r="D148" s="4" t="n">
        <v>44</v>
      </c>
      <c r="E148" s="4" t="n">
        <v>47</v>
      </c>
      <c r="F148" s="4" t="n">
        <v>38</v>
      </c>
      <c r="G148" s="4" t="n">
        <v>24</v>
      </c>
      <c r="H148" s="4" t="n">
        <v>24</v>
      </c>
      <c r="I148" s="4" t="n">
        <v>17</v>
      </c>
      <c r="J148" s="4" t="n">
        <v>16</v>
      </c>
      <c r="K148" s="4" t="n">
        <v>25</v>
      </c>
      <c r="L148" s="4" t="n">
        <v>27</v>
      </c>
      <c r="M148" s="4" t="n">
        <v>34</v>
      </c>
      <c r="N148" s="4" t="n">
        <v>36</v>
      </c>
      <c r="O148" s="4" t="n">
        <v>48</v>
      </c>
      <c r="P148" s="4" t="n">
        <v>46</v>
      </c>
      <c r="Q148" s="4" t="n">
        <v>46</v>
      </c>
      <c r="R148" s="4" t="n">
        <v>56</v>
      </c>
      <c r="S148" s="4" t="n">
        <v>64</v>
      </c>
      <c r="T148" s="4" t="n">
        <v>49</v>
      </c>
      <c r="U148" s="4" t="n">
        <v>48</v>
      </c>
      <c r="V148" s="4" t="n">
        <v>49</v>
      </c>
      <c r="W148" s="4" t="n">
        <v>36</v>
      </c>
      <c r="X148" s="4" t="n">
        <v>42</v>
      </c>
      <c r="Y148" s="4" t="n">
        <v>44</v>
      </c>
      <c r="Z148" s="4" t="n">
        <v>54</v>
      </c>
      <c r="AA148" s="4" t="n">
        <v>59</v>
      </c>
      <c r="AB148" s="4" t="n">
        <v>57</v>
      </c>
      <c r="AC148" s="4" t="n">
        <v>44</v>
      </c>
      <c r="AD148" s="4" t="n">
        <v>43</v>
      </c>
      <c r="AE148" s="4" t="n">
        <v>44</v>
      </c>
      <c r="AF148" s="4" t="n">
        <v>50</v>
      </c>
      <c r="AG148" s="4" t="n">
        <v>51</v>
      </c>
      <c r="AH148" s="4"/>
      <c r="AI148" s="7" t="n">
        <v>41.7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4</v>
      </c>
      <c r="D149" s="4" t="n">
        <v>43</v>
      </c>
      <c r="E149" s="4" t="n">
        <v>38</v>
      </c>
      <c r="F149" s="4" t="n">
        <v>38</v>
      </c>
      <c r="G149" s="4" t="n">
        <v>37</v>
      </c>
      <c r="H149" s="4" t="n">
        <v>38</v>
      </c>
      <c r="I149" s="4" t="n">
        <v>38</v>
      </c>
      <c r="J149" s="4" t="n">
        <v>35</v>
      </c>
      <c r="K149" s="4" t="n">
        <v>37</v>
      </c>
      <c r="L149" s="4" t="n">
        <v>36</v>
      </c>
      <c r="M149" s="4" t="n">
        <v>38</v>
      </c>
      <c r="N149" s="4" t="n">
        <v>38</v>
      </c>
      <c r="O149" s="4" t="n">
        <v>43</v>
      </c>
      <c r="P149" s="4" t="n">
        <v>53</v>
      </c>
      <c r="Q149" s="4" t="n">
        <v>41</v>
      </c>
      <c r="R149" s="4" t="n">
        <v>34</v>
      </c>
      <c r="S149" s="4" t="n">
        <v>31</v>
      </c>
      <c r="T149" s="4" t="n">
        <v>28</v>
      </c>
      <c r="U149" s="4" t="n">
        <v>30</v>
      </c>
      <c r="V149" s="4" t="n">
        <v>32</v>
      </c>
      <c r="W149" s="4" t="n">
        <v>41</v>
      </c>
      <c r="X149" s="4" t="n">
        <v>44</v>
      </c>
      <c r="Y149" s="4" t="n">
        <v>49</v>
      </c>
      <c r="Z149" s="4" t="n">
        <v>43</v>
      </c>
      <c r="AA149" s="4" t="n">
        <v>46</v>
      </c>
      <c r="AB149" s="4" t="n">
        <v>50</v>
      </c>
      <c r="AC149" s="4" t="n">
        <v>60</v>
      </c>
      <c r="AD149" s="4" t="n">
        <v>59</v>
      </c>
      <c r="AE149" s="4" t="n">
        <v>57</v>
      </c>
      <c r="AF149" s="4" t="n">
        <v>52</v>
      </c>
      <c r="AG149" s="4" t="n">
        <v>48</v>
      </c>
      <c r="AH149" s="4"/>
      <c r="AI149" s="4" t="n">
        <v>41.6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4</v>
      </c>
      <c r="D150" s="4" t="n">
        <v>39</v>
      </c>
      <c r="E150" s="4" t="n">
        <v>44</v>
      </c>
      <c r="F150" s="4" t="n">
        <v>39</v>
      </c>
      <c r="G150" s="4" t="n">
        <v>41</v>
      </c>
      <c r="H150" s="4" t="n">
        <v>47</v>
      </c>
      <c r="I150" s="4" t="n">
        <v>45</v>
      </c>
      <c r="J150" s="4" t="n">
        <v>39</v>
      </c>
      <c r="K150" s="4" t="n">
        <v>41</v>
      </c>
      <c r="L150" s="4" t="n">
        <v>46</v>
      </c>
      <c r="M150" s="4" t="n">
        <v>49</v>
      </c>
      <c r="N150" s="4" t="n">
        <v>48</v>
      </c>
      <c r="O150" s="4" t="n">
        <v>46</v>
      </c>
      <c r="P150" s="4" t="n">
        <v>47</v>
      </c>
      <c r="Q150" s="4" t="n">
        <v>47</v>
      </c>
      <c r="R150" s="4" t="n">
        <v>48</v>
      </c>
      <c r="S150" s="4" t="n">
        <v>43</v>
      </c>
      <c r="T150" s="4" t="n">
        <v>47</v>
      </c>
      <c r="U150" s="4" t="n">
        <v>39</v>
      </c>
      <c r="V150" s="4" t="n">
        <v>38</v>
      </c>
      <c r="W150" s="4" t="n">
        <v>48</v>
      </c>
      <c r="X150" s="4" t="n">
        <v>45</v>
      </c>
      <c r="Y150" s="4" t="n">
        <v>37</v>
      </c>
      <c r="Z150" s="4" t="n">
        <v>36</v>
      </c>
      <c r="AA150" s="4" t="n">
        <v>50</v>
      </c>
      <c r="AB150" s="4" t="n">
        <v>50</v>
      </c>
      <c r="AC150" s="4" t="n">
        <v>64</v>
      </c>
      <c r="AD150" s="4" t="n">
        <v>66</v>
      </c>
      <c r="AE150" s="4" t="n">
        <v>51</v>
      </c>
      <c r="AF150" s="4" t="n">
        <v>49</v>
      </c>
      <c r="AG150" s="4" t="n">
        <v>47</v>
      </c>
      <c r="AH150" s="4"/>
      <c r="AI150" s="4" t="n">
        <v>45.5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4</v>
      </c>
      <c r="D151" s="4" t="n">
        <v>36</v>
      </c>
      <c r="E151" s="4" t="n">
        <v>39</v>
      </c>
      <c r="F151" s="4" t="n">
        <v>47</v>
      </c>
      <c r="G151" s="4" t="n">
        <v>40</v>
      </c>
      <c r="H151" s="4" t="n">
        <v>35</v>
      </c>
      <c r="I151" s="4" t="n">
        <v>39</v>
      </c>
      <c r="J151" s="4" t="n">
        <v>39</v>
      </c>
      <c r="K151" s="4" t="n">
        <v>32</v>
      </c>
      <c r="L151" s="4" t="n">
        <v>34</v>
      </c>
      <c r="M151" s="4" t="n">
        <v>48</v>
      </c>
      <c r="N151" s="4" t="n">
        <v>49</v>
      </c>
      <c r="O151" s="4" t="n">
        <v>59</v>
      </c>
      <c r="P151" s="4" t="n">
        <v>61</v>
      </c>
      <c r="Q151" s="4" t="n">
        <v>53</v>
      </c>
      <c r="R151" s="4" t="n">
        <v>53</v>
      </c>
      <c r="S151" s="4" t="n">
        <v>49</v>
      </c>
      <c r="T151" s="4" t="n">
        <v>58</v>
      </c>
      <c r="U151" s="4" t="n">
        <v>71</v>
      </c>
      <c r="V151" s="4" t="n">
        <v>75</v>
      </c>
      <c r="W151" s="4" t="n">
        <v>73</v>
      </c>
      <c r="X151" s="4" t="n">
        <v>73</v>
      </c>
      <c r="Y151" s="4" t="n">
        <v>70</v>
      </c>
      <c r="Z151" s="4" t="n">
        <v>68</v>
      </c>
      <c r="AA151" s="4" t="n">
        <v>54</v>
      </c>
      <c r="AB151" s="4" t="n">
        <v>55</v>
      </c>
      <c r="AC151" s="4" t="n">
        <v>54</v>
      </c>
      <c r="AD151" s="4" t="n">
        <v>45</v>
      </c>
      <c r="AE151" s="4" t="n">
        <v>52</v>
      </c>
      <c r="AF151" s="4" t="n">
        <v>52</v>
      </c>
      <c r="AG151" s="4" t="n">
        <v>59</v>
      </c>
      <c r="AH151" s="4"/>
      <c r="AI151" s="4" t="n">
        <v>52.2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4</v>
      </c>
      <c r="D152" s="4" t="n">
        <v>51</v>
      </c>
      <c r="E152" s="4" t="n">
        <v>45</v>
      </c>
      <c r="F152" s="4" t="n">
        <v>42</v>
      </c>
      <c r="G152" s="4" t="n">
        <v>48</v>
      </c>
      <c r="H152" s="4" t="n">
        <v>58</v>
      </c>
      <c r="I152" s="4" t="n">
        <v>51</v>
      </c>
      <c r="J152" s="4" t="n">
        <v>55</v>
      </c>
      <c r="K152" s="4" t="n">
        <v>44</v>
      </c>
      <c r="L152" s="4" t="n">
        <v>45</v>
      </c>
      <c r="M152" s="4" t="n">
        <v>44</v>
      </c>
      <c r="N152" s="4" t="n">
        <v>46</v>
      </c>
      <c r="O152" s="4" t="n">
        <v>42</v>
      </c>
      <c r="P152" s="4" t="n">
        <v>43</v>
      </c>
      <c r="Q152" s="4" t="n">
        <v>39</v>
      </c>
      <c r="R152" s="4" t="n">
        <v>38</v>
      </c>
      <c r="S152" s="4" t="n">
        <v>45</v>
      </c>
      <c r="T152" s="4" t="n">
        <v>47</v>
      </c>
      <c r="U152" s="4" t="n">
        <v>51</v>
      </c>
      <c r="V152" s="4" t="n">
        <v>53</v>
      </c>
      <c r="W152" s="4" t="n">
        <v>51</v>
      </c>
      <c r="X152" s="4" t="n">
        <v>36</v>
      </c>
      <c r="Y152" s="4" t="n">
        <v>35</v>
      </c>
      <c r="Z152" s="4" t="n">
        <v>47</v>
      </c>
      <c r="AA152" s="4" t="n">
        <v>62</v>
      </c>
      <c r="AB152" s="4" t="n">
        <v>63</v>
      </c>
      <c r="AC152" s="4" t="n">
        <v>71</v>
      </c>
      <c r="AD152" s="4" t="n">
        <v>72</v>
      </c>
      <c r="AE152" s="4" t="n">
        <v>59</v>
      </c>
      <c r="AF152" s="4" t="n">
        <v>57</v>
      </c>
      <c r="AG152" s="4" t="n">
        <v>61</v>
      </c>
      <c r="AH152" s="4"/>
      <c r="AI152" s="9" t="n">
        <v>49.8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4</v>
      </c>
      <c r="D153" s="4" t="n">
        <v>36</v>
      </c>
      <c r="E153" s="4" t="n">
        <v>30</v>
      </c>
      <c r="F153" s="4" t="n">
        <v>29</v>
      </c>
      <c r="G153" s="4" t="n">
        <v>35</v>
      </c>
      <c r="H153" s="4" t="n">
        <v>45</v>
      </c>
      <c r="I153" s="4" t="n">
        <v>48</v>
      </c>
      <c r="J153" s="4" t="n">
        <v>51</v>
      </c>
      <c r="K153" s="4" t="n">
        <v>45</v>
      </c>
      <c r="L153" s="4" t="n">
        <v>54</v>
      </c>
      <c r="M153" s="4" t="n">
        <v>53</v>
      </c>
      <c r="N153" s="4" t="n">
        <v>50</v>
      </c>
      <c r="O153" s="4" t="n">
        <v>52</v>
      </c>
      <c r="P153" s="4" t="n">
        <v>46</v>
      </c>
      <c r="Q153" s="4" t="n">
        <v>50</v>
      </c>
      <c r="R153" s="4" t="n">
        <v>57</v>
      </c>
      <c r="S153" s="4" t="n">
        <v>57</v>
      </c>
      <c r="T153" s="4" t="n">
        <v>60</v>
      </c>
      <c r="U153" s="4" t="n">
        <v>63</v>
      </c>
      <c r="V153" s="4" t="n">
        <v>64</v>
      </c>
      <c r="W153" s="4" t="n">
        <v>73</v>
      </c>
      <c r="X153" s="4" t="n">
        <v>55</v>
      </c>
      <c r="Y153" s="4" t="n">
        <v>42</v>
      </c>
      <c r="Z153" s="4" t="n">
        <v>49</v>
      </c>
      <c r="AA153" s="4" t="n">
        <v>48</v>
      </c>
      <c r="AB153" s="4" t="n">
        <v>53</v>
      </c>
      <c r="AC153" s="4" t="n">
        <v>54</v>
      </c>
      <c r="AD153" s="4" t="n">
        <v>54</v>
      </c>
      <c r="AE153" s="4" t="n">
        <v>50</v>
      </c>
      <c r="AF153" s="4" t="n">
        <v>58</v>
      </c>
      <c r="AG153" s="4" t="n">
        <v>45</v>
      </c>
      <c r="AH153" s="4"/>
      <c r="AI153" s="9" t="n">
        <v>49.9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4</v>
      </c>
      <c r="D154" s="4" t="n">
        <v>43</v>
      </c>
      <c r="E154" s="4" t="n">
        <v>47</v>
      </c>
      <c r="F154" s="4" t="n">
        <v>48</v>
      </c>
      <c r="G154" s="4" t="n">
        <v>58</v>
      </c>
      <c r="H154" s="4" t="n">
        <v>62</v>
      </c>
      <c r="I154" s="4" t="n">
        <v>49</v>
      </c>
      <c r="J154" s="4" t="n">
        <v>48</v>
      </c>
      <c r="K154" s="4" t="n">
        <v>53</v>
      </c>
      <c r="L154" s="4" t="n">
        <v>54</v>
      </c>
      <c r="M154" s="4" t="n">
        <v>42</v>
      </c>
      <c r="N154" s="4" t="n">
        <v>46</v>
      </c>
      <c r="O154" s="4" t="n">
        <v>47</v>
      </c>
      <c r="P154" s="4" t="n">
        <v>55</v>
      </c>
      <c r="Q154" s="4" t="n">
        <v>41</v>
      </c>
      <c r="R154" s="4" t="n">
        <v>38</v>
      </c>
      <c r="S154" s="4" t="n">
        <v>46</v>
      </c>
      <c r="T154" s="4" t="n">
        <v>50</v>
      </c>
      <c r="U154" s="4" t="n">
        <v>37</v>
      </c>
      <c r="V154" s="4" t="n">
        <v>36</v>
      </c>
      <c r="W154" s="4" t="n">
        <v>42</v>
      </c>
      <c r="X154" s="4" t="n">
        <v>37</v>
      </c>
      <c r="Y154" s="4" t="n">
        <v>41</v>
      </c>
      <c r="Z154" s="4" t="n">
        <v>37</v>
      </c>
      <c r="AA154" s="4" t="n">
        <v>43</v>
      </c>
      <c r="AB154" s="4" t="n">
        <v>55</v>
      </c>
      <c r="AC154" s="4" t="n">
        <v>44</v>
      </c>
      <c r="AD154" s="4" t="n">
        <v>38</v>
      </c>
      <c r="AE154" s="4" t="n">
        <v>45</v>
      </c>
      <c r="AF154" s="4" t="n">
        <v>49</v>
      </c>
      <c r="AG154" s="4" t="n">
        <v>54</v>
      </c>
      <c r="AH154" s="4"/>
      <c r="AI154" s="9" t="n">
        <v>45.9666666666667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4</v>
      </c>
      <c r="D155" s="4" t="n">
        <v>32</v>
      </c>
      <c r="E155" s="4" t="n">
        <v>43</v>
      </c>
      <c r="F155" s="4" t="n">
        <v>43</v>
      </c>
      <c r="G155" s="4" t="n">
        <v>44</v>
      </c>
      <c r="H155" s="4" t="n">
        <v>40</v>
      </c>
      <c r="I155" s="4" t="n">
        <v>40</v>
      </c>
      <c r="J155" s="4" t="n">
        <v>39</v>
      </c>
      <c r="K155" s="4" t="n">
        <v>36</v>
      </c>
      <c r="L155" s="4" t="n">
        <v>26</v>
      </c>
      <c r="M155" s="4" t="n">
        <v>31</v>
      </c>
      <c r="N155" s="4" t="n">
        <v>39</v>
      </c>
      <c r="O155" s="4" t="n">
        <v>36</v>
      </c>
      <c r="P155" s="4" t="n">
        <v>38</v>
      </c>
      <c r="Q155" s="4" t="n">
        <v>49</v>
      </c>
      <c r="R155" s="4" t="n">
        <v>44</v>
      </c>
      <c r="S155" s="4" t="n">
        <v>53</v>
      </c>
      <c r="T155" s="4" t="n">
        <v>46</v>
      </c>
      <c r="U155" s="4" t="n">
        <v>44</v>
      </c>
      <c r="V155" s="4" t="n">
        <v>45</v>
      </c>
      <c r="W155" s="4" t="n">
        <v>52</v>
      </c>
      <c r="X155" s="4" t="n">
        <v>50</v>
      </c>
      <c r="Y155" s="4" t="n">
        <v>49</v>
      </c>
      <c r="Z155" s="4" t="n">
        <v>52</v>
      </c>
      <c r="AA155" s="4" t="n">
        <v>57</v>
      </c>
      <c r="AB155" s="4" t="n">
        <v>63</v>
      </c>
      <c r="AC155" s="4" t="n">
        <v>58</v>
      </c>
      <c r="AD155" s="4" t="n">
        <v>57</v>
      </c>
      <c r="AE155" s="4" t="n">
        <v>46</v>
      </c>
      <c r="AF155" s="4" t="n">
        <v>49</v>
      </c>
      <c r="AG155" s="4" t="n">
        <v>47</v>
      </c>
      <c r="AH155" s="4"/>
      <c r="AI155" s="9" t="n">
        <v>44.6333333333333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4</v>
      </c>
      <c r="D156" s="4" t="n">
        <v>47</v>
      </c>
      <c r="E156" s="4" t="n">
        <v>35</v>
      </c>
      <c r="F156" s="4" t="n">
        <v>41</v>
      </c>
      <c r="G156" s="4" t="n">
        <v>45</v>
      </c>
      <c r="H156" s="4" t="n">
        <v>35</v>
      </c>
      <c r="I156" s="4" t="n">
        <v>29</v>
      </c>
      <c r="J156" s="4" t="n">
        <v>34</v>
      </c>
      <c r="K156" s="4" t="n">
        <v>45</v>
      </c>
      <c r="L156" s="4" t="n">
        <v>52</v>
      </c>
      <c r="M156" s="4" t="n">
        <v>43</v>
      </c>
      <c r="N156" s="4" t="n">
        <v>33</v>
      </c>
      <c r="O156" s="4" t="n">
        <v>32</v>
      </c>
      <c r="P156" s="4" t="n">
        <v>42</v>
      </c>
      <c r="Q156" s="4" t="n">
        <v>48</v>
      </c>
      <c r="R156" s="4" t="n">
        <v>45</v>
      </c>
      <c r="S156" s="4" t="n">
        <v>43</v>
      </c>
      <c r="T156" s="4" t="n">
        <v>36</v>
      </c>
      <c r="U156" s="4" t="n">
        <v>39</v>
      </c>
      <c r="V156" s="4" t="n">
        <v>48</v>
      </c>
      <c r="W156" s="4" t="n">
        <v>57</v>
      </c>
      <c r="X156" s="4" t="n">
        <v>58</v>
      </c>
      <c r="Y156" s="4" t="n">
        <v>55</v>
      </c>
      <c r="Z156" s="4" t="n">
        <v>67</v>
      </c>
      <c r="AA156" s="4" t="n">
        <v>73</v>
      </c>
      <c r="AB156" s="4" t="n">
        <v>73</v>
      </c>
      <c r="AC156" s="4" t="n">
        <v>72</v>
      </c>
      <c r="AD156" s="4" t="n">
        <v>72</v>
      </c>
      <c r="AE156" s="4" t="n">
        <v>56</v>
      </c>
      <c r="AF156" s="4" t="n">
        <v>56</v>
      </c>
      <c r="AG156" s="4" t="n">
        <v>52</v>
      </c>
      <c r="AH156" s="4"/>
      <c r="AI156" s="9" t="n">
        <v>48.4833333333333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4</v>
      </c>
      <c r="D157" s="4" t="n">
        <v>39</v>
      </c>
      <c r="E157" s="4" t="n">
        <v>39</v>
      </c>
      <c r="F157" s="4" t="n">
        <v>51</v>
      </c>
      <c r="G157" s="4" t="n">
        <v>50</v>
      </c>
      <c r="H157" s="4" t="n">
        <v>59</v>
      </c>
      <c r="I157" s="4" t="n">
        <v>70</v>
      </c>
      <c r="J157" s="4" t="n">
        <v>68</v>
      </c>
      <c r="K157" s="4" t="n">
        <v>59</v>
      </c>
      <c r="L157" s="4" t="n">
        <v>39</v>
      </c>
      <c r="M157" s="4" t="n">
        <v>42</v>
      </c>
      <c r="N157" s="4" t="n">
        <v>36</v>
      </c>
      <c r="O157" s="4" t="n">
        <v>37</v>
      </c>
      <c r="P157" s="4" t="n">
        <v>42</v>
      </c>
      <c r="Q157" s="4" t="n">
        <v>49</v>
      </c>
      <c r="R157" s="4" t="n">
        <v>50</v>
      </c>
      <c r="S157" s="4" t="n">
        <v>50</v>
      </c>
      <c r="T157" s="4" t="n">
        <v>46</v>
      </c>
      <c r="U157" s="4" t="n">
        <v>45</v>
      </c>
      <c r="V157" s="4" t="n">
        <v>45</v>
      </c>
      <c r="W157" s="4" t="n">
        <v>42</v>
      </c>
      <c r="X157" s="4" t="n">
        <v>46</v>
      </c>
      <c r="Y157" s="4" t="n">
        <v>46</v>
      </c>
      <c r="Z157" s="4" t="n">
        <v>44</v>
      </c>
      <c r="AA157" s="4" t="n">
        <v>51</v>
      </c>
      <c r="AB157" s="4" t="n">
        <v>54</v>
      </c>
      <c r="AC157" s="4" t="n">
        <v>55</v>
      </c>
      <c r="AD157" s="4" t="n">
        <v>62</v>
      </c>
      <c r="AE157" s="4" t="n">
        <v>59</v>
      </c>
      <c r="AF157" s="4" t="n">
        <v>64</v>
      </c>
      <c r="AG157" s="4" t="n">
        <v>52</v>
      </c>
      <c r="AH157" s="4"/>
      <c r="AI157" s="9" t="n">
        <v>49.3666666666667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4</v>
      </c>
      <c r="D158" s="4" t="n">
        <v>30</v>
      </c>
      <c r="E158" s="4" t="n">
        <v>30</v>
      </c>
      <c r="F158" s="4" t="n">
        <v>40</v>
      </c>
      <c r="G158" s="4" t="n">
        <v>36</v>
      </c>
      <c r="H158" s="4" t="n">
        <v>40</v>
      </c>
      <c r="I158" s="4" t="n">
        <v>53</v>
      </c>
      <c r="J158" s="4" t="n">
        <v>50</v>
      </c>
      <c r="K158" s="4" t="n">
        <v>43</v>
      </c>
      <c r="L158" s="4" t="n">
        <v>48</v>
      </c>
      <c r="M158" s="4" t="n">
        <v>39</v>
      </c>
      <c r="N158" s="4" t="n">
        <v>40</v>
      </c>
      <c r="O158" s="4" t="n">
        <v>33</v>
      </c>
      <c r="P158" s="4" t="n">
        <v>37</v>
      </c>
      <c r="Q158" s="4" t="n">
        <v>41</v>
      </c>
      <c r="R158" s="4" t="n">
        <v>44</v>
      </c>
      <c r="S158" s="4" t="n">
        <v>41</v>
      </c>
      <c r="T158" s="4" t="n">
        <v>41</v>
      </c>
      <c r="U158" s="4" t="n">
        <v>49</v>
      </c>
      <c r="V158" s="4" t="n">
        <v>63</v>
      </c>
      <c r="W158" s="4" t="n">
        <v>61</v>
      </c>
      <c r="X158" s="4" t="n">
        <v>45</v>
      </c>
      <c r="Y158" s="4" t="n">
        <v>42</v>
      </c>
      <c r="Z158" s="4" t="n">
        <v>40</v>
      </c>
      <c r="AA158" s="4" t="n">
        <v>42</v>
      </c>
      <c r="AB158" s="4" t="n">
        <v>42</v>
      </c>
      <c r="AC158" s="4" t="n">
        <v>43</v>
      </c>
      <c r="AD158" s="4" t="n">
        <v>41</v>
      </c>
      <c r="AE158" s="4" t="n">
        <v>45</v>
      </c>
      <c r="AF158" s="4" t="n">
        <v>60</v>
      </c>
      <c r="AG158" s="4" t="n">
        <v>57</v>
      </c>
      <c r="AH158" s="4"/>
      <c r="AI158" s="9" t="n">
        <v>43.6166666666667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4</v>
      </c>
      <c r="D159" s="4" t="n">
        <v>28</v>
      </c>
      <c r="E159" s="4" t="n">
        <v>28</v>
      </c>
      <c r="F159" s="4" t="n">
        <v>32</v>
      </c>
      <c r="G159" s="4" t="n">
        <v>34</v>
      </c>
      <c r="H159" s="4" t="n">
        <v>34</v>
      </c>
      <c r="I159" s="4" t="n">
        <v>43</v>
      </c>
      <c r="J159" s="4" t="n">
        <v>48</v>
      </c>
      <c r="K159" s="4" t="n">
        <v>52</v>
      </c>
      <c r="L159" s="4" t="n">
        <v>46</v>
      </c>
      <c r="M159" s="4" t="n">
        <v>46</v>
      </c>
      <c r="N159" s="4" t="n">
        <v>39</v>
      </c>
      <c r="O159" s="4" t="n">
        <v>39</v>
      </c>
      <c r="P159" s="4" t="n">
        <v>41</v>
      </c>
      <c r="Q159" s="4" t="n">
        <v>39</v>
      </c>
      <c r="R159" s="4" t="n">
        <v>36</v>
      </c>
      <c r="S159" s="4" t="n">
        <v>34</v>
      </c>
      <c r="T159" s="4" t="n">
        <v>43</v>
      </c>
      <c r="U159" s="4" t="n">
        <v>50</v>
      </c>
      <c r="V159" s="4" t="n">
        <v>44</v>
      </c>
      <c r="W159" s="4" t="n">
        <v>40</v>
      </c>
      <c r="X159" s="4" t="n">
        <v>41</v>
      </c>
      <c r="Y159" s="4" t="n">
        <v>45</v>
      </c>
      <c r="Z159" s="4" t="n">
        <v>51</v>
      </c>
      <c r="AA159" s="4" t="n">
        <v>60</v>
      </c>
      <c r="AB159" s="4" t="n">
        <v>54</v>
      </c>
      <c r="AC159" s="4" t="n">
        <v>43</v>
      </c>
      <c r="AD159" s="4" t="n">
        <v>49</v>
      </c>
      <c r="AE159" s="4" t="n">
        <v>62</v>
      </c>
      <c r="AF159" s="4" t="n">
        <v>59</v>
      </c>
      <c r="AG159" s="4" t="n">
        <v>57</v>
      </c>
      <c r="AH159" s="4"/>
      <c r="AI159" s="9" t="n">
        <v>43.6333333333333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4</v>
      </c>
      <c r="D160" s="4" t="n">
        <v>47</v>
      </c>
      <c r="E160" s="4" t="n">
        <v>46</v>
      </c>
      <c r="F160" s="4" t="n">
        <v>38</v>
      </c>
      <c r="G160" s="4" t="n">
        <v>47</v>
      </c>
      <c r="H160" s="4" t="n">
        <v>31</v>
      </c>
      <c r="I160" s="4" t="n">
        <v>30</v>
      </c>
      <c r="J160" s="4" t="n">
        <v>36</v>
      </c>
      <c r="K160" s="4" t="n">
        <v>45</v>
      </c>
      <c r="L160" s="4" t="n">
        <v>51</v>
      </c>
      <c r="M160" s="4" t="n">
        <v>47</v>
      </c>
      <c r="N160" s="4" t="n">
        <v>44</v>
      </c>
      <c r="O160" s="4" t="n">
        <v>44</v>
      </c>
      <c r="P160" s="4" t="n">
        <v>48</v>
      </c>
      <c r="Q160" s="4" t="n">
        <v>56</v>
      </c>
      <c r="R160" s="4" t="n">
        <v>56</v>
      </c>
      <c r="S160" s="4" t="n">
        <v>53</v>
      </c>
      <c r="T160" s="4" t="n">
        <v>55</v>
      </c>
      <c r="U160" s="4" t="n">
        <v>62</v>
      </c>
      <c r="V160" s="4" t="n">
        <v>54</v>
      </c>
      <c r="W160" s="4" t="n">
        <v>44</v>
      </c>
      <c r="X160" s="4" t="n">
        <v>49</v>
      </c>
      <c r="Y160" s="4" t="n">
        <v>47</v>
      </c>
      <c r="Z160" s="4" t="n">
        <v>55</v>
      </c>
      <c r="AA160" s="4" t="n">
        <v>69</v>
      </c>
      <c r="AB160" s="4" t="n">
        <v>66</v>
      </c>
      <c r="AC160" s="4" t="n">
        <v>70</v>
      </c>
      <c r="AD160" s="4" t="n">
        <v>47</v>
      </c>
      <c r="AE160" s="4" t="n">
        <v>39</v>
      </c>
      <c r="AF160" s="4" t="n">
        <v>46</v>
      </c>
      <c r="AG160" s="4" t="n">
        <v>37</v>
      </c>
      <c r="AH160" s="4"/>
      <c r="AI160" s="9" t="n">
        <v>48.3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4</v>
      </c>
      <c r="D161" s="4" t="n">
        <v>36</v>
      </c>
      <c r="E161" s="4" t="n">
        <v>39</v>
      </c>
      <c r="F161" s="4" t="n">
        <v>49</v>
      </c>
      <c r="G161" s="4" t="n">
        <v>22</v>
      </c>
      <c r="H161" s="4" t="n">
        <v>31</v>
      </c>
      <c r="I161" s="4" t="n">
        <v>47</v>
      </c>
      <c r="J161" s="4" t="n">
        <v>38</v>
      </c>
      <c r="K161" s="4" t="n">
        <v>40</v>
      </c>
      <c r="L161" s="4" t="n">
        <v>39</v>
      </c>
      <c r="M161" s="4" t="n">
        <v>36</v>
      </c>
      <c r="N161" s="4" t="n">
        <v>45</v>
      </c>
      <c r="O161" s="4" t="n">
        <v>39</v>
      </c>
      <c r="P161" s="4" t="n">
        <v>49</v>
      </c>
      <c r="Q161" s="4" t="n">
        <v>43</v>
      </c>
      <c r="R161" s="4" t="n">
        <v>47</v>
      </c>
      <c r="S161" s="4" t="n">
        <v>47</v>
      </c>
      <c r="T161" s="4" t="n">
        <v>50</v>
      </c>
      <c r="U161" s="4" t="n">
        <v>57</v>
      </c>
      <c r="V161" s="4" t="n">
        <v>49</v>
      </c>
      <c r="W161" s="4" t="n">
        <v>43</v>
      </c>
      <c r="X161" s="4" t="n">
        <v>43</v>
      </c>
      <c r="Y161" s="4" t="n">
        <v>50</v>
      </c>
      <c r="Z161" s="4" t="n">
        <v>45</v>
      </c>
      <c r="AA161" s="4" t="n">
        <v>45</v>
      </c>
      <c r="AB161" s="4" t="n">
        <v>44</v>
      </c>
      <c r="AC161" s="4" t="n">
        <v>51</v>
      </c>
      <c r="AD161" s="4" t="n">
        <v>49</v>
      </c>
      <c r="AE161" s="4" t="n">
        <v>51</v>
      </c>
      <c r="AF161" s="4" t="n">
        <v>50</v>
      </c>
      <c r="AG161" s="4" t="n">
        <v>47</v>
      </c>
      <c r="AH161" s="4"/>
      <c r="AI161" s="9" t="n">
        <v>43.7666666666667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4</v>
      </c>
      <c r="D162" s="4" t="n">
        <v>34</v>
      </c>
      <c r="E162" s="4" t="n">
        <v>46</v>
      </c>
      <c r="F162" s="4" t="n">
        <v>39</v>
      </c>
      <c r="G162" s="4" t="n">
        <v>28</v>
      </c>
      <c r="H162" s="4" t="n">
        <v>29</v>
      </c>
      <c r="I162" s="4" t="n">
        <v>30</v>
      </c>
      <c r="J162" s="4" t="n">
        <v>30</v>
      </c>
      <c r="K162" s="4" t="n">
        <v>32</v>
      </c>
      <c r="L162" s="4" t="n">
        <v>37</v>
      </c>
      <c r="M162" s="4" t="n">
        <v>44</v>
      </c>
      <c r="N162" s="4" t="n">
        <v>62</v>
      </c>
      <c r="O162" s="4" t="n">
        <v>42</v>
      </c>
      <c r="P162" s="4" t="n">
        <v>39</v>
      </c>
      <c r="Q162" s="4" t="n">
        <v>36</v>
      </c>
      <c r="R162" s="4" t="n">
        <v>37</v>
      </c>
      <c r="S162" s="4" t="n">
        <v>38</v>
      </c>
      <c r="T162" s="4" t="n">
        <v>44</v>
      </c>
      <c r="U162" s="4" t="n">
        <v>62</v>
      </c>
      <c r="V162" s="4" t="n">
        <v>60</v>
      </c>
      <c r="W162" s="4" t="n">
        <v>48</v>
      </c>
      <c r="X162" s="4" t="n">
        <v>51</v>
      </c>
      <c r="Y162" s="4" t="n">
        <v>47</v>
      </c>
      <c r="Z162" s="4" t="n">
        <v>43</v>
      </c>
      <c r="AA162" s="4" t="n">
        <v>52</v>
      </c>
      <c r="AB162" s="4" t="n">
        <v>56</v>
      </c>
      <c r="AC162" s="4" t="n">
        <v>41</v>
      </c>
      <c r="AD162" s="4" t="n">
        <v>41</v>
      </c>
      <c r="AE162" s="4" t="n">
        <v>46</v>
      </c>
      <c r="AF162" s="4" t="n">
        <v>39</v>
      </c>
      <c r="AG162" s="4" t="n">
        <v>42</v>
      </c>
      <c r="AH162" s="4"/>
      <c r="AI162" s="9" t="n">
        <v>42.2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4</v>
      </c>
      <c r="D163" s="4" t="n">
        <v>47</v>
      </c>
      <c r="E163" s="4" t="n">
        <v>51</v>
      </c>
      <c r="F163" s="4" t="n">
        <v>56</v>
      </c>
      <c r="G163" s="4" t="n">
        <v>61</v>
      </c>
      <c r="H163" s="4" t="n">
        <v>58</v>
      </c>
      <c r="I163" s="4" t="n">
        <v>41</v>
      </c>
      <c r="J163" s="4" t="n">
        <v>29</v>
      </c>
      <c r="K163" s="4" t="n">
        <v>23</v>
      </c>
      <c r="L163" s="4" t="n">
        <v>28</v>
      </c>
      <c r="M163" s="4" t="n">
        <v>32</v>
      </c>
      <c r="N163" s="4" t="n">
        <v>34</v>
      </c>
      <c r="O163" s="4" t="n">
        <v>30</v>
      </c>
      <c r="P163" s="4" t="n">
        <v>30</v>
      </c>
      <c r="Q163" s="4" t="n">
        <v>39</v>
      </c>
      <c r="R163" s="4" t="n">
        <v>50</v>
      </c>
      <c r="S163" s="4" t="n">
        <v>39</v>
      </c>
      <c r="T163" s="4" t="n">
        <v>41</v>
      </c>
      <c r="U163" s="4" t="n">
        <v>38</v>
      </c>
      <c r="V163" s="4" t="n">
        <v>44</v>
      </c>
      <c r="W163" s="4" t="n">
        <v>45</v>
      </c>
      <c r="X163" s="4" t="n">
        <v>45</v>
      </c>
      <c r="Y163" s="4" t="n">
        <v>43</v>
      </c>
      <c r="Z163" s="4" t="n">
        <v>44</v>
      </c>
      <c r="AA163" s="4" t="n">
        <v>47</v>
      </c>
      <c r="AB163" s="4" t="n">
        <v>47</v>
      </c>
      <c r="AC163" s="4" t="n">
        <v>49</v>
      </c>
      <c r="AD163" s="4" t="n">
        <v>52</v>
      </c>
      <c r="AE163" s="4" t="n">
        <v>50</v>
      </c>
      <c r="AF163" s="4" t="n">
        <v>62</v>
      </c>
      <c r="AG163" s="4" t="n">
        <v>49</v>
      </c>
      <c r="AH163" s="4"/>
      <c r="AI163" s="9" t="n">
        <v>43.2666666666667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4</v>
      </c>
      <c r="D164" s="4" t="n">
        <v>42</v>
      </c>
      <c r="E164" s="4" t="n">
        <v>41</v>
      </c>
      <c r="F164" s="4" t="n">
        <v>40</v>
      </c>
      <c r="G164" s="4" t="n">
        <v>43</v>
      </c>
      <c r="H164" s="4" t="n">
        <v>42</v>
      </c>
      <c r="I164" s="4" t="n">
        <v>49</v>
      </c>
      <c r="J164" s="4" t="n">
        <v>51</v>
      </c>
      <c r="K164" s="4" t="n">
        <v>44</v>
      </c>
      <c r="L164" s="4" t="n">
        <v>44</v>
      </c>
      <c r="M164" s="4" t="n">
        <v>44</v>
      </c>
      <c r="N164" s="4" t="n">
        <v>49</v>
      </c>
      <c r="O164" s="4" t="n">
        <v>61</v>
      </c>
      <c r="P164" s="4" t="n">
        <v>57</v>
      </c>
      <c r="Q164" s="4" t="n">
        <v>57</v>
      </c>
      <c r="R164" s="4" t="n">
        <v>44</v>
      </c>
      <c r="S164" s="4" t="n">
        <v>37</v>
      </c>
      <c r="T164" s="4" t="n">
        <v>44</v>
      </c>
      <c r="U164" s="4" t="n">
        <v>52</v>
      </c>
      <c r="V164" s="4" t="n">
        <v>49</v>
      </c>
      <c r="W164" s="4" t="n">
        <v>50</v>
      </c>
      <c r="X164" s="4" t="n">
        <v>49</v>
      </c>
      <c r="Y164" s="4" t="n">
        <v>50</v>
      </c>
      <c r="Z164" s="4" t="n">
        <v>56</v>
      </c>
      <c r="AA164" s="4" t="n">
        <v>60</v>
      </c>
      <c r="AB164" s="4" t="n">
        <v>54</v>
      </c>
      <c r="AC164" s="4" t="n">
        <v>46</v>
      </c>
      <c r="AD164" s="4" t="n">
        <v>45</v>
      </c>
      <c r="AE164" s="4" t="n">
        <v>46</v>
      </c>
      <c r="AF164" s="4" t="n">
        <v>52</v>
      </c>
      <c r="AG164" s="4" t="n">
        <v>56</v>
      </c>
      <c r="AH164" s="4"/>
      <c r="AI164" s="9" t="n">
        <v>48.0833333333333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4</v>
      </c>
      <c r="D165" s="4" t="n">
        <v>59</v>
      </c>
      <c r="E165" s="4" t="n">
        <v>63</v>
      </c>
      <c r="F165" s="4" t="n">
        <v>56</v>
      </c>
      <c r="G165" s="4" t="n">
        <v>51</v>
      </c>
      <c r="H165" s="4" t="n">
        <v>48</v>
      </c>
      <c r="I165" s="4" t="n">
        <v>50</v>
      </c>
      <c r="J165" s="4" t="n">
        <v>54</v>
      </c>
      <c r="K165" s="4" t="n">
        <v>49</v>
      </c>
      <c r="L165" s="4" t="n">
        <v>43</v>
      </c>
      <c r="M165" s="4" t="n">
        <v>41</v>
      </c>
      <c r="N165" s="4" t="n">
        <v>42</v>
      </c>
      <c r="O165" s="4" t="n">
        <v>40</v>
      </c>
      <c r="P165" s="4" t="n">
        <v>45</v>
      </c>
      <c r="Q165" s="4" t="n">
        <v>49</v>
      </c>
      <c r="R165" s="4" t="n">
        <v>50</v>
      </c>
      <c r="S165" s="4" t="n">
        <v>52</v>
      </c>
      <c r="T165" s="4" t="n">
        <v>46</v>
      </c>
      <c r="U165" s="4" t="n">
        <v>42</v>
      </c>
      <c r="V165" s="4" t="n">
        <v>43</v>
      </c>
      <c r="W165" s="4" t="n">
        <v>42</v>
      </c>
      <c r="X165" s="4" t="n">
        <v>48</v>
      </c>
      <c r="Y165" s="4" t="n">
        <v>43</v>
      </c>
      <c r="Z165" s="4" t="n">
        <v>45</v>
      </c>
      <c r="AA165" s="4" t="n">
        <v>45</v>
      </c>
      <c r="AB165" s="4" t="n">
        <v>48</v>
      </c>
      <c r="AC165" s="4" t="n">
        <v>53</v>
      </c>
      <c r="AD165" s="4" t="n">
        <v>50</v>
      </c>
      <c r="AE165" s="4" t="n">
        <v>52</v>
      </c>
      <c r="AF165" s="4" t="n">
        <v>52</v>
      </c>
      <c r="AG165" s="4" t="n">
        <v>53</v>
      </c>
      <c r="AH165" s="4"/>
      <c r="AI165" s="9" t="n">
        <v>48.1166666666667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4</v>
      </c>
      <c r="D166" s="4" t="n">
        <v>48</v>
      </c>
      <c r="E166" s="4" t="n">
        <v>46</v>
      </c>
      <c r="F166" s="4" t="n">
        <v>47</v>
      </c>
      <c r="G166" s="4" t="n">
        <v>37</v>
      </c>
      <c r="H166" s="4" t="n">
        <v>45</v>
      </c>
      <c r="I166" s="4" t="n">
        <v>51</v>
      </c>
      <c r="J166" s="4" t="n">
        <v>36</v>
      </c>
      <c r="K166" s="4" t="n">
        <v>33</v>
      </c>
      <c r="L166" s="4" t="n">
        <v>41</v>
      </c>
      <c r="M166" s="4" t="n">
        <v>34</v>
      </c>
      <c r="N166" s="4" t="n">
        <v>35</v>
      </c>
      <c r="O166" s="4" t="n">
        <v>38</v>
      </c>
      <c r="P166" s="4" t="n">
        <v>49</v>
      </c>
      <c r="Q166" s="4" t="n">
        <v>61</v>
      </c>
      <c r="R166" s="4" t="n">
        <v>49</v>
      </c>
      <c r="S166" s="4" t="n">
        <v>38</v>
      </c>
      <c r="T166" s="4" t="n">
        <v>37</v>
      </c>
      <c r="U166" s="4" t="n">
        <v>46</v>
      </c>
      <c r="V166" s="4" t="n">
        <v>45</v>
      </c>
      <c r="W166" s="4" t="n">
        <v>43</v>
      </c>
      <c r="X166" s="4" t="n">
        <v>48</v>
      </c>
      <c r="Y166" s="4" t="n">
        <v>48</v>
      </c>
      <c r="Z166" s="4" t="n">
        <v>50</v>
      </c>
      <c r="AA166" s="4" t="n">
        <v>51</v>
      </c>
      <c r="AB166" s="4" t="n">
        <v>49</v>
      </c>
      <c r="AC166" s="4" t="n">
        <v>51</v>
      </c>
      <c r="AD166" s="4" t="n">
        <v>56</v>
      </c>
      <c r="AE166" s="4" t="n">
        <v>52</v>
      </c>
      <c r="AF166" s="4" t="n">
        <v>48</v>
      </c>
      <c r="AG166" s="4" t="n">
        <v>51</v>
      </c>
      <c r="AH166" s="4"/>
      <c r="AI166" s="9" t="n">
        <v>45.2166666666667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4</v>
      </c>
      <c r="D167" s="4" t="n">
        <v>38</v>
      </c>
      <c r="E167" s="4" t="n">
        <v>41</v>
      </c>
      <c r="F167" s="4" t="n">
        <v>39</v>
      </c>
      <c r="G167" s="4" t="n">
        <v>43</v>
      </c>
      <c r="H167" s="4" t="n">
        <v>46</v>
      </c>
      <c r="I167" s="4" t="n">
        <v>49</v>
      </c>
      <c r="J167" s="4" t="n">
        <v>60</v>
      </c>
      <c r="K167" s="4" t="n">
        <v>54</v>
      </c>
      <c r="L167" s="4" t="n">
        <v>44</v>
      </c>
      <c r="M167" s="4" t="n">
        <v>52</v>
      </c>
      <c r="N167" s="4" t="n">
        <v>57</v>
      </c>
      <c r="O167" s="4" t="n">
        <v>54</v>
      </c>
      <c r="P167" s="4" t="n">
        <v>47</v>
      </c>
      <c r="Q167" s="4" t="n">
        <v>53</v>
      </c>
      <c r="R167" s="4" t="n">
        <v>46</v>
      </c>
      <c r="S167" s="4" t="n">
        <v>32</v>
      </c>
      <c r="T167" s="4" t="n">
        <v>40</v>
      </c>
      <c r="U167" s="4" t="n">
        <v>41</v>
      </c>
      <c r="V167" s="4" t="n">
        <v>50</v>
      </c>
      <c r="W167" s="4" t="n">
        <v>63</v>
      </c>
      <c r="X167" s="4" t="n">
        <v>62</v>
      </c>
      <c r="Y167" s="4" t="n">
        <v>57</v>
      </c>
      <c r="Z167" s="4" t="n">
        <v>58</v>
      </c>
      <c r="AA167" s="4" t="n">
        <v>50</v>
      </c>
      <c r="AB167" s="4" t="n">
        <v>53</v>
      </c>
      <c r="AC167" s="4" t="n">
        <v>63</v>
      </c>
      <c r="AD167" s="4" t="n">
        <v>55</v>
      </c>
      <c r="AE167" s="4" t="n">
        <v>57</v>
      </c>
      <c r="AF167" s="4" t="n">
        <v>64</v>
      </c>
      <c r="AG167" s="4" t="n">
        <v>69</v>
      </c>
      <c r="AH167" s="4"/>
      <c r="AI167" s="9" t="n">
        <v>51.05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4</v>
      </c>
      <c r="D168" s="4" t="n">
        <v>31</v>
      </c>
      <c r="E168" s="4" t="n">
        <v>33</v>
      </c>
      <c r="F168" s="4" t="n">
        <v>30</v>
      </c>
      <c r="G168" s="4" t="n">
        <v>29</v>
      </c>
      <c r="H168" s="4" t="n">
        <v>31</v>
      </c>
      <c r="I168" s="4" t="n">
        <v>33</v>
      </c>
      <c r="J168" s="4" t="n">
        <v>40</v>
      </c>
      <c r="K168" s="4" t="n">
        <v>47</v>
      </c>
      <c r="L168" s="4" t="n">
        <v>46</v>
      </c>
      <c r="M168" s="4" t="n">
        <v>51</v>
      </c>
      <c r="N168" s="4" t="n">
        <v>62</v>
      </c>
      <c r="O168" s="4" t="n">
        <v>51</v>
      </c>
      <c r="P168" s="4" t="n">
        <v>50</v>
      </c>
      <c r="Q168" s="4" t="n">
        <v>60</v>
      </c>
      <c r="R168" s="4" t="n">
        <v>69</v>
      </c>
      <c r="S168" s="4" t="n">
        <v>76</v>
      </c>
      <c r="T168" s="4" t="n">
        <v>66</v>
      </c>
      <c r="U168" s="4" t="n">
        <v>70</v>
      </c>
      <c r="V168" s="4" t="n">
        <v>53</v>
      </c>
      <c r="W168" s="4" t="n">
        <v>44</v>
      </c>
      <c r="X168" s="4" t="n">
        <v>35</v>
      </c>
      <c r="Y168" s="4" t="n">
        <v>36</v>
      </c>
      <c r="Z168" s="4" t="n">
        <v>45</v>
      </c>
      <c r="AA168" s="4" t="n">
        <v>54</v>
      </c>
      <c r="AB168" s="4" t="n">
        <v>43</v>
      </c>
      <c r="AC168" s="4" t="n">
        <v>42</v>
      </c>
      <c r="AD168" s="4" t="n">
        <v>41</v>
      </c>
      <c r="AE168" s="4" t="n">
        <v>41</v>
      </c>
      <c r="AF168" s="4" t="n">
        <v>52</v>
      </c>
      <c r="AG168" s="4" t="n">
        <v>50</v>
      </c>
      <c r="AH168" s="4"/>
      <c r="AI168" s="9" t="n">
        <v>46.8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62</v>
      </c>
      <c r="E170" s="1" t="n">
        <f aca="false">MAX(E6:E100)</f>
        <v>68</v>
      </c>
      <c r="F170" s="1" t="n">
        <f aca="false">MAX(F6:F100)</f>
        <v>63</v>
      </c>
      <c r="G170" s="1" t="n">
        <f aca="false">MAX(G6:G100)</f>
        <v>68</v>
      </c>
      <c r="H170" s="1" t="n">
        <f aca="false">MAX(H6:H100)</f>
        <v>72</v>
      </c>
      <c r="I170" s="1" t="n">
        <f aca="false">MAX(I6:I100)</f>
        <v>69</v>
      </c>
      <c r="J170" s="1" t="n">
        <f aca="false">MAX(J6:J100)</f>
        <v>73</v>
      </c>
      <c r="K170" s="1" t="n">
        <f aca="false">MAX(K6:K100)</f>
        <v>63</v>
      </c>
      <c r="L170" s="1" t="n">
        <f aca="false">MAX(L6:L100)</f>
        <v>63</v>
      </c>
      <c r="M170" s="1" t="n">
        <f aca="false">MAX(M6:M100)</f>
        <v>69</v>
      </c>
      <c r="N170" s="1" t="n">
        <f aca="false">MAX(N6:N100)</f>
        <v>63</v>
      </c>
      <c r="O170" s="1" t="n">
        <f aca="false">MAX(O6:O100)</f>
        <v>68</v>
      </c>
      <c r="P170" s="1" t="n">
        <f aca="false">MAX(P6:P100)</f>
        <v>69</v>
      </c>
      <c r="Q170" s="1" t="n">
        <f aca="false">MAX(Q6:Q100)</f>
        <v>69</v>
      </c>
      <c r="R170" s="1" t="n">
        <f aca="false">MAX(R6:R100)</f>
        <v>69</v>
      </c>
      <c r="S170" s="1" t="n">
        <f aca="false">MAX(S6:S100)</f>
        <v>72</v>
      </c>
      <c r="T170" s="1" t="n">
        <f aca="false">MAX(T6:T100)</f>
        <v>68</v>
      </c>
      <c r="U170" s="1" t="n">
        <f aca="false">MAX(U6:U100)</f>
        <v>69</v>
      </c>
      <c r="V170" s="1" t="n">
        <f aca="false">MAX(V6:V100)</f>
        <v>71</v>
      </c>
      <c r="W170" s="1" t="n">
        <f aca="false">MAX(W6:W100)</f>
        <v>68</v>
      </c>
      <c r="X170" s="1" t="n">
        <f aca="false">MAX(X6:X100)</f>
        <v>67</v>
      </c>
      <c r="Y170" s="1" t="n">
        <f aca="false">MAX(Y6:Y100)</f>
        <v>70</v>
      </c>
      <c r="Z170" s="1" t="n">
        <f aca="false">MAX(Z6:Z100)</f>
        <v>73</v>
      </c>
      <c r="AA170" s="1" t="n">
        <f aca="false">MAX(AA6:AA100)</f>
        <v>71</v>
      </c>
      <c r="AB170" s="1" t="n">
        <f aca="false">MAX(AB6:AB100)</f>
        <v>71</v>
      </c>
      <c r="AC170" s="1" t="n">
        <f aca="false">MAX(AC6:AC100)</f>
        <v>72</v>
      </c>
      <c r="AD170" s="1" t="n">
        <f aca="false">MAX(AD6:AD100)</f>
        <v>71</v>
      </c>
      <c r="AE170" s="1" t="n">
        <f aca="false">MAX(AE6:AE100)</f>
        <v>73</v>
      </c>
      <c r="AF170" s="1" t="n">
        <f aca="false">MAX(AF6:AF100)</f>
        <v>74</v>
      </c>
      <c r="AG170" s="1" t="n">
        <f aca="false">MAX(AG6:AG100)</f>
        <v>75</v>
      </c>
      <c r="AH170" s="1" t="n">
        <f aca="false">MAX(AH6:AH100)</f>
        <v>0</v>
      </c>
      <c r="AI170" s="11" t="n">
        <f aca="false">MAX(AI6:AI100)</f>
        <v>53.95</v>
      </c>
      <c r="AJ170" s="12"/>
      <c r="AL170" s="0" t="n">
        <f aca="false">MAX(D170:AH170)</f>
        <v>75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20</v>
      </c>
      <c r="E171" s="1" t="n">
        <f aca="false">MIN(E6:E100)</f>
        <v>19</v>
      </c>
      <c r="F171" s="1" t="n">
        <f aca="false">MIN(F6:F100)</f>
        <v>17</v>
      </c>
      <c r="G171" s="1" t="n">
        <f aca="false">MIN(G6:G100)</f>
        <v>18</v>
      </c>
      <c r="H171" s="1" t="n">
        <f aca="false">MIN(H6:H100)</f>
        <v>22</v>
      </c>
      <c r="I171" s="1" t="n">
        <f aca="false">MIN(I6:I100)</f>
        <v>26</v>
      </c>
      <c r="J171" s="1" t="n">
        <f aca="false">MIN(J6:J100)</f>
        <v>22</v>
      </c>
      <c r="K171" s="1" t="n">
        <f aca="false">MIN(K6:K100)</f>
        <v>21</v>
      </c>
      <c r="L171" s="1" t="n">
        <f aca="false">MIN(L6:L100)</f>
        <v>27</v>
      </c>
      <c r="M171" s="1" t="n">
        <f aca="false">MIN(M6:M100)</f>
        <v>29</v>
      </c>
      <c r="N171" s="1" t="n">
        <f aca="false">MIN(N6:N100)</f>
        <v>26</v>
      </c>
      <c r="O171" s="1" t="n">
        <f aca="false">MIN(O6:O100)</f>
        <v>27</v>
      </c>
      <c r="P171" s="1" t="n">
        <f aca="false">MIN(P6:P100)</f>
        <v>28</v>
      </c>
      <c r="Q171" s="1" t="n">
        <f aca="false">MIN(Q6:Q100)</f>
        <v>26</v>
      </c>
      <c r="R171" s="1" t="n">
        <f aca="false">MIN(R6:R100)</f>
        <v>27</v>
      </c>
      <c r="S171" s="1" t="n">
        <f aca="false">MIN(S6:S100)</f>
        <v>16</v>
      </c>
      <c r="T171" s="1" t="n">
        <f aca="false">MIN(T6:T100)</f>
        <v>20</v>
      </c>
      <c r="U171" s="1" t="n">
        <f aca="false">MIN(U6:U100)</f>
        <v>31</v>
      </c>
      <c r="V171" s="1" t="n">
        <f aca="false">MIN(V6:V100)</f>
        <v>31</v>
      </c>
      <c r="W171" s="1" t="n">
        <f aca="false">MIN(W6:W100)</f>
        <v>32</v>
      </c>
      <c r="X171" s="1" t="n">
        <f aca="false">MIN(X6:X100)</f>
        <v>33</v>
      </c>
      <c r="Y171" s="1" t="n">
        <f aca="false">MIN(Y6:Y100)</f>
        <v>32</v>
      </c>
      <c r="Z171" s="1" t="n">
        <f aca="false">MIN(Z6:Z100)</f>
        <v>25</v>
      </c>
      <c r="AA171" s="1" t="n">
        <f aca="false">MIN(AA6:AA100)</f>
        <v>31</v>
      </c>
      <c r="AB171" s="1" t="n">
        <f aca="false">MIN(AB6:AB100)</f>
        <v>35</v>
      </c>
      <c r="AC171" s="1" t="n">
        <f aca="false">MIN(AC6:AC100)</f>
        <v>35</v>
      </c>
      <c r="AD171" s="1" t="n">
        <f aca="false">MIN(AD6:AD100)</f>
        <v>35</v>
      </c>
      <c r="AE171" s="1" t="n">
        <f aca="false">MIN(AE6:AE100)</f>
        <v>35</v>
      </c>
      <c r="AF171" s="1" t="n">
        <f aca="false">MIN(AF6:AF100)</f>
        <v>33</v>
      </c>
      <c r="AG171" s="1" t="n">
        <f aca="false">MIN(AG6:AG100)</f>
        <v>35</v>
      </c>
      <c r="AH171" s="1" t="n">
        <f aca="false">MIN(AH6:AH100)</f>
        <v>0</v>
      </c>
      <c r="AI171" s="11" t="n">
        <f aca="false">MIN(AI6:AI100)</f>
        <v>37.6</v>
      </c>
      <c r="AJ171" s="12"/>
      <c r="AL171" s="0" t="n">
        <f aca="false">MAX(D171:AH171)</f>
        <v>35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61</v>
      </c>
      <c r="E173" s="0" t="n">
        <f aca="false">MAX(E105:E168)</f>
        <v>65</v>
      </c>
      <c r="F173" s="0" t="n">
        <f aca="false">MAX(F105:F168)</f>
        <v>63</v>
      </c>
      <c r="G173" s="0" t="n">
        <f aca="false">MAX(G105:G168)</f>
        <v>61</v>
      </c>
      <c r="H173" s="0" t="n">
        <f aca="false">MAX(H105:H168)</f>
        <v>62</v>
      </c>
      <c r="I173" s="0" t="n">
        <f aca="false">MAX(I105:I168)</f>
        <v>70</v>
      </c>
      <c r="J173" s="0" t="n">
        <f aca="false">MAX(J105:J168)</f>
        <v>68</v>
      </c>
      <c r="K173" s="0" t="n">
        <f aca="false">MAX(K105:K168)</f>
        <v>59</v>
      </c>
      <c r="L173" s="0" t="n">
        <f aca="false">MAX(L105:L168)</f>
        <v>63</v>
      </c>
      <c r="M173" s="0" t="n">
        <f aca="false">MAX(M105:M168)</f>
        <v>68</v>
      </c>
      <c r="N173" s="0" t="n">
        <f aca="false">MAX(N105:N168)</f>
        <v>72</v>
      </c>
      <c r="O173" s="0" t="n">
        <f aca="false">MAX(O105:O168)</f>
        <v>67</v>
      </c>
      <c r="P173" s="0" t="n">
        <f aca="false">MAX(P105:P168)</f>
        <v>67</v>
      </c>
      <c r="Q173" s="0" t="n">
        <f aca="false">MAX(Q105:Q168)</f>
        <v>66</v>
      </c>
      <c r="R173" s="0" t="n">
        <f aca="false">MAX(R105:R168)</f>
        <v>69</v>
      </c>
      <c r="S173" s="0" t="n">
        <f aca="false">MAX(S105:S168)</f>
        <v>76</v>
      </c>
      <c r="T173" s="0" t="n">
        <f aca="false">MAX(T105:T168)</f>
        <v>73</v>
      </c>
      <c r="U173" s="0" t="n">
        <f aca="false">MAX(U105:U168)</f>
        <v>71</v>
      </c>
      <c r="V173" s="0" t="n">
        <f aca="false">MAX(V105:V168)</f>
        <v>75</v>
      </c>
      <c r="W173" s="0" t="n">
        <f aca="false">MAX(W105:W168)</f>
        <v>73</v>
      </c>
      <c r="X173" s="0" t="n">
        <f aca="false">MAX(X105:X168)</f>
        <v>73</v>
      </c>
      <c r="Y173" s="0" t="n">
        <f aca="false">MAX(Y105:Y168)</f>
        <v>73</v>
      </c>
      <c r="Z173" s="0" t="n">
        <f aca="false">MAX(Z105:Z168)</f>
        <v>72</v>
      </c>
      <c r="AA173" s="0" t="n">
        <f aca="false">MAX(AA105:AA168)</f>
        <v>73</v>
      </c>
      <c r="AB173" s="0" t="n">
        <f aca="false">MAX(AB105:AB168)</f>
        <v>73</v>
      </c>
      <c r="AC173" s="0" t="n">
        <f aca="false">MAX(AC105:AC168)</f>
        <v>72</v>
      </c>
      <c r="AD173" s="0" t="n">
        <f aca="false">MAX(AD105:AD168)</f>
        <v>72</v>
      </c>
      <c r="AE173" s="0" t="n">
        <f aca="false">MAX(AE105:AE168)</f>
        <v>72</v>
      </c>
      <c r="AF173" s="0" t="n">
        <f aca="false">MAX(AF105:AF168)</f>
        <v>70</v>
      </c>
      <c r="AG173" s="0" t="n">
        <f aca="false">MAX(AG105:AG168)</f>
        <v>76</v>
      </c>
      <c r="AH173" s="0" t="n">
        <f aca="false">MAX(AH105:AH168)</f>
        <v>0</v>
      </c>
      <c r="AI173" s="11" t="n">
        <f aca="false">MAX(AI105:AI168)</f>
        <v>53.1</v>
      </c>
      <c r="AJ173" s="12"/>
      <c r="AL173" s="0" t="n">
        <f aca="false">MAX(D173:AH173)</f>
        <v>76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26</v>
      </c>
      <c r="E174" s="0" t="n">
        <f aca="false">MIN(E105:E168)</f>
        <v>25</v>
      </c>
      <c r="F174" s="0" t="n">
        <f aca="false">MIN(F105:F168)</f>
        <v>20</v>
      </c>
      <c r="G174" s="0" t="n">
        <f aca="false">MIN(G105:G168)</f>
        <v>22</v>
      </c>
      <c r="H174" s="0" t="n">
        <f aca="false">MIN(H105:H168)</f>
        <v>24</v>
      </c>
      <c r="I174" s="0" t="n">
        <f aca="false">MIN(I105:I168)</f>
        <v>17</v>
      </c>
      <c r="J174" s="0" t="n">
        <f aca="false">MIN(J105:J168)</f>
        <v>16</v>
      </c>
      <c r="K174" s="0" t="n">
        <f aca="false">MIN(K105:K168)</f>
        <v>23</v>
      </c>
      <c r="L174" s="0" t="n">
        <f aca="false">MIN(L105:L168)</f>
        <v>26</v>
      </c>
      <c r="M174" s="0" t="n">
        <f aca="false">MIN(M105:M168)</f>
        <v>31</v>
      </c>
      <c r="N174" s="0" t="n">
        <f aca="false">MIN(N105:N168)</f>
        <v>26</v>
      </c>
      <c r="O174" s="0" t="n">
        <f aca="false">MIN(O105:O168)</f>
        <v>26</v>
      </c>
      <c r="P174" s="0" t="n">
        <f aca="false">MIN(P105:P168)</f>
        <v>28</v>
      </c>
      <c r="Q174" s="0" t="n">
        <f aca="false">MIN(Q105:Q168)</f>
        <v>29</v>
      </c>
      <c r="R174" s="0" t="n">
        <f aca="false">MIN(R105:R168)</f>
        <v>29</v>
      </c>
      <c r="S174" s="0" t="n">
        <f aca="false">MIN(S105:S168)</f>
        <v>30</v>
      </c>
      <c r="T174" s="0" t="n">
        <f aca="false">MIN(T105:T168)</f>
        <v>28</v>
      </c>
      <c r="U174" s="0" t="n">
        <f aca="false">MIN(U105:U168)</f>
        <v>30</v>
      </c>
      <c r="V174" s="0" t="n">
        <f aca="false">MIN(V105:V168)</f>
        <v>32</v>
      </c>
      <c r="W174" s="0" t="n">
        <f aca="false">MIN(W105:W168)</f>
        <v>35</v>
      </c>
      <c r="X174" s="0" t="n">
        <f aca="false">MIN(X105:X168)</f>
        <v>35</v>
      </c>
      <c r="Y174" s="0" t="n">
        <f aca="false">MIN(Y105:Y168)</f>
        <v>35</v>
      </c>
      <c r="Z174" s="0" t="n">
        <f aca="false">MIN(Z105:Z168)</f>
        <v>33</v>
      </c>
      <c r="AA174" s="0" t="n">
        <f aca="false">MIN(AA105:AA168)</f>
        <v>33</v>
      </c>
      <c r="AB174" s="0" t="n">
        <f aca="false">MIN(AB105:AB168)</f>
        <v>37</v>
      </c>
      <c r="AC174" s="0" t="n">
        <f aca="false">MIN(AC105:AC168)</f>
        <v>37</v>
      </c>
      <c r="AD174" s="0" t="n">
        <f aca="false">MIN(AD105:AD168)</f>
        <v>35</v>
      </c>
      <c r="AE174" s="0" t="n">
        <f aca="false">MIN(AE105:AE168)</f>
        <v>38</v>
      </c>
      <c r="AF174" s="0" t="n">
        <f aca="false">MIN(AF105:AF168)</f>
        <v>33</v>
      </c>
      <c r="AG174" s="0" t="n">
        <f aca="false">MIN(AG105:AG168)</f>
        <v>37</v>
      </c>
      <c r="AH174" s="0" t="n">
        <f aca="false">MIN(AH105:AH168)</f>
        <v>0</v>
      </c>
      <c r="AI174" s="11" t="n">
        <f aca="false">MIN(AI105:AI168)</f>
        <v>39.45</v>
      </c>
      <c r="AJ174" s="12"/>
      <c r="AL174" s="0" t="n">
        <f aca="false">MAX(D174:AH174)</f>
        <v>38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62</v>
      </c>
      <c r="E176" s="0" t="n">
        <f aca="false">MAX(E170,E173)</f>
        <v>68</v>
      </c>
      <c r="F176" s="0" t="n">
        <f aca="false">MAX(F170,F173)</f>
        <v>63</v>
      </c>
      <c r="G176" s="0" t="n">
        <f aca="false">MAX(G170,G173)</f>
        <v>68</v>
      </c>
      <c r="H176" s="0" t="n">
        <f aca="false">MAX(H170,H173)</f>
        <v>72</v>
      </c>
      <c r="I176" s="0" t="n">
        <f aca="false">MAX(I170,I173)</f>
        <v>70</v>
      </c>
      <c r="J176" s="0" t="n">
        <f aca="false">MAX(J170,J173)</f>
        <v>73</v>
      </c>
      <c r="K176" s="0" t="n">
        <f aca="false">MAX(K170,K173)</f>
        <v>63</v>
      </c>
      <c r="L176" s="0" t="n">
        <f aca="false">MAX(L170,L173)</f>
        <v>63</v>
      </c>
      <c r="M176" s="0" t="n">
        <f aca="false">MAX(M170,M173)</f>
        <v>69</v>
      </c>
      <c r="N176" s="0" t="n">
        <f aca="false">MAX(N170,N173)</f>
        <v>72</v>
      </c>
      <c r="O176" s="0" t="n">
        <f aca="false">MAX(O170,O173)</f>
        <v>68</v>
      </c>
      <c r="P176" s="0" t="n">
        <f aca="false">MAX(P170,P173)</f>
        <v>69</v>
      </c>
      <c r="Q176" s="0" t="n">
        <f aca="false">MAX(Q170,Q173)</f>
        <v>69</v>
      </c>
      <c r="R176" s="0" t="n">
        <f aca="false">MAX(R170,R173)</f>
        <v>69</v>
      </c>
      <c r="S176" s="0" t="n">
        <f aca="false">MAX(S170,S173)</f>
        <v>76</v>
      </c>
      <c r="T176" s="0" t="n">
        <f aca="false">MAX(T170,T173)</f>
        <v>73</v>
      </c>
      <c r="U176" s="0" t="n">
        <f aca="false">MAX(U170,U173)</f>
        <v>71</v>
      </c>
      <c r="V176" s="0" t="n">
        <f aca="false">MAX(V170,V173)</f>
        <v>75</v>
      </c>
      <c r="W176" s="0" t="n">
        <f aca="false">MAX(W170,W173)</f>
        <v>73</v>
      </c>
      <c r="X176" s="0" t="n">
        <f aca="false">MAX(X170,X173)</f>
        <v>73</v>
      </c>
      <c r="Y176" s="0" t="n">
        <f aca="false">MAX(Y170,Y173)</f>
        <v>73</v>
      </c>
      <c r="Z176" s="0" t="n">
        <f aca="false">MAX(Z170,Z173)</f>
        <v>73</v>
      </c>
      <c r="AA176" s="0" t="n">
        <f aca="false">MAX(AA170,AA173)</f>
        <v>73</v>
      </c>
      <c r="AB176" s="0" t="n">
        <f aca="false">MAX(AB170,AB173)</f>
        <v>73</v>
      </c>
      <c r="AC176" s="0" t="n">
        <f aca="false">MAX(AC170,AC173)</f>
        <v>72</v>
      </c>
      <c r="AD176" s="0" t="n">
        <f aca="false">MAX(AD170,AD173)</f>
        <v>72</v>
      </c>
      <c r="AE176" s="0" t="n">
        <f aca="false">MAX(AE170,AE173)</f>
        <v>73</v>
      </c>
      <c r="AF176" s="0" t="n">
        <f aca="false">MAX(AF170,AF173)</f>
        <v>74</v>
      </c>
      <c r="AG176" s="0" t="n">
        <f aca="false">MAX(AG170,AG173)</f>
        <v>76</v>
      </c>
      <c r="AH176" s="0" t="n">
        <f aca="false">MAX(AH170,AH173)</f>
        <v>0</v>
      </c>
      <c r="AI176" s="13" t="n">
        <f aca="false">MAX(AI170,AI173)</f>
        <v>53.95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62</v>
      </c>
      <c r="E177" s="0" t="n">
        <f aca="false">MAX(E6:E84,E114:E168)</f>
        <v>65</v>
      </c>
      <c r="F177" s="0" t="n">
        <f aca="false">MAX(F6:F84,F114:F168)</f>
        <v>63</v>
      </c>
      <c r="G177" s="0" t="n">
        <f aca="false">MAX(G6:G84,G114:G168)</f>
        <v>68</v>
      </c>
      <c r="H177" s="0" t="n">
        <f aca="false">MAX(H6:H84,H114:H168)</f>
        <v>72</v>
      </c>
      <c r="I177" s="0" t="n">
        <f aca="false">MAX(I6:I84,I114:I168)</f>
        <v>70</v>
      </c>
      <c r="J177" s="0" t="n">
        <f aca="false">MAX(J6:J84,J114:J168)</f>
        <v>73</v>
      </c>
      <c r="K177" s="0" t="n">
        <f aca="false">MAX(K6:K84,K114:K168)</f>
        <v>63</v>
      </c>
      <c r="L177" s="0" t="n">
        <f aca="false">MAX(L6:L84,L114:L168)</f>
        <v>63</v>
      </c>
      <c r="M177" s="0" t="n">
        <f aca="false">MAX(M6:M84,M114:M168)</f>
        <v>69</v>
      </c>
      <c r="N177" s="0" t="n">
        <f aca="false">MAX(N6:N84,N114:N168)</f>
        <v>72</v>
      </c>
      <c r="O177" s="0" t="n">
        <f aca="false">MAX(O6:O84,O114:O168)</f>
        <v>68</v>
      </c>
      <c r="P177" s="0" t="n">
        <f aca="false">MAX(P6:P84,P114:P168)</f>
        <v>69</v>
      </c>
      <c r="Q177" s="0" t="n">
        <f aca="false">MAX(Q6:Q84,Q114:Q168)</f>
        <v>69</v>
      </c>
      <c r="R177" s="0" t="n">
        <f aca="false">MAX(R6:R84,R114:R168)</f>
        <v>69</v>
      </c>
      <c r="S177" s="0" t="n">
        <f aca="false">MAX(S6:S84,S114:S168)</f>
        <v>76</v>
      </c>
      <c r="T177" s="0" t="n">
        <f aca="false">MAX(T6:T84,T114:T168)</f>
        <v>73</v>
      </c>
      <c r="U177" s="0" t="n">
        <f aca="false">MAX(U6:U84,U114:U168)</f>
        <v>71</v>
      </c>
      <c r="V177" s="0" t="n">
        <f aca="false">MAX(V6:V84,V114:V168)</f>
        <v>75</v>
      </c>
      <c r="W177" s="0" t="n">
        <f aca="false">MAX(W6:W84,W114:W168)</f>
        <v>73</v>
      </c>
      <c r="X177" s="0" t="n">
        <f aca="false">MAX(X6:X84,X114:X168)</f>
        <v>73</v>
      </c>
      <c r="Y177" s="0" t="n">
        <f aca="false">MAX(Y6:Y84,Y114:Y168)</f>
        <v>73</v>
      </c>
      <c r="Z177" s="0" t="n">
        <f aca="false">MAX(Z6:Z84,Z114:Z168)</f>
        <v>72</v>
      </c>
      <c r="AA177" s="0" t="n">
        <f aca="false">MAX(AA6:AA84,AA114:AA168)</f>
        <v>73</v>
      </c>
      <c r="AB177" s="0" t="n">
        <f aca="false">MAX(AB6:AB84,AB114:AB168)</f>
        <v>73</v>
      </c>
      <c r="AC177" s="0" t="n">
        <f aca="false">MAX(AC6:AC84,AC114:AC168)</f>
        <v>72</v>
      </c>
      <c r="AD177" s="0" t="n">
        <f aca="false">MAX(AD6:AD84,AD114:AD168)</f>
        <v>72</v>
      </c>
      <c r="AE177" s="0" t="n">
        <f aca="false">MAX(AE6:AE84,AE114:AE168)</f>
        <v>72</v>
      </c>
      <c r="AF177" s="0" t="n">
        <f aca="false">MAX(AF6:AF84,AF114:AF168)</f>
        <v>71</v>
      </c>
      <c r="AG177" s="0" t="n">
        <f aca="false">MAX(AG6:AG84,AG114:AG168)</f>
        <v>75</v>
      </c>
      <c r="AH177" s="0" t="n">
        <f aca="false">MAX(AH6:AH84,AH114:AH168)</f>
        <v>0</v>
      </c>
      <c r="AI177" s="0" t="n">
        <f aca="false">MAX(AI6:AI84,AI114:AI168)</f>
        <v>53.95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20</v>
      </c>
      <c r="E181" s="0" t="n">
        <f aca="false">MIN(E171,E174)</f>
        <v>19</v>
      </c>
      <c r="F181" s="0" t="n">
        <f aca="false">MIN(F171,F174)</f>
        <v>17</v>
      </c>
      <c r="G181" s="0" t="n">
        <f aca="false">MIN(G171,G174)</f>
        <v>18</v>
      </c>
      <c r="H181" s="0" t="n">
        <f aca="false">MIN(H171,H174)</f>
        <v>22</v>
      </c>
      <c r="I181" s="0" t="n">
        <f aca="false">MIN(I171,I174)</f>
        <v>17</v>
      </c>
      <c r="J181" s="0" t="n">
        <f aca="false">MIN(J171,J174)</f>
        <v>16</v>
      </c>
      <c r="K181" s="0" t="n">
        <f aca="false">MIN(K171,K174)</f>
        <v>21</v>
      </c>
      <c r="L181" s="0" t="n">
        <f aca="false">MIN(L171,L174)</f>
        <v>26</v>
      </c>
      <c r="M181" s="0" t="n">
        <f aca="false">MIN(M171,M174)</f>
        <v>29</v>
      </c>
      <c r="N181" s="0" t="n">
        <f aca="false">MIN(N171,N174)</f>
        <v>26</v>
      </c>
      <c r="O181" s="0" t="n">
        <f aca="false">MIN(O171,O174)</f>
        <v>26</v>
      </c>
      <c r="P181" s="0" t="n">
        <f aca="false">MIN(P171,P174)</f>
        <v>28</v>
      </c>
      <c r="Q181" s="0" t="n">
        <f aca="false">MIN(Q171,Q174)</f>
        <v>26</v>
      </c>
      <c r="R181" s="0" t="n">
        <f aca="false">MIN(R171,R174)</f>
        <v>27</v>
      </c>
      <c r="S181" s="0" t="n">
        <f aca="false">MIN(S171,S174)</f>
        <v>16</v>
      </c>
      <c r="T181" s="0" t="n">
        <f aca="false">MIN(T171,T174)</f>
        <v>20</v>
      </c>
      <c r="U181" s="0" t="n">
        <f aca="false">MIN(U171,U174)</f>
        <v>30</v>
      </c>
      <c r="V181" s="0" t="n">
        <f aca="false">MIN(V171,V174)</f>
        <v>31</v>
      </c>
      <c r="W181" s="0" t="n">
        <f aca="false">MIN(W171,W174)</f>
        <v>32</v>
      </c>
      <c r="X181" s="0" t="n">
        <f aca="false">MIN(X171,X174)</f>
        <v>33</v>
      </c>
      <c r="Y181" s="0" t="n">
        <f aca="false">MIN(Y171,Y174)</f>
        <v>32</v>
      </c>
      <c r="Z181" s="0" t="n">
        <f aca="false">MIN(Z171,Z174)</f>
        <v>25</v>
      </c>
      <c r="AA181" s="0" t="n">
        <f aca="false">MIN(AA171,AA174)</f>
        <v>31</v>
      </c>
      <c r="AB181" s="0" t="n">
        <f aca="false">MIN(AB171,AB174)</f>
        <v>35</v>
      </c>
      <c r="AC181" s="0" t="n">
        <f aca="false">MIN(AC171,AC174)</f>
        <v>35</v>
      </c>
      <c r="AD181" s="0" t="n">
        <f aca="false">MIN(AD171,AD174)</f>
        <v>35</v>
      </c>
      <c r="AE181" s="0" t="n">
        <f aca="false">MIN(AE171,AE174)</f>
        <v>35</v>
      </c>
      <c r="AF181" s="0" t="n">
        <f aca="false">MIN(AF171,AF174)</f>
        <v>33</v>
      </c>
      <c r="AG181" s="0" t="n">
        <f aca="false">MIN(AG171,AG174)</f>
        <v>35</v>
      </c>
      <c r="AH181" s="0" t="n">
        <f aca="false">MIN(AH171,AH174)</f>
        <v>0</v>
      </c>
      <c r="AI181" s="11" t="n">
        <f aca="false">MIN(AI171,AI174)</f>
        <v>37.6</v>
      </c>
      <c r="AJ181" s="13"/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20</v>
      </c>
      <c r="E182" s="0" t="n">
        <f aca="false">MIN(E6:E84,E114:E168)</f>
        <v>19</v>
      </c>
      <c r="F182" s="0" t="n">
        <f aca="false">MIN(F6:F84,F114:F168)</f>
        <v>18</v>
      </c>
      <c r="G182" s="0" t="n">
        <f aca="false">MIN(G6:G84,G114:G168)</f>
        <v>18</v>
      </c>
      <c r="H182" s="0" t="n">
        <f aca="false">MIN(H6:H84,H114:H168)</f>
        <v>22</v>
      </c>
      <c r="I182" s="0" t="n">
        <f aca="false">MIN(I6:I84,I114:I168)</f>
        <v>17</v>
      </c>
      <c r="J182" s="0" t="n">
        <f aca="false">MIN(J6:J84,J114:J168)</f>
        <v>16</v>
      </c>
      <c r="K182" s="0" t="n">
        <f aca="false">MIN(K6:K84,K114:K168)</f>
        <v>21</v>
      </c>
      <c r="L182" s="0" t="n">
        <f aca="false">MIN(L6:L84,L114:L168)</f>
        <v>26</v>
      </c>
      <c r="M182" s="0" t="n">
        <f aca="false">MIN(M6:M84,M114:M168)</f>
        <v>29</v>
      </c>
      <c r="N182" s="0" t="n">
        <f aca="false">MIN(N6:N84,N114:N168)</f>
        <v>26</v>
      </c>
      <c r="O182" s="0" t="n">
        <f aca="false">MIN(O6:O84,O114:O168)</f>
        <v>26</v>
      </c>
      <c r="P182" s="0" t="n">
        <f aca="false">MIN(P6:P84,P114:P168)</f>
        <v>29</v>
      </c>
      <c r="Q182" s="0" t="n">
        <f aca="false">MIN(Q6:Q84,Q114:Q168)</f>
        <v>26</v>
      </c>
      <c r="R182" s="0" t="n">
        <f aca="false">MIN(R6:R84,R114:R168)</f>
        <v>27</v>
      </c>
      <c r="S182" s="0" t="n">
        <f aca="false">MIN(S6:S84,S114:S168)</f>
        <v>16</v>
      </c>
      <c r="T182" s="0" t="n">
        <f aca="false">MIN(T6:T84,T114:T168)</f>
        <v>20</v>
      </c>
      <c r="U182" s="0" t="n">
        <f aca="false">MIN(U6:U84,U114:U168)</f>
        <v>30</v>
      </c>
      <c r="V182" s="0" t="n">
        <f aca="false">MIN(V6:V84,V114:V168)</f>
        <v>31</v>
      </c>
      <c r="W182" s="0" t="n">
        <f aca="false">MIN(W6:W84,W114:W168)</f>
        <v>32</v>
      </c>
      <c r="X182" s="0" t="n">
        <f aca="false">MIN(X6:X84,X114:X168)</f>
        <v>33</v>
      </c>
      <c r="Y182" s="0" t="n">
        <f aca="false">MIN(Y6:Y84,Y114:Y168)</f>
        <v>32</v>
      </c>
      <c r="Z182" s="0" t="n">
        <f aca="false">MIN(Z6:Z84,Z114:Z168)</f>
        <v>25</v>
      </c>
      <c r="AA182" s="0" t="n">
        <f aca="false">MIN(AA6:AA84,AA114:AA168)</f>
        <v>31</v>
      </c>
      <c r="AB182" s="0" t="n">
        <f aca="false">MIN(AB6:AB84,AB114:AB168)</f>
        <v>35</v>
      </c>
      <c r="AC182" s="0" t="n">
        <f aca="false">MIN(AC6:AC84,AC114:AC168)</f>
        <v>35</v>
      </c>
      <c r="AD182" s="0" t="n">
        <f aca="false">MIN(AD6:AD84,AD114:AD168)</f>
        <v>35</v>
      </c>
      <c r="AE182" s="0" t="n">
        <f aca="false">MIN(AE6:AE84,AE114:AE168)</f>
        <v>35</v>
      </c>
      <c r="AF182" s="0" t="n">
        <f aca="false">MIN(AF6:AF84,AF114:AF168)</f>
        <v>33</v>
      </c>
      <c r="AG182" s="0" t="n">
        <f aca="false">MIN(AG6:AG84,AG114:AG168)</f>
        <v>35</v>
      </c>
      <c r="AH182" s="0" t="n">
        <f aca="false">MIN(AH6:AH84,AH114:AH168)</f>
        <v>0</v>
      </c>
      <c r="AI182" s="11" t="n">
        <f aca="false">MIN(AI6:AI85,AI115:AI168)</f>
        <v>37.6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40.3</v>
      </c>
      <c r="E187" s="11" t="n">
        <f aca="false">AVERAGE(E137:E166)</f>
        <v>40.7333333333333</v>
      </c>
      <c r="F187" s="11" t="n">
        <f aca="false">AVERAGE(F137:F166)</f>
        <v>41.3333333333333</v>
      </c>
      <c r="G187" s="11" t="n">
        <f aca="false">AVERAGE(G137:G166)</f>
        <v>39.3666666666667</v>
      </c>
      <c r="H187" s="11" t="n">
        <f aca="false">AVERAGE(H137:H166)</f>
        <v>40.2666666666667</v>
      </c>
      <c r="I187" s="11" t="n">
        <f aca="false">AVERAGE(I137:I166)</f>
        <v>42</v>
      </c>
      <c r="J187" s="11" t="n">
        <f aca="false">AVERAGE(J137:J166)</f>
        <v>41.7333333333333</v>
      </c>
      <c r="K187" s="11" t="n">
        <f aca="false">AVERAGE(K137:K166)</f>
        <v>39.8333333333333</v>
      </c>
      <c r="L187" s="11" t="n">
        <f aca="false">AVERAGE(L137:L166)</f>
        <v>40.7666666666667</v>
      </c>
      <c r="M187" s="11" t="n">
        <f aca="false">AVERAGE(M137:M166)</f>
        <v>42.9333333333333</v>
      </c>
      <c r="N187" s="11" t="n">
        <f aca="false">AVERAGE(N137:N166)</f>
        <v>43.7333333333333</v>
      </c>
      <c r="O187" s="11" t="n">
        <f aca="false">AVERAGE(O137:O166)</f>
        <v>44.2</v>
      </c>
      <c r="P187" s="11" t="n">
        <f aca="false">AVERAGE(P137:P166)</f>
        <v>45.9333333333333</v>
      </c>
      <c r="Q187" s="11" t="n">
        <f aca="false">AVERAGE(Q137:Q166)</f>
        <v>45.7</v>
      </c>
      <c r="R187" s="11" t="n">
        <f aca="false">AVERAGE(R137:R166)</f>
        <v>47.3</v>
      </c>
      <c r="S187" s="11" t="n">
        <f aca="false">AVERAGE(S137:S166)</f>
        <v>47.5</v>
      </c>
      <c r="T187" s="11" t="n">
        <f aca="false">AVERAGE(T137:T166)</f>
        <v>49.0333333333333</v>
      </c>
      <c r="U187" s="11" t="n">
        <f aca="false">AVERAGE(U137:U166)</f>
        <v>50.3</v>
      </c>
      <c r="V187" s="11" t="n">
        <f aca="false">AVERAGE(V137:V166)</f>
        <v>49.7666666666667</v>
      </c>
      <c r="W187" s="11" t="n">
        <f aca="false">AVERAGE(W137:W166)</f>
        <v>50.1333333333333</v>
      </c>
      <c r="X187" s="11" t="n">
        <f aca="false">AVERAGE(X137:X166)</f>
        <v>48.6666666666667</v>
      </c>
      <c r="Y187" s="11" t="n">
        <f aca="false">AVERAGE(Y137:Y166)</f>
        <v>48</v>
      </c>
      <c r="Z187" s="11" t="n">
        <f aca="false">AVERAGE(Z137:Z166)</f>
        <v>49.2333333333333</v>
      </c>
      <c r="AA187" s="11" t="n">
        <f aca="false">AVERAGE(AA137:AA166)</f>
        <v>50.3666666666667</v>
      </c>
      <c r="AB187" s="11" t="n">
        <f aca="false">AVERAGE(AB137:AB166)</f>
        <v>51.6333333333333</v>
      </c>
      <c r="AC187" s="11" t="n">
        <f aca="false">AVERAGE(AC137:AC166)</f>
        <v>51.9</v>
      </c>
      <c r="AD187" s="11" t="n">
        <f aca="false">AVERAGE(AD137:AD166)</f>
        <v>51.6333333333333</v>
      </c>
      <c r="AE187" s="11" t="n">
        <f aca="false">AVERAGE(AE137:AE166)</f>
        <v>50.1333333333333</v>
      </c>
      <c r="AF187" s="11" t="n">
        <f aca="false">AVERAGE(AF137:AF166)</f>
        <v>51.8666666666667</v>
      </c>
      <c r="AG187" s="11" t="n">
        <f aca="false">AVERAGE(AG137:AG166)</f>
        <v>50.5333333333333</v>
      </c>
      <c r="AH187" s="11" t="e">
        <f aca="false">AVERAGE(AH137:AH166)</f>
        <v>#DIV/0!</v>
      </c>
      <c r="AI187" s="11" t="n">
        <f aca="false">AVERAGE(AI137:AI166)</f>
        <v>45.9566666666667</v>
      </c>
      <c r="AJ187" s="11"/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42</v>
      </c>
      <c r="E188" s="11" t="n">
        <f aca="false">MEDIAN(E137:E166)</f>
        <v>41</v>
      </c>
      <c r="F188" s="11" t="n">
        <f aca="false">MEDIAN(F137:F166)</f>
        <v>40</v>
      </c>
      <c r="G188" s="11" t="n">
        <f aca="false">MEDIAN(G137:G166)</f>
        <v>39</v>
      </c>
      <c r="H188" s="11" t="n">
        <f aca="false">MEDIAN(H137:H166)</f>
        <v>39.5</v>
      </c>
      <c r="I188" s="11" t="n">
        <f aca="false">MEDIAN(I137:I166)</f>
        <v>42</v>
      </c>
      <c r="J188" s="11" t="n">
        <f aca="false">MEDIAN(J137:J166)</f>
        <v>39</v>
      </c>
      <c r="K188" s="11" t="n">
        <f aca="false">MEDIAN(K137:K166)</f>
        <v>40.5</v>
      </c>
      <c r="L188" s="11" t="n">
        <f aca="false">MEDIAN(L137:L166)</f>
        <v>42</v>
      </c>
      <c r="M188" s="11" t="n">
        <f aca="false">MEDIAN(M137:M166)</f>
        <v>43</v>
      </c>
      <c r="N188" s="11" t="n">
        <f aca="false">MEDIAN(N137:N166)</f>
        <v>42</v>
      </c>
      <c r="O188" s="11" t="n">
        <f aca="false">MEDIAN(O137:O166)</f>
        <v>42</v>
      </c>
      <c r="P188" s="11" t="n">
        <f aca="false">MEDIAN(P137:P166)</f>
        <v>46</v>
      </c>
      <c r="Q188" s="11" t="n">
        <f aca="false">MEDIAN(Q137:Q166)</f>
        <v>44</v>
      </c>
      <c r="R188" s="11" t="n">
        <f aca="false">MEDIAN(R137:R166)</f>
        <v>46</v>
      </c>
      <c r="S188" s="11" t="n">
        <f aca="false">MEDIAN(S137:S166)</f>
        <v>46.5</v>
      </c>
      <c r="T188" s="11" t="n">
        <f aca="false">MEDIAN(T137:T166)</f>
        <v>48</v>
      </c>
      <c r="U188" s="11" t="n">
        <f aca="false">MEDIAN(U137:U166)</f>
        <v>50</v>
      </c>
      <c r="V188" s="11" t="n">
        <f aca="false">MEDIAN(V137:V166)</f>
        <v>48.5</v>
      </c>
      <c r="W188" s="11" t="n">
        <f aca="false">MEDIAN(W137:W166)</f>
        <v>47.5</v>
      </c>
      <c r="X188" s="11" t="n">
        <f aca="false">MEDIAN(X137:X166)</f>
        <v>47</v>
      </c>
      <c r="Y188" s="11" t="n">
        <f aca="false">MEDIAN(Y137:Y166)</f>
        <v>47</v>
      </c>
      <c r="Z188" s="11" t="n">
        <f aca="false">MEDIAN(Z137:Z166)</f>
        <v>49</v>
      </c>
      <c r="AA188" s="11" t="n">
        <f aca="false">MEDIAN(AA137:AA166)</f>
        <v>47.5</v>
      </c>
      <c r="AB188" s="11" t="n">
        <f aca="false">MEDIAN(AB137:AB166)</f>
        <v>50</v>
      </c>
      <c r="AC188" s="11" t="n">
        <f aca="false">MEDIAN(AC137:AC166)</f>
        <v>49.5</v>
      </c>
      <c r="AD188" s="11" t="n">
        <f aca="false">MEDIAN(AD137:AD166)</f>
        <v>50</v>
      </c>
      <c r="AE188" s="11" t="n">
        <f aca="false">MEDIAN(AE137:AE166)</f>
        <v>50</v>
      </c>
      <c r="AF188" s="11" t="n">
        <f aca="false">MEDIAN(AF137:AF166)</f>
        <v>51</v>
      </c>
      <c r="AG188" s="11" t="n">
        <f aca="false">MEDIAN(AG137:AG166)</f>
        <v>51</v>
      </c>
      <c r="AH188" s="11" t="e">
        <f aca="false">MEDIAN(AH137:AH166)</f>
        <v>#VALUE!</v>
      </c>
      <c r="AI188" s="11" t="n">
        <f aca="false">MEDIAN(AI137:AI166)</f>
        <v>45.4</v>
      </c>
      <c r="AJ188" s="11"/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39</v>
      </c>
      <c r="E189" s="11" t="n">
        <f aca="false">MODE(E137:E166)</f>
        <v>30</v>
      </c>
      <c r="F189" s="11" t="n">
        <f aca="false">MODE(F137:F166)</f>
        <v>38</v>
      </c>
      <c r="G189" s="11" t="n">
        <f aca="false">MODE(G137:G166)</f>
        <v>37</v>
      </c>
      <c r="H189" s="11" t="n">
        <f aca="false">MODE(H137:H166)</f>
        <v>31</v>
      </c>
      <c r="I189" s="11" t="n">
        <f aca="false">MODE(I137:I166)</f>
        <v>49</v>
      </c>
      <c r="J189" s="11" t="n">
        <f aca="false">MODE(J137:J166)</f>
        <v>39</v>
      </c>
      <c r="K189" s="11" t="n">
        <f aca="false">MODE(K137:K166)</f>
        <v>45</v>
      </c>
      <c r="L189" s="11" t="n">
        <f aca="false">MODE(L137:L166)</f>
        <v>46</v>
      </c>
      <c r="M189" s="11" t="n">
        <f aca="false">MODE(M137:M166)</f>
        <v>34</v>
      </c>
      <c r="N189" s="11" t="n">
        <f aca="false">MODE(N137:N166)</f>
        <v>35</v>
      </c>
      <c r="O189" s="11" t="n">
        <f aca="false">MODE(O137:O166)</f>
        <v>42</v>
      </c>
      <c r="P189" s="11" t="n">
        <f aca="false">MODE(P137:P166)</f>
        <v>42</v>
      </c>
      <c r="Q189" s="11" t="n">
        <f aca="false">MODE(Q137:Q166)</f>
        <v>41</v>
      </c>
      <c r="R189" s="11" t="n">
        <f aca="false">MODE(R137:R166)</f>
        <v>44</v>
      </c>
      <c r="S189" s="11" t="n">
        <f aca="false">MODE(S137:S166)</f>
        <v>38</v>
      </c>
      <c r="T189" s="11" t="n">
        <f aca="false">MODE(T137:T166)</f>
        <v>46</v>
      </c>
      <c r="U189" s="11" t="n">
        <f aca="false">MODE(U137:U166)</f>
        <v>42</v>
      </c>
      <c r="V189" s="11" t="n">
        <f aca="false">MODE(V137:V166)</f>
        <v>45</v>
      </c>
      <c r="W189" s="11" t="n">
        <f aca="false">MODE(W137:W166)</f>
        <v>42</v>
      </c>
      <c r="X189" s="11" t="n">
        <f aca="false">MODE(X137:X166)</f>
        <v>38</v>
      </c>
      <c r="Y189" s="11" t="n">
        <f aca="false">MODE(Y137:Y166)</f>
        <v>42</v>
      </c>
      <c r="Z189" s="11" t="n">
        <f aca="false">MODE(Z137:Z166)</f>
        <v>49</v>
      </c>
      <c r="AA189" s="11" t="n">
        <f aca="false">MODE(AA137:AA166)</f>
        <v>46</v>
      </c>
      <c r="AB189" s="11" t="n">
        <f aca="false">MODE(AB137:AB166)</f>
        <v>50</v>
      </c>
      <c r="AC189" s="11" t="n">
        <f aca="false">MODE(AC137:AC166)</f>
        <v>46</v>
      </c>
      <c r="AD189" s="11" t="n">
        <f aca="false">MODE(AD137:AD166)</f>
        <v>47</v>
      </c>
      <c r="AE189" s="11" t="n">
        <f aca="false">MODE(AE137:AE166)</f>
        <v>46</v>
      </c>
      <c r="AF189" s="11" t="n">
        <f aca="false">MODE(AF137:AF166)</f>
        <v>52</v>
      </c>
      <c r="AG189" s="11" t="n">
        <f aca="false">MODE(AG137:AG166)</f>
        <v>48</v>
      </c>
      <c r="AH189" s="11" t="e">
        <f aca="false">MODE(AH137:AH166)</f>
        <v>#VALUE!</v>
      </c>
      <c r="AI189" s="11" t="e">
        <f aca="false">MODE(AI137:AI166)</f>
        <v>#VALUE!</v>
      </c>
      <c r="AJ189" s="11"/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59</v>
      </c>
      <c r="E190" s="1" t="n">
        <f aca="false">MAX(E137:E166)</f>
        <v>63</v>
      </c>
      <c r="F190" s="1" t="n">
        <f aca="false">MAX(F137:F166)</f>
        <v>63</v>
      </c>
      <c r="G190" s="1" t="n">
        <f aca="false">MAX(G137:G166)</f>
        <v>61</v>
      </c>
      <c r="H190" s="1" t="n">
        <f aca="false">MAX(H137:H166)</f>
        <v>62</v>
      </c>
      <c r="I190" s="1" t="n">
        <f aca="false">MAX(I137:I166)</f>
        <v>70</v>
      </c>
      <c r="J190" s="1" t="n">
        <f aca="false">MAX(J137:J166)</f>
        <v>68</v>
      </c>
      <c r="K190" s="1" t="n">
        <f aca="false">MAX(K137:K166)</f>
        <v>59</v>
      </c>
      <c r="L190" s="1" t="n">
        <f aca="false">MAX(L137:L166)</f>
        <v>54</v>
      </c>
      <c r="M190" s="1" t="n">
        <f aca="false">MAX(M137:M166)</f>
        <v>64</v>
      </c>
      <c r="N190" s="1" t="n">
        <f aca="false">MAX(N137:N166)</f>
        <v>72</v>
      </c>
      <c r="O190" s="1" t="n">
        <f aca="false">MAX(O137:O166)</f>
        <v>64</v>
      </c>
      <c r="P190" s="1" t="n">
        <f aca="false">MAX(P137:P166)</f>
        <v>61</v>
      </c>
      <c r="Q190" s="1" t="n">
        <f aca="false">MAX(Q137:Q166)</f>
        <v>62</v>
      </c>
      <c r="R190" s="1" t="n">
        <f aca="false">MAX(R137:R166)</f>
        <v>66</v>
      </c>
      <c r="S190" s="1" t="n">
        <f aca="false">MAX(S137:S166)</f>
        <v>70</v>
      </c>
      <c r="T190" s="1" t="n">
        <f aca="false">MAX(T137:T166)</f>
        <v>73</v>
      </c>
      <c r="U190" s="1" t="n">
        <f aca="false">MAX(U137:U166)</f>
        <v>71</v>
      </c>
      <c r="V190" s="1" t="n">
        <f aca="false">MAX(V137:V166)</f>
        <v>75</v>
      </c>
      <c r="W190" s="1" t="n">
        <f aca="false">MAX(W137:W166)</f>
        <v>73</v>
      </c>
      <c r="X190" s="1" t="n">
        <f aca="false">MAX(X137:X166)</f>
        <v>73</v>
      </c>
      <c r="Y190" s="1" t="n">
        <f aca="false">MAX(Y137:Y166)</f>
        <v>73</v>
      </c>
      <c r="Z190" s="1" t="n">
        <f aca="false">MAX(Z137:Z166)</f>
        <v>68</v>
      </c>
      <c r="AA190" s="1" t="n">
        <f aca="false">MAX(AA137:AA166)</f>
        <v>73</v>
      </c>
      <c r="AB190" s="1" t="n">
        <f aca="false">MAX(AB137:AB166)</f>
        <v>73</v>
      </c>
      <c r="AC190" s="1" t="n">
        <f aca="false">MAX(AC137:AC166)</f>
        <v>72</v>
      </c>
      <c r="AD190" s="1" t="n">
        <f aca="false">MAX(AD137:AD166)</f>
        <v>72</v>
      </c>
      <c r="AE190" s="1" t="n">
        <f aca="false">MAX(AE137:AE166)</f>
        <v>70</v>
      </c>
      <c r="AF190" s="1" t="n">
        <f aca="false">MAX(AF137:AF166)</f>
        <v>64</v>
      </c>
      <c r="AG190" s="1" t="n">
        <f aca="false">MAX(AG137:AG166)</f>
        <v>61</v>
      </c>
      <c r="AH190" s="1" t="n">
        <f aca="false">MAX(AH137:AH166)</f>
        <v>0</v>
      </c>
      <c r="AI190" s="12" t="n">
        <f aca="false">MAX(AI137:AI166)</f>
        <v>52.2</v>
      </c>
      <c r="AJ190" s="12"/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26</v>
      </c>
      <c r="E191" s="1" t="n">
        <f aca="false">MIN(E137:E166)</f>
        <v>25</v>
      </c>
      <c r="F191" s="1" t="n">
        <f aca="false">MIN(F137:F166)</f>
        <v>25</v>
      </c>
      <c r="G191" s="1" t="n">
        <f aca="false">MIN(G137:G166)</f>
        <v>22</v>
      </c>
      <c r="H191" s="1" t="n">
        <f aca="false">MIN(H137:H166)</f>
        <v>24</v>
      </c>
      <c r="I191" s="1" t="n">
        <f aca="false">MIN(I137:I166)</f>
        <v>17</v>
      </c>
      <c r="J191" s="1" t="n">
        <f aca="false">MIN(J137:J166)</f>
        <v>16</v>
      </c>
      <c r="K191" s="1" t="n">
        <f aca="false">MIN(K137:K166)</f>
        <v>23</v>
      </c>
      <c r="L191" s="1" t="n">
        <f aca="false">MIN(L137:L166)</f>
        <v>26</v>
      </c>
      <c r="M191" s="1" t="n">
        <f aca="false">MIN(M137:M166)</f>
        <v>31</v>
      </c>
      <c r="N191" s="1" t="n">
        <f aca="false">MIN(N137:N166)</f>
        <v>26</v>
      </c>
      <c r="O191" s="1" t="n">
        <f aca="false">MIN(O137:O166)</f>
        <v>30</v>
      </c>
      <c r="P191" s="1" t="n">
        <f aca="false">MIN(P137:P166)</f>
        <v>30</v>
      </c>
      <c r="Q191" s="1" t="n">
        <f aca="false">MIN(Q137:Q166)</f>
        <v>31</v>
      </c>
      <c r="R191" s="1" t="n">
        <f aca="false">MIN(R137:R166)</f>
        <v>34</v>
      </c>
      <c r="S191" s="1" t="n">
        <f aca="false">MIN(S137:S166)</f>
        <v>31</v>
      </c>
      <c r="T191" s="1" t="n">
        <f aca="false">MIN(T137:T166)</f>
        <v>28</v>
      </c>
      <c r="U191" s="1" t="n">
        <f aca="false">MIN(U137:U166)</f>
        <v>30</v>
      </c>
      <c r="V191" s="1" t="n">
        <f aca="false">MIN(V137:V166)</f>
        <v>32</v>
      </c>
      <c r="W191" s="1" t="n">
        <f aca="false">MIN(W137:W166)</f>
        <v>35</v>
      </c>
      <c r="X191" s="1" t="n">
        <f aca="false">MIN(X137:X166)</f>
        <v>36</v>
      </c>
      <c r="Y191" s="1" t="n">
        <f aca="false">MIN(Y137:Y166)</f>
        <v>35</v>
      </c>
      <c r="Z191" s="1" t="n">
        <f aca="false">MIN(Z137:Z166)</f>
        <v>36</v>
      </c>
      <c r="AA191" s="1" t="n">
        <f aca="false">MIN(AA137:AA166)</f>
        <v>35</v>
      </c>
      <c r="AB191" s="1" t="n">
        <f aca="false">MIN(AB137:AB166)</f>
        <v>39</v>
      </c>
      <c r="AC191" s="1" t="n">
        <f aca="false">MIN(AC137:AC166)</f>
        <v>41</v>
      </c>
      <c r="AD191" s="1" t="n">
        <f aca="false">MIN(AD137:AD166)</f>
        <v>37</v>
      </c>
      <c r="AE191" s="1" t="n">
        <f aca="false">MIN(AE137:AE166)</f>
        <v>39</v>
      </c>
      <c r="AF191" s="1" t="n">
        <f aca="false">MIN(AF137:AF166)</f>
        <v>39</v>
      </c>
      <c r="AG191" s="1" t="n">
        <f aca="false">MIN(AG137:AG166)</f>
        <v>37</v>
      </c>
      <c r="AH191" s="1" t="n">
        <f aca="false">MIN(AH137:AH166)</f>
        <v>0</v>
      </c>
      <c r="AI191" s="12" t="n">
        <f aca="false">MIN(AI137:AI166)</f>
        <v>40.95</v>
      </c>
      <c r="AJ191" s="12"/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7.33978295272438</v>
      </c>
      <c r="E192" s="12" t="n">
        <f aca="false">STDEV(E137:E166)</f>
        <v>8.9285799671552</v>
      </c>
      <c r="F192" s="12" t="n">
        <f aca="false">STDEV(F137:F166)</f>
        <v>8.89530419837395</v>
      </c>
      <c r="G192" s="12" t="n">
        <f aca="false">STDEV(G137:G166)</f>
        <v>9.43392021244152</v>
      </c>
      <c r="H192" s="12" t="n">
        <f aca="false">STDEV(H137:H166)</f>
        <v>9.90274546861081</v>
      </c>
      <c r="I192" s="12" t="n">
        <f aca="false">STDEV(I137:I166)</f>
        <v>10.6382523843488</v>
      </c>
      <c r="J192" s="12" t="n">
        <f aca="false">STDEV(J137:J166)</f>
        <v>11.4498406353413</v>
      </c>
      <c r="K192" s="12" t="n">
        <f aca="false">STDEV(K137:K166)</f>
        <v>8.97922250429341</v>
      </c>
      <c r="L192" s="12" t="n">
        <f aca="false">STDEV(L137:L166)</f>
        <v>8.08439677801429</v>
      </c>
      <c r="M192" s="12" t="n">
        <f aca="false">STDEV(M137:M166)</f>
        <v>8.27098515306967</v>
      </c>
      <c r="N192" s="12" t="n">
        <f aca="false">STDEV(N137:N166)</f>
        <v>9.96176598847792</v>
      </c>
      <c r="O192" s="12" t="n">
        <f aca="false">STDEV(O137:O166)</f>
        <v>9.07212479388716</v>
      </c>
      <c r="P192" s="12" t="n">
        <f aca="false">STDEV(P137:P166)</f>
        <v>7.86056650293899</v>
      </c>
      <c r="Q192" s="12" t="n">
        <f aca="false">STDEV(Q137:Q166)</f>
        <v>7.21181979999405</v>
      </c>
      <c r="R192" s="12" t="n">
        <f aca="false">STDEV(R137:R166)</f>
        <v>7.89652913714583</v>
      </c>
      <c r="S192" s="12" t="n">
        <f aca="false">STDEV(S137:S166)</f>
        <v>9.55474245850069</v>
      </c>
      <c r="T192" s="12" t="n">
        <f aca="false">STDEV(T137:T166)</f>
        <v>9.53571628444719</v>
      </c>
      <c r="U192" s="12" t="n">
        <f aca="false">STDEV(U137:U166)</f>
        <v>9.90698116794763</v>
      </c>
      <c r="V192" s="12" t="n">
        <f aca="false">STDEV(V137:V166)</f>
        <v>9.8914220355345</v>
      </c>
      <c r="W192" s="12" t="n">
        <f aca="false">STDEV(W137:W166)</f>
        <v>10.8333244915967</v>
      </c>
      <c r="X192" s="12" t="n">
        <f aca="false">STDEV(X137:X166)</f>
        <v>9.1701665210065</v>
      </c>
      <c r="Y192" s="12" t="n">
        <f aca="false">STDEV(Y137:Y166)</f>
        <v>8.14523342736148</v>
      </c>
      <c r="Z192" s="12" t="n">
        <f aca="false">STDEV(Z137:Z166)</f>
        <v>7.88575027953995</v>
      </c>
      <c r="AA192" s="12" t="n">
        <f aca="false">STDEV(AA137:AA166)</f>
        <v>8.62027815109808</v>
      </c>
      <c r="AB192" s="12" t="n">
        <f aca="false">STDEV(AB137:AB166)</f>
        <v>8.03648290430984</v>
      </c>
      <c r="AC192" s="12" t="n">
        <f aca="false">STDEV(AC137:AC166)</f>
        <v>8.82531624909565</v>
      </c>
      <c r="AD192" s="12" t="n">
        <f aca="false">STDEV(AD137:AD166)</f>
        <v>10.046386666731</v>
      </c>
      <c r="AE192" s="12" t="n">
        <f aca="false">STDEV(AE137:AE166)</f>
        <v>6.91192539338195</v>
      </c>
      <c r="AF192" s="12" t="n">
        <f aca="false">STDEV(AF137:AF166)</f>
        <v>6.61624611420087</v>
      </c>
      <c r="AG192" s="12" t="n">
        <f aca="false">STDEV(AG137:AG166)</f>
        <v>5.67349149528987</v>
      </c>
      <c r="AH192" s="12" t="e">
        <f aca="false">STDEV(AH137:AH166)</f>
        <v>#DIV/0!</v>
      </c>
      <c r="AI192" s="12" t="n">
        <f aca="false">STDEV(AI137:AI166)</f>
        <v>3.23742068942337</v>
      </c>
      <c r="AJ192" s="12"/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40.3</v>
      </c>
      <c r="E193" s="11" t="n">
        <f aca="false">E$178-E187</f>
        <v>-40.7333333333333</v>
      </c>
      <c r="F193" s="11" t="n">
        <f aca="false">F$178-F187</f>
        <v>-41.3333333333333</v>
      </c>
      <c r="G193" s="11" t="n">
        <f aca="false">G$178-G187</f>
        <v>-39.3666666666667</v>
      </c>
      <c r="H193" s="11" t="n">
        <f aca="false">H$178-H187</f>
        <v>-40.2666666666667</v>
      </c>
      <c r="I193" s="11" t="n">
        <f aca="false">I$178-I187</f>
        <v>-42</v>
      </c>
      <c r="J193" s="11" t="n">
        <f aca="false">J$178-J187</f>
        <v>-41.7333333333333</v>
      </c>
      <c r="K193" s="11" t="n">
        <f aca="false">K$178-K187</f>
        <v>-39.8333333333333</v>
      </c>
      <c r="L193" s="11" t="n">
        <f aca="false">L$178-L187</f>
        <v>-40.7666666666667</v>
      </c>
      <c r="M193" s="11" t="n">
        <f aca="false">M$178-M187</f>
        <v>-42.9333333333333</v>
      </c>
      <c r="N193" s="11" t="n">
        <f aca="false">N$178-N187</f>
        <v>-43.7333333333333</v>
      </c>
      <c r="O193" s="11" t="n">
        <f aca="false">O$178-O187</f>
        <v>-44.2</v>
      </c>
      <c r="P193" s="11" t="n">
        <f aca="false">P$178-P187</f>
        <v>-45.9333333333333</v>
      </c>
      <c r="Q193" s="11" t="n">
        <f aca="false">Q$178-Q187</f>
        <v>-45.7</v>
      </c>
      <c r="R193" s="11" t="n">
        <f aca="false">R$178-R187</f>
        <v>-47.3</v>
      </c>
      <c r="S193" s="11" t="n">
        <f aca="false">S$178-S187</f>
        <v>-47.5</v>
      </c>
      <c r="T193" s="11" t="n">
        <f aca="false">T$178-T187</f>
        <v>-49.0333333333333</v>
      </c>
      <c r="U193" s="11" t="n">
        <f aca="false">U$178-U187</f>
        <v>-50.3</v>
      </c>
      <c r="V193" s="11" t="n">
        <f aca="false">V$178-V187</f>
        <v>-49.7666666666667</v>
      </c>
      <c r="W193" s="11" t="n">
        <f aca="false">W$178-W187</f>
        <v>-50.1333333333333</v>
      </c>
      <c r="X193" s="11" t="n">
        <f aca="false">X$178-X187</f>
        <v>-48.6666666666667</v>
      </c>
      <c r="Y193" s="11" t="n">
        <f aca="false">Y$178-Y187</f>
        <v>-48</v>
      </c>
      <c r="Z193" s="11" t="n">
        <f aca="false">Z$178-Z187</f>
        <v>-49.2333333333333</v>
      </c>
      <c r="AA193" s="11" t="n">
        <f aca="false">AA$178-AA187</f>
        <v>-50.3666666666667</v>
      </c>
      <c r="AB193" s="11" t="n">
        <f aca="false">AB$178-AB187</f>
        <v>-51.6333333333333</v>
      </c>
      <c r="AC193" s="11" t="n">
        <f aca="false">AC$178-AC187</f>
        <v>-51.9</v>
      </c>
      <c r="AD193" s="11" t="n">
        <f aca="false">AD$178-AD187</f>
        <v>-51.6333333333333</v>
      </c>
      <c r="AE193" s="11" t="n">
        <f aca="false">AE$178-AE187</f>
        <v>-50.1333333333333</v>
      </c>
      <c r="AF193" s="11" t="n">
        <f aca="false">AF$178-AF187</f>
        <v>-51.8666666666667</v>
      </c>
      <c r="AG193" s="11" t="n">
        <f aca="false">AG$178-AG187</f>
        <v>-50.5333333333333</v>
      </c>
      <c r="AH193" s="11" t="e">
        <f aca="false">AH$178-AH187</f>
        <v>#DIV/0!</v>
      </c>
      <c r="AI193" s="0" t="s">
        <v>25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5.49062557565704</v>
      </c>
      <c r="E194" s="12" t="n">
        <f aca="false">E193/E192</f>
        <v>-4.56212897047185</v>
      </c>
      <c r="F194" s="12" t="n">
        <f aca="false">F193/F192</f>
        <v>-4.64664641158523</v>
      </c>
      <c r="G194" s="12" t="n">
        <f aca="false">G193/G192</f>
        <v>-4.17288526722429</v>
      </c>
      <c r="H194" s="12" t="n">
        <f aca="false">H193/H192</f>
        <v>-4.06621242505947</v>
      </c>
      <c r="I194" s="12" t="n">
        <f aca="false">I193/I192</f>
        <v>-3.94801688121172</v>
      </c>
      <c r="J194" s="12" t="n">
        <f aca="false">J193/J192</f>
        <v>-3.64488333615041</v>
      </c>
      <c r="K194" s="12" t="n">
        <f aca="false">K193/K192</f>
        <v>-4.43616730894986</v>
      </c>
      <c r="L194" s="12" t="n">
        <f aca="false">L193/L192</f>
        <v>-5.04263555909732</v>
      </c>
      <c r="M194" s="12" t="n">
        <f aca="false">M193/M192</f>
        <v>-5.19083670672522</v>
      </c>
      <c r="N194" s="12" t="n">
        <f aca="false">N193/N192</f>
        <v>-4.3901185175316</v>
      </c>
      <c r="O194" s="12" t="n">
        <f aca="false">O193/O192</f>
        <v>-4.8720670189394</v>
      </c>
      <c r="P194" s="12" t="n">
        <f aca="false">P193/P192</f>
        <v>-5.84351437217144</v>
      </c>
      <c r="Q194" s="12" t="n">
        <f aca="false">Q193/Q192</f>
        <v>-6.33681945298158</v>
      </c>
      <c r="R194" s="12" t="n">
        <f aca="false">R193/R192</f>
        <v>-5.98997346536689</v>
      </c>
      <c r="S194" s="12" t="n">
        <f aca="false">S193/S192</f>
        <v>-4.97135325272321</v>
      </c>
      <c r="T194" s="12" t="n">
        <f aca="false">T193/T192</f>
        <v>-5.14207133168454</v>
      </c>
      <c r="U194" s="12" t="n">
        <f aca="false">U193/U192</f>
        <v>-5.07722777981422</v>
      </c>
      <c r="V194" s="12" t="n">
        <f aca="false">V193/V192</f>
        <v>-5.03129544850903</v>
      </c>
      <c r="W194" s="12" t="n">
        <f aca="false">W193/W192</f>
        <v>-4.62769608463413</v>
      </c>
      <c r="X194" s="12" t="n">
        <f aca="false">X193/X192</f>
        <v>-5.30706465964209</v>
      </c>
      <c r="Y194" s="12" t="n">
        <f aca="false">Y193/Y192</f>
        <v>-5.89301711584573</v>
      </c>
      <c r="Z194" s="12" t="n">
        <f aca="false">Z193/Z192</f>
        <v>-6.24332899065701</v>
      </c>
      <c r="AA194" s="12" t="n">
        <f aca="false">AA193/AA192</f>
        <v>-5.8428122368941</v>
      </c>
      <c r="AB194" s="12" t="n">
        <f aca="false">AB193/AB192</f>
        <v>-6.42486694094044</v>
      </c>
      <c r="AC194" s="12" t="n">
        <f aca="false">AC193/AC192</f>
        <v>-5.88080908775573</v>
      </c>
      <c r="AD194" s="12" t="n">
        <f aca="false">AD193/AD192</f>
        <v>-5.13949293872183</v>
      </c>
      <c r="AE194" s="12" t="n">
        <f aca="false">AE193/AE192</f>
        <v>-7.25316470882848</v>
      </c>
      <c r="AF194" s="12" t="n">
        <f aca="false">AF193/AF192</f>
        <v>-7.83928919381368</v>
      </c>
      <c r="AG194" s="12" t="n">
        <f aca="false">AG193/AG192</f>
        <v>-8.90691972928595</v>
      </c>
      <c r="AH194" s="12" t="e">
        <f aca="false">AH193/AH192</f>
        <v>#DIV/0!</v>
      </c>
      <c r="AI194" s="0" t="s">
        <v>26</v>
      </c>
      <c r="AJ194" s="11"/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39.4666666666667</v>
      </c>
      <c r="E197" s="11" t="n">
        <f aca="false">AVERAGE(E127:E156)</f>
        <v>40.1333333333333</v>
      </c>
      <c r="F197" s="11" t="n">
        <f aca="false">AVERAGE(F127:F156)</f>
        <v>39.2666666666667</v>
      </c>
      <c r="G197" s="11" t="n">
        <f aca="false">AVERAGE(G127:G156)</f>
        <v>38.7333333333333</v>
      </c>
      <c r="H197" s="11" t="n">
        <f aca="false">AVERAGE(H127:H156)</f>
        <v>39.6333333333333</v>
      </c>
      <c r="I197" s="11" t="n">
        <f aca="false">AVERAGE(I127:I156)</f>
        <v>40.5</v>
      </c>
      <c r="J197" s="11" t="n">
        <f aca="false">AVERAGE(J127:J156)</f>
        <v>41.5</v>
      </c>
      <c r="K197" s="11" t="n">
        <f aca="false">AVERAGE(K127:K156)</f>
        <v>39.9</v>
      </c>
      <c r="L197" s="11" t="n">
        <f aca="false">AVERAGE(L127:L156)</f>
        <v>41.4</v>
      </c>
      <c r="M197" s="11" t="n">
        <f aca="false">AVERAGE(M127:M156)</f>
        <v>42.5666666666667</v>
      </c>
      <c r="N197" s="11" t="n">
        <f aca="false">AVERAGE(N127:N156)</f>
        <v>44.4</v>
      </c>
      <c r="O197" s="11" t="n">
        <f aca="false">AVERAGE(O127:O156)</f>
        <v>45.6</v>
      </c>
      <c r="P197" s="11" t="n">
        <f aca="false">AVERAGE(P127:P156)</f>
        <v>46.7666666666667</v>
      </c>
      <c r="Q197" s="11" t="n">
        <f aca="false">AVERAGE(Q127:Q156)</f>
        <v>45.4</v>
      </c>
      <c r="R197" s="11" t="n">
        <f aca="false">AVERAGE(R127:R156)</f>
        <v>47.5333333333333</v>
      </c>
      <c r="S197" s="11" t="n">
        <f aca="false">AVERAGE(S127:S156)</f>
        <v>49.9</v>
      </c>
      <c r="T197" s="11" t="n">
        <f aca="false">AVERAGE(T127:T156)</f>
        <v>50.5333333333333</v>
      </c>
      <c r="U197" s="11" t="n">
        <f aca="false">AVERAGE(U127:U156)</f>
        <v>48.3333333333333</v>
      </c>
      <c r="V197" s="11" t="n">
        <f aca="false">AVERAGE(V127:V156)</f>
        <v>48.8333333333333</v>
      </c>
      <c r="W197" s="11" t="n">
        <f aca="false">AVERAGE(W127:W156)</f>
        <v>50.7666666666667</v>
      </c>
      <c r="X197" s="11" t="n">
        <f aca="false">AVERAGE(X127:X156)</f>
        <v>50.6</v>
      </c>
      <c r="Y197" s="11" t="n">
        <f aca="false">AVERAGE(Y127:Y156)</f>
        <v>48.7666666666667</v>
      </c>
      <c r="Z197" s="11" t="n">
        <f aca="false">AVERAGE(Z127:Z156)</f>
        <v>48.4</v>
      </c>
      <c r="AA197" s="11" t="n">
        <f aca="false">AVERAGE(AA127:AA156)</f>
        <v>48.1</v>
      </c>
      <c r="AB197" s="11" t="n">
        <f aca="false">AVERAGE(AB127:AB156)</f>
        <v>50.7</v>
      </c>
      <c r="AC197" s="11" t="n">
        <f aca="false">AVERAGE(AC127:AC156)</f>
        <v>52.4</v>
      </c>
      <c r="AD197" s="11" t="n">
        <f aca="false">AVERAGE(AD127:AD156)</f>
        <v>52.9333333333333</v>
      </c>
      <c r="AE197" s="11" t="n">
        <f aca="false">AVERAGE(AE127:AE156)</f>
        <v>49.9666666666667</v>
      </c>
      <c r="AF197" s="11" t="n">
        <f aca="false">AVERAGE(AF127:AF156)</f>
        <v>51.1666666666667</v>
      </c>
      <c r="AG197" s="11" t="n">
        <f aca="false">AVERAGE(AG127:AG156)</f>
        <v>51.2666666666667</v>
      </c>
      <c r="AH197" s="11" t="e">
        <f aca="false">AVERAGE(AH127:AH156)</f>
        <v>#DIV/0!</v>
      </c>
      <c r="AI197" s="11" t="n">
        <f aca="false">AVERAGE(AI127:AI156)</f>
        <v>45.9277777777778</v>
      </c>
      <c r="AJ197" s="11"/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39</v>
      </c>
      <c r="E198" s="11" t="n">
        <f aca="false">MEDIAN(E127:E156)</f>
        <v>40</v>
      </c>
      <c r="F198" s="11" t="n">
        <f aca="false">MEDIAN(F127:F156)</f>
        <v>38</v>
      </c>
      <c r="G198" s="11" t="n">
        <f aca="false">MEDIAN(G127:G156)</f>
        <v>39</v>
      </c>
      <c r="H198" s="11" t="n">
        <f aca="false">MEDIAN(H127:H156)</f>
        <v>40</v>
      </c>
      <c r="I198" s="11" t="n">
        <f aca="false">MEDIAN(I127:I156)</f>
        <v>39.5</v>
      </c>
      <c r="J198" s="11" t="n">
        <f aca="false">MEDIAN(J127:J156)</f>
        <v>42</v>
      </c>
      <c r="K198" s="11" t="n">
        <f aca="false">MEDIAN(K127:K156)</f>
        <v>38</v>
      </c>
      <c r="L198" s="11" t="n">
        <f aca="false">MEDIAN(L127:L156)</f>
        <v>43</v>
      </c>
      <c r="M198" s="11" t="n">
        <f aca="false">MEDIAN(M127:M156)</f>
        <v>42.5</v>
      </c>
      <c r="N198" s="11" t="n">
        <f aca="false">MEDIAN(N127:N156)</f>
        <v>42</v>
      </c>
      <c r="O198" s="11" t="n">
        <f aca="false">MEDIAN(O127:O156)</f>
        <v>43.5</v>
      </c>
      <c r="P198" s="11" t="n">
        <f aca="false">MEDIAN(P127:P156)</f>
        <v>46</v>
      </c>
      <c r="Q198" s="11" t="n">
        <f aca="false">MEDIAN(Q127:Q156)</f>
        <v>44.5</v>
      </c>
      <c r="R198" s="11" t="n">
        <f aca="false">MEDIAN(R127:R156)</f>
        <v>45</v>
      </c>
      <c r="S198" s="11" t="n">
        <f aca="false">MEDIAN(S127:S156)</f>
        <v>49.5</v>
      </c>
      <c r="T198" s="11" t="n">
        <f aca="false">MEDIAN(T127:T156)</f>
        <v>49</v>
      </c>
      <c r="U198" s="11" t="n">
        <f aca="false">MEDIAN(U127:U156)</f>
        <v>47</v>
      </c>
      <c r="V198" s="11" t="n">
        <f aca="false">MEDIAN(V127:V156)</f>
        <v>46</v>
      </c>
      <c r="W198" s="11" t="n">
        <f aca="false">MEDIAN(W127:W156)</f>
        <v>49</v>
      </c>
      <c r="X198" s="11" t="n">
        <f aca="false">MEDIAN(X127:X156)</f>
        <v>54</v>
      </c>
      <c r="Y198" s="11" t="n">
        <f aca="false">MEDIAN(Y127:Y156)</f>
        <v>48.5</v>
      </c>
      <c r="Z198" s="11" t="n">
        <f aca="false">MEDIAN(Z127:Z156)</f>
        <v>47</v>
      </c>
      <c r="AA198" s="11" t="n">
        <f aca="false">MEDIAN(AA127:AA156)</f>
        <v>46</v>
      </c>
      <c r="AB198" s="11" t="n">
        <f aca="false">MEDIAN(AB127:AB156)</f>
        <v>50</v>
      </c>
      <c r="AC198" s="11" t="n">
        <f aca="false">MEDIAN(AC127:AC156)</f>
        <v>50</v>
      </c>
      <c r="AD198" s="11" t="n">
        <f aca="false">MEDIAN(AD127:AD156)</f>
        <v>52</v>
      </c>
      <c r="AE198" s="11" t="n">
        <f aca="false">MEDIAN(AE127:AE156)</f>
        <v>47.5</v>
      </c>
      <c r="AF198" s="11" t="n">
        <f aca="false">MEDIAN(AF127:AF156)</f>
        <v>50.5</v>
      </c>
      <c r="AG198" s="11" t="n">
        <f aca="false">MEDIAN(AG127:AG156)</f>
        <v>51</v>
      </c>
      <c r="AH198" s="11" t="e">
        <f aca="false">MEDIAN(AH127:AH156)</f>
        <v>#VALUE!</v>
      </c>
      <c r="AI198" s="11" t="n">
        <f aca="false">MEDIAN(AI127:AI156)</f>
        <v>45.575</v>
      </c>
      <c r="AJ198" s="11"/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34</v>
      </c>
      <c r="E199" s="11" t="n">
        <f aca="false">MODE(E127:E156)</f>
        <v>47</v>
      </c>
      <c r="F199" s="11" t="n">
        <f aca="false">MODE(F127:F156)</f>
        <v>38</v>
      </c>
      <c r="G199" s="11" t="n">
        <f aca="false">MODE(G127:G156)</f>
        <v>38</v>
      </c>
      <c r="H199" s="11" t="n">
        <f aca="false">MODE(H127:H156)</f>
        <v>31</v>
      </c>
      <c r="I199" s="11" t="n">
        <f aca="false">MODE(I127:I156)</f>
        <v>38</v>
      </c>
      <c r="J199" s="11" t="n">
        <f aca="false">MODE(J127:J156)</f>
        <v>34</v>
      </c>
      <c r="K199" s="11" t="n">
        <f aca="false">MODE(K127:K156)</f>
        <v>45</v>
      </c>
      <c r="L199" s="11" t="n">
        <f aca="false">MODE(L127:L156)</f>
        <v>36</v>
      </c>
      <c r="M199" s="11" t="n">
        <f aca="false">MODE(M127:M156)</f>
        <v>34</v>
      </c>
      <c r="N199" s="11" t="n">
        <f aca="false">MODE(N127:N156)</f>
        <v>39</v>
      </c>
      <c r="O199" s="11" t="n">
        <f aca="false">MODE(O127:O156)</f>
        <v>42</v>
      </c>
      <c r="P199" s="11" t="n">
        <f aca="false">MODE(P127:P156)</f>
        <v>46</v>
      </c>
      <c r="Q199" s="11" t="n">
        <f aca="false">MODE(Q127:Q156)</f>
        <v>42</v>
      </c>
      <c r="R199" s="11" t="n">
        <f aca="false">MODE(R127:R156)</f>
        <v>44</v>
      </c>
      <c r="S199" s="11" t="n">
        <f aca="false">MODE(S127:S156)</f>
        <v>43</v>
      </c>
      <c r="T199" s="11" t="n">
        <f aca="false">MODE(T127:T156)</f>
        <v>46</v>
      </c>
      <c r="U199" s="11" t="n">
        <f aca="false">MODE(U127:U156)</f>
        <v>42</v>
      </c>
      <c r="V199" s="11" t="n">
        <f aca="false">MODE(V127:V156)</f>
        <v>42</v>
      </c>
      <c r="W199" s="11" t="n">
        <f aca="false">MODE(W127:W156)</f>
        <v>36</v>
      </c>
      <c r="X199" s="11" t="n">
        <f aca="false">MODE(X127:X156)</f>
        <v>55</v>
      </c>
      <c r="Y199" s="11" t="n">
        <f aca="false">MODE(Y127:Y156)</f>
        <v>45</v>
      </c>
      <c r="Z199" s="11" t="n">
        <f aca="false">MODE(Z127:Z156)</f>
        <v>47</v>
      </c>
      <c r="AA199" s="11" t="n">
        <f aca="false">MODE(AA127:AA156)</f>
        <v>46</v>
      </c>
      <c r="AB199" s="11" t="n">
        <f aca="false">MODE(AB127:AB156)</f>
        <v>50</v>
      </c>
      <c r="AC199" s="11" t="n">
        <f aca="false">MODE(AC127:AC156)</f>
        <v>44</v>
      </c>
      <c r="AD199" s="11" t="n">
        <f aca="false">MODE(AD127:AD156)</f>
        <v>47</v>
      </c>
      <c r="AE199" s="11" t="n">
        <f aca="false">MODE(AE127:AE156)</f>
        <v>46</v>
      </c>
      <c r="AF199" s="11" t="n">
        <f aca="false">MODE(AF127:AF156)</f>
        <v>49</v>
      </c>
      <c r="AG199" s="11" t="n">
        <f aca="false">MODE(AG127:AG156)</f>
        <v>48</v>
      </c>
      <c r="AH199" s="11" t="e">
        <f aca="false">MODE(AH127:AH156)</f>
        <v>#VALUE!</v>
      </c>
      <c r="AI199" s="11" t="n">
        <f aca="false">MODE(AI127:AI156)</f>
        <v>47.75</v>
      </c>
      <c r="AJ199" s="11"/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56</v>
      </c>
      <c r="E200" s="1" t="n">
        <f aca="false">MAX(E127:E156)</f>
        <v>65</v>
      </c>
      <c r="F200" s="1" t="n">
        <f aca="false">MAX(F127:F156)</f>
        <v>63</v>
      </c>
      <c r="G200" s="1" t="n">
        <f aca="false">MAX(G127:G156)</f>
        <v>58</v>
      </c>
      <c r="H200" s="1" t="n">
        <f aca="false">MAX(H127:H156)</f>
        <v>62</v>
      </c>
      <c r="I200" s="1" t="n">
        <f aca="false">MAX(I127:I156)</f>
        <v>52</v>
      </c>
      <c r="J200" s="1" t="n">
        <f aca="false">MAX(J127:J156)</f>
        <v>56</v>
      </c>
      <c r="K200" s="1" t="n">
        <f aca="false">MAX(K127:K156)</f>
        <v>56</v>
      </c>
      <c r="L200" s="1" t="n">
        <f aca="false">MAX(L127:L156)</f>
        <v>58</v>
      </c>
      <c r="M200" s="1" t="n">
        <f aca="false">MAX(M127:M156)</f>
        <v>64</v>
      </c>
      <c r="N200" s="1" t="n">
        <f aca="false">MAX(N127:N156)</f>
        <v>72</v>
      </c>
      <c r="O200" s="1" t="n">
        <f aca="false">MAX(O127:O156)</f>
        <v>66</v>
      </c>
      <c r="P200" s="1" t="n">
        <f aca="false">MAX(P127:P156)</f>
        <v>61</v>
      </c>
      <c r="Q200" s="1" t="n">
        <f aca="false">MAX(Q127:Q156)</f>
        <v>62</v>
      </c>
      <c r="R200" s="1" t="n">
        <f aca="false">MAX(R127:R156)</f>
        <v>66</v>
      </c>
      <c r="S200" s="1" t="n">
        <f aca="false">MAX(S127:S156)</f>
        <v>70</v>
      </c>
      <c r="T200" s="1" t="n">
        <f aca="false">MAX(T127:T156)</f>
        <v>73</v>
      </c>
      <c r="U200" s="1" t="n">
        <f aca="false">MAX(U127:U156)</f>
        <v>71</v>
      </c>
      <c r="V200" s="1" t="n">
        <f aca="false">MAX(V127:V156)</f>
        <v>75</v>
      </c>
      <c r="W200" s="1" t="n">
        <f aca="false">MAX(W127:W156)</f>
        <v>73</v>
      </c>
      <c r="X200" s="1" t="n">
        <f aca="false">MAX(X127:X156)</f>
        <v>73</v>
      </c>
      <c r="Y200" s="1" t="n">
        <f aca="false">MAX(Y127:Y156)</f>
        <v>73</v>
      </c>
      <c r="Z200" s="1" t="n">
        <f aca="false">MAX(Z127:Z156)</f>
        <v>68</v>
      </c>
      <c r="AA200" s="1" t="n">
        <f aca="false">MAX(AA127:AA156)</f>
        <v>73</v>
      </c>
      <c r="AB200" s="1" t="n">
        <f aca="false">MAX(AB127:AB156)</f>
        <v>73</v>
      </c>
      <c r="AC200" s="1" t="n">
        <f aca="false">MAX(AC127:AC156)</f>
        <v>72</v>
      </c>
      <c r="AD200" s="1" t="n">
        <f aca="false">MAX(AD127:AD156)</f>
        <v>72</v>
      </c>
      <c r="AE200" s="1" t="n">
        <f aca="false">MAX(AE127:AE156)</f>
        <v>70</v>
      </c>
      <c r="AF200" s="1" t="n">
        <f aca="false">MAX(AF127:AF156)</f>
        <v>68</v>
      </c>
      <c r="AG200" s="1" t="n">
        <f aca="false">MAX(AG127:AG156)</f>
        <v>66</v>
      </c>
      <c r="AH200" s="1" t="n">
        <f aca="false">MAX(AH127:AH156)</f>
        <v>0</v>
      </c>
      <c r="AI200" s="12" t="n">
        <f aca="false">MAX(AI127:AI156)</f>
        <v>52.2</v>
      </c>
      <c r="AJ200" s="12"/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26</v>
      </c>
      <c r="E201" s="1" t="n">
        <f aca="false">MIN(E127:E156)</f>
        <v>25</v>
      </c>
      <c r="F201" s="1" t="n">
        <f aca="false">MIN(F127:F156)</f>
        <v>25</v>
      </c>
      <c r="G201" s="1" t="n">
        <f aca="false">MIN(G127:G156)</f>
        <v>24</v>
      </c>
      <c r="H201" s="1" t="n">
        <f aca="false">MIN(H127:H156)</f>
        <v>24</v>
      </c>
      <c r="I201" s="1" t="n">
        <f aca="false">MIN(I127:I156)</f>
        <v>17</v>
      </c>
      <c r="J201" s="1" t="n">
        <f aca="false">MIN(J127:J156)</f>
        <v>16</v>
      </c>
      <c r="K201" s="1" t="n">
        <f aca="false">MIN(K127:K156)</f>
        <v>23</v>
      </c>
      <c r="L201" s="1" t="n">
        <f aca="false">MIN(L127:L156)</f>
        <v>26</v>
      </c>
      <c r="M201" s="1" t="n">
        <f aca="false">MIN(M127:M156)</f>
        <v>31</v>
      </c>
      <c r="N201" s="1" t="n">
        <f aca="false">MIN(N127:N156)</f>
        <v>26</v>
      </c>
      <c r="O201" s="1" t="n">
        <f aca="false">MIN(O127:O156)</f>
        <v>32</v>
      </c>
      <c r="P201" s="1" t="n">
        <f aca="false">MIN(P127:P156)</f>
        <v>33</v>
      </c>
      <c r="Q201" s="1" t="n">
        <f aca="false">MIN(Q127:Q156)</f>
        <v>31</v>
      </c>
      <c r="R201" s="1" t="n">
        <f aca="false">MIN(R127:R156)</f>
        <v>34</v>
      </c>
      <c r="S201" s="1" t="n">
        <f aca="false">MIN(S127:S156)</f>
        <v>30</v>
      </c>
      <c r="T201" s="1" t="n">
        <f aca="false">MIN(T127:T156)</f>
        <v>28</v>
      </c>
      <c r="U201" s="1" t="n">
        <f aca="false">MIN(U127:U156)</f>
        <v>30</v>
      </c>
      <c r="V201" s="1" t="n">
        <f aca="false">MIN(V127:V156)</f>
        <v>32</v>
      </c>
      <c r="W201" s="1" t="n">
        <f aca="false">MIN(W127:W156)</f>
        <v>35</v>
      </c>
      <c r="X201" s="1" t="n">
        <f aca="false">MIN(X127:X156)</f>
        <v>36</v>
      </c>
      <c r="Y201" s="1" t="n">
        <f aca="false">MIN(Y127:Y156)</f>
        <v>35</v>
      </c>
      <c r="Z201" s="1" t="n">
        <f aca="false">MIN(Z127:Z156)</f>
        <v>33</v>
      </c>
      <c r="AA201" s="1" t="n">
        <f aca="false">MIN(AA127:AA156)</f>
        <v>33</v>
      </c>
      <c r="AB201" s="1" t="n">
        <f aca="false">MIN(AB127:AB156)</f>
        <v>37</v>
      </c>
      <c r="AC201" s="1" t="n">
        <f aca="false">MIN(AC127:AC156)</f>
        <v>39</v>
      </c>
      <c r="AD201" s="1" t="n">
        <f aca="false">MIN(AD127:AD156)</f>
        <v>35</v>
      </c>
      <c r="AE201" s="1" t="n">
        <f aca="false">MIN(AE127:AE156)</f>
        <v>38</v>
      </c>
      <c r="AF201" s="1" t="n">
        <f aca="false">MIN(AF127:AF156)</f>
        <v>39</v>
      </c>
      <c r="AG201" s="1" t="n">
        <f aca="false">MIN(AG127:AG156)</f>
        <v>40</v>
      </c>
      <c r="AH201" s="1" t="n">
        <f aca="false">MIN(AH127:AH156)</f>
        <v>0</v>
      </c>
      <c r="AI201" s="12" t="n">
        <f aca="false">MIN(AI127:AI156)</f>
        <v>40.6</v>
      </c>
      <c r="AJ201" s="12"/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7.11352928233059</v>
      </c>
      <c r="E202" s="12" t="n">
        <f aca="false">STDEV(E127:E156)</f>
        <v>8.77980964891975</v>
      </c>
      <c r="F202" s="12" t="n">
        <f aca="false">STDEV(F127:F156)</f>
        <v>7.99108698891257</v>
      </c>
      <c r="G202" s="12" t="n">
        <f aca="false">STDEV(G127:G156)</f>
        <v>7.22511583648143</v>
      </c>
      <c r="H202" s="12" t="n">
        <f aca="false">STDEV(H127:H156)</f>
        <v>8.14727935691052</v>
      </c>
      <c r="I202" s="12" t="n">
        <f aca="false">STDEV(I127:I156)</f>
        <v>8.66920829221407</v>
      </c>
      <c r="J202" s="12" t="n">
        <f aca="false">STDEV(J127:J156)</f>
        <v>9.75121566249828</v>
      </c>
      <c r="K202" s="12" t="n">
        <f aca="false">STDEV(K127:K156)</f>
        <v>8.1297665063811</v>
      </c>
      <c r="L202" s="12" t="n">
        <f aca="false">STDEV(L127:L156)</f>
        <v>8.65268545119036</v>
      </c>
      <c r="M202" s="12" t="n">
        <f aca="false">STDEV(M127:M156)</f>
        <v>8.35704672028687</v>
      </c>
      <c r="N202" s="12" t="n">
        <f aca="false">STDEV(N127:N156)</f>
        <v>9.8806672956282</v>
      </c>
      <c r="O202" s="12" t="n">
        <f aca="false">STDEV(O127:O156)</f>
        <v>9.06528048903219</v>
      </c>
      <c r="P202" s="12" t="n">
        <f aca="false">STDEV(P127:P156)</f>
        <v>7.95107164034415</v>
      </c>
      <c r="Q202" s="12" t="n">
        <f aca="false">STDEV(Q127:Q156)</f>
        <v>6.70357598856631</v>
      </c>
      <c r="R202" s="12" t="n">
        <f aca="false">STDEV(R127:R156)</f>
        <v>8.2576331807078</v>
      </c>
      <c r="S202" s="12" t="n">
        <f aca="false">STDEV(S127:S156)</f>
        <v>10.4100415713503</v>
      </c>
      <c r="T202" s="12" t="n">
        <f aca="false">STDEV(T127:T156)</f>
        <v>9.86017182942301</v>
      </c>
      <c r="U202" s="12" t="n">
        <f aca="false">STDEV(U127:U156)</f>
        <v>9.58926602970768</v>
      </c>
      <c r="V202" s="12" t="n">
        <f aca="false">STDEV(V127:V156)</f>
        <v>9.90326777602616</v>
      </c>
      <c r="W202" s="12" t="n">
        <f aca="false">STDEV(W127:W156)</f>
        <v>10.4508152902003</v>
      </c>
      <c r="X202" s="12" t="n">
        <f aca="false">STDEV(X127:X156)</f>
        <v>9.81764772725889</v>
      </c>
      <c r="Y202" s="12" t="n">
        <f aca="false">STDEV(Y127:Y156)</f>
        <v>8.6888090264921</v>
      </c>
      <c r="Z202" s="12" t="n">
        <f aca="false">STDEV(Z127:Z156)</f>
        <v>8.13082682312114</v>
      </c>
      <c r="AA202" s="12" t="n">
        <f aca="false">STDEV(AA127:AA156)</f>
        <v>8.45005611081146</v>
      </c>
      <c r="AB202" s="12" t="n">
        <f aca="false">STDEV(AB127:AB156)</f>
        <v>8.87130204648675</v>
      </c>
      <c r="AC202" s="12" t="n">
        <f aca="false">STDEV(AC127:AC156)</f>
        <v>9.08048304958459</v>
      </c>
      <c r="AD202" s="12" t="n">
        <f aca="false">STDEV(AD127:AD156)</f>
        <v>11.1477022012528</v>
      </c>
      <c r="AE202" s="12" t="n">
        <f aca="false">STDEV(AE127:AE156)</f>
        <v>8.13457216870169</v>
      </c>
      <c r="AF202" s="12" t="n">
        <f aca="false">STDEV(AF127:AF156)</f>
        <v>6.53417189082523</v>
      </c>
      <c r="AG202" s="12" t="n">
        <f aca="false">STDEV(AG127:AG156)</f>
        <v>6.2529073697531</v>
      </c>
      <c r="AH202" s="12" t="e">
        <f aca="false">STDEV(AH127:AH156)</f>
        <v>#DIV/0!</v>
      </c>
      <c r="AI202" s="12" t="n">
        <f aca="false">STDEV(AI127:AI156)</f>
        <v>3.23881018943181</v>
      </c>
      <c r="AJ202" s="12"/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39.4666666666667</v>
      </c>
      <c r="E203" s="11" t="n">
        <f aca="false">E$178-E197</f>
        <v>-40.1333333333333</v>
      </c>
      <c r="F203" s="11" t="n">
        <f aca="false">F$178-F197</f>
        <v>-39.2666666666667</v>
      </c>
      <c r="G203" s="11" t="n">
        <f aca="false">G$178-G197</f>
        <v>-38.7333333333333</v>
      </c>
      <c r="H203" s="11" t="n">
        <f aca="false">H$178-H197</f>
        <v>-39.6333333333333</v>
      </c>
      <c r="I203" s="11" t="n">
        <f aca="false">I$178-I197</f>
        <v>-40.5</v>
      </c>
      <c r="J203" s="11" t="n">
        <f aca="false">J$178-J197</f>
        <v>-41.5</v>
      </c>
      <c r="K203" s="11" t="n">
        <f aca="false">K$178-K197</f>
        <v>-39.9</v>
      </c>
      <c r="L203" s="11" t="n">
        <f aca="false">L$178-L197</f>
        <v>-41.4</v>
      </c>
      <c r="M203" s="11" t="n">
        <f aca="false">M$178-M197</f>
        <v>-42.5666666666667</v>
      </c>
      <c r="N203" s="11" t="n">
        <f aca="false">N$178-N197</f>
        <v>-44.4</v>
      </c>
      <c r="O203" s="11" t="n">
        <f aca="false">O$178-O197</f>
        <v>-45.6</v>
      </c>
      <c r="P203" s="11" t="n">
        <f aca="false">P$178-P197</f>
        <v>-46.7666666666667</v>
      </c>
      <c r="Q203" s="11" t="n">
        <f aca="false">Q$178-Q197</f>
        <v>-45.4</v>
      </c>
      <c r="R203" s="11" t="n">
        <f aca="false">R$178-R197</f>
        <v>-47.5333333333333</v>
      </c>
      <c r="S203" s="11" t="n">
        <f aca="false">S$178-S197</f>
        <v>-49.9</v>
      </c>
      <c r="T203" s="11" t="n">
        <f aca="false">T$178-T197</f>
        <v>-50.5333333333333</v>
      </c>
      <c r="U203" s="11" t="n">
        <f aca="false">U$178-U197</f>
        <v>-48.3333333333333</v>
      </c>
      <c r="V203" s="11" t="n">
        <f aca="false">V$178-V197</f>
        <v>-48.8333333333333</v>
      </c>
      <c r="W203" s="11" t="n">
        <f aca="false">W$178-W197</f>
        <v>-50.7666666666667</v>
      </c>
      <c r="X203" s="11" t="n">
        <f aca="false">X$178-X197</f>
        <v>-50.6</v>
      </c>
      <c r="Y203" s="11" t="n">
        <f aca="false">Y$178-Y197</f>
        <v>-48.7666666666667</v>
      </c>
      <c r="Z203" s="11" t="n">
        <f aca="false">Z$178-Z197</f>
        <v>-48.4</v>
      </c>
      <c r="AA203" s="11" t="n">
        <f aca="false">AA$178-AA197</f>
        <v>-48.1</v>
      </c>
      <c r="AB203" s="11" t="n">
        <f aca="false">AB$178-AB197</f>
        <v>-50.7</v>
      </c>
      <c r="AC203" s="11" t="n">
        <f aca="false">AC$178-AC197</f>
        <v>-52.4</v>
      </c>
      <c r="AD203" s="11" t="n">
        <f aca="false">AD$178-AD197</f>
        <v>-52.9333333333333</v>
      </c>
      <c r="AE203" s="11" t="n">
        <f aca="false">AE$178-AE197</f>
        <v>-49.9666666666667</v>
      </c>
      <c r="AF203" s="11" t="n">
        <f aca="false">AF$178-AF197</f>
        <v>-51.1666666666667</v>
      </c>
      <c r="AG203" s="11" t="n">
        <f aca="false">AG$178-AG197</f>
        <v>-51.2666666666667</v>
      </c>
      <c r="AH203" s="11" t="e">
        <f aca="false">AH$178-AH197</f>
        <v>#DIV/0!</v>
      </c>
      <c r="AI203" s="0" t="s">
        <v>25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5.5481133345017</v>
      </c>
      <c r="E204" s="12" t="n">
        <f aca="false">E203/E202</f>
        <v>-4.57109378655735</v>
      </c>
      <c r="F204" s="12" t="n">
        <f aca="false">F203/F202</f>
        <v>-4.91380793641067</v>
      </c>
      <c r="G204" s="12" t="n">
        <f aca="false">G203/G202</f>
        <v>-5.36092904389975</v>
      </c>
      <c r="H204" s="12" t="n">
        <f aca="false">H203/H202</f>
        <v>-4.86460959506886</v>
      </c>
      <c r="I204" s="12" t="n">
        <f aca="false">I203/I202</f>
        <v>-4.67170687735968</v>
      </c>
      <c r="J204" s="12" t="n">
        <f aca="false">J203/J202</f>
        <v>-4.25587961915383</v>
      </c>
      <c r="K204" s="12" t="n">
        <f aca="false">K203/K202</f>
        <v>-4.90789003210391</v>
      </c>
      <c r="L204" s="12" t="n">
        <f aca="false">L203/L202</f>
        <v>-4.78464174313704</v>
      </c>
      <c r="M204" s="12" t="n">
        <f aca="false">M203/M202</f>
        <v>-5.09350588687453</v>
      </c>
      <c r="N204" s="12" t="n">
        <f aca="false">N203/N202</f>
        <v>-4.49362362597162</v>
      </c>
      <c r="O204" s="12" t="n">
        <f aca="false">O203/O202</f>
        <v>-5.03018081516287</v>
      </c>
      <c r="P204" s="12" t="n">
        <f aca="false">P203/P202</f>
        <v>-5.88180672770827</v>
      </c>
      <c r="Q204" s="12" t="n">
        <f aca="false">Q203/Q202</f>
        <v>-6.77250471650276</v>
      </c>
      <c r="R204" s="12" t="n">
        <f aca="false">R203/R202</f>
        <v>-5.75629024602169</v>
      </c>
      <c r="S204" s="12" t="n">
        <f aca="false">S203/S202</f>
        <v>-4.79344867722055</v>
      </c>
      <c r="T204" s="12" t="n">
        <f aca="false">T203/T202</f>
        <v>-5.12499520368809</v>
      </c>
      <c r="U204" s="12" t="n">
        <f aca="false">U203/U202</f>
        <v>-5.0403579568651</v>
      </c>
      <c r="V204" s="12" t="n">
        <f aca="false">V203/V202</f>
        <v>-4.93103230547286</v>
      </c>
      <c r="W204" s="12" t="n">
        <f aca="false">W203/W202</f>
        <v>-4.85767523939211</v>
      </c>
      <c r="X204" s="12" t="n">
        <f aca="false">X203/X202</f>
        <v>-5.15398407090001</v>
      </c>
      <c r="Y204" s="12" t="n">
        <f aca="false">Y203/Y202</f>
        <v>-5.61258355638587</v>
      </c>
      <c r="Z204" s="12" t="n">
        <f aca="false">Z203/Z202</f>
        <v>-5.9526541461156</v>
      </c>
      <c r="AA204" s="12" t="n">
        <f aca="false">AA203/AA202</f>
        <v>-5.69226989374168</v>
      </c>
      <c r="AB204" s="12" t="n">
        <f aca="false">AB203/AB202</f>
        <v>-5.71505735396288</v>
      </c>
      <c r="AC204" s="12" t="n">
        <f aca="false">AC203/AC202</f>
        <v>-5.77061811732551</v>
      </c>
      <c r="AD204" s="12" t="n">
        <f aca="false">AD203/AD202</f>
        <v>-4.74836270091469</v>
      </c>
      <c r="AE204" s="12" t="n">
        <f aca="false">AE203/AE202</f>
        <v>-6.14250702193248</v>
      </c>
      <c r="AF204" s="12" t="n">
        <f aca="false">AF203/AF202</f>
        <v>-7.83062758702612</v>
      </c>
      <c r="AG204" s="12" t="n">
        <f aca="false">AG203/AG202</f>
        <v>-8.19885273123612</v>
      </c>
      <c r="AH204" s="12" t="e">
        <f aca="false">AH203/AH202</f>
        <v>#DIV/0!</v>
      </c>
      <c r="AI204" s="0" t="s">
        <v>26</v>
      </c>
      <c r="AJ204" s="11"/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0.833333333333329</v>
      </c>
      <c r="E206" s="11" t="n">
        <f aca="false">E187-E197</f>
        <v>0.600000000000001</v>
      </c>
      <c r="F206" s="11" t="n">
        <f aca="false">F187-F197</f>
        <v>2.06666666666667</v>
      </c>
      <c r="G206" s="11" t="n">
        <f aca="false">G187-G197</f>
        <v>0.633333333333333</v>
      </c>
      <c r="H206" s="11" t="n">
        <f aca="false">H187-H197</f>
        <v>0.633333333333333</v>
      </c>
      <c r="I206" s="11" t="n">
        <f aca="false">I187-I197</f>
        <v>1.5</v>
      </c>
      <c r="J206" s="11" t="n">
        <f aca="false">J187-J197</f>
        <v>0.233333333333334</v>
      </c>
      <c r="K206" s="11" t="n">
        <f aca="false">K187-K197</f>
        <v>-0.0666666666666629</v>
      </c>
      <c r="L206" s="11" t="n">
        <f aca="false">L187-L197</f>
        <v>-0.633333333333333</v>
      </c>
      <c r="M206" s="11" t="n">
        <f aca="false">M187-M197</f>
        <v>0.36666666666666</v>
      </c>
      <c r="N206" s="11" t="n">
        <f aca="false">N187-N197</f>
        <v>-0.666666666666664</v>
      </c>
      <c r="O206" s="11" t="n">
        <f aca="false">O187-O197</f>
        <v>-1.4</v>
      </c>
      <c r="P206" s="11" t="n">
        <f aca="false">P187-P197</f>
        <v>-0.833333333333336</v>
      </c>
      <c r="Q206" s="11" t="n">
        <f aca="false">Q187-Q197</f>
        <v>0.300000000000004</v>
      </c>
      <c r="R206" s="11" t="n">
        <f aca="false">R187-R197</f>
        <v>-0.233333333333334</v>
      </c>
      <c r="S206" s="11" t="n">
        <f aca="false">S187-S197</f>
        <v>-2.4</v>
      </c>
      <c r="T206" s="11" t="n">
        <f aca="false">T187-T197</f>
        <v>-1.5</v>
      </c>
      <c r="U206" s="11" t="n">
        <f aca="false">U187-U197</f>
        <v>1.96666666666666</v>
      </c>
      <c r="V206" s="11" t="n">
        <f aca="false">V187-V197</f>
        <v>0.93333333333333</v>
      </c>
      <c r="W206" s="11" t="n">
        <f aca="false">W187-W197</f>
        <v>-0.633333333333333</v>
      </c>
      <c r="X206" s="11" t="n">
        <f aca="false">X187-X197</f>
        <v>-1.93333333333334</v>
      </c>
      <c r="Y206" s="11" t="n">
        <f aca="false">Y187-Y197</f>
        <v>-0.766666666666666</v>
      </c>
      <c r="Z206" s="11" t="n">
        <f aca="false">Z187-Z197</f>
        <v>0.833333333333336</v>
      </c>
      <c r="AA206" s="11" t="n">
        <f aca="false">AA187-AA197</f>
        <v>2.26666666666667</v>
      </c>
      <c r="AB206" s="11" t="n">
        <f aca="false">AB187-AB197</f>
        <v>0.93333333333333</v>
      </c>
      <c r="AC206" s="11" t="n">
        <f aca="false">AC187-AC197</f>
        <v>-0.5</v>
      </c>
      <c r="AD206" s="11" t="n">
        <f aca="false">AD187-AD197</f>
        <v>-1.3</v>
      </c>
      <c r="AE206" s="11" t="n">
        <f aca="false">AE187-AE197</f>
        <v>0.166666666666664</v>
      </c>
      <c r="AF206" s="11" t="n">
        <f aca="false">AF187-AF197</f>
        <v>0.700000000000003</v>
      </c>
      <c r="AG206" s="11" t="n">
        <f aca="false">AG187-AG197</f>
        <v>-0.733333333333334</v>
      </c>
      <c r="AH206" s="11" t="e">
        <f aca="false">AH187-AH197</f>
        <v>#DIV/0!</v>
      </c>
      <c r="AI206" s="11" t="n">
        <f aca="false">AI187-AI197</f>
        <v>0.0288888888888934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39.4</v>
      </c>
      <c r="E209" s="11" t="n">
        <f aca="false">AVERAGE(E117:E146)</f>
        <v>40.2666666666667</v>
      </c>
      <c r="F209" s="11" t="n">
        <f aca="false">AVERAGE(F117:F146)</f>
        <v>38.2333333333333</v>
      </c>
      <c r="G209" s="11" t="n">
        <f aca="false">AVERAGE(G117:G146)</f>
        <v>38.1666666666667</v>
      </c>
      <c r="H209" s="11" t="n">
        <f aca="false">AVERAGE(H117:H146)</f>
        <v>40.1</v>
      </c>
      <c r="I209" s="11" t="n">
        <f aca="false">AVERAGE(I117:I146)</f>
        <v>42.4666666666667</v>
      </c>
      <c r="J209" s="11" t="n">
        <f aca="false">AVERAGE(J117:J146)</f>
        <v>42.1333333333333</v>
      </c>
      <c r="K209" s="11" t="n">
        <f aca="false">AVERAGE(K117:K146)</f>
        <v>40.1333333333333</v>
      </c>
      <c r="L209" s="11" t="n">
        <f aca="false">AVERAGE(L117:L146)</f>
        <v>41.4666666666667</v>
      </c>
      <c r="M209" s="11" t="n">
        <f aca="false">AVERAGE(M117:M146)</f>
        <v>42.2666666666667</v>
      </c>
      <c r="N209" s="11" t="n">
        <f aca="false">AVERAGE(N117:N146)</f>
        <v>44.1666666666667</v>
      </c>
      <c r="O209" s="11" t="n">
        <f aca="false">AVERAGE(O117:O146)</f>
        <v>44.8666666666667</v>
      </c>
      <c r="P209" s="11" t="n">
        <f aca="false">AVERAGE(P117:P146)</f>
        <v>45.8333333333333</v>
      </c>
      <c r="Q209" s="11" t="n">
        <f aca="false">AVERAGE(Q117:Q146)</f>
        <v>46.6</v>
      </c>
      <c r="R209" s="11" t="n">
        <f aca="false">AVERAGE(R117:R146)</f>
        <v>48.1</v>
      </c>
      <c r="S209" s="11" t="n">
        <f aca="false">AVERAGE(S117:S146)</f>
        <v>50.3333333333333</v>
      </c>
      <c r="T209" s="11" t="n">
        <f aca="false">AVERAGE(T117:T146)</f>
        <v>50.9666666666667</v>
      </c>
      <c r="U209" s="11" t="n">
        <f aca="false">AVERAGE(U117:U146)</f>
        <v>49.1666666666667</v>
      </c>
      <c r="V209" s="11" t="n">
        <f aca="false">AVERAGE(V117:V146)</f>
        <v>49.1333333333333</v>
      </c>
      <c r="W209" s="11" t="n">
        <f aca="false">AVERAGE(W117:W146)</f>
        <v>50.8333333333333</v>
      </c>
      <c r="X209" s="11" t="n">
        <f aca="false">AVERAGE(X117:X146)</f>
        <v>52.1</v>
      </c>
      <c r="Y209" s="11" t="n">
        <f aca="false">AVERAGE(Y117:Y146)</f>
        <v>50</v>
      </c>
      <c r="Z209" s="11" t="n">
        <f aca="false">AVERAGE(Z117:Z146)</f>
        <v>48.8666666666667</v>
      </c>
      <c r="AA209" s="11" t="n">
        <f aca="false">AVERAGE(AA117:AA146)</f>
        <v>47.2</v>
      </c>
      <c r="AB209" s="11" t="n">
        <f aca="false">AVERAGE(AB117:AB146)</f>
        <v>48.7666666666667</v>
      </c>
      <c r="AC209" s="11" t="n">
        <f aca="false">AVERAGE(AC117:AC146)</f>
        <v>50.1666666666667</v>
      </c>
      <c r="AD209" s="11" t="n">
        <f aca="false">AVERAGE(AD117:AD146)</f>
        <v>51.3666666666667</v>
      </c>
      <c r="AE209" s="11" t="n">
        <f aca="false">AVERAGE(AE117:AE146)</f>
        <v>50.6</v>
      </c>
      <c r="AF209" s="11" t="n">
        <f aca="false">AVERAGE(AF117:AF146)</f>
        <v>51.2333333333333</v>
      </c>
      <c r="AG209" s="11" t="n">
        <f aca="false">AVERAGE(AG117:AG146)</f>
        <v>52.8333333333333</v>
      </c>
      <c r="AH209" s="11" t="e">
        <f aca="false">AVERAGE(AH117:AH146)</f>
        <v>#DIV/0!</v>
      </c>
      <c r="AI209" s="11" t="n">
        <f aca="false">AVERAGE(AI117:AI146)</f>
        <v>46.0166666666667</v>
      </c>
      <c r="AJ209" s="11"/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39</v>
      </c>
      <c r="E210" s="11" t="n">
        <f aca="false">MEDIAN(E117:E146)</f>
        <v>40</v>
      </c>
      <c r="F210" s="11" t="n">
        <f aca="false">MEDIAN(F117:F146)</f>
        <v>37.5</v>
      </c>
      <c r="G210" s="11" t="n">
        <f aca="false">MEDIAN(G117:G146)</f>
        <v>38.5</v>
      </c>
      <c r="H210" s="11" t="n">
        <f aca="false">MEDIAN(H117:H146)</f>
        <v>41</v>
      </c>
      <c r="I210" s="11" t="n">
        <f aca="false">MEDIAN(I117:I146)</f>
        <v>41.5</v>
      </c>
      <c r="J210" s="11" t="n">
        <f aca="false">MEDIAN(J117:J146)</f>
        <v>42</v>
      </c>
      <c r="K210" s="11" t="n">
        <f aca="false">MEDIAN(K117:K146)</f>
        <v>38</v>
      </c>
      <c r="L210" s="11" t="n">
        <f aca="false">MEDIAN(L117:L146)</f>
        <v>41.5</v>
      </c>
      <c r="M210" s="11" t="n">
        <f aca="false">MEDIAN(M117:M146)</f>
        <v>40</v>
      </c>
      <c r="N210" s="11" t="n">
        <f aca="false">MEDIAN(N117:N146)</f>
        <v>42.5</v>
      </c>
      <c r="O210" s="11" t="n">
        <f aca="false">MEDIAN(O117:O146)</f>
        <v>42</v>
      </c>
      <c r="P210" s="11" t="n">
        <f aca="false">MEDIAN(P117:P146)</f>
        <v>44.5</v>
      </c>
      <c r="Q210" s="11" t="n">
        <f aca="false">MEDIAN(Q117:Q146)</f>
        <v>44.5</v>
      </c>
      <c r="R210" s="11" t="n">
        <f aca="false">MEDIAN(R117:R146)</f>
        <v>45</v>
      </c>
      <c r="S210" s="11" t="n">
        <f aca="false">MEDIAN(S117:S146)</f>
        <v>51</v>
      </c>
      <c r="T210" s="11" t="n">
        <f aca="false">MEDIAN(T117:T146)</f>
        <v>49.5</v>
      </c>
      <c r="U210" s="11" t="n">
        <f aca="false">MEDIAN(U117:U146)</f>
        <v>48</v>
      </c>
      <c r="V210" s="11" t="n">
        <f aca="false">MEDIAN(V117:V146)</f>
        <v>47.5</v>
      </c>
      <c r="W210" s="11" t="n">
        <f aca="false">MEDIAN(W117:W146)</f>
        <v>49.5</v>
      </c>
      <c r="X210" s="11" t="n">
        <f aca="false">MEDIAN(X117:X146)</f>
        <v>55</v>
      </c>
      <c r="Y210" s="11" t="n">
        <f aca="false">MEDIAN(Y117:Y146)</f>
        <v>49</v>
      </c>
      <c r="Z210" s="11" t="n">
        <f aca="false">MEDIAN(Z117:Z146)</f>
        <v>47.5</v>
      </c>
      <c r="AA210" s="11" t="n">
        <f aca="false">MEDIAN(AA117:AA146)</f>
        <v>46</v>
      </c>
      <c r="AB210" s="11" t="n">
        <f aca="false">MEDIAN(AB117:AB146)</f>
        <v>48.5</v>
      </c>
      <c r="AC210" s="11" t="n">
        <f aca="false">MEDIAN(AC117:AC146)</f>
        <v>48</v>
      </c>
      <c r="AD210" s="11" t="n">
        <f aca="false">MEDIAN(AD117:AD146)</f>
        <v>50</v>
      </c>
      <c r="AE210" s="11" t="n">
        <f aca="false">MEDIAN(AE117:AE146)</f>
        <v>46.5</v>
      </c>
      <c r="AF210" s="11" t="n">
        <f aca="false">MEDIAN(AF117:AF146)</f>
        <v>51</v>
      </c>
      <c r="AG210" s="11" t="n">
        <f aca="false">MEDIAN(AG117:AG146)</f>
        <v>53</v>
      </c>
      <c r="AH210" s="11" t="e">
        <f aca="false">MEDIAN(AH117:AH146)</f>
        <v>#VALUE!</v>
      </c>
      <c r="AI210" s="11" t="n">
        <f aca="false">MEDIAN(AI117:AI146)</f>
        <v>45.925</v>
      </c>
      <c r="AJ210" s="11"/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38</v>
      </c>
      <c r="E211" s="11" t="n">
        <f aca="false">MODE(E117:E146)</f>
        <v>32</v>
      </c>
      <c r="F211" s="11" t="n">
        <f aca="false">MODE(F117:F146)</f>
        <v>37</v>
      </c>
      <c r="G211" s="11" t="n">
        <f aca="false">MODE(G117:G146)</f>
        <v>34</v>
      </c>
      <c r="H211" s="11" t="n">
        <f aca="false">MODE(H117:H146)</f>
        <v>31</v>
      </c>
      <c r="I211" s="11" t="n">
        <f aca="false">MODE(I117:I146)</f>
        <v>38</v>
      </c>
      <c r="J211" s="11" t="n">
        <f aca="false">MODE(J117:J146)</f>
        <v>40</v>
      </c>
      <c r="K211" s="11" t="n">
        <f aca="false">MODE(K117:K146)</f>
        <v>36</v>
      </c>
      <c r="L211" s="11" t="n">
        <f aca="false">MODE(L117:L146)</f>
        <v>36</v>
      </c>
      <c r="M211" s="11" t="n">
        <f aca="false">MODE(M117:M146)</f>
        <v>36</v>
      </c>
      <c r="N211" s="11" t="n">
        <f aca="false">MODE(N117:N146)</f>
        <v>43</v>
      </c>
      <c r="O211" s="11" t="n">
        <f aca="false">MODE(O117:O146)</f>
        <v>42</v>
      </c>
      <c r="P211" s="11" t="n">
        <f aca="false">MODE(P117:P146)</f>
        <v>33</v>
      </c>
      <c r="Q211" s="11" t="n">
        <f aca="false">MODE(Q117:Q146)</f>
        <v>42</v>
      </c>
      <c r="R211" s="11" t="n">
        <f aca="false">MODE(R117:R146)</f>
        <v>44</v>
      </c>
      <c r="S211" s="11" t="n">
        <f aca="false">MODE(S117:S146)</f>
        <v>58</v>
      </c>
      <c r="T211" s="11" t="n">
        <f aca="false">MODE(T117:T146)</f>
        <v>48</v>
      </c>
      <c r="U211" s="11" t="n">
        <f aca="false">MODE(U117:U146)</f>
        <v>44</v>
      </c>
      <c r="V211" s="11" t="n">
        <f aca="false">MODE(V117:V146)</f>
        <v>42</v>
      </c>
      <c r="W211" s="11" t="n">
        <f aca="false">MODE(W117:W146)</f>
        <v>40</v>
      </c>
      <c r="X211" s="11" t="n">
        <f aca="false">MODE(X117:X146)</f>
        <v>55</v>
      </c>
      <c r="Y211" s="11" t="n">
        <f aca="false">MODE(Y117:Y146)</f>
        <v>39</v>
      </c>
      <c r="Z211" s="11" t="n">
        <f aca="false">MODE(Z117:Z146)</f>
        <v>46</v>
      </c>
      <c r="AA211" s="11" t="n">
        <f aca="false">MODE(AA117:AA146)</f>
        <v>46</v>
      </c>
      <c r="AB211" s="11" t="n">
        <f aca="false">MODE(AB117:AB146)</f>
        <v>40</v>
      </c>
      <c r="AC211" s="11" t="n">
        <f aca="false">MODE(AC117:AC146)</f>
        <v>46</v>
      </c>
      <c r="AD211" s="11" t="n">
        <f aca="false">MODE(AD117:AD146)</f>
        <v>47</v>
      </c>
      <c r="AE211" s="11" t="n">
        <f aca="false">MODE(AE117:AE146)</f>
        <v>46</v>
      </c>
      <c r="AF211" s="11" t="n">
        <f aca="false">MODE(AF117:AF146)</f>
        <v>43</v>
      </c>
      <c r="AG211" s="11" t="n">
        <f aca="false">MODE(AG117:AG146)</f>
        <v>48</v>
      </c>
      <c r="AH211" s="11" t="e">
        <f aca="false">MODE(AH117:AH146)</f>
        <v>#VALUE!</v>
      </c>
      <c r="AI211" s="11" t="n">
        <f aca="false">MODE(AI117:AI146)</f>
        <v>47.75</v>
      </c>
      <c r="AJ211" s="11"/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56</v>
      </c>
      <c r="E212" s="1" t="n">
        <f aca="false">MAX(E117:E146)</f>
        <v>65</v>
      </c>
      <c r="F212" s="1" t="n">
        <f aca="false">MAX(F117:F146)</f>
        <v>59</v>
      </c>
      <c r="G212" s="1" t="n">
        <f aca="false">MAX(G117:G146)</f>
        <v>48</v>
      </c>
      <c r="H212" s="1" t="n">
        <f aca="false">MAX(H117:H146)</f>
        <v>51</v>
      </c>
      <c r="I212" s="1" t="n">
        <f aca="false">MAX(I117:I146)</f>
        <v>61</v>
      </c>
      <c r="J212" s="1" t="n">
        <f aca="false">MAX(J117:J146)</f>
        <v>54</v>
      </c>
      <c r="K212" s="1" t="n">
        <f aca="false">MAX(K117:K146)</f>
        <v>56</v>
      </c>
      <c r="L212" s="1" t="n">
        <f aca="false">MAX(L117:L146)</f>
        <v>58</v>
      </c>
      <c r="M212" s="1" t="n">
        <f aca="false">MAX(M117:M146)</f>
        <v>64</v>
      </c>
      <c r="N212" s="1" t="n">
        <f aca="false">MAX(N117:N146)</f>
        <v>72</v>
      </c>
      <c r="O212" s="1" t="n">
        <f aca="false">MAX(O117:O146)</f>
        <v>66</v>
      </c>
      <c r="P212" s="1" t="n">
        <f aca="false">MAX(P117:P146)</f>
        <v>62</v>
      </c>
      <c r="Q212" s="1" t="n">
        <f aca="false">MAX(Q117:Q146)</f>
        <v>63</v>
      </c>
      <c r="R212" s="1" t="n">
        <f aca="false">MAX(R117:R146)</f>
        <v>66</v>
      </c>
      <c r="S212" s="1" t="n">
        <f aca="false">MAX(S117:S146)</f>
        <v>70</v>
      </c>
      <c r="T212" s="1" t="n">
        <f aca="false">MAX(T117:T146)</f>
        <v>73</v>
      </c>
      <c r="U212" s="1" t="n">
        <f aca="false">MAX(U117:U146)</f>
        <v>69</v>
      </c>
      <c r="V212" s="1" t="n">
        <f aca="false">MAX(V117:V146)</f>
        <v>68</v>
      </c>
      <c r="W212" s="1" t="n">
        <f aca="false">MAX(W117:W146)</f>
        <v>68</v>
      </c>
      <c r="X212" s="1" t="n">
        <f aca="false">MAX(X117:X146)</f>
        <v>65</v>
      </c>
      <c r="Y212" s="1" t="n">
        <f aca="false">MAX(Y117:Y146)</f>
        <v>73</v>
      </c>
      <c r="Z212" s="1" t="n">
        <f aca="false">MAX(Z117:Z146)</f>
        <v>72</v>
      </c>
      <c r="AA212" s="1" t="n">
        <f aca="false">MAX(AA117:AA146)</f>
        <v>70</v>
      </c>
      <c r="AB212" s="1" t="n">
        <f aca="false">MAX(AB117:AB146)</f>
        <v>65</v>
      </c>
      <c r="AC212" s="1" t="n">
        <f aca="false">MAX(AC117:AC146)</f>
        <v>69</v>
      </c>
      <c r="AD212" s="1" t="n">
        <f aca="false">MAX(AD117:AD146)</f>
        <v>70</v>
      </c>
      <c r="AE212" s="1" t="n">
        <f aca="false">MAX(AE117:AE146)</f>
        <v>72</v>
      </c>
      <c r="AF212" s="1" t="n">
        <f aca="false">MAX(AF117:AF146)</f>
        <v>68</v>
      </c>
      <c r="AG212" s="1" t="n">
        <f aca="false">MAX(AG117:AG146)</f>
        <v>69</v>
      </c>
      <c r="AH212" s="1" t="n">
        <f aca="false">MAX(AH117:AH146)</f>
        <v>0</v>
      </c>
      <c r="AI212" s="12" t="n">
        <f aca="false">MAX(AI117:AI146)</f>
        <v>53.1</v>
      </c>
      <c r="AJ212" s="12"/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26</v>
      </c>
      <c r="E213" s="1" t="n">
        <f aca="false">MIN(E117:E146)</f>
        <v>25</v>
      </c>
      <c r="F213" s="1" t="n">
        <f aca="false">MIN(F117:F146)</f>
        <v>20</v>
      </c>
      <c r="G213" s="1" t="n">
        <f aca="false">MIN(G117:G146)</f>
        <v>26</v>
      </c>
      <c r="H213" s="1" t="n">
        <f aca="false">MIN(H117:H146)</f>
        <v>29</v>
      </c>
      <c r="I213" s="1" t="n">
        <f aca="false">MIN(I117:I146)</f>
        <v>22</v>
      </c>
      <c r="J213" s="1" t="n">
        <f aca="false">MIN(J117:J146)</f>
        <v>20</v>
      </c>
      <c r="K213" s="1" t="n">
        <f aca="false">MIN(K117:K146)</f>
        <v>23</v>
      </c>
      <c r="L213" s="1" t="n">
        <f aca="false">MIN(L117:L146)</f>
        <v>29</v>
      </c>
      <c r="M213" s="1" t="n">
        <f aca="false">MIN(M117:M146)</f>
        <v>31</v>
      </c>
      <c r="N213" s="1" t="n">
        <f aca="false">MIN(N117:N146)</f>
        <v>26</v>
      </c>
      <c r="O213" s="1" t="n">
        <f aca="false">MIN(O117:O146)</f>
        <v>30</v>
      </c>
      <c r="P213" s="1" t="n">
        <f aca="false">MIN(P117:P146)</f>
        <v>33</v>
      </c>
      <c r="Q213" s="1" t="n">
        <f aca="false">MIN(Q117:Q146)</f>
        <v>31</v>
      </c>
      <c r="R213" s="1" t="n">
        <f aca="false">MIN(R117:R146)</f>
        <v>33</v>
      </c>
      <c r="S213" s="1" t="n">
        <f aca="false">MIN(S117:S146)</f>
        <v>30</v>
      </c>
      <c r="T213" s="1" t="n">
        <f aca="false">MIN(T117:T146)</f>
        <v>33</v>
      </c>
      <c r="U213" s="1" t="n">
        <f aca="false">MIN(U117:U146)</f>
        <v>32</v>
      </c>
      <c r="V213" s="1" t="n">
        <f aca="false">MIN(V117:V146)</f>
        <v>35</v>
      </c>
      <c r="W213" s="1" t="n">
        <f aca="false">MIN(W117:W146)</f>
        <v>35</v>
      </c>
      <c r="X213" s="1" t="n">
        <f aca="false">MIN(X117:X146)</f>
        <v>38</v>
      </c>
      <c r="Y213" s="1" t="n">
        <f aca="false">MIN(Y117:Y146)</f>
        <v>38</v>
      </c>
      <c r="Z213" s="1" t="n">
        <f aca="false">MIN(Z117:Z146)</f>
        <v>33</v>
      </c>
      <c r="AA213" s="1" t="n">
        <f aca="false">MIN(AA117:AA146)</f>
        <v>33</v>
      </c>
      <c r="AB213" s="1" t="n">
        <f aca="false">MIN(AB117:AB146)</f>
        <v>37</v>
      </c>
      <c r="AC213" s="1" t="n">
        <f aca="false">MIN(AC117:AC146)</f>
        <v>39</v>
      </c>
      <c r="AD213" s="1" t="n">
        <f aca="false">MIN(AD117:AD146)</f>
        <v>35</v>
      </c>
      <c r="AE213" s="1" t="n">
        <f aca="false">MIN(AE117:AE146)</f>
        <v>38</v>
      </c>
      <c r="AF213" s="1" t="n">
        <f aca="false">MIN(AF117:AF146)</f>
        <v>33</v>
      </c>
      <c r="AG213" s="1" t="n">
        <f aca="false">MIN(AG117:AG146)</f>
        <v>40</v>
      </c>
      <c r="AH213" s="1" t="n">
        <f aca="false">MIN(AH117:AH146)</f>
        <v>0</v>
      </c>
      <c r="AI213" s="12" t="n">
        <f aca="false">MIN(AI117:AI146)</f>
        <v>40.6</v>
      </c>
      <c r="AJ213" s="12"/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6.88125890647424</v>
      </c>
      <c r="E214" s="12" t="n">
        <f aca="false">STDEV(E117:E146)</f>
        <v>9.50837501376018</v>
      </c>
      <c r="F214" s="12" t="n">
        <f aca="false">STDEV(F117:F146)</f>
        <v>8.08013030508336</v>
      </c>
      <c r="G214" s="12" t="n">
        <f aca="false">STDEV(G117:G146)</f>
        <v>5.83144468604794</v>
      </c>
      <c r="H214" s="12" t="n">
        <f aca="false">STDEV(H117:H146)</f>
        <v>6.22758047886092</v>
      </c>
      <c r="I214" s="12" t="n">
        <f aca="false">STDEV(I117:I146)</f>
        <v>7.79360185569275</v>
      </c>
      <c r="J214" s="12" t="n">
        <f aca="false">STDEV(J117:J146)</f>
        <v>8.00316029532357</v>
      </c>
      <c r="K214" s="12" t="n">
        <f aca="false">STDEV(K117:K146)</f>
        <v>7.6055031497541</v>
      </c>
      <c r="L214" s="12" t="n">
        <f aca="false">STDEV(L117:L146)</f>
        <v>7.7847478347455</v>
      </c>
      <c r="M214" s="12" t="n">
        <f aca="false">STDEV(M117:M146)</f>
        <v>8.8937534581701</v>
      </c>
      <c r="N214" s="12" t="n">
        <f aca="false">STDEV(N117:N146)</f>
        <v>10.0071813294713</v>
      </c>
      <c r="O214" s="12" t="n">
        <f aca="false">STDEV(O117:O146)</f>
        <v>9.43117842248685</v>
      </c>
      <c r="P214" s="12" t="n">
        <f aca="false">STDEV(P117:P146)</f>
        <v>9.03282646921707</v>
      </c>
      <c r="Q214" s="12" t="n">
        <f aca="false">STDEV(Q117:Q146)</f>
        <v>7.92464510246358</v>
      </c>
      <c r="R214" s="12" t="n">
        <f aca="false">STDEV(R117:R146)</f>
        <v>8.29353715978229</v>
      </c>
      <c r="S214" s="12" t="n">
        <f aca="false">STDEV(S117:S146)</f>
        <v>10.6942889474688</v>
      </c>
      <c r="T214" s="12" t="n">
        <f aca="false">STDEV(T117:T146)</f>
        <v>10.2435289357463</v>
      </c>
      <c r="U214" s="12" t="n">
        <f aca="false">STDEV(U117:U146)</f>
        <v>8.5785752909786</v>
      </c>
      <c r="V214" s="12" t="n">
        <f aca="false">STDEV(V117:V146)</f>
        <v>8.95095191752727</v>
      </c>
      <c r="W214" s="12" t="n">
        <f aca="false">STDEV(W117:W146)</f>
        <v>9.23667104286079</v>
      </c>
      <c r="X214" s="12" t="n">
        <f aca="false">STDEV(X117:X146)</f>
        <v>8.3474133924724</v>
      </c>
      <c r="Y214" s="12" t="n">
        <f aca="false">STDEV(Y117:Y146)</f>
        <v>8.42000900974209</v>
      </c>
      <c r="Z214" s="12" t="n">
        <f aca="false">STDEV(Z117:Z146)</f>
        <v>8.19896264814929</v>
      </c>
      <c r="AA214" s="12" t="n">
        <f aca="false">STDEV(AA117:AA146)</f>
        <v>8.43392165500478</v>
      </c>
      <c r="AB214" s="12" t="n">
        <f aca="false">STDEV(AB117:AB146)</f>
        <v>7.75345677449891</v>
      </c>
      <c r="AC214" s="12" t="n">
        <f aca="false">STDEV(AC117:AC146)</f>
        <v>8.23819252578829</v>
      </c>
      <c r="AD214" s="12" t="n">
        <f aca="false">STDEV(AD117:AD146)</f>
        <v>9.81372484851185</v>
      </c>
      <c r="AE214" s="12" t="n">
        <f aca="false">STDEV(AE117:AE146)</f>
        <v>9.92593259754641</v>
      </c>
      <c r="AF214" s="12" t="n">
        <f aca="false">STDEV(AF117:AF146)</f>
        <v>8.9968704648294</v>
      </c>
      <c r="AG214" s="12" t="n">
        <f aca="false">STDEV(AG117:AG146)</f>
        <v>7.83486167531146</v>
      </c>
      <c r="AH214" s="12" t="e">
        <f aca="false">STDEV(AH117:AH146)</f>
        <v>#DIV/0!</v>
      </c>
      <c r="AI214" s="12" t="n">
        <f aca="false">STDEV(AI117:AI146)</f>
        <v>3.13061449661832</v>
      </c>
      <c r="AJ214" s="12"/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39.4</v>
      </c>
      <c r="E215" s="11" t="n">
        <f aca="false">E$178-E209</f>
        <v>-40.2666666666667</v>
      </c>
      <c r="F215" s="11" t="n">
        <f aca="false">F$178-F209</f>
        <v>-38.2333333333333</v>
      </c>
      <c r="G215" s="11" t="n">
        <f aca="false">G$178-G209</f>
        <v>-38.1666666666667</v>
      </c>
      <c r="H215" s="11" t="n">
        <f aca="false">H$178-H209</f>
        <v>-40.1</v>
      </c>
      <c r="I215" s="11" t="n">
        <f aca="false">I$178-I209</f>
        <v>-42.4666666666667</v>
      </c>
      <c r="J215" s="11" t="n">
        <f aca="false">J$178-J209</f>
        <v>-42.1333333333333</v>
      </c>
      <c r="K215" s="11" t="n">
        <f aca="false">K$178-K209</f>
        <v>-40.1333333333333</v>
      </c>
      <c r="L215" s="11" t="n">
        <f aca="false">L$178-L209</f>
        <v>-41.4666666666667</v>
      </c>
      <c r="M215" s="11" t="n">
        <f aca="false">M$178-M209</f>
        <v>-42.2666666666667</v>
      </c>
      <c r="N215" s="11" t="n">
        <f aca="false">N$178-N209</f>
        <v>-44.1666666666667</v>
      </c>
      <c r="O215" s="11" t="n">
        <f aca="false">O$178-O209</f>
        <v>-44.8666666666667</v>
      </c>
      <c r="P215" s="11" t="n">
        <f aca="false">P$178-P209</f>
        <v>-45.8333333333333</v>
      </c>
      <c r="Q215" s="11" t="n">
        <f aca="false">Q$178-Q209</f>
        <v>-46.6</v>
      </c>
      <c r="R215" s="11" t="n">
        <f aca="false">R$178-R209</f>
        <v>-48.1</v>
      </c>
      <c r="S215" s="11" t="n">
        <f aca="false">S$178-S209</f>
        <v>-50.3333333333333</v>
      </c>
      <c r="T215" s="11" t="n">
        <f aca="false">T$178-T209</f>
        <v>-50.9666666666667</v>
      </c>
      <c r="U215" s="11" t="n">
        <f aca="false">U$178-U209</f>
        <v>-49.1666666666667</v>
      </c>
      <c r="V215" s="11" t="n">
        <f aca="false">V$178-V209</f>
        <v>-49.1333333333333</v>
      </c>
      <c r="W215" s="11" t="n">
        <f aca="false">W$178-W209</f>
        <v>-50.8333333333333</v>
      </c>
      <c r="X215" s="11" t="n">
        <f aca="false">X$178-X209</f>
        <v>-52.1</v>
      </c>
      <c r="Y215" s="11" t="n">
        <f aca="false">Y$178-Y209</f>
        <v>-50</v>
      </c>
      <c r="Z215" s="11" t="n">
        <f aca="false">Z$178-Z209</f>
        <v>-48.8666666666667</v>
      </c>
      <c r="AA215" s="11" t="n">
        <f aca="false">AA$178-AA209</f>
        <v>-47.2</v>
      </c>
      <c r="AB215" s="11" t="n">
        <f aca="false">AB$178-AB209</f>
        <v>-48.7666666666667</v>
      </c>
      <c r="AC215" s="11" t="n">
        <f aca="false">AC$178-AC209</f>
        <v>-50.1666666666667</v>
      </c>
      <c r="AD215" s="11" t="n">
        <f aca="false">AD$178-AD209</f>
        <v>-51.3666666666667</v>
      </c>
      <c r="AE215" s="11" t="n">
        <f aca="false">AE$178-AE209</f>
        <v>-50.6</v>
      </c>
      <c r="AF215" s="11" t="n">
        <f aca="false">AF$178-AF209</f>
        <v>-51.2333333333333</v>
      </c>
      <c r="AG215" s="11" t="n">
        <f aca="false">AG$178-AG209</f>
        <v>-52.8333333333333</v>
      </c>
      <c r="AH215" s="11" t="e">
        <f aca="false">AH$178-AH209</f>
        <v>#DIV/0!</v>
      </c>
      <c r="AI215" s="0" t="s">
        <v>25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5.72569649471123</v>
      </c>
      <c r="E216" s="12" t="n">
        <f aca="false">E215/E214</f>
        <v>-4.2348631189235</v>
      </c>
      <c r="F216" s="12" t="n">
        <f aca="false">F215/F214</f>
        <v>-4.73177187616394</v>
      </c>
      <c r="G216" s="12" t="n">
        <f aca="false">G215/G214</f>
        <v>-6.54497619740483</v>
      </c>
      <c r="H216" s="12" t="n">
        <f aca="false">H215/H214</f>
        <v>-6.4390978384168</v>
      </c>
      <c r="I216" s="12" t="n">
        <f aca="false">I215/I214</f>
        <v>-5.44891405193445</v>
      </c>
      <c r="J216" s="12" t="n">
        <f aca="false">J215/J214</f>
        <v>-5.2645869604727</v>
      </c>
      <c r="K216" s="12" t="n">
        <f aca="false">K215/K214</f>
        <v>-5.27688077213286</v>
      </c>
      <c r="L216" s="12" t="n">
        <f aca="false">L215/L214</f>
        <v>-5.32665508850388</v>
      </c>
      <c r="M216" s="12" t="n">
        <f aca="false">M215/M214</f>
        <v>-4.75239918280387</v>
      </c>
      <c r="N216" s="12" t="n">
        <f aca="false">N215/N214</f>
        <v>-4.41349718892322</v>
      </c>
      <c r="O216" s="12" t="n">
        <f aca="false">O215/O214</f>
        <v>-4.75727047636917</v>
      </c>
      <c r="P216" s="12" t="n">
        <f aca="false">P215/P214</f>
        <v>-5.07408544706671</v>
      </c>
      <c r="Q216" s="12" t="n">
        <f aca="false">Q215/Q214</f>
        <v>-5.88038951870705</v>
      </c>
      <c r="R216" s="12" t="n">
        <f aca="false">R215/R214</f>
        <v>-5.79969668831419</v>
      </c>
      <c r="S216" s="12" t="n">
        <f aca="false">S215/S214</f>
        <v>-4.70656193979558</v>
      </c>
      <c r="T216" s="12" t="n">
        <f aca="false">T215/T214</f>
        <v>-4.97549887215246</v>
      </c>
      <c r="U216" s="12" t="n">
        <f aca="false">U215/U214</f>
        <v>-5.73133241814306</v>
      </c>
      <c r="V216" s="12" t="n">
        <f aca="false">V215/V214</f>
        <v>-5.48917408852606</v>
      </c>
      <c r="W216" s="12" t="n">
        <f aca="false">W215/W214</f>
        <v>-5.50342575777054</v>
      </c>
      <c r="X216" s="12" t="n">
        <f aca="false">X215/X214</f>
        <v>-6.24145439436163</v>
      </c>
      <c r="Y216" s="12" t="n">
        <f aca="false">Y215/Y214</f>
        <v>-5.93823592613134</v>
      </c>
      <c r="Z216" s="12" t="n">
        <f aca="false">Z215/Z214</f>
        <v>-5.96010358428662</v>
      </c>
      <c r="AA216" s="12" t="n">
        <f aca="false">AA215/AA214</f>
        <v>-5.59644752829676</v>
      </c>
      <c r="AB216" s="12" t="n">
        <f aca="false">AB215/AB214</f>
        <v>-6.28966770370863</v>
      </c>
      <c r="AC216" s="12" t="n">
        <f aca="false">AC215/AC214</f>
        <v>-6.08952346156372</v>
      </c>
      <c r="AD216" s="12" t="n">
        <f aca="false">AD215/AD214</f>
        <v>-5.23416617640915</v>
      </c>
      <c r="AE216" s="12" t="n">
        <f aca="false">AE215/AE214</f>
        <v>-5.09775776761851</v>
      </c>
      <c r="AF216" s="12" t="n">
        <f aca="false">AF215/AF214</f>
        <v>-5.69457274433536</v>
      </c>
      <c r="AG216" s="12" t="n">
        <f aca="false">AG215/AG214</f>
        <v>-6.74336517003448</v>
      </c>
      <c r="AH216" s="12" t="e">
        <f aca="false">AH215/AH214</f>
        <v>#DIV/0!</v>
      </c>
      <c r="AI216" s="0" t="s">
        <v>26</v>
      </c>
      <c r="AJ216" s="11"/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0.06666666666667</v>
      </c>
      <c r="E218" s="11" t="n">
        <f aca="false">E197-E209</f>
        <v>-0.133333333333333</v>
      </c>
      <c r="F218" s="11" t="n">
        <f aca="false">F197-F209</f>
        <v>1.03333333333333</v>
      </c>
      <c r="G218" s="11" t="n">
        <f aca="false">G197-G209</f>
        <v>0.56666666666667</v>
      </c>
      <c r="H218" s="11" t="n">
        <f aca="false">H197-H209</f>
        <v>-0.466666666666669</v>
      </c>
      <c r="I218" s="11" t="n">
        <f aca="false">I197-I209</f>
        <v>-1.96666666666667</v>
      </c>
      <c r="J218" s="11" t="n">
        <f aca="false">J197-J209</f>
        <v>-0.633333333333333</v>
      </c>
      <c r="K218" s="11" t="n">
        <f aca="false">K197-K209</f>
        <v>-0.233333333333334</v>
      </c>
      <c r="L218" s="11" t="n">
        <f aca="false">L197-L209</f>
        <v>-0.06666666666667</v>
      </c>
      <c r="M218" s="11" t="n">
        <f aca="false">M197-M209</f>
        <v>0.300000000000004</v>
      </c>
      <c r="N218" s="11" t="n">
        <f aca="false">N197-N209</f>
        <v>0.233333333333334</v>
      </c>
      <c r="O218" s="11" t="n">
        <f aca="false">O197-O209</f>
        <v>0.733333333333334</v>
      </c>
      <c r="P218" s="11" t="n">
        <f aca="false">P197-P209</f>
        <v>0.93333333333333</v>
      </c>
      <c r="Q218" s="11" t="n">
        <f aca="false">Q197-Q209</f>
        <v>-1.2</v>
      </c>
      <c r="R218" s="11" t="n">
        <f aca="false">R197-R209</f>
        <v>-0.56666666666667</v>
      </c>
      <c r="S218" s="11" t="n">
        <f aca="false">S197-S209</f>
        <v>-0.433333333333337</v>
      </c>
      <c r="T218" s="11" t="n">
        <f aca="false">T197-T209</f>
        <v>-0.433333333333337</v>
      </c>
      <c r="U218" s="11" t="n">
        <f aca="false">U197-U209</f>
        <v>-0.833333333333329</v>
      </c>
      <c r="V218" s="11" t="n">
        <f aca="false">V197-V209</f>
        <v>-0.299999999999997</v>
      </c>
      <c r="W218" s="11" t="n">
        <f aca="false">W197-W209</f>
        <v>-0.06666666666667</v>
      </c>
      <c r="X218" s="11" t="n">
        <f aca="false">X197-X209</f>
        <v>-1.5</v>
      </c>
      <c r="Y218" s="11" t="n">
        <f aca="false">Y197-Y209</f>
        <v>-1.23333333333333</v>
      </c>
      <c r="Z218" s="11" t="n">
        <f aca="false">Z197-Z209</f>
        <v>-0.466666666666669</v>
      </c>
      <c r="AA218" s="11" t="n">
        <f aca="false">AA197-AA209</f>
        <v>0.899999999999999</v>
      </c>
      <c r="AB218" s="11" t="n">
        <f aca="false">AB197-AB209</f>
        <v>1.93333333333334</v>
      </c>
      <c r="AC218" s="11" t="n">
        <f aca="false">AC197-AC209</f>
        <v>2.23333333333333</v>
      </c>
      <c r="AD218" s="11" t="n">
        <f aca="false">AD197-AD209</f>
        <v>1.56666666666666</v>
      </c>
      <c r="AE218" s="11" t="n">
        <f aca="false">AE197-AE209</f>
        <v>-0.633333333333333</v>
      </c>
      <c r="AF218" s="11" t="n">
        <f aca="false">AF197-AF209</f>
        <v>-0.06666666666667</v>
      </c>
      <c r="AG218" s="11" t="n">
        <f aca="false">AG197-AG209</f>
        <v>-1.56666666666667</v>
      </c>
      <c r="AH218" s="11" t="e">
        <f aca="false">AH197-AH209</f>
        <v>#DIV/0!</v>
      </c>
      <c r="AI218" s="11" t="n">
        <f aca="false">AI197-AI209</f>
        <v>-0.0888888888888886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APR</dc:subject>
  <dc:title>DAILY HEATING DEGREE DAY UNITS</dc:title>
</cp:coreProperties>
</file>