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DU-CALC" sheetId="1" state="visible" r:id="rId2"/>
    <sheet name="DLY-AV" sheetId="2" state="visible" r:id="rId3"/>
    <sheet name="14837-HTDG" sheetId="3" state="visible" r:id="rId4"/>
    <sheet name="HDDU-NCDC" sheetId="4" state="visible" r:id="rId5"/>
    <sheet name="CALC-NCDC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4" uniqueCount="87">
  <si>
    <t xml:space="preserve">HEATING DEGREE DAY UNITS  [deg F] calculated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COUN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HTDG</t>
  </si>
  <si>
    <t xml:space="preserve">D </t>
  </si>
  <si>
    <t xml:space="preserve"> </t>
  </si>
  <si>
    <t xml:space="preserve">M</t>
  </si>
  <si>
    <t xml:space="preserve">D</t>
  </si>
  <si>
    <t xml:space="preserve">S</t>
  </si>
  <si>
    <t xml:space="preserve">HEATING DEGREE DAY UNITS</t>
  </si>
  <si>
    <t xml:space="preserve">Diff CALC vs NCDC</t>
  </si>
  <si>
    <t xml:space="preserve">HEATING DEGREE DAY UNITS  [deg F]</t>
  </si>
  <si>
    <t xml:space="preserve">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624" activePane="bottomRight" state="frozen"/>
      <selection pane="topLeft" activeCell="A1" activeCellId="0" sqref="A1"/>
      <selection pane="topRight" activeCell="AG1" activeCellId="0" sqref="AG1"/>
      <selection pane="bottomLeft" activeCell="A624" activeCellId="0" sqref="A624"/>
      <selection pane="bottomRight" activeCell="AI632" activeCellId="0" sqref="AI6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6.85"/>
    <col collapsed="false" customWidth="true" hidden="false" outlineLevel="0" max="38" min="5" style="0" width="6.7"/>
    <col collapsed="false" customWidth="true" hidden="false" outlineLevel="0" max="43" min="40" style="0" width="6.7"/>
  </cols>
  <sheetData>
    <row r="1" customFormat="false" ht="12.75" hidden="false" customHeight="false" outlineLevel="0" collapsed="false">
      <c r="G1" s="1" t="s">
        <v>0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48</v>
      </c>
      <c r="B4" s="0" t="n">
        <v>1</v>
      </c>
      <c r="C4" s="5" t="n">
        <f aca="false">IF('DLY-AV'!C4&lt;65,65-'DLY-AV'!C4,0)</f>
        <v>41</v>
      </c>
      <c r="D4" s="5" t="n">
        <f aca="false">IF('DLY-AV'!D4&lt;65,65-'DLY-AV'!D4,0)</f>
        <v>50</v>
      </c>
      <c r="E4" s="5" t="n">
        <f aca="false">IF('DLY-AV'!E4&lt;65,65-'DLY-AV'!E4,0)</f>
        <v>46</v>
      </c>
      <c r="F4" s="5" t="n">
        <f aca="false">IF('DLY-AV'!F4&lt;65,65-'DLY-AV'!F4,0)</f>
        <v>39</v>
      </c>
      <c r="G4" s="5" t="n">
        <f aca="false">IF('DLY-AV'!G4&lt;65,65-'DLY-AV'!G4,0)</f>
        <v>39</v>
      </c>
      <c r="H4" s="5" t="n">
        <f aca="false">IF('DLY-AV'!H4&lt;65,65-'DLY-AV'!H4,0)</f>
        <v>43</v>
      </c>
      <c r="I4" s="5" t="n">
        <f aca="false">IF('DLY-AV'!I4&lt;65,65-'DLY-AV'!I4,0)</f>
        <v>44</v>
      </c>
      <c r="J4" s="5" t="n">
        <f aca="false">IF('DLY-AV'!J4&lt;65,65-'DLY-AV'!J4,0)</f>
        <v>34</v>
      </c>
      <c r="K4" s="5" t="n">
        <f aca="false">IF('DLY-AV'!K4&lt;65,65-'DLY-AV'!K4,0)</f>
        <v>35</v>
      </c>
      <c r="L4" s="5" t="n">
        <f aca="false">IF('DLY-AV'!L4&lt;65,65-'DLY-AV'!L4,0)</f>
        <v>43</v>
      </c>
      <c r="M4" s="5" t="n">
        <f aca="false">IF('DLY-AV'!M4&lt;65,65-'DLY-AV'!M4,0)</f>
        <v>35</v>
      </c>
      <c r="N4" s="5" t="n">
        <f aca="false">IF('DLY-AV'!N4&lt;65,65-'DLY-AV'!N4,0)</f>
        <v>38</v>
      </c>
      <c r="O4" s="5" t="n">
        <f aca="false">IF('DLY-AV'!O4&lt;65,65-'DLY-AV'!O4,0)</f>
        <v>56</v>
      </c>
      <c r="P4" s="5" t="n">
        <f aca="false">IF('DLY-AV'!P4&lt;65,65-'DLY-AV'!P4,0)</f>
        <v>64</v>
      </c>
      <c r="Q4" s="5" t="n">
        <f aca="false">IF('DLY-AV'!Q4&lt;65,65-'DLY-AV'!Q4,0)</f>
        <v>44</v>
      </c>
      <c r="R4" s="5" t="n">
        <f aca="false">IF('DLY-AV'!R4&lt;65,65-'DLY-AV'!R4,0)</f>
        <v>65</v>
      </c>
      <c r="S4" s="5" t="n">
        <f aca="false">IF('DLY-AV'!S4&lt;65,65-'DLY-AV'!S4,0)</f>
        <v>72</v>
      </c>
      <c r="T4" s="5" t="n">
        <f aca="false">IF('DLY-AV'!T4&lt;65,65-'DLY-AV'!T4,0)</f>
        <v>65</v>
      </c>
      <c r="U4" s="5" t="n">
        <f aca="false">IF('DLY-AV'!U4&lt;65,65-'DLY-AV'!U4,0)</f>
        <v>53</v>
      </c>
      <c r="V4" s="5" t="n">
        <f aca="false">IF('DLY-AV'!V4&lt;65,65-'DLY-AV'!V4,0)</f>
        <v>47</v>
      </c>
      <c r="W4" s="5" t="n">
        <f aca="false">IF('DLY-AV'!W4&lt;65,65-'DLY-AV'!W4,0)</f>
        <v>57</v>
      </c>
      <c r="X4" s="5" t="n">
        <f aca="false">IF('DLY-AV'!X4&lt;65,65-'DLY-AV'!X4,0)</f>
        <v>61</v>
      </c>
      <c r="Y4" s="5" t="n">
        <f aca="false">IF('DLY-AV'!Y4&lt;65,65-'DLY-AV'!Y4,0)</f>
        <v>63</v>
      </c>
      <c r="Z4" s="5" t="n">
        <f aca="false">IF('DLY-AV'!Z4&lt;65,65-'DLY-AV'!Z4,0)</f>
        <v>65</v>
      </c>
      <c r="AA4" s="5" t="n">
        <f aca="false">IF('DLY-AV'!AA4&lt;65,65-'DLY-AV'!AA4,0)</f>
        <v>57</v>
      </c>
      <c r="AB4" s="5" t="n">
        <f aca="false">IF('DLY-AV'!AB4&lt;65,65-'DLY-AV'!AB4,0)</f>
        <v>61</v>
      </c>
      <c r="AC4" s="5" t="n">
        <f aca="false">IF('DLY-AV'!AC4&lt;65,65-'DLY-AV'!AC4,0)</f>
        <v>68</v>
      </c>
      <c r="AD4" s="5" t="n">
        <f aca="false">IF('DLY-AV'!AD4&lt;65,65-'DLY-AV'!AD4,0)</f>
        <v>62</v>
      </c>
      <c r="AE4" s="5" t="n">
        <f aca="false">IF('DLY-AV'!AE4&lt;65,65-'DLY-AV'!AE4,0)</f>
        <v>48</v>
      </c>
      <c r="AF4" s="5" t="n">
        <f aca="false">IF('DLY-AV'!AF4&lt;65,65-'DLY-AV'!AF4,0)</f>
        <v>52</v>
      </c>
      <c r="AG4" s="5" t="n">
        <f aca="false">IF('DLY-AV'!AG4&lt;65,65-'DLY-AV'!AG4,0)</f>
        <v>50</v>
      </c>
      <c r="AI4" s="6" t="n">
        <f aca="false">SUM(C4:AG4)</f>
        <v>1597</v>
      </c>
      <c r="AJ4" s="6" t="n">
        <f aca="false">MAX(C4:AG4)</f>
        <v>72</v>
      </c>
      <c r="AK4" s="6" t="n">
        <f aca="false">MIN(C4:AG4)</f>
        <v>34</v>
      </c>
      <c r="AL4" s="6" t="n">
        <f aca="false">COUNT(C4:AG4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5" t="n">
        <f aca="false">IF('DLY-AV'!C5&lt;65,65-'DLY-AV'!C5,0)</f>
        <v>50</v>
      </c>
      <c r="D5" s="5" t="n">
        <f aca="false">IF('DLY-AV'!D5&lt;65,65-'DLY-AV'!D5,0)</f>
        <v>50</v>
      </c>
      <c r="E5" s="5" t="n">
        <f aca="false">IF('DLY-AV'!E5&lt;65,65-'DLY-AV'!E5,0)</f>
        <v>60</v>
      </c>
      <c r="F5" s="5" t="n">
        <f aca="false">IF('DLY-AV'!F5&lt;65,65-'DLY-AV'!F5,0)</f>
        <v>58</v>
      </c>
      <c r="G5" s="5" t="n">
        <f aca="false">IF('DLY-AV'!G5&lt;65,65-'DLY-AV'!G5,0)</f>
        <v>56</v>
      </c>
      <c r="H5" s="5" t="n">
        <f aca="false">IF('DLY-AV'!H5&lt;65,65-'DLY-AV'!H5,0)</f>
        <v>54</v>
      </c>
      <c r="I5" s="5" t="n">
        <f aca="false">IF('DLY-AV'!I5&lt;65,65-'DLY-AV'!I5,0)</f>
        <v>51</v>
      </c>
      <c r="J5" s="5" t="n">
        <f aca="false">IF('DLY-AV'!J5&lt;65,65-'DLY-AV'!J5,0)</f>
        <v>67</v>
      </c>
      <c r="K5" s="5" t="n">
        <f aca="false">IF('DLY-AV'!K5&lt;65,65-'DLY-AV'!K5,0)</f>
        <v>67</v>
      </c>
      <c r="L5" s="5" t="n">
        <f aca="false">IF('DLY-AV'!L5&lt;65,65-'DLY-AV'!L5,0)</f>
        <v>56</v>
      </c>
      <c r="M5" s="5" t="n">
        <f aca="false">IF('DLY-AV'!M5&lt;65,65-'DLY-AV'!M5,0)</f>
        <v>49</v>
      </c>
      <c r="N5" s="5" t="n">
        <f aca="false">IF('DLY-AV'!N5&lt;65,65-'DLY-AV'!N5,0)</f>
        <v>58</v>
      </c>
      <c r="O5" s="5" t="n">
        <f aca="false">IF('DLY-AV'!O5&lt;65,65-'DLY-AV'!O5,0)</f>
        <v>46</v>
      </c>
      <c r="P5" s="5" t="n">
        <f aca="false">IF('DLY-AV'!P5&lt;65,65-'DLY-AV'!P5,0)</f>
        <v>50</v>
      </c>
      <c r="Q5" s="5" t="n">
        <f aca="false">IF('DLY-AV'!Q5&lt;65,65-'DLY-AV'!Q5,0)</f>
        <v>46</v>
      </c>
      <c r="R5" s="5" t="n">
        <f aca="false">IF('DLY-AV'!R5&lt;65,65-'DLY-AV'!R5,0)</f>
        <v>27</v>
      </c>
      <c r="S5" s="5" t="n">
        <f aca="false">IF('DLY-AV'!S5&lt;65,65-'DLY-AV'!S5,0)</f>
        <v>26</v>
      </c>
      <c r="T5" s="5" t="n">
        <f aca="false">IF('DLY-AV'!T5&lt;65,65-'DLY-AV'!T5,0)</f>
        <v>29</v>
      </c>
      <c r="U5" s="5" t="n">
        <f aca="false">IF('DLY-AV'!U5&lt;65,65-'DLY-AV'!U5,0)</f>
        <v>40</v>
      </c>
      <c r="V5" s="5" t="n">
        <f aca="false">IF('DLY-AV'!V5&lt;65,65-'DLY-AV'!V5,0)</f>
        <v>54</v>
      </c>
      <c r="W5" s="5" t="n">
        <f aca="false">IF('DLY-AV'!W5&lt;65,65-'DLY-AV'!W5,0)</f>
        <v>49</v>
      </c>
      <c r="X5" s="5" t="n">
        <f aca="false">IF('DLY-AV'!X5&lt;65,65-'DLY-AV'!X5,0)</f>
        <v>48</v>
      </c>
      <c r="Y5" s="5" t="n">
        <f aca="false">IF('DLY-AV'!Y5&lt;65,65-'DLY-AV'!Y5,0)</f>
        <v>36</v>
      </c>
      <c r="Z5" s="5" t="n">
        <f aca="false">IF('DLY-AV'!Z5&lt;65,65-'DLY-AV'!Z5,0)</f>
        <v>28</v>
      </c>
      <c r="AA5" s="5" t="n">
        <f aca="false">IF('DLY-AV'!AA5&lt;65,65-'DLY-AV'!AA5,0)</f>
        <v>29</v>
      </c>
      <c r="AB5" s="5" t="n">
        <f aca="false">IF('DLY-AV'!AB5&lt;65,65-'DLY-AV'!AB5,0)</f>
        <v>25</v>
      </c>
      <c r="AC5" s="5" t="n">
        <f aca="false">IF('DLY-AV'!AC5&lt;65,65-'DLY-AV'!AC5,0)</f>
        <v>31</v>
      </c>
      <c r="AD5" s="5" t="n">
        <f aca="false">IF('DLY-AV'!AD5&lt;65,65-'DLY-AV'!AD5,0)</f>
        <v>33</v>
      </c>
      <c r="AE5" s="5" t="n">
        <f aca="false">IF('DLY-AV'!AE5&lt;65,65-'DLY-AV'!AE5,0)</f>
        <v>41</v>
      </c>
      <c r="AF5" s="5"/>
      <c r="AG5" s="5"/>
      <c r="AI5" s="6" t="n">
        <f aca="false">SUM(C5:AG5)</f>
        <v>1314</v>
      </c>
      <c r="AJ5" s="6" t="n">
        <f aca="false">MAX(C5:AG5)</f>
        <v>67</v>
      </c>
      <c r="AK5" s="6" t="n">
        <f aca="false">MIN(C5:AG5)</f>
        <v>25</v>
      </c>
      <c r="AL5" s="6" t="n">
        <f aca="false">COUNT(C5:AG5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5" t="n">
        <f aca="false">IF('DLY-AV'!C6&lt;65,65-'DLY-AV'!C6,0)</f>
        <v>39</v>
      </c>
      <c r="D6" s="5" t="n">
        <f aca="false">IF('DLY-AV'!D6&lt;65,65-'DLY-AV'!D6,0)</f>
        <v>43</v>
      </c>
      <c r="E6" s="5" t="n">
        <f aca="false">IF('DLY-AV'!E6&lt;65,65-'DLY-AV'!E6,0)</f>
        <v>45</v>
      </c>
      <c r="F6" s="5" t="n">
        <f aca="false">IF('DLY-AV'!F6&lt;65,65-'DLY-AV'!F6,0)</f>
        <v>52</v>
      </c>
      <c r="G6" s="5" t="n">
        <f aca="false">IF('DLY-AV'!G6&lt;65,65-'DLY-AV'!G6,0)</f>
        <v>49</v>
      </c>
      <c r="H6" s="5" t="n">
        <f aca="false">IF('DLY-AV'!H6&lt;65,65-'DLY-AV'!H6,0)</f>
        <v>38</v>
      </c>
      <c r="I6" s="5" t="n">
        <f aca="false">IF('DLY-AV'!I6&lt;65,65-'DLY-AV'!I6,0)</f>
        <v>42</v>
      </c>
      <c r="J6" s="5" t="n">
        <f aca="false">IF('DLY-AV'!J6&lt;65,65-'DLY-AV'!J6,0)</f>
        <v>42</v>
      </c>
      <c r="K6" s="5" t="n">
        <f aca="false">IF('DLY-AV'!K6&lt;65,65-'DLY-AV'!K6,0)</f>
        <v>51</v>
      </c>
      <c r="L6" s="5" t="n">
        <f aca="false">IF('DLY-AV'!L6&lt;65,65-'DLY-AV'!L6,0)</f>
        <v>62</v>
      </c>
      <c r="M6" s="5" t="n">
        <f aca="false">IF('DLY-AV'!M6&lt;65,65-'DLY-AV'!M6,0)</f>
        <v>61</v>
      </c>
      <c r="N6" s="5" t="n">
        <f aca="false">IF('DLY-AV'!N6&lt;65,65-'DLY-AV'!N6,0)</f>
        <v>56</v>
      </c>
      <c r="O6" s="5" t="n">
        <f aca="false">IF('DLY-AV'!O6&lt;65,65-'DLY-AV'!O6,0)</f>
        <v>47</v>
      </c>
      <c r="P6" s="5" t="n">
        <f aca="false">IF('DLY-AV'!P6&lt;65,65-'DLY-AV'!P6,0)</f>
        <v>31</v>
      </c>
      <c r="Q6" s="5" t="n">
        <f aca="false">IF('DLY-AV'!Q6&lt;65,65-'DLY-AV'!Q6,0)</f>
        <v>22</v>
      </c>
      <c r="R6" s="5" t="n">
        <f aca="false">IF('DLY-AV'!R6&lt;65,65-'DLY-AV'!R6,0)</f>
        <v>24</v>
      </c>
      <c r="S6" s="5" t="n">
        <f aca="false">IF('DLY-AV'!S6&lt;65,65-'DLY-AV'!S6,0)</f>
        <v>27</v>
      </c>
      <c r="T6" s="5" t="n">
        <f aca="false">IF('DLY-AV'!T6&lt;65,65-'DLY-AV'!T6,0)</f>
        <v>21</v>
      </c>
      <c r="U6" s="5" t="n">
        <f aca="false">IF('DLY-AV'!U6&lt;65,65-'DLY-AV'!U6,0)</f>
        <v>21</v>
      </c>
      <c r="V6" s="5" t="n">
        <f aca="false">IF('DLY-AV'!V6&lt;65,65-'DLY-AV'!V6,0)</f>
        <v>18</v>
      </c>
      <c r="W6" s="5" t="n">
        <f aca="false">IF('DLY-AV'!W6&lt;65,65-'DLY-AV'!W6,0)</f>
        <v>16</v>
      </c>
      <c r="X6" s="5" t="n">
        <f aca="false">IF('DLY-AV'!X6&lt;65,65-'DLY-AV'!X6,0)</f>
        <v>24</v>
      </c>
      <c r="Y6" s="5" t="n">
        <f aca="false">IF('DLY-AV'!Y6&lt;65,65-'DLY-AV'!Y6,0)</f>
        <v>21</v>
      </c>
      <c r="Z6" s="5" t="n">
        <f aca="false">IF('DLY-AV'!Z6&lt;65,65-'DLY-AV'!Z6,0)</f>
        <v>18</v>
      </c>
      <c r="AA6" s="5" t="n">
        <f aca="false">IF('DLY-AV'!AA6&lt;65,65-'DLY-AV'!AA6,0)</f>
        <v>15</v>
      </c>
      <c r="AB6" s="5" t="n">
        <f aca="false">IF('DLY-AV'!AB6&lt;65,65-'DLY-AV'!AB6,0)</f>
        <v>15</v>
      </c>
      <c r="AC6" s="5" t="n">
        <f aca="false">IF('DLY-AV'!AC6&lt;65,65-'DLY-AV'!AC6,0)</f>
        <v>40</v>
      </c>
      <c r="AD6" s="5" t="n">
        <f aca="false">IF('DLY-AV'!AD6&lt;65,65-'DLY-AV'!AD6,0)</f>
        <v>41</v>
      </c>
      <c r="AE6" s="5" t="n">
        <f aca="false">IF('DLY-AV'!AE6&lt;65,65-'DLY-AV'!AE6,0)</f>
        <v>35</v>
      </c>
      <c r="AF6" s="5" t="n">
        <f aca="false">IF('DLY-AV'!AF6&lt;65,65-'DLY-AV'!AF6,0)</f>
        <v>32</v>
      </c>
      <c r="AG6" s="5" t="n">
        <f aca="false">IF('DLY-AV'!AG6&lt;65,65-'DLY-AV'!AG6,0)</f>
        <v>24</v>
      </c>
      <c r="AI6" s="6" t="n">
        <f aca="false">SUM(C6:AG6)</f>
        <v>1072</v>
      </c>
      <c r="AJ6" s="6" t="n">
        <f aca="false">MAX(C6:AG6)</f>
        <v>62</v>
      </c>
      <c r="AK6" s="6" t="n">
        <f aca="false">MIN(C6:AG6)</f>
        <v>15</v>
      </c>
      <c r="AL6" s="6" t="n">
        <f aca="false">COUNT(C6:AG6)</f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5" t="n">
        <f aca="false">IF('DLY-AV'!C7&lt;65,65-'DLY-AV'!C7,0)</f>
        <v>25</v>
      </c>
      <c r="D7" s="5" t="n">
        <f aca="false">IF('DLY-AV'!D7&lt;65,65-'DLY-AV'!D7,0)</f>
        <v>30</v>
      </c>
      <c r="E7" s="5" t="n">
        <f aca="false">IF('DLY-AV'!E7&lt;65,65-'DLY-AV'!E7,0)</f>
        <v>27</v>
      </c>
      <c r="F7" s="5" t="n">
        <f aca="false">IF('DLY-AV'!F7&lt;65,65-'DLY-AV'!F7,0)</f>
        <v>10</v>
      </c>
      <c r="G7" s="5" t="n">
        <f aca="false">IF('DLY-AV'!G7&lt;65,65-'DLY-AV'!G7,0)</f>
        <v>12</v>
      </c>
      <c r="H7" s="5" t="n">
        <f aca="false">IF('DLY-AV'!H7&lt;65,65-'DLY-AV'!H7,0)</f>
        <v>17</v>
      </c>
      <c r="I7" s="5" t="n">
        <f aca="false">IF('DLY-AV'!I7&lt;65,65-'DLY-AV'!I7,0)</f>
        <v>11</v>
      </c>
      <c r="J7" s="5" t="n">
        <f aca="false">IF('DLY-AV'!J7&lt;65,65-'DLY-AV'!J7,0)</f>
        <v>25</v>
      </c>
      <c r="K7" s="5" t="n">
        <f aca="false">IF('DLY-AV'!K7&lt;65,65-'DLY-AV'!K7,0)</f>
        <v>25</v>
      </c>
      <c r="L7" s="5" t="n">
        <f aca="false">IF('DLY-AV'!L7&lt;65,65-'DLY-AV'!L7,0)</f>
        <v>15</v>
      </c>
      <c r="M7" s="5" t="n">
        <f aca="false">IF('DLY-AV'!M7&lt;65,65-'DLY-AV'!M7,0)</f>
        <v>16</v>
      </c>
      <c r="N7" s="5" t="n">
        <f aca="false">IF('DLY-AV'!N7&lt;65,65-'DLY-AV'!N7,0)</f>
        <v>23</v>
      </c>
      <c r="O7" s="5" t="n">
        <f aca="false">IF('DLY-AV'!O7&lt;65,65-'DLY-AV'!O7,0)</f>
        <v>22</v>
      </c>
      <c r="P7" s="5" t="n">
        <f aca="false">IF('DLY-AV'!P7&lt;65,65-'DLY-AV'!P7,0)</f>
        <v>17</v>
      </c>
      <c r="Q7" s="5" t="n">
        <f aca="false">IF('DLY-AV'!Q7&lt;65,65-'DLY-AV'!Q7,0)</f>
        <v>11</v>
      </c>
      <c r="R7" s="5" t="n">
        <f aca="false">IF('DLY-AV'!R7&lt;65,65-'DLY-AV'!R7,0)</f>
        <v>21</v>
      </c>
      <c r="S7" s="5" t="n">
        <f aca="false">IF('DLY-AV'!S7&lt;65,65-'DLY-AV'!S7,0)</f>
        <v>23</v>
      </c>
      <c r="T7" s="5" t="n">
        <f aca="false">IF('DLY-AV'!T7&lt;65,65-'DLY-AV'!T7,0)</f>
        <v>3</v>
      </c>
      <c r="U7" s="5" t="n">
        <f aca="false">IF('DLY-AV'!U7&lt;65,65-'DLY-AV'!U7,0)</f>
        <v>0</v>
      </c>
      <c r="V7" s="5" t="n">
        <f aca="false">IF('DLY-AV'!V7&lt;65,65-'DLY-AV'!V7,0)</f>
        <v>11</v>
      </c>
      <c r="W7" s="5" t="n">
        <f aca="false">IF('DLY-AV'!W7&lt;65,65-'DLY-AV'!W7,0)</f>
        <v>16</v>
      </c>
      <c r="X7" s="5" t="n">
        <f aca="false">IF('DLY-AV'!X7&lt;65,65-'DLY-AV'!X7,0)</f>
        <v>18</v>
      </c>
      <c r="Y7" s="5" t="n">
        <f aca="false">IF('DLY-AV'!Y7&lt;65,65-'DLY-AV'!Y7,0)</f>
        <v>2</v>
      </c>
      <c r="Z7" s="5" t="n">
        <f aca="false">IF('DLY-AV'!Z7&lt;65,65-'DLY-AV'!Z7,0)</f>
        <v>0</v>
      </c>
      <c r="AA7" s="5" t="n">
        <f aca="false">IF('DLY-AV'!AA7&lt;65,65-'DLY-AV'!AA7,0)</f>
        <v>0</v>
      </c>
      <c r="AB7" s="5" t="n">
        <f aca="false">IF('DLY-AV'!AB7&lt;65,65-'DLY-AV'!AB7,0)</f>
        <v>1</v>
      </c>
      <c r="AC7" s="5" t="n">
        <f aca="false">IF('DLY-AV'!AC7&lt;65,65-'DLY-AV'!AC7,0)</f>
        <v>4</v>
      </c>
      <c r="AD7" s="5" t="n">
        <f aca="false">IF('DLY-AV'!AD7&lt;65,65-'DLY-AV'!AD7,0)</f>
        <v>11</v>
      </c>
      <c r="AE7" s="5" t="n">
        <f aca="false">IF('DLY-AV'!AE7&lt;65,65-'DLY-AV'!AE7,0)</f>
        <v>13</v>
      </c>
      <c r="AF7" s="5" t="n">
        <f aca="false">IF('DLY-AV'!AF7&lt;65,65-'DLY-AV'!AF7,0)</f>
        <v>15</v>
      </c>
      <c r="AG7" s="5"/>
      <c r="AI7" s="6" t="n">
        <f aca="false">SUM(C7:AG7)</f>
        <v>424</v>
      </c>
      <c r="AJ7" s="6" t="n">
        <f aca="false">MAX(C7:AG7)</f>
        <v>30</v>
      </c>
      <c r="AK7" s="6" t="n">
        <f aca="false">MIN(C7:AG7)</f>
        <v>0</v>
      </c>
      <c r="AL7" s="6" t="n">
        <f aca="false">COUNT(C7:AG7)</f>
        <v>3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5" t="n">
        <f aca="false">IF('DLY-AV'!C8&lt;65,65-'DLY-AV'!C8,0)</f>
        <v>9</v>
      </c>
      <c r="D8" s="5" t="n">
        <f aca="false">IF('DLY-AV'!D8&lt;65,65-'DLY-AV'!D8,0)</f>
        <v>16</v>
      </c>
      <c r="E8" s="5" t="n">
        <f aca="false">IF('DLY-AV'!E8&lt;65,65-'DLY-AV'!E8,0)</f>
        <v>11</v>
      </c>
      <c r="F8" s="5" t="n">
        <f aca="false">IF('DLY-AV'!F8&lt;65,65-'DLY-AV'!F8,0)</f>
        <v>8</v>
      </c>
      <c r="G8" s="5" t="n">
        <f aca="false">IF('DLY-AV'!G8&lt;65,65-'DLY-AV'!G8,0)</f>
        <v>6</v>
      </c>
      <c r="H8" s="5" t="n">
        <f aca="false">IF('DLY-AV'!H8&lt;65,65-'DLY-AV'!H8,0)</f>
        <v>17</v>
      </c>
      <c r="I8" s="5" t="n">
        <f aca="false">IF('DLY-AV'!I8&lt;65,65-'DLY-AV'!I8,0)</f>
        <v>18</v>
      </c>
      <c r="J8" s="5" t="n">
        <f aca="false">IF('DLY-AV'!J8&lt;65,65-'DLY-AV'!J8,0)</f>
        <v>21</v>
      </c>
      <c r="K8" s="5" t="n">
        <f aca="false">IF('DLY-AV'!K8&lt;65,65-'DLY-AV'!K8,0)</f>
        <v>21</v>
      </c>
      <c r="L8" s="5" t="n">
        <f aca="false">IF('DLY-AV'!L8&lt;65,65-'DLY-AV'!L8,0)</f>
        <v>23</v>
      </c>
      <c r="M8" s="5" t="n">
        <f aca="false">IF('DLY-AV'!M8&lt;65,65-'DLY-AV'!M8,0)</f>
        <v>19</v>
      </c>
      <c r="N8" s="5" t="n">
        <f aca="false">IF('DLY-AV'!N8&lt;65,65-'DLY-AV'!N8,0)</f>
        <v>16</v>
      </c>
      <c r="O8" s="5" t="n">
        <f aca="false">IF('DLY-AV'!O8&lt;65,65-'DLY-AV'!O8,0)</f>
        <v>14</v>
      </c>
      <c r="P8" s="5" t="n">
        <f aca="false">IF('DLY-AV'!P8&lt;65,65-'DLY-AV'!P8,0)</f>
        <v>12</v>
      </c>
      <c r="Q8" s="5" t="n">
        <f aca="false">IF('DLY-AV'!Q8&lt;65,65-'DLY-AV'!Q8,0)</f>
        <v>2</v>
      </c>
      <c r="R8" s="5" t="n">
        <f aca="false">IF('DLY-AV'!R8&lt;65,65-'DLY-AV'!R8,0)</f>
        <v>6</v>
      </c>
      <c r="S8" s="5" t="n">
        <f aca="false">IF('DLY-AV'!S8&lt;65,65-'DLY-AV'!S8,0)</f>
        <v>6</v>
      </c>
      <c r="T8" s="5" t="n">
        <f aca="false">IF('DLY-AV'!T8&lt;65,65-'DLY-AV'!T8,0)</f>
        <v>8</v>
      </c>
      <c r="U8" s="5" t="n">
        <f aca="false">IF('DLY-AV'!U8&lt;65,65-'DLY-AV'!U8,0)</f>
        <v>8</v>
      </c>
      <c r="V8" s="5" t="n">
        <f aca="false">IF('DLY-AV'!V8&lt;65,65-'DLY-AV'!V8,0)</f>
        <v>0</v>
      </c>
      <c r="W8" s="5" t="n">
        <f aca="false">IF('DLY-AV'!W8&lt;65,65-'DLY-AV'!W8,0)</f>
        <v>4</v>
      </c>
      <c r="X8" s="5" t="n">
        <f aca="false">IF('DLY-AV'!X8&lt;65,65-'DLY-AV'!X8,0)</f>
        <v>4</v>
      </c>
      <c r="Y8" s="5" t="n">
        <f aca="false">IF('DLY-AV'!Y8&lt;65,65-'DLY-AV'!Y8,0)</f>
        <v>13</v>
      </c>
      <c r="Z8" s="5" t="n">
        <f aca="false">IF('DLY-AV'!Z8&lt;65,65-'DLY-AV'!Z8,0)</f>
        <v>13</v>
      </c>
      <c r="AA8" s="5" t="n">
        <f aca="false">IF('DLY-AV'!AA8&lt;65,65-'DLY-AV'!AA8,0)</f>
        <v>4</v>
      </c>
      <c r="AB8" s="5" t="n">
        <f aca="false">IF('DLY-AV'!AB8&lt;65,65-'DLY-AV'!AB8,0)</f>
        <v>1</v>
      </c>
      <c r="AC8" s="5" t="n">
        <f aca="false">IF('DLY-AV'!AC8&lt;65,65-'DLY-AV'!AC8,0)</f>
        <v>0</v>
      </c>
      <c r="AD8" s="5" t="n">
        <f aca="false">IF('DLY-AV'!AD8&lt;65,65-'DLY-AV'!AD8,0)</f>
        <v>9</v>
      </c>
      <c r="AE8" s="5" t="n">
        <f aca="false">IF('DLY-AV'!AE8&lt;65,65-'DLY-AV'!AE8,0)</f>
        <v>10</v>
      </c>
      <c r="AF8" s="5" t="n">
        <f aca="false">IF('DLY-AV'!AF8&lt;65,65-'DLY-AV'!AF8,0)</f>
        <v>2</v>
      </c>
      <c r="AG8" s="5" t="n">
        <f aca="false">IF('DLY-AV'!AG8&lt;65,65-'DLY-AV'!AG8,0)</f>
        <v>0</v>
      </c>
      <c r="AI8" s="6" t="n">
        <f aca="false">SUM(C8:AG8)</f>
        <v>301</v>
      </c>
      <c r="AJ8" s="6" t="n">
        <f aca="false">MAX(C8:AG8)</f>
        <v>23</v>
      </c>
      <c r="AK8" s="6" t="n">
        <f aca="false">MIN(C8:AG8)</f>
        <v>0</v>
      </c>
      <c r="AL8" s="6" t="n">
        <f aca="false">COUNT(C8:AG8)</f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5" t="n">
        <f aca="false">IF('DLY-AV'!C9&lt;65,65-'DLY-AV'!C9,0)</f>
        <v>0</v>
      </c>
      <c r="D9" s="5" t="n">
        <f aca="false">IF('DLY-AV'!D9&lt;65,65-'DLY-AV'!D9,0)</f>
        <v>0</v>
      </c>
      <c r="E9" s="5" t="n">
        <f aca="false">IF('DLY-AV'!E9&lt;65,65-'DLY-AV'!E9,0)</f>
        <v>0</v>
      </c>
      <c r="F9" s="5" t="n">
        <f aca="false">IF('DLY-AV'!F9&lt;65,65-'DLY-AV'!F9,0)</f>
        <v>0</v>
      </c>
      <c r="G9" s="5" t="n">
        <f aca="false">IF('DLY-AV'!G9&lt;65,65-'DLY-AV'!G9,0)</f>
        <v>5</v>
      </c>
      <c r="H9" s="5" t="n">
        <f aca="false">IF('DLY-AV'!H9&lt;65,65-'DLY-AV'!H9,0)</f>
        <v>5</v>
      </c>
      <c r="I9" s="5" t="n">
        <f aca="false">IF('DLY-AV'!I9&lt;65,65-'DLY-AV'!I9,0)</f>
        <v>0</v>
      </c>
      <c r="J9" s="5" t="n">
        <f aca="false">IF('DLY-AV'!J9&lt;65,65-'DLY-AV'!J9,0)</f>
        <v>3</v>
      </c>
      <c r="K9" s="5" t="n">
        <f aca="false">IF('DLY-AV'!K9&lt;65,65-'DLY-AV'!K9,0)</f>
        <v>0</v>
      </c>
      <c r="L9" s="5" t="n">
        <f aca="false">IF('DLY-AV'!L9&lt;65,65-'DLY-AV'!L9,0)</f>
        <v>0</v>
      </c>
      <c r="M9" s="5" t="n">
        <f aca="false">IF('DLY-AV'!M9&lt;65,65-'DLY-AV'!M9,0)</f>
        <v>0</v>
      </c>
      <c r="N9" s="5" t="n">
        <f aca="false">IF('DLY-AV'!N9&lt;65,65-'DLY-AV'!N9,0)</f>
        <v>1</v>
      </c>
      <c r="O9" s="5" t="n">
        <f aca="false">IF('DLY-AV'!O9&lt;65,65-'DLY-AV'!O9,0)</f>
        <v>0</v>
      </c>
      <c r="P9" s="5" t="n">
        <f aca="false">IF('DLY-AV'!P9&lt;65,65-'DLY-AV'!P9,0)</f>
        <v>0</v>
      </c>
      <c r="Q9" s="5" t="n">
        <f aca="false">IF('DLY-AV'!Q9&lt;65,65-'DLY-AV'!Q9,0)</f>
        <v>7</v>
      </c>
      <c r="R9" s="5" t="n">
        <f aca="false">IF('DLY-AV'!R9&lt;65,65-'DLY-AV'!R9,0)</f>
        <v>2</v>
      </c>
      <c r="S9" s="5" t="n">
        <f aca="false">IF('DLY-AV'!S9&lt;65,65-'DLY-AV'!S9,0)</f>
        <v>5</v>
      </c>
      <c r="T9" s="5" t="n">
        <f aca="false">IF('DLY-AV'!T9&lt;65,65-'DLY-AV'!T9,0)</f>
        <v>4</v>
      </c>
      <c r="U9" s="5" t="n">
        <f aca="false">IF('DLY-AV'!U9&lt;65,65-'DLY-AV'!U9,0)</f>
        <v>7</v>
      </c>
      <c r="V9" s="5" t="n">
        <f aca="false">IF('DLY-AV'!V9&lt;65,65-'DLY-AV'!V9,0)</f>
        <v>6</v>
      </c>
      <c r="W9" s="5" t="n">
        <f aca="false">IF('DLY-AV'!W9&lt;65,65-'DLY-AV'!W9,0)</f>
        <v>0</v>
      </c>
      <c r="X9" s="5" t="n">
        <f aca="false">IF('DLY-AV'!X9&lt;65,65-'DLY-AV'!X9,0)</f>
        <v>0</v>
      </c>
      <c r="Y9" s="5" t="n">
        <f aca="false">IF('DLY-AV'!Y9&lt;65,65-'DLY-AV'!Y9,0)</f>
        <v>0</v>
      </c>
      <c r="Z9" s="5" t="n">
        <f aca="false">IF('DLY-AV'!Z9&lt;65,65-'DLY-AV'!Z9,0)</f>
        <v>0</v>
      </c>
      <c r="AA9" s="5" t="n">
        <f aca="false">IF('DLY-AV'!AA9&lt;65,65-'DLY-AV'!AA9,0)</f>
        <v>0</v>
      </c>
      <c r="AB9" s="5" t="n">
        <f aca="false">IF('DLY-AV'!AB9&lt;65,65-'DLY-AV'!AB9,0)</f>
        <v>0</v>
      </c>
      <c r="AC9" s="5" t="n">
        <f aca="false">IF('DLY-AV'!AC9&lt;65,65-'DLY-AV'!AC9,0)</f>
        <v>0</v>
      </c>
      <c r="AD9" s="5" t="n">
        <f aca="false">IF('DLY-AV'!AD9&lt;65,65-'DLY-AV'!AD9,0)</f>
        <v>0</v>
      </c>
      <c r="AE9" s="5" t="n">
        <f aca="false">IF('DLY-AV'!AE9&lt;65,65-'DLY-AV'!AE9,0)</f>
        <v>0</v>
      </c>
      <c r="AF9" s="5" t="n">
        <f aca="false">IF('DLY-AV'!AF9&lt;65,65-'DLY-AV'!AF9,0)</f>
        <v>2</v>
      </c>
      <c r="AG9" s="5"/>
      <c r="AI9" s="6" t="n">
        <f aca="false">SUM(C9:AG9)</f>
        <v>47</v>
      </c>
      <c r="AJ9" s="6" t="n">
        <f aca="false">MAX(C9:AG9)</f>
        <v>7</v>
      </c>
      <c r="AK9" s="6" t="n">
        <f aca="false">MIN(C9:AG9)</f>
        <v>0</v>
      </c>
      <c r="AL9" s="6" t="n">
        <f aca="false">COUNT(C9:AG9)</f>
        <v>3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5" t="n">
        <f aca="false">IF('DLY-AV'!C10&lt;65,65-'DLY-AV'!C10,0)</f>
        <v>3</v>
      </c>
      <c r="D10" s="5" t="n">
        <f aca="false">IF('DLY-AV'!D10&lt;65,65-'DLY-AV'!D10,0)</f>
        <v>0</v>
      </c>
      <c r="E10" s="5" t="n">
        <f aca="false">IF('DLY-AV'!E10&lt;65,65-'DLY-AV'!E10,0)</f>
        <v>0</v>
      </c>
      <c r="F10" s="5" t="n">
        <f aca="false">IF('DLY-AV'!F10&lt;65,65-'DLY-AV'!F10,0)</f>
        <v>0</v>
      </c>
      <c r="G10" s="5" t="n">
        <f aca="false">IF('DLY-AV'!G10&lt;65,65-'DLY-AV'!G10,0)</f>
        <v>0</v>
      </c>
      <c r="H10" s="5" t="n">
        <f aca="false">IF('DLY-AV'!H10&lt;65,65-'DLY-AV'!H10,0)</f>
        <v>0</v>
      </c>
      <c r="I10" s="5" t="n">
        <f aca="false">IF('DLY-AV'!I10&lt;65,65-'DLY-AV'!I10,0)</f>
        <v>0</v>
      </c>
      <c r="J10" s="5" t="n">
        <f aca="false">IF('DLY-AV'!J10&lt;65,65-'DLY-AV'!J10,0)</f>
        <v>0</v>
      </c>
      <c r="K10" s="5" t="n">
        <f aca="false">IF('DLY-AV'!K10&lt;65,65-'DLY-AV'!K10,0)</f>
        <v>0</v>
      </c>
      <c r="L10" s="5" t="n">
        <f aca="false">IF('DLY-AV'!L10&lt;65,65-'DLY-AV'!L10,0)</f>
        <v>0</v>
      </c>
      <c r="M10" s="5" t="n">
        <f aca="false">IF('DLY-AV'!M10&lt;65,65-'DLY-AV'!M10,0)</f>
        <v>0</v>
      </c>
      <c r="N10" s="5" t="n">
        <f aca="false">IF('DLY-AV'!N10&lt;65,65-'DLY-AV'!N10,0)</f>
        <v>0</v>
      </c>
      <c r="O10" s="5" t="n">
        <f aca="false">IF('DLY-AV'!O10&lt;65,65-'DLY-AV'!O10,0)</f>
        <v>0</v>
      </c>
      <c r="P10" s="5" t="n">
        <f aca="false">IF('DLY-AV'!P10&lt;65,65-'DLY-AV'!P10,0)</f>
        <v>0</v>
      </c>
      <c r="Q10" s="5" t="n">
        <f aca="false">IF('DLY-AV'!Q10&lt;65,65-'DLY-AV'!Q10,0)</f>
        <v>0</v>
      </c>
      <c r="R10" s="5" t="n">
        <f aca="false">IF('DLY-AV'!R10&lt;65,65-'DLY-AV'!R10,0)</f>
        <v>0</v>
      </c>
      <c r="S10" s="5" t="n">
        <f aca="false">IF('DLY-AV'!S10&lt;65,65-'DLY-AV'!S10,0)</f>
        <v>0</v>
      </c>
      <c r="T10" s="5" t="n">
        <f aca="false">IF('DLY-AV'!T10&lt;65,65-'DLY-AV'!T10,0)</f>
        <v>0</v>
      </c>
      <c r="U10" s="5" t="n">
        <f aca="false">IF('DLY-AV'!U10&lt;65,65-'DLY-AV'!U10,0)</f>
        <v>0</v>
      </c>
      <c r="V10" s="5" t="n">
        <f aca="false">IF('DLY-AV'!V10&lt;65,65-'DLY-AV'!V10,0)</f>
        <v>0</v>
      </c>
      <c r="W10" s="5" t="n">
        <f aca="false">IF('DLY-AV'!W10&lt;65,65-'DLY-AV'!W10,0)</f>
        <v>0</v>
      </c>
      <c r="X10" s="5" t="n">
        <f aca="false">IF('DLY-AV'!X10&lt;65,65-'DLY-AV'!X10,0)</f>
        <v>0</v>
      </c>
      <c r="Y10" s="5" t="n">
        <f aca="false">IF('DLY-AV'!Y10&lt;65,65-'DLY-AV'!Y10,0)</f>
        <v>0</v>
      </c>
      <c r="Z10" s="5" t="n">
        <f aca="false">IF('DLY-AV'!Z10&lt;65,65-'DLY-AV'!Z10,0)</f>
        <v>0</v>
      </c>
      <c r="AA10" s="5" t="n">
        <f aca="false">IF('DLY-AV'!AA10&lt;65,65-'DLY-AV'!AA10,0)</f>
        <v>0</v>
      </c>
      <c r="AB10" s="5" t="n">
        <f aca="false">IF('DLY-AV'!AB10&lt;65,65-'DLY-AV'!AB10,0)</f>
        <v>0</v>
      </c>
      <c r="AC10" s="5" t="n">
        <f aca="false">IF('DLY-AV'!AC10&lt;65,65-'DLY-AV'!AC10,0)</f>
        <v>0</v>
      </c>
      <c r="AD10" s="5" t="n">
        <f aca="false">IF('DLY-AV'!AD10&lt;65,65-'DLY-AV'!AD10,0)</f>
        <v>0</v>
      </c>
      <c r="AE10" s="5" t="n">
        <f aca="false">IF('DLY-AV'!AE10&lt;65,65-'DLY-AV'!AE10,0)</f>
        <v>0</v>
      </c>
      <c r="AF10" s="5" t="n">
        <f aca="false">IF('DLY-AV'!AF10&lt;65,65-'DLY-AV'!AF10,0)</f>
        <v>0</v>
      </c>
      <c r="AG10" s="5" t="n">
        <f aca="false">IF('DLY-AV'!AG10&lt;65,65-'DLY-AV'!AG10,0)</f>
        <v>0</v>
      </c>
      <c r="AI10" s="6" t="n">
        <f aca="false">SUM(C10:AG10)</f>
        <v>3</v>
      </c>
      <c r="AJ10" s="6" t="n">
        <f aca="false">MAX(C10:AG10)</f>
        <v>3</v>
      </c>
      <c r="AK10" s="6" t="n">
        <f aca="false">MIN(C10:AG10)</f>
        <v>0</v>
      </c>
      <c r="AL10" s="6" t="n">
        <f aca="false">COUNT(C10:AG10)</f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5" t="n">
        <f aca="false">IF('DLY-AV'!C11&lt;65,65-'DLY-AV'!C11,0)</f>
        <v>0</v>
      </c>
      <c r="D11" s="5" t="n">
        <f aca="false">IF('DLY-AV'!D11&lt;65,65-'DLY-AV'!D11,0)</f>
        <v>0</v>
      </c>
      <c r="E11" s="5" t="n">
        <f aca="false">IF('DLY-AV'!E11&lt;65,65-'DLY-AV'!E11,0)</f>
        <v>0</v>
      </c>
      <c r="F11" s="5" t="n">
        <f aca="false">IF('DLY-AV'!F11&lt;65,65-'DLY-AV'!F11,0)</f>
        <v>1</v>
      </c>
      <c r="G11" s="5" t="n">
        <f aca="false">IF('DLY-AV'!G11&lt;65,65-'DLY-AV'!G11,0)</f>
        <v>3</v>
      </c>
      <c r="H11" s="5" t="n">
        <f aca="false">IF('DLY-AV'!H11&lt;65,65-'DLY-AV'!H11,0)</f>
        <v>0</v>
      </c>
      <c r="I11" s="5" t="n">
        <f aca="false">IF('DLY-AV'!I11&lt;65,65-'DLY-AV'!I11,0)</f>
        <v>0</v>
      </c>
      <c r="J11" s="5" t="n">
        <f aca="false">IF('DLY-AV'!J11&lt;65,65-'DLY-AV'!J11,0)</f>
        <v>0</v>
      </c>
      <c r="K11" s="5" t="n">
        <f aca="false">IF('DLY-AV'!K11&lt;65,65-'DLY-AV'!K11,0)</f>
        <v>0</v>
      </c>
      <c r="L11" s="5" t="n">
        <f aca="false">IF('DLY-AV'!L11&lt;65,65-'DLY-AV'!L11,0)</f>
        <v>0</v>
      </c>
      <c r="M11" s="5" t="n">
        <f aca="false">IF('DLY-AV'!M11&lt;65,65-'DLY-AV'!M11,0)</f>
        <v>0</v>
      </c>
      <c r="N11" s="5" t="n">
        <f aca="false">IF('DLY-AV'!N11&lt;65,65-'DLY-AV'!N11,0)</f>
        <v>0</v>
      </c>
      <c r="O11" s="5" t="n">
        <f aca="false">IF('DLY-AV'!O11&lt;65,65-'DLY-AV'!O11,0)</f>
        <v>0</v>
      </c>
      <c r="P11" s="5" t="n">
        <f aca="false">IF('DLY-AV'!P11&lt;65,65-'DLY-AV'!P11,0)</f>
        <v>0</v>
      </c>
      <c r="Q11" s="5" t="n">
        <f aca="false">IF('DLY-AV'!Q11&lt;65,65-'DLY-AV'!Q11,0)</f>
        <v>0</v>
      </c>
      <c r="R11" s="5" t="n">
        <f aca="false">IF('DLY-AV'!R11&lt;65,65-'DLY-AV'!R11,0)</f>
        <v>0</v>
      </c>
      <c r="S11" s="5" t="n">
        <f aca="false">IF('DLY-AV'!S11&lt;65,65-'DLY-AV'!S11,0)</f>
        <v>0</v>
      </c>
      <c r="T11" s="5" t="n">
        <f aca="false">IF('DLY-AV'!T11&lt;65,65-'DLY-AV'!T11,0)</f>
        <v>0</v>
      </c>
      <c r="U11" s="5" t="n">
        <f aca="false">IF('DLY-AV'!U11&lt;65,65-'DLY-AV'!U11,0)</f>
        <v>0</v>
      </c>
      <c r="V11" s="5" t="n">
        <f aca="false">IF('DLY-AV'!V11&lt;65,65-'DLY-AV'!V11,0)</f>
        <v>0</v>
      </c>
      <c r="W11" s="5" t="n">
        <f aca="false">IF('DLY-AV'!W11&lt;65,65-'DLY-AV'!W11,0)</f>
        <v>0</v>
      </c>
      <c r="X11" s="5" t="n">
        <f aca="false">IF('DLY-AV'!X11&lt;65,65-'DLY-AV'!X11,0)</f>
        <v>0</v>
      </c>
      <c r="Y11" s="5" t="n">
        <f aca="false">IF('DLY-AV'!Y11&lt;65,65-'DLY-AV'!Y11,0)</f>
        <v>0</v>
      </c>
      <c r="Z11" s="5" t="n">
        <f aca="false">IF('DLY-AV'!Z11&lt;65,65-'DLY-AV'!Z11,0)</f>
        <v>0</v>
      </c>
      <c r="AA11" s="5" t="n">
        <f aca="false">IF('DLY-AV'!AA11&lt;65,65-'DLY-AV'!AA11,0)</f>
        <v>0</v>
      </c>
      <c r="AB11" s="5" t="n">
        <f aca="false">IF('DLY-AV'!AB11&lt;65,65-'DLY-AV'!AB11,0)</f>
        <v>0</v>
      </c>
      <c r="AC11" s="5" t="n">
        <f aca="false">IF('DLY-AV'!AC11&lt;65,65-'DLY-AV'!AC11,0)</f>
        <v>0</v>
      </c>
      <c r="AD11" s="5" t="n">
        <f aca="false">IF('DLY-AV'!AD11&lt;65,65-'DLY-AV'!AD11,0)</f>
        <v>0</v>
      </c>
      <c r="AE11" s="5" t="n">
        <f aca="false">IF('DLY-AV'!AE11&lt;65,65-'DLY-AV'!AE11,0)</f>
        <v>0</v>
      </c>
      <c r="AF11" s="5" t="n">
        <f aca="false">IF('DLY-AV'!AF11&lt;65,65-'DLY-AV'!AF11,0)</f>
        <v>0</v>
      </c>
      <c r="AG11" s="5" t="n">
        <f aca="false">IF('DLY-AV'!AG11&lt;65,65-'DLY-AV'!AG11,0)</f>
        <v>0</v>
      </c>
      <c r="AI11" s="6" t="n">
        <f aca="false">SUM(C11:AG11)</f>
        <v>4</v>
      </c>
      <c r="AJ11" s="6" t="n">
        <f aca="false">MAX(C11:AG11)</f>
        <v>3</v>
      </c>
      <c r="AK11" s="6" t="n">
        <f aca="false">MIN(C11:AG11)</f>
        <v>0</v>
      </c>
      <c r="AL11" s="6" t="n">
        <f aca="false">COUNT(C11:AG11)</f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5" t="n">
        <f aca="false">IF('DLY-AV'!C12&lt;65,65-'DLY-AV'!C12,0)</f>
        <v>0</v>
      </c>
      <c r="D12" s="5" t="n">
        <f aca="false">IF('DLY-AV'!D12&lt;65,65-'DLY-AV'!D12,0)</f>
        <v>0</v>
      </c>
      <c r="E12" s="5" t="n">
        <f aca="false">IF('DLY-AV'!E12&lt;65,65-'DLY-AV'!E12,0)</f>
        <v>0</v>
      </c>
      <c r="F12" s="5" t="n">
        <f aca="false">IF('DLY-AV'!F12&lt;65,65-'DLY-AV'!F12,0)</f>
        <v>0</v>
      </c>
      <c r="G12" s="5" t="n">
        <f aca="false">IF('DLY-AV'!G12&lt;65,65-'DLY-AV'!G12,0)</f>
        <v>0</v>
      </c>
      <c r="H12" s="5" t="n">
        <f aca="false">IF('DLY-AV'!H12&lt;65,65-'DLY-AV'!H12,0)</f>
        <v>0</v>
      </c>
      <c r="I12" s="5" t="n">
        <f aca="false">IF('DLY-AV'!I12&lt;65,65-'DLY-AV'!I12,0)</f>
        <v>0</v>
      </c>
      <c r="J12" s="5" t="n">
        <f aca="false">IF('DLY-AV'!J12&lt;65,65-'DLY-AV'!J12,0)</f>
        <v>12</v>
      </c>
      <c r="K12" s="5" t="n">
        <f aca="false">IF('DLY-AV'!K12&lt;65,65-'DLY-AV'!K12,0)</f>
        <v>6</v>
      </c>
      <c r="L12" s="5" t="n">
        <f aca="false">IF('DLY-AV'!L12&lt;65,65-'DLY-AV'!L12,0)</f>
        <v>6</v>
      </c>
      <c r="M12" s="5" t="n">
        <f aca="false">IF('DLY-AV'!M12&lt;65,65-'DLY-AV'!M12,0)</f>
        <v>0</v>
      </c>
      <c r="N12" s="5" t="n">
        <f aca="false">IF('DLY-AV'!N12&lt;65,65-'DLY-AV'!N12,0)</f>
        <v>0</v>
      </c>
      <c r="O12" s="5" t="n">
        <f aca="false">IF('DLY-AV'!O12&lt;65,65-'DLY-AV'!O12,0)</f>
        <v>0</v>
      </c>
      <c r="P12" s="5" t="n">
        <f aca="false">IF('DLY-AV'!P12&lt;65,65-'DLY-AV'!P12,0)</f>
        <v>2</v>
      </c>
      <c r="Q12" s="5" t="n">
        <f aca="false">IF('DLY-AV'!Q12&lt;65,65-'DLY-AV'!Q12,0)</f>
        <v>0</v>
      </c>
      <c r="R12" s="5" t="n">
        <f aca="false">IF('DLY-AV'!R12&lt;65,65-'DLY-AV'!R12,0)</f>
        <v>0</v>
      </c>
      <c r="S12" s="5" t="n">
        <f aca="false">IF('DLY-AV'!S12&lt;65,65-'DLY-AV'!S12,0)</f>
        <v>0</v>
      </c>
      <c r="T12" s="5" t="n">
        <f aca="false">IF('DLY-AV'!T12&lt;65,65-'DLY-AV'!T12,0)</f>
        <v>0</v>
      </c>
      <c r="U12" s="5" t="n">
        <f aca="false">IF('DLY-AV'!U12&lt;65,65-'DLY-AV'!U12,0)</f>
        <v>0</v>
      </c>
      <c r="V12" s="5" t="n">
        <f aca="false">IF('DLY-AV'!V12&lt;65,65-'DLY-AV'!V12,0)</f>
        <v>1</v>
      </c>
      <c r="W12" s="5" t="n">
        <f aca="false">IF('DLY-AV'!W12&lt;65,65-'DLY-AV'!W12,0)</f>
        <v>8</v>
      </c>
      <c r="X12" s="5" t="n">
        <f aca="false">IF('DLY-AV'!X12&lt;65,65-'DLY-AV'!X12,0)</f>
        <v>8</v>
      </c>
      <c r="Y12" s="5" t="n">
        <f aca="false">IF('DLY-AV'!Y12&lt;65,65-'DLY-AV'!Y12,0)</f>
        <v>8</v>
      </c>
      <c r="Z12" s="5" t="n">
        <f aca="false">IF('DLY-AV'!Z12&lt;65,65-'DLY-AV'!Z12,0)</f>
        <v>8</v>
      </c>
      <c r="AA12" s="5" t="n">
        <f aca="false">IF('DLY-AV'!AA12&lt;65,65-'DLY-AV'!AA12,0)</f>
        <v>7</v>
      </c>
      <c r="AB12" s="5" t="n">
        <f aca="false">IF('DLY-AV'!AB12&lt;65,65-'DLY-AV'!AB12,0)</f>
        <v>7</v>
      </c>
      <c r="AC12" s="5" t="n">
        <f aca="false">IF('DLY-AV'!AC12&lt;65,65-'DLY-AV'!AC12,0)</f>
        <v>7</v>
      </c>
      <c r="AD12" s="5" t="n">
        <f aca="false">IF('DLY-AV'!AD12&lt;65,65-'DLY-AV'!AD12,0)</f>
        <v>6</v>
      </c>
      <c r="AE12" s="5" t="n">
        <f aca="false">IF('DLY-AV'!AE12&lt;65,65-'DLY-AV'!AE12,0)</f>
        <v>4</v>
      </c>
      <c r="AF12" s="5" t="n">
        <f aca="false">IF('DLY-AV'!AF12&lt;65,65-'DLY-AV'!AF12,0)</f>
        <v>4</v>
      </c>
      <c r="AG12" s="5"/>
      <c r="AI12" s="6" t="n">
        <f aca="false">SUM(C12:AG12)</f>
        <v>94</v>
      </c>
      <c r="AJ12" s="6" t="n">
        <f aca="false">MAX(C12:AG12)</f>
        <v>12</v>
      </c>
      <c r="AK12" s="6" t="n">
        <f aca="false">MIN(C12:AG12)</f>
        <v>0</v>
      </c>
      <c r="AL12" s="6" t="n">
        <f aca="false">COUNT(C12:AG12)</f>
        <v>3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5" t="n">
        <f aca="false">IF('DLY-AV'!C13&lt;65,65-'DLY-AV'!C13,0)</f>
        <v>7</v>
      </c>
      <c r="D13" s="5" t="n">
        <f aca="false">IF('DLY-AV'!D13&lt;65,65-'DLY-AV'!D13,0)</f>
        <v>16</v>
      </c>
      <c r="E13" s="5" t="n">
        <f aca="false">IF('DLY-AV'!E13&lt;65,65-'DLY-AV'!E13,0)</f>
        <v>18</v>
      </c>
      <c r="F13" s="5" t="n">
        <f aca="false">IF('DLY-AV'!F13&lt;65,65-'DLY-AV'!F13,0)</f>
        <v>15</v>
      </c>
      <c r="G13" s="5" t="n">
        <f aca="false">IF('DLY-AV'!G13&lt;65,65-'DLY-AV'!G13,0)</f>
        <v>13</v>
      </c>
      <c r="H13" s="5" t="n">
        <f aca="false">IF('DLY-AV'!H13&lt;65,65-'DLY-AV'!H13,0)</f>
        <v>9</v>
      </c>
      <c r="I13" s="5" t="n">
        <f aca="false">IF('DLY-AV'!I13&lt;65,65-'DLY-AV'!I13,0)</f>
        <v>16</v>
      </c>
      <c r="J13" s="5" t="n">
        <f aca="false">IF('DLY-AV'!J13&lt;65,65-'DLY-AV'!J13,0)</f>
        <v>21</v>
      </c>
      <c r="K13" s="5" t="n">
        <f aca="false">IF('DLY-AV'!K13&lt;65,65-'DLY-AV'!K13,0)</f>
        <v>17</v>
      </c>
      <c r="L13" s="5" t="n">
        <f aca="false">IF('DLY-AV'!L13&lt;65,65-'DLY-AV'!L13,0)</f>
        <v>18</v>
      </c>
      <c r="M13" s="5" t="n">
        <f aca="false">IF('DLY-AV'!M13&lt;65,65-'DLY-AV'!M13,0)</f>
        <v>16</v>
      </c>
      <c r="N13" s="5" t="n">
        <f aca="false">IF('DLY-AV'!N13&lt;65,65-'DLY-AV'!N13,0)</f>
        <v>17</v>
      </c>
      <c r="O13" s="5" t="n">
        <f aca="false">IF('DLY-AV'!O13&lt;65,65-'DLY-AV'!O13,0)</f>
        <v>17</v>
      </c>
      <c r="P13" s="5" t="n">
        <f aca="false">IF('DLY-AV'!P13&lt;65,65-'DLY-AV'!P13,0)</f>
        <v>10</v>
      </c>
      <c r="Q13" s="5" t="n">
        <f aca="false">IF('DLY-AV'!Q13&lt;65,65-'DLY-AV'!Q13,0)</f>
        <v>14</v>
      </c>
      <c r="R13" s="5" t="n">
        <f aca="false">IF('DLY-AV'!R13&lt;65,65-'DLY-AV'!R13,0)</f>
        <v>18</v>
      </c>
      <c r="S13" s="5" t="n">
        <f aca="false">IF('DLY-AV'!S13&lt;65,65-'DLY-AV'!S13,0)</f>
        <v>36</v>
      </c>
      <c r="T13" s="5" t="n">
        <f aca="false">IF('DLY-AV'!T13&lt;65,65-'DLY-AV'!T13,0)</f>
        <v>28</v>
      </c>
      <c r="U13" s="5" t="n">
        <f aca="false">IF('DLY-AV'!U13&lt;65,65-'DLY-AV'!U13,0)</f>
        <v>22</v>
      </c>
      <c r="V13" s="5" t="n">
        <f aca="false">IF('DLY-AV'!V13&lt;65,65-'DLY-AV'!V13,0)</f>
        <v>22</v>
      </c>
      <c r="W13" s="5" t="n">
        <f aca="false">IF('DLY-AV'!W13&lt;65,65-'DLY-AV'!W13,0)</f>
        <v>19</v>
      </c>
      <c r="X13" s="5" t="n">
        <f aca="false">IF('DLY-AV'!X13&lt;65,65-'DLY-AV'!X13,0)</f>
        <v>16</v>
      </c>
      <c r="Y13" s="5" t="n">
        <f aca="false">IF('DLY-AV'!Y13&lt;65,65-'DLY-AV'!Y13,0)</f>
        <v>23</v>
      </c>
      <c r="Z13" s="5" t="n">
        <f aca="false">IF('DLY-AV'!Z13&lt;65,65-'DLY-AV'!Z13,0)</f>
        <v>24</v>
      </c>
      <c r="AA13" s="5" t="n">
        <f aca="false">IF('DLY-AV'!AA13&lt;65,65-'DLY-AV'!AA13,0)</f>
        <v>17</v>
      </c>
      <c r="AB13" s="5" t="n">
        <f aca="false">IF('DLY-AV'!AB13&lt;65,65-'DLY-AV'!AB13,0)</f>
        <v>12</v>
      </c>
      <c r="AC13" s="5" t="n">
        <f aca="false">IF('DLY-AV'!AC13&lt;65,65-'DLY-AV'!AC13,0)</f>
        <v>9</v>
      </c>
      <c r="AD13" s="5" t="n">
        <f aca="false">IF('DLY-AV'!AD13&lt;65,65-'DLY-AV'!AD13,0)</f>
        <v>10</v>
      </c>
      <c r="AE13" s="5" t="n">
        <f aca="false">IF('DLY-AV'!AE13&lt;65,65-'DLY-AV'!AE13,0)</f>
        <v>14</v>
      </c>
      <c r="AF13" s="5" t="n">
        <f aca="false">IF('DLY-AV'!AF13&lt;65,65-'DLY-AV'!AF13,0)</f>
        <v>7</v>
      </c>
      <c r="AG13" s="5" t="n">
        <f aca="false">IF('DLY-AV'!AG13&lt;65,65-'DLY-AV'!AG13,0)</f>
        <v>11</v>
      </c>
      <c r="AI13" s="6" t="n">
        <f aca="false">SUM(C13:AG13)</f>
        <v>512</v>
      </c>
      <c r="AJ13" s="6" t="n">
        <f aca="false">MAX(C13:AG13)</f>
        <v>36</v>
      </c>
      <c r="AK13" s="6" t="n">
        <f aca="false">MIN(C13:AG13)</f>
        <v>7</v>
      </c>
      <c r="AL13" s="6" t="n">
        <f aca="false">COUNT(C13:AG13)</f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5" t="n">
        <f aca="false">IF('DLY-AV'!C14&lt;65,65-'DLY-AV'!C14,0)</f>
        <v>12</v>
      </c>
      <c r="D14" s="5" t="n">
        <f aca="false">IF('DLY-AV'!D14&lt;65,65-'DLY-AV'!D14,0)</f>
        <v>14</v>
      </c>
      <c r="E14" s="5" t="n">
        <f aca="false">IF('DLY-AV'!E14&lt;65,65-'DLY-AV'!E14,0)</f>
        <v>13</v>
      </c>
      <c r="F14" s="5" t="n">
        <f aca="false">IF('DLY-AV'!F14&lt;65,65-'DLY-AV'!F14,0)</f>
        <v>10</v>
      </c>
      <c r="G14" s="5" t="n">
        <f aca="false">IF('DLY-AV'!G14&lt;65,65-'DLY-AV'!G14,0)</f>
        <v>11</v>
      </c>
      <c r="H14" s="5" t="n">
        <f aca="false">IF('DLY-AV'!H14&lt;65,65-'DLY-AV'!H14,0)</f>
        <v>20</v>
      </c>
      <c r="I14" s="5" t="n">
        <f aca="false">IF('DLY-AV'!I14&lt;65,65-'DLY-AV'!I14,0)</f>
        <v>23</v>
      </c>
      <c r="J14" s="5" t="n">
        <f aca="false">IF('DLY-AV'!J14&lt;65,65-'DLY-AV'!J14,0)</f>
        <v>22</v>
      </c>
      <c r="K14" s="5" t="n">
        <f aca="false">IF('DLY-AV'!K14&lt;65,65-'DLY-AV'!K14,0)</f>
        <v>29</v>
      </c>
      <c r="L14" s="5" t="n">
        <f aca="false">IF('DLY-AV'!L14&lt;65,65-'DLY-AV'!L14,0)</f>
        <v>31</v>
      </c>
      <c r="M14" s="5" t="n">
        <f aca="false">IF('DLY-AV'!M14&lt;65,65-'DLY-AV'!M14,0)</f>
        <v>26</v>
      </c>
      <c r="N14" s="5" t="n">
        <f aca="false">IF('DLY-AV'!N14&lt;65,65-'DLY-AV'!N14,0)</f>
        <v>27</v>
      </c>
      <c r="O14" s="5" t="n">
        <f aca="false">IF('DLY-AV'!O14&lt;65,65-'DLY-AV'!O14,0)</f>
        <v>27</v>
      </c>
      <c r="P14" s="5" t="n">
        <f aca="false">IF('DLY-AV'!P14&lt;65,65-'DLY-AV'!P14,0)</f>
        <v>27</v>
      </c>
      <c r="Q14" s="5" t="n">
        <f aca="false">IF('DLY-AV'!Q14&lt;65,65-'DLY-AV'!Q14,0)</f>
        <v>24</v>
      </c>
      <c r="R14" s="5" t="n">
        <f aca="false">IF('DLY-AV'!R14&lt;65,65-'DLY-AV'!R14,0)</f>
        <v>20</v>
      </c>
      <c r="S14" s="5" t="n">
        <f aca="false">IF('DLY-AV'!S14&lt;65,65-'DLY-AV'!S14,0)</f>
        <v>24</v>
      </c>
      <c r="T14" s="5" t="n">
        <f aca="false">IF('DLY-AV'!T14&lt;65,65-'DLY-AV'!T14,0)</f>
        <v>19</v>
      </c>
      <c r="U14" s="5" t="n">
        <f aca="false">IF('DLY-AV'!U14&lt;65,65-'DLY-AV'!U14,0)</f>
        <v>21</v>
      </c>
      <c r="V14" s="5" t="n">
        <f aca="false">IF('DLY-AV'!V14&lt;65,65-'DLY-AV'!V14,0)</f>
        <v>28</v>
      </c>
      <c r="W14" s="5" t="n">
        <f aca="false">IF('DLY-AV'!W14&lt;65,65-'DLY-AV'!W14,0)</f>
        <v>31</v>
      </c>
      <c r="X14" s="5" t="n">
        <f aca="false">IF('DLY-AV'!X14&lt;65,65-'DLY-AV'!X14,0)</f>
        <v>34</v>
      </c>
      <c r="Y14" s="5" t="n">
        <f aca="false">IF('DLY-AV'!Y14&lt;65,65-'DLY-AV'!Y14,0)</f>
        <v>37</v>
      </c>
      <c r="Z14" s="5" t="n">
        <f aca="false">IF('DLY-AV'!Z14&lt;65,65-'DLY-AV'!Z14,0)</f>
        <v>32</v>
      </c>
      <c r="AA14" s="5" t="n">
        <f aca="false">IF('DLY-AV'!AA14&lt;65,65-'DLY-AV'!AA14,0)</f>
        <v>26</v>
      </c>
      <c r="AB14" s="5" t="n">
        <f aca="false">IF('DLY-AV'!AB14&lt;65,65-'DLY-AV'!AB14,0)</f>
        <v>26</v>
      </c>
      <c r="AC14" s="5" t="n">
        <f aca="false">IF('DLY-AV'!AC14&lt;65,65-'DLY-AV'!AC14,0)</f>
        <v>32</v>
      </c>
      <c r="AD14" s="5" t="n">
        <f aca="false">IF('DLY-AV'!AD14&lt;65,65-'DLY-AV'!AD14,0)</f>
        <v>37</v>
      </c>
      <c r="AE14" s="5" t="n">
        <f aca="false">IF('DLY-AV'!AE14&lt;65,65-'DLY-AV'!AE14,0)</f>
        <v>37</v>
      </c>
      <c r="AF14" s="5" t="n">
        <f aca="false">IF('DLY-AV'!AF14&lt;65,65-'DLY-AV'!AF14,0)</f>
        <v>37</v>
      </c>
      <c r="AG14" s="5"/>
      <c r="AI14" s="6" t="n">
        <f aca="false">SUM(C14:AG14)</f>
        <v>757</v>
      </c>
      <c r="AJ14" s="6" t="n">
        <f aca="false">MAX(C14:AG14)</f>
        <v>37</v>
      </c>
      <c r="AK14" s="6" t="n">
        <f aca="false">MIN(C14:AG14)</f>
        <v>10</v>
      </c>
      <c r="AL14" s="6" t="n">
        <f aca="false">COUNT(C14:AG14)</f>
        <v>3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5" t="n">
        <f aca="false">IF('DLY-AV'!C15&lt;65,65-'DLY-AV'!C15,0)</f>
        <v>38</v>
      </c>
      <c r="D15" s="5" t="n">
        <f aca="false">IF('DLY-AV'!D15&lt;65,65-'DLY-AV'!D15,0)</f>
        <v>29</v>
      </c>
      <c r="E15" s="5" t="n">
        <f aca="false">IF('DLY-AV'!E15&lt;65,65-'DLY-AV'!E15,0)</f>
        <v>26</v>
      </c>
      <c r="F15" s="5" t="n">
        <f aca="false">IF('DLY-AV'!F15&lt;65,65-'DLY-AV'!F15,0)</f>
        <v>22</v>
      </c>
      <c r="G15" s="5" t="n">
        <f aca="false">IF('DLY-AV'!G15&lt;65,65-'DLY-AV'!G15,0)</f>
        <v>24</v>
      </c>
      <c r="H15" s="5" t="n">
        <f aca="false">IF('DLY-AV'!H15&lt;65,65-'DLY-AV'!H15,0)</f>
        <v>35</v>
      </c>
      <c r="I15" s="5" t="n">
        <f aca="false">IF('DLY-AV'!I15&lt;65,65-'DLY-AV'!I15,0)</f>
        <v>40</v>
      </c>
      <c r="J15" s="5" t="n">
        <f aca="false">IF('DLY-AV'!J15&lt;65,65-'DLY-AV'!J15,0)</f>
        <v>42</v>
      </c>
      <c r="K15" s="5" t="n">
        <f aca="false">IF('DLY-AV'!K15&lt;65,65-'DLY-AV'!K15,0)</f>
        <v>45</v>
      </c>
      <c r="L15" s="5" t="n">
        <f aca="false">IF('DLY-AV'!L15&lt;65,65-'DLY-AV'!L15,0)</f>
        <v>52</v>
      </c>
      <c r="M15" s="5" t="n">
        <f aca="false">IF('DLY-AV'!M15&lt;65,65-'DLY-AV'!M15,0)</f>
        <v>36</v>
      </c>
      <c r="N15" s="5" t="n">
        <f aca="false">IF('DLY-AV'!N15&lt;65,65-'DLY-AV'!N15,0)</f>
        <v>29</v>
      </c>
      <c r="O15" s="5" t="n">
        <f aca="false">IF('DLY-AV'!O15&lt;65,65-'DLY-AV'!O15,0)</f>
        <v>35</v>
      </c>
      <c r="P15" s="5" t="n">
        <f aca="false">IF('DLY-AV'!P15&lt;65,65-'DLY-AV'!P15,0)</f>
        <v>36</v>
      </c>
      <c r="Q15" s="5" t="n">
        <f aca="false">IF('DLY-AV'!Q15&lt;65,65-'DLY-AV'!Q15,0)</f>
        <v>30</v>
      </c>
      <c r="R15" s="5" t="n">
        <f aca="false">IF('DLY-AV'!R15&lt;65,65-'DLY-AV'!R15,0)</f>
        <v>37</v>
      </c>
      <c r="S15" s="5" t="n">
        <f aca="false">IF('DLY-AV'!S15&lt;65,65-'DLY-AV'!S15,0)</f>
        <v>44</v>
      </c>
      <c r="T15" s="5" t="n">
        <f aca="false">IF('DLY-AV'!T15&lt;65,65-'DLY-AV'!T15,0)</f>
        <v>42</v>
      </c>
      <c r="U15" s="5" t="n">
        <f aca="false">IF('DLY-AV'!U15&lt;65,65-'DLY-AV'!U15,0)</f>
        <v>37</v>
      </c>
      <c r="V15" s="5" t="n">
        <f aca="false">IF('DLY-AV'!V15&lt;65,65-'DLY-AV'!V15,0)</f>
        <v>39</v>
      </c>
      <c r="W15" s="5" t="n">
        <f aca="false">IF('DLY-AV'!W15&lt;65,65-'DLY-AV'!W15,0)</f>
        <v>37</v>
      </c>
      <c r="X15" s="5" t="n">
        <f aca="false">IF('DLY-AV'!X15&lt;65,65-'DLY-AV'!X15,0)</f>
        <v>48</v>
      </c>
      <c r="Y15" s="5" t="n">
        <f aca="false">IF('DLY-AV'!Y15&lt;65,65-'DLY-AV'!Y15,0)</f>
        <v>51</v>
      </c>
      <c r="Z15" s="5" t="n">
        <f aca="false">IF('DLY-AV'!Z15&lt;65,65-'DLY-AV'!Z15,0)</f>
        <v>51</v>
      </c>
      <c r="AA15" s="5" t="n">
        <f aca="false">IF('DLY-AV'!AA15&lt;65,65-'DLY-AV'!AA15,0)</f>
        <v>60</v>
      </c>
      <c r="AB15" s="5" t="n">
        <f aca="false">IF('DLY-AV'!AB15&lt;65,65-'DLY-AV'!AB15,0)</f>
        <v>58</v>
      </c>
      <c r="AC15" s="5" t="n">
        <f aca="false">IF('DLY-AV'!AC15&lt;65,65-'DLY-AV'!AC15,0)</f>
        <v>42</v>
      </c>
      <c r="AD15" s="5" t="n">
        <f aca="false">IF('DLY-AV'!AD15&lt;65,65-'DLY-AV'!AD15,0)</f>
        <v>34</v>
      </c>
      <c r="AE15" s="5" t="n">
        <f aca="false">IF('DLY-AV'!AE15&lt;65,65-'DLY-AV'!AE15,0)</f>
        <v>41</v>
      </c>
      <c r="AF15" s="5" t="n">
        <f aca="false">IF('DLY-AV'!AF15&lt;65,65-'DLY-AV'!AF15,0)</f>
        <v>50</v>
      </c>
      <c r="AG15" s="5" t="n">
        <f aca="false">IF('DLY-AV'!AG15&lt;65,65-'DLY-AV'!AG15,0)</f>
        <v>50</v>
      </c>
      <c r="AI15" s="6" t="n">
        <f aca="false">SUM(C15:AG15)</f>
        <v>1240</v>
      </c>
      <c r="AJ15" s="6" t="n">
        <f aca="false">MAX(C15:AG15)</f>
        <v>60</v>
      </c>
      <c r="AK15" s="6" t="n">
        <f aca="false">MIN(C15:AG15)</f>
        <v>22</v>
      </c>
      <c r="AL15" s="6" t="n">
        <f aca="false">COUNT(C15:AG15)</f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5" t="n">
        <f aca="false">IF('DLY-AV'!C16&lt;65,65-'DLY-AV'!C16,0)</f>
        <v>50</v>
      </c>
      <c r="D16" s="5" t="n">
        <f aca="false">IF('DLY-AV'!D16&lt;65,65-'DLY-AV'!D16,0)</f>
        <v>40</v>
      </c>
      <c r="E16" s="5" t="n">
        <f aca="false">IF('DLY-AV'!E16&lt;65,65-'DLY-AV'!E16,0)</f>
        <v>35</v>
      </c>
      <c r="F16" s="5" t="n">
        <f aca="false">IF('DLY-AV'!F16&lt;65,65-'DLY-AV'!F16,0)</f>
        <v>30</v>
      </c>
      <c r="G16" s="5" t="n">
        <f aca="false">IF('DLY-AV'!G16&lt;65,65-'DLY-AV'!G16,0)</f>
        <v>40</v>
      </c>
      <c r="H16" s="5" t="n">
        <f aca="false">IF('DLY-AV'!H16&lt;65,65-'DLY-AV'!H16,0)</f>
        <v>38</v>
      </c>
      <c r="I16" s="5" t="n">
        <f aca="false">IF('DLY-AV'!I16&lt;65,65-'DLY-AV'!I16,0)</f>
        <v>28</v>
      </c>
      <c r="J16" s="5" t="n">
        <f aca="false">IF('DLY-AV'!J16&lt;65,65-'DLY-AV'!J16,0)</f>
        <v>26</v>
      </c>
      <c r="K16" s="5" t="n">
        <f aca="false">IF('DLY-AV'!K16&lt;65,65-'DLY-AV'!K16,0)</f>
        <v>37</v>
      </c>
      <c r="L16" s="5" t="n">
        <f aca="false">IF('DLY-AV'!L16&lt;65,65-'DLY-AV'!L16,0)</f>
        <v>43</v>
      </c>
      <c r="M16" s="5" t="n">
        <f aca="false">IF('DLY-AV'!M16&lt;65,65-'DLY-AV'!M16,0)</f>
        <v>42</v>
      </c>
      <c r="N16" s="5" t="n">
        <f aca="false">IF('DLY-AV'!N16&lt;65,65-'DLY-AV'!N16,0)</f>
        <v>37</v>
      </c>
      <c r="O16" s="5" t="n">
        <f aca="false">IF('DLY-AV'!O16&lt;65,65-'DLY-AV'!O16,0)</f>
        <v>36</v>
      </c>
      <c r="P16" s="5" t="n">
        <f aca="false">IF('DLY-AV'!P16&lt;65,65-'DLY-AV'!P16,0)</f>
        <v>34</v>
      </c>
      <c r="Q16" s="5" t="n">
        <f aca="false">IF('DLY-AV'!Q16&lt;65,65-'DLY-AV'!Q16,0)</f>
        <v>25</v>
      </c>
      <c r="R16" s="5" t="n">
        <f aca="false">IF('DLY-AV'!R16&lt;65,65-'DLY-AV'!R16,0)</f>
        <v>32</v>
      </c>
      <c r="S16" s="5" t="n">
        <f aca="false">IF('DLY-AV'!S16&lt;65,65-'DLY-AV'!S16,0)</f>
        <v>48</v>
      </c>
      <c r="T16" s="5" t="n">
        <f aca="false">IF('DLY-AV'!T16&lt;65,65-'DLY-AV'!T16,0)</f>
        <v>45</v>
      </c>
      <c r="U16" s="5" t="n">
        <f aca="false">IF('DLY-AV'!U16&lt;65,65-'DLY-AV'!U16,0)</f>
        <v>63</v>
      </c>
      <c r="V16" s="5" t="n">
        <f aca="false">IF('DLY-AV'!V16&lt;65,65-'DLY-AV'!V16,0)</f>
        <v>62</v>
      </c>
      <c r="W16" s="5" t="n">
        <f aca="false">IF('DLY-AV'!W16&lt;65,65-'DLY-AV'!W16,0)</f>
        <v>50</v>
      </c>
      <c r="X16" s="5" t="n">
        <f aca="false">IF('DLY-AV'!X16&lt;65,65-'DLY-AV'!X16,0)</f>
        <v>65</v>
      </c>
      <c r="Y16" s="5" t="n">
        <f aca="false">IF('DLY-AV'!Y16&lt;65,65-'DLY-AV'!Y16,0)</f>
        <v>41</v>
      </c>
      <c r="Z16" s="5" t="n">
        <f aca="false">IF('DLY-AV'!Z16&lt;65,65-'DLY-AV'!Z16,0)</f>
        <v>39</v>
      </c>
      <c r="AA16" s="5" t="n">
        <f aca="false">IF('DLY-AV'!AA16&lt;65,65-'DLY-AV'!AA16,0)</f>
        <v>44</v>
      </c>
      <c r="AB16" s="5" t="n">
        <f aca="false">IF('DLY-AV'!AB16&lt;65,65-'DLY-AV'!AB16,0)</f>
        <v>41</v>
      </c>
      <c r="AC16" s="5" t="n">
        <f aca="false">IF('DLY-AV'!AC16&lt;65,65-'DLY-AV'!AC16,0)</f>
        <v>38</v>
      </c>
      <c r="AD16" s="5" t="n">
        <f aca="false">IF('DLY-AV'!AD16&lt;65,65-'DLY-AV'!AD16,0)</f>
        <v>53</v>
      </c>
      <c r="AE16" s="5" t="n">
        <f aca="false">IF('DLY-AV'!AE16&lt;65,65-'DLY-AV'!AE16,0)</f>
        <v>72</v>
      </c>
      <c r="AF16" s="5" t="n">
        <f aca="false">IF('DLY-AV'!AF16&lt;65,65-'DLY-AV'!AF16,0)</f>
        <v>69</v>
      </c>
      <c r="AG16" s="5" t="n">
        <f aca="false">IF('DLY-AV'!AG16&lt;65,65-'DLY-AV'!AG16,0)</f>
        <v>60</v>
      </c>
      <c r="AI16" s="6" t="n">
        <f aca="false">SUM(C16:AG16)</f>
        <v>1363</v>
      </c>
      <c r="AJ16" s="6" t="n">
        <f aca="false">MAX(C16:AG16)</f>
        <v>72</v>
      </c>
      <c r="AK16" s="6" t="n">
        <f aca="false">MIN(C16:AG16)</f>
        <v>25</v>
      </c>
      <c r="AL16" s="6" t="n">
        <f aca="false">COUNT(C16:AG16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5" t="n">
        <f aca="false">IF('DLY-AV'!C17&lt;65,65-'DLY-AV'!C17,0)</f>
        <v>58</v>
      </c>
      <c r="D17" s="5" t="n">
        <f aca="false">IF('DLY-AV'!D17&lt;65,65-'DLY-AV'!D17,0)</f>
        <v>66</v>
      </c>
      <c r="E17" s="5" t="n">
        <f aca="false">IF('DLY-AV'!E17&lt;65,65-'DLY-AV'!E17,0)</f>
        <v>45</v>
      </c>
      <c r="F17" s="5" t="n">
        <f aca="false">IF('DLY-AV'!F17&lt;65,65-'DLY-AV'!F17,0)</f>
        <v>52</v>
      </c>
      <c r="G17" s="5" t="n">
        <f aca="false">IF('DLY-AV'!G17&lt;65,65-'DLY-AV'!G17,0)</f>
        <v>53</v>
      </c>
      <c r="H17" s="5" t="n">
        <f aca="false">IF('DLY-AV'!H17&lt;65,65-'DLY-AV'!H17,0)</f>
        <v>48</v>
      </c>
      <c r="I17" s="5" t="n">
        <f aca="false">IF('DLY-AV'!I17&lt;65,65-'DLY-AV'!I17,0)</f>
        <v>52</v>
      </c>
      <c r="J17" s="5" t="n">
        <f aca="false">IF('DLY-AV'!J17&lt;65,65-'DLY-AV'!J17,0)</f>
        <v>41</v>
      </c>
      <c r="K17" s="5" t="n">
        <f aca="false">IF('DLY-AV'!K17&lt;65,65-'DLY-AV'!K17,0)</f>
        <v>54</v>
      </c>
      <c r="L17" s="5" t="n">
        <f aca="false">IF('DLY-AV'!L17&lt;65,65-'DLY-AV'!L17,0)</f>
        <v>53</v>
      </c>
      <c r="M17" s="5" t="n">
        <f aca="false">IF('DLY-AV'!M17&lt;65,65-'DLY-AV'!M17,0)</f>
        <v>48</v>
      </c>
      <c r="N17" s="5" t="n">
        <f aca="false">IF('DLY-AV'!N17&lt;65,65-'DLY-AV'!N17,0)</f>
        <v>33</v>
      </c>
      <c r="O17" s="5" t="n">
        <f aca="false">IF('DLY-AV'!O17&lt;65,65-'DLY-AV'!O17,0)</f>
        <v>48</v>
      </c>
      <c r="P17" s="5" t="n">
        <f aca="false">IF('DLY-AV'!P17&lt;65,65-'DLY-AV'!P17,0)</f>
        <v>58</v>
      </c>
      <c r="Q17" s="5" t="n">
        <f aca="false">IF('DLY-AV'!Q17&lt;65,65-'DLY-AV'!Q17,0)</f>
        <v>48</v>
      </c>
      <c r="R17" s="5" t="n">
        <f aca="false">IF('DLY-AV'!R17&lt;65,65-'DLY-AV'!R17,0)</f>
        <v>48</v>
      </c>
      <c r="S17" s="5" t="n">
        <f aca="false">IF('DLY-AV'!S17&lt;65,65-'DLY-AV'!S17,0)</f>
        <v>47</v>
      </c>
      <c r="T17" s="5" t="n">
        <f aca="false">IF('DLY-AV'!T17&lt;65,65-'DLY-AV'!T17,0)</f>
        <v>26</v>
      </c>
      <c r="U17" s="5" t="n">
        <f aca="false">IF('DLY-AV'!U17&lt;65,65-'DLY-AV'!U17,0)</f>
        <v>36</v>
      </c>
      <c r="V17" s="5" t="n">
        <f aca="false">IF('DLY-AV'!V17&lt;65,65-'DLY-AV'!V17,0)</f>
        <v>40</v>
      </c>
      <c r="W17" s="5" t="n">
        <f aca="false">IF('DLY-AV'!W17&lt;65,65-'DLY-AV'!W17,0)</f>
        <v>36</v>
      </c>
      <c r="X17" s="5" t="n">
        <f aca="false">IF('DLY-AV'!X17&lt;65,65-'DLY-AV'!X17,0)</f>
        <v>34</v>
      </c>
      <c r="Y17" s="5" t="n">
        <f aca="false">IF('DLY-AV'!Y17&lt;65,65-'DLY-AV'!Y17,0)</f>
        <v>34</v>
      </c>
      <c r="Z17" s="5" t="n">
        <f aca="false">IF('DLY-AV'!Z17&lt;65,65-'DLY-AV'!Z17,0)</f>
        <v>33</v>
      </c>
      <c r="AA17" s="5" t="n">
        <f aca="false">IF('DLY-AV'!AA17&lt;65,65-'DLY-AV'!AA17,0)</f>
        <v>38</v>
      </c>
      <c r="AB17" s="5" t="n">
        <f aca="false">IF('DLY-AV'!AB17&lt;65,65-'DLY-AV'!AB17,0)</f>
        <v>39</v>
      </c>
      <c r="AC17" s="5" t="n">
        <f aca="false">IF('DLY-AV'!AC17&lt;65,65-'DLY-AV'!AC17,0)</f>
        <v>40</v>
      </c>
      <c r="AD17" s="5" t="n">
        <f aca="false">IF('DLY-AV'!AD17&lt;65,65-'DLY-AV'!AD17,0)</f>
        <v>51</v>
      </c>
      <c r="AE17" s="5"/>
      <c r="AF17" s="5"/>
      <c r="AG17" s="5"/>
      <c r="AI17" s="6" t="n">
        <f aca="false">SUM(C17:AG17)</f>
        <v>1259</v>
      </c>
      <c r="AJ17" s="6" t="n">
        <f aca="false">MAX(C17:AG17)</f>
        <v>66</v>
      </c>
      <c r="AK17" s="6" t="n">
        <f aca="false">MIN(C17:AG17)</f>
        <v>26</v>
      </c>
      <c r="AL17" s="6" t="n">
        <f aca="false">COUNT(C17:AG17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5" t="n">
        <f aca="false">IF('DLY-AV'!C18&lt;65,65-'DLY-AV'!C18,0)</f>
        <v>47</v>
      </c>
      <c r="D18" s="5" t="n">
        <f aca="false">IF('DLY-AV'!D18&lt;65,65-'DLY-AV'!D18,0)</f>
        <v>34</v>
      </c>
      <c r="E18" s="5" t="n">
        <f aca="false">IF('DLY-AV'!E18&lt;65,65-'DLY-AV'!E18,0)</f>
        <v>33</v>
      </c>
      <c r="F18" s="5" t="n">
        <f aca="false">IF('DLY-AV'!F18&lt;65,65-'DLY-AV'!F18,0)</f>
        <v>25</v>
      </c>
      <c r="G18" s="5" t="n">
        <f aca="false">IF('DLY-AV'!G18&lt;65,65-'DLY-AV'!G18,0)</f>
        <v>28</v>
      </c>
      <c r="H18" s="5" t="n">
        <f aca="false">IF('DLY-AV'!H18&lt;65,65-'DLY-AV'!H18,0)</f>
        <v>39</v>
      </c>
      <c r="I18" s="5" t="n">
        <f aca="false">IF('DLY-AV'!I18&lt;65,65-'DLY-AV'!I18,0)</f>
        <v>37</v>
      </c>
      <c r="J18" s="5" t="n">
        <f aca="false">IF('DLY-AV'!J18&lt;65,65-'DLY-AV'!J18,0)</f>
        <v>31</v>
      </c>
      <c r="K18" s="5" t="n">
        <f aca="false">IF('DLY-AV'!K18&lt;65,65-'DLY-AV'!K18,0)</f>
        <v>42</v>
      </c>
      <c r="L18" s="5" t="n">
        <f aca="false">IF('DLY-AV'!L18&lt;65,65-'DLY-AV'!L18,0)</f>
        <v>41</v>
      </c>
      <c r="M18" s="5" t="n">
        <f aca="false">IF('DLY-AV'!M18&lt;65,65-'DLY-AV'!M18,0)</f>
        <v>42</v>
      </c>
      <c r="N18" s="5" t="n">
        <f aca="false">IF('DLY-AV'!N18&lt;65,65-'DLY-AV'!N18,0)</f>
        <v>38</v>
      </c>
      <c r="O18" s="5" t="n">
        <f aca="false">IF('DLY-AV'!O18&lt;65,65-'DLY-AV'!O18,0)</f>
        <v>33</v>
      </c>
      <c r="P18" s="5" t="n">
        <f aca="false">IF('DLY-AV'!P18&lt;65,65-'DLY-AV'!P18,0)</f>
        <v>44</v>
      </c>
      <c r="Q18" s="5" t="n">
        <f aca="false">IF('DLY-AV'!Q18&lt;65,65-'DLY-AV'!Q18,0)</f>
        <v>46</v>
      </c>
      <c r="R18" s="5" t="n">
        <f aca="false">IF('DLY-AV'!R18&lt;65,65-'DLY-AV'!R18,0)</f>
        <v>39</v>
      </c>
      <c r="S18" s="5" t="n">
        <f aca="false">IF('DLY-AV'!S18&lt;65,65-'DLY-AV'!S18,0)</f>
        <v>40</v>
      </c>
      <c r="T18" s="5" t="n">
        <f aca="false">IF('DLY-AV'!T18&lt;65,65-'DLY-AV'!T18,0)</f>
        <v>42</v>
      </c>
      <c r="U18" s="5" t="n">
        <f aca="false">IF('DLY-AV'!U18&lt;65,65-'DLY-AV'!U18,0)</f>
        <v>40</v>
      </c>
      <c r="V18" s="5" t="n">
        <f aca="false">IF('DLY-AV'!V18&lt;65,65-'DLY-AV'!V18,0)</f>
        <v>24</v>
      </c>
      <c r="W18" s="5" t="n">
        <f aca="false">IF('DLY-AV'!W18&lt;65,65-'DLY-AV'!W18,0)</f>
        <v>14</v>
      </c>
      <c r="X18" s="5" t="n">
        <f aca="false">IF('DLY-AV'!X18&lt;65,65-'DLY-AV'!X18,0)</f>
        <v>24</v>
      </c>
      <c r="Y18" s="5" t="n">
        <f aca="false">IF('DLY-AV'!Y18&lt;65,65-'DLY-AV'!Y18,0)</f>
        <v>29</v>
      </c>
      <c r="Z18" s="5" t="n">
        <f aca="false">IF('DLY-AV'!Z18&lt;65,65-'DLY-AV'!Z18,0)</f>
        <v>19</v>
      </c>
      <c r="AA18" s="5" t="n">
        <f aca="false">IF('DLY-AV'!AA18&lt;65,65-'DLY-AV'!AA18,0)</f>
        <v>19</v>
      </c>
      <c r="AB18" s="5" t="n">
        <f aca="false">IF('DLY-AV'!AB18&lt;65,65-'DLY-AV'!AB18,0)</f>
        <v>24</v>
      </c>
      <c r="AC18" s="5" t="n">
        <f aca="false">IF('DLY-AV'!AC18&lt;65,65-'DLY-AV'!AC18,0)</f>
        <v>24</v>
      </c>
      <c r="AD18" s="5" t="n">
        <f aca="false">IF('DLY-AV'!AD18&lt;65,65-'DLY-AV'!AD18,0)</f>
        <v>17</v>
      </c>
      <c r="AE18" s="5" t="n">
        <f aca="false">IF('DLY-AV'!AE18&lt;65,65-'DLY-AV'!AE18,0)</f>
        <v>18</v>
      </c>
      <c r="AF18" s="5" t="n">
        <f aca="false">IF('DLY-AV'!AF18&lt;65,65-'DLY-AV'!AF18,0)</f>
        <v>26</v>
      </c>
      <c r="AG18" s="5" t="n">
        <f aca="false">IF('DLY-AV'!AG18&lt;65,65-'DLY-AV'!AG18,0)</f>
        <v>31</v>
      </c>
      <c r="AI18" s="6" t="n">
        <f aca="false">SUM(C18:AG18)</f>
        <v>990</v>
      </c>
      <c r="AJ18" s="6" t="n">
        <f aca="false">MAX(C18:AG18)</f>
        <v>47</v>
      </c>
      <c r="AK18" s="6" t="n">
        <f aca="false">MIN(C18:AG18)</f>
        <v>14</v>
      </c>
      <c r="AL18" s="6" t="n">
        <f aca="false">COUNT(C18:AG18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5" t="n">
        <f aca="false">IF('DLY-AV'!C19&lt;65,65-'DLY-AV'!C19,0)</f>
        <v>29</v>
      </c>
      <c r="D19" s="5" t="n">
        <f aca="false">IF('DLY-AV'!D19&lt;65,65-'DLY-AV'!D19,0)</f>
        <v>26</v>
      </c>
      <c r="E19" s="5" t="n">
        <f aca="false">IF('DLY-AV'!E19&lt;65,65-'DLY-AV'!E19,0)</f>
        <v>26</v>
      </c>
      <c r="F19" s="5" t="n">
        <f aca="false">IF('DLY-AV'!F19&lt;65,65-'DLY-AV'!F19,0)</f>
        <v>23</v>
      </c>
      <c r="G19" s="5" t="n">
        <f aca="false">IF('DLY-AV'!G19&lt;65,65-'DLY-AV'!G19,0)</f>
        <v>19</v>
      </c>
      <c r="H19" s="5" t="n">
        <f aca="false">IF('DLY-AV'!H19&lt;65,65-'DLY-AV'!H19,0)</f>
        <v>19</v>
      </c>
      <c r="I19" s="5" t="n">
        <f aca="false">IF('DLY-AV'!I19&lt;65,65-'DLY-AV'!I19,0)</f>
        <v>18</v>
      </c>
      <c r="J19" s="5" t="n">
        <f aca="false">IF('DLY-AV'!J19&lt;65,65-'DLY-AV'!J19,0)</f>
        <v>20</v>
      </c>
      <c r="K19" s="5" t="n">
        <f aca="false">IF('DLY-AV'!K19&lt;65,65-'DLY-AV'!K19,0)</f>
        <v>24</v>
      </c>
      <c r="L19" s="5" t="n">
        <f aca="false">IF('DLY-AV'!L19&lt;65,65-'DLY-AV'!L19,0)</f>
        <v>20</v>
      </c>
      <c r="M19" s="5" t="n">
        <f aca="false">IF('DLY-AV'!M19&lt;65,65-'DLY-AV'!M19,0)</f>
        <v>16</v>
      </c>
      <c r="N19" s="5" t="n">
        <f aca="false">IF('DLY-AV'!N19&lt;65,65-'DLY-AV'!N19,0)</f>
        <v>10</v>
      </c>
      <c r="O19" s="5" t="n">
        <f aca="false">IF('DLY-AV'!O19&lt;65,65-'DLY-AV'!O19,0)</f>
        <v>9</v>
      </c>
      <c r="P19" s="5" t="n">
        <f aca="false">IF('DLY-AV'!P19&lt;65,65-'DLY-AV'!P19,0)</f>
        <v>26</v>
      </c>
      <c r="Q19" s="5" t="n">
        <f aca="false">IF('DLY-AV'!Q19&lt;65,65-'DLY-AV'!Q19,0)</f>
        <v>36</v>
      </c>
      <c r="R19" s="5" t="n">
        <f aca="false">IF('DLY-AV'!R19&lt;65,65-'DLY-AV'!R19,0)</f>
        <v>34</v>
      </c>
      <c r="S19" s="5" t="n">
        <f aca="false">IF('DLY-AV'!S19&lt;65,65-'DLY-AV'!S19,0)</f>
        <v>30</v>
      </c>
      <c r="T19" s="5" t="n">
        <f aca="false">IF('DLY-AV'!T19&lt;65,65-'DLY-AV'!T19,0)</f>
        <v>25</v>
      </c>
      <c r="U19" s="5" t="n">
        <f aca="false">IF('DLY-AV'!U19&lt;65,65-'DLY-AV'!U19,0)</f>
        <v>19</v>
      </c>
      <c r="V19" s="5" t="n">
        <f aca="false">IF('DLY-AV'!V19&lt;65,65-'DLY-AV'!V19,0)</f>
        <v>13</v>
      </c>
      <c r="W19" s="5" t="n">
        <f aca="false">IF('DLY-AV'!W19&lt;65,65-'DLY-AV'!W19,0)</f>
        <v>6</v>
      </c>
      <c r="X19" s="5" t="n">
        <f aca="false">IF('DLY-AV'!X19&lt;65,65-'DLY-AV'!X19,0)</f>
        <v>7</v>
      </c>
      <c r="Y19" s="5" t="n">
        <f aca="false">IF('DLY-AV'!Y19&lt;65,65-'DLY-AV'!Y19,0)</f>
        <v>15</v>
      </c>
      <c r="Z19" s="5" t="n">
        <f aca="false">IF('DLY-AV'!Z19&lt;65,65-'DLY-AV'!Z19,0)</f>
        <v>23</v>
      </c>
      <c r="AA19" s="5" t="n">
        <f aca="false">IF('DLY-AV'!AA19&lt;65,65-'DLY-AV'!AA19,0)</f>
        <v>11</v>
      </c>
      <c r="AB19" s="5" t="n">
        <f aca="false">IF('DLY-AV'!AB19&lt;65,65-'DLY-AV'!AB19,0)</f>
        <v>5</v>
      </c>
      <c r="AC19" s="5" t="n">
        <f aca="false">IF('DLY-AV'!AC19&lt;65,65-'DLY-AV'!AC19,0)</f>
        <v>11</v>
      </c>
      <c r="AD19" s="5" t="n">
        <f aca="false">IF('DLY-AV'!AD19&lt;65,65-'DLY-AV'!AD19,0)</f>
        <v>14</v>
      </c>
      <c r="AE19" s="5" t="n">
        <f aca="false">IF('DLY-AV'!AE19&lt;65,65-'DLY-AV'!AE19,0)</f>
        <v>10</v>
      </c>
      <c r="AF19" s="5" t="n">
        <f aca="false">IF('DLY-AV'!AF19&lt;65,65-'DLY-AV'!AF19,0)</f>
        <v>7</v>
      </c>
      <c r="AG19" s="5"/>
      <c r="AI19" s="6" t="n">
        <f aca="false">SUM(C19:AG19)</f>
        <v>551</v>
      </c>
      <c r="AJ19" s="6" t="n">
        <f aca="false">MAX(C19:AG19)</f>
        <v>36</v>
      </c>
      <c r="AK19" s="6" t="n">
        <f aca="false">MIN(C19:AG19)</f>
        <v>5</v>
      </c>
      <c r="AL19" s="6" t="n">
        <f aca="false">COUNT(C19:AG19)</f>
        <v>3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5" t="n">
        <f aca="false">IF('DLY-AV'!C20&lt;65,65-'DLY-AV'!C20,0)</f>
        <v>6</v>
      </c>
      <c r="D20" s="5" t="n">
        <f aca="false">IF('DLY-AV'!D20&lt;65,65-'DLY-AV'!D20,0)</f>
        <v>4</v>
      </c>
      <c r="E20" s="5" t="n">
        <f aca="false">IF('DLY-AV'!E20&lt;65,65-'DLY-AV'!E20,0)</f>
        <v>0</v>
      </c>
      <c r="F20" s="5" t="n">
        <f aca="false">IF('DLY-AV'!F20&lt;65,65-'DLY-AV'!F20,0)</f>
        <v>0</v>
      </c>
      <c r="G20" s="5" t="n">
        <f aca="false">IF('DLY-AV'!G20&lt;65,65-'DLY-AV'!G20,0)</f>
        <v>0</v>
      </c>
      <c r="H20" s="5" t="n">
        <f aca="false">IF('DLY-AV'!H20&lt;65,65-'DLY-AV'!H20,0)</f>
        <v>4</v>
      </c>
      <c r="I20" s="5" t="n">
        <f aca="false">IF('DLY-AV'!I20&lt;65,65-'DLY-AV'!I20,0)</f>
        <v>9</v>
      </c>
      <c r="J20" s="5" t="n">
        <f aca="false">IF('DLY-AV'!J20&lt;65,65-'DLY-AV'!J20,0)</f>
        <v>11</v>
      </c>
      <c r="K20" s="5" t="n">
        <f aca="false">IF('DLY-AV'!K20&lt;65,65-'DLY-AV'!K20,0)</f>
        <v>14</v>
      </c>
      <c r="L20" s="5" t="n">
        <f aca="false">IF('DLY-AV'!L20&lt;65,65-'DLY-AV'!L20,0)</f>
        <v>18</v>
      </c>
      <c r="M20" s="5" t="n">
        <f aca="false">IF('DLY-AV'!M20&lt;65,65-'DLY-AV'!M20,0)</f>
        <v>15</v>
      </c>
      <c r="N20" s="5" t="n">
        <f aca="false">IF('DLY-AV'!N20&lt;65,65-'DLY-AV'!N20,0)</f>
        <v>5</v>
      </c>
      <c r="O20" s="5" t="n">
        <f aca="false">IF('DLY-AV'!O20&lt;65,65-'DLY-AV'!O20,0)</f>
        <v>0</v>
      </c>
      <c r="P20" s="5" t="n">
        <f aca="false">IF('DLY-AV'!P20&lt;65,65-'DLY-AV'!P20,0)</f>
        <v>5</v>
      </c>
      <c r="Q20" s="5" t="n">
        <f aca="false">IF('DLY-AV'!Q20&lt;65,65-'DLY-AV'!Q20,0)</f>
        <v>9</v>
      </c>
      <c r="R20" s="5" t="n">
        <f aca="false">IF('DLY-AV'!R20&lt;65,65-'DLY-AV'!R20,0)</f>
        <v>3</v>
      </c>
      <c r="S20" s="5" t="n">
        <f aca="false">IF('DLY-AV'!S20&lt;65,65-'DLY-AV'!S20,0)</f>
        <v>0</v>
      </c>
      <c r="T20" s="5" t="n">
        <f aca="false">IF('DLY-AV'!T20&lt;65,65-'DLY-AV'!T20,0)</f>
        <v>0</v>
      </c>
      <c r="U20" s="5" t="n">
        <f aca="false">IF('DLY-AV'!U20&lt;65,65-'DLY-AV'!U20,0)</f>
        <v>9</v>
      </c>
      <c r="V20" s="5" t="n">
        <f aca="false">IF('DLY-AV'!V20&lt;65,65-'DLY-AV'!V20,0)</f>
        <v>13</v>
      </c>
      <c r="W20" s="5" t="n">
        <f aca="false">IF('DLY-AV'!W20&lt;65,65-'DLY-AV'!W20,0)</f>
        <v>16</v>
      </c>
      <c r="X20" s="5" t="n">
        <f aca="false">IF('DLY-AV'!X20&lt;65,65-'DLY-AV'!X20,0)</f>
        <v>5</v>
      </c>
      <c r="Y20" s="5" t="n">
        <f aca="false">IF('DLY-AV'!Y20&lt;65,65-'DLY-AV'!Y20,0)</f>
        <v>8</v>
      </c>
      <c r="Z20" s="5" t="n">
        <f aca="false">IF('DLY-AV'!Z20&lt;65,65-'DLY-AV'!Z20,0)</f>
        <v>15</v>
      </c>
      <c r="AA20" s="5" t="n">
        <f aca="false">IF('DLY-AV'!AA20&lt;65,65-'DLY-AV'!AA20,0)</f>
        <v>12</v>
      </c>
      <c r="AB20" s="5" t="n">
        <f aca="false">IF('DLY-AV'!AB20&lt;65,65-'DLY-AV'!AB20,0)</f>
        <v>13</v>
      </c>
      <c r="AC20" s="5" t="n">
        <f aca="false">IF('DLY-AV'!AC20&lt;65,65-'DLY-AV'!AC20,0)</f>
        <v>10</v>
      </c>
      <c r="AD20" s="5" t="n">
        <f aca="false">IF('DLY-AV'!AD20&lt;65,65-'DLY-AV'!AD20,0)</f>
        <v>13</v>
      </c>
      <c r="AE20" s="5" t="n">
        <f aca="false">IF('DLY-AV'!AE20&lt;65,65-'DLY-AV'!AE20,0)</f>
        <v>6</v>
      </c>
      <c r="AF20" s="5" t="n">
        <f aca="false">IF('DLY-AV'!AF20&lt;65,65-'DLY-AV'!AF20,0)</f>
        <v>1</v>
      </c>
      <c r="AG20" s="5" t="n">
        <f aca="false">IF('DLY-AV'!AG20&lt;65,65-'DLY-AV'!AG20,0)</f>
        <v>0</v>
      </c>
      <c r="AI20" s="6" t="n">
        <f aca="false">SUM(C20:AG20)</f>
        <v>224</v>
      </c>
      <c r="AJ20" s="6" t="n">
        <f aca="false">MAX(C20:AG20)</f>
        <v>18</v>
      </c>
      <c r="AK20" s="6" t="n">
        <f aca="false">MIN(C20:AG20)</f>
        <v>0</v>
      </c>
      <c r="AL20" s="6" t="n">
        <f aca="false">COUNT(C20:AG20)</f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5" t="n">
        <f aca="false">IF('DLY-AV'!C21&lt;65,65-'DLY-AV'!C21,0)</f>
        <v>0</v>
      </c>
      <c r="D21" s="5" t="n">
        <f aca="false">IF('DLY-AV'!D21&lt;65,65-'DLY-AV'!D21,0)</f>
        <v>0</v>
      </c>
      <c r="E21" s="5" t="n">
        <f aca="false">IF('DLY-AV'!E21&lt;65,65-'DLY-AV'!E21,0)</f>
        <v>0</v>
      </c>
      <c r="F21" s="5" t="n">
        <f aca="false">IF('DLY-AV'!F21&lt;65,65-'DLY-AV'!F21,0)</f>
        <v>0</v>
      </c>
      <c r="G21" s="5" t="n">
        <f aca="false">IF('DLY-AV'!G21&lt;65,65-'DLY-AV'!G21,0)</f>
        <v>1</v>
      </c>
      <c r="H21" s="5" t="n">
        <f aca="false">IF('DLY-AV'!H21&lt;65,65-'DLY-AV'!H21,0)</f>
        <v>0</v>
      </c>
      <c r="I21" s="5" t="n">
        <f aca="false">IF('DLY-AV'!I21&lt;65,65-'DLY-AV'!I21,0)</f>
        <v>9</v>
      </c>
      <c r="J21" s="5" t="n">
        <f aca="false">IF('DLY-AV'!J21&lt;65,65-'DLY-AV'!J21,0)</f>
        <v>11</v>
      </c>
      <c r="K21" s="5" t="n">
        <f aca="false">IF('DLY-AV'!K21&lt;65,65-'DLY-AV'!K21,0)</f>
        <v>3</v>
      </c>
      <c r="L21" s="5" t="n">
        <f aca="false">IF('DLY-AV'!L21&lt;65,65-'DLY-AV'!L21,0)</f>
        <v>0</v>
      </c>
      <c r="M21" s="5" t="n">
        <f aca="false">IF('DLY-AV'!M21&lt;65,65-'DLY-AV'!M21,0)</f>
        <v>0</v>
      </c>
      <c r="N21" s="5" t="n">
        <f aca="false">IF('DLY-AV'!N21&lt;65,65-'DLY-AV'!N21,0)</f>
        <v>0</v>
      </c>
      <c r="O21" s="5" t="n">
        <f aca="false">IF('DLY-AV'!O21&lt;65,65-'DLY-AV'!O21,0)</f>
        <v>0</v>
      </c>
      <c r="P21" s="5" t="n">
        <f aca="false">IF('DLY-AV'!P21&lt;65,65-'DLY-AV'!P21,0)</f>
        <v>2</v>
      </c>
      <c r="Q21" s="5" t="n">
        <f aca="false">IF('DLY-AV'!Q21&lt;65,65-'DLY-AV'!Q21,0)</f>
        <v>0</v>
      </c>
      <c r="R21" s="5" t="n">
        <f aca="false">IF('DLY-AV'!R21&lt;65,65-'DLY-AV'!R21,0)</f>
        <v>0</v>
      </c>
      <c r="S21" s="5" t="n">
        <f aca="false">IF('DLY-AV'!S21&lt;65,65-'DLY-AV'!S21,0)</f>
        <v>0</v>
      </c>
      <c r="T21" s="5" t="n">
        <f aca="false">IF('DLY-AV'!T21&lt;65,65-'DLY-AV'!T21,0)</f>
        <v>0</v>
      </c>
      <c r="U21" s="5" t="n">
        <f aca="false">IF('DLY-AV'!U21&lt;65,65-'DLY-AV'!U21,0)</f>
        <v>0</v>
      </c>
      <c r="V21" s="5" t="n">
        <f aca="false">IF('DLY-AV'!V21&lt;65,65-'DLY-AV'!V21,0)</f>
        <v>0</v>
      </c>
      <c r="W21" s="5" t="n">
        <f aca="false">IF('DLY-AV'!W21&lt;65,65-'DLY-AV'!W21,0)</f>
        <v>0</v>
      </c>
      <c r="X21" s="5" t="n">
        <f aca="false">IF('DLY-AV'!X21&lt;65,65-'DLY-AV'!X21,0)</f>
        <v>0</v>
      </c>
      <c r="Y21" s="5" t="n">
        <f aca="false">IF('DLY-AV'!Y21&lt;65,65-'DLY-AV'!Y21,0)</f>
        <v>0</v>
      </c>
      <c r="Z21" s="5" t="n">
        <f aca="false">IF('DLY-AV'!Z21&lt;65,65-'DLY-AV'!Z21,0)</f>
        <v>0</v>
      </c>
      <c r="AA21" s="5" t="n">
        <f aca="false">IF('DLY-AV'!AA21&lt;65,65-'DLY-AV'!AA21,0)</f>
        <v>0</v>
      </c>
      <c r="AB21" s="5" t="n">
        <f aca="false">IF('DLY-AV'!AB21&lt;65,65-'DLY-AV'!AB21,0)</f>
        <v>0</v>
      </c>
      <c r="AC21" s="5" t="n">
        <f aca="false">IF('DLY-AV'!AC21&lt;65,65-'DLY-AV'!AC21,0)</f>
        <v>0</v>
      </c>
      <c r="AD21" s="5" t="n">
        <f aca="false">IF('DLY-AV'!AD21&lt;65,65-'DLY-AV'!AD21,0)</f>
        <v>0</v>
      </c>
      <c r="AE21" s="5" t="n">
        <f aca="false">IF('DLY-AV'!AE21&lt;65,65-'DLY-AV'!AE21,0)</f>
        <v>0</v>
      </c>
      <c r="AF21" s="5" t="n">
        <f aca="false">IF('DLY-AV'!AF21&lt;65,65-'DLY-AV'!AF21,0)</f>
        <v>0</v>
      </c>
      <c r="AG21" s="5"/>
      <c r="AI21" s="6" t="n">
        <f aca="false">SUM(C21:AG21)</f>
        <v>26</v>
      </c>
      <c r="AJ21" s="6" t="n">
        <f aca="false">MAX(C21:AG21)</f>
        <v>11</v>
      </c>
      <c r="AK21" s="6" t="n">
        <f aca="false">MIN(C21:AG21)</f>
        <v>0</v>
      </c>
      <c r="AL21" s="6" t="n">
        <f aca="false">COUNT(C21:AG21)</f>
        <v>3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5" t="n">
        <f aca="false">IF('DLY-AV'!C22&lt;65,65-'DLY-AV'!C22,0)</f>
        <v>0</v>
      </c>
      <c r="D22" s="5" t="n">
        <f aca="false">IF('DLY-AV'!D22&lt;65,65-'DLY-AV'!D22,0)</f>
        <v>0</v>
      </c>
      <c r="E22" s="5" t="n">
        <f aca="false">IF('DLY-AV'!E22&lt;65,65-'DLY-AV'!E22,0)</f>
        <v>0</v>
      </c>
      <c r="F22" s="5" t="n">
        <f aca="false">IF('DLY-AV'!F22&lt;65,65-'DLY-AV'!F22,0)</f>
        <v>0</v>
      </c>
      <c r="G22" s="5" t="n">
        <f aca="false">IF('DLY-AV'!G22&lt;65,65-'DLY-AV'!G22,0)</f>
        <v>0</v>
      </c>
      <c r="H22" s="5" t="n">
        <f aca="false">IF('DLY-AV'!H22&lt;65,65-'DLY-AV'!H22,0)</f>
        <v>0</v>
      </c>
      <c r="I22" s="5" t="n">
        <f aca="false">IF('DLY-AV'!I22&lt;65,65-'DLY-AV'!I22,0)</f>
        <v>0</v>
      </c>
      <c r="J22" s="5" t="n">
        <f aca="false">IF('DLY-AV'!J22&lt;65,65-'DLY-AV'!J22,0)</f>
        <v>0</v>
      </c>
      <c r="K22" s="5" t="n">
        <f aca="false">IF('DLY-AV'!K22&lt;65,65-'DLY-AV'!K22,0)</f>
        <v>0</v>
      </c>
      <c r="L22" s="5" t="n">
        <f aca="false">IF('DLY-AV'!L22&lt;65,65-'DLY-AV'!L22,0)</f>
        <v>0</v>
      </c>
      <c r="M22" s="5" t="n">
        <f aca="false">IF('DLY-AV'!M22&lt;65,65-'DLY-AV'!M22,0)</f>
        <v>0</v>
      </c>
      <c r="N22" s="5" t="n">
        <f aca="false">IF('DLY-AV'!N22&lt;65,65-'DLY-AV'!N22,0)</f>
        <v>0</v>
      </c>
      <c r="O22" s="5" t="n">
        <f aca="false">IF('DLY-AV'!O22&lt;65,65-'DLY-AV'!O22,0)</f>
        <v>0</v>
      </c>
      <c r="P22" s="5" t="n">
        <f aca="false">IF('DLY-AV'!P22&lt;65,65-'DLY-AV'!P22,0)</f>
        <v>0</v>
      </c>
      <c r="Q22" s="5" t="n">
        <f aca="false">IF('DLY-AV'!Q22&lt;65,65-'DLY-AV'!Q22,0)</f>
        <v>0</v>
      </c>
      <c r="R22" s="5" t="n">
        <f aca="false">IF('DLY-AV'!R22&lt;65,65-'DLY-AV'!R22,0)</f>
        <v>0</v>
      </c>
      <c r="S22" s="5" t="n">
        <f aca="false">IF('DLY-AV'!S22&lt;65,65-'DLY-AV'!S22,0)</f>
        <v>0</v>
      </c>
      <c r="T22" s="5" t="n">
        <f aca="false">IF('DLY-AV'!T22&lt;65,65-'DLY-AV'!T22,0)</f>
        <v>0</v>
      </c>
      <c r="U22" s="5" t="n">
        <f aca="false">IF('DLY-AV'!U22&lt;65,65-'DLY-AV'!U22,0)</f>
        <v>0</v>
      </c>
      <c r="V22" s="5" t="n">
        <f aca="false">IF('DLY-AV'!V22&lt;65,65-'DLY-AV'!V22,0)</f>
        <v>0</v>
      </c>
      <c r="W22" s="5" t="n">
        <f aca="false">IF('DLY-AV'!W22&lt;65,65-'DLY-AV'!W22,0)</f>
        <v>0</v>
      </c>
      <c r="X22" s="5" t="n">
        <f aca="false">IF('DLY-AV'!X22&lt;65,65-'DLY-AV'!X22,0)</f>
        <v>0</v>
      </c>
      <c r="Y22" s="5" t="n">
        <f aca="false">IF('DLY-AV'!Y22&lt;65,65-'DLY-AV'!Y22,0)</f>
        <v>0</v>
      </c>
      <c r="Z22" s="5" t="n">
        <f aca="false">IF('DLY-AV'!Z22&lt;65,65-'DLY-AV'!Z22,0)</f>
        <v>0</v>
      </c>
      <c r="AA22" s="5" t="n">
        <f aca="false">IF('DLY-AV'!AA22&lt;65,65-'DLY-AV'!AA22,0)</f>
        <v>0</v>
      </c>
      <c r="AB22" s="5" t="n">
        <f aca="false">IF('DLY-AV'!AB22&lt;65,65-'DLY-AV'!AB22,0)</f>
        <v>0</v>
      </c>
      <c r="AC22" s="5" t="n">
        <f aca="false">IF('DLY-AV'!AC22&lt;65,65-'DLY-AV'!AC22,0)</f>
        <v>0</v>
      </c>
      <c r="AD22" s="5" t="n">
        <f aca="false">IF('DLY-AV'!AD22&lt;65,65-'DLY-AV'!AD22,0)</f>
        <v>0</v>
      </c>
      <c r="AE22" s="5" t="n">
        <f aca="false">IF('DLY-AV'!AE22&lt;65,65-'DLY-AV'!AE22,0)</f>
        <v>0</v>
      </c>
      <c r="AF22" s="5" t="n">
        <f aca="false">IF('DLY-AV'!AF22&lt;65,65-'DLY-AV'!AF22,0)</f>
        <v>0</v>
      </c>
      <c r="AG22" s="5" t="n">
        <f aca="false">IF('DLY-AV'!AG22&lt;65,65-'DLY-AV'!AG22,0)</f>
        <v>0</v>
      </c>
      <c r="AI22" s="6" t="n">
        <f aca="false">SUM(C22:AG22)</f>
        <v>0</v>
      </c>
      <c r="AJ22" s="6" t="n">
        <f aca="false">MAX(C22:AG22)</f>
        <v>0</v>
      </c>
      <c r="AK22" s="6" t="n">
        <f aca="false">MIN(C22:AG22)</f>
        <v>0</v>
      </c>
      <c r="AL22" s="6" t="n">
        <f aca="false">COUNT(C22:AG22)</f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5" t="n">
        <f aca="false">IF('DLY-AV'!C23&lt;65,65-'DLY-AV'!C23,0)</f>
        <v>0</v>
      </c>
      <c r="D23" s="5" t="n">
        <f aca="false">IF('DLY-AV'!D23&lt;65,65-'DLY-AV'!D23,0)</f>
        <v>0</v>
      </c>
      <c r="E23" s="5" t="n">
        <f aca="false">IF('DLY-AV'!E23&lt;65,65-'DLY-AV'!E23,0)</f>
        <v>0</v>
      </c>
      <c r="F23" s="5" t="n">
        <f aca="false">IF('DLY-AV'!F23&lt;65,65-'DLY-AV'!F23,0)</f>
        <v>0</v>
      </c>
      <c r="G23" s="5" t="n">
        <f aca="false">IF('DLY-AV'!G23&lt;65,65-'DLY-AV'!G23,0)</f>
        <v>0</v>
      </c>
      <c r="H23" s="5" t="n">
        <f aca="false">IF('DLY-AV'!H23&lt;65,65-'DLY-AV'!H23,0)</f>
        <v>0</v>
      </c>
      <c r="I23" s="5" t="n">
        <f aca="false">IF('DLY-AV'!I23&lt;65,65-'DLY-AV'!I23,0)</f>
        <v>0</v>
      </c>
      <c r="J23" s="5" t="n">
        <f aca="false">IF('DLY-AV'!J23&lt;65,65-'DLY-AV'!J23,0)</f>
        <v>0</v>
      </c>
      <c r="K23" s="5" t="n">
        <f aca="false">IF('DLY-AV'!K23&lt;65,65-'DLY-AV'!K23,0)</f>
        <v>0</v>
      </c>
      <c r="L23" s="5" t="n">
        <f aca="false">IF('DLY-AV'!L23&lt;65,65-'DLY-AV'!L23,0)</f>
        <v>0</v>
      </c>
      <c r="M23" s="5" t="n">
        <f aca="false">IF('DLY-AV'!M23&lt;65,65-'DLY-AV'!M23,0)</f>
        <v>0</v>
      </c>
      <c r="N23" s="5" t="n">
        <f aca="false">IF('DLY-AV'!N23&lt;65,65-'DLY-AV'!N23,0)</f>
        <v>0</v>
      </c>
      <c r="O23" s="5" t="n">
        <f aca="false">IF('DLY-AV'!O23&lt;65,65-'DLY-AV'!O23,0)</f>
        <v>0</v>
      </c>
      <c r="P23" s="5" t="n">
        <f aca="false">IF('DLY-AV'!P23&lt;65,65-'DLY-AV'!P23,0)</f>
        <v>0</v>
      </c>
      <c r="Q23" s="5" t="n">
        <f aca="false">IF('DLY-AV'!Q23&lt;65,65-'DLY-AV'!Q23,0)</f>
        <v>0</v>
      </c>
      <c r="R23" s="5" t="n">
        <f aca="false">IF('DLY-AV'!R23&lt;65,65-'DLY-AV'!R23,0)</f>
        <v>0</v>
      </c>
      <c r="S23" s="5" t="n">
        <f aca="false">IF('DLY-AV'!S23&lt;65,65-'DLY-AV'!S23,0)</f>
        <v>0</v>
      </c>
      <c r="T23" s="5" t="n">
        <f aca="false">IF('DLY-AV'!T23&lt;65,65-'DLY-AV'!T23,0)</f>
        <v>0</v>
      </c>
      <c r="U23" s="5" t="n">
        <f aca="false">IF('DLY-AV'!U23&lt;65,65-'DLY-AV'!U23,0)</f>
        <v>2</v>
      </c>
      <c r="V23" s="5" t="n">
        <f aca="false">IF('DLY-AV'!V23&lt;65,65-'DLY-AV'!V23,0)</f>
        <v>2</v>
      </c>
      <c r="W23" s="5" t="n">
        <f aca="false">IF('DLY-AV'!W23&lt;65,65-'DLY-AV'!W23,0)</f>
        <v>1</v>
      </c>
      <c r="X23" s="5" t="n">
        <f aca="false">IF('DLY-AV'!X23&lt;65,65-'DLY-AV'!X23,0)</f>
        <v>0</v>
      </c>
      <c r="Y23" s="5" t="n">
        <f aca="false">IF('DLY-AV'!Y23&lt;65,65-'DLY-AV'!Y23,0)</f>
        <v>0</v>
      </c>
      <c r="Z23" s="5" t="n">
        <f aca="false">IF('DLY-AV'!Z23&lt;65,65-'DLY-AV'!Z23,0)</f>
        <v>0</v>
      </c>
      <c r="AA23" s="5" t="n">
        <f aca="false">IF('DLY-AV'!AA23&lt;65,65-'DLY-AV'!AA23,0)</f>
        <v>0</v>
      </c>
      <c r="AB23" s="5" t="n">
        <f aca="false">IF('DLY-AV'!AB23&lt;65,65-'DLY-AV'!AB23,0)</f>
        <v>0</v>
      </c>
      <c r="AC23" s="5" t="n">
        <f aca="false">IF('DLY-AV'!AC23&lt;65,65-'DLY-AV'!AC23,0)</f>
        <v>0</v>
      </c>
      <c r="AD23" s="5" t="n">
        <f aca="false">IF('DLY-AV'!AD23&lt;65,65-'DLY-AV'!AD23,0)</f>
        <v>0</v>
      </c>
      <c r="AE23" s="5" t="n">
        <f aca="false">IF('DLY-AV'!AE23&lt;65,65-'DLY-AV'!AE23,0)</f>
        <v>2</v>
      </c>
      <c r="AF23" s="5" t="n">
        <f aca="false">IF('DLY-AV'!AF23&lt;65,65-'DLY-AV'!AF23,0)</f>
        <v>0</v>
      </c>
      <c r="AG23" s="5" t="n">
        <f aca="false">IF('DLY-AV'!AG23&lt;65,65-'DLY-AV'!AG23,0)</f>
        <v>5</v>
      </c>
      <c r="AI23" s="6" t="n">
        <f aca="false">SUM(C23:AG23)</f>
        <v>12</v>
      </c>
      <c r="AJ23" s="6" t="n">
        <f aca="false">MAX(C23:AG23)</f>
        <v>5</v>
      </c>
      <c r="AK23" s="6" t="n">
        <f aca="false">MIN(C23:AG23)</f>
        <v>0</v>
      </c>
      <c r="AL23" s="6" t="n">
        <f aca="false">COUNT(C23:AG23)</f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5" t="n">
        <f aca="false">IF('DLY-AV'!C24&lt;65,65-'DLY-AV'!C24,0)</f>
        <v>10</v>
      </c>
      <c r="D24" s="5" t="n">
        <f aca="false">IF('DLY-AV'!D24&lt;65,65-'DLY-AV'!D24,0)</f>
        <v>0</v>
      </c>
      <c r="E24" s="5" t="n">
        <f aca="false">IF('DLY-AV'!E24&lt;65,65-'DLY-AV'!E24,0)</f>
        <v>3</v>
      </c>
      <c r="F24" s="5" t="n">
        <f aca="false">IF('DLY-AV'!F24&lt;65,65-'DLY-AV'!F24,0)</f>
        <v>0</v>
      </c>
      <c r="G24" s="5" t="n">
        <f aca="false">IF('DLY-AV'!G24&lt;65,65-'DLY-AV'!G24,0)</f>
        <v>5</v>
      </c>
      <c r="H24" s="5" t="n">
        <f aca="false">IF('DLY-AV'!H24&lt;65,65-'DLY-AV'!H24,0)</f>
        <v>12</v>
      </c>
      <c r="I24" s="5" t="n">
        <f aca="false">IF('DLY-AV'!I24&lt;65,65-'DLY-AV'!I24,0)</f>
        <v>12</v>
      </c>
      <c r="J24" s="5" t="n">
        <f aca="false">IF('DLY-AV'!J24&lt;65,65-'DLY-AV'!J24,0)</f>
        <v>7</v>
      </c>
      <c r="K24" s="5" t="n">
        <f aca="false">IF('DLY-AV'!K24&lt;65,65-'DLY-AV'!K24,0)</f>
        <v>6</v>
      </c>
      <c r="L24" s="5" t="n">
        <f aca="false">IF('DLY-AV'!L24&lt;65,65-'DLY-AV'!L24,0)</f>
        <v>4</v>
      </c>
      <c r="M24" s="5" t="n">
        <f aca="false">IF('DLY-AV'!M24&lt;65,65-'DLY-AV'!M24,0)</f>
        <v>3</v>
      </c>
      <c r="N24" s="5" t="n">
        <f aca="false">IF('DLY-AV'!N24&lt;65,65-'DLY-AV'!N24,0)</f>
        <v>2</v>
      </c>
      <c r="O24" s="5" t="n">
        <f aca="false">IF('DLY-AV'!O24&lt;65,65-'DLY-AV'!O24,0)</f>
        <v>11</v>
      </c>
      <c r="P24" s="5" t="n">
        <f aca="false">IF('DLY-AV'!P24&lt;65,65-'DLY-AV'!P24,0)</f>
        <v>16</v>
      </c>
      <c r="Q24" s="5" t="n">
        <f aca="false">IF('DLY-AV'!Q24&lt;65,65-'DLY-AV'!Q24,0)</f>
        <v>9</v>
      </c>
      <c r="R24" s="5" t="n">
        <f aca="false">IF('DLY-AV'!R24&lt;65,65-'DLY-AV'!R24,0)</f>
        <v>6</v>
      </c>
      <c r="S24" s="5" t="n">
        <f aca="false">IF('DLY-AV'!S24&lt;65,65-'DLY-AV'!S24,0)</f>
        <v>3</v>
      </c>
      <c r="T24" s="5" t="n">
        <f aca="false">IF('DLY-AV'!T24&lt;65,65-'DLY-AV'!T24,0)</f>
        <v>0</v>
      </c>
      <c r="U24" s="5" t="n">
        <f aca="false">IF('DLY-AV'!U24&lt;65,65-'DLY-AV'!U24,0)</f>
        <v>10</v>
      </c>
      <c r="V24" s="5" t="n">
        <f aca="false">IF('DLY-AV'!V24&lt;65,65-'DLY-AV'!V24,0)</f>
        <v>12</v>
      </c>
      <c r="W24" s="5" t="n">
        <f aca="false">IF('DLY-AV'!W24&lt;65,65-'DLY-AV'!W24,0)</f>
        <v>2</v>
      </c>
      <c r="X24" s="5" t="n">
        <f aca="false">IF('DLY-AV'!X24&lt;65,65-'DLY-AV'!X24,0)</f>
        <v>8</v>
      </c>
      <c r="Y24" s="5" t="n">
        <f aca="false">IF('DLY-AV'!Y24&lt;65,65-'DLY-AV'!Y24,0)</f>
        <v>19</v>
      </c>
      <c r="Z24" s="5" t="n">
        <f aca="false">IF('DLY-AV'!Z24&lt;65,65-'DLY-AV'!Z24,0)</f>
        <v>14</v>
      </c>
      <c r="AA24" s="5" t="n">
        <f aca="false">IF('DLY-AV'!AA24&lt;65,65-'DLY-AV'!AA24,0)</f>
        <v>7</v>
      </c>
      <c r="AB24" s="5" t="n">
        <f aca="false">IF('DLY-AV'!AB24&lt;65,65-'DLY-AV'!AB24,0)</f>
        <v>3</v>
      </c>
      <c r="AC24" s="5" t="n">
        <f aca="false">IF('DLY-AV'!AC24&lt;65,65-'DLY-AV'!AC24,0)</f>
        <v>8</v>
      </c>
      <c r="AD24" s="5" t="n">
        <f aca="false">IF('DLY-AV'!AD24&lt;65,65-'DLY-AV'!AD24,0)</f>
        <v>23</v>
      </c>
      <c r="AE24" s="5" t="n">
        <f aca="false">IF('DLY-AV'!AE24&lt;65,65-'DLY-AV'!AE24,0)</f>
        <v>22</v>
      </c>
      <c r="AF24" s="5" t="n">
        <f aca="false">IF('DLY-AV'!AF24&lt;65,65-'DLY-AV'!AF24,0)</f>
        <v>9</v>
      </c>
      <c r="AG24" s="5"/>
      <c r="AI24" s="6" t="n">
        <f aca="false">SUM(C24:AG24)</f>
        <v>246</v>
      </c>
      <c r="AJ24" s="6" t="n">
        <f aca="false">MAX(C24:AG24)</f>
        <v>23</v>
      </c>
      <c r="AK24" s="6" t="n">
        <f aca="false">MIN(C24:AG24)</f>
        <v>0</v>
      </c>
      <c r="AL24" s="6" t="n">
        <f aca="false">COUNT(C24:AG24)</f>
        <v>3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5" t="n">
        <f aca="false">IF('DLY-AV'!C25&lt;65,65-'DLY-AV'!C25,0)</f>
        <v>8</v>
      </c>
      <c r="D25" s="5" t="n">
        <f aca="false">IF('DLY-AV'!D25&lt;65,65-'DLY-AV'!D25,0)</f>
        <v>3</v>
      </c>
      <c r="E25" s="5" t="n">
        <f aca="false">IF('DLY-AV'!E25&lt;65,65-'DLY-AV'!E25,0)</f>
        <v>0</v>
      </c>
      <c r="F25" s="5" t="n">
        <f aca="false">IF('DLY-AV'!F25&lt;65,65-'DLY-AV'!F25,0)</f>
        <v>8</v>
      </c>
      <c r="G25" s="5" t="n">
        <f aca="false">IF('DLY-AV'!G25&lt;65,65-'DLY-AV'!G25,0)</f>
        <v>12</v>
      </c>
      <c r="H25" s="5" t="n">
        <f aca="false">IF('DLY-AV'!H25&lt;65,65-'DLY-AV'!H25,0)</f>
        <v>9</v>
      </c>
      <c r="I25" s="5" t="n">
        <f aca="false">IF('DLY-AV'!I25&lt;65,65-'DLY-AV'!I25,0)</f>
        <v>0</v>
      </c>
      <c r="J25" s="5" t="n">
        <f aca="false">IF('DLY-AV'!J25&lt;65,65-'DLY-AV'!J25,0)</f>
        <v>0</v>
      </c>
      <c r="K25" s="5" t="n">
        <f aca="false">IF('DLY-AV'!K25&lt;65,65-'DLY-AV'!K25,0)</f>
        <v>0</v>
      </c>
      <c r="L25" s="5" t="n">
        <f aca="false">IF('DLY-AV'!L25&lt;65,65-'DLY-AV'!L25,0)</f>
        <v>0</v>
      </c>
      <c r="M25" s="5" t="n">
        <f aca="false">IF('DLY-AV'!M25&lt;65,65-'DLY-AV'!M25,0)</f>
        <v>7</v>
      </c>
      <c r="N25" s="5" t="n">
        <f aca="false">IF('DLY-AV'!N25&lt;65,65-'DLY-AV'!N25,0)</f>
        <v>14</v>
      </c>
      <c r="O25" s="5" t="n">
        <f aca="false">IF('DLY-AV'!O25&lt;65,65-'DLY-AV'!O25,0)</f>
        <v>5</v>
      </c>
      <c r="P25" s="5" t="n">
        <f aca="false">IF('DLY-AV'!P25&lt;65,65-'DLY-AV'!P25,0)</f>
        <v>16</v>
      </c>
      <c r="Q25" s="5" t="n">
        <f aca="false">IF('DLY-AV'!Q25&lt;65,65-'DLY-AV'!Q25,0)</f>
        <v>18</v>
      </c>
      <c r="R25" s="5" t="n">
        <f aca="false">IF('DLY-AV'!R25&lt;65,65-'DLY-AV'!R25,0)</f>
        <v>15</v>
      </c>
      <c r="S25" s="5" t="n">
        <f aca="false">IF('DLY-AV'!S25&lt;65,65-'DLY-AV'!S25,0)</f>
        <v>11</v>
      </c>
      <c r="T25" s="5" t="n">
        <f aca="false">IF('DLY-AV'!T25&lt;65,65-'DLY-AV'!T25,0)</f>
        <v>9</v>
      </c>
      <c r="U25" s="5" t="n">
        <f aca="false">IF('DLY-AV'!U25&lt;65,65-'DLY-AV'!U25,0)</f>
        <v>3</v>
      </c>
      <c r="V25" s="5" t="n">
        <f aca="false">IF('DLY-AV'!V25&lt;65,65-'DLY-AV'!V25,0)</f>
        <v>4</v>
      </c>
      <c r="W25" s="5" t="n">
        <f aca="false">IF('DLY-AV'!W25&lt;65,65-'DLY-AV'!W25,0)</f>
        <v>10</v>
      </c>
      <c r="X25" s="5" t="n">
        <f aca="false">IF('DLY-AV'!X25&lt;65,65-'DLY-AV'!X25,0)</f>
        <v>20</v>
      </c>
      <c r="Y25" s="5" t="n">
        <f aca="false">IF('DLY-AV'!Y25&lt;65,65-'DLY-AV'!Y25,0)</f>
        <v>22</v>
      </c>
      <c r="Z25" s="5" t="n">
        <f aca="false">IF('DLY-AV'!Z25&lt;65,65-'DLY-AV'!Z25,0)</f>
        <v>27</v>
      </c>
      <c r="AA25" s="5" t="n">
        <f aca="false">IF('DLY-AV'!AA25&lt;65,65-'DLY-AV'!AA25,0)</f>
        <v>27</v>
      </c>
      <c r="AB25" s="5" t="n">
        <f aca="false">IF('DLY-AV'!AB25&lt;65,65-'DLY-AV'!AB25,0)</f>
        <v>26</v>
      </c>
      <c r="AC25" s="5" t="n">
        <f aca="false">IF('DLY-AV'!AC25&lt;65,65-'DLY-AV'!AC25,0)</f>
        <v>19</v>
      </c>
      <c r="AD25" s="5" t="n">
        <f aca="false">IF('DLY-AV'!AD25&lt;65,65-'DLY-AV'!AD25,0)</f>
        <v>12</v>
      </c>
      <c r="AE25" s="5" t="n">
        <f aca="false">IF('DLY-AV'!AE25&lt;65,65-'DLY-AV'!AE25,0)</f>
        <v>9</v>
      </c>
      <c r="AF25" s="5" t="n">
        <f aca="false">IF('DLY-AV'!AF25&lt;65,65-'DLY-AV'!AF25,0)</f>
        <v>23</v>
      </c>
      <c r="AG25" s="5" t="n">
        <f aca="false">IF('DLY-AV'!AG25&lt;65,65-'DLY-AV'!AG25,0)</f>
        <v>31</v>
      </c>
      <c r="AI25" s="6" t="n">
        <f aca="false">SUM(C25:AG25)</f>
        <v>368</v>
      </c>
      <c r="AJ25" s="6" t="n">
        <f aca="false">MAX(C25:AG25)</f>
        <v>31</v>
      </c>
      <c r="AK25" s="6" t="n">
        <f aca="false">MIN(C25:AG25)</f>
        <v>0</v>
      </c>
      <c r="AL25" s="6" t="n">
        <f aca="false">COUNT(C25:AG25)</f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5" t="n">
        <f aca="false">IF('DLY-AV'!C26&lt;65,65-'DLY-AV'!C26,0)</f>
        <v>21</v>
      </c>
      <c r="D26" s="5" t="n">
        <f aca="false">IF('DLY-AV'!D26&lt;65,65-'DLY-AV'!D26,0)</f>
        <v>28</v>
      </c>
      <c r="E26" s="5" t="n">
        <f aca="false">IF('DLY-AV'!E26&lt;65,65-'DLY-AV'!E26,0)</f>
        <v>35</v>
      </c>
      <c r="F26" s="5" t="n">
        <f aca="false">IF('DLY-AV'!F26&lt;65,65-'DLY-AV'!F26,0)</f>
        <v>32</v>
      </c>
      <c r="G26" s="5" t="n">
        <f aca="false">IF('DLY-AV'!G26&lt;65,65-'DLY-AV'!G26,0)</f>
        <v>30</v>
      </c>
      <c r="H26" s="5" t="n">
        <f aca="false">IF('DLY-AV'!H26&lt;65,65-'DLY-AV'!H26,0)</f>
        <v>15</v>
      </c>
      <c r="I26" s="5" t="n">
        <f aca="false">IF('DLY-AV'!I26&lt;65,65-'DLY-AV'!I26,0)</f>
        <v>14</v>
      </c>
      <c r="J26" s="5" t="n">
        <f aca="false">IF('DLY-AV'!J26&lt;65,65-'DLY-AV'!J26,0)</f>
        <v>15</v>
      </c>
      <c r="K26" s="5" t="n">
        <f aca="false">IF('DLY-AV'!K26&lt;65,65-'DLY-AV'!K26,0)</f>
        <v>11</v>
      </c>
      <c r="L26" s="5" t="n">
        <f aca="false">IF('DLY-AV'!L26&lt;65,65-'DLY-AV'!L26,0)</f>
        <v>14</v>
      </c>
      <c r="M26" s="5" t="n">
        <f aca="false">IF('DLY-AV'!M26&lt;65,65-'DLY-AV'!M26,0)</f>
        <v>20</v>
      </c>
      <c r="N26" s="5" t="n">
        <f aca="false">IF('DLY-AV'!N26&lt;65,65-'DLY-AV'!N26,0)</f>
        <v>15</v>
      </c>
      <c r="O26" s="5" t="n">
        <f aca="false">IF('DLY-AV'!O26&lt;65,65-'DLY-AV'!O26,0)</f>
        <v>19</v>
      </c>
      <c r="P26" s="5" t="n">
        <f aca="false">IF('DLY-AV'!P26&lt;65,65-'DLY-AV'!P26,0)</f>
        <v>26</v>
      </c>
      <c r="Q26" s="5" t="n">
        <f aca="false">IF('DLY-AV'!Q26&lt;65,65-'DLY-AV'!Q26,0)</f>
        <v>30</v>
      </c>
      <c r="R26" s="5" t="n">
        <f aca="false">IF('DLY-AV'!R26&lt;65,65-'DLY-AV'!R26,0)</f>
        <v>29</v>
      </c>
      <c r="S26" s="5" t="n">
        <f aca="false">IF('DLY-AV'!S26&lt;65,65-'DLY-AV'!S26,0)</f>
        <v>33</v>
      </c>
      <c r="T26" s="5" t="n">
        <f aca="false">IF('DLY-AV'!T26&lt;65,65-'DLY-AV'!T26,0)</f>
        <v>34</v>
      </c>
      <c r="U26" s="5" t="n">
        <f aca="false">IF('DLY-AV'!U26&lt;65,65-'DLY-AV'!U26,0)</f>
        <v>20</v>
      </c>
      <c r="V26" s="5" t="n">
        <f aca="false">IF('DLY-AV'!V26&lt;65,65-'DLY-AV'!V26,0)</f>
        <v>34</v>
      </c>
      <c r="W26" s="5" t="n">
        <f aca="false">IF('DLY-AV'!W26&lt;65,65-'DLY-AV'!W26,0)</f>
        <v>43</v>
      </c>
      <c r="X26" s="5" t="n">
        <f aca="false">IF('DLY-AV'!X26&lt;65,65-'DLY-AV'!X26,0)</f>
        <v>39</v>
      </c>
      <c r="Y26" s="5" t="n">
        <f aca="false">IF('DLY-AV'!Y26&lt;65,65-'DLY-AV'!Y26,0)</f>
        <v>34</v>
      </c>
      <c r="Z26" s="5" t="n">
        <f aca="false">IF('DLY-AV'!Z26&lt;65,65-'DLY-AV'!Z26,0)</f>
        <v>41</v>
      </c>
      <c r="AA26" s="5" t="n">
        <f aca="false">IF('DLY-AV'!AA26&lt;65,65-'DLY-AV'!AA26,0)</f>
        <v>48</v>
      </c>
      <c r="AB26" s="5" t="n">
        <f aca="false">IF('DLY-AV'!AB26&lt;65,65-'DLY-AV'!AB26,0)</f>
        <v>39</v>
      </c>
      <c r="AC26" s="5" t="n">
        <f aca="false">IF('DLY-AV'!AC26&lt;65,65-'DLY-AV'!AC26,0)</f>
        <v>33</v>
      </c>
      <c r="AD26" s="5" t="n">
        <f aca="false">IF('DLY-AV'!AD26&lt;65,65-'DLY-AV'!AD26,0)</f>
        <v>29</v>
      </c>
      <c r="AE26" s="5" t="n">
        <f aca="false">IF('DLY-AV'!AE26&lt;65,65-'DLY-AV'!AE26,0)</f>
        <v>23</v>
      </c>
      <c r="AF26" s="5" t="n">
        <f aca="false">IF('DLY-AV'!AF26&lt;65,65-'DLY-AV'!AF26,0)</f>
        <v>33</v>
      </c>
      <c r="AG26" s="5"/>
      <c r="AI26" s="6" t="n">
        <f aca="false">SUM(C26:AG26)</f>
        <v>837</v>
      </c>
      <c r="AJ26" s="6" t="n">
        <f aca="false">MAX(C26:AG26)</f>
        <v>48</v>
      </c>
      <c r="AK26" s="6" t="n">
        <f aca="false">MIN(C26:AG26)</f>
        <v>11</v>
      </c>
      <c r="AL26" s="6" t="n">
        <f aca="false">COUNT(C26:AG26)</f>
        <v>3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5" t="n">
        <f aca="false">IF('DLY-AV'!C27&lt;65,65-'DLY-AV'!C27,0)</f>
        <v>42</v>
      </c>
      <c r="D27" s="5" t="n">
        <f aca="false">IF('DLY-AV'!D27&lt;65,65-'DLY-AV'!D27,0)</f>
        <v>50</v>
      </c>
      <c r="E27" s="5" t="n">
        <f aca="false">IF('DLY-AV'!E27&lt;65,65-'DLY-AV'!E27,0)</f>
        <v>30</v>
      </c>
      <c r="F27" s="5" t="n">
        <f aca="false">IF('DLY-AV'!F27&lt;65,65-'DLY-AV'!F27,0)</f>
        <v>32</v>
      </c>
      <c r="G27" s="5" t="n">
        <f aca="false">IF('DLY-AV'!G27&lt;65,65-'DLY-AV'!G27,0)</f>
        <v>37</v>
      </c>
      <c r="H27" s="5" t="n">
        <f aca="false">IF('DLY-AV'!H27&lt;65,65-'DLY-AV'!H27,0)</f>
        <v>39</v>
      </c>
      <c r="I27" s="5" t="n">
        <f aca="false">IF('DLY-AV'!I27&lt;65,65-'DLY-AV'!I27,0)</f>
        <v>41</v>
      </c>
      <c r="J27" s="5" t="n">
        <f aca="false">IF('DLY-AV'!J27&lt;65,65-'DLY-AV'!J27,0)</f>
        <v>50</v>
      </c>
      <c r="K27" s="5" t="n">
        <f aca="false">IF('DLY-AV'!K27&lt;65,65-'DLY-AV'!K27,0)</f>
        <v>50</v>
      </c>
      <c r="L27" s="5" t="n">
        <f aca="false">IF('DLY-AV'!L27&lt;65,65-'DLY-AV'!L27,0)</f>
        <v>34</v>
      </c>
      <c r="M27" s="5" t="n">
        <f aca="false">IF('DLY-AV'!M27&lt;65,65-'DLY-AV'!M27,0)</f>
        <v>20</v>
      </c>
      <c r="N27" s="5" t="n">
        <f aca="false">IF('DLY-AV'!N27&lt;65,65-'DLY-AV'!N27,0)</f>
        <v>42</v>
      </c>
      <c r="O27" s="5" t="n">
        <f aca="false">IF('DLY-AV'!O27&lt;65,65-'DLY-AV'!O27,0)</f>
        <v>51</v>
      </c>
      <c r="P27" s="5" t="n">
        <f aca="false">IF('DLY-AV'!P27&lt;65,65-'DLY-AV'!P27,0)</f>
        <v>55</v>
      </c>
      <c r="Q27" s="5" t="n">
        <f aca="false">IF('DLY-AV'!Q27&lt;65,65-'DLY-AV'!Q27,0)</f>
        <v>51</v>
      </c>
      <c r="R27" s="5" t="n">
        <f aca="false">IF('DLY-AV'!R27&lt;65,65-'DLY-AV'!R27,0)</f>
        <v>36</v>
      </c>
      <c r="S27" s="5" t="n">
        <f aca="false">IF('DLY-AV'!S27&lt;65,65-'DLY-AV'!S27,0)</f>
        <v>30</v>
      </c>
      <c r="T27" s="5" t="n">
        <f aca="false">IF('DLY-AV'!T27&lt;65,65-'DLY-AV'!T27,0)</f>
        <v>29</v>
      </c>
      <c r="U27" s="5" t="n">
        <f aca="false">IF('DLY-AV'!U27&lt;65,65-'DLY-AV'!U27,0)</f>
        <v>30</v>
      </c>
      <c r="V27" s="5" t="n">
        <f aca="false">IF('DLY-AV'!V27&lt;65,65-'DLY-AV'!V27,0)</f>
        <v>24</v>
      </c>
      <c r="W27" s="5" t="n">
        <f aca="false">IF('DLY-AV'!W27&lt;65,65-'DLY-AV'!W27,0)</f>
        <v>35</v>
      </c>
      <c r="X27" s="5" t="n">
        <f aca="false">IF('DLY-AV'!X27&lt;65,65-'DLY-AV'!X27,0)</f>
        <v>49</v>
      </c>
      <c r="Y27" s="5" t="n">
        <f aca="false">IF('DLY-AV'!Y27&lt;65,65-'DLY-AV'!Y27,0)</f>
        <v>59</v>
      </c>
      <c r="Z27" s="5" t="n">
        <f aca="false">IF('DLY-AV'!Z27&lt;65,65-'DLY-AV'!Z27,0)</f>
        <v>54</v>
      </c>
      <c r="AA27" s="5" t="n">
        <f aca="false">IF('DLY-AV'!AA27&lt;65,65-'DLY-AV'!AA27,0)</f>
        <v>32</v>
      </c>
      <c r="AB27" s="5" t="n">
        <f aca="false">IF('DLY-AV'!AB27&lt;65,65-'DLY-AV'!AB27,0)</f>
        <v>44</v>
      </c>
      <c r="AC27" s="5" t="n">
        <f aca="false">IF('DLY-AV'!AC27&lt;65,65-'DLY-AV'!AC27,0)</f>
        <v>39</v>
      </c>
      <c r="AD27" s="5" t="n">
        <f aca="false">IF('DLY-AV'!AD27&lt;65,65-'DLY-AV'!AD27,0)</f>
        <v>34</v>
      </c>
      <c r="AE27" s="5" t="n">
        <f aca="false">IF('DLY-AV'!AE27&lt;65,65-'DLY-AV'!AE27,0)</f>
        <v>39</v>
      </c>
      <c r="AF27" s="5" t="n">
        <f aca="false">IF('DLY-AV'!AF27&lt;65,65-'DLY-AV'!AF27,0)</f>
        <v>33</v>
      </c>
      <c r="AG27" s="5" t="n">
        <f aca="false">IF('DLY-AV'!AG27&lt;65,65-'DLY-AV'!AG27,0)</f>
        <v>27</v>
      </c>
      <c r="AI27" s="6" t="n">
        <f aca="false">SUM(C27:AG27)</f>
        <v>1218</v>
      </c>
      <c r="AJ27" s="6" t="n">
        <f aca="false">MAX(C27:AG27)</f>
        <v>59</v>
      </c>
      <c r="AK27" s="6" t="n">
        <f aca="false">MIN(C27:AG27)</f>
        <v>20</v>
      </c>
      <c r="AL27" s="6" t="n">
        <f aca="false">COUNT(C27:AG27)</f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5" t="n">
        <f aca="false">IF('DLY-AV'!C28&lt;65,65-'DLY-AV'!C28,0)</f>
        <v>26</v>
      </c>
      <c r="D28" s="5" t="n">
        <f aca="false">IF('DLY-AV'!D28&lt;65,65-'DLY-AV'!D28,0)</f>
        <v>21</v>
      </c>
      <c r="E28" s="5" t="n">
        <f aca="false">IF('DLY-AV'!E28&lt;65,65-'DLY-AV'!E28,0)</f>
        <v>33</v>
      </c>
      <c r="F28" s="5" t="n">
        <f aca="false">IF('DLY-AV'!F28&lt;65,65-'DLY-AV'!F28,0)</f>
        <v>55</v>
      </c>
      <c r="G28" s="5" t="n">
        <f aca="false">IF('DLY-AV'!G28&lt;65,65-'DLY-AV'!G28,0)</f>
        <v>55</v>
      </c>
      <c r="H28" s="5" t="n">
        <f aca="false">IF('DLY-AV'!H28&lt;65,65-'DLY-AV'!H28,0)</f>
        <v>44</v>
      </c>
      <c r="I28" s="5" t="n">
        <f aca="false">IF('DLY-AV'!I28&lt;65,65-'DLY-AV'!I28,0)</f>
        <v>49</v>
      </c>
      <c r="J28" s="5" t="n">
        <f aca="false">IF('DLY-AV'!J28&lt;65,65-'DLY-AV'!J28,0)</f>
        <v>38</v>
      </c>
      <c r="K28" s="5" t="n">
        <f aca="false">IF('DLY-AV'!K28&lt;65,65-'DLY-AV'!K28,0)</f>
        <v>29</v>
      </c>
      <c r="L28" s="5" t="n">
        <f aca="false">IF('DLY-AV'!L28&lt;65,65-'DLY-AV'!L28,0)</f>
        <v>37</v>
      </c>
      <c r="M28" s="5" t="n">
        <f aca="false">IF('DLY-AV'!M28&lt;65,65-'DLY-AV'!M28,0)</f>
        <v>50</v>
      </c>
      <c r="N28" s="5" t="n">
        <f aca="false">IF('DLY-AV'!N28&lt;65,65-'DLY-AV'!N28,0)</f>
        <v>33</v>
      </c>
      <c r="O28" s="5" t="n">
        <f aca="false">IF('DLY-AV'!O28&lt;65,65-'DLY-AV'!O28,0)</f>
        <v>35</v>
      </c>
      <c r="P28" s="5" t="n">
        <f aca="false">IF('DLY-AV'!P28&lt;65,65-'DLY-AV'!P28,0)</f>
        <v>50</v>
      </c>
      <c r="Q28" s="5" t="n">
        <f aca="false">IF('DLY-AV'!Q28&lt;65,65-'DLY-AV'!Q28,0)</f>
        <v>43</v>
      </c>
      <c r="R28" s="5" t="n">
        <f aca="false">IF('DLY-AV'!R28&lt;65,65-'DLY-AV'!R28,0)</f>
        <v>56</v>
      </c>
      <c r="S28" s="5" t="n">
        <f aca="false">IF('DLY-AV'!S28&lt;65,65-'DLY-AV'!S28,0)</f>
        <v>43</v>
      </c>
      <c r="T28" s="5" t="n">
        <f aca="false">IF('DLY-AV'!T28&lt;65,65-'DLY-AV'!T28,0)</f>
        <v>61</v>
      </c>
      <c r="U28" s="5" t="n">
        <f aca="false">IF('DLY-AV'!U28&lt;65,65-'DLY-AV'!U28,0)</f>
        <v>54</v>
      </c>
      <c r="V28" s="5" t="n">
        <f aca="false">IF('DLY-AV'!V28&lt;65,65-'DLY-AV'!V28,0)</f>
        <v>52</v>
      </c>
      <c r="W28" s="5" t="n">
        <f aca="false">IF('DLY-AV'!W28&lt;65,65-'DLY-AV'!W28,0)</f>
        <v>41</v>
      </c>
      <c r="X28" s="5" t="n">
        <f aca="false">IF('DLY-AV'!X28&lt;65,65-'DLY-AV'!X28,0)</f>
        <v>32</v>
      </c>
      <c r="Y28" s="5" t="n">
        <f aca="false">IF('DLY-AV'!Y28&lt;65,65-'DLY-AV'!Y28,0)</f>
        <v>39</v>
      </c>
      <c r="Z28" s="5" t="n">
        <f aca="false">IF('DLY-AV'!Z28&lt;65,65-'DLY-AV'!Z28,0)</f>
        <v>30</v>
      </c>
      <c r="AA28" s="5" t="n">
        <f aca="false">IF('DLY-AV'!AA28&lt;65,65-'DLY-AV'!AA28,0)</f>
        <v>37</v>
      </c>
      <c r="AB28" s="5" t="n">
        <f aca="false">IF('DLY-AV'!AB28&lt;65,65-'DLY-AV'!AB28,0)</f>
        <v>56</v>
      </c>
      <c r="AC28" s="5" t="n">
        <f aca="false">IF('DLY-AV'!AC28&lt;65,65-'DLY-AV'!AC28,0)</f>
        <v>55</v>
      </c>
      <c r="AD28" s="5" t="n">
        <f aca="false">IF('DLY-AV'!AD28&lt;65,65-'DLY-AV'!AD28,0)</f>
        <v>34</v>
      </c>
      <c r="AE28" s="5" t="n">
        <f aca="false">IF('DLY-AV'!AE28&lt;65,65-'DLY-AV'!AE28,0)</f>
        <v>52</v>
      </c>
      <c r="AF28" s="5" t="n">
        <f aca="false">IF('DLY-AV'!AF28&lt;65,65-'DLY-AV'!AF28,0)</f>
        <v>66</v>
      </c>
      <c r="AG28" s="5" t="n">
        <f aca="false">IF('DLY-AV'!AG28&lt;65,65-'DLY-AV'!AG28,0)</f>
        <v>57</v>
      </c>
      <c r="AI28" s="6" t="n">
        <f aca="false">SUM(C28:AG28)</f>
        <v>1363</v>
      </c>
      <c r="AJ28" s="6" t="n">
        <f aca="false">MAX(C28:AG28)</f>
        <v>66</v>
      </c>
      <c r="AK28" s="6" t="n">
        <f aca="false">MIN(C28:AG28)</f>
        <v>21</v>
      </c>
      <c r="AL28" s="6" t="n">
        <f aca="false">COUNT(C28:AG28)</f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5" t="n">
        <f aca="false">IF('DLY-AV'!C29&lt;65,65-'DLY-AV'!C29,0)</f>
        <v>51</v>
      </c>
      <c r="D29" s="5" t="n">
        <f aca="false">IF('DLY-AV'!D29&lt;65,65-'DLY-AV'!D29,0)</f>
        <v>51</v>
      </c>
      <c r="E29" s="5" t="n">
        <f aca="false">IF('DLY-AV'!E29&lt;65,65-'DLY-AV'!E29,0)</f>
        <v>48</v>
      </c>
      <c r="F29" s="5" t="n">
        <f aca="false">IF('DLY-AV'!F29&lt;65,65-'DLY-AV'!F29,0)</f>
        <v>45</v>
      </c>
      <c r="G29" s="5" t="n">
        <f aca="false">IF('DLY-AV'!G29&lt;65,65-'DLY-AV'!G29,0)</f>
        <v>34</v>
      </c>
      <c r="H29" s="5" t="n">
        <f aca="false">IF('DLY-AV'!H29&lt;65,65-'DLY-AV'!H29,0)</f>
        <v>29</v>
      </c>
      <c r="I29" s="5" t="n">
        <f aca="false">IF('DLY-AV'!I29&lt;65,65-'DLY-AV'!I29,0)</f>
        <v>34</v>
      </c>
      <c r="J29" s="5" t="n">
        <f aca="false">IF('DLY-AV'!J29&lt;65,65-'DLY-AV'!J29,0)</f>
        <v>33</v>
      </c>
      <c r="K29" s="5" t="n">
        <f aca="false">IF('DLY-AV'!K29&lt;65,65-'DLY-AV'!K29,0)</f>
        <v>33</v>
      </c>
      <c r="L29" s="5" t="n">
        <f aca="false">IF('DLY-AV'!L29&lt;65,65-'DLY-AV'!L29,0)</f>
        <v>35</v>
      </c>
      <c r="M29" s="5" t="n">
        <f aca="false">IF('DLY-AV'!M29&lt;65,65-'DLY-AV'!M29,0)</f>
        <v>41</v>
      </c>
      <c r="N29" s="5" t="n">
        <f aca="false">IF('DLY-AV'!N29&lt;65,65-'DLY-AV'!N29,0)</f>
        <v>42</v>
      </c>
      <c r="O29" s="5" t="n">
        <f aca="false">IF('DLY-AV'!O29&lt;65,65-'DLY-AV'!O29,0)</f>
        <v>41</v>
      </c>
      <c r="P29" s="5" t="n">
        <f aca="false">IF('DLY-AV'!P29&lt;65,65-'DLY-AV'!P29,0)</f>
        <v>37</v>
      </c>
      <c r="Q29" s="5" t="n">
        <f aca="false">IF('DLY-AV'!Q29&lt;65,65-'DLY-AV'!Q29,0)</f>
        <v>41</v>
      </c>
      <c r="R29" s="5" t="n">
        <f aca="false">IF('DLY-AV'!R29&lt;65,65-'DLY-AV'!R29,0)</f>
        <v>41</v>
      </c>
      <c r="S29" s="5" t="n">
        <f aca="false">IF('DLY-AV'!S29&lt;65,65-'DLY-AV'!S29,0)</f>
        <v>46</v>
      </c>
      <c r="T29" s="5" t="n">
        <f aca="false">IF('DLY-AV'!T29&lt;65,65-'DLY-AV'!T29,0)</f>
        <v>42</v>
      </c>
      <c r="U29" s="5" t="n">
        <f aca="false">IF('DLY-AV'!U29&lt;65,65-'DLY-AV'!U29,0)</f>
        <v>51</v>
      </c>
      <c r="V29" s="5" t="n">
        <f aca="false">IF('DLY-AV'!V29&lt;65,65-'DLY-AV'!V29,0)</f>
        <v>52</v>
      </c>
      <c r="W29" s="5" t="n">
        <f aca="false">IF('DLY-AV'!W29&lt;65,65-'DLY-AV'!W29,0)</f>
        <v>42</v>
      </c>
      <c r="X29" s="5" t="n">
        <f aca="false">IF('DLY-AV'!X29&lt;65,65-'DLY-AV'!X29,0)</f>
        <v>48</v>
      </c>
      <c r="Y29" s="5" t="n">
        <f aca="false">IF('DLY-AV'!Y29&lt;65,65-'DLY-AV'!Y29,0)</f>
        <v>46</v>
      </c>
      <c r="Z29" s="5" t="n">
        <f aca="false">IF('DLY-AV'!Z29&lt;65,65-'DLY-AV'!Z29,0)</f>
        <v>63</v>
      </c>
      <c r="AA29" s="5" t="n">
        <f aca="false">IF('DLY-AV'!AA29&lt;65,65-'DLY-AV'!AA29,0)</f>
        <v>62</v>
      </c>
      <c r="AB29" s="5" t="n">
        <f aca="false">IF('DLY-AV'!AB29&lt;65,65-'DLY-AV'!AB29,0)</f>
        <v>53</v>
      </c>
      <c r="AC29" s="5" t="n">
        <f aca="false">IF('DLY-AV'!AC29&lt;65,65-'DLY-AV'!AC29,0)</f>
        <v>48</v>
      </c>
      <c r="AD29" s="5" t="n">
        <f aca="false">IF('DLY-AV'!AD29&lt;65,65-'DLY-AV'!AD29,0)</f>
        <v>37</v>
      </c>
      <c r="AE29" s="5"/>
      <c r="AF29" s="5"/>
      <c r="AG29" s="5"/>
      <c r="AI29" s="6" t="n">
        <f aca="false">SUM(C29:AG29)</f>
        <v>1226</v>
      </c>
      <c r="AJ29" s="6" t="n">
        <f aca="false">MAX(C29:AG29)</f>
        <v>63</v>
      </c>
      <c r="AK29" s="6" t="n">
        <f aca="false">MIN(C29:AG29)</f>
        <v>29</v>
      </c>
      <c r="AL29" s="6" t="n">
        <f aca="false">COUNT(C29:AG29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5" t="n">
        <f aca="false">IF('DLY-AV'!C30&lt;65,65-'DLY-AV'!C30,0)</f>
        <v>53</v>
      </c>
      <c r="D30" s="5" t="n">
        <f aca="false">IF('DLY-AV'!D30&lt;65,65-'DLY-AV'!D30,0)</f>
        <v>62</v>
      </c>
      <c r="E30" s="5" t="n">
        <f aca="false">IF('DLY-AV'!E30&lt;65,65-'DLY-AV'!E30,0)</f>
        <v>50</v>
      </c>
      <c r="F30" s="5" t="n">
        <f aca="false">IF('DLY-AV'!F30&lt;65,65-'DLY-AV'!F30,0)</f>
        <v>31</v>
      </c>
      <c r="G30" s="5" t="n">
        <f aca="false">IF('DLY-AV'!G30&lt;65,65-'DLY-AV'!G30,0)</f>
        <v>22</v>
      </c>
      <c r="H30" s="5" t="n">
        <f aca="false">IF('DLY-AV'!H30&lt;65,65-'DLY-AV'!H30,0)</f>
        <v>30</v>
      </c>
      <c r="I30" s="5" t="n">
        <f aca="false">IF('DLY-AV'!I30&lt;65,65-'DLY-AV'!I30,0)</f>
        <v>22</v>
      </c>
      <c r="J30" s="5" t="n">
        <f aca="false">IF('DLY-AV'!J30&lt;65,65-'DLY-AV'!J30,0)</f>
        <v>43</v>
      </c>
      <c r="K30" s="5" t="n">
        <f aca="false">IF('DLY-AV'!K30&lt;65,65-'DLY-AV'!K30,0)</f>
        <v>49</v>
      </c>
      <c r="L30" s="5" t="n">
        <f aca="false">IF('DLY-AV'!L30&lt;65,65-'DLY-AV'!L30,0)</f>
        <v>43</v>
      </c>
      <c r="M30" s="5" t="n">
        <f aca="false">IF('DLY-AV'!M30&lt;65,65-'DLY-AV'!M30,0)</f>
        <v>43</v>
      </c>
      <c r="N30" s="5" t="n">
        <f aca="false">IF('DLY-AV'!N30&lt;65,65-'DLY-AV'!N30,0)</f>
        <v>51</v>
      </c>
      <c r="O30" s="5" t="n">
        <f aca="false">IF('DLY-AV'!O30&lt;65,65-'DLY-AV'!O30,0)</f>
        <v>50</v>
      </c>
      <c r="P30" s="5" t="n">
        <f aca="false">IF('DLY-AV'!P30&lt;65,65-'DLY-AV'!P30,0)</f>
        <v>45</v>
      </c>
      <c r="Q30" s="5" t="n">
        <f aca="false">IF('DLY-AV'!Q30&lt;65,65-'DLY-AV'!Q30,0)</f>
        <v>45</v>
      </c>
      <c r="R30" s="5" t="n">
        <f aca="false">IF('DLY-AV'!R30&lt;65,65-'DLY-AV'!R30,0)</f>
        <v>38</v>
      </c>
      <c r="S30" s="5" t="n">
        <f aca="false">IF('DLY-AV'!S30&lt;65,65-'DLY-AV'!S30,0)</f>
        <v>38</v>
      </c>
      <c r="T30" s="5" t="n">
        <f aca="false">IF('DLY-AV'!T30&lt;65,65-'DLY-AV'!T30,0)</f>
        <v>46</v>
      </c>
      <c r="U30" s="5" t="n">
        <f aca="false">IF('DLY-AV'!U30&lt;65,65-'DLY-AV'!U30,0)</f>
        <v>44</v>
      </c>
      <c r="V30" s="5" t="n">
        <f aca="false">IF('DLY-AV'!V30&lt;65,65-'DLY-AV'!V30,0)</f>
        <v>32</v>
      </c>
      <c r="W30" s="5" t="n">
        <f aca="false">IF('DLY-AV'!W30&lt;65,65-'DLY-AV'!W30,0)</f>
        <v>32</v>
      </c>
      <c r="X30" s="5" t="n">
        <f aca="false">IF('DLY-AV'!X30&lt;65,65-'DLY-AV'!X30,0)</f>
        <v>31</v>
      </c>
      <c r="Y30" s="5" t="n">
        <f aca="false">IF('DLY-AV'!Y30&lt;65,65-'DLY-AV'!Y30,0)</f>
        <v>27</v>
      </c>
      <c r="Z30" s="5" t="n">
        <f aca="false">IF('DLY-AV'!Z30&lt;65,65-'DLY-AV'!Z30,0)</f>
        <v>27</v>
      </c>
      <c r="AA30" s="5" t="n">
        <f aca="false">IF('DLY-AV'!AA30&lt;65,65-'DLY-AV'!AA30,0)</f>
        <v>26</v>
      </c>
      <c r="AB30" s="5" t="n">
        <f aca="false">IF('DLY-AV'!AB30&lt;65,65-'DLY-AV'!AB30,0)</f>
        <v>24</v>
      </c>
      <c r="AC30" s="5" t="n">
        <f aca="false">IF('DLY-AV'!AC30&lt;65,65-'DLY-AV'!AC30,0)</f>
        <v>20</v>
      </c>
      <c r="AD30" s="5" t="n">
        <f aca="false">IF('DLY-AV'!AD30&lt;65,65-'DLY-AV'!AD30,0)</f>
        <v>34</v>
      </c>
      <c r="AE30" s="5" t="n">
        <f aca="false">IF('DLY-AV'!AE30&lt;65,65-'DLY-AV'!AE30,0)</f>
        <v>35</v>
      </c>
      <c r="AF30" s="5" t="n">
        <f aca="false">IF('DLY-AV'!AF30&lt;65,65-'DLY-AV'!AF30,0)</f>
        <v>32</v>
      </c>
      <c r="AG30" s="5" t="n">
        <f aca="false">IF('DLY-AV'!AG30&lt;65,65-'DLY-AV'!AG30,0)</f>
        <v>26</v>
      </c>
      <c r="AI30" s="6" t="n">
        <f aca="false">SUM(C30:AG30)</f>
        <v>1151</v>
      </c>
      <c r="AJ30" s="6" t="n">
        <f aca="false">MAX(C30:AG30)</f>
        <v>62</v>
      </c>
      <c r="AK30" s="6" t="n">
        <f aca="false">MIN(C30:AG30)</f>
        <v>20</v>
      </c>
      <c r="AL30" s="6" t="n">
        <f aca="false">COUNT(C30:AG30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5" t="n">
        <f aca="false">IF('DLY-AV'!C31&lt;65,65-'DLY-AV'!C31,0)</f>
        <v>28</v>
      </c>
      <c r="D31" s="5" t="n">
        <f aca="false">IF('DLY-AV'!D31&lt;65,65-'DLY-AV'!D31,0)</f>
        <v>22</v>
      </c>
      <c r="E31" s="5" t="n">
        <f aca="false">IF('DLY-AV'!E31&lt;65,65-'DLY-AV'!E31,0)</f>
        <v>26</v>
      </c>
      <c r="F31" s="5" t="n">
        <f aca="false">IF('DLY-AV'!F31&lt;65,65-'DLY-AV'!F31,0)</f>
        <v>30</v>
      </c>
      <c r="G31" s="5" t="n">
        <f aca="false">IF('DLY-AV'!G31&lt;65,65-'DLY-AV'!G31,0)</f>
        <v>33</v>
      </c>
      <c r="H31" s="5" t="n">
        <f aca="false">IF('DLY-AV'!H31&lt;65,65-'DLY-AV'!H31,0)</f>
        <v>35</v>
      </c>
      <c r="I31" s="5" t="n">
        <f aca="false">IF('DLY-AV'!I31&lt;65,65-'DLY-AV'!I31,0)</f>
        <v>22</v>
      </c>
      <c r="J31" s="5" t="n">
        <f aca="false">IF('DLY-AV'!J31&lt;65,65-'DLY-AV'!J31,0)</f>
        <v>38</v>
      </c>
      <c r="K31" s="5" t="n">
        <f aca="false">IF('DLY-AV'!K31&lt;65,65-'DLY-AV'!K31,0)</f>
        <v>36</v>
      </c>
      <c r="L31" s="5" t="n">
        <f aca="false">IF('DLY-AV'!L31&lt;65,65-'DLY-AV'!L31,0)</f>
        <v>21</v>
      </c>
      <c r="M31" s="5" t="n">
        <f aca="false">IF('DLY-AV'!M31&lt;65,65-'DLY-AV'!M31,0)</f>
        <v>28</v>
      </c>
      <c r="N31" s="5" t="n">
        <f aca="false">IF('DLY-AV'!N31&lt;65,65-'DLY-AV'!N31,0)</f>
        <v>39</v>
      </c>
      <c r="O31" s="5" t="n">
        <f aca="false">IF('DLY-AV'!O31&lt;65,65-'DLY-AV'!O31,0)</f>
        <v>36</v>
      </c>
      <c r="P31" s="5" t="n">
        <f aca="false">IF('DLY-AV'!P31&lt;65,65-'DLY-AV'!P31,0)</f>
        <v>30</v>
      </c>
      <c r="Q31" s="5" t="n">
        <f aca="false">IF('DLY-AV'!Q31&lt;65,65-'DLY-AV'!Q31,0)</f>
        <v>23</v>
      </c>
      <c r="R31" s="5" t="n">
        <f aca="false">IF('DLY-AV'!R31&lt;65,65-'DLY-AV'!R31,0)</f>
        <v>15</v>
      </c>
      <c r="S31" s="5" t="n">
        <f aca="false">IF('DLY-AV'!S31&lt;65,65-'DLY-AV'!S31,0)</f>
        <v>7</v>
      </c>
      <c r="T31" s="5" t="n">
        <f aca="false">IF('DLY-AV'!T31&lt;65,65-'DLY-AV'!T31,0)</f>
        <v>13</v>
      </c>
      <c r="U31" s="5" t="n">
        <f aca="false">IF('DLY-AV'!U31&lt;65,65-'DLY-AV'!U31,0)</f>
        <v>21</v>
      </c>
      <c r="V31" s="5" t="n">
        <f aca="false">IF('DLY-AV'!V31&lt;65,65-'DLY-AV'!V31,0)</f>
        <v>25</v>
      </c>
      <c r="W31" s="5" t="n">
        <f aca="false">IF('DLY-AV'!W31&lt;65,65-'DLY-AV'!W31,0)</f>
        <v>23</v>
      </c>
      <c r="X31" s="5" t="n">
        <f aca="false">IF('DLY-AV'!X31&lt;65,65-'DLY-AV'!X31,0)</f>
        <v>14</v>
      </c>
      <c r="Y31" s="5" t="n">
        <f aca="false">IF('DLY-AV'!Y31&lt;65,65-'DLY-AV'!Y31,0)</f>
        <v>16</v>
      </c>
      <c r="Z31" s="5" t="n">
        <f aca="false">IF('DLY-AV'!Z31&lt;65,65-'DLY-AV'!Z31,0)</f>
        <v>23</v>
      </c>
      <c r="AA31" s="5" t="n">
        <f aca="false">IF('DLY-AV'!AA31&lt;65,65-'DLY-AV'!AA31,0)</f>
        <v>25</v>
      </c>
      <c r="AB31" s="5" t="n">
        <f aca="false">IF('DLY-AV'!AB31&lt;65,65-'DLY-AV'!AB31,0)</f>
        <v>28</v>
      </c>
      <c r="AC31" s="5" t="n">
        <f aca="false">IF('DLY-AV'!AC31&lt;65,65-'DLY-AV'!AC31,0)</f>
        <v>29</v>
      </c>
      <c r="AD31" s="5" t="n">
        <f aca="false">IF('DLY-AV'!AD31&lt;65,65-'DLY-AV'!AD31,0)</f>
        <v>23</v>
      </c>
      <c r="AE31" s="5" t="n">
        <f aca="false">IF('DLY-AV'!AE31&lt;65,65-'DLY-AV'!AE31,0)</f>
        <v>24</v>
      </c>
      <c r="AF31" s="5" t="n">
        <f aca="false">IF('DLY-AV'!AF31&lt;65,65-'DLY-AV'!AF31,0)</f>
        <v>26</v>
      </c>
      <c r="AG31" s="5"/>
      <c r="AI31" s="6" t="n">
        <f aca="false">SUM(C31:AG31)</f>
        <v>759</v>
      </c>
      <c r="AJ31" s="6" t="n">
        <f aca="false">MAX(C31:AG31)</f>
        <v>39</v>
      </c>
      <c r="AK31" s="6" t="n">
        <f aca="false">MIN(C31:AG31)</f>
        <v>7</v>
      </c>
      <c r="AL31" s="6" t="n">
        <f aca="false">COUNT(C31:AG31)</f>
        <v>3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5" t="n">
        <f aca="false">IF('DLY-AV'!C32&lt;65,65-'DLY-AV'!C32,0)</f>
        <v>22</v>
      </c>
      <c r="D32" s="5" t="n">
        <f aca="false">IF('DLY-AV'!D32&lt;65,65-'DLY-AV'!D32,0)</f>
        <v>21</v>
      </c>
      <c r="E32" s="5" t="n">
        <f aca="false">IF('DLY-AV'!E32&lt;65,65-'DLY-AV'!E32,0)</f>
        <v>9</v>
      </c>
      <c r="F32" s="5" t="n">
        <f aca="false">IF('DLY-AV'!F32&lt;65,65-'DLY-AV'!F32,0)</f>
        <v>3</v>
      </c>
      <c r="G32" s="5" t="n">
        <f aca="false">IF('DLY-AV'!G32&lt;65,65-'DLY-AV'!G32,0)</f>
        <v>2</v>
      </c>
      <c r="H32" s="5" t="n">
        <f aca="false">IF('DLY-AV'!H32&lt;65,65-'DLY-AV'!H32,0)</f>
        <v>8</v>
      </c>
      <c r="I32" s="5" t="n">
        <f aca="false">IF('DLY-AV'!I32&lt;65,65-'DLY-AV'!I32,0)</f>
        <v>20</v>
      </c>
      <c r="J32" s="5" t="n">
        <f aca="false">IF('DLY-AV'!J32&lt;65,65-'DLY-AV'!J32,0)</f>
        <v>20</v>
      </c>
      <c r="K32" s="5" t="n">
        <f aca="false">IF('DLY-AV'!K32&lt;65,65-'DLY-AV'!K32,0)</f>
        <v>9</v>
      </c>
      <c r="L32" s="5" t="n">
        <f aca="false">IF('DLY-AV'!L32&lt;65,65-'DLY-AV'!L32,0)</f>
        <v>13</v>
      </c>
      <c r="M32" s="5" t="n">
        <f aca="false">IF('DLY-AV'!M32&lt;65,65-'DLY-AV'!M32,0)</f>
        <v>9</v>
      </c>
      <c r="N32" s="5" t="n">
        <f aca="false">IF('DLY-AV'!N32&lt;65,65-'DLY-AV'!N32,0)</f>
        <v>1</v>
      </c>
      <c r="O32" s="5" t="n">
        <f aca="false">IF('DLY-AV'!O32&lt;65,65-'DLY-AV'!O32,0)</f>
        <v>2</v>
      </c>
      <c r="P32" s="5" t="n">
        <f aca="false">IF('DLY-AV'!P32&lt;65,65-'DLY-AV'!P32,0)</f>
        <v>1</v>
      </c>
      <c r="Q32" s="5" t="n">
        <f aca="false">IF('DLY-AV'!Q32&lt;65,65-'DLY-AV'!Q32,0)</f>
        <v>8</v>
      </c>
      <c r="R32" s="5" t="n">
        <f aca="false">IF('DLY-AV'!R32&lt;65,65-'DLY-AV'!R32,0)</f>
        <v>17</v>
      </c>
      <c r="S32" s="5" t="n">
        <f aca="false">IF('DLY-AV'!S32&lt;65,65-'DLY-AV'!S32,0)</f>
        <v>7</v>
      </c>
      <c r="T32" s="5" t="n">
        <f aca="false">IF('DLY-AV'!T32&lt;65,65-'DLY-AV'!T32,0)</f>
        <v>9</v>
      </c>
      <c r="U32" s="5" t="n">
        <f aca="false">IF('DLY-AV'!U32&lt;65,65-'DLY-AV'!U32,0)</f>
        <v>7</v>
      </c>
      <c r="V32" s="5" t="n">
        <f aca="false">IF('DLY-AV'!V32&lt;65,65-'DLY-AV'!V32,0)</f>
        <v>2</v>
      </c>
      <c r="W32" s="5" t="n">
        <f aca="false">IF('DLY-AV'!W32&lt;65,65-'DLY-AV'!W32,0)</f>
        <v>5</v>
      </c>
      <c r="X32" s="5" t="n">
        <f aca="false">IF('DLY-AV'!X32&lt;65,65-'DLY-AV'!X32,0)</f>
        <v>0</v>
      </c>
      <c r="Y32" s="5" t="n">
        <f aca="false">IF('DLY-AV'!Y32&lt;65,65-'DLY-AV'!Y32,0)</f>
        <v>0</v>
      </c>
      <c r="Z32" s="5" t="n">
        <f aca="false">IF('DLY-AV'!Z32&lt;65,65-'DLY-AV'!Z32,0)</f>
        <v>0</v>
      </c>
      <c r="AA32" s="5" t="n">
        <f aca="false">IF('DLY-AV'!AA32&lt;65,65-'DLY-AV'!AA32,0)</f>
        <v>3</v>
      </c>
      <c r="AB32" s="5" t="n">
        <f aca="false">IF('DLY-AV'!AB32&lt;65,65-'DLY-AV'!AB32,0)</f>
        <v>9</v>
      </c>
      <c r="AC32" s="5" t="n">
        <f aca="false">IF('DLY-AV'!AC32&lt;65,65-'DLY-AV'!AC32,0)</f>
        <v>9</v>
      </c>
      <c r="AD32" s="5" t="n">
        <f aca="false">IF('DLY-AV'!AD32&lt;65,65-'DLY-AV'!AD32,0)</f>
        <v>9</v>
      </c>
      <c r="AE32" s="5" t="n">
        <f aca="false">IF('DLY-AV'!AE32&lt;65,65-'DLY-AV'!AE32,0)</f>
        <v>1</v>
      </c>
      <c r="AF32" s="5" t="n">
        <f aca="false">IF('DLY-AV'!AF32&lt;65,65-'DLY-AV'!AF32,0)</f>
        <v>0</v>
      </c>
      <c r="AG32" s="5" t="n">
        <f aca="false">IF('DLY-AV'!AG32&lt;65,65-'DLY-AV'!AG32,0)</f>
        <v>3</v>
      </c>
      <c r="AI32" s="6" t="n">
        <f aca="false">SUM(C32:AG32)</f>
        <v>229</v>
      </c>
      <c r="AJ32" s="6" t="n">
        <f aca="false">MAX(C32:AG32)</f>
        <v>22</v>
      </c>
      <c r="AK32" s="6" t="n">
        <f aca="false">MIN(C32:AG32)</f>
        <v>0</v>
      </c>
      <c r="AL32" s="6" t="n">
        <f aca="false">COUNT(C32:AG32)</f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5" t="n">
        <f aca="false">IF('DLY-AV'!C33&lt;65,65-'DLY-AV'!C33,0)</f>
        <v>1</v>
      </c>
      <c r="D33" s="5" t="n">
        <f aca="false">IF('DLY-AV'!D33&lt;65,65-'DLY-AV'!D33,0)</f>
        <v>1</v>
      </c>
      <c r="E33" s="5" t="n">
        <f aca="false">IF('DLY-AV'!E33&lt;65,65-'DLY-AV'!E33,0)</f>
        <v>8</v>
      </c>
      <c r="F33" s="5" t="n">
        <f aca="false">IF('DLY-AV'!F33&lt;65,65-'DLY-AV'!F33,0)</f>
        <v>3</v>
      </c>
      <c r="G33" s="5" t="n">
        <f aca="false">IF('DLY-AV'!G33&lt;65,65-'DLY-AV'!G33,0)</f>
        <v>0</v>
      </c>
      <c r="H33" s="5" t="n">
        <f aca="false">IF('DLY-AV'!H33&lt;65,65-'DLY-AV'!H33,0)</f>
        <v>0</v>
      </c>
      <c r="I33" s="5" t="n">
        <f aca="false">IF('DLY-AV'!I33&lt;65,65-'DLY-AV'!I33,0)</f>
        <v>0</v>
      </c>
      <c r="J33" s="5" t="n">
        <f aca="false">IF('DLY-AV'!J33&lt;65,65-'DLY-AV'!J33,0)</f>
        <v>0</v>
      </c>
      <c r="K33" s="5" t="n">
        <f aca="false">IF('DLY-AV'!K33&lt;65,65-'DLY-AV'!K33,0)</f>
        <v>0</v>
      </c>
      <c r="L33" s="5" t="n">
        <f aca="false">IF('DLY-AV'!L33&lt;65,65-'DLY-AV'!L33,0)</f>
        <v>2</v>
      </c>
      <c r="M33" s="5" t="n">
        <f aca="false">IF('DLY-AV'!M33&lt;65,65-'DLY-AV'!M33,0)</f>
        <v>0</v>
      </c>
      <c r="N33" s="5" t="n">
        <f aca="false">IF('DLY-AV'!N33&lt;65,65-'DLY-AV'!N33,0)</f>
        <v>0</v>
      </c>
      <c r="O33" s="5" t="n">
        <f aca="false">IF('DLY-AV'!O33&lt;65,65-'DLY-AV'!O33,0)</f>
        <v>0</v>
      </c>
      <c r="P33" s="5" t="n">
        <f aca="false">IF('DLY-AV'!P33&lt;65,65-'DLY-AV'!P33,0)</f>
        <v>0</v>
      </c>
      <c r="Q33" s="5" t="n">
        <f aca="false">IF('DLY-AV'!Q33&lt;65,65-'DLY-AV'!Q33,0)</f>
        <v>0</v>
      </c>
      <c r="R33" s="5" t="n">
        <f aca="false">IF('DLY-AV'!R33&lt;65,65-'DLY-AV'!R33,0)</f>
        <v>0</v>
      </c>
      <c r="S33" s="5" t="n">
        <f aca="false">IF('DLY-AV'!S33&lt;65,65-'DLY-AV'!S33,0)</f>
        <v>11</v>
      </c>
      <c r="T33" s="5" t="n">
        <f aca="false">IF('DLY-AV'!T33&lt;65,65-'DLY-AV'!T33,0)</f>
        <v>13</v>
      </c>
      <c r="U33" s="5" t="n">
        <f aca="false">IF('DLY-AV'!U33&lt;65,65-'DLY-AV'!U33,0)</f>
        <v>3</v>
      </c>
      <c r="V33" s="5" t="n">
        <f aca="false">IF('DLY-AV'!V33&lt;65,65-'DLY-AV'!V33,0)</f>
        <v>1</v>
      </c>
      <c r="W33" s="5" t="n">
        <f aca="false">IF('DLY-AV'!W33&lt;65,65-'DLY-AV'!W33,0)</f>
        <v>0</v>
      </c>
      <c r="X33" s="5" t="n">
        <f aca="false">IF('DLY-AV'!X33&lt;65,65-'DLY-AV'!X33,0)</f>
        <v>0</v>
      </c>
      <c r="Y33" s="5" t="n">
        <f aca="false">IF('DLY-AV'!Y33&lt;65,65-'DLY-AV'!Y33,0)</f>
        <v>0</v>
      </c>
      <c r="Z33" s="5" t="n">
        <f aca="false">IF('DLY-AV'!Z33&lt;65,65-'DLY-AV'!Z33,0)</f>
        <v>0</v>
      </c>
      <c r="AA33" s="5" t="n">
        <f aca="false">IF('DLY-AV'!AA33&lt;65,65-'DLY-AV'!AA33,0)</f>
        <v>0</v>
      </c>
      <c r="AB33" s="5" t="n">
        <f aca="false">IF('DLY-AV'!AB33&lt;65,65-'DLY-AV'!AB33,0)</f>
        <v>0</v>
      </c>
      <c r="AC33" s="5" t="n">
        <f aca="false">IF('DLY-AV'!AC33&lt;65,65-'DLY-AV'!AC33,0)</f>
        <v>0</v>
      </c>
      <c r="AD33" s="5" t="n">
        <f aca="false">IF('DLY-AV'!AD33&lt;65,65-'DLY-AV'!AD33,0)</f>
        <v>0</v>
      </c>
      <c r="AE33" s="5" t="n">
        <f aca="false">IF('DLY-AV'!AE33&lt;65,65-'DLY-AV'!AE33,0)</f>
        <v>2</v>
      </c>
      <c r="AF33" s="5" t="n">
        <f aca="false">IF('DLY-AV'!AF33&lt;65,65-'DLY-AV'!AF33,0)</f>
        <v>3</v>
      </c>
      <c r="AG33" s="5"/>
      <c r="AI33" s="6" t="n">
        <f aca="false">SUM(C33:AG33)</f>
        <v>48</v>
      </c>
      <c r="AJ33" s="6" t="n">
        <f aca="false">MAX(C33:AG33)</f>
        <v>13</v>
      </c>
      <c r="AK33" s="6" t="n">
        <f aca="false">MIN(C33:AG33)</f>
        <v>0</v>
      </c>
      <c r="AL33" s="6" t="n">
        <f aca="false">COUNT(C33:AG33)</f>
        <v>3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5" t="n">
        <f aca="false">IF('DLY-AV'!C34&lt;65,65-'DLY-AV'!C34,0)</f>
        <v>1</v>
      </c>
      <c r="D34" s="5" t="n">
        <f aca="false">IF('DLY-AV'!D34&lt;65,65-'DLY-AV'!D34,0)</f>
        <v>0</v>
      </c>
      <c r="E34" s="5" t="n">
        <f aca="false">IF('DLY-AV'!E34&lt;65,65-'DLY-AV'!E34,0)</f>
        <v>0</v>
      </c>
      <c r="F34" s="5" t="n">
        <f aca="false">IF('DLY-AV'!F34&lt;65,65-'DLY-AV'!F34,0)</f>
        <v>0</v>
      </c>
      <c r="G34" s="5" t="n">
        <f aca="false">IF('DLY-AV'!G34&lt;65,65-'DLY-AV'!G34,0)</f>
        <v>0</v>
      </c>
      <c r="H34" s="5" t="n">
        <f aca="false">IF('DLY-AV'!H34&lt;65,65-'DLY-AV'!H34,0)</f>
        <v>0</v>
      </c>
      <c r="I34" s="5" t="n">
        <f aca="false">IF('DLY-AV'!I34&lt;65,65-'DLY-AV'!I34,0)</f>
        <v>0</v>
      </c>
      <c r="J34" s="5" t="n">
        <f aca="false">IF('DLY-AV'!J34&lt;65,65-'DLY-AV'!J34,0)</f>
        <v>0</v>
      </c>
      <c r="K34" s="5" t="n">
        <f aca="false">IF('DLY-AV'!K34&lt;65,65-'DLY-AV'!K34,0)</f>
        <v>0</v>
      </c>
      <c r="L34" s="5" t="n">
        <f aca="false">IF('DLY-AV'!L34&lt;65,65-'DLY-AV'!L34,0)</f>
        <v>0</v>
      </c>
      <c r="M34" s="5" t="n">
        <f aca="false">IF('DLY-AV'!M34&lt;65,65-'DLY-AV'!M34,0)</f>
        <v>0</v>
      </c>
      <c r="N34" s="5" t="n">
        <f aca="false">IF('DLY-AV'!N34&lt;65,65-'DLY-AV'!N34,0)</f>
        <v>0</v>
      </c>
      <c r="O34" s="5" t="n">
        <f aca="false">IF('DLY-AV'!O34&lt;65,65-'DLY-AV'!O34,0)</f>
        <v>5</v>
      </c>
      <c r="P34" s="5" t="n">
        <f aca="false">IF('DLY-AV'!P34&lt;65,65-'DLY-AV'!P34,0)</f>
        <v>4</v>
      </c>
      <c r="Q34" s="5" t="n">
        <f aca="false">IF('DLY-AV'!Q34&lt;65,65-'DLY-AV'!Q34,0)</f>
        <v>0</v>
      </c>
      <c r="R34" s="5" t="n">
        <f aca="false">IF('DLY-AV'!R34&lt;65,65-'DLY-AV'!R34,0)</f>
        <v>0</v>
      </c>
      <c r="S34" s="5" t="n">
        <f aca="false">IF('DLY-AV'!S34&lt;65,65-'DLY-AV'!S34,0)</f>
        <v>0</v>
      </c>
      <c r="T34" s="5" t="n">
        <f aca="false">IF('DLY-AV'!T34&lt;65,65-'DLY-AV'!T34,0)</f>
        <v>0</v>
      </c>
      <c r="U34" s="5" t="n">
        <f aca="false">IF('DLY-AV'!U34&lt;65,65-'DLY-AV'!U34,0)</f>
        <v>3</v>
      </c>
      <c r="V34" s="5" t="n">
        <f aca="false">IF('DLY-AV'!V34&lt;65,65-'DLY-AV'!V34,0)</f>
        <v>2</v>
      </c>
      <c r="W34" s="5" t="n">
        <f aca="false">IF('DLY-AV'!W34&lt;65,65-'DLY-AV'!W34,0)</f>
        <v>1</v>
      </c>
      <c r="X34" s="5" t="n">
        <f aca="false">IF('DLY-AV'!X34&lt;65,65-'DLY-AV'!X34,0)</f>
        <v>0</v>
      </c>
      <c r="Y34" s="5" t="n">
        <f aca="false">IF('DLY-AV'!Y34&lt;65,65-'DLY-AV'!Y34,0)</f>
        <v>0</v>
      </c>
      <c r="Z34" s="5" t="n">
        <f aca="false">IF('DLY-AV'!Z34&lt;65,65-'DLY-AV'!Z34,0)</f>
        <v>0</v>
      </c>
      <c r="AA34" s="5" t="n">
        <f aca="false">IF('DLY-AV'!AA34&lt;65,65-'DLY-AV'!AA34,0)</f>
        <v>0</v>
      </c>
      <c r="AB34" s="5" t="n">
        <f aca="false">IF('DLY-AV'!AB34&lt;65,65-'DLY-AV'!AB34,0)</f>
        <v>0</v>
      </c>
      <c r="AC34" s="5" t="n">
        <f aca="false">IF('DLY-AV'!AC34&lt;65,65-'DLY-AV'!AC34,0)</f>
        <v>0</v>
      </c>
      <c r="AD34" s="5" t="n">
        <f aca="false">IF('DLY-AV'!AD34&lt;65,65-'DLY-AV'!AD34,0)</f>
        <v>0</v>
      </c>
      <c r="AE34" s="5" t="n">
        <f aca="false">IF('DLY-AV'!AE34&lt;65,65-'DLY-AV'!AE34,0)</f>
        <v>0</v>
      </c>
      <c r="AF34" s="5" t="n">
        <f aca="false">IF('DLY-AV'!AF34&lt;65,65-'DLY-AV'!AF34,0)</f>
        <v>0</v>
      </c>
      <c r="AG34" s="5" t="n">
        <f aca="false">IF('DLY-AV'!AG34&lt;65,65-'DLY-AV'!AG34,0)</f>
        <v>0</v>
      </c>
      <c r="AI34" s="6" t="n">
        <f aca="false">SUM(C34:AG34)</f>
        <v>16</v>
      </c>
      <c r="AJ34" s="6" t="n">
        <f aca="false">MAX(C34:AG34)</f>
        <v>5</v>
      </c>
      <c r="AK34" s="6" t="n">
        <f aca="false">MIN(C34:AG34)</f>
        <v>0</v>
      </c>
      <c r="AL34" s="6" t="n">
        <f aca="false">COUNT(C34:AG34)</f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5" t="n">
        <f aca="false">IF('DLY-AV'!C35&lt;65,65-'DLY-AV'!C35,0)</f>
        <v>0</v>
      </c>
      <c r="D35" s="5" t="n">
        <f aca="false">IF('DLY-AV'!D35&lt;65,65-'DLY-AV'!D35,0)</f>
        <v>7</v>
      </c>
      <c r="E35" s="5" t="n">
        <f aca="false">IF('DLY-AV'!E35&lt;65,65-'DLY-AV'!E35,0)</f>
        <v>1</v>
      </c>
      <c r="F35" s="5" t="n">
        <f aca="false">IF('DLY-AV'!F35&lt;65,65-'DLY-AV'!F35,0)</f>
        <v>0</v>
      </c>
      <c r="G35" s="5" t="n">
        <f aca="false">IF('DLY-AV'!G35&lt;65,65-'DLY-AV'!G35,0)</f>
        <v>0</v>
      </c>
      <c r="H35" s="5" t="n">
        <f aca="false">IF('DLY-AV'!H35&lt;65,65-'DLY-AV'!H35,0)</f>
        <v>0</v>
      </c>
      <c r="I35" s="5" t="n">
        <f aca="false">IF('DLY-AV'!I35&lt;65,65-'DLY-AV'!I35,0)</f>
        <v>0</v>
      </c>
      <c r="J35" s="5" t="n">
        <f aca="false">IF('DLY-AV'!J35&lt;65,65-'DLY-AV'!J35,0)</f>
        <v>0</v>
      </c>
      <c r="K35" s="5" t="n">
        <f aca="false">IF('DLY-AV'!K35&lt;65,65-'DLY-AV'!K35,0)</f>
        <v>0</v>
      </c>
      <c r="L35" s="5" t="n">
        <f aca="false">IF('DLY-AV'!L35&lt;65,65-'DLY-AV'!L35,0)</f>
        <v>0</v>
      </c>
      <c r="M35" s="5" t="n">
        <f aca="false">IF('DLY-AV'!M35&lt;65,65-'DLY-AV'!M35,0)</f>
        <v>1</v>
      </c>
      <c r="N35" s="5" t="n">
        <f aca="false">IF('DLY-AV'!N35&lt;65,65-'DLY-AV'!N35,0)</f>
        <v>2</v>
      </c>
      <c r="O35" s="5" t="n">
        <f aca="false">IF('DLY-AV'!O35&lt;65,65-'DLY-AV'!O35,0)</f>
        <v>2</v>
      </c>
      <c r="P35" s="5" t="n">
        <f aca="false">IF('DLY-AV'!P35&lt;65,65-'DLY-AV'!P35,0)</f>
        <v>0</v>
      </c>
      <c r="Q35" s="5" t="n">
        <f aca="false">IF('DLY-AV'!Q35&lt;65,65-'DLY-AV'!Q35,0)</f>
        <v>0</v>
      </c>
      <c r="R35" s="5" t="n">
        <f aca="false">IF('DLY-AV'!R35&lt;65,65-'DLY-AV'!R35,0)</f>
        <v>0</v>
      </c>
      <c r="S35" s="5" t="n">
        <f aca="false">IF('DLY-AV'!S35&lt;65,65-'DLY-AV'!S35,0)</f>
        <v>0</v>
      </c>
      <c r="T35" s="5" t="n">
        <f aca="false">IF('DLY-AV'!T35&lt;65,65-'DLY-AV'!T35,0)</f>
        <v>5</v>
      </c>
      <c r="U35" s="5" t="n">
        <f aca="false">IF('DLY-AV'!U35&lt;65,65-'DLY-AV'!U35,0)</f>
        <v>5</v>
      </c>
      <c r="V35" s="5" t="n">
        <f aca="false">IF('DLY-AV'!V35&lt;65,65-'DLY-AV'!V35,0)</f>
        <v>11</v>
      </c>
      <c r="W35" s="5" t="n">
        <f aca="false">IF('DLY-AV'!W35&lt;65,65-'DLY-AV'!W35,0)</f>
        <v>1</v>
      </c>
      <c r="X35" s="5" t="n">
        <f aca="false">IF('DLY-AV'!X35&lt;65,65-'DLY-AV'!X35,0)</f>
        <v>0</v>
      </c>
      <c r="Y35" s="5" t="n">
        <f aca="false">IF('DLY-AV'!Y35&lt;65,65-'DLY-AV'!Y35,0)</f>
        <v>0</v>
      </c>
      <c r="Z35" s="5" t="n">
        <f aca="false">IF('DLY-AV'!Z35&lt;65,65-'DLY-AV'!Z35,0)</f>
        <v>0</v>
      </c>
      <c r="AA35" s="5" t="n">
        <f aca="false">IF('DLY-AV'!AA35&lt;65,65-'DLY-AV'!AA35,0)</f>
        <v>1</v>
      </c>
      <c r="AB35" s="5" t="n">
        <f aca="false">IF('DLY-AV'!AB35&lt;65,65-'DLY-AV'!AB35,0)</f>
        <v>6</v>
      </c>
      <c r="AC35" s="5" t="n">
        <f aca="false">IF('DLY-AV'!AC35&lt;65,65-'DLY-AV'!AC35,0)</f>
        <v>0</v>
      </c>
      <c r="AD35" s="5" t="n">
        <f aca="false">IF('DLY-AV'!AD35&lt;65,65-'DLY-AV'!AD35,0)</f>
        <v>0</v>
      </c>
      <c r="AE35" s="5" t="n">
        <f aca="false">IF('DLY-AV'!AE35&lt;65,65-'DLY-AV'!AE35,0)</f>
        <v>6</v>
      </c>
      <c r="AF35" s="5" t="n">
        <f aca="false">IF('DLY-AV'!AF35&lt;65,65-'DLY-AV'!AF35,0)</f>
        <v>5</v>
      </c>
      <c r="AG35" s="5" t="n">
        <f aca="false">IF('DLY-AV'!AG35&lt;65,65-'DLY-AV'!AG35,0)</f>
        <v>0</v>
      </c>
      <c r="AI35" s="6" t="n">
        <f aca="false">SUM(C35:AG35)</f>
        <v>53</v>
      </c>
      <c r="AJ35" s="6" t="n">
        <f aca="false">MAX(C35:AG35)</f>
        <v>11</v>
      </c>
      <c r="AK35" s="6" t="n">
        <f aca="false">MIN(C35:AG35)</f>
        <v>0</v>
      </c>
      <c r="AL35" s="6" t="n">
        <f aca="false">COUNT(C35:AG35)</f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5" t="n">
        <f aca="false">IF('DLY-AV'!C36&lt;65,65-'DLY-AV'!C36,0)</f>
        <v>0</v>
      </c>
      <c r="D36" s="5" t="n">
        <f aca="false">IF('DLY-AV'!D36&lt;65,65-'DLY-AV'!D36,0)</f>
        <v>1</v>
      </c>
      <c r="E36" s="5" t="n">
        <f aca="false">IF('DLY-AV'!E36&lt;65,65-'DLY-AV'!E36,0)</f>
        <v>0</v>
      </c>
      <c r="F36" s="5" t="n">
        <f aca="false">IF('DLY-AV'!F36&lt;65,65-'DLY-AV'!F36,0)</f>
        <v>6</v>
      </c>
      <c r="G36" s="5" t="n">
        <f aca="false">IF('DLY-AV'!G36&lt;65,65-'DLY-AV'!G36,0)</f>
        <v>6</v>
      </c>
      <c r="H36" s="5" t="n">
        <f aca="false">IF('DLY-AV'!H36&lt;65,65-'DLY-AV'!H36,0)</f>
        <v>7</v>
      </c>
      <c r="I36" s="5" t="n">
        <f aca="false">IF('DLY-AV'!I36&lt;65,65-'DLY-AV'!I36,0)</f>
        <v>5</v>
      </c>
      <c r="J36" s="5" t="n">
        <f aca="false">IF('DLY-AV'!J36&lt;65,65-'DLY-AV'!J36,0)</f>
        <v>1</v>
      </c>
      <c r="K36" s="5" t="n">
        <f aca="false">IF('DLY-AV'!K36&lt;65,65-'DLY-AV'!K36,0)</f>
        <v>0</v>
      </c>
      <c r="L36" s="5" t="n">
        <f aca="false">IF('DLY-AV'!L36&lt;65,65-'DLY-AV'!L36,0)</f>
        <v>0</v>
      </c>
      <c r="M36" s="5" t="n">
        <f aca="false">IF('DLY-AV'!M36&lt;65,65-'DLY-AV'!M36,0)</f>
        <v>6</v>
      </c>
      <c r="N36" s="5" t="n">
        <f aca="false">IF('DLY-AV'!N36&lt;65,65-'DLY-AV'!N36,0)</f>
        <v>7</v>
      </c>
      <c r="O36" s="5" t="n">
        <f aca="false">IF('DLY-AV'!O36&lt;65,65-'DLY-AV'!O36,0)</f>
        <v>4</v>
      </c>
      <c r="P36" s="5" t="n">
        <f aca="false">IF('DLY-AV'!P36&lt;65,65-'DLY-AV'!P36,0)</f>
        <v>6</v>
      </c>
      <c r="Q36" s="5" t="n">
        <f aca="false">IF('DLY-AV'!Q36&lt;65,65-'DLY-AV'!Q36,0)</f>
        <v>5</v>
      </c>
      <c r="R36" s="5" t="n">
        <f aca="false">IF('DLY-AV'!R36&lt;65,65-'DLY-AV'!R36,0)</f>
        <v>5</v>
      </c>
      <c r="S36" s="5" t="n">
        <f aca="false">IF('DLY-AV'!S36&lt;65,65-'DLY-AV'!S36,0)</f>
        <v>6</v>
      </c>
      <c r="T36" s="5" t="n">
        <f aca="false">IF('DLY-AV'!T36&lt;65,65-'DLY-AV'!T36,0)</f>
        <v>0</v>
      </c>
      <c r="U36" s="5" t="n">
        <f aca="false">IF('DLY-AV'!U36&lt;65,65-'DLY-AV'!U36,0)</f>
        <v>0</v>
      </c>
      <c r="V36" s="5" t="n">
        <f aca="false">IF('DLY-AV'!V36&lt;65,65-'DLY-AV'!V36,0)</f>
        <v>1</v>
      </c>
      <c r="W36" s="5" t="n">
        <f aca="false">IF('DLY-AV'!W36&lt;65,65-'DLY-AV'!W36,0)</f>
        <v>9</v>
      </c>
      <c r="X36" s="5" t="n">
        <f aca="false">IF('DLY-AV'!X36&lt;65,65-'DLY-AV'!X36,0)</f>
        <v>3</v>
      </c>
      <c r="Y36" s="5" t="n">
        <f aca="false">IF('DLY-AV'!Y36&lt;65,65-'DLY-AV'!Y36,0)</f>
        <v>17</v>
      </c>
      <c r="Z36" s="5" t="n">
        <f aca="false">IF('DLY-AV'!Z36&lt;65,65-'DLY-AV'!Z36,0)</f>
        <v>21</v>
      </c>
      <c r="AA36" s="5" t="n">
        <f aca="false">IF('DLY-AV'!AA36&lt;65,65-'DLY-AV'!AA36,0)</f>
        <v>7</v>
      </c>
      <c r="AB36" s="5" t="n">
        <f aca="false">IF('DLY-AV'!AB36&lt;65,65-'DLY-AV'!AB36,0)</f>
        <v>6</v>
      </c>
      <c r="AC36" s="5" t="n">
        <f aca="false">IF('DLY-AV'!AC36&lt;65,65-'DLY-AV'!AC36,0)</f>
        <v>1</v>
      </c>
      <c r="AD36" s="5" t="n">
        <f aca="false">IF('DLY-AV'!AD36&lt;65,65-'DLY-AV'!AD36,0)</f>
        <v>0</v>
      </c>
      <c r="AE36" s="5" t="n">
        <f aca="false">IF('DLY-AV'!AE36&lt;65,65-'DLY-AV'!AE36,0)</f>
        <v>0</v>
      </c>
      <c r="AF36" s="5" t="n">
        <f aca="false">IF('DLY-AV'!AF36&lt;65,65-'DLY-AV'!AF36,0)</f>
        <v>0</v>
      </c>
      <c r="AG36" s="5"/>
      <c r="AI36" s="6" t="n">
        <f aca="false">SUM(C36:AG36)</f>
        <v>130</v>
      </c>
      <c r="AJ36" s="6" t="n">
        <f aca="false">MAX(C36:AG36)</f>
        <v>21</v>
      </c>
      <c r="AK36" s="6" t="n">
        <f aca="false">MIN(C36:AG36)</f>
        <v>0</v>
      </c>
      <c r="AL36" s="6" t="n">
        <f aca="false">COUNT(C36:AG36)</f>
        <v>3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5" t="n">
        <f aca="false">IF('DLY-AV'!C37&lt;65,65-'DLY-AV'!C37,0)</f>
        <v>0</v>
      </c>
      <c r="D37" s="5" t="n">
        <f aca="false">IF('DLY-AV'!D37&lt;65,65-'DLY-AV'!D37,0)</f>
        <v>6</v>
      </c>
      <c r="E37" s="5" t="n">
        <f aca="false">IF('DLY-AV'!E37&lt;65,65-'DLY-AV'!E37,0)</f>
        <v>18</v>
      </c>
      <c r="F37" s="5" t="n">
        <f aca="false">IF('DLY-AV'!F37&lt;65,65-'DLY-AV'!F37,0)</f>
        <v>19</v>
      </c>
      <c r="G37" s="5" t="n">
        <f aca="false">IF('DLY-AV'!G37&lt;65,65-'DLY-AV'!G37,0)</f>
        <v>20</v>
      </c>
      <c r="H37" s="5" t="n">
        <f aca="false">IF('DLY-AV'!H37&lt;65,65-'DLY-AV'!H37,0)</f>
        <v>6</v>
      </c>
      <c r="I37" s="5" t="n">
        <f aca="false">IF('DLY-AV'!I37&lt;65,65-'DLY-AV'!I37,0)</f>
        <v>9</v>
      </c>
      <c r="J37" s="5" t="n">
        <f aca="false">IF('DLY-AV'!J37&lt;65,65-'DLY-AV'!J37,0)</f>
        <v>12</v>
      </c>
      <c r="K37" s="5" t="n">
        <f aca="false">IF('DLY-AV'!K37&lt;65,65-'DLY-AV'!K37,0)</f>
        <v>10</v>
      </c>
      <c r="L37" s="5" t="n">
        <f aca="false">IF('DLY-AV'!L37&lt;65,65-'DLY-AV'!L37,0)</f>
        <v>11</v>
      </c>
      <c r="M37" s="5" t="n">
        <f aca="false">IF('DLY-AV'!M37&lt;65,65-'DLY-AV'!M37,0)</f>
        <v>6</v>
      </c>
      <c r="N37" s="5" t="n">
        <f aca="false">IF('DLY-AV'!N37&lt;65,65-'DLY-AV'!N37,0)</f>
        <v>11</v>
      </c>
      <c r="O37" s="5" t="n">
        <f aca="false">IF('DLY-AV'!O37&lt;65,65-'DLY-AV'!O37,0)</f>
        <v>17</v>
      </c>
      <c r="P37" s="5" t="n">
        <f aca="false">IF('DLY-AV'!P37&lt;65,65-'DLY-AV'!P37,0)</f>
        <v>11</v>
      </c>
      <c r="Q37" s="5" t="n">
        <f aca="false">IF('DLY-AV'!Q37&lt;65,65-'DLY-AV'!Q37,0)</f>
        <v>14</v>
      </c>
      <c r="R37" s="5" t="n">
        <f aca="false">IF('DLY-AV'!R37&lt;65,65-'DLY-AV'!R37,0)</f>
        <v>0</v>
      </c>
      <c r="S37" s="5" t="n">
        <f aca="false">IF('DLY-AV'!S37&lt;65,65-'DLY-AV'!S37,0)</f>
        <v>0</v>
      </c>
      <c r="T37" s="5" t="n">
        <f aca="false">IF('DLY-AV'!T37&lt;65,65-'DLY-AV'!T37,0)</f>
        <v>0</v>
      </c>
      <c r="U37" s="5" t="n">
        <f aca="false">IF('DLY-AV'!U37&lt;65,65-'DLY-AV'!U37,0)</f>
        <v>3</v>
      </c>
      <c r="V37" s="5" t="n">
        <f aca="false">IF('DLY-AV'!V37&lt;65,65-'DLY-AV'!V37,0)</f>
        <v>15</v>
      </c>
      <c r="W37" s="5" t="n">
        <f aca="false">IF('DLY-AV'!W37&lt;65,65-'DLY-AV'!W37,0)</f>
        <v>8</v>
      </c>
      <c r="X37" s="5" t="n">
        <f aca="false">IF('DLY-AV'!X37&lt;65,65-'DLY-AV'!X37,0)</f>
        <v>19</v>
      </c>
      <c r="Y37" s="5" t="n">
        <f aca="false">IF('DLY-AV'!Y37&lt;65,65-'DLY-AV'!Y37,0)</f>
        <v>23</v>
      </c>
      <c r="Z37" s="5" t="n">
        <f aca="false">IF('DLY-AV'!Z37&lt;65,65-'DLY-AV'!Z37,0)</f>
        <v>16</v>
      </c>
      <c r="AA37" s="5" t="n">
        <f aca="false">IF('DLY-AV'!AA37&lt;65,65-'DLY-AV'!AA37,0)</f>
        <v>20</v>
      </c>
      <c r="AB37" s="5" t="n">
        <f aca="false">IF('DLY-AV'!AB37&lt;65,65-'DLY-AV'!AB37,0)</f>
        <v>19</v>
      </c>
      <c r="AC37" s="5" t="n">
        <f aca="false">IF('DLY-AV'!AC37&lt;65,65-'DLY-AV'!AC37,0)</f>
        <v>11</v>
      </c>
      <c r="AD37" s="5" t="n">
        <f aca="false">IF('DLY-AV'!AD37&lt;65,65-'DLY-AV'!AD37,0)</f>
        <v>8</v>
      </c>
      <c r="AE37" s="5" t="n">
        <f aca="false">IF('DLY-AV'!AE37&lt;65,65-'DLY-AV'!AE37,0)</f>
        <v>8</v>
      </c>
      <c r="AF37" s="5" t="n">
        <f aca="false">IF('DLY-AV'!AF37&lt;65,65-'DLY-AV'!AF37,0)</f>
        <v>2</v>
      </c>
      <c r="AG37" s="5" t="n">
        <f aca="false">IF('DLY-AV'!AG37&lt;65,65-'DLY-AV'!AG37,0)</f>
        <v>1</v>
      </c>
      <c r="AI37" s="6" t="n">
        <f aca="false">SUM(C37:AG37)</f>
        <v>323</v>
      </c>
      <c r="AJ37" s="6" t="n">
        <f aca="false">MAX(C37:AG37)</f>
        <v>23</v>
      </c>
      <c r="AK37" s="6" t="n">
        <f aca="false">MIN(C37:AG37)</f>
        <v>0</v>
      </c>
      <c r="AL37" s="6" t="n">
        <f aca="false">COUNT(C37:AG37)</f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5" t="n">
        <f aca="false">IF('DLY-AV'!C38&lt;65,65-'DLY-AV'!C38,0)</f>
        <v>8</v>
      </c>
      <c r="D38" s="5" t="n">
        <f aca="false">IF('DLY-AV'!D38&lt;65,65-'DLY-AV'!D38,0)</f>
        <v>28</v>
      </c>
      <c r="E38" s="5" t="n">
        <f aca="false">IF('DLY-AV'!E38&lt;65,65-'DLY-AV'!E38,0)</f>
        <v>30</v>
      </c>
      <c r="F38" s="5" t="n">
        <f aca="false">IF('DLY-AV'!F38&lt;65,65-'DLY-AV'!F38,0)</f>
        <v>34</v>
      </c>
      <c r="G38" s="5" t="n">
        <f aca="false">IF('DLY-AV'!G38&lt;65,65-'DLY-AV'!G38,0)</f>
        <v>25</v>
      </c>
      <c r="H38" s="5" t="n">
        <f aca="false">IF('DLY-AV'!H38&lt;65,65-'DLY-AV'!H38,0)</f>
        <v>19</v>
      </c>
      <c r="I38" s="5" t="n">
        <f aca="false">IF('DLY-AV'!I38&lt;65,65-'DLY-AV'!I38,0)</f>
        <v>24</v>
      </c>
      <c r="J38" s="5" t="n">
        <f aca="false">IF('DLY-AV'!J38&lt;65,65-'DLY-AV'!J38,0)</f>
        <v>28</v>
      </c>
      <c r="K38" s="5" t="n">
        <f aca="false">IF('DLY-AV'!K38&lt;65,65-'DLY-AV'!K38,0)</f>
        <v>35</v>
      </c>
      <c r="L38" s="5" t="n">
        <f aca="false">IF('DLY-AV'!L38&lt;65,65-'DLY-AV'!L38,0)</f>
        <v>41</v>
      </c>
      <c r="M38" s="5" t="n">
        <f aca="false">IF('DLY-AV'!M38&lt;65,65-'DLY-AV'!M38,0)</f>
        <v>45</v>
      </c>
      <c r="N38" s="5" t="n">
        <f aca="false">IF('DLY-AV'!N38&lt;65,65-'DLY-AV'!N38,0)</f>
        <v>37</v>
      </c>
      <c r="O38" s="5" t="n">
        <f aca="false">IF('DLY-AV'!O38&lt;65,65-'DLY-AV'!O38,0)</f>
        <v>35</v>
      </c>
      <c r="P38" s="5" t="n">
        <f aca="false">IF('DLY-AV'!P38&lt;65,65-'DLY-AV'!P38,0)</f>
        <v>25</v>
      </c>
      <c r="Q38" s="5" t="n">
        <f aca="false">IF('DLY-AV'!Q38&lt;65,65-'DLY-AV'!Q38,0)</f>
        <v>11</v>
      </c>
      <c r="R38" s="5" t="n">
        <f aca="false">IF('DLY-AV'!R38&lt;65,65-'DLY-AV'!R38,0)</f>
        <v>23</v>
      </c>
      <c r="S38" s="5" t="n">
        <f aca="false">IF('DLY-AV'!S38&lt;65,65-'DLY-AV'!S38,0)</f>
        <v>33</v>
      </c>
      <c r="T38" s="5" t="n">
        <f aca="false">IF('DLY-AV'!T38&lt;65,65-'DLY-AV'!T38,0)</f>
        <v>25</v>
      </c>
      <c r="U38" s="5" t="n">
        <f aca="false">IF('DLY-AV'!U38&lt;65,65-'DLY-AV'!U38,0)</f>
        <v>28</v>
      </c>
      <c r="V38" s="5" t="n">
        <f aca="false">IF('DLY-AV'!V38&lt;65,65-'DLY-AV'!V38,0)</f>
        <v>44</v>
      </c>
      <c r="W38" s="5" t="n">
        <f aca="false">IF('DLY-AV'!W38&lt;65,65-'DLY-AV'!W38,0)</f>
        <v>33</v>
      </c>
      <c r="X38" s="5" t="n">
        <f aca="false">IF('DLY-AV'!X38&lt;65,65-'DLY-AV'!X38,0)</f>
        <v>41</v>
      </c>
      <c r="Y38" s="5" t="n">
        <f aca="false">IF('DLY-AV'!Y38&lt;65,65-'DLY-AV'!Y38,0)</f>
        <v>50</v>
      </c>
      <c r="Z38" s="5" t="n">
        <f aca="false">IF('DLY-AV'!Z38&lt;65,65-'DLY-AV'!Z38,0)</f>
        <v>62</v>
      </c>
      <c r="AA38" s="5" t="n">
        <f aca="false">IF('DLY-AV'!AA38&lt;65,65-'DLY-AV'!AA38,0)</f>
        <v>54</v>
      </c>
      <c r="AB38" s="5" t="n">
        <f aca="false">IF('DLY-AV'!AB38&lt;65,65-'DLY-AV'!AB38,0)</f>
        <v>37</v>
      </c>
      <c r="AC38" s="5" t="n">
        <f aca="false">IF('DLY-AV'!AC38&lt;65,65-'DLY-AV'!AC38,0)</f>
        <v>39</v>
      </c>
      <c r="AD38" s="5" t="n">
        <f aca="false">IF('DLY-AV'!AD38&lt;65,65-'DLY-AV'!AD38,0)</f>
        <v>39</v>
      </c>
      <c r="AE38" s="5" t="n">
        <f aca="false">IF('DLY-AV'!AE38&lt;65,65-'DLY-AV'!AE38,0)</f>
        <v>39</v>
      </c>
      <c r="AF38" s="5" t="n">
        <f aca="false">IF('DLY-AV'!AF38&lt;65,65-'DLY-AV'!AF38,0)</f>
        <v>46</v>
      </c>
      <c r="AG38" s="5"/>
      <c r="AI38" s="6" t="n">
        <f aca="false">SUM(C38:AG38)</f>
        <v>1018</v>
      </c>
      <c r="AJ38" s="6" t="n">
        <f aca="false">MAX(C38:AG38)</f>
        <v>62</v>
      </c>
      <c r="AK38" s="6" t="n">
        <f aca="false">MIN(C38:AG38)</f>
        <v>8</v>
      </c>
      <c r="AL38" s="6" t="n">
        <f aca="false">COUNT(C38:AG38)</f>
        <v>3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5" t="n">
        <f aca="false">IF('DLY-AV'!C39&lt;65,65-'DLY-AV'!C39,0)</f>
        <v>44</v>
      </c>
      <c r="D39" s="5" t="n">
        <f aca="false">IF('DLY-AV'!D39&lt;65,65-'DLY-AV'!D39,0)</f>
        <v>30</v>
      </c>
      <c r="E39" s="5" t="n">
        <f aca="false">IF('DLY-AV'!E39&lt;65,65-'DLY-AV'!E39,0)</f>
        <v>43</v>
      </c>
      <c r="F39" s="5" t="n">
        <f aca="false">IF('DLY-AV'!F39&lt;65,65-'DLY-AV'!F39,0)</f>
        <v>47</v>
      </c>
      <c r="G39" s="5" t="n">
        <f aca="false">IF('DLY-AV'!G39&lt;65,65-'DLY-AV'!G39,0)</f>
        <v>39</v>
      </c>
      <c r="H39" s="5" t="n">
        <f aca="false">IF('DLY-AV'!H39&lt;65,65-'DLY-AV'!H39,0)</f>
        <v>33</v>
      </c>
      <c r="I39" s="5" t="n">
        <f aca="false">IF('DLY-AV'!I39&lt;65,65-'DLY-AV'!I39,0)</f>
        <v>42</v>
      </c>
      <c r="J39" s="5" t="n">
        <f aca="false">IF('DLY-AV'!J39&lt;65,65-'DLY-AV'!J39,0)</f>
        <v>40</v>
      </c>
      <c r="K39" s="5" t="n">
        <f aca="false">IF('DLY-AV'!K39&lt;65,65-'DLY-AV'!K39,0)</f>
        <v>46</v>
      </c>
      <c r="L39" s="5" t="n">
        <f aca="false">IF('DLY-AV'!L39&lt;65,65-'DLY-AV'!L39,0)</f>
        <v>48</v>
      </c>
      <c r="M39" s="5" t="n">
        <f aca="false">IF('DLY-AV'!M39&lt;65,65-'DLY-AV'!M39,0)</f>
        <v>45</v>
      </c>
      <c r="N39" s="5" t="n">
        <f aca="false">IF('DLY-AV'!N39&lt;65,65-'DLY-AV'!N39,0)</f>
        <v>44</v>
      </c>
      <c r="O39" s="5" t="n">
        <f aca="false">IF('DLY-AV'!O39&lt;65,65-'DLY-AV'!O39,0)</f>
        <v>48</v>
      </c>
      <c r="P39" s="5" t="n">
        <f aca="false">IF('DLY-AV'!P39&lt;65,65-'DLY-AV'!P39,0)</f>
        <v>56</v>
      </c>
      <c r="Q39" s="5" t="n">
        <f aca="false">IF('DLY-AV'!Q39&lt;65,65-'DLY-AV'!Q39,0)</f>
        <v>55</v>
      </c>
      <c r="R39" s="5" t="n">
        <f aca="false">IF('DLY-AV'!R39&lt;65,65-'DLY-AV'!R39,0)</f>
        <v>58</v>
      </c>
      <c r="S39" s="5" t="n">
        <f aca="false">IF('DLY-AV'!S39&lt;65,65-'DLY-AV'!S39,0)</f>
        <v>63</v>
      </c>
      <c r="T39" s="5" t="n">
        <f aca="false">IF('DLY-AV'!T39&lt;65,65-'DLY-AV'!T39,0)</f>
        <v>64</v>
      </c>
      <c r="U39" s="5" t="n">
        <f aca="false">IF('DLY-AV'!U39&lt;65,65-'DLY-AV'!U39,0)</f>
        <v>56</v>
      </c>
      <c r="V39" s="5" t="n">
        <f aca="false">IF('DLY-AV'!V39&lt;65,65-'DLY-AV'!V39,0)</f>
        <v>51</v>
      </c>
      <c r="W39" s="5" t="n">
        <f aca="false">IF('DLY-AV'!W39&lt;65,65-'DLY-AV'!W39,0)</f>
        <v>46</v>
      </c>
      <c r="X39" s="5" t="n">
        <f aca="false">IF('DLY-AV'!X39&lt;65,65-'DLY-AV'!X39,0)</f>
        <v>39</v>
      </c>
      <c r="Y39" s="5" t="n">
        <f aca="false">IF('DLY-AV'!Y39&lt;65,65-'DLY-AV'!Y39,0)</f>
        <v>36</v>
      </c>
      <c r="Z39" s="5" t="n">
        <f aca="false">IF('DLY-AV'!Z39&lt;65,65-'DLY-AV'!Z39,0)</f>
        <v>45</v>
      </c>
      <c r="AA39" s="5" t="n">
        <f aca="false">IF('DLY-AV'!AA39&lt;65,65-'DLY-AV'!AA39,0)</f>
        <v>60</v>
      </c>
      <c r="AB39" s="5" t="n">
        <f aca="false">IF('DLY-AV'!AB39&lt;65,65-'DLY-AV'!AB39,0)</f>
        <v>70</v>
      </c>
      <c r="AC39" s="5" t="n">
        <f aca="false">IF('DLY-AV'!AC39&lt;65,65-'DLY-AV'!AC39,0)</f>
        <v>71</v>
      </c>
      <c r="AD39" s="5" t="n">
        <f aca="false">IF('DLY-AV'!AD39&lt;65,65-'DLY-AV'!AD39,0)</f>
        <v>51</v>
      </c>
      <c r="AE39" s="5" t="n">
        <f aca="false">IF('DLY-AV'!AE39&lt;65,65-'DLY-AV'!AE39,0)</f>
        <v>51</v>
      </c>
      <c r="AF39" s="5" t="n">
        <f aca="false">IF('DLY-AV'!AF39&lt;65,65-'DLY-AV'!AF39,0)</f>
        <v>53</v>
      </c>
      <c r="AG39" s="5" t="n">
        <f aca="false">IF('DLY-AV'!AG39&lt;65,65-'DLY-AV'!AG39,0)</f>
        <v>42</v>
      </c>
      <c r="AI39" s="6" t="n">
        <f aca="false">SUM(C39:AG39)</f>
        <v>1516</v>
      </c>
      <c r="AJ39" s="6" t="n">
        <f aca="false">MAX(C39:AG39)</f>
        <v>71</v>
      </c>
      <c r="AK39" s="6" t="n">
        <f aca="false">MIN(C39:AG39)</f>
        <v>30</v>
      </c>
      <c r="AL39" s="6" t="n">
        <f aca="false">COUNT(C39:AG39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5" t="n">
        <f aca="false">IF('DLY-AV'!C40&lt;65,65-'DLY-AV'!C40,0)</f>
        <v>33</v>
      </c>
      <c r="D40" s="5" t="n">
        <f aca="false">IF('DLY-AV'!D40&lt;65,65-'DLY-AV'!D40,0)</f>
        <v>42</v>
      </c>
      <c r="E40" s="5" t="n">
        <f aca="false">IF('DLY-AV'!E40&lt;65,65-'DLY-AV'!E40,0)</f>
        <v>45</v>
      </c>
      <c r="F40" s="5" t="n">
        <f aca="false">IF('DLY-AV'!F40&lt;65,65-'DLY-AV'!F40,0)</f>
        <v>49</v>
      </c>
      <c r="G40" s="5" t="n">
        <f aca="false">IF('DLY-AV'!G40&lt;65,65-'DLY-AV'!G40,0)</f>
        <v>47</v>
      </c>
      <c r="H40" s="5" t="n">
        <f aca="false">IF('DLY-AV'!H40&lt;65,65-'DLY-AV'!H40,0)</f>
        <v>61</v>
      </c>
      <c r="I40" s="5" t="n">
        <f aca="false">IF('DLY-AV'!I40&lt;65,65-'DLY-AV'!I40,0)</f>
        <v>71</v>
      </c>
      <c r="J40" s="5" t="n">
        <f aca="false">IF('DLY-AV'!J40&lt;65,65-'DLY-AV'!J40,0)</f>
        <v>64</v>
      </c>
      <c r="K40" s="5" t="n">
        <f aca="false">IF('DLY-AV'!K40&lt;65,65-'DLY-AV'!K40,0)</f>
        <v>46</v>
      </c>
      <c r="L40" s="5" t="n">
        <f aca="false">IF('DLY-AV'!L40&lt;65,65-'DLY-AV'!L40,0)</f>
        <v>45</v>
      </c>
      <c r="M40" s="5" t="n">
        <f aca="false">IF('DLY-AV'!M40&lt;65,65-'DLY-AV'!M40,0)</f>
        <v>49</v>
      </c>
      <c r="N40" s="5" t="n">
        <f aca="false">IF('DLY-AV'!N40&lt;65,65-'DLY-AV'!N40,0)</f>
        <v>52</v>
      </c>
      <c r="O40" s="5" t="n">
        <f aca="false">IF('DLY-AV'!O40&lt;65,65-'DLY-AV'!O40,0)</f>
        <v>35</v>
      </c>
      <c r="P40" s="5" t="n">
        <f aca="false">IF('DLY-AV'!P40&lt;65,65-'DLY-AV'!P40,0)</f>
        <v>36</v>
      </c>
      <c r="Q40" s="5" t="n">
        <f aca="false">IF('DLY-AV'!Q40&lt;65,65-'DLY-AV'!Q40,0)</f>
        <v>40</v>
      </c>
      <c r="R40" s="5" t="n">
        <f aca="false">IF('DLY-AV'!R40&lt;65,65-'DLY-AV'!R40,0)</f>
        <v>39</v>
      </c>
      <c r="S40" s="5" t="n">
        <f aca="false">IF('DLY-AV'!S40&lt;65,65-'DLY-AV'!S40,0)</f>
        <v>34</v>
      </c>
      <c r="T40" s="5" t="n">
        <f aca="false">IF('DLY-AV'!T40&lt;65,65-'DLY-AV'!T40,0)</f>
        <v>33</v>
      </c>
      <c r="U40" s="5" t="n">
        <f aca="false">IF('DLY-AV'!U40&lt;65,65-'DLY-AV'!U40,0)</f>
        <v>38</v>
      </c>
      <c r="V40" s="5" t="n">
        <f aca="false">IF('DLY-AV'!V40&lt;65,65-'DLY-AV'!V40,0)</f>
        <v>45</v>
      </c>
      <c r="W40" s="5" t="n">
        <f aca="false">IF('DLY-AV'!W40&lt;65,65-'DLY-AV'!W40,0)</f>
        <v>60</v>
      </c>
      <c r="X40" s="5" t="n">
        <f aca="false">IF('DLY-AV'!X40&lt;65,65-'DLY-AV'!X40,0)</f>
        <v>52</v>
      </c>
      <c r="Y40" s="5" t="n">
        <f aca="false">IF('DLY-AV'!Y40&lt;65,65-'DLY-AV'!Y40,0)</f>
        <v>45</v>
      </c>
      <c r="Z40" s="5" t="n">
        <f aca="false">IF('DLY-AV'!Z40&lt;65,65-'DLY-AV'!Z40,0)</f>
        <v>54</v>
      </c>
      <c r="AA40" s="5" t="n">
        <f aca="false">IF('DLY-AV'!AA40&lt;65,65-'DLY-AV'!AA40,0)</f>
        <v>52</v>
      </c>
      <c r="AB40" s="5" t="n">
        <f aca="false">IF('DLY-AV'!AB40&lt;65,65-'DLY-AV'!AB40,0)</f>
        <v>60</v>
      </c>
      <c r="AC40" s="5" t="n">
        <f aca="false">IF('DLY-AV'!AC40&lt;65,65-'DLY-AV'!AC40,0)</f>
        <v>56</v>
      </c>
      <c r="AD40" s="5" t="n">
        <f aca="false">IF('DLY-AV'!AD40&lt;65,65-'DLY-AV'!AD40,0)</f>
        <v>67</v>
      </c>
      <c r="AE40" s="5" t="n">
        <f aca="false">IF('DLY-AV'!AE40&lt;65,65-'DLY-AV'!AE40,0)</f>
        <v>82</v>
      </c>
      <c r="AF40" s="5" t="n">
        <f aca="false">IF('DLY-AV'!AF40&lt;65,65-'DLY-AV'!AF40,0)</f>
        <v>84</v>
      </c>
      <c r="AG40" s="5" t="n">
        <f aca="false">IF('DLY-AV'!AG40&lt;65,65-'DLY-AV'!AG40,0)</f>
        <v>69</v>
      </c>
      <c r="AI40" s="6" t="n">
        <f aca="false">SUM(C40:AG40)</f>
        <v>1585</v>
      </c>
      <c r="AJ40" s="6" t="n">
        <f aca="false">MAX(C40:AG40)</f>
        <v>84</v>
      </c>
      <c r="AK40" s="6" t="n">
        <f aca="false">MIN(C40:AG40)</f>
        <v>33</v>
      </c>
      <c r="AL40" s="6" t="n">
        <f aca="false">COUNT(C40:AG40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5" t="n">
        <f aca="false">IF('DLY-AV'!C41&lt;65,65-'DLY-AV'!C41,0)</f>
        <v>73</v>
      </c>
      <c r="D41" s="5" t="n">
        <f aca="false">IF('DLY-AV'!D41&lt;65,65-'DLY-AV'!D41,0)</f>
        <v>72</v>
      </c>
      <c r="E41" s="5" t="n">
        <f aca="false">IF('DLY-AV'!E41&lt;65,65-'DLY-AV'!E41,0)</f>
        <v>52</v>
      </c>
      <c r="F41" s="5" t="n">
        <f aca="false">IF('DLY-AV'!F41&lt;65,65-'DLY-AV'!F41,0)</f>
        <v>46</v>
      </c>
      <c r="G41" s="5" t="n">
        <f aca="false">IF('DLY-AV'!G41&lt;65,65-'DLY-AV'!G41,0)</f>
        <v>53</v>
      </c>
      <c r="H41" s="5" t="n">
        <f aca="false">IF('DLY-AV'!H41&lt;65,65-'DLY-AV'!H41,0)</f>
        <v>47</v>
      </c>
      <c r="I41" s="5" t="n">
        <f aca="false">IF('DLY-AV'!I41&lt;65,65-'DLY-AV'!I41,0)</f>
        <v>69</v>
      </c>
      <c r="J41" s="5" t="n">
        <f aca="false">IF('DLY-AV'!J41&lt;65,65-'DLY-AV'!J41,0)</f>
        <v>73</v>
      </c>
      <c r="K41" s="5" t="n">
        <f aca="false">IF('DLY-AV'!K41&lt;65,65-'DLY-AV'!K41,0)</f>
        <v>73</v>
      </c>
      <c r="L41" s="5" t="n">
        <f aca="false">IF('DLY-AV'!L41&lt;65,65-'DLY-AV'!L41,0)</f>
        <v>46</v>
      </c>
      <c r="M41" s="5" t="n">
        <f aca="false">IF('DLY-AV'!M41&lt;65,65-'DLY-AV'!M41,0)</f>
        <v>28</v>
      </c>
      <c r="N41" s="5" t="n">
        <f aca="false">IF('DLY-AV'!N41&lt;65,65-'DLY-AV'!N41,0)</f>
        <v>40</v>
      </c>
      <c r="O41" s="5" t="n">
        <f aca="false">IF('DLY-AV'!O41&lt;65,65-'DLY-AV'!O41,0)</f>
        <v>55</v>
      </c>
      <c r="P41" s="5" t="n">
        <f aca="false">IF('DLY-AV'!P41&lt;65,65-'DLY-AV'!P41,0)</f>
        <v>62</v>
      </c>
      <c r="Q41" s="5" t="n">
        <f aca="false">IF('DLY-AV'!Q41&lt;65,65-'DLY-AV'!Q41,0)</f>
        <v>55</v>
      </c>
      <c r="R41" s="5" t="n">
        <f aca="false">IF('DLY-AV'!R41&lt;65,65-'DLY-AV'!R41,0)</f>
        <v>34</v>
      </c>
      <c r="S41" s="5" t="n">
        <f aca="false">IF('DLY-AV'!S41&lt;65,65-'DLY-AV'!S41,0)</f>
        <v>30</v>
      </c>
      <c r="T41" s="5" t="n">
        <f aca="false">IF('DLY-AV'!T41&lt;65,65-'DLY-AV'!T41,0)</f>
        <v>28</v>
      </c>
      <c r="U41" s="5" t="n">
        <f aca="false">IF('DLY-AV'!U41&lt;65,65-'DLY-AV'!U41,0)</f>
        <v>30</v>
      </c>
      <c r="V41" s="5" t="n">
        <f aca="false">IF('DLY-AV'!V41&lt;65,65-'DLY-AV'!V41,0)</f>
        <v>32</v>
      </c>
      <c r="W41" s="5" t="n">
        <f aca="false">IF('DLY-AV'!W41&lt;65,65-'DLY-AV'!W41,0)</f>
        <v>35</v>
      </c>
      <c r="X41" s="5" t="n">
        <f aca="false">IF('DLY-AV'!X41&lt;65,65-'DLY-AV'!X41,0)</f>
        <v>37</v>
      </c>
      <c r="Y41" s="5" t="n">
        <f aca="false">IF('DLY-AV'!Y41&lt;65,65-'DLY-AV'!Y41,0)</f>
        <v>41</v>
      </c>
      <c r="Z41" s="5" t="n">
        <f aca="false">IF('DLY-AV'!Z41&lt;65,65-'DLY-AV'!Z41,0)</f>
        <v>28</v>
      </c>
      <c r="AA41" s="5" t="n">
        <f aca="false">IF('DLY-AV'!AA41&lt;65,65-'DLY-AV'!AA41,0)</f>
        <v>25</v>
      </c>
      <c r="AB41" s="5" t="n">
        <f aca="false">IF('DLY-AV'!AB41&lt;65,65-'DLY-AV'!AB41,0)</f>
        <v>24</v>
      </c>
      <c r="AC41" s="5" t="n">
        <f aca="false">IF('DLY-AV'!AC41&lt;65,65-'DLY-AV'!AC41,0)</f>
        <v>35</v>
      </c>
      <c r="AD41" s="5" t="n">
        <f aca="false">IF('DLY-AV'!AD41&lt;65,65-'DLY-AV'!AD41,0)</f>
        <v>37</v>
      </c>
      <c r="AE41" s="5"/>
      <c r="AF41" s="5"/>
      <c r="AG41" s="5"/>
      <c r="AI41" s="6" t="n">
        <f aca="false">SUM(C41:AG41)</f>
        <v>1260</v>
      </c>
      <c r="AJ41" s="6" t="n">
        <f aca="false">MAX(C41:AG41)</f>
        <v>73</v>
      </c>
      <c r="AK41" s="6" t="n">
        <f aca="false">MIN(C41:AG41)</f>
        <v>24</v>
      </c>
      <c r="AL41" s="6" t="n">
        <f aca="false">COUNT(C41:AG41)</f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5" t="n">
        <f aca="false">IF('DLY-AV'!C42&lt;65,65-'DLY-AV'!C42,0)</f>
        <v>37</v>
      </c>
      <c r="D42" s="5" t="n">
        <f aca="false">IF('DLY-AV'!D42&lt;65,65-'DLY-AV'!D42,0)</f>
        <v>39</v>
      </c>
      <c r="E42" s="5" t="n">
        <f aca="false">IF('DLY-AV'!E42&lt;65,65-'DLY-AV'!E42,0)</f>
        <v>34</v>
      </c>
      <c r="F42" s="5" t="n">
        <f aca="false">IF('DLY-AV'!F42&lt;65,65-'DLY-AV'!F42,0)</f>
        <v>42</v>
      </c>
      <c r="G42" s="5" t="n">
        <f aca="false">IF('DLY-AV'!G42&lt;65,65-'DLY-AV'!G42,0)</f>
        <v>30</v>
      </c>
      <c r="H42" s="5" t="n">
        <f aca="false">IF('DLY-AV'!H42&lt;65,65-'DLY-AV'!H42,0)</f>
        <v>20</v>
      </c>
      <c r="I42" s="5" t="n">
        <f aca="false">IF('DLY-AV'!I42&lt;65,65-'DLY-AV'!I42,0)</f>
        <v>36</v>
      </c>
      <c r="J42" s="5" t="n">
        <f aca="false">IF('DLY-AV'!J42&lt;65,65-'DLY-AV'!J42,0)</f>
        <v>45</v>
      </c>
      <c r="K42" s="5" t="n">
        <f aca="false">IF('DLY-AV'!K42&lt;65,65-'DLY-AV'!K42,0)</f>
        <v>48</v>
      </c>
      <c r="L42" s="5" t="n">
        <f aca="false">IF('DLY-AV'!L42&lt;65,65-'DLY-AV'!L42,0)</f>
        <v>38</v>
      </c>
      <c r="M42" s="5" t="n">
        <f aca="false">IF('DLY-AV'!M42&lt;65,65-'DLY-AV'!M42,0)</f>
        <v>36</v>
      </c>
      <c r="N42" s="5" t="n">
        <f aca="false">IF('DLY-AV'!N42&lt;65,65-'DLY-AV'!N42,0)</f>
        <v>38</v>
      </c>
      <c r="O42" s="5" t="n">
        <f aca="false">IF('DLY-AV'!O42&lt;65,65-'DLY-AV'!O42,0)</f>
        <v>35</v>
      </c>
      <c r="P42" s="5" t="n">
        <f aca="false">IF('DLY-AV'!P42&lt;65,65-'DLY-AV'!P42,0)</f>
        <v>31</v>
      </c>
      <c r="Q42" s="5" t="n">
        <f aca="false">IF('DLY-AV'!Q42&lt;65,65-'DLY-AV'!Q42,0)</f>
        <v>38</v>
      </c>
      <c r="R42" s="5" t="n">
        <f aca="false">IF('DLY-AV'!R42&lt;65,65-'DLY-AV'!R42,0)</f>
        <v>37</v>
      </c>
      <c r="S42" s="5" t="n">
        <f aca="false">IF('DLY-AV'!S42&lt;65,65-'DLY-AV'!S42,0)</f>
        <v>35</v>
      </c>
      <c r="T42" s="5" t="n">
        <f aca="false">IF('DLY-AV'!T42&lt;65,65-'DLY-AV'!T42,0)</f>
        <v>39</v>
      </c>
      <c r="U42" s="5" t="n">
        <f aca="false">IF('DLY-AV'!U42&lt;65,65-'DLY-AV'!U42,0)</f>
        <v>48</v>
      </c>
      <c r="V42" s="5" t="n">
        <f aca="false">IF('DLY-AV'!V42&lt;65,65-'DLY-AV'!V42,0)</f>
        <v>50</v>
      </c>
      <c r="W42" s="5" t="n">
        <f aca="false">IF('DLY-AV'!W42&lt;65,65-'DLY-AV'!W42,0)</f>
        <v>48</v>
      </c>
      <c r="X42" s="5" t="n">
        <f aca="false">IF('DLY-AV'!X42&lt;65,65-'DLY-AV'!X42,0)</f>
        <v>34</v>
      </c>
      <c r="Y42" s="5" t="n">
        <f aca="false">IF('DLY-AV'!Y42&lt;65,65-'DLY-AV'!Y42,0)</f>
        <v>37</v>
      </c>
      <c r="Z42" s="5" t="n">
        <f aca="false">IF('DLY-AV'!Z42&lt;65,65-'DLY-AV'!Z42,0)</f>
        <v>42</v>
      </c>
      <c r="AA42" s="5" t="n">
        <f aca="false">IF('DLY-AV'!AA42&lt;65,65-'DLY-AV'!AA42,0)</f>
        <v>37</v>
      </c>
      <c r="AB42" s="5" t="n">
        <f aca="false">IF('DLY-AV'!AB42&lt;65,65-'DLY-AV'!AB42,0)</f>
        <v>30</v>
      </c>
      <c r="AC42" s="5" t="n">
        <f aca="false">IF('DLY-AV'!AC42&lt;65,65-'DLY-AV'!AC42,0)</f>
        <v>21</v>
      </c>
      <c r="AD42" s="5" t="n">
        <f aca="false">IF('DLY-AV'!AD42&lt;65,65-'DLY-AV'!AD42,0)</f>
        <v>20</v>
      </c>
      <c r="AE42" s="5" t="n">
        <f aca="false">IF('DLY-AV'!AE42&lt;65,65-'DLY-AV'!AE42,0)</f>
        <v>26</v>
      </c>
      <c r="AF42" s="5" t="n">
        <f aca="false">IF('DLY-AV'!AF42&lt;65,65-'DLY-AV'!AF42,0)</f>
        <v>32</v>
      </c>
      <c r="AG42" s="5" t="n">
        <f aca="false">IF('DLY-AV'!AG42&lt;65,65-'DLY-AV'!AG42,0)</f>
        <v>32</v>
      </c>
      <c r="AI42" s="6" t="n">
        <f aca="false">SUM(C42:AG42)</f>
        <v>1115</v>
      </c>
      <c r="AJ42" s="6" t="n">
        <f aca="false">MAX(C42:AG42)</f>
        <v>50</v>
      </c>
      <c r="AK42" s="6" t="n">
        <f aca="false">MIN(C42:AG42)</f>
        <v>20</v>
      </c>
      <c r="AL42" s="6" t="n">
        <f aca="false">COUNT(C42:AG42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5" t="n">
        <f aca="false">IF('DLY-AV'!C43&lt;65,65-'DLY-AV'!C43,0)</f>
        <v>32</v>
      </c>
      <c r="D43" s="5" t="n">
        <f aca="false">IF('DLY-AV'!D43&lt;65,65-'DLY-AV'!D43,0)</f>
        <v>31</v>
      </c>
      <c r="E43" s="5" t="n">
        <f aca="false">IF('DLY-AV'!E43&lt;65,65-'DLY-AV'!E43,0)</f>
        <v>25</v>
      </c>
      <c r="F43" s="5" t="n">
        <f aca="false">IF('DLY-AV'!F43&lt;65,65-'DLY-AV'!F43,0)</f>
        <v>21</v>
      </c>
      <c r="G43" s="5" t="n">
        <f aca="false">IF('DLY-AV'!G43&lt;65,65-'DLY-AV'!G43,0)</f>
        <v>21</v>
      </c>
      <c r="H43" s="5" t="n">
        <f aca="false">IF('DLY-AV'!H43&lt;65,65-'DLY-AV'!H43,0)</f>
        <v>23</v>
      </c>
      <c r="I43" s="5" t="n">
        <f aca="false">IF('DLY-AV'!I43&lt;65,65-'DLY-AV'!I43,0)</f>
        <v>19</v>
      </c>
      <c r="J43" s="5" t="n">
        <f aca="false">IF('DLY-AV'!J43&lt;65,65-'DLY-AV'!J43,0)</f>
        <v>22</v>
      </c>
      <c r="K43" s="5" t="n">
        <f aca="false">IF('DLY-AV'!K43&lt;65,65-'DLY-AV'!K43,0)</f>
        <v>22</v>
      </c>
      <c r="L43" s="5" t="n">
        <f aca="false">IF('DLY-AV'!L43&lt;65,65-'DLY-AV'!L43,0)</f>
        <v>18</v>
      </c>
      <c r="M43" s="5" t="n">
        <f aca="false">IF('DLY-AV'!M43&lt;65,65-'DLY-AV'!M43,0)</f>
        <v>19</v>
      </c>
      <c r="N43" s="5" t="n">
        <f aca="false">IF('DLY-AV'!N43&lt;65,65-'DLY-AV'!N43,0)</f>
        <v>24</v>
      </c>
      <c r="O43" s="5" t="n">
        <f aca="false">IF('DLY-AV'!O43&lt;65,65-'DLY-AV'!O43,0)</f>
        <v>29</v>
      </c>
      <c r="P43" s="5" t="n">
        <f aca="false">IF('DLY-AV'!P43&lt;65,65-'DLY-AV'!P43,0)</f>
        <v>21</v>
      </c>
      <c r="Q43" s="5" t="n">
        <f aca="false">IF('DLY-AV'!Q43&lt;65,65-'DLY-AV'!Q43,0)</f>
        <v>32</v>
      </c>
      <c r="R43" s="5" t="n">
        <f aca="false">IF('DLY-AV'!R43&lt;65,65-'DLY-AV'!R43,0)</f>
        <v>33</v>
      </c>
      <c r="S43" s="5" t="n">
        <f aca="false">IF('DLY-AV'!S43&lt;65,65-'DLY-AV'!S43,0)</f>
        <v>28</v>
      </c>
      <c r="T43" s="5" t="n">
        <f aca="false">IF('DLY-AV'!T43&lt;65,65-'DLY-AV'!T43,0)</f>
        <v>21</v>
      </c>
      <c r="U43" s="5" t="n">
        <f aca="false">IF('DLY-AV'!U43&lt;65,65-'DLY-AV'!U43,0)</f>
        <v>24</v>
      </c>
      <c r="V43" s="5" t="n">
        <f aca="false">IF('DLY-AV'!V43&lt;65,65-'DLY-AV'!V43,0)</f>
        <v>23</v>
      </c>
      <c r="W43" s="5" t="n">
        <f aca="false">IF('DLY-AV'!W43&lt;65,65-'DLY-AV'!W43,0)</f>
        <v>22</v>
      </c>
      <c r="X43" s="5" t="n">
        <f aca="false">IF('DLY-AV'!X43&lt;65,65-'DLY-AV'!X43,0)</f>
        <v>26</v>
      </c>
      <c r="Y43" s="5" t="n">
        <f aca="false">IF('DLY-AV'!Y43&lt;65,65-'DLY-AV'!Y43,0)</f>
        <v>21</v>
      </c>
      <c r="Z43" s="5" t="n">
        <f aca="false">IF('DLY-AV'!Z43&lt;65,65-'DLY-AV'!Z43,0)</f>
        <v>17</v>
      </c>
      <c r="AA43" s="5" t="n">
        <f aca="false">IF('DLY-AV'!AA43&lt;65,65-'DLY-AV'!AA43,0)</f>
        <v>24</v>
      </c>
      <c r="AB43" s="5" t="n">
        <f aca="false">IF('DLY-AV'!AB43&lt;65,65-'DLY-AV'!AB43,0)</f>
        <v>19</v>
      </c>
      <c r="AC43" s="5" t="n">
        <f aca="false">IF('DLY-AV'!AC43&lt;65,65-'DLY-AV'!AC43,0)</f>
        <v>11</v>
      </c>
      <c r="AD43" s="5" t="n">
        <f aca="false">IF('DLY-AV'!AD43&lt;65,65-'DLY-AV'!AD43,0)</f>
        <v>0</v>
      </c>
      <c r="AE43" s="5" t="n">
        <f aca="false">IF('DLY-AV'!AE43&lt;65,65-'DLY-AV'!AE43,0)</f>
        <v>1</v>
      </c>
      <c r="AF43" s="5" t="n">
        <f aca="false">IF('DLY-AV'!AF43&lt;65,65-'DLY-AV'!AF43,0)</f>
        <v>3</v>
      </c>
      <c r="AG43" s="5"/>
      <c r="AI43" s="6" t="n">
        <f aca="false">SUM(C43:AG43)</f>
        <v>632</v>
      </c>
      <c r="AJ43" s="6" t="n">
        <f aca="false">MAX(C43:AG43)</f>
        <v>33</v>
      </c>
      <c r="AK43" s="6" t="n">
        <f aca="false">MIN(C43:AG43)</f>
        <v>0</v>
      </c>
      <c r="AL43" s="6" t="n">
        <f aca="false">COUNT(C43:AG43)</f>
        <v>3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5" t="n">
        <f aca="false">IF('DLY-AV'!C44&lt;65,65-'DLY-AV'!C44,0)</f>
        <v>0</v>
      </c>
      <c r="D44" s="5" t="n">
        <f aca="false">IF('DLY-AV'!D44&lt;65,65-'DLY-AV'!D44,0)</f>
        <v>0</v>
      </c>
      <c r="E44" s="5" t="n">
        <f aca="false">IF('DLY-AV'!E44&lt;65,65-'DLY-AV'!E44,0)</f>
        <v>0</v>
      </c>
      <c r="F44" s="5" t="n">
        <f aca="false">IF('DLY-AV'!F44&lt;65,65-'DLY-AV'!F44,0)</f>
        <v>14</v>
      </c>
      <c r="G44" s="5" t="n">
        <f aca="false">IF('DLY-AV'!G44&lt;65,65-'DLY-AV'!G44,0)</f>
        <v>18</v>
      </c>
      <c r="H44" s="5" t="n">
        <f aca="false">IF('DLY-AV'!H44&lt;65,65-'DLY-AV'!H44,0)</f>
        <v>16</v>
      </c>
      <c r="I44" s="5" t="n">
        <f aca="false">IF('DLY-AV'!I44&lt;65,65-'DLY-AV'!I44,0)</f>
        <v>10</v>
      </c>
      <c r="J44" s="5" t="n">
        <f aca="false">IF('DLY-AV'!J44&lt;65,65-'DLY-AV'!J44,0)</f>
        <v>3</v>
      </c>
      <c r="K44" s="5" t="n">
        <f aca="false">IF('DLY-AV'!K44&lt;65,65-'DLY-AV'!K44,0)</f>
        <v>10</v>
      </c>
      <c r="L44" s="5" t="n">
        <f aca="false">IF('DLY-AV'!L44&lt;65,65-'DLY-AV'!L44,0)</f>
        <v>21</v>
      </c>
      <c r="M44" s="5" t="n">
        <f aca="false">IF('DLY-AV'!M44&lt;65,65-'DLY-AV'!M44,0)</f>
        <v>12</v>
      </c>
      <c r="N44" s="5" t="n">
        <f aca="false">IF('DLY-AV'!N44&lt;65,65-'DLY-AV'!N44,0)</f>
        <v>5</v>
      </c>
      <c r="O44" s="5" t="n">
        <f aca="false">IF('DLY-AV'!O44&lt;65,65-'DLY-AV'!O44,0)</f>
        <v>10</v>
      </c>
      <c r="P44" s="5" t="n">
        <f aca="false">IF('DLY-AV'!P44&lt;65,65-'DLY-AV'!P44,0)</f>
        <v>1</v>
      </c>
      <c r="Q44" s="5" t="n">
        <f aca="false">IF('DLY-AV'!Q44&lt;65,65-'DLY-AV'!Q44,0)</f>
        <v>0</v>
      </c>
      <c r="R44" s="5" t="n">
        <f aca="false">IF('DLY-AV'!R44&lt;65,65-'DLY-AV'!R44,0)</f>
        <v>0</v>
      </c>
      <c r="S44" s="5" t="n">
        <f aca="false">IF('DLY-AV'!S44&lt;65,65-'DLY-AV'!S44,0)</f>
        <v>9</v>
      </c>
      <c r="T44" s="5" t="n">
        <f aca="false">IF('DLY-AV'!T44&lt;65,65-'DLY-AV'!T44,0)</f>
        <v>0</v>
      </c>
      <c r="U44" s="5" t="n">
        <f aca="false">IF('DLY-AV'!U44&lt;65,65-'DLY-AV'!U44,0)</f>
        <v>0</v>
      </c>
      <c r="V44" s="5" t="n">
        <f aca="false">IF('DLY-AV'!V44&lt;65,65-'DLY-AV'!V44,0)</f>
        <v>0</v>
      </c>
      <c r="W44" s="5" t="n">
        <f aca="false">IF('DLY-AV'!W44&lt;65,65-'DLY-AV'!W44,0)</f>
        <v>0</v>
      </c>
      <c r="X44" s="5" t="n">
        <f aca="false">IF('DLY-AV'!X44&lt;65,65-'DLY-AV'!X44,0)</f>
        <v>12</v>
      </c>
      <c r="Y44" s="5" t="n">
        <f aca="false">IF('DLY-AV'!Y44&lt;65,65-'DLY-AV'!Y44,0)</f>
        <v>8</v>
      </c>
      <c r="Z44" s="5" t="n">
        <f aca="false">IF('DLY-AV'!Z44&lt;65,65-'DLY-AV'!Z44,0)</f>
        <v>0</v>
      </c>
      <c r="AA44" s="5" t="n">
        <f aca="false">IF('DLY-AV'!AA44&lt;65,65-'DLY-AV'!AA44,0)</f>
        <v>0</v>
      </c>
      <c r="AB44" s="5" t="n">
        <f aca="false">IF('DLY-AV'!AB44&lt;65,65-'DLY-AV'!AB44,0)</f>
        <v>7</v>
      </c>
      <c r="AC44" s="5" t="n">
        <f aca="false">IF('DLY-AV'!AC44&lt;65,65-'DLY-AV'!AC44,0)</f>
        <v>11</v>
      </c>
      <c r="AD44" s="5" t="n">
        <f aca="false">IF('DLY-AV'!AD44&lt;65,65-'DLY-AV'!AD44,0)</f>
        <v>2</v>
      </c>
      <c r="AE44" s="5" t="n">
        <f aca="false">IF('DLY-AV'!AE44&lt;65,65-'DLY-AV'!AE44,0)</f>
        <v>1</v>
      </c>
      <c r="AF44" s="5" t="n">
        <f aca="false">IF('DLY-AV'!AF44&lt;65,65-'DLY-AV'!AF44,0)</f>
        <v>0</v>
      </c>
      <c r="AG44" s="5" t="n">
        <f aca="false">IF('DLY-AV'!AG44&lt;65,65-'DLY-AV'!AG44,0)</f>
        <v>0</v>
      </c>
      <c r="AI44" s="6" t="n">
        <f aca="false">SUM(C44:AG44)</f>
        <v>170</v>
      </c>
      <c r="AJ44" s="6" t="n">
        <f aca="false">MAX(C44:AG44)</f>
        <v>21</v>
      </c>
      <c r="AK44" s="6" t="n">
        <f aca="false">MIN(C44:AG44)</f>
        <v>0</v>
      </c>
      <c r="AL44" s="6" t="n">
        <f aca="false">COUNT(C44:AG44)</f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5" t="n">
        <f aca="false">IF('DLY-AV'!C45&lt;65,65-'DLY-AV'!C45,0)</f>
        <v>0</v>
      </c>
      <c r="D45" s="5" t="n">
        <f aca="false">IF('DLY-AV'!D45&lt;65,65-'DLY-AV'!D45,0)</f>
        <v>2</v>
      </c>
      <c r="E45" s="5" t="n">
        <f aca="false">IF('DLY-AV'!E45&lt;65,65-'DLY-AV'!E45,0)</f>
        <v>6</v>
      </c>
      <c r="F45" s="5" t="n">
        <f aca="false">IF('DLY-AV'!F45&lt;65,65-'DLY-AV'!F45,0)</f>
        <v>16</v>
      </c>
      <c r="G45" s="5" t="n">
        <f aca="false">IF('DLY-AV'!G45&lt;65,65-'DLY-AV'!G45,0)</f>
        <v>11</v>
      </c>
      <c r="H45" s="5" t="n">
        <f aca="false">IF('DLY-AV'!H45&lt;65,65-'DLY-AV'!H45,0)</f>
        <v>6</v>
      </c>
      <c r="I45" s="5" t="n">
        <f aca="false">IF('DLY-AV'!I45&lt;65,65-'DLY-AV'!I45,0)</f>
        <v>7</v>
      </c>
      <c r="J45" s="5" t="n">
        <f aca="false">IF('DLY-AV'!J45&lt;65,65-'DLY-AV'!J45,0)</f>
        <v>4</v>
      </c>
      <c r="K45" s="5" t="n">
        <f aca="false">IF('DLY-AV'!K45&lt;65,65-'DLY-AV'!K45,0)</f>
        <v>0</v>
      </c>
      <c r="L45" s="5" t="n">
        <f aca="false">IF('DLY-AV'!L45&lt;65,65-'DLY-AV'!L45,0)</f>
        <v>0</v>
      </c>
      <c r="M45" s="5" t="n">
        <f aca="false">IF('DLY-AV'!M45&lt;65,65-'DLY-AV'!M45,0)</f>
        <v>0</v>
      </c>
      <c r="N45" s="5" t="n">
        <f aca="false">IF('DLY-AV'!N45&lt;65,65-'DLY-AV'!N45,0)</f>
        <v>0</v>
      </c>
      <c r="O45" s="5" t="n">
        <f aca="false">IF('DLY-AV'!O45&lt;65,65-'DLY-AV'!O45,0)</f>
        <v>1</v>
      </c>
      <c r="P45" s="5" t="n">
        <f aca="false">IF('DLY-AV'!P45&lt;65,65-'DLY-AV'!P45,0)</f>
        <v>0</v>
      </c>
      <c r="Q45" s="5" t="n">
        <f aca="false">IF('DLY-AV'!Q45&lt;65,65-'DLY-AV'!Q45,0)</f>
        <v>0</v>
      </c>
      <c r="R45" s="5" t="n">
        <f aca="false">IF('DLY-AV'!R45&lt;65,65-'DLY-AV'!R45,0)</f>
        <v>0</v>
      </c>
      <c r="S45" s="5" t="n">
        <f aca="false">IF('DLY-AV'!S45&lt;65,65-'DLY-AV'!S45,0)</f>
        <v>0</v>
      </c>
      <c r="T45" s="5" t="n">
        <f aca="false">IF('DLY-AV'!T45&lt;65,65-'DLY-AV'!T45,0)</f>
        <v>0</v>
      </c>
      <c r="U45" s="5" t="n">
        <f aca="false">IF('DLY-AV'!U45&lt;65,65-'DLY-AV'!U45,0)</f>
        <v>0</v>
      </c>
      <c r="V45" s="5" t="n">
        <f aca="false">IF('DLY-AV'!V45&lt;65,65-'DLY-AV'!V45,0)</f>
        <v>0</v>
      </c>
      <c r="W45" s="5" t="n">
        <f aca="false">IF('DLY-AV'!W45&lt;65,65-'DLY-AV'!W45,0)</f>
        <v>4</v>
      </c>
      <c r="X45" s="5" t="n">
        <f aca="false">IF('DLY-AV'!X45&lt;65,65-'DLY-AV'!X45,0)</f>
        <v>4</v>
      </c>
      <c r="Y45" s="5" t="n">
        <f aca="false">IF('DLY-AV'!Y45&lt;65,65-'DLY-AV'!Y45,0)</f>
        <v>0</v>
      </c>
      <c r="Z45" s="5" t="n">
        <f aca="false">IF('DLY-AV'!Z45&lt;65,65-'DLY-AV'!Z45,0)</f>
        <v>0</v>
      </c>
      <c r="AA45" s="5" t="n">
        <f aca="false">IF('DLY-AV'!AA45&lt;65,65-'DLY-AV'!AA45,0)</f>
        <v>3</v>
      </c>
      <c r="AB45" s="5" t="n">
        <f aca="false">IF('DLY-AV'!AB45&lt;65,65-'DLY-AV'!AB45,0)</f>
        <v>0</v>
      </c>
      <c r="AC45" s="5" t="n">
        <f aca="false">IF('DLY-AV'!AC45&lt;65,65-'DLY-AV'!AC45,0)</f>
        <v>2</v>
      </c>
      <c r="AD45" s="5" t="n">
        <f aca="false">IF('DLY-AV'!AD45&lt;65,65-'DLY-AV'!AD45,0)</f>
        <v>1</v>
      </c>
      <c r="AE45" s="5" t="n">
        <f aca="false">IF('DLY-AV'!AE45&lt;65,65-'DLY-AV'!AE45,0)</f>
        <v>1</v>
      </c>
      <c r="AF45" s="5" t="n">
        <f aca="false">IF('DLY-AV'!AF45&lt;65,65-'DLY-AV'!AF45,0)</f>
        <v>0</v>
      </c>
      <c r="AG45" s="5"/>
      <c r="AI45" s="6" t="n">
        <f aca="false">SUM(C45:AG45)</f>
        <v>68</v>
      </c>
      <c r="AJ45" s="6" t="n">
        <f aca="false">MAX(C45:AG45)</f>
        <v>16</v>
      </c>
      <c r="AK45" s="6" t="n">
        <f aca="false">MIN(C45:AG45)</f>
        <v>0</v>
      </c>
      <c r="AL45" s="6" t="n">
        <f aca="false">COUNT(C45:AG45)</f>
        <v>3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5" t="n">
        <f aca="false">IF('DLY-AV'!C46&lt;65,65-'DLY-AV'!C46,0)</f>
        <v>0</v>
      </c>
      <c r="D46" s="5" t="n">
        <f aca="false">IF('DLY-AV'!D46&lt;65,65-'DLY-AV'!D46,0)</f>
        <v>0</v>
      </c>
      <c r="E46" s="5" t="n">
        <f aca="false">IF('DLY-AV'!E46&lt;65,65-'DLY-AV'!E46,0)</f>
        <v>0</v>
      </c>
      <c r="F46" s="5" t="n">
        <f aca="false">IF('DLY-AV'!F46&lt;65,65-'DLY-AV'!F46,0)</f>
        <v>6</v>
      </c>
      <c r="G46" s="5" t="n">
        <f aca="false">IF('DLY-AV'!G46&lt;65,65-'DLY-AV'!G46,0)</f>
        <v>2</v>
      </c>
      <c r="H46" s="5" t="n">
        <f aca="false">IF('DLY-AV'!H46&lt;65,65-'DLY-AV'!H46,0)</f>
        <v>0</v>
      </c>
      <c r="I46" s="5" t="n">
        <f aca="false">IF('DLY-AV'!I46&lt;65,65-'DLY-AV'!I46,0)</f>
        <v>0</v>
      </c>
      <c r="J46" s="5" t="n">
        <f aca="false">IF('DLY-AV'!J46&lt;65,65-'DLY-AV'!J46,0)</f>
        <v>0</v>
      </c>
      <c r="K46" s="5" t="n">
        <f aca="false">IF('DLY-AV'!K46&lt;65,65-'DLY-AV'!K46,0)</f>
        <v>0</v>
      </c>
      <c r="L46" s="5" t="n">
        <f aca="false">IF('DLY-AV'!L46&lt;65,65-'DLY-AV'!L46,0)</f>
        <v>0</v>
      </c>
      <c r="M46" s="5" t="n">
        <f aca="false">IF('DLY-AV'!M46&lt;65,65-'DLY-AV'!M46,0)</f>
        <v>4</v>
      </c>
      <c r="N46" s="5" t="n">
        <f aca="false">IF('DLY-AV'!N46&lt;65,65-'DLY-AV'!N46,0)</f>
        <v>0</v>
      </c>
      <c r="O46" s="5" t="n">
        <f aca="false">IF('DLY-AV'!O46&lt;65,65-'DLY-AV'!O46,0)</f>
        <v>0</v>
      </c>
      <c r="P46" s="5" t="n">
        <f aca="false">IF('DLY-AV'!P46&lt;65,65-'DLY-AV'!P46,0)</f>
        <v>0</v>
      </c>
      <c r="Q46" s="5" t="n">
        <f aca="false">IF('DLY-AV'!Q46&lt;65,65-'DLY-AV'!Q46,0)</f>
        <v>0</v>
      </c>
      <c r="R46" s="5" t="n">
        <f aca="false">IF('DLY-AV'!R46&lt;65,65-'DLY-AV'!R46,0)</f>
        <v>0</v>
      </c>
      <c r="S46" s="5" t="n">
        <f aca="false">IF('DLY-AV'!S46&lt;65,65-'DLY-AV'!S46,0)</f>
        <v>0</v>
      </c>
      <c r="T46" s="5" t="n">
        <f aca="false">IF('DLY-AV'!T46&lt;65,65-'DLY-AV'!T46,0)</f>
        <v>0</v>
      </c>
      <c r="U46" s="5" t="n">
        <f aca="false">IF('DLY-AV'!U46&lt;65,65-'DLY-AV'!U46,0)</f>
        <v>0</v>
      </c>
      <c r="V46" s="5" t="n">
        <f aca="false">IF('DLY-AV'!V46&lt;65,65-'DLY-AV'!V46,0)</f>
        <v>1</v>
      </c>
      <c r="W46" s="5" t="n">
        <f aca="false">IF('DLY-AV'!W46&lt;65,65-'DLY-AV'!W46,0)</f>
        <v>0</v>
      </c>
      <c r="X46" s="5" t="n">
        <f aca="false">IF('DLY-AV'!X46&lt;65,65-'DLY-AV'!X46,0)</f>
        <v>0</v>
      </c>
      <c r="Y46" s="5" t="n">
        <f aca="false">IF('DLY-AV'!Y46&lt;65,65-'DLY-AV'!Y46,0)</f>
        <v>0</v>
      </c>
      <c r="Z46" s="5" t="n">
        <f aca="false">IF('DLY-AV'!Z46&lt;65,65-'DLY-AV'!Z46,0)</f>
        <v>0</v>
      </c>
      <c r="AA46" s="5" t="n">
        <f aca="false">IF('DLY-AV'!AA46&lt;65,65-'DLY-AV'!AA46,0)</f>
        <v>0</v>
      </c>
      <c r="AB46" s="5" t="n">
        <f aca="false">IF('DLY-AV'!AB46&lt;65,65-'DLY-AV'!AB46,0)</f>
        <v>0</v>
      </c>
      <c r="AC46" s="5" t="n">
        <f aca="false">IF('DLY-AV'!AC46&lt;65,65-'DLY-AV'!AC46,0)</f>
        <v>0</v>
      </c>
      <c r="AD46" s="5" t="n">
        <f aca="false">IF('DLY-AV'!AD46&lt;65,65-'DLY-AV'!AD46,0)</f>
        <v>0</v>
      </c>
      <c r="AE46" s="5" t="n">
        <f aca="false">IF('DLY-AV'!AE46&lt;65,65-'DLY-AV'!AE46,0)</f>
        <v>0</v>
      </c>
      <c r="AF46" s="5" t="n">
        <f aca="false">IF('DLY-AV'!AF46&lt;65,65-'DLY-AV'!AF46,0)</f>
        <v>0</v>
      </c>
      <c r="AG46" s="5" t="n">
        <f aca="false">IF('DLY-AV'!AG46&lt;65,65-'DLY-AV'!AG46,0)</f>
        <v>0</v>
      </c>
      <c r="AI46" s="6" t="n">
        <f aca="false">SUM(C46:AG46)</f>
        <v>13</v>
      </c>
      <c r="AJ46" s="6" t="n">
        <f aca="false">MAX(C46:AG46)</f>
        <v>6</v>
      </c>
      <c r="AK46" s="6" t="n">
        <f aca="false">MIN(C46:AG46)</f>
        <v>0</v>
      </c>
      <c r="AL46" s="6" t="n">
        <f aca="false">COUNT(C46:AG46)</f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5" t="n">
        <f aca="false">IF('DLY-AV'!C47&lt;65,65-'DLY-AV'!C47,0)</f>
        <v>0</v>
      </c>
      <c r="D47" s="5" t="n">
        <f aca="false">IF('DLY-AV'!D47&lt;65,65-'DLY-AV'!D47,0)</f>
        <v>0</v>
      </c>
      <c r="E47" s="5" t="n">
        <f aca="false">IF('DLY-AV'!E47&lt;65,65-'DLY-AV'!E47,0)</f>
        <v>1</v>
      </c>
      <c r="F47" s="5" t="n">
        <f aca="false">IF('DLY-AV'!F47&lt;65,65-'DLY-AV'!F47,0)</f>
        <v>5</v>
      </c>
      <c r="G47" s="5" t="n">
        <f aca="false">IF('DLY-AV'!G47&lt;65,65-'DLY-AV'!G47,0)</f>
        <v>4</v>
      </c>
      <c r="H47" s="5" t="n">
        <f aca="false">IF('DLY-AV'!H47&lt;65,65-'DLY-AV'!H47,0)</f>
        <v>0</v>
      </c>
      <c r="I47" s="5" t="n">
        <f aca="false">IF('DLY-AV'!I47&lt;65,65-'DLY-AV'!I47,0)</f>
        <v>0</v>
      </c>
      <c r="J47" s="5" t="n">
        <f aca="false">IF('DLY-AV'!J47&lt;65,65-'DLY-AV'!J47,0)</f>
        <v>0</v>
      </c>
      <c r="K47" s="5" t="n">
        <f aca="false">IF('DLY-AV'!K47&lt;65,65-'DLY-AV'!K47,0)</f>
        <v>0</v>
      </c>
      <c r="L47" s="5" t="n">
        <f aca="false">IF('DLY-AV'!L47&lt;65,65-'DLY-AV'!L47,0)</f>
        <v>0</v>
      </c>
      <c r="M47" s="5" t="n">
        <f aca="false">IF('DLY-AV'!M47&lt;65,65-'DLY-AV'!M47,0)</f>
        <v>0</v>
      </c>
      <c r="N47" s="5" t="n">
        <f aca="false">IF('DLY-AV'!N47&lt;65,65-'DLY-AV'!N47,0)</f>
        <v>0</v>
      </c>
      <c r="O47" s="5" t="n">
        <f aca="false">IF('DLY-AV'!O47&lt;65,65-'DLY-AV'!O47,0)</f>
        <v>3</v>
      </c>
      <c r="P47" s="5" t="n">
        <f aca="false">IF('DLY-AV'!P47&lt;65,65-'DLY-AV'!P47,0)</f>
        <v>5</v>
      </c>
      <c r="Q47" s="5" t="n">
        <f aca="false">IF('DLY-AV'!Q47&lt;65,65-'DLY-AV'!Q47,0)</f>
        <v>0</v>
      </c>
      <c r="R47" s="5" t="n">
        <f aca="false">IF('DLY-AV'!R47&lt;65,65-'DLY-AV'!R47,0)</f>
        <v>0</v>
      </c>
      <c r="S47" s="5" t="n">
        <f aca="false">IF('DLY-AV'!S47&lt;65,65-'DLY-AV'!S47,0)</f>
        <v>0</v>
      </c>
      <c r="T47" s="5" t="n">
        <f aca="false">IF('DLY-AV'!T47&lt;65,65-'DLY-AV'!T47,0)</f>
        <v>3</v>
      </c>
      <c r="U47" s="5" t="n">
        <f aca="false">IF('DLY-AV'!U47&lt;65,65-'DLY-AV'!U47,0)</f>
        <v>4</v>
      </c>
      <c r="V47" s="5" t="n">
        <f aca="false">IF('DLY-AV'!V47&lt;65,65-'DLY-AV'!V47,0)</f>
        <v>3</v>
      </c>
      <c r="W47" s="5" t="n">
        <f aca="false">IF('DLY-AV'!W47&lt;65,65-'DLY-AV'!W47,0)</f>
        <v>0</v>
      </c>
      <c r="X47" s="5" t="n">
        <f aca="false">IF('DLY-AV'!X47&lt;65,65-'DLY-AV'!X47,0)</f>
        <v>2</v>
      </c>
      <c r="Y47" s="5" t="n">
        <f aca="false">IF('DLY-AV'!Y47&lt;65,65-'DLY-AV'!Y47,0)</f>
        <v>3</v>
      </c>
      <c r="Z47" s="5" t="n">
        <f aca="false">IF('DLY-AV'!Z47&lt;65,65-'DLY-AV'!Z47,0)</f>
        <v>3</v>
      </c>
      <c r="AA47" s="5" t="n">
        <f aca="false">IF('DLY-AV'!AA47&lt;65,65-'DLY-AV'!AA47,0)</f>
        <v>0</v>
      </c>
      <c r="AB47" s="5" t="n">
        <f aca="false">IF('DLY-AV'!AB47&lt;65,65-'DLY-AV'!AB47,0)</f>
        <v>0</v>
      </c>
      <c r="AC47" s="5" t="n">
        <f aca="false">IF('DLY-AV'!AC47&lt;65,65-'DLY-AV'!AC47,0)</f>
        <v>0</v>
      </c>
      <c r="AD47" s="5" t="n">
        <f aca="false">IF('DLY-AV'!AD47&lt;65,65-'DLY-AV'!AD47,0)</f>
        <v>0</v>
      </c>
      <c r="AE47" s="5" t="n">
        <f aca="false">IF('DLY-AV'!AE47&lt;65,65-'DLY-AV'!AE47,0)</f>
        <v>0</v>
      </c>
      <c r="AF47" s="5" t="n">
        <f aca="false">IF('DLY-AV'!AF47&lt;65,65-'DLY-AV'!AF47,0)</f>
        <v>0</v>
      </c>
      <c r="AG47" s="5" t="n">
        <f aca="false">IF('DLY-AV'!AG47&lt;65,65-'DLY-AV'!AG47,0)</f>
        <v>0</v>
      </c>
      <c r="AI47" s="6" t="n">
        <f aca="false">SUM(C47:AG47)</f>
        <v>36</v>
      </c>
      <c r="AJ47" s="6" t="n">
        <f aca="false">MAX(C47:AG47)</f>
        <v>5</v>
      </c>
      <c r="AK47" s="6" t="n">
        <f aca="false">MIN(C47:AG47)</f>
        <v>0</v>
      </c>
      <c r="AL47" s="6" t="n">
        <f aca="false">COUNT(C47:AG47)</f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5" t="n">
        <f aca="false">IF('DLY-AV'!C48&lt;65,65-'DLY-AV'!C48,0)</f>
        <v>6</v>
      </c>
      <c r="D48" s="5" t="n">
        <f aca="false">IF('DLY-AV'!D48&lt;65,65-'DLY-AV'!D48,0)</f>
        <v>5</v>
      </c>
      <c r="E48" s="5" t="n">
        <f aca="false">IF('DLY-AV'!E48&lt;65,65-'DLY-AV'!E48,0)</f>
        <v>3</v>
      </c>
      <c r="F48" s="5" t="n">
        <f aca="false">IF('DLY-AV'!F48&lt;65,65-'DLY-AV'!F48,0)</f>
        <v>3</v>
      </c>
      <c r="G48" s="5" t="n">
        <f aca="false">IF('DLY-AV'!G48&lt;65,65-'DLY-AV'!G48,0)</f>
        <v>3</v>
      </c>
      <c r="H48" s="5" t="n">
        <f aca="false">IF('DLY-AV'!H48&lt;65,65-'DLY-AV'!H48,0)</f>
        <v>2</v>
      </c>
      <c r="I48" s="5" t="n">
        <f aca="false">IF('DLY-AV'!I48&lt;65,65-'DLY-AV'!I48,0)</f>
        <v>8</v>
      </c>
      <c r="J48" s="5" t="n">
        <f aca="false">IF('DLY-AV'!J48&lt;65,65-'DLY-AV'!J48,0)</f>
        <v>8</v>
      </c>
      <c r="K48" s="5" t="n">
        <f aca="false">IF('DLY-AV'!K48&lt;65,65-'DLY-AV'!K48,0)</f>
        <v>3</v>
      </c>
      <c r="L48" s="5" t="n">
        <f aca="false">IF('DLY-AV'!L48&lt;65,65-'DLY-AV'!L48,0)</f>
        <v>0</v>
      </c>
      <c r="M48" s="5" t="n">
        <f aca="false">IF('DLY-AV'!M48&lt;65,65-'DLY-AV'!M48,0)</f>
        <v>0</v>
      </c>
      <c r="N48" s="5" t="n">
        <f aca="false">IF('DLY-AV'!N48&lt;65,65-'DLY-AV'!N48,0)</f>
        <v>0</v>
      </c>
      <c r="O48" s="5" t="n">
        <f aca="false">IF('DLY-AV'!O48&lt;65,65-'DLY-AV'!O48,0)</f>
        <v>3</v>
      </c>
      <c r="P48" s="5" t="n">
        <f aca="false">IF('DLY-AV'!P48&lt;65,65-'DLY-AV'!P48,0)</f>
        <v>4</v>
      </c>
      <c r="Q48" s="5" t="n">
        <f aca="false">IF('DLY-AV'!Q48&lt;65,65-'DLY-AV'!Q48,0)</f>
        <v>9</v>
      </c>
      <c r="R48" s="5" t="n">
        <f aca="false">IF('DLY-AV'!R48&lt;65,65-'DLY-AV'!R48,0)</f>
        <v>10</v>
      </c>
      <c r="S48" s="5" t="n">
        <f aca="false">IF('DLY-AV'!S48&lt;65,65-'DLY-AV'!S48,0)</f>
        <v>3</v>
      </c>
      <c r="T48" s="5" t="n">
        <f aca="false">IF('DLY-AV'!T48&lt;65,65-'DLY-AV'!T48,0)</f>
        <v>7</v>
      </c>
      <c r="U48" s="5" t="n">
        <f aca="false">IF('DLY-AV'!U48&lt;65,65-'DLY-AV'!U48,0)</f>
        <v>0</v>
      </c>
      <c r="V48" s="5" t="n">
        <f aca="false">IF('DLY-AV'!V48&lt;65,65-'DLY-AV'!V48,0)</f>
        <v>0</v>
      </c>
      <c r="W48" s="5" t="n">
        <f aca="false">IF('DLY-AV'!W48&lt;65,65-'DLY-AV'!W48,0)</f>
        <v>4</v>
      </c>
      <c r="X48" s="5" t="n">
        <f aca="false">IF('DLY-AV'!X48&lt;65,65-'DLY-AV'!X48,0)</f>
        <v>17</v>
      </c>
      <c r="Y48" s="5" t="n">
        <f aca="false">IF('DLY-AV'!Y48&lt;65,65-'DLY-AV'!Y48,0)</f>
        <v>10</v>
      </c>
      <c r="Z48" s="5" t="n">
        <f aca="false">IF('DLY-AV'!Z48&lt;65,65-'DLY-AV'!Z48,0)</f>
        <v>11</v>
      </c>
      <c r="AA48" s="5" t="n">
        <f aca="false">IF('DLY-AV'!AA48&lt;65,65-'DLY-AV'!AA48,0)</f>
        <v>15</v>
      </c>
      <c r="AB48" s="5" t="n">
        <f aca="false">IF('DLY-AV'!AB48&lt;65,65-'DLY-AV'!AB48,0)</f>
        <v>2</v>
      </c>
      <c r="AC48" s="5" t="n">
        <f aca="false">IF('DLY-AV'!AC48&lt;65,65-'DLY-AV'!AC48,0)</f>
        <v>19</v>
      </c>
      <c r="AD48" s="5" t="n">
        <f aca="false">IF('DLY-AV'!AD48&lt;65,65-'DLY-AV'!AD48,0)</f>
        <v>20</v>
      </c>
      <c r="AE48" s="5" t="n">
        <f aca="false">IF('DLY-AV'!AE48&lt;65,65-'DLY-AV'!AE48,0)</f>
        <v>20</v>
      </c>
      <c r="AF48" s="5" t="n">
        <f aca="false">IF('DLY-AV'!AF48&lt;65,65-'DLY-AV'!AF48,0)</f>
        <v>6</v>
      </c>
      <c r="AG48" s="5"/>
      <c r="AI48" s="6" t="n">
        <f aca="false">SUM(C48:AG48)</f>
        <v>201</v>
      </c>
      <c r="AJ48" s="6" t="n">
        <f aca="false">MAX(C48:AG48)</f>
        <v>20</v>
      </c>
      <c r="AK48" s="6" t="n">
        <f aca="false">MIN(C48:AG48)</f>
        <v>0</v>
      </c>
      <c r="AL48" s="6" t="n">
        <f aca="false">COUNT(C48:AG48)</f>
        <v>3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5" t="n">
        <f aca="false">IF('DLY-AV'!C49&lt;65,65-'DLY-AV'!C49,0)</f>
        <v>0</v>
      </c>
      <c r="D49" s="5" t="n">
        <f aca="false">IF('DLY-AV'!D49&lt;65,65-'DLY-AV'!D49,0)</f>
        <v>0</v>
      </c>
      <c r="E49" s="5" t="n">
        <f aca="false">IF('DLY-AV'!E49&lt;65,65-'DLY-AV'!E49,0)</f>
        <v>0</v>
      </c>
      <c r="F49" s="5" t="n">
        <f aca="false">IF('DLY-AV'!F49&lt;65,65-'DLY-AV'!F49,0)</f>
        <v>0</v>
      </c>
      <c r="G49" s="5" t="n">
        <f aca="false">IF('DLY-AV'!G49&lt;65,65-'DLY-AV'!G49,0)</f>
        <v>7</v>
      </c>
      <c r="H49" s="5" t="n">
        <f aca="false">IF('DLY-AV'!H49&lt;65,65-'DLY-AV'!H49,0)</f>
        <v>20</v>
      </c>
      <c r="I49" s="5" t="n">
        <f aca="false">IF('DLY-AV'!I49&lt;65,65-'DLY-AV'!I49,0)</f>
        <v>23</v>
      </c>
      <c r="J49" s="5" t="n">
        <f aca="false">IF('DLY-AV'!J49&lt;65,65-'DLY-AV'!J49,0)</f>
        <v>22</v>
      </c>
      <c r="K49" s="5" t="n">
        <f aca="false">IF('DLY-AV'!K49&lt;65,65-'DLY-AV'!K49,0)</f>
        <v>16</v>
      </c>
      <c r="L49" s="5" t="n">
        <f aca="false">IF('DLY-AV'!L49&lt;65,65-'DLY-AV'!L49,0)</f>
        <v>19</v>
      </c>
      <c r="M49" s="5" t="n">
        <f aca="false">IF('DLY-AV'!M49&lt;65,65-'DLY-AV'!M49,0)</f>
        <v>11</v>
      </c>
      <c r="N49" s="5" t="n">
        <f aca="false">IF('DLY-AV'!N49&lt;65,65-'DLY-AV'!N49,0)</f>
        <v>10</v>
      </c>
      <c r="O49" s="5" t="n">
        <f aca="false">IF('DLY-AV'!O49&lt;65,65-'DLY-AV'!O49,0)</f>
        <v>6</v>
      </c>
      <c r="P49" s="5" t="n">
        <f aca="false">IF('DLY-AV'!P49&lt;65,65-'DLY-AV'!P49,0)</f>
        <v>8</v>
      </c>
      <c r="Q49" s="5" t="n">
        <f aca="false">IF('DLY-AV'!Q49&lt;65,65-'DLY-AV'!Q49,0)</f>
        <v>5</v>
      </c>
      <c r="R49" s="5" t="n">
        <f aca="false">IF('DLY-AV'!R49&lt;65,65-'DLY-AV'!R49,0)</f>
        <v>9</v>
      </c>
      <c r="S49" s="5" t="n">
        <f aca="false">IF('DLY-AV'!S49&lt;65,65-'DLY-AV'!S49,0)</f>
        <v>21</v>
      </c>
      <c r="T49" s="5" t="n">
        <f aca="false">IF('DLY-AV'!T49&lt;65,65-'DLY-AV'!T49,0)</f>
        <v>26</v>
      </c>
      <c r="U49" s="5" t="n">
        <f aca="false">IF('DLY-AV'!U49&lt;65,65-'DLY-AV'!U49,0)</f>
        <v>24</v>
      </c>
      <c r="V49" s="5" t="n">
        <f aca="false">IF('DLY-AV'!V49&lt;65,65-'DLY-AV'!V49,0)</f>
        <v>20</v>
      </c>
      <c r="W49" s="5" t="n">
        <f aca="false">IF('DLY-AV'!W49&lt;65,65-'DLY-AV'!W49,0)</f>
        <v>10</v>
      </c>
      <c r="X49" s="5" t="n">
        <f aca="false">IF('DLY-AV'!X49&lt;65,65-'DLY-AV'!X49,0)</f>
        <v>13</v>
      </c>
      <c r="Y49" s="5" t="n">
        <f aca="false">IF('DLY-AV'!Y49&lt;65,65-'DLY-AV'!Y49,0)</f>
        <v>25</v>
      </c>
      <c r="Z49" s="5" t="n">
        <f aca="false">IF('DLY-AV'!Z49&lt;65,65-'DLY-AV'!Z49,0)</f>
        <v>21</v>
      </c>
      <c r="AA49" s="5" t="n">
        <f aca="false">IF('DLY-AV'!AA49&lt;65,65-'DLY-AV'!AA49,0)</f>
        <v>16</v>
      </c>
      <c r="AB49" s="5" t="n">
        <f aca="false">IF('DLY-AV'!AB49&lt;65,65-'DLY-AV'!AB49,0)</f>
        <v>16</v>
      </c>
      <c r="AC49" s="5" t="n">
        <f aca="false">IF('DLY-AV'!AC49&lt;65,65-'DLY-AV'!AC49,0)</f>
        <v>28</v>
      </c>
      <c r="AD49" s="5" t="n">
        <f aca="false">IF('DLY-AV'!AD49&lt;65,65-'DLY-AV'!AD49,0)</f>
        <v>25</v>
      </c>
      <c r="AE49" s="5" t="n">
        <f aca="false">IF('DLY-AV'!AE49&lt;65,65-'DLY-AV'!AE49,0)</f>
        <v>19</v>
      </c>
      <c r="AF49" s="5" t="n">
        <f aca="false">IF('DLY-AV'!AF49&lt;65,65-'DLY-AV'!AF49,0)</f>
        <v>20</v>
      </c>
      <c r="AG49" s="5" t="n">
        <f aca="false">IF('DLY-AV'!AG49&lt;65,65-'DLY-AV'!AG49,0)</f>
        <v>32</v>
      </c>
      <c r="AI49" s="6" t="n">
        <f aca="false">SUM(C49:AG49)</f>
        <v>472</v>
      </c>
      <c r="AJ49" s="6" t="n">
        <f aca="false">MAX(C49:AG49)</f>
        <v>32</v>
      </c>
      <c r="AK49" s="6" t="n">
        <f aca="false">MIN(C49:AG49)</f>
        <v>0</v>
      </c>
      <c r="AL49" s="6" t="n">
        <f aca="false">COUNT(C49:AG49)</f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5" t="n">
        <f aca="false">IF('DLY-AV'!C50&lt;65,65-'DLY-AV'!C50,0)</f>
        <v>37</v>
      </c>
      <c r="D50" s="5" t="n">
        <f aca="false">IF('DLY-AV'!D50&lt;65,65-'DLY-AV'!D50,0)</f>
        <v>48</v>
      </c>
      <c r="E50" s="5" t="n">
        <f aca="false">IF('DLY-AV'!E50&lt;65,65-'DLY-AV'!E50,0)</f>
        <v>47</v>
      </c>
      <c r="F50" s="5" t="n">
        <f aca="false">IF('DLY-AV'!F50&lt;65,65-'DLY-AV'!F50,0)</f>
        <v>49</v>
      </c>
      <c r="G50" s="5" t="n">
        <f aca="false">IF('DLY-AV'!G50&lt;65,65-'DLY-AV'!G50,0)</f>
        <v>49</v>
      </c>
      <c r="H50" s="5" t="n">
        <f aca="false">IF('DLY-AV'!H50&lt;65,65-'DLY-AV'!H50,0)</f>
        <v>46</v>
      </c>
      <c r="I50" s="5" t="n">
        <f aca="false">IF('DLY-AV'!I50&lt;65,65-'DLY-AV'!I50,0)</f>
        <v>36</v>
      </c>
      <c r="J50" s="5" t="n">
        <f aca="false">IF('DLY-AV'!J50&lt;65,65-'DLY-AV'!J50,0)</f>
        <v>40</v>
      </c>
      <c r="K50" s="5" t="n">
        <f aca="false">IF('DLY-AV'!K50&lt;65,65-'DLY-AV'!K50,0)</f>
        <v>25</v>
      </c>
      <c r="L50" s="5" t="n">
        <f aca="false">IF('DLY-AV'!L50&lt;65,65-'DLY-AV'!L50,0)</f>
        <v>20</v>
      </c>
      <c r="M50" s="5" t="n">
        <f aca="false">IF('DLY-AV'!M50&lt;65,65-'DLY-AV'!M50,0)</f>
        <v>26</v>
      </c>
      <c r="N50" s="5" t="n">
        <f aca="false">IF('DLY-AV'!N50&lt;65,65-'DLY-AV'!N50,0)</f>
        <v>13</v>
      </c>
      <c r="O50" s="5" t="n">
        <f aca="false">IF('DLY-AV'!O50&lt;65,65-'DLY-AV'!O50,0)</f>
        <v>16</v>
      </c>
      <c r="P50" s="5" t="n">
        <f aca="false">IF('DLY-AV'!P50&lt;65,65-'DLY-AV'!P50,0)</f>
        <v>25</v>
      </c>
      <c r="Q50" s="5" t="n">
        <f aca="false">IF('DLY-AV'!Q50&lt;65,65-'DLY-AV'!Q50,0)</f>
        <v>32</v>
      </c>
      <c r="R50" s="5" t="n">
        <f aca="false">IF('DLY-AV'!R50&lt;65,65-'DLY-AV'!R50,0)</f>
        <v>38</v>
      </c>
      <c r="S50" s="5" t="n">
        <f aca="false">IF('DLY-AV'!S50&lt;65,65-'DLY-AV'!S50,0)</f>
        <v>40</v>
      </c>
      <c r="T50" s="5" t="n">
        <f aca="false">IF('DLY-AV'!T50&lt;65,65-'DLY-AV'!T50,0)</f>
        <v>44</v>
      </c>
      <c r="U50" s="5" t="n">
        <f aca="false">IF('DLY-AV'!U50&lt;65,65-'DLY-AV'!U50,0)</f>
        <v>44</v>
      </c>
      <c r="V50" s="5" t="n">
        <f aca="false">IF('DLY-AV'!V50&lt;65,65-'DLY-AV'!V50,0)</f>
        <v>36</v>
      </c>
      <c r="W50" s="5" t="n">
        <f aca="false">IF('DLY-AV'!W50&lt;65,65-'DLY-AV'!W50,0)</f>
        <v>27</v>
      </c>
      <c r="X50" s="5" t="n">
        <f aca="false">IF('DLY-AV'!X50&lt;65,65-'DLY-AV'!X50,0)</f>
        <v>38</v>
      </c>
      <c r="Y50" s="5" t="n">
        <f aca="false">IF('DLY-AV'!Y50&lt;65,65-'DLY-AV'!Y50,0)</f>
        <v>47</v>
      </c>
      <c r="Z50" s="5" t="n">
        <f aca="false">IF('DLY-AV'!Z50&lt;65,65-'DLY-AV'!Z50,0)</f>
        <v>49</v>
      </c>
      <c r="AA50" s="5" t="n">
        <f aca="false">IF('DLY-AV'!AA50&lt;65,65-'DLY-AV'!AA50,0)</f>
        <v>42</v>
      </c>
      <c r="AB50" s="5" t="n">
        <f aca="false">IF('DLY-AV'!AB50&lt;65,65-'DLY-AV'!AB50,0)</f>
        <v>46</v>
      </c>
      <c r="AC50" s="5" t="n">
        <f aca="false">IF('DLY-AV'!AC50&lt;65,65-'DLY-AV'!AC50,0)</f>
        <v>46</v>
      </c>
      <c r="AD50" s="5" t="n">
        <f aca="false">IF('DLY-AV'!AD50&lt;65,65-'DLY-AV'!AD50,0)</f>
        <v>31</v>
      </c>
      <c r="AE50" s="5" t="n">
        <f aca="false">IF('DLY-AV'!AE50&lt;65,65-'DLY-AV'!AE50,0)</f>
        <v>27</v>
      </c>
      <c r="AF50" s="5" t="n">
        <f aca="false">IF('DLY-AV'!AF50&lt;65,65-'DLY-AV'!AF50,0)</f>
        <v>31</v>
      </c>
      <c r="AG50" s="5"/>
      <c r="AI50" s="6" t="n">
        <f aca="false">SUM(C50:AG50)</f>
        <v>1095</v>
      </c>
      <c r="AJ50" s="6" t="n">
        <f aca="false">MAX(C50:AG50)</f>
        <v>49</v>
      </c>
      <c r="AK50" s="6" t="n">
        <f aca="false">MIN(C50:AG50)</f>
        <v>13</v>
      </c>
      <c r="AL50" s="6" t="n">
        <f aca="false">COUNT(C50:AG50)</f>
        <v>3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5" t="n">
        <f aca="false">IF('DLY-AV'!C51&lt;65,65-'DLY-AV'!C51,0)</f>
        <v>24</v>
      </c>
      <c r="D51" s="5" t="n">
        <f aca="false">IF('DLY-AV'!D51&lt;65,65-'DLY-AV'!D51,0)</f>
        <v>20</v>
      </c>
      <c r="E51" s="5" t="n">
        <f aca="false">IF('DLY-AV'!E51&lt;65,65-'DLY-AV'!E51,0)</f>
        <v>15</v>
      </c>
      <c r="F51" s="5" t="n">
        <f aca="false">IF('DLY-AV'!F51&lt;65,65-'DLY-AV'!F51,0)</f>
        <v>24</v>
      </c>
      <c r="G51" s="5" t="n">
        <f aca="false">IF('DLY-AV'!G51&lt;65,65-'DLY-AV'!G51,0)</f>
        <v>26</v>
      </c>
      <c r="H51" s="5" t="n">
        <f aca="false">IF('DLY-AV'!H51&lt;65,65-'DLY-AV'!H51,0)</f>
        <v>21</v>
      </c>
      <c r="I51" s="5" t="n">
        <f aca="false">IF('DLY-AV'!I51&lt;65,65-'DLY-AV'!I51,0)</f>
        <v>23</v>
      </c>
      <c r="J51" s="5" t="n">
        <f aca="false">IF('DLY-AV'!J51&lt;65,65-'DLY-AV'!J51,0)</f>
        <v>32</v>
      </c>
      <c r="K51" s="5" t="n">
        <f aca="false">IF('DLY-AV'!K51&lt;65,65-'DLY-AV'!K51,0)</f>
        <v>38</v>
      </c>
      <c r="L51" s="5" t="n">
        <f aca="false">IF('DLY-AV'!L51&lt;65,65-'DLY-AV'!L51,0)</f>
        <v>37</v>
      </c>
      <c r="M51" s="5" t="n">
        <f aca="false">IF('DLY-AV'!M51&lt;65,65-'DLY-AV'!M51,0)</f>
        <v>42</v>
      </c>
      <c r="N51" s="5" t="n">
        <f aca="false">IF('DLY-AV'!N51&lt;65,65-'DLY-AV'!N51,0)</f>
        <v>52</v>
      </c>
      <c r="O51" s="5" t="n">
        <f aca="false">IF('DLY-AV'!O51&lt;65,65-'DLY-AV'!O51,0)</f>
        <v>55</v>
      </c>
      <c r="P51" s="5" t="n">
        <f aca="false">IF('DLY-AV'!P51&lt;65,65-'DLY-AV'!P51,0)</f>
        <v>55</v>
      </c>
      <c r="Q51" s="5" t="n">
        <f aca="false">IF('DLY-AV'!Q51&lt;65,65-'DLY-AV'!Q51,0)</f>
        <v>66</v>
      </c>
      <c r="R51" s="5" t="n">
        <f aca="false">IF('DLY-AV'!R51&lt;65,65-'DLY-AV'!R51,0)</f>
        <v>66</v>
      </c>
      <c r="S51" s="5" t="n">
        <f aca="false">IF('DLY-AV'!S51&lt;65,65-'DLY-AV'!S51,0)</f>
        <v>61</v>
      </c>
      <c r="T51" s="5" t="n">
        <f aca="false">IF('DLY-AV'!T51&lt;65,65-'DLY-AV'!T51,0)</f>
        <v>60</v>
      </c>
      <c r="U51" s="5" t="n">
        <f aca="false">IF('DLY-AV'!U51&lt;65,65-'DLY-AV'!U51,0)</f>
        <v>59</v>
      </c>
      <c r="V51" s="5" t="n">
        <f aca="false">IF('DLY-AV'!V51&lt;65,65-'DLY-AV'!V51,0)</f>
        <v>41</v>
      </c>
      <c r="W51" s="5" t="n">
        <f aca="false">IF('DLY-AV'!W51&lt;65,65-'DLY-AV'!W51,0)</f>
        <v>51</v>
      </c>
      <c r="X51" s="5" t="n">
        <f aca="false">IF('DLY-AV'!X51&lt;65,65-'DLY-AV'!X51,0)</f>
        <v>62</v>
      </c>
      <c r="Y51" s="5" t="n">
        <f aca="false">IF('DLY-AV'!Y51&lt;65,65-'DLY-AV'!Y51,0)</f>
        <v>62</v>
      </c>
      <c r="Z51" s="5" t="n">
        <f aca="false">IF('DLY-AV'!Z51&lt;65,65-'DLY-AV'!Z51,0)</f>
        <v>70</v>
      </c>
      <c r="AA51" s="5" t="n">
        <f aca="false">IF('DLY-AV'!AA51&lt;65,65-'DLY-AV'!AA51,0)</f>
        <v>52</v>
      </c>
      <c r="AB51" s="5" t="n">
        <f aca="false">IF('DLY-AV'!AB51&lt;65,65-'DLY-AV'!AB51,0)</f>
        <v>58</v>
      </c>
      <c r="AC51" s="5" t="n">
        <f aca="false">IF('DLY-AV'!AC51&lt;65,65-'DLY-AV'!AC51,0)</f>
        <v>59</v>
      </c>
      <c r="AD51" s="5" t="n">
        <f aca="false">IF('DLY-AV'!AD51&lt;65,65-'DLY-AV'!AD51,0)</f>
        <v>42</v>
      </c>
      <c r="AE51" s="5" t="n">
        <f aca="false">IF('DLY-AV'!AE51&lt;65,65-'DLY-AV'!AE51,0)</f>
        <v>39</v>
      </c>
      <c r="AF51" s="5" t="n">
        <f aca="false">IF('DLY-AV'!AF51&lt;65,65-'DLY-AV'!AF51,0)</f>
        <v>36</v>
      </c>
      <c r="AG51" s="5" t="n">
        <f aca="false">IF('DLY-AV'!AG51&lt;65,65-'DLY-AV'!AG51,0)</f>
        <v>31</v>
      </c>
      <c r="AI51" s="6" t="n">
        <f aca="false">SUM(C51:AG51)</f>
        <v>1379</v>
      </c>
      <c r="AJ51" s="6" t="n">
        <f aca="false">MAX(C51:AG51)</f>
        <v>70</v>
      </c>
      <c r="AK51" s="6" t="n">
        <f aca="false">MIN(C51:AG51)</f>
        <v>15</v>
      </c>
      <c r="AL51" s="6" t="n">
        <f aca="false">COUNT(C51:AG51)</f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5" t="n">
        <f aca="false">IF('DLY-AV'!C52&lt;65,65-'DLY-AV'!C52,0)</f>
        <v>51</v>
      </c>
      <c r="D52" s="5" t="n">
        <f aca="false">IF('DLY-AV'!D52&lt;65,65-'DLY-AV'!D52,0)</f>
        <v>58</v>
      </c>
      <c r="E52" s="5" t="n">
        <f aca="false">IF('DLY-AV'!E52&lt;65,65-'DLY-AV'!E52,0)</f>
        <v>48</v>
      </c>
      <c r="F52" s="5" t="n">
        <f aca="false">IF('DLY-AV'!F52&lt;65,65-'DLY-AV'!F52,0)</f>
        <v>48</v>
      </c>
      <c r="G52" s="5" t="n">
        <f aca="false">IF('DLY-AV'!G52&lt;65,65-'DLY-AV'!G52,0)</f>
        <v>43</v>
      </c>
      <c r="H52" s="5" t="n">
        <f aca="false">IF('DLY-AV'!H52&lt;65,65-'DLY-AV'!H52,0)</f>
        <v>42</v>
      </c>
      <c r="I52" s="5" t="n">
        <f aca="false">IF('DLY-AV'!I52&lt;65,65-'DLY-AV'!I52,0)</f>
        <v>45</v>
      </c>
      <c r="J52" s="5" t="n">
        <f aca="false">IF('DLY-AV'!J52&lt;65,65-'DLY-AV'!J52,0)</f>
        <v>34</v>
      </c>
      <c r="K52" s="5" t="n">
        <f aca="false">IF('DLY-AV'!K52&lt;65,65-'DLY-AV'!K52,0)</f>
        <v>39</v>
      </c>
      <c r="L52" s="5" t="n">
        <f aca="false">IF('DLY-AV'!L52&lt;65,65-'DLY-AV'!L52,0)</f>
        <v>41</v>
      </c>
      <c r="M52" s="5" t="n">
        <f aca="false">IF('DLY-AV'!M52&lt;65,65-'DLY-AV'!M52,0)</f>
        <v>40</v>
      </c>
      <c r="N52" s="5" t="n">
        <f aca="false">IF('DLY-AV'!N52&lt;65,65-'DLY-AV'!N52,0)</f>
        <v>40</v>
      </c>
      <c r="O52" s="5" t="n">
        <f aca="false">IF('DLY-AV'!O52&lt;65,65-'DLY-AV'!O52,0)</f>
        <v>43</v>
      </c>
      <c r="P52" s="5" t="n">
        <f aca="false">IF('DLY-AV'!P52&lt;65,65-'DLY-AV'!P52,0)</f>
        <v>28</v>
      </c>
      <c r="Q52" s="5" t="n">
        <f aca="false">IF('DLY-AV'!Q52&lt;65,65-'DLY-AV'!Q52,0)</f>
        <v>33</v>
      </c>
      <c r="R52" s="5" t="n">
        <f aca="false">IF('DLY-AV'!R52&lt;65,65-'DLY-AV'!R52,0)</f>
        <v>34</v>
      </c>
      <c r="S52" s="5" t="n">
        <f aca="false">IF('DLY-AV'!S52&lt;65,65-'DLY-AV'!S52,0)</f>
        <v>31</v>
      </c>
      <c r="T52" s="5" t="n">
        <f aca="false">IF('DLY-AV'!T52&lt;65,65-'DLY-AV'!T52,0)</f>
        <v>36</v>
      </c>
      <c r="U52" s="5" t="n">
        <f aca="false">IF('DLY-AV'!U52&lt;65,65-'DLY-AV'!U52,0)</f>
        <v>31</v>
      </c>
      <c r="V52" s="5" t="n">
        <f aca="false">IF('DLY-AV'!V52&lt;65,65-'DLY-AV'!V52,0)</f>
        <v>45</v>
      </c>
      <c r="W52" s="5" t="n">
        <f aca="false">IF('DLY-AV'!W52&lt;65,65-'DLY-AV'!W52,0)</f>
        <v>48</v>
      </c>
      <c r="X52" s="5" t="n">
        <f aca="false">IF('DLY-AV'!X52&lt;65,65-'DLY-AV'!X52,0)</f>
        <v>39</v>
      </c>
      <c r="Y52" s="5" t="n">
        <f aca="false">IF('DLY-AV'!Y52&lt;65,65-'DLY-AV'!Y52,0)</f>
        <v>57</v>
      </c>
      <c r="Z52" s="5" t="n">
        <f aca="false">IF('DLY-AV'!Z52&lt;65,65-'DLY-AV'!Z52,0)</f>
        <v>67</v>
      </c>
      <c r="AA52" s="5" t="n">
        <f aca="false">IF('DLY-AV'!AA52&lt;65,65-'DLY-AV'!AA52,0)</f>
        <v>43</v>
      </c>
      <c r="AB52" s="5" t="n">
        <f aca="false">IF('DLY-AV'!AB52&lt;65,65-'DLY-AV'!AB52,0)</f>
        <v>41</v>
      </c>
      <c r="AC52" s="5" t="n">
        <f aca="false">IF('DLY-AV'!AC52&lt;65,65-'DLY-AV'!AC52,0)</f>
        <v>49</v>
      </c>
      <c r="AD52" s="5" t="n">
        <f aca="false">IF('DLY-AV'!AD52&lt;65,65-'DLY-AV'!AD52,0)</f>
        <v>67</v>
      </c>
      <c r="AE52" s="5" t="n">
        <f aca="false">IF('DLY-AV'!AE52&lt;65,65-'DLY-AV'!AE52,0)</f>
        <v>67</v>
      </c>
      <c r="AF52" s="5" t="n">
        <f aca="false">IF('DLY-AV'!AF52&lt;65,65-'DLY-AV'!AF52,0)</f>
        <v>53</v>
      </c>
      <c r="AG52" s="5" t="n">
        <f aca="false">IF('DLY-AV'!AG52&lt;65,65-'DLY-AV'!AG52,0)</f>
        <v>33</v>
      </c>
      <c r="AI52" s="6" t="n">
        <f aca="false">SUM(C52:AG52)</f>
        <v>1374</v>
      </c>
      <c r="AJ52" s="6" t="n">
        <f aca="false">MAX(C52:AG52)</f>
        <v>67</v>
      </c>
      <c r="AK52" s="6" t="n">
        <f aca="false">MIN(C52:AG52)</f>
        <v>28</v>
      </c>
      <c r="AL52" s="6" t="n">
        <f aca="false">COUNT(C52:AG52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5" t="n">
        <f aca="false">IF('DLY-AV'!C53&lt;65,65-'DLY-AV'!C53,0)</f>
        <v>28</v>
      </c>
      <c r="D53" s="5" t="n">
        <f aca="false">IF('DLY-AV'!D53&lt;65,65-'DLY-AV'!D53,0)</f>
        <v>35</v>
      </c>
      <c r="E53" s="5" t="n">
        <f aca="false">IF('DLY-AV'!E53&lt;65,65-'DLY-AV'!E53,0)</f>
        <v>33</v>
      </c>
      <c r="F53" s="5" t="n">
        <f aca="false">IF('DLY-AV'!F53&lt;65,65-'DLY-AV'!F53,0)</f>
        <v>38</v>
      </c>
      <c r="G53" s="5" t="n">
        <f aca="false">IF('DLY-AV'!G53&lt;65,65-'DLY-AV'!G53,0)</f>
        <v>40</v>
      </c>
      <c r="H53" s="5" t="n">
        <f aca="false">IF('DLY-AV'!H53&lt;65,65-'DLY-AV'!H53,0)</f>
        <v>40</v>
      </c>
      <c r="I53" s="5" t="n">
        <f aca="false">IF('DLY-AV'!I53&lt;65,65-'DLY-AV'!I53,0)</f>
        <v>37</v>
      </c>
      <c r="J53" s="5" t="n">
        <f aca="false">IF('DLY-AV'!J53&lt;65,65-'DLY-AV'!J53,0)</f>
        <v>40</v>
      </c>
      <c r="K53" s="5" t="n">
        <f aca="false">IF('DLY-AV'!K53&lt;65,65-'DLY-AV'!K53,0)</f>
        <v>36</v>
      </c>
      <c r="L53" s="5" t="n">
        <f aca="false">IF('DLY-AV'!L53&lt;65,65-'DLY-AV'!L53,0)</f>
        <v>30</v>
      </c>
      <c r="M53" s="5" t="n">
        <f aca="false">IF('DLY-AV'!M53&lt;65,65-'DLY-AV'!M53,0)</f>
        <v>35</v>
      </c>
      <c r="N53" s="5" t="n">
        <f aca="false">IF('DLY-AV'!N53&lt;65,65-'DLY-AV'!N53,0)</f>
        <v>29</v>
      </c>
      <c r="O53" s="5" t="n">
        <f aca="false">IF('DLY-AV'!O53&lt;65,65-'DLY-AV'!O53,0)</f>
        <v>35</v>
      </c>
      <c r="P53" s="5" t="n">
        <f aca="false">IF('DLY-AV'!P53&lt;65,65-'DLY-AV'!P53,0)</f>
        <v>41</v>
      </c>
      <c r="Q53" s="5" t="n">
        <f aca="false">IF('DLY-AV'!Q53&lt;65,65-'DLY-AV'!Q53,0)</f>
        <v>39</v>
      </c>
      <c r="R53" s="5" t="n">
        <f aca="false">IF('DLY-AV'!R53&lt;65,65-'DLY-AV'!R53,0)</f>
        <v>37</v>
      </c>
      <c r="S53" s="5" t="n">
        <f aca="false">IF('DLY-AV'!S53&lt;65,65-'DLY-AV'!S53,0)</f>
        <v>37</v>
      </c>
      <c r="T53" s="5" t="n">
        <f aca="false">IF('DLY-AV'!T53&lt;65,65-'DLY-AV'!T53,0)</f>
        <v>36</v>
      </c>
      <c r="U53" s="5" t="n">
        <f aca="false">IF('DLY-AV'!U53&lt;65,65-'DLY-AV'!U53,0)</f>
        <v>40</v>
      </c>
      <c r="V53" s="5" t="n">
        <f aca="false">IF('DLY-AV'!V53&lt;65,65-'DLY-AV'!V53,0)</f>
        <v>40</v>
      </c>
      <c r="W53" s="5" t="n">
        <f aca="false">IF('DLY-AV'!W53&lt;65,65-'DLY-AV'!W53,0)</f>
        <v>45</v>
      </c>
      <c r="X53" s="5" t="n">
        <f aca="false">IF('DLY-AV'!X53&lt;65,65-'DLY-AV'!X53,0)</f>
        <v>49</v>
      </c>
      <c r="Y53" s="5" t="n">
        <f aca="false">IF('DLY-AV'!Y53&lt;65,65-'DLY-AV'!Y53,0)</f>
        <v>43</v>
      </c>
      <c r="Z53" s="5" t="n">
        <f aca="false">IF('DLY-AV'!Z53&lt;65,65-'DLY-AV'!Z53,0)</f>
        <v>43</v>
      </c>
      <c r="AA53" s="5" t="n">
        <f aca="false">IF('DLY-AV'!AA53&lt;65,65-'DLY-AV'!AA53,0)</f>
        <v>42</v>
      </c>
      <c r="AB53" s="5" t="n">
        <f aca="false">IF('DLY-AV'!AB53&lt;65,65-'DLY-AV'!AB53,0)</f>
        <v>31</v>
      </c>
      <c r="AC53" s="5" t="n">
        <f aca="false">IF('DLY-AV'!AC53&lt;65,65-'DLY-AV'!AC53,0)</f>
        <v>37</v>
      </c>
      <c r="AD53" s="5" t="n">
        <f aca="false">IF('DLY-AV'!AD53&lt;65,65-'DLY-AV'!AD53,0)</f>
        <v>35</v>
      </c>
      <c r="AE53" s="5" t="n">
        <f aca="false">IF('DLY-AV'!AE53&lt;65,65-'DLY-AV'!AE53,0)</f>
        <v>40</v>
      </c>
      <c r="AF53" s="5"/>
      <c r="AG53" s="5"/>
      <c r="AI53" s="6" t="n">
        <f aca="false">SUM(C53:AG53)</f>
        <v>1091</v>
      </c>
      <c r="AJ53" s="6" t="n">
        <f aca="false">MAX(C53:AG53)</f>
        <v>49</v>
      </c>
      <c r="AK53" s="6" t="n">
        <f aca="false">MIN(C53:AG53)</f>
        <v>28</v>
      </c>
      <c r="AL53" s="6" t="n">
        <f aca="false">COUNT(C53:AG53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5" t="n">
        <f aca="false">IF('DLY-AV'!C54&lt;65,65-'DLY-AV'!C54,0)</f>
        <v>41</v>
      </c>
      <c r="D54" s="5" t="n">
        <f aca="false">IF('DLY-AV'!D54&lt;65,65-'DLY-AV'!D54,0)</f>
        <v>41</v>
      </c>
      <c r="E54" s="5" t="n">
        <f aca="false">IF('DLY-AV'!E54&lt;65,65-'DLY-AV'!E54,0)</f>
        <v>36</v>
      </c>
      <c r="F54" s="5" t="n">
        <f aca="false">IF('DLY-AV'!F54&lt;65,65-'DLY-AV'!F54,0)</f>
        <v>48</v>
      </c>
      <c r="G54" s="5" t="n">
        <f aca="false">IF('DLY-AV'!G54&lt;65,65-'DLY-AV'!G54,0)</f>
        <v>53</v>
      </c>
      <c r="H54" s="5" t="n">
        <f aca="false">IF('DLY-AV'!H54&lt;65,65-'DLY-AV'!H54,0)</f>
        <v>51</v>
      </c>
      <c r="I54" s="5" t="n">
        <f aca="false">IF('DLY-AV'!I54&lt;65,65-'DLY-AV'!I54,0)</f>
        <v>45</v>
      </c>
      <c r="J54" s="5" t="n">
        <f aca="false">IF('DLY-AV'!J54&lt;65,65-'DLY-AV'!J54,0)</f>
        <v>40</v>
      </c>
      <c r="K54" s="5" t="n">
        <f aca="false">IF('DLY-AV'!K54&lt;65,65-'DLY-AV'!K54,0)</f>
        <v>29</v>
      </c>
      <c r="L54" s="5" t="n">
        <f aca="false">IF('DLY-AV'!L54&lt;65,65-'DLY-AV'!L54,0)</f>
        <v>31</v>
      </c>
      <c r="M54" s="5" t="n">
        <f aca="false">IF('DLY-AV'!M54&lt;65,65-'DLY-AV'!M54,0)</f>
        <v>32</v>
      </c>
      <c r="N54" s="5" t="n">
        <f aca="false">IF('DLY-AV'!N54&lt;65,65-'DLY-AV'!N54,0)</f>
        <v>32</v>
      </c>
      <c r="O54" s="5" t="n">
        <f aca="false">IF('DLY-AV'!O54&lt;65,65-'DLY-AV'!O54,0)</f>
        <v>37</v>
      </c>
      <c r="P54" s="5" t="n">
        <f aca="false">IF('DLY-AV'!P54&lt;65,65-'DLY-AV'!P54,0)</f>
        <v>40</v>
      </c>
      <c r="Q54" s="5" t="n">
        <f aca="false">IF('DLY-AV'!Q54&lt;65,65-'DLY-AV'!Q54,0)</f>
        <v>38</v>
      </c>
      <c r="R54" s="5" t="n">
        <f aca="false">IF('DLY-AV'!R54&lt;65,65-'DLY-AV'!R54,0)</f>
        <v>37</v>
      </c>
      <c r="S54" s="5" t="n">
        <f aca="false">IF('DLY-AV'!S54&lt;65,65-'DLY-AV'!S54,0)</f>
        <v>35</v>
      </c>
      <c r="T54" s="5" t="n">
        <f aca="false">IF('DLY-AV'!T54&lt;65,65-'DLY-AV'!T54,0)</f>
        <v>28</v>
      </c>
      <c r="U54" s="5" t="n">
        <f aca="false">IF('DLY-AV'!U54&lt;65,65-'DLY-AV'!U54,0)</f>
        <v>27</v>
      </c>
      <c r="V54" s="5" t="n">
        <f aca="false">IF('DLY-AV'!V54&lt;65,65-'DLY-AV'!V54,0)</f>
        <v>26</v>
      </c>
      <c r="W54" s="5" t="n">
        <f aca="false">IF('DLY-AV'!W54&lt;65,65-'DLY-AV'!W54,0)</f>
        <v>28</v>
      </c>
      <c r="X54" s="5" t="n">
        <f aca="false">IF('DLY-AV'!X54&lt;65,65-'DLY-AV'!X54,0)</f>
        <v>33</v>
      </c>
      <c r="Y54" s="5" t="n">
        <f aca="false">IF('DLY-AV'!Y54&lt;65,65-'DLY-AV'!Y54,0)</f>
        <v>41</v>
      </c>
      <c r="Z54" s="5" t="n">
        <f aca="false">IF('DLY-AV'!Z54&lt;65,65-'DLY-AV'!Z54,0)</f>
        <v>43</v>
      </c>
      <c r="AA54" s="5" t="n">
        <f aca="false">IF('DLY-AV'!AA54&lt;65,65-'DLY-AV'!AA54,0)</f>
        <v>42</v>
      </c>
      <c r="AB54" s="5" t="n">
        <f aca="false">IF('DLY-AV'!AB54&lt;65,65-'DLY-AV'!AB54,0)</f>
        <v>36</v>
      </c>
      <c r="AC54" s="5" t="n">
        <f aca="false">IF('DLY-AV'!AC54&lt;65,65-'DLY-AV'!AC54,0)</f>
        <v>34</v>
      </c>
      <c r="AD54" s="5" t="n">
        <f aca="false">IF('DLY-AV'!AD54&lt;65,65-'DLY-AV'!AD54,0)</f>
        <v>28</v>
      </c>
      <c r="AE54" s="5" t="n">
        <f aca="false">IF('DLY-AV'!AE54&lt;65,65-'DLY-AV'!AE54,0)</f>
        <v>27</v>
      </c>
      <c r="AF54" s="5" t="n">
        <f aca="false">IF('DLY-AV'!AF54&lt;65,65-'DLY-AV'!AF54,0)</f>
        <v>18</v>
      </c>
      <c r="AG54" s="5" t="n">
        <f aca="false">IF('DLY-AV'!AG54&lt;65,65-'DLY-AV'!AG54,0)</f>
        <v>17</v>
      </c>
      <c r="AI54" s="6" t="n">
        <f aca="false">SUM(C54:AG54)</f>
        <v>1094</v>
      </c>
      <c r="AJ54" s="6" t="n">
        <f aca="false">MAX(C54:AG54)</f>
        <v>53</v>
      </c>
      <c r="AK54" s="6" t="n">
        <f aca="false">MIN(C54:AG54)</f>
        <v>17</v>
      </c>
      <c r="AL54" s="6" t="n">
        <f aca="false">COUNT(C54:AG54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5" t="n">
        <f aca="false">IF('DLY-AV'!C55&lt;65,65-'DLY-AV'!C55,0)</f>
        <v>18</v>
      </c>
      <c r="D55" s="5" t="n">
        <f aca="false">IF('DLY-AV'!D55&lt;65,65-'DLY-AV'!D55,0)</f>
        <v>27</v>
      </c>
      <c r="E55" s="5" t="n">
        <f aca="false">IF('DLY-AV'!E55&lt;65,65-'DLY-AV'!E55,0)</f>
        <v>28</v>
      </c>
      <c r="F55" s="5" t="n">
        <f aca="false">IF('DLY-AV'!F55&lt;65,65-'DLY-AV'!F55,0)</f>
        <v>31</v>
      </c>
      <c r="G55" s="5" t="n">
        <f aca="false">IF('DLY-AV'!G55&lt;65,65-'DLY-AV'!G55,0)</f>
        <v>26</v>
      </c>
      <c r="H55" s="5" t="n">
        <f aca="false">IF('DLY-AV'!H55&lt;65,65-'DLY-AV'!H55,0)</f>
        <v>24</v>
      </c>
      <c r="I55" s="5" t="n">
        <f aca="false">IF('DLY-AV'!I55&lt;65,65-'DLY-AV'!I55,0)</f>
        <v>25</v>
      </c>
      <c r="J55" s="5" t="n">
        <f aca="false">IF('DLY-AV'!J55&lt;65,65-'DLY-AV'!J55,0)</f>
        <v>20</v>
      </c>
      <c r="K55" s="5" t="n">
        <f aca="false">IF('DLY-AV'!K55&lt;65,65-'DLY-AV'!K55,0)</f>
        <v>17</v>
      </c>
      <c r="L55" s="5" t="n">
        <f aca="false">IF('DLY-AV'!L55&lt;65,65-'DLY-AV'!L55,0)</f>
        <v>30</v>
      </c>
      <c r="M55" s="5" t="n">
        <f aca="false">IF('DLY-AV'!M55&lt;65,65-'DLY-AV'!M55,0)</f>
        <v>34</v>
      </c>
      <c r="N55" s="5" t="n">
        <f aca="false">IF('DLY-AV'!N55&lt;65,65-'DLY-AV'!N55,0)</f>
        <v>31</v>
      </c>
      <c r="O55" s="5" t="n">
        <f aca="false">IF('DLY-AV'!O55&lt;65,65-'DLY-AV'!O55,0)</f>
        <v>31</v>
      </c>
      <c r="P55" s="5" t="n">
        <f aca="false">IF('DLY-AV'!P55&lt;65,65-'DLY-AV'!P55,0)</f>
        <v>23</v>
      </c>
      <c r="Q55" s="5" t="n">
        <f aca="false">IF('DLY-AV'!Q55&lt;65,65-'DLY-AV'!Q55,0)</f>
        <v>21</v>
      </c>
      <c r="R55" s="5" t="n">
        <f aca="false">IF('DLY-AV'!R55&lt;65,65-'DLY-AV'!R55,0)</f>
        <v>14</v>
      </c>
      <c r="S55" s="5" t="n">
        <f aca="false">IF('DLY-AV'!S55&lt;65,65-'DLY-AV'!S55,0)</f>
        <v>8</v>
      </c>
      <c r="T55" s="5" t="n">
        <f aca="false">IF('DLY-AV'!T55&lt;65,65-'DLY-AV'!T55,0)</f>
        <v>6</v>
      </c>
      <c r="U55" s="5" t="n">
        <f aca="false">IF('DLY-AV'!U55&lt;65,65-'DLY-AV'!U55,0)</f>
        <v>3</v>
      </c>
      <c r="V55" s="5" t="n">
        <f aca="false">IF('DLY-AV'!V55&lt;65,65-'DLY-AV'!V55,0)</f>
        <v>2</v>
      </c>
      <c r="W55" s="5" t="n">
        <f aca="false">IF('DLY-AV'!W55&lt;65,65-'DLY-AV'!W55,0)</f>
        <v>0</v>
      </c>
      <c r="X55" s="5" t="n">
        <f aca="false">IF('DLY-AV'!X55&lt;65,65-'DLY-AV'!X55,0)</f>
        <v>8</v>
      </c>
      <c r="Y55" s="5" t="n">
        <f aca="false">IF('DLY-AV'!Y55&lt;65,65-'DLY-AV'!Y55,0)</f>
        <v>19</v>
      </c>
      <c r="Z55" s="5" t="n">
        <f aca="false">IF('DLY-AV'!Z55&lt;65,65-'DLY-AV'!Z55,0)</f>
        <v>16</v>
      </c>
      <c r="AA55" s="5" t="n">
        <f aca="false">IF('DLY-AV'!AA55&lt;65,65-'DLY-AV'!AA55,0)</f>
        <v>10</v>
      </c>
      <c r="AB55" s="5" t="n">
        <f aca="false">IF('DLY-AV'!AB55&lt;65,65-'DLY-AV'!AB55,0)</f>
        <v>4</v>
      </c>
      <c r="AC55" s="5" t="n">
        <f aca="false">IF('DLY-AV'!AC55&lt;65,65-'DLY-AV'!AC55,0)</f>
        <v>0</v>
      </c>
      <c r="AD55" s="5" t="n">
        <f aca="false">IF('DLY-AV'!AD55&lt;65,65-'DLY-AV'!AD55,0)</f>
        <v>0</v>
      </c>
      <c r="AE55" s="5" t="n">
        <f aca="false">IF('DLY-AV'!AE55&lt;65,65-'DLY-AV'!AE55,0)</f>
        <v>0</v>
      </c>
      <c r="AF55" s="5" t="n">
        <f aca="false">IF('DLY-AV'!AF55&lt;65,65-'DLY-AV'!AF55,0)</f>
        <v>0</v>
      </c>
      <c r="AG55" s="5"/>
      <c r="AI55" s="6" t="n">
        <f aca="false">SUM(C55:AG55)</f>
        <v>476</v>
      </c>
      <c r="AJ55" s="6" t="n">
        <f aca="false">MAX(C55:AG55)</f>
        <v>34</v>
      </c>
      <c r="AK55" s="6" t="n">
        <f aca="false">MIN(C55:AG55)</f>
        <v>0</v>
      </c>
      <c r="AL55" s="6" t="n">
        <f aca="false">COUNT(C55:AG55)</f>
        <v>3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5" t="n">
        <f aca="false">IF('DLY-AV'!C56&lt;65,65-'DLY-AV'!C56,0)</f>
        <v>0</v>
      </c>
      <c r="D56" s="5" t="n">
        <f aca="false">IF('DLY-AV'!D56&lt;65,65-'DLY-AV'!D56,0)</f>
        <v>4</v>
      </c>
      <c r="E56" s="5" t="n">
        <f aca="false">IF('DLY-AV'!E56&lt;65,65-'DLY-AV'!E56,0)</f>
        <v>0</v>
      </c>
      <c r="F56" s="5" t="n">
        <f aca="false">IF('DLY-AV'!F56&lt;65,65-'DLY-AV'!F56,0)</f>
        <v>0</v>
      </c>
      <c r="G56" s="5" t="n">
        <f aca="false">IF('DLY-AV'!G56&lt;65,65-'DLY-AV'!G56,0)</f>
        <v>0</v>
      </c>
      <c r="H56" s="5" t="n">
        <f aca="false">IF('DLY-AV'!H56&lt;65,65-'DLY-AV'!H56,0)</f>
        <v>7</v>
      </c>
      <c r="I56" s="5" t="n">
        <f aca="false">IF('DLY-AV'!I56&lt;65,65-'DLY-AV'!I56,0)</f>
        <v>18</v>
      </c>
      <c r="J56" s="5" t="n">
        <f aca="false">IF('DLY-AV'!J56&lt;65,65-'DLY-AV'!J56,0)</f>
        <v>16</v>
      </c>
      <c r="K56" s="5" t="n">
        <f aca="false">IF('DLY-AV'!K56&lt;65,65-'DLY-AV'!K56,0)</f>
        <v>14</v>
      </c>
      <c r="L56" s="5" t="n">
        <f aca="false">IF('DLY-AV'!L56&lt;65,65-'DLY-AV'!L56,0)</f>
        <v>20</v>
      </c>
      <c r="M56" s="5" t="n">
        <f aca="false">IF('DLY-AV'!M56&lt;65,65-'DLY-AV'!M56,0)</f>
        <v>21</v>
      </c>
      <c r="N56" s="5" t="n">
        <f aca="false">IF('DLY-AV'!N56&lt;65,65-'DLY-AV'!N56,0)</f>
        <v>15</v>
      </c>
      <c r="O56" s="5" t="n">
        <f aca="false">IF('DLY-AV'!O56&lt;65,65-'DLY-AV'!O56,0)</f>
        <v>7</v>
      </c>
      <c r="P56" s="5" t="n">
        <f aca="false">IF('DLY-AV'!P56&lt;65,65-'DLY-AV'!P56,0)</f>
        <v>10</v>
      </c>
      <c r="Q56" s="5" t="n">
        <f aca="false">IF('DLY-AV'!Q56&lt;65,65-'DLY-AV'!Q56,0)</f>
        <v>9</v>
      </c>
      <c r="R56" s="5" t="n">
        <f aca="false">IF('DLY-AV'!R56&lt;65,65-'DLY-AV'!R56,0)</f>
        <v>15</v>
      </c>
      <c r="S56" s="5" t="n">
        <f aca="false">IF('DLY-AV'!S56&lt;65,65-'DLY-AV'!S56,0)</f>
        <v>14</v>
      </c>
      <c r="T56" s="5" t="n">
        <f aca="false">IF('DLY-AV'!T56&lt;65,65-'DLY-AV'!T56,0)</f>
        <v>15</v>
      </c>
      <c r="U56" s="5" t="n">
        <f aca="false">IF('DLY-AV'!U56&lt;65,65-'DLY-AV'!U56,0)</f>
        <v>11</v>
      </c>
      <c r="V56" s="5" t="n">
        <f aca="false">IF('DLY-AV'!V56&lt;65,65-'DLY-AV'!V56,0)</f>
        <v>7</v>
      </c>
      <c r="W56" s="5" t="n">
        <f aca="false">IF('DLY-AV'!W56&lt;65,65-'DLY-AV'!W56,0)</f>
        <v>12</v>
      </c>
      <c r="X56" s="5" t="n">
        <f aca="false">IF('DLY-AV'!X56&lt;65,65-'DLY-AV'!X56,0)</f>
        <v>9</v>
      </c>
      <c r="Y56" s="5" t="n">
        <f aca="false">IF('DLY-AV'!Y56&lt;65,65-'DLY-AV'!Y56,0)</f>
        <v>0</v>
      </c>
      <c r="Z56" s="5" t="n">
        <f aca="false">IF('DLY-AV'!Z56&lt;65,65-'DLY-AV'!Z56,0)</f>
        <v>2</v>
      </c>
      <c r="AA56" s="5" t="n">
        <f aca="false">IF('DLY-AV'!AA56&lt;65,65-'DLY-AV'!AA56,0)</f>
        <v>0</v>
      </c>
      <c r="AB56" s="5" t="n">
        <f aca="false">IF('DLY-AV'!AB56&lt;65,65-'DLY-AV'!AB56,0)</f>
        <v>1</v>
      </c>
      <c r="AC56" s="5" t="n">
        <f aca="false">IF('DLY-AV'!AC56&lt;65,65-'DLY-AV'!AC56,0)</f>
        <v>0</v>
      </c>
      <c r="AD56" s="5" t="n">
        <f aca="false">IF('DLY-AV'!AD56&lt;65,65-'DLY-AV'!AD56,0)</f>
        <v>14</v>
      </c>
      <c r="AE56" s="5" t="n">
        <f aca="false">IF('DLY-AV'!AE56&lt;65,65-'DLY-AV'!AE56,0)</f>
        <v>11</v>
      </c>
      <c r="AF56" s="5" t="n">
        <f aca="false">IF('DLY-AV'!AF56&lt;65,65-'DLY-AV'!AF56,0)</f>
        <v>4</v>
      </c>
      <c r="AG56" s="5" t="n">
        <f aca="false">IF('DLY-AV'!AG56&lt;65,65-'DLY-AV'!AG56,0)</f>
        <v>3</v>
      </c>
      <c r="AI56" s="6" t="n">
        <f aca="false">SUM(C56:AG56)</f>
        <v>259</v>
      </c>
      <c r="AJ56" s="6" t="n">
        <f aca="false">MAX(C56:AG56)</f>
        <v>21</v>
      </c>
      <c r="AK56" s="6" t="n">
        <f aca="false">MIN(C56:AG56)</f>
        <v>0</v>
      </c>
      <c r="AL56" s="6" t="n">
        <f aca="false">COUNT(C56:AG56)</f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5" t="n">
        <f aca="false">IF('DLY-AV'!C57&lt;65,65-'DLY-AV'!C57,0)</f>
        <v>3</v>
      </c>
      <c r="D57" s="5" t="n">
        <f aca="false">IF('DLY-AV'!D57&lt;65,65-'DLY-AV'!D57,0)</f>
        <v>2</v>
      </c>
      <c r="E57" s="5" t="n">
        <f aca="false">IF('DLY-AV'!E57&lt;65,65-'DLY-AV'!E57,0)</f>
        <v>2</v>
      </c>
      <c r="F57" s="5" t="n">
        <f aca="false">IF('DLY-AV'!F57&lt;65,65-'DLY-AV'!F57,0)</f>
        <v>5</v>
      </c>
      <c r="G57" s="5" t="n">
        <f aca="false">IF('DLY-AV'!G57&lt;65,65-'DLY-AV'!G57,0)</f>
        <v>0</v>
      </c>
      <c r="H57" s="5" t="n">
        <f aca="false">IF('DLY-AV'!H57&lt;65,65-'DLY-AV'!H57,0)</f>
        <v>0</v>
      </c>
      <c r="I57" s="5" t="n">
        <f aca="false">IF('DLY-AV'!I57&lt;65,65-'DLY-AV'!I57,0)</f>
        <v>0</v>
      </c>
      <c r="J57" s="5" t="n">
        <f aca="false">IF('DLY-AV'!J57&lt;65,65-'DLY-AV'!J57,0)</f>
        <v>0</v>
      </c>
      <c r="K57" s="5" t="n">
        <f aca="false">IF('DLY-AV'!K57&lt;65,65-'DLY-AV'!K57,0)</f>
        <v>0</v>
      </c>
      <c r="L57" s="5" t="n">
        <f aca="false">IF('DLY-AV'!L57&lt;65,65-'DLY-AV'!L57,0)</f>
        <v>0</v>
      </c>
      <c r="M57" s="5" t="n">
        <f aca="false">IF('DLY-AV'!M57&lt;65,65-'DLY-AV'!M57,0)</f>
        <v>3</v>
      </c>
      <c r="N57" s="5" t="n">
        <f aca="false">IF('DLY-AV'!N57&lt;65,65-'DLY-AV'!N57,0)</f>
        <v>3</v>
      </c>
      <c r="O57" s="5" t="n">
        <f aca="false">IF('DLY-AV'!O57&lt;65,65-'DLY-AV'!O57,0)</f>
        <v>0</v>
      </c>
      <c r="P57" s="5" t="n">
        <f aca="false">IF('DLY-AV'!P57&lt;65,65-'DLY-AV'!P57,0)</f>
        <v>0</v>
      </c>
      <c r="Q57" s="5" t="n">
        <f aca="false">IF('DLY-AV'!Q57&lt;65,65-'DLY-AV'!Q57,0)</f>
        <v>0</v>
      </c>
      <c r="R57" s="5" t="n">
        <f aca="false">IF('DLY-AV'!R57&lt;65,65-'DLY-AV'!R57,0)</f>
        <v>0</v>
      </c>
      <c r="S57" s="5" t="n">
        <f aca="false">IF('DLY-AV'!S57&lt;65,65-'DLY-AV'!S57,0)</f>
        <v>0</v>
      </c>
      <c r="T57" s="5" t="n">
        <f aca="false">IF('DLY-AV'!T57&lt;65,65-'DLY-AV'!T57,0)</f>
        <v>0</v>
      </c>
      <c r="U57" s="5" t="n">
        <f aca="false">IF('DLY-AV'!U57&lt;65,65-'DLY-AV'!U57,0)</f>
        <v>0</v>
      </c>
      <c r="V57" s="5" t="n">
        <f aca="false">IF('DLY-AV'!V57&lt;65,65-'DLY-AV'!V57,0)</f>
        <v>11</v>
      </c>
      <c r="W57" s="5" t="n">
        <f aca="false">IF('DLY-AV'!W57&lt;65,65-'DLY-AV'!W57,0)</f>
        <v>6</v>
      </c>
      <c r="X57" s="5" t="n">
        <f aca="false">IF('DLY-AV'!X57&lt;65,65-'DLY-AV'!X57,0)</f>
        <v>0</v>
      </c>
      <c r="Y57" s="5" t="n">
        <f aca="false">IF('DLY-AV'!Y57&lt;65,65-'DLY-AV'!Y57,0)</f>
        <v>0</v>
      </c>
      <c r="Z57" s="5" t="n">
        <f aca="false">IF('DLY-AV'!Z57&lt;65,65-'DLY-AV'!Z57,0)</f>
        <v>0</v>
      </c>
      <c r="AA57" s="5" t="n">
        <f aca="false">IF('DLY-AV'!AA57&lt;65,65-'DLY-AV'!AA57,0)</f>
        <v>0</v>
      </c>
      <c r="AB57" s="5" t="n">
        <f aca="false">IF('DLY-AV'!AB57&lt;65,65-'DLY-AV'!AB57,0)</f>
        <v>0</v>
      </c>
      <c r="AC57" s="5" t="n">
        <f aca="false">IF('DLY-AV'!AC57&lt;65,65-'DLY-AV'!AC57,0)</f>
        <v>0</v>
      </c>
      <c r="AD57" s="5" t="n">
        <f aca="false">IF('DLY-AV'!AD57&lt;65,65-'DLY-AV'!AD57,0)</f>
        <v>0</v>
      </c>
      <c r="AE57" s="5" t="n">
        <f aca="false">IF('DLY-AV'!AE57&lt;65,65-'DLY-AV'!AE57,0)</f>
        <v>0</v>
      </c>
      <c r="AF57" s="5" t="n">
        <f aca="false">IF('DLY-AV'!AF57&lt;65,65-'DLY-AV'!AF57,0)</f>
        <v>0</v>
      </c>
      <c r="AG57" s="5"/>
      <c r="AI57" s="6" t="n">
        <f aca="false">SUM(C57:AG57)</f>
        <v>35</v>
      </c>
      <c r="AJ57" s="6" t="n">
        <f aca="false">MAX(C57:AG57)</f>
        <v>11</v>
      </c>
      <c r="AK57" s="6" t="n">
        <f aca="false">MIN(C57:AG57)</f>
        <v>0</v>
      </c>
      <c r="AL57" s="6" t="n">
        <f aca="false">COUNT(C57:AG57)</f>
        <v>3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5" t="n">
        <f aca="false">IF('DLY-AV'!C58&lt;65,65-'DLY-AV'!C58,0)</f>
        <v>0</v>
      </c>
      <c r="D58" s="5" t="n">
        <f aca="false">IF('DLY-AV'!D58&lt;65,65-'DLY-AV'!D58,0)</f>
        <v>0</v>
      </c>
      <c r="E58" s="5" t="n">
        <f aca="false">IF('DLY-AV'!E58&lt;65,65-'DLY-AV'!E58,0)</f>
        <v>0</v>
      </c>
      <c r="F58" s="5" t="n">
        <f aca="false">IF('DLY-AV'!F58&lt;65,65-'DLY-AV'!F58,0)</f>
        <v>0</v>
      </c>
      <c r="G58" s="5" t="n">
        <f aca="false">IF('DLY-AV'!G58&lt;65,65-'DLY-AV'!G58,0)</f>
        <v>0</v>
      </c>
      <c r="H58" s="5" t="n">
        <f aca="false">IF('DLY-AV'!H58&lt;65,65-'DLY-AV'!H58,0)</f>
        <v>0</v>
      </c>
      <c r="I58" s="5" t="n">
        <f aca="false">IF('DLY-AV'!I58&lt;65,65-'DLY-AV'!I58,0)</f>
        <v>0</v>
      </c>
      <c r="J58" s="5" t="n">
        <f aca="false">IF('DLY-AV'!J58&lt;65,65-'DLY-AV'!J58,0)</f>
        <v>0</v>
      </c>
      <c r="K58" s="5" t="n">
        <f aca="false">IF('DLY-AV'!K58&lt;65,65-'DLY-AV'!K58,0)</f>
        <v>0</v>
      </c>
      <c r="L58" s="5" t="n">
        <f aca="false">IF('DLY-AV'!L58&lt;65,65-'DLY-AV'!L58,0)</f>
        <v>0</v>
      </c>
      <c r="M58" s="5" t="n">
        <f aca="false">IF('DLY-AV'!M58&lt;65,65-'DLY-AV'!M58,0)</f>
        <v>0</v>
      </c>
      <c r="N58" s="5" t="n">
        <f aca="false">IF('DLY-AV'!N58&lt;65,65-'DLY-AV'!N58,0)</f>
        <v>0</v>
      </c>
      <c r="O58" s="5" t="n">
        <f aca="false">IF('DLY-AV'!O58&lt;65,65-'DLY-AV'!O58,0)</f>
        <v>0</v>
      </c>
      <c r="P58" s="5" t="n">
        <f aca="false">IF('DLY-AV'!P58&lt;65,65-'DLY-AV'!P58,0)</f>
        <v>0</v>
      </c>
      <c r="Q58" s="5" t="n">
        <f aca="false">IF('DLY-AV'!Q58&lt;65,65-'DLY-AV'!Q58,0)</f>
        <v>0</v>
      </c>
      <c r="R58" s="5" t="n">
        <f aca="false">IF('DLY-AV'!R58&lt;65,65-'DLY-AV'!R58,0)</f>
        <v>0</v>
      </c>
      <c r="S58" s="5" t="n">
        <f aca="false">IF('DLY-AV'!S58&lt;65,65-'DLY-AV'!S58,0)</f>
        <v>0</v>
      </c>
      <c r="T58" s="5" t="n">
        <f aca="false">IF('DLY-AV'!T58&lt;65,65-'DLY-AV'!T58,0)</f>
        <v>0</v>
      </c>
      <c r="U58" s="5" t="n">
        <f aca="false">IF('DLY-AV'!U58&lt;65,65-'DLY-AV'!U58,0)</f>
        <v>0</v>
      </c>
      <c r="V58" s="5" t="n">
        <f aca="false">IF('DLY-AV'!V58&lt;65,65-'DLY-AV'!V58,0)</f>
        <v>0</v>
      </c>
      <c r="W58" s="5" t="n">
        <f aca="false">IF('DLY-AV'!W58&lt;65,65-'DLY-AV'!W58,0)</f>
        <v>0</v>
      </c>
      <c r="X58" s="5" t="n">
        <f aca="false">IF('DLY-AV'!X58&lt;65,65-'DLY-AV'!X58,0)</f>
        <v>0</v>
      </c>
      <c r="Y58" s="5" t="n">
        <f aca="false">IF('DLY-AV'!Y58&lt;65,65-'DLY-AV'!Y58,0)</f>
        <v>0</v>
      </c>
      <c r="Z58" s="5" t="n">
        <f aca="false">IF('DLY-AV'!Z58&lt;65,65-'DLY-AV'!Z58,0)</f>
        <v>0</v>
      </c>
      <c r="AA58" s="5" t="n">
        <f aca="false">IF('DLY-AV'!AA58&lt;65,65-'DLY-AV'!AA58,0)</f>
        <v>0</v>
      </c>
      <c r="AB58" s="5" t="n">
        <f aca="false">IF('DLY-AV'!AB58&lt;65,65-'DLY-AV'!AB58,0)</f>
        <v>0</v>
      </c>
      <c r="AC58" s="5" t="n">
        <f aca="false">IF('DLY-AV'!AC58&lt;65,65-'DLY-AV'!AC58,0)</f>
        <v>0</v>
      </c>
      <c r="AD58" s="5" t="n">
        <f aca="false">IF('DLY-AV'!AD58&lt;65,65-'DLY-AV'!AD58,0)</f>
        <v>0</v>
      </c>
      <c r="AE58" s="5" t="n">
        <f aca="false">IF('DLY-AV'!AE58&lt;65,65-'DLY-AV'!AE58,0)</f>
        <v>1</v>
      </c>
      <c r="AF58" s="5" t="n">
        <f aca="false">IF('DLY-AV'!AF58&lt;65,65-'DLY-AV'!AF58,0)</f>
        <v>0</v>
      </c>
      <c r="AG58" s="5" t="n">
        <f aca="false">IF('DLY-AV'!AG58&lt;65,65-'DLY-AV'!AG58,0)</f>
        <v>0</v>
      </c>
      <c r="AI58" s="6" t="n">
        <f aca="false">SUM(C58:AG58)</f>
        <v>1</v>
      </c>
      <c r="AJ58" s="6" t="n">
        <f aca="false">MAX(C58:AG58)</f>
        <v>1</v>
      </c>
      <c r="AK58" s="6" t="n">
        <f aca="false">MIN(C58:AG58)</f>
        <v>0</v>
      </c>
      <c r="AL58" s="6" t="n">
        <f aca="false">COUNT(C58:AG58)</f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5" t="n">
        <f aca="false">IF('DLY-AV'!C59&lt;65,65-'DLY-AV'!C59,0)</f>
        <v>0</v>
      </c>
      <c r="D59" s="5" t="n">
        <f aca="false">IF('DLY-AV'!D59&lt;65,65-'DLY-AV'!D59,0)</f>
        <v>0</v>
      </c>
      <c r="E59" s="5" t="n">
        <f aca="false">IF('DLY-AV'!E59&lt;65,65-'DLY-AV'!E59,0)</f>
        <v>0</v>
      </c>
      <c r="F59" s="5" t="n">
        <f aca="false">IF('DLY-AV'!F59&lt;65,65-'DLY-AV'!F59,0)</f>
        <v>0</v>
      </c>
      <c r="G59" s="5" t="n">
        <f aca="false">IF('DLY-AV'!G59&lt;65,65-'DLY-AV'!G59,0)</f>
        <v>3</v>
      </c>
      <c r="H59" s="5" t="n">
        <f aca="false">IF('DLY-AV'!H59&lt;65,65-'DLY-AV'!H59,0)</f>
        <v>0</v>
      </c>
      <c r="I59" s="5" t="n">
        <f aca="false">IF('DLY-AV'!I59&lt;65,65-'DLY-AV'!I59,0)</f>
        <v>0</v>
      </c>
      <c r="J59" s="5" t="n">
        <f aca="false">IF('DLY-AV'!J59&lt;65,65-'DLY-AV'!J59,0)</f>
        <v>0</v>
      </c>
      <c r="K59" s="5" t="n">
        <f aca="false">IF('DLY-AV'!K59&lt;65,65-'DLY-AV'!K59,0)</f>
        <v>0</v>
      </c>
      <c r="L59" s="5" t="n">
        <f aca="false">IF('DLY-AV'!L59&lt;65,65-'DLY-AV'!L59,0)</f>
        <v>0</v>
      </c>
      <c r="M59" s="5" t="n">
        <f aca="false">IF('DLY-AV'!M59&lt;65,65-'DLY-AV'!M59,0)</f>
        <v>1</v>
      </c>
      <c r="N59" s="5" t="n">
        <f aca="false">IF('DLY-AV'!N59&lt;65,65-'DLY-AV'!N59,0)</f>
        <v>2</v>
      </c>
      <c r="O59" s="5" t="n">
        <f aca="false">IF('DLY-AV'!O59&lt;65,65-'DLY-AV'!O59,0)</f>
        <v>0</v>
      </c>
      <c r="P59" s="5" t="n">
        <f aca="false">IF('DLY-AV'!P59&lt;65,65-'DLY-AV'!P59,0)</f>
        <v>0</v>
      </c>
      <c r="Q59" s="5" t="n">
        <f aca="false">IF('DLY-AV'!Q59&lt;65,65-'DLY-AV'!Q59,0)</f>
        <v>0</v>
      </c>
      <c r="R59" s="5" t="n">
        <f aca="false">IF('DLY-AV'!R59&lt;65,65-'DLY-AV'!R59,0)</f>
        <v>0</v>
      </c>
      <c r="S59" s="5" t="n">
        <f aca="false">IF('DLY-AV'!S59&lt;65,65-'DLY-AV'!S59,0)</f>
        <v>0</v>
      </c>
      <c r="T59" s="5" t="n">
        <f aca="false">IF('DLY-AV'!T59&lt;65,65-'DLY-AV'!T59,0)</f>
        <v>0</v>
      </c>
      <c r="U59" s="5" t="n">
        <f aca="false">IF('DLY-AV'!U59&lt;65,65-'DLY-AV'!U59,0)</f>
        <v>1</v>
      </c>
      <c r="V59" s="5" t="n">
        <f aca="false">IF('DLY-AV'!V59&lt;65,65-'DLY-AV'!V59,0)</f>
        <v>0</v>
      </c>
      <c r="W59" s="5" t="n">
        <f aca="false">IF('DLY-AV'!W59&lt;65,65-'DLY-AV'!W59,0)</f>
        <v>0</v>
      </c>
      <c r="X59" s="5" t="n">
        <f aca="false">IF('DLY-AV'!X59&lt;65,65-'DLY-AV'!X59,0)</f>
        <v>6</v>
      </c>
      <c r="Y59" s="5" t="n">
        <f aca="false">IF('DLY-AV'!Y59&lt;65,65-'DLY-AV'!Y59,0)</f>
        <v>6</v>
      </c>
      <c r="Z59" s="5" t="n">
        <f aca="false">IF('DLY-AV'!Z59&lt;65,65-'DLY-AV'!Z59,0)</f>
        <v>1</v>
      </c>
      <c r="AA59" s="5" t="n">
        <f aca="false">IF('DLY-AV'!AA59&lt;65,65-'DLY-AV'!AA59,0)</f>
        <v>0</v>
      </c>
      <c r="AB59" s="5" t="n">
        <f aca="false">IF('DLY-AV'!AB59&lt;65,65-'DLY-AV'!AB59,0)</f>
        <v>0</v>
      </c>
      <c r="AC59" s="5" t="n">
        <f aca="false">IF('DLY-AV'!AC59&lt;65,65-'DLY-AV'!AC59,0)</f>
        <v>0</v>
      </c>
      <c r="AD59" s="5" t="n">
        <f aca="false">IF('DLY-AV'!AD59&lt;65,65-'DLY-AV'!AD59,0)</f>
        <v>0</v>
      </c>
      <c r="AE59" s="5" t="n">
        <f aca="false">IF('DLY-AV'!AE59&lt;65,65-'DLY-AV'!AE59,0)</f>
        <v>0</v>
      </c>
      <c r="AF59" s="5" t="n">
        <f aca="false">IF('DLY-AV'!AF59&lt;65,65-'DLY-AV'!AF59,0)</f>
        <v>0</v>
      </c>
      <c r="AG59" s="5" t="n">
        <f aca="false">IF('DLY-AV'!AG59&lt;65,65-'DLY-AV'!AG59,0)</f>
        <v>0</v>
      </c>
      <c r="AI59" s="6" t="n">
        <f aca="false">SUM(C59:AG59)</f>
        <v>20</v>
      </c>
      <c r="AJ59" s="6" t="n">
        <f aca="false">MAX(C59:AG59)</f>
        <v>6</v>
      </c>
      <c r="AK59" s="6" t="n">
        <f aca="false">MIN(C59:AG59)</f>
        <v>0</v>
      </c>
      <c r="AL59" s="6" t="n">
        <f aca="false">COUNT(C59:AG59)</f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5" t="n">
        <f aca="false">IF('DLY-AV'!C60&lt;65,65-'DLY-AV'!C60,0)</f>
        <v>5</v>
      </c>
      <c r="D60" s="5" t="n">
        <f aca="false">IF('DLY-AV'!D60&lt;65,65-'DLY-AV'!D60,0)</f>
        <v>9</v>
      </c>
      <c r="E60" s="5" t="n">
        <f aca="false">IF('DLY-AV'!E60&lt;65,65-'DLY-AV'!E60,0)</f>
        <v>6</v>
      </c>
      <c r="F60" s="5" t="n">
        <f aca="false">IF('DLY-AV'!F60&lt;65,65-'DLY-AV'!F60,0)</f>
        <v>1</v>
      </c>
      <c r="G60" s="5" t="n">
        <f aca="false">IF('DLY-AV'!G60&lt;65,65-'DLY-AV'!G60,0)</f>
        <v>0</v>
      </c>
      <c r="H60" s="5" t="n">
        <f aca="false">IF('DLY-AV'!H60&lt;65,65-'DLY-AV'!H60,0)</f>
        <v>7</v>
      </c>
      <c r="I60" s="5" t="n">
        <f aca="false">IF('DLY-AV'!I60&lt;65,65-'DLY-AV'!I60,0)</f>
        <v>7</v>
      </c>
      <c r="J60" s="5" t="n">
        <f aca="false">IF('DLY-AV'!J60&lt;65,65-'DLY-AV'!J60,0)</f>
        <v>0</v>
      </c>
      <c r="K60" s="5" t="n">
        <f aca="false">IF('DLY-AV'!K60&lt;65,65-'DLY-AV'!K60,0)</f>
        <v>0</v>
      </c>
      <c r="L60" s="5" t="n">
        <f aca="false">IF('DLY-AV'!L60&lt;65,65-'DLY-AV'!L60,0)</f>
        <v>0</v>
      </c>
      <c r="M60" s="5" t="n">
        <f aca="false">IF('DLY-AV'!M60&lt;65,65-'DLY-AV'!M60,0)</f>
        <v>0</v>
      </c>
      <c r="N60" s="5" t="n">
        <f aca="false">IF('DLY-AV'!N60&lt;65,65-'DLY-AV'!N60,0)</f>
        <v>0</v>
      </c>
      <c r="O60" s="5" t="n">
        <f aca="false">IF('DLY-AV'!O60&lt;65,65-'DLY-AV'!O60,0)</f>
        <v>0</v>
      </c>
      <c r="P60" s="5" t="n">
        <f aca="false">IF('DLY-AV'!P60&lt;65,65-'DLY-AV'!P60,0)</f>
        <v>0</v>
      </c>
      <c r="Q60" s="5" t="n">
        <f aca="false">IF('DLY-AV'!Q60&lt;65,65-'DLY-AV'!Q60,0)</f>
        <v>4</v>
      </c>
      <c r="R60" s="5" t="n">
        <f aca="false">IF('DLY-AV'!R60&lt;65,65-'DLY-AV'!R60,0)</f>
        <v>3</v>
      </c>
      <c r="S60" s="5" t="n">
        <f aca="false">IF('DLY-AV'!S60&lt;65,65-'DLY-AV'!S60,0)</f>
        <v>2</v>
      </c>
      <c r="T60" s="5" t="n">
        <f aca="false">IF('DLY-AV'!T60&lt;65,65-'DLY-AV'!T60,0)</f>
        <v>12</v>
      </c>
      <c r="U60" s="5" t="n">
        <f aca="false">IF('DLY-AV'!U60&lt;65,65-'DLY-AV'!U60,0)</f>
        <v>13</v>
      </c>
      <c r="V60" s="5" t="n">
        <f aca="false">IF('DLY-AV'!V60&lt;65,65-'DLY-AV'!V60,0)</f>
        <v>13</v>
      </c>
      <c r="W60" s="5" t="n">
        <f aca="false">IF('DLY-AV'!W60&lt;65,65-'DLY-AV'!W60,0)</f>
        <v>10</v>
      </c>
      <c r="X60" s="5" t="n">
        <f aca="false">IF('DLY-AV'!X60&lt;65,65-'DLY-AV'!X60,0)</f>
        <v>13</v>
      </c>
      <c r="Y60" s="5" t="n">
        <f aca="false">IF('DLY-AV'!Y60&lt;65,65-'DLY-AV'!Y60,0)</f>
        <v>13</v>
      </c>
      <c r="Z60" s="5" t="n">
        <f aca="false">IF('DLY-AV'!Z60&lt;65,65-'DLY-AV'!Z60,0)</f>
        <v>14</v>
      </c>
      <c r="AA60" s="5" t="n">
        <f aca="false">IF('DLY-AV'!AA60&lt;65,65-'DLY-AV'!AA60,0)</f>
        <v>1</v>
      </c>
      <c r="AB60" s="5" t="n">
        <f aca="false">IF('DLY-AV'!AB60&lt;65,65-'DLY-AV'!AB60,0)</f>
        <v>8</v>
      </c>
      <c r="AC60" s="5" t="n">
        <f aca="false">IF('DLY-AV'!AC60&lt;65,65-'DLY-AV'!AC60,0)</f>
        <v>5</v>
      </c>
      <c r="AD60" s="5" t="n">
        <f aca="false">IF('DLY-AV'!AD60&lt;65,65-'DLY-AV'!AD60,0)</f>
        <v>0</v>
      </c>
      <c r="AE60" s="5" t="n">
        <f aca="false">IF('DLY-AV'!AE60&lt;65,65-'DLY-AV'!AE60,0)</f>
        <v>0</v>
      </c>
      <c r="AF60" s="5" t="n">
        <f aca="false">IF('DLY-AV'!AF60&lt;65,65-'DLY-AV'!AF60,0)</f>
        <v>3</v>
      </c>
      <c r="AG60" s="5"/>
      <c r="AI60" s="6" t="n">
        <f aca="false">SUM(C60:AG60)</f>
        <v>149</v>
      </c>
      <c r="AJ60" s="6" t="n">
        <f aca="false">MAX(C60:AG60)</f>
        <v>14</v>
      </c>
      <c r="AK60" s="6" t="n">
        <f aca="false">MIN(C60:AG60)</f>
        <v>0</v>
      </c>
      <c r="AL60" s="6" t="n">
        <f aca="false">COUNT(C60:AG60)</f>
        <v>3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5" t="n">
        <f aca="false">IF('DLY-AV'!C61&lt;65,65-'DLY-AV'!C61,0)</f>
        <v>5</v>
      </c>
      <c r="D61" s="5" t="n">
        <f aca="false">IF('DLY-AV'!D61&lt;65,65-'DLY-AV'!D61,0)</f>
        <v>23</v>
      </c>
      <c r="E61" s="5" t="n">
        <f aca="false">IF('DLY-AV'!E61&lt;65,65-'DLY-AV'!E61,0)</f>
        <v>21</v>
      </c>
      <c r="F61" s="5" t="n">
        <f aca="false">IF('DLY-AV'!F61&lt;65,65-'DLY-AV'!F61,0)</f>
        <v>19</v>
      </c>
      <c r="G61" s="5" t="n">
        <f aca="false">IF('DLY-AV'!G61&lt;65,65-'DLY-AV'!G61,0)</f>
        <v>26</v>
      </c>
      <c r="H61" s="5" t="n">
        <f aca="false">IF('DLY-AV'!H61&lt;65,65-'DLY-AV'!H61,0)</f>
        <v>31</v>
      </c>
      <c r="I61" s="5" t="n">
        <f aca="false">IF('DLY-AV'!I61&lt;65,65-'DLY-AV'!I61,0)</f>
        <v>24</v>
      </c>
      <c r="J61" s="5" t="n">
        <f aca="false">IF('DLY-AV'!J61&lt;65,65-'DLY-AV'!J61,0)</f>
        <v>19</v>
      </c>
      <c r="K61" s="5" t="n">
        <f aca="false">IF('DLY-AV'!K61&lt;65,65-'DLY-AV'!K61,0)</f>
        <v>21</v>
      </c>
      <c r="L61" s="5" t="n">
        <f aca="false">IF('DLY-AV'!L61&lt;65,65-'DLY-AV'!L61,0)</f>
        <v>20</v>
      </c>
      <c r="M61" s="5" t="n">
        <f aca="false">IF('DLY-AV'!M61&lt;65,65-'DLY-AV'!M61,0)</f>
        <v>13</v>
      </c>
      <c r="N61" s="5" t="n">
        <f aca="false">IF('DLY-AV'!N61&lt;65,65-'DLY-AV'!N61,0)</f>
        <v>10</v>
      </c>
      <c r="O61" s="5" t="n">
        <f aca="false">IF('DLY-AV'!O61&lt;65,65-'DLY-AV'!O61,0)</f>
        <v>18</v>
      </c>
      <c r="P61" s="5" t="n">
        <f aca="false">IF('DLY-AV'!P61&lt;65,65-'DLY-AV'!P61,0)</f>
        <v>23</v>
      </c>
      <c r="Q61" s="5" t="n">
        <f aca="false">IF('DLY-AV'!Q61&lt;65,65-'DLY-AV'!Q61,0)</f>
        <v>21</v>
      </c>
      <c r="R61" s="5" t="n">
        <f aca="false">IF('DLY-AV'!R61&lt;65,65-'DLY-AV'!R61,0)</f>
        <v>29</v>
      </c>
      <c r="S61" s="5" t="n">
        <f aca="false">IF('DLY-AV'!S61&lt;65,65-'DLY-AV'!S61,0)</f>
        <v>33</v>
      </c>
      <c r="T61" s="5" t="n">
        <f aca="false">IF('DLY-AV'!T61&lt;65,65-'DLY-AV'!T61,0)</f>
        <v>24</v>
      </c>
      <c r="U61" s="5" t="n">
        <f aca="false">IF('DLY-AV'!U61&lt;65,65-'DLY-AV'!U61,0)</f>
        <v>24</v>
      </c>
      <c r="V61" s="5" t="n">
        <f aca="false">IF('DLY-AV'!V61&lt;65,65-'DLY-AV'!V61,0)</f>
        <v>32</v>
      </c>
      <c r="W61" s="5" t="n">
        <f aca="false">IF('DLY-AV'!W61&lt;65,65-'DLY-AV'!W61,0)</f>
        <v>27</v>
      </c>
      <c r="X61" s="5" t="n">
        <f aca="false">IF('DLY-AV'!X61&lt;65,65-'DLY-AV'!X61,0)</f>
        <v>12</v>
      </c>
      <c r="Y61" s="5" t="n">
        <f aca="false">IF('DLY-AV'!Y61&lt;65,65-'DLY-AV'!Y61,0)</f>
        <v>16</v>
      </c>
      <c r="Z61" s="5" t="n">
        <f aca="false">IF('DLY-AV'!Z61&lt;65,65-'DLY-AV'!Z61,0)</f>
        <v>12</v>
      </c>
      <c r="AA61" s="5" t="n">
        <f aca="false">IF('DLY-AV'!AA61&lt;65,65-'DLY-AV'!AA61,0)</f>
        <v>13</v>
      </c>
      <c r="AB61" s="5" t="n">
        <f aca="false">IF('DLY-AV'!AB61&lt;65,65-'DLY-AV'!AB61,0)</f>
        <v>7</v>
      </c>
      <c r="AC61" s="5" t="n">
        <f aca="false">IF('DLY-AV'!AC61&lt;65,65-'DLY-AV'!AC61,0)</f>
        <v>22</v>
      </c>
      <c r="AD61" s="5" t="n">
        <f aca="false">IF('DLY-AV'!AD61&lt;65,65-'DLY-AV'!AD61,0)</f>
        <v>34</v>
      </c>
      <c r="AE61" s="5" t="n">
        <f aca="false">IF('DLY-AV'!AE61&lt;65,65-'DLY-AV'!AE61,0)</f>
        <v>33</v>
      </c>
      <c r="AF61" s="5" t="n">
        <f aca="false">IF('DLY-AV'!AF61&lt;65,65-'DLY-AV'!AF61,0)</f>
        <v>17</v>
      </c>
      <c r="AG61" s="5" t="n">
        <f aca="false">IF('DLY-AV'!AG61&lt;65,65-'DLY-AV'!AG61,0)</f>
        <v>7</v>
      </c>
      <c r="AI61" s="6" t="n">
        <f aca="false">SUM(C61:AG61)</f>
        <v>636</v>
      </c>
      <c r="AJ61" s="6" t="n">
        <f aca="false">MAX(C61:AG61)</f>
        <v>34</v>
      </c>
      <c r="AK61" s="6" t="n">
        <f aca="false">MIN(C61:AG61)</f>
        <v>5</v>
      </c>
      <c r="AL61" s="6" t="n">
        <f aca="false">COUNT(C61:AG61)</f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5" t="n">
        <f aca="false">IF('DLY-AV'!C62&lt;65,65-'DLY-AV'!C62,0)</f>
        <v>15</v>
      </c>
      <c r="D62" s="5" t="n">
        <f aca="false">IF('DLY-AV'!D62&lt;65,65-'DLY-AV'!D62,0)</f>
        <v>17</v>
      </c>
      <c r="E62" s="5" t="n">
        <f aca="false">IF('DLY-AV'!E62&lt;65,65-'DLY-AV'!E62,0)</f>
        <v>27</v>
      </c>
      <c r="F62" s="5" t="n">
        <f aca="false">IF('DLY-AV'!F62&lt;65,65-'DLY-AV'!F62,0)</f>
        <v>14</v>
      </c>
      <c r="G62" s="5" t="n">
        <f aca="false">IF('DLY-AV'!G62&lt;65,65-'DLY-AV'!G62,0)</f>
        <v>15</v>
      </c>
      <c r="H62" s="5" t="n">
        <f aca="false">IF('DLY-AV'!H62&lt;65,65-'DLY-AV'!H62,0)</f>
        <v>29</v>
      </c>
      <c r="I62" s="5" t="n">
        <f aca="false">IF('DLY-AV'!I62&lt;65,65-'DLY-AV'!I62,0)</f>
        <v>28</v>
      </c>
      <c r="J62" s="5" t="n">
        <f aca="false">IF('DLY-AV'!J62&lt;65,65-'DLY-AV'!J62,0)</f>
        <v>18</v>
      </c>
      <c r="K62" s="5" t="n">
        <f aca="false">IF('DLY-AV'!K62&lt;65,65-'DLY-AV'!K62,0)</f>
        <v>27</v>
      </c>
      <c r="L62" s="5" t="n">
        <f aca="false">IF('DLY-AV'!L62&lt;65,65-'DLY-AV'!L62,0)</f>
        <v>31</v>
      </c>
      <c r="M62" s="5" t="n">
        <f aca="false">IF('DLY-AV'!M62&lt;65,65-'DLY-AV'!M62,0)</f>
        <v>24</v>
      </c>
      <c r="N62" s="5" t="n">
        <f aca="false">IF('DLY-AV'!N62&lt;65,65-'DLY-AV'!N62,0)</f>
        <v>23</v>
      </c>
      <c r="O62" s="5" t="n">
        <f aca="false">IF('DLY-AV'!O62&lt;65,65-'DLY-AV'!O62,0)</f>
        <v>14</v>
      </c>
      <c r="P62" s="5" t="n">
        <f aca="false">IF('DLY-AV'!P62&lt;65,65-'DLY-AV'!P62,0)</f>
        <v>14</v>
      </c>
      <c r="Q62" s="5" t="n">
        <f aca="false">IF('DLY-AV'!Q62&lt;65,65-'DLY-AV'!Q62,0)</f>
        <v>19</v>
      </c>
      <c r="R62" s="5" t="n">
        <f aca="false">IF('DLY-AV'!R62&lt;65,65-'DLY-AV'!R62,0)</f>
        <v>16</v>
      </c>
      <c r="S62" s="5" t="n">
        <f aca="false">IF('DLY-AV'!S62&lt;65,65-'DLY-AV'!S62,0)</f>
        <v>8</v>
      </c>
      <c r="T62" s="5" t="n">
        <f aca="false">IF('DLY-AV'!T62&lt;65,65-'DLY-AV'!T62,0)</f>
        <v>14</v>
      </c>
      <c r="U62" s="5" t="n">
        <f aca="false">IF('DLY-AV'!U62&lt;65,65-'DLY-AV'!U62,0)</f>
        <v>27</v>
      </c>
      <c r="V62" s="5" t="n">
        <f aca="false">IF('DLY-AV'!V62&lt;65,65-'DLY-AV'!V62,0)</f>
        <v>30</v>
      </c>
      <c r="W62" s="5" t="n">
        <f aca="false">IF('DLY-AV'!W62&lt;65,65-'DLY-AV'!W62,0)</f>
        <v>26</v>
      </c>
      <c r="X62" s="5" t="n">
        <f aca="false">IF('DLY-AV'!X62&lt;65,65-'DLY-AV'!X62,0)</f>
        <v>27</v>
      </c>
      <c r="Y62" s="5" t="n">
        <f aca="false">IF('DLY-AV'!Y62&lt;65,65-'DLY-AV'!Y62,0)</f>
        <v>29</v>
      </c>
      <c r="Z62" s="5" t="n">
        <f aca="false">IF('DLY-AV'!Z62&lt;65,65-'DLY-AV'!Z62,0)</f>
        <v>35</v>
      </c>
      <c r="AA62" s="5" t="n">
        <f aca="false">IF('DLY-AV'!AA62&lt;65,65-'DLY-AV'!AA62,0)</f>
        <v>21</v>
      </c>
      <c r="AB62" s="5" t="n">
        <f aca="false">IF('DLY-AV'!AB62&lt;65,65-'DLY-AV'!AB62,0)</f>
        <v>32</v>
      </c>
      <c r="AC62" s="5" t="n">
        <f aca="false">IF('DLY-AV'!AC62&lt;65,65-'DLY-AV'!AC62,0)</f>
        <v>48</v>
      </c>
      <c r="AD62" s="5" t="n">
        <f aca="false">IF('DLY-AV'!AD62&lt;65,65-'DLY-AV'!AD62,0)</f>
        <v>52</v>
      </c>
      <c r="AE62" s="5" t="n">
        <f aca="false">IF('DLY-AV'!AE62&lt;65,65-'DLY-AV'!AE62,0)</f>
        <v>44</v>
      </c>
      <c r="AF62" s="5" t="n">
        <f aca="false">IF('DLY-AV'!AF62&lt;65,65-'DLY-AV'!AF62,0)</f>
        <v>45</v>
      </c>
      <c r="AG62" s="5"/>
      <c r="AI62" s="6" t="n">
        <f aca="false">SUM(C62:AG62)</f>
        <v>769</v>
      </c>
      <c r="AJ62" s="6" t="n">
        <f aca="false">MAX(C62:AG62)</f>
        <v>52</v>
      </c>
      <c r="AK62" s="6" t="n">
        <f aca="false">MIN(C62:AG62)</f>
        <v>8</v>
      </c>
      <c r="AL62" s="6" t="n">
        <f aca="false">COUNT(C62:AG62)</f>
        <v>3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5" t="n">
        <f aca="false">IF('DLY-AV'!C63&lt;65,65-'DLY-AV'!C63,0)</f>
        <v>42</v>
      </c>
      <c r="D63" s="5" t="n">
        <f aca="false">IF('DLY-AV'!D63&lt;65,65-'DLY-AV'!D63,0)</f>
        <v>38</v>
      </c>
      <c r="E63" s="5" t="n">
        <f aca="false">IF('DLY-AV'!E63&lt;65,65-'DLY-AV'!E63,0)</f>
        <v>34</v>
      </c>
      <c r="F63" s="5" t="n">
        <f aca="false">IF('DLY-AV'!F63&lt;65,65-'DLY-AV'!F63,0)</f>
        <v>32</v>
      </c>
      <c r="G63" s="5" t="n">
        <f aca="false">IF('DLY-AV'!G63&lt;65,65-'DLY-AV'!G63,0)</f>
        <v>34</v>
      </c>
      <c r="H63" s="5" t="n">
        <f aca="false">IF('DLY-AV'!H63&lt;65,65-'DLY-AV'!H63,0)</f>
        <v>40</v>
      </c>
      <c r="I63" s="5" t="n">
        <f aca="false">IF('DLY-AV'!I63&lt;65,65-'DLY-AV'!I63,0)</f>
        <v>31</v>
      </c>
      <c r="J63" s="5" t="n">
        <f aca="false">IF('DLY-AV'!J63&lt;65,65-'DLY-AV'!J63,0)</f>
        <v>28</v>
      </c>
      <c r="K63" s="5" t="n">
        <f aca="false">IF('DLY-AV'!K63&lt;65,65-'DLY-AV'!K63,0)</f>
        <v>23</v>
      </c>
      <c r="L63" s="5" t="n">
        <f aca="false">IF('DLY-AV'!L63&lt;65,65-'DLY-AV'!L63,0)</f>
        <v>35</v>
      </c>
      <c r="M63" s="5" t="n">
        <f aca="false">IF('DLY-AV'!M63&lt;65,65-'DLY-AV'!M63,0)</f>
        <v>36</v>
      </c>
      <c r="N63" s="5" t="n">
        <f aca="false">IF('DLY-AV'!N63&lt;65,65-'DLY-AV'!N63,0)</f>
        <v>40</v>
      </c>
      <c r="O63" s="5" t="n">
        <f aca="false">IF('DLY-AV'!O63&lt;65,65-'DLY-AV'!O63,0)</f>
        <v>47</v>
      </c>
      <c r="P63" s="5" t="n">
        <f aca="false">IF('DLY-AV'!P63&lt;65,65-'DLY-AV'!P63,0)</f>
        <v>44</v>
      </c>
      <c r="Q63" s="5" t="n">
        <f aca="false">IF('DLY-AV'!Q63&lt;65,65-'DLY-AV'!Q63,0)</f>
        <v>40</v>
      </c>
      <c r="R63" s="5" t="n">
        <f aca="false">IF('DLY-AV'!R63&lt;65,65-'DLY-AV'!R63,0)</f>
        <v>34</v>
      </c>
      <c r="S63" s="5" t="n">
        <f aca="false">IF('DLY-AV'!S63&lt;65,65-'DLY-AV'!S63,0)</f>
        <v>38</v>
      </c>
      <c r="T63" s="5" t="n">
        <f aca="false">IF('DLY-AV'!T63&lt;65,65-'DLY-AV'!T63,0)</f>
        <v>47</v>
      </c>
      <c r="U63" s="5" t="n">
        <f aca="false">IF('DLY-AV'!U63&lt;65,65-'DLY-AV'!U63,0)</f>
        <v>42</v>
      </c>
      <c r="V63" s="5" t="n">
        <f aca="false">IF('DLY-AV'!V63&lt;65,65-'DLY-AV'!V63,0)</f>
        <v>32</v>
      </c>
      <c r="W63" s="5" t="n">
        <f aca="false">IF('DLY-AV'!W63&lt;65,65-'DLY-AV'!W63,0)</f>
        <v>33</v>
      </c>
      <c r="X63" s="5" t="n">
        <f aca="false">IF('DLY-AV'!X63&lt;65,65-'DLY-AV'!X63,0)</f>
        <v>31</v>
      </c>
      <c r="Y63" s="5" t="n">
        <f aca="false">IF('DLY-AV'!Y63&lt;65,65-'DLY-AV'!Y63,0)</f>
        <v>31</v>
      </c>
      <c r="Z63" s="5" t="n">
        <f aca="false">IF('DLY-AV'!Z63&lt;65,65-'DLY-AV'!Z63,0)</f>
        <v>35</v>
      </c>
      <c r="AA63" s="5" t="n">
        <f aca="false">IF('DLY-AV'!AA63&lt;65,65-'DLY-AV'!AA63,0)</f>
        <v>43</v>
      </c>
      <c r="AB63" s="5" t="n">
        <f aca="false">IF('DLY-AV'!AB63&lt;65,65-'DLY-AV'!AB63,0)</f>
        <v>42</v>
      </c>
      <c r="AC63" s="5" t="n">
        <f aca="false">IF('DLY-AV'!AC63&lt;65,65-'DLY-AV'!AC63,0)</f>
        <v>49</v>
      </c>
      <c r="AD63" s="5" t="n">
        <f aca="false">IF('DLY-AV'!AD63&lt;65,65-'DLY-AV'!AD63,0)</f>
        <v>42</v>
      </c>
      <c r="AE63" s="5" t="n">
        <f aca="false">IF('DLY-AV'!AE63&lt;65,65-'DLY-AV'!AE63,0)</f>
        <v>41</v>
      </c>
      <c r="AF63" s="5" t="n">
        <f aca="false">IF('DLY-AV'!AF63&lt;65,65-'DLY-AV'!AF63,0)</f>
        <v>38</v>
      </c>
      <c r="AG63" s="5" t="n">
        <f aca="false">IF('DLY-AV'!AG63&lt;65,65-'DLY-AV'!AG63,0)</f>
        <v>36</v>
      </c>
      <c r="AI63" s="6" t="n">
        <f aca="false">SUM(C63:AG63)</f>
        <v>1158</v>
      </c>
      <c r="AJ63" s="6" t="n">
        <f aca="false">MAX(C63:AG63)</f>
        <v>49</v>
      </c>
      <c r="AK63" s="6" t="n">
        <f aca="false">MIN(C63:AG63)</f>
        <v>23</v>
      </c>
      <c r="AL63" s="6" t="n">
        <f aca="false">COUNT(C63:AG63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5" t="n">
        <f aca="false">IF('DLY-AV'!C64&lt;65,65-'DLY-AV'!C64,0)</f>
        <v>35</v>
      </c>
      <c r="D64" s="5" t="n">
        <f aca="false">IF('DLY-AV'!D64&lt;65,65-'DLY-AV'!D64,0)</f>
        <v>38</v>
      </c>
      <c r="E64" s="5" t="n">
        <f aca="false">IF('DLY-AV'!E64&lt;65,65-'DLY-AV'!E64,0)</f>
        <v>48</v>
      </c>
      <c r="F64" s="5" t="n">
        <f aca="false">IF('DLY-AV'!F64&lt;65,65-'DLY-AV'!F64,0)</f>
        <v>43</v>
      </c>
      <c r="G64" s="5" t="n">
        <f aca="false">IF('DLY-AV'!G64&lt;65,65-'DLY-AV'!G64,0)</f>
        <v>55</v>
      </c>
      <c r="H64" s="5" t="n">
        <f aca="false">IF('DLY-AV'!H64&lt;65,65-'DLY-AV'!H64,0)</f>
        <v>62</v>
      </c>
      <c r="I64" s="5" t="n">
        <f aca="false">IF('DLY-AV'!I64&lt;65,65-'DLY-AV'!I64,0)</f>
        <v>55</v>
      </c>
      <c r="J64" s="5" t="n">
        <f aca="false">IF('DLY-AV'!J64&lt;65,65-'DLY-AV'!J64,0)</f>
        <v>37</v>
      </c>
      <c r="K64" s="5" t="n">
        <f aca="false">IF('DLY-AV'!K64&lt;65,65-'DLY-AV'!K64,0)</f>
        <v>38</v>
      </c>
      <c r="L64" s="5" t="n">
        <f aca="false">IF('DLY-AV'!L64&lt;65,65-'DLY-AV'!L64,0)</f>
        <v>35</v>
      </c>
      <c r="M64" s="5" t="n">
        <f aca="false">IF('DLY-AV'!M64&lt;65,65-'DLY-AV'!M64,0)</f>
        <v>44</v>
      </c>
      <c r="N64" s="5" t="n">
        <f aca="false">IF('DLY-AV'!N64&lt;65,65-'DLY-AV'!N64,0)</f>
        <v>38</v>
      </c>
      <c r="O64" s="5" t="n">
        <f aca="false">IF('DLY-AV'!O64&lt;65,65-'DLY-AV'!O64,0)</f>
        <v>30</v>
      </c>
      <c r="P64" s="5" t="n">
        <f aca="false">IF('DLY-AV'!P64&lt;65,65-'DLY-AV'!P64,0)</f>
        <v>29</v>
      </c>
      <c r="Q64" s="5" t="n">
        <f aca="false">IF('DLY-AV'!Q64&lt;65,65-'DLY-AV'!Q64,0)</f>
        <v>30</v>
      </c>
      <c r="R64" s="5" t="n">
        <f aca="false">IF('DLY-AV'!R64&lt;65,65-'DLY-AV'!R64,0)</f>
        <v>48</v>
      </c>
      <c r="S64" s="5" t="n">
        <f aca="false">IF('DLY-AV'!S64&lt;65,65-'DLY-AV'!S64,0)</f>
        <v>42</v>
      </c>
      <c r="T64" s="5" t="n">
        <f aca="false">IF('DLY-AV'!T64&lt;65,65-'DLY-AV'!T64,0)</f>
        <v>49</v>
      </c>
      <c r="U64" s="5" t="n">
        <f aca="false">IF('DLY-AV'!U64&lt;65,65-'DLY-AV'!U64,0)</f>
        <v>48</v>
      </c>
      <c r="V64" s="5" t="n">
        <f aca="false">IF('DLY-AV'!V64&lt;65,65-'DLY-AV'!V64,0)</f>
        <v>39</v>
      </c>
      <c r="W64" s="5" t="n">
        <f aca="false">IF('DLY-AV'!W64&lt;65,65-'DLY-AV'!W64,0)</f>
        <v>34</v>
      </c>
      <c r="X64" s="5" t="n">
        <f aca="false">IF('DLY-AV'!X64&lt;65,65-'DLY-AV'!X64,0)</f>
        <v>32</v>
      </c>
      <c r="Y64" s="5" t="n">
        <f aca="false">IF('DLY-AV'!Y64&lt;65,65-'DLY-AV'!Y64,0)</f>
        <v>33</v>
      </c>
      <c r="Z64" s="5" t="n">
        <f aca="false">IF('DLY-AV'!Z64&lt;65,65-'DLY-AV'!Z64,0)</f>
        <v>39</v>
      </c>
      <c r="AA64" s="5" t="n">
        <f aca="false">IF('DLY-AV'!AA64&lt;65,65-'DLY-AV'!AA64,0)</f>
        <v>48</v>
      </c>
      <c r="AB64" s="5" t="n">
        <f aca="false">IF('DLY-AV'!AB64&lt;65,65-'DLY-AV'!AB64,0)</f>
        <v>45</v>
      </c>
      <c r="AC64" s="5" t="n">
        <f aca="false">IF('DLY-AV'!AC64&lt;65,65-'DLY-AV'!AC64,0)</f>
        <v>40</v>
      </c>
      <c r="AD64" s="5" t="n">
        <f aca="false">IF('DLY-AV'!AD64&lt;65,65-'DLY-AV'!AD64,0)</f>
        <v>47</v>
      </c>
      <c r="AE64" s="5" t="n">
        <f aca="false">IF('DLY-AV'!AE64&lt;65,65-'DLY-AV'!AE64,0)</f>
        <v>53</v>
      </c>
      <c r="AF64" s="5" t="n">
        <f aca="false">IF('DLY-AV'!AF64&lt;65,65-'DLY-AV'!AF64,0)</f>
        <v>40</v>
      </c>
      <c r="AG64" s="5" t="n">
        <f aca="false">IF('DLY-AV'!AG64&lt;65,65-'DLY-AV'!AG64,0)</f>
        <v>46</v>
      </c>
      <c r="AI64" s="6" t="n">
        <f aca="false">SUM(C64:AG64)</f>
        <v>1300</v>
      </c>
      <c r="AJ64" s="6" t="n">
        <f aca="false">MAX(C64:AG64)</f>
        <v>62</v>
      </c>
      <c r="AK64" s="6" t="n">
        <f aca="false">MIN(C64:AG64)</f>
        <v>29</v>
      </c>
      <c r="AL64" s="6" t="n">
        <f aca="false">COUNT(C64:AG64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5" t="n">
        <f aca="false">IF('DLY-AV'!C65&lt;65,65-'DLY-AV'!C65,0)</f>
        <v>64</v>
      </c>
      <c r="D65" s="5" t="n">
        <f aca="false">IF('DLY-AV'!D65&lt;65,65-'DLY-AV'!D65,0)</f>
        <v>49</v>
      </c>
      <c r="E65" s="5" t="n">
        <f aca="false">IF('DLY-AV'!E65&lt;65,65-'DLY-AV'!E65,0)</f>
        <v>49</v>
      </c>
      <c r="F65" s="5" t="n">
        <f aca="false">IF('DLY-AV'!F65&lt;65,65-'DLY-AV'!F65,0)</f>
        <v>38</v>
      </c>
      <c r="G65" s="5" t="n">
        <f aca="false">IF('DLY-AV'!G65&lt;65,65-'DLY-AV'!G65,0)</f>
        <v>30</v>
      </c>
      <c r="H65" s="5" t="n">
        <f aca="false">IF('DLY-AV'!H65&lt;65,65-'DLY-AV'!H65,0)</f>
        <v>35</v>
      </c>
      <c r="I65" s="5" t="n">
        <f aca="false">IF('DLY-AV'!I65&lt;65,65-'DLY-AV'!I65,0)</f>
        <v>36</v>
      </c>
      <c r="J65" s="5" t="n">
        <f aca="false">IF('DLY-AV'!J65&lt;65,65-'DLY-AV'!J65,0)</f>
        <v>41</v>
      </c>
      <c r="K65" s="5" t="n">
        <f aca="false">IF('DLY-AV'!K65&lt;65,65-'DLY-AV'!K65,0)</f>
        <v>43</v>
      </c>
      <c r="L65" s="5" t="n">
        <f aca="false">IF('DLY-AV'!L65&lt;65,65-'DLY-AV'!L65,0)</f>
        <v>34</v>
      </c>
      <c r="M65" s="5" t="n">
        <f aca="false">IF('DLY-AV'!M65&lt;65,65-'DLY-AV'!M65,0)</f>
        <v>32</v>
      </c>
      <c r="N65" s="5" t="n">
        <f aca="false">IF('DLY-AV'!N65&lt;65,65-'DLY-AV'!N65,0)</f>
        <v>35</v>
      </c>
      <c r="O65" s="5" t="n">
        <f aca="false">IF('DLY-AV'!O65&lt;65,65-'DLY-AV'!O65,0)</f>
        <v>40</v>
      </c>
      <c r="P65" s="5" t="n">
        <f aca="false">IF('DLY-AV'!P65&lt;65,65-'DLY-AV'!P65,0)</f>
        <v>38</v>
      </c>
      <c r="Q65" s="5" t="n">
        <f aca="false">IF('DLY-AV'!Q65&lt;65,65-'DLY-AV'!Q65,0)</f>
        <v>50</v>
      </c>
      <c r="R65" s="5" t="n">
        <f aca="false">IF('DLY-AV'!R65&lt;65,65-'DLY-AV'!R65,0)</f>
        <v>53</v>
      </c>
      <c r="S65" s="5" t="n">
        <f aca="false">IF('DLY-AV'!S65&lt;65,65-'DLY-AV'!S65,0)</f>
        <v>50</v>
      </c>
      <c r="T65" s="5" t="n">
        <f aca="false">IF('DLY-AV'!T65&lt;65,65-'DLY-AV'!T65,0)</f>
        <v>36</v>
      </c>
      <c r="U65" s="5" t="n">
        <f aca="false">IF('DLY-AV'!U65&lt;65,65-'DLY-AV'!U65,0)</f>
        <v>34</v>
      </c>
      <c r="V65" s="5" t="n">
        <f aca="false">IF('DLY-AV'!V65&lt;65,65-'DLY-AV'!V65,0)</f>
        <v>27</v>
      </c>
      <c r="W65" s="5" t="n">
        <f aca="false">IF('DLY-AV'!W65&lt;65,65-'DLY-AV'!W65,0)</f>
        <v>49</v>
      </c>
      <c r="X65" s="5" t="n">
        <f aca="false">IF('DLY-AV'!X65&lt;65,65-'DLY-AV'!X65,0)</f>
        <v>45</v>
      </c>
      <c r="Y65" s="5" t="n">
        <f aca="false">IF('DLY-AV'!Y65&lt;65,65-'DLY-AV'!Y65,0)</f>
        <v>31</v>
      </c>
      <c r="Z65" s="5" t="n">
        <f aca="false">IF('DLY-AV'!Z65&lt;65,65-'DLY-AV'!Z65,0)</f>
        <v>33</v>
      </c>
      <c r="AA65" s="5" t="n">
        <f aca="false">IF('DLY-AV'!AA65&lt;65,65-'DLY-AV'!AA65,0)</f>
        <v>36</v>
      </c>
      <c r="AB65" s="5" t="n">
        <f aca="false">IF('DLY-AV'!AB65&lt;65,65-'DLY-AV'!AB65,0)</f>
        <v>30</v>
      </c>
      <c r="AC65" s="5" t="n">
        <f aca="false">IF('DLY-AV'!AC65&lt;65,65-'DLY-AV'!AC65,0)</f>
        <v>36</v>
      </c>
      <c r="AD65" s="5" t="n">
        <f aca="false">IF('DLY-AV'!AD65&lt;65,65-'DLY-AV'!AD65,0)</f>
        <v>38</v>
      </c>
      <c r="AE65" s="5"/>
      <c r="AF65" s="5"/>
      <c r="AG65" s="5"/>
      <c r="AI65" s="6" t="n">
        <f aca="false">SUM(C65:AG65)</f>
        <v>1112</v>
      </c>
      <c r="AJ65" s="6" t="n">
        <f aca="false">MAX(C65:AG65)</f>
        <v>64</v>
      </c>
      <c r="AK65" s="6" t="n">
        <f aca="false">MIN(C65:AG65)</f>
        <v>27</v>
      </c>
      <c r="AL65" s="6" t="n">
        <f aca="false">COUNT(C65:AG65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5" t="n">
        <f aca="false">IF('DLY-AV'!C66&lt;65,65-'DLY-AV'!C66,0)</f>
        <v>45</v>
      </c>
      <c r="D66" s="5" t="n">
        <f aca="false">IF('DLY-AV'!D66&lt;65,65-'DLY-AV'!D66,0)</f>
        <v>39</v>
      </c>
      <c r="E66" s="5" t="n">
        <f aca="false">IF('DLY-AV'!E66&lt;65,65-'DLY-AV'!E66,0)</f>
        <v>39</v>
      </c>
      <c r="F66" s="5" t="n">
        <f aca="false">IF('DLY-AV'!F66&lt;65,65-'DLY-AV'!F66,0)</f>
        <v>44</v>
      </c>
      <c r="G66" s="5" t="n">
        <f aca="false">IF('DLY-AV'!G66&lt;65,65-'DLY-AV'!G66,0)</f>
        <v>45</v>
      </c>
      <c r="H66" s="5" t="n">
        <f aca="false">IF('DLY-AV'!H66&lt;65,65-'DLY-AV'!H66,0)</f>
        <v>48</v>
      </c>
      <c r="I66" s="5" t="n">
        <f aca="false">IF('DLY-AV'!I66&lt;65,65-'DLY-AV'!I66,0)</f>
        <v>50</v>
      </c>
      <c r="J66" s="5" t="n">
        <f aca="false">IF('DLY-AV'!J66&lt;65,65-'DLY-AV'!J66,0)</f>
        <v>45</v>
      </c>
      <c r="K66" s="5" t="n">
        <f aca="false">IF('DLY-AV'!K66&lt;65,65-'DLY-AV'!K66,0)</f>
        <v>39</v>
      </c>
      <c r="L66" s="5" t="n">
        <f aca="false">IF('DLY-AV'!L66&lt;65,65-'DLY-AV'!L66,0)</f>
        <v>27</v>
      </c>
      <c r="M66" s="5" t="n">
        <f aca="false">IF('DLY-AV'!M66&lt;65,65-'DLY-AV'!M66,0)</f>
        <v>22</v>
      </c>
      <c r="N66" s="5" t="n">
        <f aca="false">IF('DLY-AV'!N66&lt;65,65-'DLY-AV'!N66,0)</f>
        <v>23</v>
      </c>
      <c r="O66" s="5" t="n">
        <f aca="false">IF('DLY-AV'!O66&lt;65,65-'DLY-AV'!O66,0)</f>
        <v>29</v>
      </c>
      <c r="P66" s="5" t="n">
        <f aca="false">IF('DLY-AV'!P66&lt;65,65-'DLY-AV'!P66,0)</f>
        <v>32</v>
      </c>
      <c r="Q66" s="5" t="n">
        <f aca="false">IF('DLY-AV'!Q66&lt;65,65-'DLY-AV'!Q66,0)</f>
        <v>31</v>
      </c>
      <c r="R66" s="5" t="n">
        <f aca="false">IF('DLY-AV'!R66&lt;65,65-'DLY-AV'!R66,0)</f>
        <v>30</v>
      </c>
      <c r="S66" s="5" t="n">
        <f aca="false">IF('DLY-AV'!S66&lt;65,65-'DLY-AV'!S66,0)</f>
        <v>22</v>
      </c>
      <c r="T66" s="5" t="n">
        <f aca="false">IF('DLY-AV'!T66&lt;65,65-'DLY-AV'!T66,0)</f>
        <v>23</v>
      </c>
      <c r="U66" s="5" t="n">
        <f aca="false">IF('DLY-AV'!U66&lt;65,65-'DLY-AV'!U66,0)</f>
        <v>27</v>
      </c>
      <c r="V66" s="5" t="n">
        <f aca="false">IF('DLY-AV'!V66&lt;65,65-'DLY-AV'!V66,0)</f>
        <v>26</v>
      </c>
      <c r="W66" s="5" t="n">
        <f aca="false">IF('DLY-AV'!W66&lt;65,65-'DLY-AV'!W66,0)</f>
        <v>8</v>
      </c>
      <c r="X66" s="5" t="n">
        <f aca="false">IF('DLY-AV'!X66&lt;65,65-'DLY-AV'!X66,0)</f>
        <v>15</v>
      </c>
      <c r="Y66" s="5" t="n">
        <f aca="false">IF('DLY-AV'!Y66&lt;65,65-'DLY-AV'!Y66,0)</f>
        <v>22</v>
      </c>
      <c r="Z66" s="5" t="n">
        <f aca="false">IF('DLY-AV'!Z66&lt;65,65-'DLY-AV'!Z66,0)</f>
        <v>35</v>
      </c>
      <c r="AA66" s="5" t="n">
        <f aca="false">IF('DLY-AV'!AA66&lt;65,65-'DLY-AV'!AA66,0)</f>
        <v>36</v>
      </c>
      <c r="AB66" s="5" t="n">
        <f aca="false">IF('DLY-AV'!AB66&lt;65,65-'DLY-AV'!AB66,0)</f>
        <v>28</v>
      </c>
      <c r="AC66" s="5" t="n">
        <f aca="false">IF('DLY-AV'!AC66&lt;65,65-'DLY-AV'!AC66,0)</f>
        <v>22</v>
      </c>
      <c r="AD66" s="5" t="n">
        <f aca="false">IF('DLY-AV'!AD66&lt;65,65-'DLY-AV'!AD66,0)</f>
        <v>27</v>
      </c>
      <c r="AE66" s="5" t="n">
        <f aca="false">IF('DLY-AV'!AE66&lt;65,65-'DLY-AV'!AE66,0)</f>
        <v>26</v>
      </c>
      <c r="AF66" s="5" t="n">
        <f aca="false">IF('DLY-AV'!AF66&lt;65,65-'DLY-AV'!AF66,0)</f>
        <v>29</v>
      </c>
      <c r="AG66" s="5" t="n">
        <f aca="false">IF('DLY-AV'!AG66&lt;65,65-'DLY-AV'!AG66,0)</f>
        <v>27</v>
      </c>
      <c r="AI66" s="6" t="n">
        <f aca="false">SUM(C66:AG66)</f>
        <v>961</v>
      </c>
      <c r="AJ66" s="6" t="n">
        <f aca="false">MAX(C66:AG66)</f>
        <v>50</v>
      </c>
      <c r="AK66" s="6" t="n">
        <f aca="false">MIN(C66:AG66)</f>
        <v>8</v>
      </c>
      <c r="AL66" s="6" t="n">
        <f aca="false">COUNT(C66:AG66)</f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5" t="n">
        <f aca="false">IF('DLY-AV'!C67&lt;65,65-'DLY-AV'!C67,0)</f>
        <v>25</v>
      </c>
      <c r="D67" s="5" t="n">
        <f aca="false">IF('DLY-AV'!D67&lt;65,65-'DLY-AV'!D67,0)</f>
        <v>17</v>
      </c>
      <c r="E67" s="5" t="n">
        <f aca="false">IF('DLY-AV'!E67&lt;65,65-'DLY-AV'!E67,0)</f>
        <v>23</v>
      </c>
      <c r="F67" s="5" t="n">
        <f aca="false">IF('DLY-AV'!F67&lt;65,65-'DLY-AV'!F67,0)</f>
        <v>24</v>
      </c>
      <c r="G67" s="5" t="n">
        <f aca="false">IF('DLY-AV'!G67&lt;65,65-'DLY-AV'!G67,0)</f>
        <v>27</v>
      </c>
      <c r="H67" s="5" t="n">
        <f aca="false">IF('DLY-AV'!H67&lt;65,65-'DLY-AV'!H67,0)</f>
        <v>21</v>
      </c>
      <c r="I67" s="5" t="n">
        <f aca="false">IF('DLY-AV'!I67&lt;65,65-'DLY-AV'!I67,0)</f>
        <v>23</v>
      </c>
      <c r="J67" s="5" t="n">
        <f aca="false">IF('DLY-AV'!J67&lt;65,65-'DLY-AV'!J67,0)</f>
        <v>22</v>
      </c>
      <c r="K67" s="5" t="n">
        <f aca="false">IF('DLY-AV'!K67&lt;65,65-'DLY-AV'!K67,0)</f>
        <v>14</v>
      </c>
      <c r="L67" s="5" t="n">
        <f aca="false">IF('DLY-AV'!L67&lt;65,65-'DLY-AV'!L67,0)</f>
        <v>23</v>
      </c>
      <c r="M67" s="5" t="n">
        <f aca="false">IF('DLY-AV'!M67&lt;65,65-'DLY-AV'!M67,0)</f>
        <v>22</v>
      </c>
      <c r="N67" s="5" t="n">
        <f aca="false">IF('DLY-AV'!N67&lt;65,65-'DLY-AV'!N67,0)</f>
        <v>27</v>
      </c>
      <c r="O67" s="5" t="n">
        <f aca="false">IF('DLY-AV'!O67&lt;65,65-'DLY-AV'!O67,0)</f>
        <v>26</v>
      </c>
      <c r="P67" s="5" t="n">
        <f aca="false">IF('DLY-AV'!P67&lt;65,65-'DLY-AV'!P67,0)</f>
        <v>25</v>
      </c>
      <c r="Q67" s="5" t="n">
        <f aca="false">IF('DLY-AV'!Q67&lt;65,65-'DLY-AV'!Q67,0)</f>
        <v>22</v>
      </c>
      <c r="R67" s="5" t="n">
        <f aca="false">IF('DLY-AV'!R67&lt;65,65-'DLY-AV'!R67,0)</f>
        <v>26</v>
      </c>
      <c r="S67" s="5" t="n">
        <f aca="false">IF('DLY-AV'!S67&lt;65,65-'DLY-AV'!S67,0)</f>
        <v>32</v>
      </c>
      <c r="T67" s="5" t="n">
        <f aca="false">IF('DLY-AV'!T67&lt;65,65-'DLY-AV'!T67,0)</f>
        <v>33</v>
      </c>
      <c r="U67" s="5" t="n">
        <f aca="false">IF('DLY-AV'!U67&lt;65,65-'DLY-AV'!U67,0)</f>
        <v>30</v>
      </c>
      <c r="V67" s="5" t="n">
        <f aca="false">IF('DLY-AV'!V67&lt;65,65-'DLY-AV'!V67,0)</f>
        <v>25</v>
      </c>
      <c r="W67" s="5" t="n">
        <f aca="false">IF('DLY-AV'!W67&lt;65,65-'DLY-AV'!W67,0)</f>
        <v>18</v>
      </c>
      <c r="X67" s="5" t="n">
        <f aca="false">IF('DLY-AV'!X67&lt;65,65-'DLY-AV'!X67,0)</f>
        <v>0</v>
      </c>
      <c r="Y67" s="5" t="n">
        <f aca="false">IF('DLY-AV'!Y67&lt;65,65-'DLY-AV'!Y67,0)</f>
        <v>6</v>
      </c>
      <c r="Z67" s="5" t="n">
        <f aca="false">IF('DLY-AV'!Z67&lt;65,65-'DLY-AV'!Z67,0)</f>
        <v>17</v>
      </c>
      <c r="AA67" s="5" t="n">
        <f aca="false">IF('DLY-AV'!AA67&lt;65,65-'DLY-AV'!AA67,0)</f>
        <v>17</v>
      </c>
      <c r="AB67" s="5" t="n">
        <f aca="false">IF('DLY-AV'!AB67&lt;65,65-'DLY-AV'!AB67,0)</f>
        <v>25</v>
      </c>
      <c r="AC67" s="5" t="n">
        <f aca="false">IF('DLY-AV'!AC67&lt;65,65-'DLY-AV'!AC67,0)</f>
        <v>22</v>
      </c>
      <c r="AD67" s="5" t="n">
        <f aca="false">IF('DLY-AV'!AD67&lt;65,65-'DLY-AV'!AD67,0)</f>
        <v>21</v>
      </c>
      <c r="AE67" s="5" t="n">
        <f aca="false">IF('DLY-AV'!AE67&lt;65,65-'DLY-AV'!AE67,0)</f>
        <v>22</v>
      </c>
      <c r="AF67" s="5" t="n">
        <f aca="false">IF('DLY-AV'!AF67&lt;65,65-'DLY-AV'!AF67,0)</f>
        <v>16</v>
      </c>
      <c r="AG67" s="5"/>
      <c r="AI67" s="6" t="n">
        <f aca="false">SUM(C67:AG67)</f>
        <v>651</v>
      </c>
      <c r="AJ67" s="6" t="n">
        <f aca="false">MAX(C67:AG67)</f>
        <v>33</v>
      </c>
      <c r="AK67" s="6" t="n">
        <f aca="false">MIN(C67:AG67)</f>
        <v>0</v>
      </c>
      <c r="AL67" s="6" t="n">
        <f aca="false">COUNT(C67:AG67)</f>
        <v>3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5" t="n">
        <f aca="false">IF('DLY-AV'!C68&lt;65,65-'DLY-AV'!C68,0)</f>
        <v>13</v>
      </c>
      <c r="D68" s="5" t="n">
        <f aca="false">IF('DLY-AV'!D68&lt;65,65-'DLY-AV'!D68,0)</f>
        <v>21</v>
      </c>
      <c r="E68" s="5" t="n">
        <f aca="false">IF('DLY-AV'!E68&lt;65,65-'DLY-AV'!E68,0)</f>
        <v>20</v>
      </c>
      <c r="F68" s="5" t="n">
        <f aca="false">IF('DLY-AV'!F68&lt;65,65-'DLY-AV'!F68,0)</f>
        <v>14</v>
      </c>
      <c r="G68" s="5" t="n">
        <f aca="false">IF('DLY-AV'!G68&lt;65,65-'DLY-AV'!G68,0)</f>
        <v>12</v>
      </c>
      <c r="H68" s="5" t="n">
        <f aca="false">IF('DLY-AV'!H68&lt;65,65-'DLY-AV'!H68,0)</f>
        <v>7</v>
      </c>
      <c r="I68" s="5" t="n">
        <f aca="false">IF('DLY-AV'!I68&lt;65,65-'DLY-AV'!I68,0)</f>
        <v>5</v>
      </c>
      <c r="J68" s="5" t="n">
        <f aca="false">IF('DLY-AV'!J68&lt;65,65-'DLY-AV'!J68,0)</f>
        <v>0</v>
      </c>
      <c r="K68" s="5" t="n">
        <f aca="false">IF('DLY-AV'!K68&lt;65,65-'DLY-AV'!K68,0)</f>
        <v>0</v>
      </c>
      <c r="L68" s="5" t="n">
        <f aca="false">IF('DLY-AV'!L68&lt;65,65-'DLY-AV'!L68,0)</f>
        <v>0</v>
      </c>
      <c r="M68" s="5" t="n">
        <f aca="false">IF('DLY-AV'!M68&lt;65,65-'DLY-AV'!M68,0)</f>
        <v>2</v>
      </c>
      <c r="N68" s="5" t="n">
        <f aca="false">IF('DLY-AV'!N68&lt;65,65-'DLY-AV'!N68,0)</f>
        <v>10</v>
      </c>
      <c r="O68" s="5" t="n">
        <f aca="false">IF('DLY-AV'!O68&lt;65,65-'DLY-AV'!O68,0)</f>
        <v>22</v>
      </c>
      <c r="P68" s="5" t="n">
        <f aca="false">IF('DLY-AV'!P68&lt;65,65-'DLY-AV'!P68,0)</f>
        <v>20</v>
      </c>
      <c r="Q68" s="5" t="n">
        <f aca="false">IF('DLY-AV'!Q68&lt;65,65-'DLY-AV'!Q68,0)</f>
        <v>10</v>
      </c>
      <c r="R68" s="5" t="n">
        <f aca="false">IF('DLY-AV'!R68&lt;65,65-'DLY-AV'!R68,0)</f>
        <v>5</v>
      </c>
      <c r="S68" s="5" t="n">
        <f aca="false">IF('DLY-AV'!S68&lt;65,65-'DLY-AV'!S68,0)</f>
        <v>10</v>
      </c>
      <c r="T68" s="5" t="n">
        <f aca="false">IF('DLY-AV'!T68&lt;65,65-'DLY-AV'!T68,0)</f>
        <v>7</v>
      </c>
      <c r="U68" s="5" t="n">
        <f aca="false">IF('DLY-AV'!U68&lt;65,65-'DLY-AV'!U68,0)</f>
        <v>10</v>
      </c>
      <c r="V68" s="5" t="n">
        <f aca="false">IF('DLY-AV'!V68&lt;65,65-'DLY-AV'!V68,0)</f>
        <v>0</v>
      </c>
      <c r="W68" s="5" t="n">
        <f aca="false">IF('DLY-AV'!W68&lt;65,65-'DLY-AV'!W68,0)</f>
        <v>6</v>
      </c>
      <c r="X68" s="5" t="n">
        <f aca="false">IF('DLY-AV'!X68&lt;65,65-'DLY-AV'!X68,0)</f>
        <v>11</v>
      </c>
      <c r="Y68" s="5" t="n">
        <f aca="false">IF('DLY-AV'!Y68&lt;65,65-'DLY-AV'!Y68,0)</f>
        <v>12</v>
      </c>
      <c r="Z68" s="5" t="n">
        <f aca="false">IF('DLY-AV'!Z68&lt;65,65-'DLY-AV'!Z68,0)</f>
        <v>14</v>
      </c>
      <c r="AA68" s="5" t="n">
        <f aca="false">IF('DLY-AV'!AA68&lt;65,65-'DLY-AV'!AA68,0)</f>
        <v>0</v>
      </c>
      <c r="AB68" s="5" t="n">
        <f aca="false">IF('DLY-AV'!AB68&lt;65,65-'DLY-AV'!AB68,0)</f>
        <v>0</v>
      </c>
      <c r="AC68" s="5" t="n">
        <f aca="false">IF('DLY-AV'!AC68&lt;65,65-'DLY-AV'!AC68,0)</f>
        <v>9</v>
      </c>
      <c r="AD68" s="5" t="n">
        <f aca="false">IF('DLY-AV'!AD68&lt;65,65-'DLY-AV'!AD68,0)</f>
        <v>6</v>
      </c>
      <c r="AE68" s="5" t="n">
        <f aca="false">IF('DLY-AV'!AE68&lt;65,65-'DLY-AV'!AE68,0)</f>
        <v>0</v>
      </c>
      <c r="AF68" s="5" t="n">
        <f aca="false">IF('DLY-AV'!AF68&lt;65,65-'DLY-AV'!AF68,0)</f>
        <v>0</v>
      </c>
      <c r="AG68" s="5" t="n">
        <f aca="false">IF('DLY-AV'!AG68&lt;65,65-'DLY-AV'!AG68,0)</f>
        <v>0</v>
      </c>
      <c r="AI68" s="6" t="n">
        <f aca="false">SUM(C68:AG68)</f>
        <v>246</v>
      </c>
      <c r="AJ68" s="6" t="n">
        <f aca="false">MAX(C68:AG68)</f>
        <v>22</v>
      </c>
      <c r="AK68" s="6" t="n">
        <f aca="false">MIN(C68:AG68)</f>
        <v>0</v>
      </c>
      <c r="AL68" s="6" t="n">
        <f aca="false">COUNT(C68:AG68)</f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5" t="n">
        <f aca="false">IF('DLY-AV'!C69&lt;65,65-'DLY-AV'!C69,0)</f>
        <v>3</v>
      </c>
      <c r="D69" s="5" t="n">
        <f aca="false">IF('DLY-AV'!D69&lt;65,65-'DLY-AV'!D69,0)</f>
        <v>5</v>
      </c>
      <c r="E69" s="5" t="n">
        <f aca="false">IF('DLY-AV'!E69&lt;65,65-'DLY-AV'!E69,0)</f>
        <v>0</v>
      </c>
      <c r="F69" s="5" t="n">
        <f aca="false">IF('DLY-AV'!F69&lt;65,65-'DLY-AV'!F69,0)</f>
        <v>0</v>
      </c>
      <c r="G69" s="5" t="n">
        <f aca="false">IF('DLY-AV'!G69&lt;65,65-'DLY-AV'!G69,0)</f>
        <v>0</v>
      </c>
      <c r="H69" s="5" t="n">
        <f aca="false">IF('DLY-AV'!H69&lt;65,65-'DLY-AV'!H69,0)</f>
        <v>4</v>
      </c>
      <c r="I69" s="5" t="n">
        <f aca="false">IF('DLY-AV'!I69&lt;65,65-'DLY-AV'!I69,0)</f>
        <v>6</v>
      </c>
      <c r="J69" s="5" t="n">
        <f aca="false">IF('DLY-AV'!J69&lt;65,65-'DLY-AV'!J69,0)</f>
        <v>0</v>
      </c>
      <c r="K69" s="5" t="n">
        <f aca="false">IF('DLY-AV'!K69&lt;65,65-'DLY-AV'!K69,0)</f>
        <v>0</v>
      </c>
      <c r="L69" s="5" t="n">
        <f aca="false">IF('DLY-AV'!L69&lt;65,65-'DLY-AV'!L69,0)</f>
        <v>0</v>
      </c>
      <c r="M69" s="5" t="n">
        <f aca="false">IF('DLY-AV'!M69&lt;65,65-'DLY-AV'!M69,0)</f>
        <v>0</v>
      </c>
      <c r="N69" s="5" t="n">
        <f aca="false">IF('DLY-AV'!N69&lt;65,65-'DLY-AV'!N69,0)</f>
        <v>0</v>
      </c>
      <c r="O69" s="5" t="n">
        <f aca="false">IF('DLY-AV'!O69&lt;65,65-'DLY-AV'!O69,0)</f>
        <v>0</v>
      </c>
      <c r="P69" s="5" t="n">
        <f aca="false">IF('DLY-AV'!P69&lt;65,65-'DLY-AV'!P69,0)</f>
        <v>0</v>
      </c>
      <c r="Q69" s="5" t="n">
        <f aca="false">IF('DLY-AV'!Q69&lt;65,65-'DLY-AV'!Q69,0)</f>
        <v>0</v>
      </c>
      <c r="R69" s="5" t="n">
        <f aca="false">IF('DLY-AV'!R69&lt;65,65-'DLY-AV'!R69,0)</f>
        <v>0</v>
      </c>
      <c r="S69" s="5" t="n">
        <f aca="false">IF('DLY-AV'!S69&lt;65,65-'DLY-AV'!S69,0)</f>
        <v>0</v>
      </c>
      <c r="T69" s="5" t="n">
        <f aca="false">IF('DLY-AV'!T69&lt;65,65-'DLY-AV'!T69,0)</f>
        <v>0</v>
      </c>
      <c r="U69" s="5" t="n">
        <f aca="false">IF('DLY-AV'!U69&lt;65,65-'DLY-AV'!U69,0)</f>
        <v>0</v>
      </c>
      <c r="V69" s="5" t="n">
        <f aca="false">IF('DLY-AV'!V69&lt;65,65-'DLY-AV'!V69,0)</f>
        <v>0</v>
      </c>
      <c r="W69" s="5" t="n">
        <f aca="false">IF('DLY-AV'!W69&lt;65,65-'DLY-AV'!W69,0)</f>
        <v>0</v>
      </c>
      <c r="X69" s="5" t="n">
        <f aca="false">IF('DLY-AV'!X69&lt;65,65-'DLY-AV'!X69,0)</f>
        <v>0</v>
      </c>
      <c r="Y69" s="5" t="n">
        <f aca="false">IF('DLY-AV'!Y69&lt;65,65-'DLY-AV'!Y69,0)</f>
        <v>0</v>
      </c>
      <c r="Z69" s="5" t="n">
        <f aca="false">IF('DLY-AV'!Z69&lt;65,65-'DLY-AV'!Z69,0)</f>
        <v>0</v>
      </c>
      <c r="AA69" s="5" t="n">
        <f aca="false">IF('DLY-AV'!AA69&lt;65,65-'DLY-AV'!AA69,0)</f>
        <v>0</v>
      </c>
      <c r="AB69" s="5" t="n">
        <f aca="false">IF('DLY-AV'!AB69&lt;65,65-'DLY-AV'!AB69,0)</f>
        <v>0</v>
      </c>
      <c r="AC69" s="5" t="n">
        <f aca="false">IF('DLY-AV'!AC69&lt;65,65-'DLY-AV'!AC69,0)</f>
        <v>0</v>
      </c>
      <c r="AD69" s="5" t="n">
        <f aca="false">IF('DLY-AV'!AD69&lt;65,65-'DLY-AV'!AD69,0)</f>
        <v>0</v>
      </c>
      <c r="AE69" s="5" t="n">
        <f aca="false">IF('DLY-AV'!AE69&lt;65,65-'DLY-AV'!AE69,0)</f>
        <v>0</v>
      </c>
      <c r="AF69" s="5" t="n">
        <f aca="false">IF('DLY-AV'!AF69&lt;65,65-'DLY-AV'!AF69,0)</f>
        <v>0</v>
      </c>
      <c r="AG69" s="5"/>
      <c r="AI69" s="6" t="n">
        <f aca="false">SUM(C69:AG69)</f>
        <v>18</v>
      </c>
      <c r="AJ69" s="6" t="n">
        <f aca="false">MAX(C69:AG69)</f>
        <v>6</v>
      </c>
      <c r="AK69" s="6" t="n">
        <f aca="false">MIN(C69:AG69)</f>
        <v>0</v>
      </c>
      <c r="AL69" s="6" t="n">
        <f aca="false">COUNT(C69:AG69)</f>
        <v>3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5" t="n">
        <f aca="false">IF('DLY-AV'!C70&lt;65,65-'DLY-AV'!C70,0)</f>
        <v>0</v>
      </c>
      <c r="D70" s="5" t="n">
        <f aca="false">IF('DLY-AV'!D70&lt;65,65-'DLY-AV'!D70,0)</f>
        <v>0</v>
      </c>
      <c r="E70" s="5" t="n">
        <f aca="false">IF('DLY-AV'!E70&lt;65,65-'DLY-AV'!E70,0)</f>
        <v>0</v>
      </c>
      <c r="F70" s="5" t="n">
        <f aca="false">IF('DLY-AV'!F70&lt;65,65-'DLY-AV'!F70,0)</f>
        <v>0</v>
      </c>
      <c r="G70" s="5" t="n">
        <f aca="false">IF('DLY-AV'!G70&lt;65,65-'DLY-AV'!G70,0)</f>
        <v>0</v>
      </c>
      <c r="H70" s="5" t="n">
        <f aca="false">IF('DLY-AV'!H70&lt;65,65-'DLY-AV'!H70,0)</f>
        <v>0</v>
      </c>
      <c r="I70" s="5" t="n">
        <f aca="false">IF('DLY-AV'!I70&lt;65,65-'DLY-AV'!I70,0)</f>
        <v>0</v>
      </c>
      <c r="J70" s="5" t="n">
        <f aca="false">IF('DLY-AV'!J70&lt;65,65-'DLY-AV'!J70,0)</f>
        <v>2</v>
      </c>
      <c r="K70" s="5" t="n">
        <f aca="false">IF('DLY-AV'!K70&lt;65,65-'DLY-AV'!K70,0)</f>
        <v>0</v>
      </c>
      <c r="L70" s="5" t="n">
        <f aca="false">IF('DLY-AV'!L70&lt;65,65-'DLY-AV'!L70,0)</f>
        <v>0</v>
      </c>
      <c r="M70" s="5" t="n">
        <f aca="false">IF('DLY-AV'!M70&lt;65,65-'DLY-AV'!M70,0)</f>
        <v>0</v>
      </c>
      <c r="N70" s="5" t="n">
        <f aca="false">IF('DLY-AV'!N70&lt;65,65-'DLY-AV'!N70,0)</f>
        <v>0</v>
      </c>
      <c r="O70" s="5" t="n">
        <f aca="false">IF('DLY-AV'!O70&lt;65,65-'DLY-AV'!O70,0)</f>
        <v>0</v>
      </c>
      <c r="P70" s="5" t="n">
        <f aca="false">IF('DLY-AV'!P70&lt;65,65-'DLY-AV'!P70,0)</f>
        <v>0</v>
      </c>
      <c r="Q70" s="5" t="n">
        <f aca="false">IF('DLY-AV'!Q70&lt;65,65-'DLY-AV'!Q70,0)</f>
        <v>0</v>
      </c>
      <c r="R70" s="5" t="n">
        <f aca="false">IF('DLY-AV'!R70&lt;65,65-'DLY-AV'!R70,0)</f>
        <v>0</v>
      </c>
      <c r="S70" s="5" t="n">
        <f aca="false">IF('DLY-AV'!S70&lt;65,65-'DLY-AV'!S70,0)</f>
        <v>0</v>
      </c>
      <c r="T70" s="5" t="n">
        <f aca="false">IF('DLY-AV'!T70&lt;65,65-'DLY-AV'!T70,0)</f>
        <v>0</v>
      </c>
      <c r="U70" s="5" t="n">
        <f aca="false">IF('DLY-AV'!U70&lt;65,65-'DLY-AV'!U70,0)</f>
        <v>0</v>
      </c>
      <c r="V70" s="5" t="n">
        <f aca="false">IF('DLY-AV'!V70&lt;65,65-'DLY-AV'!V70,0)</f>
        <v>0</v>
      </c>
      <c r="W70" s="5" t="n">
        <f aca="false">IF('DLY-AV'!W70&lt;65,65-'DLY-AV'!W70,0)</f>
        <v>0</v>
      </c>
      <c r="X70" s="5" t="n">
        <f aca="false">IF('DLY-AV'!X70&lt;65,65-'DLY-AV'!X70,0)</f>
        <v>0</v>
      </c>
      <c r="Y70" s="5" t="n">
        <f aca="false">IF('DLY-AV'!Y70&lt;65,65-'DLY-AV'!Y70,0)</f>
        <v>0</v>
      </c>
      <c r="Z70" s="5" t="n">
        <f aca="false">IF('DLY-AV'!Z70&lt;65,65-'DLY-AV'!Z70,0)</f>
        <v>0</v>
      </c>
      <c r="AA70" s="5" t="n">
        <f aca="false">IF('DLY-AV'!AA70&lt;65,65-'DLY-AV'!AA70,0)</f>
        <v>0</v>
      </c>
      <c r="AB70" s="5" t="n">
        <f aca="false">IF('DLY-AV'!AB70&lt;65,65-'DLY-AV'!AB70,0)</f>
        <v>0</v>
      </c>
      <c r="AC70" s="5" t="n">
        <f aca="false">IF('DLY-AV'!AC70&lt;65,65-'DLY-AV'!AC70,0)</f>
        <v>0</v>
      </c>
      <c r="AD70" s="5" t="n">
        <f aca="false">IF('DLY-AV'!AD70&lt;65,65-'DLY-AV'!AD70,0)</f>
        <v>0</v>
      </c>
      <c r="AE70" s="5" t="n">
        <f aca="false">IF('DLY-AV'!AE70&lt;65,65-'DLY-AV'!AE70,0)</f>
        <v>0</v>
      </c>
      <c r="AF70" s="5" t="n">
        <f aca="false">IF('DLY-AV'!AF70&lt;65,65-'DLY-AV'!AF70,0)</f>
        <v>0</v>
      </c>
      <c r="AG70" s="5" t="n">
        <f aca="false">IF('DLY-AV'!AG70&lt;65,65-'DLY-AV'!AG70,0)</f>
        <v>0</v>
      </c>
      <c r="AI70" s="6" t="n">
        <f aca="false">SUM(C70:AG70)</f>
        <v>2</v>
      </c>
      <c r="AJ70" s="6" t="n">
        <f aca="false">MAX(C70:AG70)</f>
        <v>2</v>
      </c>
      <c r="AK70" s="6" t="n">
        <f aca="false">MIN(C70:AG70)</f>
        <v>0</v>
      </c>
      <c r="AL70" s="6" t="n">
        <f aca="false">COUNT(C70:AG70)</f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5" t="n">
        <f aca="false">IF('DLY-AV'!C71&lt;65,65-'DLY-AV'!C71,0)</f>
        <v>0</v>
      </c>
      <c r="D71" s="5" t="n">
        <f aca="false">IF('DLY-AV'!D71&lt;65,65-'DLY-AV'!D71,0)</f>
        <v>0</v>
      </c>
      <c r="E71" s="5" t="n">
        <f aca="false">IF('DLY-AV'!E71&lt;65,65-'DLY-AV'!E71,0)</f>
        <v>0</v>
      </c>
      <c r="F71" s="5" t="n">
        <f aca="false">IF('DLY-AV'!F71&lt;65,65-'DLY-AV'!F71,0)</f>
        <v>0</v>
      </c>
      <c r="G71" s="5" t="n">
        <f aca="false">IF('DLY-AV'!G71&lt;65,65-'DLY-AV'!G71,0)</f>
        <v>0</v>
      </c>
      <c r="H71" s="5" t="n">
        <f aca="false">IF('DLY-AV'!H71&lt;65,65-'DLY-AV'!H71,0)</f>
        <v>0</v>
      </c>
      <c r="I71" s="5" t="n">
        <f aca="false">IF('DLY-AV'!I71&lt;65,65-'DLY-AV'!I71,0)</f>
        <v>0</v>
      </c>
      <c r="J71" s="5" t="n">
        <f aca="false">IF('DLY-AV'!J71&lt;65,65-'DLY-AV'!J71,0)</f>
        <v>0</v>
      </c>
      <c r="K71" s="5" t="n">
        <f aca="false">IF('DLY-AV'!K71&lt;65,65-'DLY-AV'!K71,0)</f>
        <v>0</v>
      </c>
      <c r="L71" s="5" t="n">
        <f aca="false">IF('DLY-AV'!L71&lt;65,65-'DLY-AV'!L71,0)</f>
        <v>0</v>
      </c>
      <c r="M71" s="5" t="n">
        <f aca="false">IF('DLY-AV'!M71&lt;65,65-'DLY-AV'!M71,0)</f>
        <v>0</v>
      </c>
      <c r="N71" s="5" t="n">
        <f aca="false">IF('DLY-AV'!N71&lt;65,65-'DLY-AV'!N71,0)</f>
        <v>0</v>
      </c>
      <c r="O71" s="5" t="n">
        <f aca="false">IF('DLY-AV'!O71&lt;65,65-'DLY-AV'!O71,0)</f>
        <v>0</v>
      </c>
      <c r="P71" s="5" t="n">
        <f aca="false">IF('DLY-AV'!P71&lt;65,65-'DLY-AV'!P71,0)</f>
        <v>0</v>
      </c>
      <c r="Q71" s="5" t="n">
        <f aca="false">IF('DLY-AV'!Q71&lt;65,65-'DLY-AV'!Q71,0)</f>
        <v>0</v>
      </c>
      <c r="R71" s="5" t="n">
        <f aca="false">IF('DLY-AV'!R71&lt;65,65-'DLY-AV'!R71,0)</f>
        <v>0</v>
      </c>
      <c r="S71" s="5" t="n">
        <f aca="false">IF('DLY-AV'!S71&lt;65,65-'DLY-AV'!S71,0)</f>
        <v>1</v>
      </c>
      <c r="T71" s="5" t="n">
        <f aca="false">IF('DLY-AV'!T71&lt;65,65-'DLY-AV'!T71,0)</f>
        <v>0</v>
      </c>
      <c r="U71" s="5" t="n">
        <f aca="false">IF('DLY-AV'!U71&lt;65,65-'DLY-AV'!U71,0)</f>
        <v>0</v>
      </c>
      <c r="V71" s="5" t="n">
        <f aca="false">IF('DLY-AV'!V71&lt;65,65-'DLY-AV'!V71,0)</f>
        <v>0</v>
      </c>
      <c r="W71" s="5" t="n">
        <f aca="false">IF('DLY-AV'!W71&lt;65,65-'DLY-AV'!W71,0)</f>
        <v>0</v>
      </c>
      <c r="X71" s="5" t="n">
        <f aca="false">IF('DLY-AV'!X71&lt;65,65-'DLY-AV'!X71,0)</f>
        <v>0</v>
      </c>
      <c r="Y71" s="5" t="n">
        <f aca="false">IF('DLY-AV'!Y71&lt;65,65-'DLY-AV'!Y71,0)</f>
        <v>0</v>
      </c>
      <c r="Z71" s="5" t="n">
        <f aca="false">IF('DLY-AV'!Z71&lt;65,65-'DLY-AV'!Z71,0)</f>
        <v>0</v>
      </c>
      <c r="AA71" s="5" t="n">
        <f aca="false">IF('DLY-AV'!AA71&lt;65,65-'DLY-AV'!AA71,0)</f>
        <v>0</v>
      </c>
      <c r="AB71" s="5" t="n">
        <f aca="false">IF('DLY-AV'!AB71&lt;65,65-'DLY-AV'!AB71,0)</f>
        <v>0</v>
      </c>
      <c r="AC71" s="5" t="n">
        <f aca="false">IF('DLY-AV'!AC71&lt;65,65-'DLY-AV'!AC71,0)</f>
        <v>0</v>
      </c>
      <c r="AD71" s="5" t="n">
        <f aca="false">IF('DLY-AV'!AD71&lt;65,65-'DLY-AV'!AD71,0)</f>
        <v>0</v>
      </c>
      <c r="AE71" s="5" t="n">
        <f aca="false">IF('DLY-AV'!AE71&lt;65,65-'DLY-AV'!AE71,0)</f>
        <v>0</v>
      </c>
      <c r="AF71" s="5" t="n">
        <f aca="false">IF('DLY-AV'!AF71&lt;65,65-'DLY-AV'!AF71,0)</f>
        <v>0</v>
      </c>
      <c r="AG71" s="5" t="n">
        <f aca="false">IF('DLY-AV'!AG71&lt;65,65-'DLY-AV'!AG71,0)</f>
        <v>0</v>
      </c>
      <c r="AI71" s="6" t="n">
        <f aca="false">SUM(C71:AG71)</f>
        <v>1</v>
      </c>
      <c r="AJ71" s="6" t="n">
        <f aca="false">MAX(C71:AG71)</f>
        <v>1</v>
      </c>
      <c r="AK71" s="6" t="n">
        <f aca="false">MIN(C71:AG71)</f>
        <v>0</v>
      </c>
      <c r="AL71" s="6" t="n">
        <f aca="false">COUNT(C71:AG71)</f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5" t="n">
        <f aca="false">IF('DLY-AV'!C72&lt;65,65-'DLY-AV'!C72,0)</f>
        <v>0</v>
      </c>
      <c r="D72" s="5" t="n">
        <f aca="false">IF('DLY-AV'!D72&lt;65,65-'DLY-AV'!D72,0)</f>
        <v>0</v>
      </c>
      <c r="E72" s="5" t="n">
        <f aca="false">IF('DLY-AV'!E72&lt;65,65-'DLY-AV'!E72,0)</f>
        <v>0</v>
      </c>
      <c r="F72" s="5" t="n">
        <f aca="false">IF('DLY-AV'!F72&lt;65,65-'DLY-AV'!F72,0)</f>
        <v>1</v>
      </c>
      <c r="G72" s="5" t="n">
        <f aca="false">IF('DLY-AV'!G72&lt;65,65-'DLY-AV'!G72,0)</f>
        <v>2</v>
      </c>
      <c r="H72" s="5" t="n">
        <f aca="false">IF('DLY-AV'!H72&lt;65,65-'DLY-AV'!H72,0)</f>
        <v>3</v>
      </c>
      <c r="I72" s="5" t="n">
        <f aca="false">IF('DLY-AV'!I72&lt;65,65-'DLY-AV'!I72,0)</f>
        <v>6</v>
      </c>
      <c r="J72" s="5" t="n">
        <f aca="false">IF('DLY-AV'!J72&lt;65,65-'DLY-AV'!J72,0)</f>
        <v>4</v>
      </c>
      <c r="K72" s="5" t="n">
        <f aca="false">IF('DLY-AV'!K72&lt;65,65-'DLY-AV'!K72,0)</f>
        <v>0</v>
      </c>
      <c r="L72" s="5" t="n">
        <f aca="false">IF('DLY-AV'!L72&lt;65,65-'DLY-AV'!L72,0)</f>
        <v>0</v>
      </c>
      <c r="M72" s="5" t="n">
        <f aca="false">IF('DLY-AV'!M72&lt;65,65-'DLY-AV'!M72,0)</f>
        <v>0</v>
      </c>
      <c r="N72" s="5" t="n">
        <f aca="false">IF('DLY-AV'!N72&lt;65,65-'DLY-AV'!N72,0)</f>
        <v>15</v>
      </c>
      <c r="O72" s="5" t="n">
        <f aca="false">IF('DLY-AV'!O72&lt;65,65-'DLY-AV'!O72,0)</f>
        <v>16</v>
      </c>
      <c r="P72" s="5" t="n">
        <f aca="false">IF('DLY-AV'!P72&lt;65,65-'DLY-AV'!P72,0)</f>
        <v>8</v>
      </c>
      <c r="Q72" s="5" t="n">
        <f aca="false">IF('DLY-AV'!Q72&lt;65,65-'DLY-AV'!Q72,0)</f>
        <v>2</v>
      </c>
      <c r="R72" s="5" t="n">
        <f aca="false">IF('DLY-AV'!R72&lt;65,65-'DLY-AV'!R72,0)</f>
        <v>3</v>
      </c>
      <c r="S72" s="5" t="n">
        <f aca="false">IF('DLY-AV'!S72&lt;65,65-'DLY-AV'!S72,0)</f>
        <v>3</v>
      </c>
      <c r="T72" s="5" t="n">
        <f aca="false">IF('DLY-AV'!T72&lt;65,65-'DLY-AV'!T72,0)</f>
        <v>0</v>
      </c>
      <c r="U72" s="5" t="n">
        <f aca="false">IF('DLY-AV'!U72&lt;65,65-'DLY-AV'!U72,0)</f>
        <v>2</v>
      </c>
      <c r="V72" s="5" t="n">
        <f aca="false">IF('DLY-AV'!V72&lt;65,65-'DLY-AV'!V72,0)</f>
        <v>7</v>
      </c>
      <c r="W72" s="5" t="n">
        <f aca="false">IF('DLY-AV'!W72&lt;65,65-'DLY-AV'!W72,0)</f>
        <v>17</v>
      </c>
      <c r="X72" s="5" t="n">
        <f aca="false">IF('DLY-AV'!X72&lt;65,65-'DLY-AV'!X72,0)</f>
        <v>16</v>
      </c>
      <c r="Y72" s="5" t="n">
        <f aca="false">IF('DLY-AV'!Y72&lt;65,65-'DLY-AV'!Y72,0)</f>
        <v>10</v>
      </c>
      <c r="Z72" s="5" t="n">
        <f aca="false">IF('DLY-AV'!Z72&lt;65,65-'DLY-AV'!Z72,0)</f>
        <v>1</v>
      </c>
      <c r="AA72" s="5" t="n">
        <f aca="false">IF('DLY-AV'!AA72&lt;65,65-'DLY-AV'!AA72,0)</f>
        <v>8</v>
      </c>
      <c r="AB72" s="5" t="n">
        <f aca="false">IF('DLY-AV'!AB72&lt;65,65-'DLY-AV'!AB72,0)</f>
        <v>9</v>
      </c>
      <c r="AC72" s="5" t="n">
        <f aca="false">IF('DLY-AV'!AC72&lt;65,65-'DLY-AV'!AC72,0)</f>
        <v>6</v>
      </c>
      <c r="AD72" s="5" t="n">
        <f aca="false">IF('DLY-AV'!AD72&lt;65,65-'DLY-AV'!AD72,0)</f>
        <v>0</v>
      </c>
      <c r="AE72" s="5" t="n">
        <f aca="false">IF('DLY-AV'!AE72&lt;65,65-'DLY-AV'!AE72,0)</f>
        <v>0</v>
      </c>
      <c r="AF72" s="5" t="n">
        <f aca="false">IF('DLY-AV'!AF72&lt;65,65-'DLY-AV'!AF72,0)</f>
        <v>4</v>
      </c>
      <c r="AG72" s="5"/>
      <c r="AI72" s="6" t="n">
        <f aca="false">SUM(C72:AG72)</f>
        <v>143</v>
      </c>
      <c r="AJ72" s="6" t="n">
        <f aca="false">MAX(C72:AG72)</f>
        <v>17</v>
      </c>
      <c r="AK72" s="6" t="n">
        <f aca="false">MIN(C72:AG72)</f>
        <v>0</v>
      </c>
      <c r="AL72" s="6" t="n">
        <f aca="false">COUNT(C72:AG72)</f>
        <v>3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5" t="n">
        <f aca="false">IF('DLY-AV'!C73&lt;65,65-'DLY-AV'!C73,0)</f>
        <v>7</v>
      </c>
      <c r="D73" s="5" t="n">
        <f aca="false">IF('DLY-AV'!D73&lt;65,65-'DLY-AV'!D73,0)</f>
        <v>0</v>
      </c>
      <c r="E73" s="5" t="n">
        <f aca="false">IF('DLY-AV'!E73&lt;65,65-'DLY-AV'!E73,0)</f>
        <v>0</v>
      </c>
      <c r="F73" s="5" t="n">
        <f aca="false">IF('DLY-AV'!F73&lt;65,65-'DLY-AV'!F73,0)</f>
        <v>9</v>
      </c>
      <c r="G73" s="5" t="n">
        <f aca="false">IF('DLY-AV'!G73&lt;65,65-'DLY-AV'!G73,0)</f>
        <v>11</v>
      </c>
      <c r="H73" s="5" t="n">
        <f aca="false">IF('DLY-AV'!H73&lt;65,65-'DLY-AV'!H73,0)</f>
        <v>22</v>
      </c>
      <c r="I73" s="5" t="n">
        <f aca="false">IF('DLY-AV'!I73&lt;65,65-'DLY-AV'!I73,0)</f>
        <v>23</v>
      </c>
      <c r="J73" s="5" t="n">
        <f aca="false">IF('DLY-AV'!J73&lt;65,65-'DLY-AV'!J73,0)</f>
        <v>13</v>
      </c>
      <c r="K73" s="5" t="n">
        <f aca="false">IF('DLY-AV'!K73&lt;65,65-'DLY-AV'!K73,0)</f>
        <v>10</v>
      </c>
      <c r="L73" s="5" t="n">
        <f aca="false">IF('DLY-AV'!L73&lt;65,65-'DLY-AV'!L73,0)</f>
        <v>9</v>
      </c>
      <c r="M73" s="5" t="n">
        <f aca="false">IF('DLY-AV'!M73&lt;65,65-'DLY-AV'!M73,0)</f>
        <v>9</v>
      </c>
      <c r="N73" s="5" t="n">
        <f aca="false">IF('DLY-AV'!N73&lt;65,65-'DLY-AV'!N73,0)</f>
        <v>12</v>
      </c>
      <c r="O73" s="5" t="n">
        <f aca="false">IF('DLY-AV'!O73&lt;65,65-'DLY-AV'!O73,0)</f>
        <v>11</v>
      </c>
      <c r="P73" s="5" t="n">
        <f aca="false">IF('DLY-AV'!P73&lt;65,65-'DLY-AV'!P73,0)</f>
        <v>5</v>
      </c>
      <c r="Q73" s="5" t="n">
        <f aca="false">IF('DLY-AV'!Q73&lt;65,65-'DLY-AV'!Q73,0)</f>
        <v>4</v>
      </c>
      <c r="R73" s="5" t="n">
        <f aca="false">IF('DLY-AV'!R73&lt;65,65-'DLY-AV'!R73,0)</f>
        <v>5</v>
      </c>
      <c r="S73" s="5" t="n">
        <f aca="false">IF('DLY-AV'!S73&lt;65,65-'DLY-AV'!S73,0)</f>
        <v>0</v>
      </c>
      <c r="T73" s="5" t="n">
        <f aca="false">IF('DLY-AV'!T73&lt;65,65-'DLY-AV'!T73,0)</f>
        <v>0</v>
      </c>
      <c r="U73" s="5" t="n">
        <f aca="false">IF('DLY-AV'!U73&lt;65,65-'DLY-AV'!U73,0)</f>
        <v>0</v>
      </c>
      <c r="V73" s="5" t="n">
        <f aca="false">IF('DLY-AV'!V73&lt;65,65-'DLY-AV'!V73,0)</f>
        <v>0</v>
      </c>
      <c r="W73" s="5" t="n">
        <f aca="false">IF('DLY-AV'!W73&lt;65,65-'DLY-AV'!W73,0)</f>
        <v>0</v>
      </c>
      <c r="X73" s="5" t="n">
        <f aca="false">IF('DLY-AV'!X73&lt;65,65-'DLY-AV'!X73,0)</f>
        <v>0</v>
      </c>
      <c r="Y73" s="5" t="n">
        <f aca="false">IF('DLY-AV'!Y73&lt;65,65-'DLY-AV'!Y73,0)</f>
        <v>14</v>
      </c>
      <c r="Z73" s="5" t="n">
        <f aca="false">IF('DLY-AV'!Z73&lt;65,65-'DLY-AV'!Z73,0)</f>
        <v>17</v>
      </c>
      <c r="AA73" s="5" t="n">
        <f aca="false">IF('DLY-AV'!AA73&lt;65,65-'DLY-AV'!AA73,0)</f>
        <v>17</v>
      </c>
      <c r="AB73" s="5" t="n">
        <f aca="false">IF('DLY-AV'!AB73&lt;65,65-'DLY-AV'!AB73,0)</f>
        <v>25</v>
      </c>
      <c r="AC73" s="5" t="n">
        <f aca="false">IF('DLY-AV'!AC73&lt;65,65-'DLY-AV'!AC73,0)</f>
        <v>23</v>
      </c>
      <c r="AD73" s="5" t="n">
        <f aca="false">IF('DLY-AV'!AD73&lt;65,65-'DLY-AV'!AD73,0)</f>
        <v>24</v>
      </c>
      <c r="AE73" s="5" t="n">
        <f aca="false">IF('DLY-AV'!AE73&lt;65,65-'DLY-AV'!AE73,0)</f>
        <v>23</v>
      </c>
      <c r="AF73" s="5" t="n">
        <f aca="false">IF('DLY-AV'!AF73&lt;65,65-'DLY-AV'!AF73,0)</f>
        <v>12</v>
      </c>
      <c r="AG73" s="5" t="n">
        <f aca="false">IF('DLY-AV'!AG73&lt;65,65-'DLY-AV'!AG73,0)</f>
        <v>18</v>
      </c>
      <c r="AI73" s="6" t="n">
        <f aca="false">SUM(C73:AG73)</f>
        <v>323</v>
      </c>
      <c r="AJ73" s="6" t="n">
        <f aca="false">MAX(C73:AG73)</f>
        <v>25</v>
      </c>
      <c r="AK73" s="6" t="n">
        <f aca="false">MIN(C73:AG73)</f>
        <v>0</v>
      </c>
      <c r="AL73" s="6" t="n">
        <f aca="false">COUNT(C73:AG73)</f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5" t="n">
        <f aca="false">IF('DLY-AV'!C74&lt;65,65-'DLY-AV'!C74,0)</f>
        <v>20</v>
      </c>
      <c r="D74" s="5" t="n">
        <f aca="false">IF('DLY-AV'!D74&lt;65,65-'DLY-AV'!D74,0)</f>
        <v>11</v>
      </c>
      <c r="E74" s="5" t="n">
        <f aca="false">IF('DLY-AV'!E74&lt;65,65-'DLY-AV'!E74,0)</f>
        <v>17</v>
      </c>
      <c r="F74" s="5" t="n">
        <f aca="false">IF('DLY-AV'!F74&lt;65,65-'DLY-AV'!F74,0)</f>
        <v>31</v>
      </c>
      <c r="G74" s="5" t="n">
        <f aca="false">IF('DLY-AV'!G74&lt;65,65-'DLY-AV'!G74,0)</f>
        <v>34</v>
      </c>
      <c r="H74" s="5" t="n">
        <f aca="false">IF('DLY-AV'!H74&lt;65,65-'DLY-AV'!H74,0)</f>
        <v>32</v>
      </c>
      <c r="I74" s="5" t="n">
        <f aca="false">IF('DLY-AV'!I74&lt;65,65-'DLY-AV'!I74,0)</f>
        <v>32</v>
      </c>
      <c r="J74" s="5" t="n">
        <f aca="false">IF('DLY-AV'!J74&lt;65,65-'DLY-AV'!J74,0)</f>
        <v>21</v>
      </c>
      <c r="K74" s="5" t="n">
        <f aca="false">IF('DLY-AV'!K74&lt;65,65-'DLY-AV'!K74,0)</f>
        <v>25</v>
      </c>
      <c r="L74" s="5" t="n">
        <f aca="false">IF('DLY-AV'!L74&lt;65,65-'DLY-AV'!L74,0)</f>
        <v>22</v>
      </c>
      <c r="M74" s="5" t="n">
        <f aca="false">IF('DLY-AV'!M74&lt;65,65-'DLY-AV'!M74,0)</f>
        <v>23</v>
      </c>
      <c r="N74" s="5" t="n">
        <f aca="false">IF('DLY-AV'!N74&lt;65,65-'DLY-AV'!N74,0)</f>
        <v>25</v>
      </c>
      <c r="O74" s="5" t="n">
        <f aca="false">IF('DLY-AV'!O74&lt;65,65-'DLY-AV'!O74,0)</f>
        <v>21</v>
      </c>
      <c r="P74" s="5" t="n">
        <f aca="false">IF('DLY-AV'!P74&lt;65,65-'DLY-AV'!P74,0)</f>
        <v>13</v>
      </c>
      <c r="Q74" s="5" t="n">
        <f aca="false">IF('DLY-AV'!Q74&lt;65,65-'DLY-AV'!Q74,0)</f>
        <v>15</v>
      </c>
      <c r="R74" s="5" t="n">
        <f aca="false">IF('DLY-AV'!R74&lt;65,65-'DLY-AV'!R74,0)</f>
        <v>9</v>
      </c>
      <c r="S74" s="5" t="n">
        <f aca="false">IF('DLY-AV'!S74&lt;65,65-'DLY-AV'!S74,0)</f>
        <v>12</v>
      </c>
      <c r="T74" s="5" t="n">
        <f aca="false">IF('DLY-AV'!T74&lt;65,65-'DLY-AV'!T74,0)</f>
        <v>6</v>
      </c>
      <c r="U74" s="5" t="n">
        <f aca="false">IF('DLY-AV'!U74&lt;65,65-'DLY-AV'!U74,0)</f>
        <v>7</v>
      </c>
      <c r="V74" s="5" t="n">
        <f aca="false">IF('DLY-AV'!V74&lt;65,65-'DLY-AV'!V74,0)</f>
        <v>15</v>
      </c>
      <c r="W74" s="5" t="n">
        <f aca="false">IF('DLY-AV'!W74&lt;65,65-'DLY-AV'!W74,0)</f>
        <v>28</v>
      </c>
      <c r="X74" s="5" t="n">
        <f aca="false">IF('DLY-AV'!X74&lt;65,65-'DLY-AV'!X74,0)</f>
        <v>29</v>
      </c>
      <c r="Y74" s="5" t="n">
        <f aca="false">IF('DLY-AV'!Y74&lt;65,65-'DLY-AV'!Y74,0)</f>
        <v>28</v>
      </c>
      <c r="Z74" s="5" t="n">
        <f aca="false">IF('DLY-AV'!Z74&lt;65,65-'DLY-AV'!Z74,0)</f>
        <v>28</v>
      </c>
      <c r="AA74" s="5" t="n">
        <f aca="false">IF('DLY-AV'!AA74&lt;65,65-'DLY-AV'!AA74,0)</f>
        <v>33</v>
      </c>
      <c r="AB74" s="5" t="n">
        <f aca="false">IF('DLY-AV'!AB74&lt;65,65-'DLY-AV'!AB74,0)</f>
        <v>36</v>
      </c>
      <c r="AC74" s="5" t="n">
        <f aca="false">IF('DLY-AV'!AC74&lt;65,65-'DLY-AV'!AC74,0)</f>
        <v>41</v>
      </c>
      <c r="AD74" s="5" t="n">
        <f aca="false">IF('DLY-AV'!AD74&lt;65,65-'DLY-AV'!AD74,0)</f>
        <v>44</v>
      </c>
      <c r="AE74" s="5" t="n">
        <f aca="false">IF('DLY-AV'!AE74&lt;65,65-'DLY-AV'!AE74,0)</f>
        <v>36</v>
      </c>
      <c r="AF74" s="5" t="n">
        <f aca="false">IF('DLY-AV'!AF74&lt;65,65-'DLY-AV'!AF74,0)</f>
        <v>34</v>
      </c>
      <c r="AG74" s="5"/>
      <c r="AI74" s="6" t="n">
        <f aca="false">SUM(C74:AG74)</f>
        <v>728</v>
      </c>
      <c r="AJ74" s="6" t="n">
        <f aca="false">MAX(C74:AG74)</f>
        <v>44</v>
      </c>
      <c r="AK74" s="6" t="n">
        <f aca="false">MIN(C74:AG74)</f>
        <v>6</v>
      </c>
      <c r="AL74" s="6" t="n">
        <f aca="false">COUNT(C74:AG74)</f>
        <v>3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5" t="n">
        <f aca="false">IF('DLY-AV'!C75&lt;65,65-'DLY-AV'!C75,0)</f>
        <v>36</v>
      </c>
      <c r="D75" s="5" t="n">
        <f aca="false">IF('DLY-AV'!D75&lt;65,65-'DLY-AV'!D75,0)</f>
        <v>24</v>
      </c>
      <c r="E75" s="5" t="n">
        <f aca="false">IF('DLY-AV'!E75&lt;65,65-'DLY-AV'!E75,0)</f>
        <v>17</v>
      </c>
      <c r="F75" s="5" t="n">
        <f aca="false">IF('DLY-AV'!F75&lt;65,65-'DLY-AV'!F75,0)</f>
        <v>24</v>
      </c>
      <c r="G75" s="5" t="n">
        <f aca="false">IF('DLY-AV'!G75&lt;65,65-'DLY-AV'!G75,0)</f>
        <v>31</v>
      </c>
      <c r="H75" s="5" t="n">
        <f aca="false">IF('DLY-AV'!H75&lt;65,65-'DLY-AV'!H75,0)</f>
        <v>30</v>
      </c>
      <c r="I75" s="5" t="n">
        <f aca="false">IF('DLY-AV'!I75&lt;65,65-'DLY-AV'!I75,0)</f>
        <v>27</v>
      </c>
      <c r="J75" s="5" t="n">
        <f aca="false">IF('DLY-AV'!J75&lt;65,65-'DLY-AV'!J75,0)</f>
        <v>29</v>
      </c>
      <c r="K75" s="5" t="n">
        <f aca="false">IF('DLY-AV'!K75&lt;65,65-'DLY-AV'!K75,0)</f>
        <v>35</v>
      </c>
      <c r="L75" s="5" t="n">
        <f aca="false">IF('DLY-AV'!L75&lt;65,65-'DLY-AV'!L75,0)</f>
        <v>37</v>
      </c>
      <c r="M75" s="5" t="n">
        <f aca="false">IF('DLY-AV'!M75&lt;65,65-'DLY-AV'!M75,0)</f>
        <v>33</v>
      </c>
      <c r="N75" s="5" t="n">
        <f aca="false">IF('DLY-AV'!N75&lt;65,65-'DLY-AV'!N75,0)</f>
        <v>37</v>
      </c>
      <c r="O75" s="5" t="n">
        <f aca="false">IF('DLY-AV'!O75&lt;65,65-'DLY-AV'!O75,0)</f>
        <v>31</v>
      </c>
      <c r="P75" s="5" t="n">
        <f aca="false">IF('DLY-AV'!P75&lt;65,65-'DLY-AV'!P75,0)</f>
        <v>43</v>
      </c>
      <c r="Q75" s="5" t="n">
        <f aca="false">IF('DLY-AV'!Q75&lt;65,65-'DLY-AV'!Q75,0)</f>
        <v>50</v>
      </c>
      <c r="R75" s="5" t="n">
        <f aca="false">IF('DLY-AV'!R75&lt;65,65-'DLY-AV'!R75,0)</f>
        <v>58</v>
      </c>
      <c r="S75" s="5" t="n">
        <f aca="false">IF('DLY-AV'!S75&lt;65,65-'DLY-AV'!S75,0)</f>
        <v>60</v>
      </c>
      <c r="T75" s="5" t="n">
        <f aca="false">IF('DLY-AV'!T75&lt;65,65-'DLY-AV'!T75,0)</f>
        <v>51</v>
      </c>
      <c r="U75" s="5" t="n">
        <f aca="false">IF('DLY-AV'!U75&lt;65,65-'DLY-AV'!U75,0)</f>
        <v>37</v>
      </c>
      <c r="V75" s="5" t="n">
        <f aca="false">IF('DLY-AV'!V75&lt;65,65-'DLY-AV'!V75,0)</f>
        <v>30</v>
      </c>
      <c r="W75" s="5" t="n">
        <f aca="false">IF('DLY-AV'!W75&lt;65,65-'DLY-AV'!W75,0)</f>
        <v>31</v>
      </c>
      <c r="X75" s="5" t="n">
        <f aca="false">IF('DLY-AV'!X75&lt;65,65-'DLY-AV'!X75,0)</f>
        <v>46</v>
      </c>
      <c r="Y75" s="5" t="n">
        <f aca="false">IF('DLY-AV'!Y75&lt;65,65-'DLY-AV'!Y75,0)</f>
        <v>56</v>
      </c>
      <c r="Z75" s="5" t="n">
        <f aca="false">IF('DLY-AV'!Z75&lt;65,65-'DLY-AV'!Z75,0)</f>
        <v>40</v>
      </c>
      <c r="AA75" s="5" t="n">
        <f aca="false">IF('DLY-AV'!AA75&lt;65,65-'DLY-AV'!AA75,0)</f>
        <v>29</v>
      </c>
      <c r="AB75" s="5" t="n">
        <f aca="false">IF('DLY-AV'!AB75&lt;65,65-'DLY-AV'!AB75,0)</f>
        <v>33</v>
      </c>
      <c r="AC75" s="5" t="n">
        <f aca="false">IF('DLY-AV'!AC75&lt;65,65-'DLY-AV'!AC75,0)</f>
        <v>33</v>
      </c>
      <c r="AD75" s="5" t="n">
        <f aca="false">IF('DLY-AV'!AD75&lt;65,65-'DLY-AV'!AD75,0)</f>
        <v>35</v>
      </c>
      <c r="AE75" s="5" t="n">
        <f aca="false">IF('DLY-AV'!AE75&lt;65,65-'DLY-AV'!AE75,0)</f>
        <v>37</v>
      </c>
      <c r="AF75" s="5" t="n">
        <f aca="false">IF('DLY-AV'!AF75&lt;65,65-'DLY-AV'!AF75,0)</f>
        <v>51</v>
      </c>
      <c r="AG75" s="5" t="n">
        <f aca="false">IF('DLY-AV'!AG75&lt;65,65-'DLY-AV'!AG75,0)</f>
        <v>39</v>
      </c>
      <c r="AI75" s="6" t="n">
        <f aca="false">SUM(C75:AG75)</f>
        <v>1150</v>
      </c>
      <c r="AJ75" s="6" t="n">
        <f aca="false">MAX(C75:AG75)</f>
        <v>60</v>
      </c>
      <c r="AK75" s="6" t="n">
        <f aca="false">MIN(C75:AG75)</f>
        <v>17</v>
      </c>
      <c r="AL75" s="6" t="n">
        <f aca="false">COUNT(C75:AG75)</f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5" t="n">
        <f aca="false">IF('DLY-AV'!C76&lt;65,65-'DLY-AV'!C76,0)</f>
        <v>28</v>
      </c>
      <c r="D76" s="5" t="n">
        <f aca="false">IF('DLY-AV'!D76&lt;65,65-'DLY-AV'!D76,0)</f>
        <v>29</v>
      </c>
      <c r="E76" s="5" t="n">
        <f aca="false">IF('DLY-AV'!E76&lt;65,65-'DLY-AV'!E76,0)</f>
        <v>36</v>
      </c>
      <c r="F76" s="5" t="n">
        <f aca="false">IF('DLY-AV'!F76&lt;65,65-'DLY-AV'!F76,0)</f>
        <v>35</v>
      </c>
      <c r="G76" s="5" t="n">
        <f aca="false">IF('DLY-AV'!G76&lt;65,65-'DLY-AV'!G76,0)</f>
        <v>35</v>
      </c>
      <c r="H76" s="5" t="n">
        <f aca="false">IF('DLY-AV'!H76&lt;65,65-'DLY-AV'!H76,0)</f>
        <v>35</v>
      </c>
      <c r="I76" s="5" t="n">
        <f aca="false">IF('DLY-AV'!I76&lt;65,65-'DLY-AV'!I76,0)</f>
        <v>38</v>
      </c>
      <c r="J76" s="5" t="n">
        <f aca="false">IF('DLY-AV'!J76&lt;65,65-'DLY-AV'!J76,0)</f>
        <v>34</v>
      </c>
      <c r="K76" s="5" t="n">
        <f aca="false">IF('DLY-AV'!K76&lt;65,65-'DLY-AV'!K76,0)</f>
        <v>44</v>
      </c>
      <c r="L76" s="5" t="n">
        <f aca="false">IF('DLY-AV'!L76&lt;65,65-'DLY-AV'!L76,0)</f>
        <v>51</v>
      </c>
      <c r="M76" s="5" t="n">
        <f aca="false">IF('DLY-AV'!M76&lt;65,65-'DLY-AV'!M76,0)</f>
        <v>55</v>
      </c>
      <c r="N76" s="5" t="n">
        <f aca="false">IF('DLY-AV'!N76&lt;65,65-'DLY-AV'!N76,0)</f>
        <v>63</v>
      </c>
      <c r="O76" s="5" t="n">
        <f aca="false">IF('DLY-AV'!O76&lt;65,65-'DLY-AV'!O76,0)</f>
        <v>56</v>
      </c>
      <c r="P76" s="5" t="n">
        <f aca="false">IF('DLY-AV'!P76&lt;65,65-'DLY-AV'!P76,0)</f>
        <v>40</v>
      </c>
      <c r="Q76" s="5" t="n">
        <f aca="false">IF('DLY-AV'!Q76&lt;65,65-'DLY-AV'!Q76,0)</f>
        <v>46</v>
      </c>
      <c r="R76" s="5" t="n">
        <f aca="false">IF('DLY-AV'!R76&lt;65,65-'DLY-AV'!R76,0)</f>
        <v>58</v>
      </c>
      <c r="S76" s="5" t="n">
        <f aca="false">IF('DLY-AV'!S76&lt;65,65-'DLY-AV'!S76,0)</f>
        <v>68</v>
      </c>
      <c r="T76" s="5" t="n">
        <f aca="false">IF('DLY-AV'!T76&lt;65,65-'DLY-AV'!T76,0)</f>
        <v>50</v>
      </c>
      <c r="U76" s="5" t="n">
        <f aca="false">IF('DLY-AV'!U76&lt;65,65-'DLY-AV'!U76,0)</f>
        <v>41</v>
      </c>
      <c r="V76" s="5" t="n">
        <f aca="false">IF('DLY-AV'!V76&lt;65,65-'DLY-AV'!V76,0)</f>
        <v>48</v>
      </c>
      <c r="W76" s="5" t="n">
        <f aca="false">IF('DLY-AV'!W76&lt;65,65-'DLY-AV'!W76,0)</f>
        <v>64</v>
      </c>
      <c r="X76" s="5" t="n">
        <f aca="false">IF('DLY-AV'!X76&lt;65,65-'DLY-AV'!X76,0)</f>
        <v>55</v>
      </c>
      <c r="Y76" s="5" t="n">
        <f aca="false">IF('DLY-AV'!Y76&lt;65,65-'DLY-AV'!Y76,0)</f>
        <v>39</v>
      </c>
      <c r="Z76" s="5" t="n">
        <f aca="false">IF('DLY-AV'!Z76&lt;65,65-'DLY-AV'!Z76,0)</f>
        <v>38</v>
      </c>
      <c r="AA76" s="5" t="n">
        <f aca="false">IF('DLY-AV'!AA76&lt;65,65-'DLY-AV'!AA76,0)</f>
        <v>40</v>
      </c>
      <c r="AB76" s="5" t="n">
        <f aca="false">IF('DLY-AV'!AB76&lt;65,65-'DLY-AV'!AB76,0)</f>
        <v>40</v>
      </c>
      <c r="AC76" s="5" t="n">
        <f aca="false">IF('DLY-AV'!AC76&lt;65,65-'DLY-AV'!AC76,0)</f>
        <v>47</v>
      </c>
      <c r="AD76" s="5" t="n">
        <f aca="false">IF('DLY-AV'!AD76&lt;65,65-'DLY-AV'!AD76,0)</f>
        <v>51</v>
      </c>
      <c r="AE76" s="5" t="n">
        <f aca="false">IF('DLY-AV'!AE76&lt;65,65-'DLY-AV'!AE76,0)</f>
        <v>35</v>
      </c>
      <c r="AF76" s="5" t="n">
        <f aca="false">IF('DLY-AV'!AF76&lt;65,65-'DLY-AV'!AF76,0)</f>
        <v>50</v>
      </c>
      <c r="AG76" s="5" t="n">
        <f aca="false">IF('DLY-AV'!AG76&lt;65,65-'DLY-AV'!AG76,0)</f>
        <v>48</v>
      </c>
      <c r="AI76" s="6" t="n">
        <f aca="false">SUM(C76:AG76)</f>
        <v>1397</v>
      </c>
      <c r="AJ76" s="6" t="n">
        <f aca="false">MAX(C76:AG76)</f>
        <v>68</v>
      </c>
      <c r="AK76" s="6" t="n">
        <f aca="false">MIN(C76:AG76)</f>
        <v>28</v>
      </c>
      <c r="AL76" s="6" t="n">
        <f aca="false">COUNT(C76:AG76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5" t="n">
        <f aca="false">IF('DLY-AV'!C77&lt;65,65-'DLY-AV'!C77,0)</f>
        <v>30</v>
      </c>
      <c r="D77" s="5" t="n">
        <f aca="false">IF('DLY-AV'!D77&lt;65,65-'DLY-AV'!D77,0)</f>
        <v>30</v>
      </c>
      <c r="E77" s="5" t="n">
        <f aca="false">IF('DLY-AV'!E77&lt;65,65-'DLY-AV'!E77,0)</f>
        <v>37</v>
      </c>
      <c r="F77" s="5" t="n">
        <f aca="false">IF('DLY-AV'!F77&lt;65,65-'DLY-AV'!F77,0)</f>
        <v>31</v>
      </c>
      <c r="G77" s="5" t="n">
        <f aca="false">IF('DLY-AV'!G77&lt;65,65-'DLY-AV'!G77,0)</f>
        <v>36</v>
      </c>
      <c r="H77" s="5" t="n">
        <f aca="false">IF('DLY-AV'!H77&lt;65,65-'DLY-AV'!H77,0)</f>
        <v>46</v>
      </c>
      <c r="I77" s="5" t="n">
        <f aca="false">IF('DLY-AV'!I77&lt;65,65-'DLY-AV'!I77,0)</f>
        <v>39</v>
      </c>
      <c r="J77" s="5" t="n">
        <f aca="false">IF('DLY-AV'!J77&lt;65,65-'DLY-AV'!J77,0)</f>
        <v>29</v>
      </c>
      <c r="K77" s="5" t="n">
        <f aca="false">IF('DLY-AV'!K77&lt;65,65-'DLY-AV'!K77,0)</f>
        <v>32</v>
      </c>
      <c r="L77" s="5" t="n">
        <f aca="false">IF('DLY-AV'!L77&lt;65,65-'DLY-AV'!L77,0)</f>
        <v>32</v>
      </c>
      <c r="M77" s="5" t="n">
        <f aca="false">IF('DLY-AV'!M77&lt;65,65-'DLY-AV'!M77,0)</f>
        <v>50</v>
      </c>
      <c r="N77" s="5" t="n">
        <f aca="false">IF('DLY-AV'!N77&lt;65,65-'DLY-AV'!N77,0)</f>
        <v>53</v>
      </c>
      <c r="O77" s="5" t="n">
        <f aca="false">IF('DLY-AV'!O77&lt;65,65-'DLY-AV'!O77,0)</f>
        <v>31</v>
      </c>
      <c r="P77" s="5" t="n">
        <f aca="false">IF('DLY-AV'!P77&lt;65,65-'DLY-AV'!P77,0)</f>
        <v>19</v>
      </c>
      <c r="Q77" s="5" t="n">
        <f aca="false">IF('DLY-AV'!Q77&lt;65,65-'DLY-AV'!Q77,0)</f>
        <v>17</v>
      </c>
      <c r="R77" s="5" t="n">
        <f aca="false">IF('DLY-AV'!R77&lt;65,65-'DLY-AV'!R77,0)</f>
        <v>33</v>
      </c>
      <c r="S77" s="5" t="n">
        <f aca="false">IF('DLY-AV'!S77&lt;65,65-'DLY-AV'!S77,0)</f>
        <v>31</v>
      </c>
      <c r="T77" s="5" t="n">
        <f aca="false">IF('DLY-AV'!T77&lt;65,65-'DLY-AV'!T77,0)</f>
        <v>22</v>
      </c>
      <c r="U77" s="5" t="n">
        <f aca="false">IF('DLY-AV'!U77&lt;65,65-'DLY-AV'!U77,0)</f>
        <v>23</v>
      </c>
      <c r="V77" s="5" t="n">
        <f aca="false">IF('DLY-AV'!V77&lt;65,65-'DLY-AV'!V77,0)</f>
        <v>21</v>
      </c>
      <c r="W77" s="5" t="n">
        <f aca="false">IF('DLY-AV'!W77&lt;65,65-'DLY-AV'!W77,0)</f>
        <v>28</v>
      </c>
      <c r="X77" s="5" t="n">
        <f aca="false">IF('DLY-AV'!X77&lt;65,65-'DLY-AV'!X77,0)</f>
        <v>35</v>
      </c>
      <c r="Y77" s="5" t="n">
        <f aca="false">IF('DLY-AV'!Y77&lt;65,65-'DLY-AV'!Y77,0)</f>
        <v>28</v>
      </c>
      <c r="Z77" s="5" t="n">
        <f aca="false">IF('DLY-AV'!Z77&lt;65,65-'DLY-AV'!Z77,0)</f>
        <v>26</v>
      </c>
      <c r="AA77" s="5" t="n">
        <f aca="false">IF('DLY-AV'!AA77&lt;65,65-'DLY-AV'!AA77,0)</f>
        <v>37</v>
      </c>
      <c r="AB77" s="5" t="n">
        <f aca="false">IF('DLY-AV'!AB77&lt;65,65-'DLY-AV'!AB77,0)</f>
        <v>35</v>
      </c>
      <c r="AC77" s="5" t="n">
        <f aca="false">IF('DLY-AV'!AC77&lt;65,65-'DLY-AV'!AC77,0)</f>
        <v>30</v>
      </c>
      <c r="AD77" s="5" t="n">
        <f aca="false">IF('DLY-AV'!AD77&lt;65,65-'DLY-AV'!AD77,0)</f>
        <v>34</v>
      </c>
      <c r="AE77" s="5"/>
      <c r="AF77" s="5"/>
      <c r="AG77" s="5"/>
      <c r="AI77" s="6" t="n">
        <f aca="false">SUM(C77:AG77)</f>
        <v>895</v>
      </c>
      <c r="AJ77" s="6" t="n">
        <f aca="false">MAX(C77:AG77)</f>
        <v>53</v>
      </c>
      <c r="AK77" s="6" t="n">
        <f aca="false">MIN(C77:AG77)</f>
        <v>17</v>
      </c>
      <c r="AL77" s="6" t="n">
        <f aca="false">COUNT(C77:AG77)</f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5" t="n">
        <f aca="false">IF('DLY-AV'!C78&lt;65,65-'DLY-AV'!C78,0)</f>
        <v>35</v>
      </c>
      <c r="D78" s="5" t="n">
        <f aca="false">IF('DLY-AV'!D78&lt;65,65-'DLY-AV'!D78,0)</f>
        <v>37</v>
      </c>
      <c r="E78" s="5" t="n">
        <f aca="false">IF('DLY-AV'!E78&lt;65,65-'DLY-AV'!E78,0)</f>
        <v>48</v>
      </c>
      <c r="F78" s="5" t="n">
        <f aca="false">IF('DLY-AV'!F78&lt;65,65-'DLY-AV'!F78,0)</f>
        <v>45</v>
      </c>
      <c r="G78" s="5" t="n">
        <f aca="false">IF('DLY-AV'!G78&lt;65,65-'DLY-AV'!G78,0)</f>
        <v>46</v>
      </c>
      <c r="H78" s="5" t="n">
        <f aca="false">IF('DLY-AV'!H78&lt;65,65-'DLY-AV'!H78,0)</f>
        <v>34</v>
      </c>
      <c r="I78" s="5" t="n">
        <f aca="false">IF('DLY-AV'!I78&lt;65,65-'DLY-AV'!I78,0)</f>
        <v>28</v>
      </c>
      <c r="J78" s="5" t="n">
        <f aca="false">IF('DLY-AV'!J78&lt;65,65-'DLY-AV'!J78,0)</f>
        <v>33</v>
      </c>
      <c r="K78" s="5" t="n">
        <f aca="false">IF('DLY-AV'!K78&lt;65,65-'DLY-AV'!K78,0)</f>
        <v>27</v>
      </c>
      <c r="L78" s="5" t="n">
        <f aca="false">IF('DLY-AV'!L78&lt;65,65-'DLY-AV'!L78,0)</f>
        <v>31</v>
      </c>
      <c r="M78" s="5" t="n">
        <f aca="false">IF('DLY-AV'!M78&lt;65,65-'DLY-AV'!M78,0)</f>
        <v>29</v>
      </c>
      <c r="N78" s="5" t="n">
        <f aca="false">IF('DLY-AV'!N78&lt;65,65-'DLY-AV'!N78,0)</f>
        <v>38</v>
      </c>
      <c r="O78" s="5" t="n">
        <f aca="false">IF('DLY-AV'!O78&lt;65,65-'DLY-AV'!O78,0)</f>
        <v>40</v>
      </c>
      <c r="P78" s="5" t="n">
        <f aca="false">IF('DLY-AV'!P78&lt;65,65-'DLY-AV'!P78,0)</f>
        <v>42</v>
      </c>
      <c r="Q78" s="5" t="n">
        <f aca="false">IF('DLY-AV'!Q78&lt;65,65-'DLY-AV'!Q78,0)</f>
        <v>38</v>
      </c>
      <c r="R78" s="5" t="n">
        <f aca="false">IF('DLY-AV'!R78&lt;65,65-'DLY-AV'!R78,0)</f>
        <v>31</v>
      </c>
      <c r="S78" s="5" t="n">
        <f aca="false">IF('DLY-AV'!S78&lt;65,65-'DLY-AV'!S78,0)</f>
        <v>26</v>
      </c>
      <c r="T78" s="5" t="n">
        <f aca="false">IF('DLY-AV'!T78&lt;65,65-'DLY-AV'!T78,0)</f>
        <v>21</v>
      </c>
      <c r="U78" s="5" t="n">
        <f aca="false">IF('DLY-AV'!U78&lt;65,65-'DLY-AV'!U78,0)</f>
        <v>28</v>
      </c>
      <c r="V78" s="5" t="n">
        <f aca="false">IF('DLY-AV'!V78&lt;65,65-'DLY-AV'!V78,0)</f>
        <v>35</v>
      </c>
      <c r="W78" s="5" t="n">
        <f aca="false">IF('DLY-AV'!W78&lt;65,65-'DLY-AV'!W78,0)</f>
        <v>34</v>
      </c>
      <c r="X78" s="5" t="n">
        <f aca="false">IF('DLY-AV'!X78&lt;65,65-'DLY-AV'!X78,0)</f>
        <v>32</v>
      </c>
      <c r="Y78" s="5" t="n">
        <f aca="false">IF('DLY-AV'!Y78&lt;65,65-'DLY-AV'!Y78,0)</f>
        <v>28</v>
      </c>
      <c r="Z78" s="5" t="n">
        <f aca="false">IF('DLY-AV'!Z78&lt;65,65-'DLY-AV'!Z78,0)</f>
        <v>28</v>
      </c>
      <c r="AA78" s="5" t="n">
        <f aca="false">IF('DLY-AV'!AA78&lt;65,65-'DLY-AV'!AA78,0)</f>
        <v>17</v>
      </c>
      <c r="AB78" s="5" t="n">
        <f aca="false">IF('DLY-AV'!AB78&lt;65,65-'DLY-AV'!AB78,0)</f>
        <v>28</v>
      </c>
      <c r="AC78" s="5" t="n">
        <f aca="false">IF('DLY-AV'!AC78&lt;65,65-'DLY-AV'!AC78,0)</f>
        <v>27</v>
      </c>
      <c r="AD78" s="5" t="n">
        <f aca="false">IF('DLY-AV'!AD78&lt;65,65-'DLY-AV'!AD78,0)</f>
        <v>34</v>
      </c>
      <c r="AE78" s="5" t="n">
        <f aca="false">IF('DLY-AV'!AE78&lt;65,65-'DLY-AV'!AE78,0)</f>
        <v>43</v>
      </c>
      <c r="AF78" s="5" t="n">
        <f aca="false">IF('DLY-AV'!AF78&lt;65,65-'DLY-AV'!AF78,0)</f>
        <v>37</v>
      </c>
      <c r="AG78" s="5" t="n">
        <f aca="false">IF('DLY-AV'!AG78&lt;65,65-'DLY-AV'!AG78,0)</f>
        <v>34</v>
      </c>
      <c r="AI78" s="6" t="n">
        <f aca="false">SUM(C78:AG78)</f>
        <v>1034</v>
      </c>
      <c r="AJ78" s="6" t="n">
        <f aca="false">MAX(C78:AG78)</f>
        <v>48</v>
      </c>
      <c r="AK78" s="6" t="n">
        <f aca="false">MIN(C78:AG78)</f>
        <v>17</v>
      </c>
      <c r="AL78" s="6" t="n">
        <f aca="false">COUNT(C78:AG78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5" t="n">
        <f aca="false">IF('DLY-AV'!C79&lt;65,65-'DLY-AV'!C79,0)</f>
        <v>27</v>
      </c>
      <c r="D79" s="5" t="n">
        <f aca="false">IF('DLY-AV'!D79&lt;65,65-'DLY-AV'!D79,0)</f>
        <v>39</v>
      </c>
      <c r="E79" s="5" t="n">
        <f aca="false">IF('DLY-AV'!E79&lt;65,65-'DLY-AV'!E79,0)</f>
        <v>45</v>
      </c>
      <c r="F79" s="5" t="n">
        <f aca="false">IF('DLY-AV'!F79&lt;65,65-'DLY-AV'!F79,0)</f>
        <v>33</v>
      </c>
      <c r="G79" s="5" t="n">
        <f aca="false">IF('DLY-AV'!G79&lt;65,65-'DLY-AV'!G79,0)</f>
        <v>19</v>
      </c>
      <c r="H79" s="5" t="n">
        <f aca="false">IF('DLY-AV'!H79&lt;65,65-'DLY-AV'!H79,0)</f>
        <v>4</v>
      </c>
      <c r="I79" s="5" t="n">
        <f aca="false">IF('DLY-AV'!I79&lt;65,65-'DLY-AV'!I79,0)</f>
        <v>12</v>
      </c>
      <c r="J79" s="5" t="n">
        <f aca="false">IF('DLY-AV'!J79&lt;65,65-'DLY-AV'!J79,0)</f>
        <v>27</v>
      </c>
      <c r="K79" s="5" t="n">
        <f aca="false">IF('DLY-AV'!K79&lt;65,65-'DLY-AV'!K79,0)</f>
        <v>23</v>
      </c>
      <c r="L79" s="5" t="n">
        <f aca="false">IF('DLY-AV'!L79&lt;65,65-'DLY-AV'!L79,0)</f>
        <v>5</v>
      </c>
      <c r="M79" s="5" t="n">
        <f aca="false">IF('DLY-AV'!M79&lt;65,65-'DLY-AV'!M79,0)</f>
        <v>15</v>
      </c>
      <c r="N79" s="5" t="n">
        <f aca="false">IF('DLY-AV'!N79&lt;65,65-'DLY-AV'!N79,0)</f>
        <v>19</v>
      </c>
      <c r="O79" s="5" t="n">
        <f aca="false">IF('DLY-AV'!O79&lt;65,65-'DLY-AV'!O79,0)</f>
        <v>7</v>
      </c>
      <c r="P79" s="5" t="n">
        <f aca="false">IF('DLY-AV'!P79&lt;65,65-'DLY-AV'!P79,0)</f>
        <v>2</v>
      </c>
      <c r="Q79" s="5" t="n">
        <f aca="false">IF('DLY-AV'!Q79&lt;65,65-'DLY-AV'!Q79,0)</f>
        <v>9</v>
      </c>
      <c r="R79" s="5" t="n">
        <f aca="false">IF('DLY-AV'!R79&lt;65,65-'DLY-AV'!R79,0)</f>
        <v>19</v>
      </c>
      <c r="S79" s="5" t="n">
        <f aca="false">IF('DLY-AV'!S79&lt;65,65-'DLY-AV'!S79,0)</f>
        <v>13</v>
      </c>
      <c r="T79" s="5" t="n">
        <f aca="false">IF('DLY-AV'!T79&lt;65,65-'DLY-AV'!T79,0)</f>
        <v>11</v>
      </c>
      <c r="U79" s="5" t="n">
        <f aca="false">IF('DLY-AV'!U79&lt;65,65-'DLY-AV'!U79,0)</f>
        <v>11</v>
      </c>
      <c r="V79" s="5" t="n">
        <f aca="false">IF('DLY-AV'!V79&lt;65,65-'DLY-AV'!V79,0)</f>
        <v>15</v>
      </c>
      <c r="W79" s="5" t="n">
        <f aca="false">IF('DLY-AV'!W79&lt;65,65-'DLY-AV'!W79,0)</f>
        <v>8</v>
      </c>
      <c r="X79" s="5" t="n">
        <f aca="false">IF('DLY-AV'!X79&lt;65,65-'DLY-AV'!X79,0)</f>
        <v>16</v>
      </c>
      <c r="Y79" s="5" t="n">
        <f aca="false">IF('DLY-AV'!Y79&lt;65,65-'DLY-AV'!Y79,0)</f>
        <v>16</v>
      </c>
      <c r="Z79" s="5" t="n">
        <f aca="false">IF('DLY-AV'!Z79&lt;65,65-'DLY-AV'!Z79,0)</f>
        <v>8</v>
      </c>
      <c r="AA79" s="5" t="n">
        <f aca="false">IF('DLY-AV'!AA79&lt;65,65-'DLY-AV'!AA79,0)</f>
        <v>12</v>
      </c>
      <c r="AB79" s="5" t="n">
        <f aca="false">IF('DLY-AV'!AB79&lt;65,65-'DLY-AV'!AB79,0)</f>
        <v>0</v>
      </c>
      <c r="AC79" s="5" t="n">
        <f aca="false">IF('DLY-AV'!AC79&lt;65,65-'DLY-AV'!AC79,0)</f>
        <v>12</v>
      </c>
      <c r="AD79" s="5" t="n">
        <f aca="false">IF('DLY-AV'!AD79&lt;65,65-'DLY-AV'!AD79,0)</f>
        <v>19</v>
      </c>
      <c r="AE79" s="5" t="n">
        <f aca="false">IF('DLY-AV'!AE79&lt;65,65-'DLY-AV'!AE79,0)</f>
        <v>14</v>
      </c>
      <c r="AF79" s="5" t="n">
        <f aca="false">IF('DLY-AV'!AF79&lt;65,65-'DLY-AV'!AF79,0)</f>
        <v>3</v>
      </c>
      <c r="AG79" s="5"/>
      <c r="AI79" s="6" t="n">
        <f aca="false">SUM(C79:AG79)</f>
        <v>463</v>
      </c>
      <c r="AJ79" s="6" t="n">
        <f aca="false">MAX(C79:AG79)</f>
        <v>45</v>
      </c>
      <c r="AK79" s="6" t="n">
        <f aca="false">MIN(C79:AG79)</f>
        <v>0</v>
      </c>
      <c r="AL79" s="6" t="n">
        <f aca="false">COUNT(C79:AG79)</f>
        <v>3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5" t="n">
        <f aca="false">IF('DLY-AV'!C80&lt;65,65-'DLY-AV'!C80,0)</f>
        <v>9</v>
      </c>
      <c r="D80" s="5" t="n">
        <f aca="false">IF('DLY-AV'!D80&lt;65,65-'DLY-AV'!D80,0)</f>
        <v>21</v>
      </c>
      <c r="E80" s="5" t="n">
        <f aca="false">IF('DLY-AV'!E80&lt;65,65-'DLY-AV'!E80,0)</f>
        <v>29</v>
      </c>
      <c r="F80" s="5" t="n">
        <f aca="false">IF('DLY-AV'!F80&lt;65,65-'DLY-AV'!F80,0)</f>
        <v>26</v>
      </c>
      <c r="G80" s="5" t="n">
        <f aca="false">IF('DLY-AV'!G80&lt;65,65-'DLY-AV'!G80,0)</f>
        <v>24</v>
      </c>
      <c r="H80" s="5" t="n">
        <f aca="false">IF('DLY-AV'!H80&lt;65,65-'DLY-AV'!H80,0)</f>
        <v>21</v>
      </c>
      <c r="I80" s="5" t="n">
        <f aca="false">IF('DLY-AV'!I80&lt;65,65-'DLY-AV'!I80,0)</f>
        <v>26</v>
      </c>
      <c r="J80" s="5" t="n">
        <f aca="false">IF('DLY-AV'!J80&lt;65,65-'DLY-AV'!J80,0)</f>
        <v>22</v>
      </c>
      <c r="K80" s="5" t="n">
        <f aca="false">IF('DLY-AV'!K80&lt;65,65-'DLY-AV'!K80,0)</f>
        <v>19</v>
      </c>
      <c r="L80" s="5" t="n">
        <f aca="false">IF('DLY-AV'!L80&lt;65,65-'DLY-AV'!L80,0)</f>
        <v>16</v>
      </c>
      <c r="M80" s="5" t="n">
        <f aca="false">IF('DLY-AV'!M80&lt;65,65-'DLY-AV'!M80,0)</f>
        <v>15</v>
      </c>
      <c r="N80" s="5" t="n">
        <f aca="false">IF('DLY-AV'!N80&lt;65,65-'DLY-AV'!N80,0)</f>
        <v>14</v>
      </c>
      <c r="O80" s="5" t="n">
        <f aca="false">IF('DLY-AV'!O80&lt;65,65-'DLY-AV'!O80,0)</f>
        <v>12</v>
      </c>
      <c r="P80" s="5" t="n">
        <f aca="false">IF('DLY-AV'!P80&lt;65,65-'DLY-AV'!P80,0)</f>
        <v>8</v>
      </c>
      <c r="Q80" s="5" t="n">
        <f aca="false">IF('DLY-AV'!Q80&lt;65,65-'DLY-AV'!Q80,0)</f>
        <v>3</v>
      </c>
      <c r="R80" s="5" t="n">
        <f aca="false">IF('DLY-AV'!R80&lt;65,65-'DLY-AV'!R80,0)</f>
        <v>1</v>
      </c>
      <c r="S80" s="5" t="n">
        <f aca="false">IF('DLY-AV'!S80&lt;65,65-'DLY-AV'!S80,0)</f>
        <v>9</v>
      </c>
      <c r="T80" s="5" t="n">
        <f aca="false">IF('DLY-AV'!T80&lt;65,65-'DLY-AV'!T80,0)</f>
        <v>11</v>
      </c>
      <c r="U80" s="5" t="n">
        <f aca="false">IF('DLY-AV'!U80&lt;65,65-'DLY-AV'!U80,0)</f>
        <v>16</v>
      </c>
      <c r="V80" s="5" t="n">
        <f aca="false">IF('DLY-AV'!V80&lt;65,65-'DLY-AV'!V80,0)</f>
        <v>15</v>
      </c>
      <c r="W80" s="5" t="n">
        <f aca="false">IF('DLY-AV'!W80&lt;65,65-'DLY-AV'!W80,0)</f>
        <v>6</v>
      </c>
      <c r="X80" s="5" t="n">
        <f aca="false">IF('DLY-AV'!X80&lt;65,65-'DLY-AV'!X80,0)</f>
        <v>5</v>
      </c>
      <c r="Y80" s="5" t="n">
        <f aca="false">IF('DLY-AV'!Y80&lt;65,65-'DLY-AV'!Y80,0)</f>
        <v>0</v>
      </c>
      <c r="Z80" s="5" t="n">
        <f aca="false">IF('DLY-AV'!Z80&lt;65,65-'DLY-AV'!Z80,0)</f>
        <v>0</v>
      </c>
      <c r="AA80" s="5" t="n">
        <f aca="false">IF('DLY-AV'!AA80&lt;65,65-'DLY-AV'!AA80,0)</f>
        <v>6</v>
      </c>
      <c r="AB80" s="5" t="n">
        <f aca="false">IF('DLY-AV'!AB80&lt;65,65-'DLY-AV'!AB80,0)</f>
        <v>13</v>
      </c>
      <c r="AC80" s="5" t="n">
        <f aca="false">IF('DLY-AV'!AC80&lt;65,65-'DLY-AV'!AC80,0)</f>
        <v>10</v>
      </c>
      <c r="AD80" s="5" t="n">
        <f aca="false">IF('DLY-AV'!AD80&lt;65,65-'DLY-AV'!AD80,0)</f>
        <v>4</v>
      </c>
      <c r="AE80" s="5" t="n">
        <f aca="false">IF('DLY-AV'!AE80&lt;65,65-'DLY-AV'!AE80,0)</f>
        <v>6</v>
      </c>
      <c r="AF80" s="5" t="n">
        <f aca="false">IF('DLY-AV'!AF80&lt;65,65-'DLY-AV'!AF80,0)</f>
        <v>3</v>
      </c>
      <c r="AG80" s="5" t="n">
        <f aca="false">IF('DLY-AV'!AG80&lt;65,65-'DLY-AV'!AG80,0)</f>
        <v>0</v>
      </c>
      <c r="AI80" s="6" t="n">
        <f aca="false">SUM(C80:AG80)</f>
        <v>370</v>
      </c>
      <c r="AJ80" s="6" t="n">
        <f aca="false">MAX(C80:AG80)</f>
        <v>29</v>
      </c>
      <c r="AK80" s="6" t="n">
        <f aca="false">MIN(C80:AG80)</f>
        <v>0</v>
      </c>
      <c r="AL80" s="6" t="n">
        <f aca="false">COUNT(C80:AG80)</f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5" t="n">
        <f aca="false">IF('DLY-AV'!C81&lt;65,65-'DLY-AV'!C81,0)</f>
        <v>8</v>
      </c>
      <c r="D81" s="5" t="n">
        <f aca="false">IF('DLY-AV'!D81&lt;65,65-'DLY-AV'!D81,0)</f>
        <v>11</v>
      </c>
      <c r="E81" s="5" t="n">
        <f aca="false">IF('DLY-AV'!E81&lt;65,65-'DLY-AV'!E81,0)</f>
        <v>16</v>
      </c>
      <c r="F81" s="5" t="n">
        <f aca="false">IF('DLY-AV'!F81&lt;65,65-'DLY-AV'!F81,0)</f>
        <v>11</v>
      </c>
      <c r="G81" s="5" t="n">
        <f aca="false">IF('DLY-AV'!G81&lt;65,65-'DLY-AV'!G81,0)</f>
        <v>9</v>
      </c>
      <c r="H81" s="5" t="n">
        <f aca="false">IF('DLY-AV'!H81&lt;65,65-'DLY-AV'!H81,0)</f>
        <v>3</v>
      </c>
      <c r="I81" s="5" t="n">
        <f aca="false">IF('DLY-AV'!I81&lt;65,65-'DLY-AV'!I81,0)</f>
        <v>0</v>
      </c>
      <c r="J81" s="5" t="n">
        <f aca="false">IF('DLY-AV'!J81&lt;65,65-'DLY-AV'!J81,0)</f>
        <v>0</v>
      </c>
      <c r="K81" s="5" t="n">
        <f aca="false">IF('DLY-AV'!K81&lt;65,65-'DLY-AV'!K81,0)</f>
        <v>0</v>
      </c>
      <c r="L81" s="5" t="n">
        <f aca="false">IF('DLY-AV'!L81&lt;65,65-'DLY-AV'!L81,0)</f>
        <v>0</v>
      </c>
      <c r="M81" s="5" t="n">
        <f aca="false">IF('DLY-AV'!M81&lt;65,65-'DLY-AV'!M81,0)</f>
        <v>0</v>
      </c>
      <c r="N81" s="5" t="n">
        <f aca="false">IF('DLY-AV'!N81&lt;65,65-'DLY-AV'!N81,0)</f>
        <v>0</v>
      </c>
      <c r="O81" s="5" t="n">
        <f aca="false">IF('DLY-AV'!O81&lt;65,65-'DLY-AV'!O81,0)</f>
        <v>0</v>
      </c>
      <c r="P81" s="5" t="n">
        <f aca="false">IF('DLY-AV'!P81&lt;65,65-'DLY-AV'!P81,0)</f>
        <v>0</v>
      </c>
      <c r="Q81" s="5" t="n">
        <f aca="false">IF('DLY-AV'!Q81&lt;65,65-'DLY-AV'!Q81,0)</f>
        <v>0</v>
      </c>
      <c r="R81" s="5" t="n">
        <f aca="false">IF('DLY-AV'!R81&lt;65,65-'DLY-AV'!R81,0)</f>
        <v>0</v>
      </c>
      <c r="S81" s="5" t="n">
        <f aca="false">IF('DLY-AV'!S81&lt;65,65-'DLY-AV'!S81,0)</f>
        <v>0</v>
      </c>
      <c r="T81" s="5" t="n">
        <f aca="false">IF('DLY-AV'!T81&lt;65,65-'DLY-AV'!T81,0)</f>
        <v>0</v>
      </c>
      <c r="U81" s="5" t="n">
        <f aca="false">IF('DLY-AV'!U81&lt;65,65-'DLY-AV'!U81,0)</f>
        <v>0</v>
      </c>
      <c r="V81" s="5" t="n">
        <f aca="false">IF('DLY-AV'!V81&lt;65,65-'DLY-AV'!V81,0)</f>
        <v>0</v>
      </c>
      <c r="W81" s="5" t="n">
        <f aca="false">IF('DLY-AV'!W81&lt;65,65-'DLY-AV'!W81,0)</f>
        <v>0</v>
      </c>
      <c r="X81" s="5" t="n">
        <f aca="false">IF('DLY-AV'!X81&lt;65,65-'DLY-AV'!X81,0)</f>
        <v>0</v>
      </c>
      <c r="Y81" s="5" t="n">
        <f aca="false">IF('DLY-AV'!Y81&lt;65,65-'DLY-AV'!Y81,0)</f>
        <v>0</v>
      </c>
      <c r="Z81" s="5" t="n">
        <f aca="false">IF('DLY-AV'!Z81&lt;65,65-'DLY-AV'!Z81,0)</f>
        <v>0</v>
      </c>
      <c r="AA81" s="5" t="n">
        <f aca="false">IF('DLY-AV'!AA81&lt;65,65-'DLY-AV'!AA81,0)</f>
        <v>0</v>
      </c>
      <c r="AB81" s="5" t="n">
        <f aca="false">IF('DLY-AV'!AB81&lt;65,65-'DLY-AV'!AB81,0)</f>
        <v>0</v>
      </c>
      <c r="AC81" s="5" t="n">
        <f aca="false">IF('DLY-AV'!AC81&lt;65,65-'DLY-AV'!AC81,0)</f>
        <v>0</v>
      </c>
      <c r="AD81" s="5" t="n">
        <f aca="false">IF('DLY-AV'!AD81&lt;65,65-'DLY-AV'!AD81,0)</f>
        <v>0</v>
      </c>
      <c r="AE81" s="5" t="n">
        <f aca="false">IF('DLY-AV'!AE81&lt;65,65-'DLY-AV'!AE81,0)</f>
        <v>0</v>
      </c>
      <c r="AF81" s="5" t="n">
        <f aca="false">IF('DLY-AV'!AF81&lt;65,65-'DLY-AV'!AF81,0)</f>
        <v>0</v>
      </c>
      <c r="AG81" s="5"/>
      <c r="AI81" s="6" t="n">
        <f aca="false">SUM(C81:AG81)</f>
        <v>58</v>
      </c>
      <c r="AJ81" s="6" t="n">
        <f aca="false">MAX(C81:AG81)</f>
        <v>16</v>
      </c>
      <c r="AK81" s="6" t="n">
        <f aca="false">MIN(C81:AG81)</f>
        <v>0</v>
      </c>
      <c r="AL81" s="6" t="n">
        <f aca="false">COUNT(C81:AG81)</f>
        <v>3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5" t="n">
        <f aca="false">IF('DLY-AV'!C82&lt;65,65-'DLY-AV'!C82,0)</f>
        <v>0</v>
      </c>
      <c r="D82" s="5" t="n">
        <f aca="false">IF('DLY-AV'!D82&lt;65,65-'DLY-AV'!D82,0)</f>
        <v>0</v>
      </c>
      <c r="E82" s="5" t="n">
        <f aca="false">IF('DLY-AV'!E82&lt;65,65-'DLY-AV'!E82,0)</f>
        <v>0</v>
      </c>
      <c r="F82" s="5" t="n">
        <f aca="false">IF('DLY-AV'!F82&lt;65,65-'DLY-AV'!F82,0)</f>
        <v>0</v>
      </c>
      <c r="G82" s="5" t="n">
        <f aca="false">IF('DLY-AV'!G82&lt;65,65-'DLY-AV'!G82,0)</f>
        <v>0</v>
      </c>
      <c r="H82" s="5" t="n">
        <f aca="false">IF('DLY-AV'!H82&lt;65,65-'DLY-AV'!H82,0)</f>
        <v>0</v>
      </c>
      <c r="I82" s="5" t="n">
        <f aca="false">IF('DLY-AV'!I82&lt;65,65-'DLY-AV'!I82,0)</f>
        <v>0</v>
      </c>
      <c r="J82" s="5" t="n">
        <f aca="false">IF('DLY-AV'!J82&lt;65,65-'DLY-AV'!J82,0)</f>
        <v>0</v>
      </c>
      <c r="K82" s="5" t="n">
        <f aca="false">IF('DLY-AV'!K82&lt;65,65-'DLY-AV'!K82,0)</f>
        <v>0</v>
      </c>
      <c r="L82" s="5" t="n">
        <f aca="false">IF('DLY-AV'!L82&lt;65,65-'DLY-AV'!L82,0)</f>
        <v>0</v>
      </c>
      <c r="M82" s="5" t="n">
        <f aca="false">IF('DLY-AV'!M82&lt;65,65-'DLY-AV'!M82,0)</f>
        <v>0</v>
      </c>
      <c r="N82" s="5" t="n">
        <f aca="false">IF('DLY-AV'!N82&lt;65,65-'DLY-AV'!N82,0)</f>
        <v>0</v>
      </c>
      <c r="O82" s="5" t="n">
        <f aca="false">IF('DLY-AV'!O82&lt;65,65-'DLY-AV'!O82,0)</f>
        <v>0</v>
      </c>
      <c r="P82" s="5" t="n">
        <f aca="false">IF('DLY-AV'!P82&lt;65,65-'DLY-AV'!P82,0)</f>
        <v>0</v>
      </c>
      <c r="Q82" s="5" t="n">
        <f aca="false">IF('DLY-AV'!Q82&lt;65,65-'DLY-AV'!Q82,0)</f>
        <v>0</v>
      </c>
      <c r="R82" s="5" t="n">
        <f aca="false">IF('DLY-AV'!R82&lt;65,65-'DLY-AV'!R82,0)</f>
        <v>0</v>
      </c>
      <c r="S82" s="5" t="n">
        <f aca="false">IF('DLY-AV'!S82&lt;65,65-'DLY-AV'!S82,0)</f>
        <v>0</v>
      </c>
      <c r="T82" s="5" t="n">
        <f aca="false">IF('DLY-AV'!T82&lt;65,65-'DLY-AV'!T82,0)</f>
        <v>0</v>
      </c>
      <c r="U82" s="5" t="n">
        <f aca="false">IF('DLY-AV'!U82&lt;65,65-'DLY-AV'!U82,0)</f>
        <v>0</v>
      </c>
      <c r="V82" s="5" t="n">
        <f aca="false">IF('DLY-AV'!V82&lt;65,65-'DLY-AV'!V82,0)</f>
        <v>0</v>
      </c>
      <c r="W82" s="5" t="n">
        <f aca="false">IF('DLY-AV'!W82&lt;65,65-'DLY-AV'!W82,0)</f>
        <v>0</v>
      </c>
      <c r="X82" s="5" t="n">
        <f aca="false">IF('DLY-AV'!X82&lt;65,65-'DLY-AV'!X82,0)</f>
        <v>0</v>
      </c>
      <c r="Y82" s="5" t="n">
        <f aca="false">IF('DLY-AV'!Y82&lt;65,65-'DLY-AV'!Y82,0)</f>
        <v>0</v>
      </c>
      <c r="Z82" s="5" t="n">
        <f aca="false">IF('DLY-AV'!Z82&lt;65,65-'DLY-AV'!Z82,0)</f>
        <v>0</v>
      </c>
      <c r="AA82" s="5" t="n">
        <f aca="false">IF('DLY-AV'!AA82&lt;65,65-'DLY-AV'!AA82,0)</f>
        <v>0</v>
      </c>
      <c r="AB82" s="5" t="n">
        <f aca="false">IF('DLY-AV'!AB82&lt;65,65-'DLY-AV'!AB82,0)</f>
        <v>0</v>
      </c>
      <c r="AC82" s="5" t="n">
        <f aca="false">IF('DLY-AV'!AC82&lt;65,65-'DLY-AV'!AC82,0)</f>
        <v>0</v>
      </c>
      <c r="AD82" s="5" t="n">
        <f aca="false">IF('DLY-AV'!AD82&lt;65,65-'DLY-AV'!AD82,0)</f>
        <v>0</v>
      </c>
      <c r="AE82" s="5" t="n">
        <f aca="false">IF('DLY-AV'!AE82&lt;65,65-'DLY-AV'!AE82,0)</f>
        <v>0</v>
      </c>
      <c r="AF82" s="5" t="n">
        <f aca="false">IF('DLY-AV'!AF82&lt;65,65-'DLY-AV'!AF82,0)</f>
        <v>0</v>
      </c>
      <c r="AG82" s="5" t="n">
        <f aca="false">IF('DLY-AV'!AG82&lt;65,65-'DLY-AV'!AG82,0)</f>
        <v>0</v>
      </c>
      <c r="AI82" s="6" t="n">
        <f aca="false">SUM(C82:AG82)</f>
        <v>0</v>
      </c>
      <c r="AJ82" s="6" t="n">
        <f aca="false">MAX(C82:AG82)</f>
        <v>0</v>
      </c>
      <c r="AK82" s="6" t="n">
        <f aca="false">MIN(C82:AG82)</f>
        <v>0</v>
      </c>
      <c r="AL82" s="6" t="n">
        <f aca="false">COUNT(C82:AG82)</f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5" t="n">
        <f aca="false">IF('DLY-AV'!C83&lt;65,65-'DLY-AV'!C83,0)</f>
        <v>0</v>
      </c>
      <c r="D83" s="5" t="n">
        <f aca="false">IF('DLY-AV'!D83&lt;65,65-'DLY-AV'!D83,0)</f>
        <v>0</v>
      </c>
      <c r="E83" s="5" t="n">
        <f aca="false">IF('DLY-AV'!E83&lt;65,65-'DLY-AV'!E83,0)</f>
        <v>0</v>
      </c>
      <c r="F83" s="5" t="n">
        <f aca="false">IF('DLY-AV'!F83&lt;65,65-'DLY-AV'!F83,0)</f>
        <v>0</v>
      </c>
      <c r="G83" s="5" t="n">
        <f aca="false">IF('DLY-AV'!G83&lt;65,65-'DLY-AV'!G83,0)</f>
        <v>0</v>
      </c>
      <c r="H83" s="5" t="n">
        <f aca="false">IF('DLY-AV'!H83&lt;65,65-'DLY-AV'!H83,0)</f>
        <v>0</v>
      </c>
      <c r="I83" s="5" t="n">
        <f aca="false">IF('DLY-AV'!I83&lt;65,65-'DLY-AV'!I83,0)</f>
        <v>0</v>
      </c>
      <c r="J83" s="5" t="n">
        <f aca="false">IF('DLY-AV'!J83&lt;65,65-'DLY-AV'!J83,0)</f>
        <v>0</v>
      </c>
      <c r="K83" s="5" t="n">
        <f aca="false">IF('DLY-AV'!K83&lt;65,65-'DLY-AV'!K83,0)</f>
        <v>0</v>
      </c>
      <c r="L83" s="5" t="n">
        <f aca="false">IF('DLY-AV'!L83&lt;65,65-'DLY-AV'!L83,0)</f>
        <v>0</v>
      </c>
      <c r="M83" s="5" t="n">
        <f aca="false">IF('DLY-AV'!M83&lt;65,65-'DLY-AV'!M83,0)</f>
        <v>5</v>
      </c>
      <c r="N83" s="5" t="n">
        <f aca="false">IF('DLY-AV'!N83&lt;65,65-'DLY-AV'!N83,0)</f>
        <v>1</v>
      </c>
      <c r="O83" s="5" t="n">
        <f aca="false">IF('DLY-AV'!O83&lt;65,65-'DLY-AV'!O83,0)</f>
        <v>0</v>
      </c>
      <c r="P83" s="5" t="n">
        <f aca="false">IF('DLY-AV'!P83&lt;65,65-'DLY-AV'!P83,0)</f>
        <v>0</v>
      </c>
      <c r="Q83" s="5" t="n">
        <f aca="false">IF('DLY-AV'!Q83&lt;65,65-'DLY-AV'!Q83,0)</f>
        <v>0</v>
      </c>
      <c r="R83" s="5" t="n">
        <f aca="false">IF('DLY-AV'!R83&lt;65,65-'DLY-AV'!R83,0)</f>
        <v>0</v>
      </c>
      <c r="S83" s="5" t="n">
        <f aca="false">IF('DLY-AV'!S83&lt;65,65-'DLY-AV'!S83,0)</f>
        <v>6</v>
      </c>
      <c r="T83" s="5" t="n">
        <f aca="false">IF('DLY-AV'!T83&lt;65,65-'DLY-AV'!T83,0)</f>
        <v>0</v>
      </c>
      <c r="U83" s="5" t="n">
        <f aca="false">IF('DLY-AV'!U83&lt;65,65-'DLY-AV'!U83,0)</f>
        <v>0</v>
      </c>
      <c r="V83" s="5" t="n">
        <f aca="false">IF('DLY-AV'!V83&lt;65,65-'DLY-AV'!V83,0)</f>
        <v>0</v>
      </c>
      <c r="W83" s="5" t="n">
        <f aca="false">IF('DLY-AV'!W83&lt;65,65-'DLY-AV'!W83,0)</f>
        <v>0</v>
      </c>
      <c r="X83" s="5" t="n">
        <f aca="false">IF('DLY-AV'!X83&lt;65,65-'DLY-AV'!X83,0)</f>
        <v>0</v>
      </c>
      <c r="Y83" s="5" t="n">
        <f aca="false">IF('DLY-AV'!Y83&lt;65,65-'DLY-AV'!Y83,0)</f>
        <v>0</v>
      </c>
      <c r="Z83" s="5" t="n">
        <f aca="false">IF('DLY-AV'!Z83&lt;65,65-'DLY-AV'!Z83,0)</f>
        <v>0</v>
      </c>
      <c r="AA83" s="5" t="n">
        <f aca="false">IF('DLY-AV'!AA83&lt;65,65-'DLY-AV'!AA83,0)</f>
        <v>0</v>
      </c>
      <c r="AB83" s="5" t="n">
        <f aca="false">IF('DLY-AV'!AB83&lt;65,65-'DLY-AV'!AB83,0)</f>
        <v>0</v>
      </c>
      <c r="AC83" s="5" t="n">
        <f aca="false">IF('DLY-AV'!AC83&lt;65,65-'DLY-AV'!AC83,0)</f>
        <v>0</v>
      </c>
      <c r="AD83" s="5" t="n">
        <f aca="false">IF('DLY-AV'!AD83&lt;65,65-'DLY-AV'!AD83,0)</f>
        <v>0</v>
      </c>
      <c r="AE83" s="5" t="n">
        <f aca="false">IF('DLY-AV'!AE83&lt;65,65-'DLY-AV'!AE83,0)</f>
        <v>0</v>
      </c>
      <c r="AF83" s="5" t="n">
        <f aca="false">IF('DLY-AV'!AF83&lt;65,65-'DLY-AV'!AF83,0)</f>
        <v>1</v>
      </c>
      <c r="AG83" s="5" t="n">
        <f aca="false">IF('DLY-AV'!AG83&lt;65,65-'DLY-AV'!AG83,0)</f>
        <v>1</v>
      </c>
      <c r="AI83" s="6" t="n">
        <f aca="false">SUM(C83:AG83)</f>
        <v>14</v>
      </c>
      <c r="AJ83" s="6" t="n">
        <f aca="false">MAX(C83:AG83)</f>
        <v>6</v>
      </c>
      <c r="AK83" s="6" t="n">
        <f aca="false">MIN(C83:AG83)</f>
        <v>0</v>
      </c>
      <c r="AL83" s="6" t="n">
        <f aca="false">COUNT(C83:AG83)</f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5" t="n">
        <f aca="false">IF('DLY-AV'!C84&lt;65,65-'DLY-AV'!C84,0)</f>
        <v>0</v>
      </c>
      <c r="D84" s="5" t="n">
        <f aca="false">IF('DLY-AV'!D84&lt;65,65-'DLY-AV'!D84,0)</f>
        <v>0</v>
      </c>
      <c r="E84" s="5" t="n">
        <f aca="false">IF('DLY-AV'!E84&lt;65,65-'DLY-AV'!E84,0)</f>
        <v>0</v>
      </c>
      <c r="F84" s="5" t="n">
        <f aca="false">IF('DLY-AV'!F84&lt;65,65-'DLY-AV'!F84,0)</f>
        <v>0</v>
      </c>
      <c r="G84" s="5" t="n">
        <f aca="false">IF('DLY-AV'!G84&lt;65,65-'DLY-AV'!G84,0)</f>
        <v>0</v>
      </c>
      <c r="H84" s="5" t="n">
        <f aca="false">IF('DLY-AV'!H84&lt;65,65-'DLY-AV'!H84,0)</f>
        <v>0</v>
      </c>
      <c r="I84" s="5" t="n">
        <f aca="false">IF('DLY-AV'!I84&lt;65,65-'DLY-AV'!I84,0)</f>
        <v>0</v>
      </c>
      <c r="J84" s="5" t="n">
        <f aca="false">IF('DLY-AV'!J84&lt;65,65-'DLY-AV'!J84,0)</f>
        <v>9</v>
      </c>
      <c r="K84" s="5" t="n">
        <f aca="false">IF('DLY-AV'!K84&lt;65,65-'DLY-AV'!K84,0)</f>
        <v>7</v>
      </c>
      <c r="L84" s="5" t="n">
        <f aca="false">IF('DLY-AV'!L84&lt;65,65-'DLY-AV'!L84,0)</f>
        <v>9</v>
      </c>
      <c r="M84" s="5" t="n">
        <f aca="false">IF('DLY-AV'!M84&lt;65,65-'DLY-AV'!M84,0)</f>
        <v>5</v>
      </c>
      <c r="N84" s="5" t="n">
        <f aca="false">IF('DLY-AV'!N84&lt;65,65-'DLY-AV'!N84,0)</f>
        <v>6</v>
      </c>
      <c r="O84" s="5" t="n">
        <f aca="false">IF('DLY-AV'!O84&lt;65,65-'DLY-AV'!O84,0)</f>
        <v>6</v>
      </c>
      <c r="P84" s="5" t="n">
        <f aca="false">IF('DLY-AV'!P84&lt;65,65-'DLY-AV'!P84,0)</f>
        <v>5</v>
      </c>
      <c r="Q84" s="5" t="n">
        <f aca="false">IF('DLY-AV'!Q84&lt;65,65-'DLY-AV'!Q84,0)</f>
        <v>9</v>
      </c>
      <c r="R84" s="5" t="n">
        <f aca="false">IF('DLY-AV'!R84&lt;65,65-'DLY-AV'!R84,0)</f>
        <v>6</v>
      </c>
      <c r="S84" s="5" t="n">
        <f aca="false">IF('DLY-AV'!S84&lt;65,65-'DLY-AV'!S84,0)</f>
        <v>0</v>
      </c>
      <c r="T84" s="5" t="n">
        <f aca="false">IF('DLY-AV'!T84&lt;65,65-'DLY-AV'!T84,0)</f>
        <v>0</v>
      </c>
      <c r="U84" s="5" t="n">
        <f aca="false">IF('DLY-AV'!U84&lt;65,65-'DLY-AV'!U84,0)</f>
        <v>0</v>
      </c>
      <c r="V84" s="5" t="n">
        <f aca="false">IF('DLY-AV'!V84&lt;65,65-'DLY-AV'!V84,0)</f>
        <v>3</v>
      </c>
      <c r="W84" s="5" t="n">
        <f aca="false">IF('DLY-AV'!W84&lt;65,65-'DLY-AV'!W84,0)</f>
        <v>13</v>
      </c>
      <c r="X84" s="5" t="n">
        <f aca="false">IF('DLY-AV'!X84&lt;65,65-'DLY-AV'!X84,0)</f>
        <v>14</v>
      </c>
      <c r="Y84" s="5" t="n">
        <f aca="false">IF('DLY-AV'!Y84&lt;65,65-'DLY-AV'!Y84,0)</f>
        <v>14</v>
      </c>
      <c r="Z84" s="5" t="n">
        <f aca="false">IF('DLY-AV'!Z84&lt;65,65-'DLY-AV'!Z84,0)</f>
        <v>4</v>
      </c>
      <c r="AA84" s="5" t="n">
        <f aca="false">IF('DLY-AV'!AA84&lt;65,65-'DLY-AV'!AA84,0)</f>
        <v>2</v>
      </c>
      <c r="AB84" s="5" t="n">
        <f aca="false">IF('DLY-AV'!AB84&lt;65,65-'DLY-AV'!AB84,0)</f>
        <v>2</v>
      </c>
      <c r="AC84" s="5" t="n">
        <f aca="false">IF('DLY-AV'!AC84&lt;65,65-'DLY-AV'!AC84,0)</f>
        <v>0</v>
      </c>
      <c r="AD84" s="5" t="n">
        <f aca="false">IF('DLY-AV'!AD84&lt;65,65-'DLY-AV'!AD84,0)</f>
        <v>8</v>
      </c>
      <c r="AE84" s="5" t="n">
        <f aca="false">IF('DLY-AV'!AE84&lt;65,65-'DLY-AV'!AE84,0)</f>
        <v>0</v>
      </c>
      <c r="AF84" s="5" t="n">
        <f aca="false">IF('DLY-AV'!AF84&lt;65,65-'DLY-AV'!AF84,0)</f>
        <v>0</v>
      </c>
      <c r="AG84" s="5"/>
      <c r="AI84" s="6" t="n">
        <f aca="false">SUM(C84:AG84)</f>
        <v>122</v>
      </c>
      <c r="AJ84" s="6" t="n">
        <f aca="false">MAX(C84:AG84)</f>
        <v>14</v>
      </c>
      <c r="AK84" s="6" t="n">
        <f aca="false">MIN(C84:AG84)</f>
        <v>0</v>
      </c>
      <c r="AL84" s="6" t="n">
        <f aca="false">COUNT(C84:AG84)</f>
        <v>3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5" t="n">
        <f aca="false">IF('DLY-AV'!C85&lt;65,65-'DLY-AV'!C85,0)</f>
        <v>11</v>
      </c>
      <c r="D85" s="5" t="n">
        <f aca="false">IF('DLY-AV'!D85&lt;65,65-'DLY-AV'!D85,0)</f>
        <v>3</v>
      </c>
      <c r="E85" s="5" t="n">
        <f aca="false">IF('DLY-AV'!E85&lt;65,65-'DLY-AV'!E85,0)</f>
        <v>0</v>
      </c>
      <c r="F85" s="5" t="n">
        <f aca="false">IF('DLY-AV'!F85&lt;65,65-'DLY-AV'!F85,0)</f>
        <v>4</v>
      </c>
      <c r="G85" s="5" t="n">
        <f aca="false">IF('DLY-AV'!G85&lt;65,65-'DLY-AV'!G85,0)</f>
        <v>16</v>
      </c>
      <c r="H85" s="5" t="n">
        <f aca="false">IF('DLY-AV'!H85&lt;65,65-'DLY-AV'!H85,0)</f>
        <v>20</v>
      </c>
      <c r="I85" s="5" t="n">
        <f aca="false">IF('DLY-AV'!I85&lt;65,65-'DLY-AV'!I85,0)</f>
        <v>21</v>
      </c>
      <c r="J85" s="5" t="n">
        <f aca="false">IF('DLY-AV'!J85&lt;65,65-'DLY-AV'!J85,0)</f>
        <v>16</v>
      </c>
      <c r="K85" s="5" t="n">
        <f aca="false">IF('DLY-AV'!K85&lt;65,65-'DLY-AV'!K85,0)</f>
        <v>0</v>
      </c>
      <c r="L85" s="5" t="n">
        <f aca="false">IF('DLY-AV'!L85&lt;65,65-'DLY-AV'!L85,0)</f>
        <v>4</v>
      </c>
      <c r="M85" s="5" t="n">
        <f aca="false">IF('DLY-AV'!M85&lt;65,65-'DLY-AV'!M85,0)</f>
        <v>4</v>
      </c>
      <c r="N85" s="5" t="n">
        <f aca="false">IF('DLY-AV'!N85&lt;65,65-'DLY-AV'!N85,0)</f>
        <v>1</v>
      </c>
      <c r="O85" s="5" t="n">
        <f aca="false">IF('DLY-AV'!O85&lt;65,65-'DLY-AV'!O85,0)</f>
        <v>6</v>
      </c>
      <c r="P85" s="5" t="n">
        <f aca="false">IF('DLY-AV'!P85&lt;65,65-'DLY-AV'!P85,0)</f>
        <v>10</v>
      </c>
      <c r="Q85" s="5" t="n">
        <f aca="false">IF('DLY-AV'!Q85&lt;65,65-'DLY-AV'!Q85,0)</f>
        <v>21</v>
      </c>
      <c r="R85" s="5" t="n">
        <f aca="false">IF('DLY-AV'!R85&lt;65,65-'DLY-AV'!R85,0)</f>
        <v>19</v>
      </c>
      <c r="S85" s="5" t="n">
        <f aca="false">IF('DLY-AV'!S85&lt;65,65-'DLY-AV'!S85,0)</f>
        <v>20</v>
      </c>
      <c r="T85" s="5" t="n">
        <f aca="false">IF('DLY-AV'!T85&lt;65,65-'DLY-AV'!T85,0)</f>
        <v>22</v>
      </c>
      <c r="U85" s="5" t="n">
        <f aca="false">IF('DLY-AV'!U85&lt;65,65-'DLY-AV'!U85,0)</f>
        <v>24</v>
      </c>
      <c r="V85" s="5" t="n">
        <f aca="false">IF('DLY-AV'!V85&lt;65,65-'DLY-AV'!V85,0)</f>
        <v>21</v>
      </c>
      <c r="W85" s="5" t="n">
        <f aca="false">IF('DLY-AV'!W85&lt;65,65-'DLY-AV'!W85,0)</f>
        <v>17</v>
      </c>
      <c r="X85" s="5" t="n">
        <f aca="false">IF('DLY-AV'!X85&lt;65,65-'DLY-AV'!X85,0)</f>
        <v>12</v>
      </c>
      <c r="Y85" s="5" t="n">
        <f aca="false">IF('DLY-AV'!Y85&lt;65,65-'DLY-AV'!Y85,0)</f>
        <v>7</v>
      </c>
      <c r="Z85" s="5" t="n">
        <f aca="false">IF('DLY-AV'!Z85&lt;65,65-'DLY-AV'!Z85,0)</f>
        <v>10</v>
      </c>
      <c r="AA85" s="5" t="n">
        <f aca="false">IF('DLY-AV'!AA85&lt;65,65-'DLY-AV'!AA85,0)</f>
        <v>9</v>
      </c>
      <c r="AB85" s="5" t="n">
        <f aca="false">IF('DLY-AV'!AB85&lt;65,65-'DLY-AV'!AB85,0)</f>
        <v>17</v>
      </c>
      <c r="AC85" s="5" t="n">
        <f aca="false">IF('DLY-AV'!AC85&lt;65,65-'DLY-AV'!AC85,0)</f>
        <v>20</v>
      </c>
      <c r="AD85" s="5" t="n">
        <f aca="false">IF('DLY-AV'!AD85&lt;65,65-'DLY-AV'!AD85,0)</f>
        <v>19</v>
      </c>
      <c r="AE85" s="5" t="n">
        <f aca="false">IF('DLY-AV'!AE85&lt;65,65-'DLY-AV'!AE85,0)</f>
        <v>30</v>
      </c>
      <c r="AF85" s="5" t="n">
        <f aca="false">IF('DLY-AV'!AF85&lt;65,65-'DLY-AV'!AF85,0)</f>
        <v>34</v>
      </c>
      <c r="AG85" s="5" t="n">
        <f aca="false">IF('DLY-AV'!AG85&lt;65,65-'DLY-AV'!AG85,0)</f>
        <v>34</v>
      </c>
      <c r="AI85" s="6" t="n">
        <f aca="false">SUM(C85:AG85)</f>
        <v>452</v>
      </c>
      <c r="AJ85" s="6" t="n">
        <f aca="false">MAX(C85:AG85)</f>
        <v>34</v>
      </c>
      <c r="AK85" s="6" t="n">
        <f aca="false">MIN(C85:AG85)</f>
        <v>0</v>
      </c>
      <c r="AL85" s="6" t="n">
        <f aca="false">COUNT(C85:AG85)</f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5" t="n">
        <f aca="false">IF('DLY-AV'!C86&lt;65,65-'DLY-AV'!C86,0)</f>
        <v>36</v>
      </c>
      <c r="D86" s="5" t="n">
        <f aca="false">IF('DLY-AV'!D86&lt;65,65-'DLY-AV'!D86,0)</f>
        <v>33</v>
      </c>
      <c r="E86" s="5" t="n">
        <f aca="false">IF('DLY-AV'!E86&lt;65,65-'DLY-AV'!E86,0)</f>
        <v>29</v>
      </c>
      <c r="F86" s="5" t="n">
        <f aca="false">IF('DLY-AV'!F86&lt;65,65-'DLY-AV'!F86,0)</f>
        <v>31</v>
      </c>
      <c r="G86" s="5" t="n">
        <f aca="false">IF('DLY-AV'!G86&lt;65,65-'DLY-AV'!G86,0)</f>
        <v>33</v>
      </c>
      <c r="H86" s="5" t="n">
        <f aca="false">IF('DLY-AV'!H86&lt;65,65-'DLY-AV'!H86,0)</f>
        <v>24</v>
      </c>
      <c r="I86" s="5" t="n">
        <f aca="false">IF('DLY-AV'!I86&lt;65,65-'DLY-AV'!I86,0)</f>
        <v>21</v>
      </c>
      <c r="J86" s="5" t="n">
        <f aca="false">IF('DLY-AV'!J86&lt;65,65-'DLY-AV'!J86,0)</f>
        <v>20</v>
      </c>
      <c r="K86" s="5" t="n">
        <f aca="false">IF('DLY-AV'!K86&lt;65,65-'DLY-AV'!K86,0)</f>
        <v>24</v>
      </c>
      <c r="L86" s="5" t="n">
        <f aca="false">IF('DLY-AV'!L86&lt;65,65-'DLY-AV'!L86,0)</f>
        <v>21</v>
      </c>
      <c r="M86" s="5" t="n">
        <f aca="false">IF('DLY-AV'!M86&lt;65,65-'DLY-AV'!M86,0)</f>
        <v>13</v>
      </c>
      <c r="N86" s="5" t="n">
        <f aca="false">IF('DLY-AV'!N86&lt;65,65-'DLY-AV'!N86,0)</f>
        <v>26</v>
      </c>
      <c r="O86" s="5" t="n">
        <f aca="false">IF('DLY-AV'!O86&lt;65,65-'DLY-AV'!O86,0)</f>
        <v>14</v>
      </c>
      <c r="P86" s="5" t="n">
        <f aca="false">IF('DLY-AV'!P86&lt;65,65-'DLY-AV'!P86,0)</f>
        <v>28</v>
      </c>
      <c r="Q86" s="5" t="n">
        <f aca="false">IF('DLY-AV'!Q86&lt;65,65-'DLY-AV'!Q86,0)</f>
        <v>30</v>
      </c>
      <c r="R86" s="5" t="n">
        <f aca="false">IF('DLY-AV'!R86&lt;65,65-'DLY-AV'!R86,0)</f>
        <v>13</v>
      </c>
      <c r="S86" s="5" t="n">
        <f aca="false">IF('DLY-AV'!S86&lt;65,65-'DLY-AV'!S86,0)</f>
        <v>11</v>
      </c>
      <c r="T86" s="5" t="n">
        <f aca="false">IF('DLY-AV'!T86&lt;65,65-'DLY-AV'!T86,0)</f>
        <v>18</v>
      </c>
      <c r="U86" s="5" t="n">
        <f aca="false">IF('DLY-AV'!U86&lt;65,65-'DLY-AV'!U86,0)</f>
        <v>24</v>
      </c>
      <c r="V86" s="5" t="n">
        <f aca="false">IF('DLY-AV'!V86&lt;65,65-'DLY-AV'!V86,0)</f>
        <v>32</v>
      </c>
      <c r="W86" s="5" t="n">
        <f aca="false">IF('DLY-AV'!W86&lt;65,65-'DLY-AV'!W86,0)</f>
        <v>30</v>
      </c>
      <c r="X86" s="5" t="n">
        <f aca="false">IF('DLY-AV'!X86&lt;65,65-'DLY-AV'!X86,0)</f>
        <v>33</v>
      </c>
      <c r="Y86" s="5" t="n">
        <f aca="false">IF('DLY-AV'!Y86&lt;65,65-'DLY-AV'!Y86,0)</f>
        <v>32</v>
      </c>
      <c r="Z86" s="5" t="n">
        <f aca="false">IF('DLY-AV'!Z86&lt;65,65-'DLY-AV'!Z86,0)</f>
        <v>30</v>
      </c>
      <c r="AA86" s="5" t="n">
        <f aca="false">IF('DLY-AV'!AA86&lt;65,65-'DLY-AV'!AA86,0)</f>
        <v>34</v>
      </c>
      <c r="AB86" s="5" t="n">
        <f aca="false">IF('DLY-AV'!AB86&lt;65,65-'DLY-AV'!AB86,0)</f>
        <v>35</v>
      </c>
      <c r="AC86" s="5" t="n">
        <f aca="false">IF('DLY-AV'!AC86&lt;65,65-'DLY-AV'!AC86,0)</f>
        <v>25</v>
      </c>
      <c r="AD86" s="5" t="n">
        <f aca="false">IF('DLY-AV'!AD86&lt;65,65-'DLY-AV'!AD86,0)</f>
        <v>31</v>
      </c>
      <c r="AE86" s="5" t="n">
        <f aca="false">IF('DLY-AV'!AE86&lt;65,65-'DLY-AV'!AE86,0)</f>
        <v>35</v>
      </c>
      <c r="AF86" s="5" t="n">
        <f aca="false">IF('DLY-AV'!AF86&lt;65,65-'DLY-AV'!AF86,0)</f>
        <v>40</v>
      </c>
      <c r="AG86" s="5"/>
      <c r="AI86" s="6" t="n">
        <f aca="false">SUM(C86:AG86)</f>
        <v>806</v>
      </c>
      <c r="AJ86" s="6" t="n">
        <f aca="false">MAX(C86:AG86)</f>
        <v>40</v>
      </c>
      <c r="AK86" s="6" t="n">
        <f aca="false">MIN(C86:AG86)</f>
        <v>11</v>
      </c>
      <c r="AL86" s="6" t="n">
        <f aca="false">COUNT(C86:AG86)</f>
        <v>3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5" t="n">
        <f aca="false">IF('DLY-AV'!C87&lt;65,65-'DLY-AV'!C87,0)</f>
        <v>45</v>
      </c>
      <c r="D87" s="5" t="n">
        <f aca="false">IF('DLY-AV'!D87&lt;65,65-'DLY-AV'!D87,0)</f>
        <v>45</v>
      </c>
      <c r="E87" s="5" t="n">
        <f aca="false">IF('DLY-AV'!E87&lt;65,65-'DLY-AV'!E87,0)</f>
        <v>37</v>
      </c>
      <c r="F87" s="5" t="n">
        <f aca="false">IF('DLY-AV'!F87&lt;65,65-'DLY-AV'!F87,0)</f>
        <v>40</v>
      </c>
      <c r="G87" s="5" t="n">
        <f aca="false">IF('DLY-AV'!G87&lt;65,65-'DLY-AV'!G87,0)</f>
        <v>48</v>
      </c>
      <c r="H87" s="5" t="n">
        <f aca="false">IF('DLY-AV'!H87&lt;65,65-'DLY-AV'!H87,0)</f>
        <v>47</v>
      </c>
      <c r="I87" s="5" t="n">
        <f aca="false">IF('DLY-AV'!I87&lt;65,65-'DLY-AV'!I87,0)</f>
        <v>48</v>
      </c>
      <c r="J87" s="5" t="n">
        <f aca="false">IF('DLY-AV'!J87&lt;65,65-'DLY-AV'!J87,0)</f>
        <v>40</v>
      </c>
      <c r="K87" s="5" t="n">
        <f aca="false">IF('DLY-AV'!K87&lt;65,65-'DLY-AV'!K87,0)</f>
        <v>37</v>
      </c>
      <c r="L87" s="5" t="n">
        <f aca="false">IF('DLY-AV'!L87&lt;65,65-'DLY-AV'!L87,0)</f>
        <v>44</v>
      </c>
      <c r="M87" s="5" t="n">
        <f aca="false">IF('DLY-AV'!M87&lt;65,65-'DLY-AV'!M87,0)</f>
        <v>45</v>
      </c>
      <c r="N87" s="5" t="n">
        <f aca="false">IF('DLY-AV'!N87&lt;65,65-'DLY-AV'!N87,0)</f>
        <v>44</v>
      </c>
      <c r="O87" s="5" t="n">
        <f aca="false">IF('DLY-AV'!O87&lt;65,65-'DLY-AV'!O87,0)</f>
        <v>46</v>
      </c>
      <c r="P87" s="5" t="n">
        <f aca="false">IF('DLY-AV'!P87&lt;65,65-'DLY-AV'!P87,0)</f>
        <v>40</v>
      </c>
      <c r="Q87" s="5" t="n">
        <f aca="false">IF('DLY-AV'!Q87&lt;65,65-'DLY-AV'!Q87,0)</f>
        <v>35</v>
      </c>
      <c r="R87" s="5" t="n">
        <f aca="false">IF('DLY-AV'!R87&lt;65,65-'DLY-AV'!R87,0)</f>
        <v>37</v>
      </c>
      <c r="S87" s="5" t="n">
        <f aca="false">IF('DLY-AV'!S87&lt;65,65-'DLY-AV'!S87,0)</f>
        <v>31</v>
      </c>
      <c r="T87" s="5" t="n">
        <f aca="false">IF('DLY-AV'!T87&lt;65,65-'DLY-AV'!T87,0)</f>
        <v>38</v>
      </c>
      <c r="U87" s="5" t="n">
        <f aca="false">IF('DLY-AV'!U87&lt;65,65-'DLY-AV'!U87,0)</f>
        <v>48</v>
      </c>
      <c r="V87" s="5" t="n">
        <f aca="false">IF('DLY-AV'!V87&lt;65,65-'DLY-AV'!V87,0)</f>
        <v>45</v>
      </c>
      <c r="W87" s="5" t="n">
        <f aca="false">IF('DLY-AV'!W87&lt;65,65-'DLY-AV'!W87,0)</f>
        <v>40</v>
      </c>
      <c r="X87" s="5" t="n">
        <f aca="false">IF('DLY-AV'!X87&lt;65,65-'DLY-AV'!X87,0)</f>
        <v>36</v>
      </c>
      <c r="Y87" s="5" t="n">
        <f aca="false">IF('DLY-AV'!Y87&lt;65,65-'DLY-AV'!Y87,0)</f>
        <v>30</v>
      </c>
      <c r="Z87" s="5" t="n">
        <f aca="false">IF('DLY-AV'!Z87&lt;65,65-'DLY-AV'!Z87,0)</f>
        <v>32</v>
      </c>
      <c r="AA87" s="5" t="n">
        <f aca="false">IF('DLY-AV'!AA87&lt;65,65-'DLY-AV'!AA87,0)</f>
        <v>32</v>
      </c>
      <c r="AB87" s="5" t="n">
        <f aca="false">IF('DLY-AV'!AB87&lt;65,65-'DLY-AV'!AB87,0)</f>
        <v>30</v>
      </c>
      <c r="AC87" s="5" t="n">
        <f aca="false">IF('DLY-AV'!AC87&lt;65,65-'DLY-AV'!AC87,0)</f>
        <v>36</v>
      </c>
      <c r="AD87" s="5" t="n">
        <f aca="false">IF('DLY-AV'!AD87&lt;65,65-'DLY-AV'!AD87,0)</f>
        <v>49</v>
      </c>
      <c r="AE87" s="5" t="n">
        <f aca="false">IF('DLY-AV'!AE87&lt;65,65-'DLY-AV'!AE87,0)</f>
        <v>49</v>
      </c>
      <c r="AF87" s="5" t="n">
        <f aca="false">IF('DLY-AV'!AF87&lt;65,65-'DLY-AV'!AF87,0)</f>
        <v>43</v>
      </c>
      <c r="AG87" s="5" t="n">
        <f aca="false">IF('DLY-AV'!AG87&lt;65,65-'DLY-AV'!AG87,0)</f>
        <v>50</v>
      </c>
      <c r="AI87" s="6" t="n">
        <f aca="false">SUM(C87:AG87)</f>
        <v>1267</v>
      </c>
      <c r="AJ87" s="6" t="n">
        <f aca="false">MAX(C87:AG87)</f>
        <v>50</v>
      </c>
      <c r="AK87" s="6" t="n">
        <f aca="false">MIN(C87:AG87)</f>
        <v>30</v>
      </c>
      <c r="AL87" s="6" t="n">
        <f aca="false">COUNT(C87:AG87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5" t="n">
        <f aca="false">IF('DLY-AV'!C88&lt;65,65-'DLY-AV'!C88,0)</f>
        <v>35</v>
      </c>
      <c r="D88" s="5" t="n">
        <f aca="false">IF('DLY-AV'!D88&lt;65,65-'DLY-AV'!D88,0)</f>
        <v>40</v>
      </c>
      <c r="E88" s="5" t="n">
        <f aca="false">IF('DLY-AV'!E88&lt;65,65-'DLY-AV'!E88,0)</f>
        <v>29</v>
      </c>
      <c r="F88" s="5" t="n">
        <f aca="false">IF('DLY-AV'!F88&lt;65,65-'DLY-AV'!F88,0)</f>
        <v>32</v>
      </c>
      <c r="G88" s="5" t="n">
        <f aca="false">IF('DLY-AV'!G88&lt;65,65-'DLY-AV'!G88,0)</f>
        <v>35</v>
      </c>
      <c r="H88" s="5" t="n">
        <f aca="false">IF('DLY-AV'!H88&lt;65,65-'DLY-AV'!H88,0)</f>
        <v>40</v>
      </c>
      <c r="I88" s="5" t="n">
        <f aca="false">IF('DLY-AV'!I88&lt;65,65-'DLY-AV'!I88,0)</f>
        <v>43</v>
      </c>
      <c r="J88" s="5" t="n">
        <f aca="false">IF('DLY-AV'!J88&lt;65,65-'DLY-AV'!J88,0)</f>
        <v>31</v>
      </c>
      <c r="K88" s="5" t="n">
        <f aca="false">IF('DLY-AV'!K88&lt;65,65-'DLY-AV'!K88,0)</f>
        <v>39</v>
      </c>
      <c r="L88" s="5" t="n">
        <f aca="false">IF('DLY-AV'!L88&lt;65,65-'DLY-AV'!L88,0)</f>
        <v>45</v>
      </c>
      <c r="M88" s="5" t="n">
        <f aca="false">IF('DLY-AV'!M88&lt;65,65-'DLY-AV'!M88,0)</f>
        <v>46</v>
      </c>
      <c r="N88" s="5" t="n">
        <f aca="false">IF('DLY-AV'!N88&lt;65,65-'DLY-AV'!N88,0)</f>
        <v>41</v>
      </c>
      <c r="O88" s="5" t="n">
        <f aca="false">IF('DLY-AV'!O88&lt;65,65-'DLY-AV'!O88,0)</f>
        <v>45</v>
      </c>
      <c r="P88" s="5" t="n">
        <f aca="false">IF('DLY-AV'!P88&lt;65,65-'DLY-AV'!P88,0)</f>
        <v>40</v>
      </c>
      <c r="Q88" s="5" t="n">
        <f aca="false">IF('DLY-AV'!Q88&lt;65,65-'DLY-AV'!Q88,0)</f>
        <v>39</v>
      </c>
      <c r="R88" s="5" t="n">
        <f aca="false">IF('DLY-AV'!R88&lt;65,65-'DLY-AV'!R88,0)</f>
        <v>50</v>
      </c>
      <c r="S88" s="5" t="n">
        <f aca="false">IF('DLY-AV'!S88&lt;65,65-'DLY-AV'!S88,0)</f>
        <v>51</v>
      </c>
      <c r="T88" s="5" t="n">
        <f aca="false">IF('DLY-AV'!T88&lt;65,65-'DLY-AV'!T88,0)</f>
        <v>47</v>
      </c>
      <c r="U88" s="5" t="n">
        <f aca="false">IF('DLY-AV'!U88&lt;65,65-'DLY-AV'!U88,0)</f>
        <v>46</v>
      </c>
      <c r="V88" s="5" t="n">
        <f aca="false">IF('DLY-AV'!V88&lt;65,65-'DLY-AV'!V88,0)</f>
        <v>46</v>
      </c>
      <c r="W88" s="5" t="n">
        <f aca="false">IF('DLY-AV'!W88&lt;65,65-'DLY-AV'!W88,0)</f>
        <v>39</v>
      </c>
      <c r="X88" s="5" t="n">
        <f aca="false">IF('DLY-AV'!X88&lt;65,65-'DLY-AV'!X88,0)</f>
        <v>49</v>
      </c>
      <c r="Y88" s="5" t="n">
        <f aca="false">IF('DLY-AV'!Y88&lt;65,65-'DLY-AV'!Y88,0)</f>
        <v>53</v>
      </c>
      <c r="Z88" s="5" t="n">
        <f aca="false">IF('DLY-AV'!Z88&lt;65,65-'DLY-AV'!Z88,0)</f>
        <v>50</v>
      </c>
      <c r="AA88" s="5" t="n">
        <f aca="false">IF('DLY-AV'!AA88&lt;65,65-'DLY-AV'!AA88,0)</f>
        <v>57</v>
      </c>
      <c r="AB88" s="5" t="n">
        <f aca="false">IF('DLY-AV'!AB88&lt;65,65-'DLY-AV'!AB88,0)</f>
        <v>60</v>
      </c>
      <c r="AC88" s="5" t="n">
        <f aca="false">IF('DLY-AV'!AC88&lt;65,65-'DLY-AV'!AC88,0)</f>
        <v>69</v>
      </c>
      <c r="AD88" s="5" t="n">
        <f aca="false">IF('DLY-AV'!AD88&lt;65,65-'DLY-AV'!AD88,0)</f>
        <v>62</v>
      </c>
      <c r="AE88" s="5" t="n">
        <f aca="false">IF('DLY-AV'!AE88&lt;65,65-'DLY-AV'!AE88,0)</f>
        <v>60</v>
      </c>
      <c r="AF88" s="5" t="n">
        <f aca="false">IF('DLY-AV'!AF88&lt;65,65-'DLY-AV'!AF88,0)</f>
        <v>57</v>
      </c>
      <c r="AG88" s="5" t="n">
        <f aca="false">IF('DLY-AV'!AG88&lt;65,65-'DLY-AV'!AG88,0)</f>
        <v>46</v>
      </c>
      <c r="AI88" s="6" t="n">
        <f aca="false">SUM(C88:AG88)</f>
        <v>1422</v>
      </c>
      <c r="AJ88" s="6" t="n">
        <f aca="false">MAX(C88:AG88)</f>
        <v>69</v>
      </c>
      <c r="AK88" s="6" t="n">
        <f aca="false">MIN(C88:AG88)</f>
        <v>29</v>
      </c>
      <c r="AL88" s="6" t="n">
        <f aca="false">COUNT(C88:AG88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5" t="n">
        <f aca="false">IF('DLY-AV'!C89&lt;65,65-'DLY-AV'!C89,0)</f>
        <v>45</v>
      </c>
      <c r="D89" s="5" t="n">
        <f aca="false">IF('DLY-AV'!D89&lt;65,65-'DLY-AV'!D89,0)</f>
        <v>51</v>
      </c>
      <c r="E89" s="5" t="n">
        <f aca="false">IF('DLY-AV'!E89&lt;65,65-'DLY-AV'!E89,0)</f>
        <v>53</v>
      </c>
      <c r="F89" s="5" t="n">
        <f aca="false">IF('DLY-AV'!F89&lt;65,65-'DLY-AV'!F89,0)</f>
        <v>43</v>
      </c>
      <c r="G89" s="5" t="n">
        <f aca="false">IF('DLY-AV'!G89&lt;65,65-'DLY-AV'!G89,0)</f>
        <v>38</v>
      </c>
      <c r="H89" s="5" t="n">
        <f aca="false">IF('DLY-AV'!H89&lt;65,65-'DLY-AV'!H89,0)</f>
        <v>46</v>
      </c>
      <c r="I89" s="5" t="n">
        <f aca="false">IF('DLY-AV'!I89&lt;65,65-'DLY-AV'!I89,0)</f>
        <v>46</v>
      </c>
      <c r="J89" s="5" t="n">
        <f aca="false">IF('DLY-AV'!J89&lt;65,65-'DLY-AV'!J89,0)</f>
        <v>40</v>
      </c>
      <c r="K89" s="5" t="n">
        <f aca="false">IF('DLY-AV'!K89&lt;65,65-'DLY-AV'!K89,0)</f>
        <v>37</v>
      </c>
      <c r="L89" s="5" t="n">
        <f aca="false">IF('DLY-AV'!L89&lt;65,65-'DLY-AV'!L89,0)</f>
        <v>57</v>
      </c>
      <c r="M89" s="5" t="n">
        <f aca="false">IF('DLY-AV'!M89&lt;65,65-'DLY-AV'!M89,0)</f>
        <v>68</v>
      </c>
      <c r="N89" s="5" t="n">
        <f aca="false">IF('DLY-AV'!N89&lt;65,65-'DLY-AV'!N89,0)</f>
        <v>61</v>
      </c>
      <c r="O89" s="5" t="n">
        <f aca="false">IF('DLY-AV'!O89&lt;65,65-'DLY-AV'!O89,0)</f>
        <v>57</v>
      </c>
      <c r="P89" s="5" t="n">
        <f aca="false">IF('DLY-AV'!P89&lt;65,65-'DLY-AV'!P89,0)</f>
        <v>42</v>
      </c>
      <c r="Q89" s="5" t="n">
        <f aca="false">IF('DLY-AV'!Q89&lt;65,65-'DLY-AV'!Q89,0)</f>
        <v>41</v>
      </c>
      <c r="R89" s="5" t="n">
        <f aca="false">IF('DLY-AV'!R89&lt;65,65-'DLY-AV'!R89,0)</f>
        <v>42</v>
      </c>
      <c r="S89" s="5" t="n">
        <f aca="false">IF('DLY-AV'!S89&lt;65,65-'DLY-AV'!S89,0)</f>
        <v>44</v>
      </c>
      <c r="T89" s="5" t="n">
        <f aca="false">IF('DLY-AV'!T89&lt;65,65-'DLY-AV'!T89,0)</f>
        <v>36</v>
      </c>
      <c r="U89" s="5" t="n">
        <f aca="false">IF('DLY-AV'!U89&lt;65,65-'DLY-AV'!U89,0)</f>
        <v>26</v>
      </c>
      <c r="V89" s="5" t="n">
        <f aca="false">IF('DLY-AV'!V89&lt;65,65-'DLY-AV'!V89,0)</f>
        <v>33</v>
      </c>
      <c r="W89" s="5" t="n">
        <f aca="false">IF('DLY-AV'!W89&lt;65,65-'DLY-AV'!W89,0)</f>
        <v>42</v>
      </c>
      <c r="X89" s="5" t="n">
        <f aca="false">IF('DLY-AV'!X89&lt;65,65-'DLY-AV'!X89,0)</f>
        <v>44</v>
      </c>
      <c r="Y89" s="5" t="n">
        <f aca="false">IF('DLY-AV'!Y89&lt;65,65-'DLY-AV'!Y89,0)</f>
        <v>42</v>
      </c>
      <c r="Z89" s="5" t="n">
        <f aca="false">IF('DLY-AV'!Z89&lt;65,65-'DLY-AV'!Z89,0)</f>
        <v>50</v>
      </c>
      <c r="AA89" s="5" t="n">
        <f aca="false">IF('DLY-AV'!AA89&lt;65,65-'DLY-AV'!AA89,0)</f>
        <v>47</v>
      </c>
      <c r="AB89" s="5" t="n">
        <f aca="false">IF('DLY-AV'!AB89&lt;65,65-'DLY-AV'!AB89,0)</f>
        <v>29</v>
      </c>
      <c r="AC89" s="5" t="n">
        <f aca="false">IF('DLY-AV'!AC89&lt;65,65-'DLY-AV'!AC89,0)</f>
        <v>39</v>
      </c>
      <c r="AD89" s="5" t="n">
        <f aca="false">IF('DLY-AV'!AD89&lt;65,65-'DLY-AV'!AD89,0)</f>
        <v>36</v>
      </c>
      <c r="AE89" s="5"/>
      <c r="AF89" s="5"/>
      <c r="AG89" s="5"/>
      <c r="AI89" s="6" t="n">
        <f aca="false">SUM(C89:AG89)</f>
        <v>1235</v>
      </c>
      <c r="AJ89" s="6" t="n">
        <f aca="false">MAX(C89:AG89)</f>
        <v>68</v>
      </c>
      <c r="AK89" s="6" t="n">
        <f aca="false">MIN(C89:AG89)</f>
        <v>26</v>
      </c>
      <c r="AL89" s="6" t="n">
        <f aca="false">COUNT(C89:AG89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5" t="n">
        <f aca="false">IF('DLY-AV'!C90&lt;65,65-'DLY-AV'!C90,0)</f>
        <v>29</v>
      </c>
      <c r="D90" s="5" t="n">
        <f aca="false">IF('DLY-AV'!D90&lt;65,65-'DLY-AV'!D90,0)</f>
        <v>33</v>
      </c>
      <c r="E90" s="5" t="n">
        <f aca="false">IF('DLY-AV'!E90&lt;65,65-'DLY-AV'!E90,0)</f>
        <v>26</v>
      </c>
      <c r="F90" s="5" t="n">
        <f aca="false">IF('DLY-AV'!F90&lt;65,65-'DLY-AV'!F90,0)</f>
        <v>36</v>
      </c>
      <c r="G90" s="5" t="n">
        <f aca="false">IF('DLY-AV'!G90&lt;65,65-'DLY-AV'!G90,0)</f>
        <v>41</v>
      </c>
      <c r="H90" s="5" t="n">
        <f aca="false">IF('DLY-AV'!H90&lt;65,65-'DLY-AV'!H90,0)</f>
        <v>52</v>
      </c>
      <c r="I90" s="5" t="n">
        <f aca="false">IF('DLY-AV'!I90&lt;65,65-'DLY-AV'!I90,0)</f>
        <v>61</v>
      </c>
      <c r="J90" s="5" t="n">
        <f aca="false">IF('DLY-AV'!J90&lt;65,65-'DLY-AV'!J90,0)</f>
        <v>38</v>
      </c>
      <c r="K90" s="5" t="n">
        <f aca="false">IF('DLY-AV'!K90&lt;65,65-'DLY-AV'!K90,0)</f>
        <v>18</v>
      </c>
      <c r="L90" s="5" t="n">
        <f aca="false">IF('DLY-AV'!L90&lt;65,65-'DLY-AV'!L90,0)</f>
        <v>17</v>
      </c>
      <c r="M90" s="5" t="n">
        <f aca="false">IF('DLY-AV'!M90&lt;65,65-'DLY-AV'!M90,0)</f>
        <v>21</v>
      </c>
      <c r="N90" s="5" t="n">
        <f aca="false">IF('DLY-AV'!N90&lt;65,65-'DLY-AV'!N90,0)</f>
        <v>25</v>
      </c>
      <c r="O90" s="5" t="n">
        <f aca="false">IF('DLY-AV'!O90&lt;65,65-'DLY-AV'!O90,0)</f>
        <v>31</v>
      </c>
      <c r="P90" s="5" t="n">
        <f aca="false">IF('DLY-AV'!P90&lt;65,65-'DLY-AV'!P90,0)</f>
        <v>26</v>
      </c>
      <c r="Q90" s="5" t="n">
        <f aca="false">IF('DLY-AV'!Q90&lt;65,65-'DLY-AV'!Q90,0)</f>
        <v>27</v>
      </c>
      <c r="R90" s="5" t="n">
        <f aca="false">IF('DLY-AV'!R90&lt;65,65-'DLY-AV'!R90,0)</f>
        <v>42</v>
      </c>
      <c r="S90" s="5" t="n">
        <f aca="false">IF('DLY-AV'!S90&lt;65,65-'DLY-AV'!S90,0)</f>
        <v>42</v>
      </c>
      <c r="T90" s="5" t="n">
        <f aca="false">IF('DLY-AV'!T90&lt;65,65-'DLY-AV'!T90,0)</f>
        <v>37</v>
      </c>
      <c r="U90" s="5" t="n">
        <f aca="false">IF('DLY-AV'!U90&lt;65,65-'DLY-AV'!U90,0)</f>
        <v>25</v>
      </c>
      <c r="V90" s="5" t="n">
        <f aca="false">IF('DLY-AV'!V90&lt;65,65-'DLY-AV'!V90,0)</f>
        <v>29</v>
      </c>
      <c r="W90" s="5" t="n">
        <f aca="false">IF('DLY-AV'!W90&lt;65,65-'DLY-AV'!W90,0)</f>
        <v>37</v>
      </c>
      <c r="X90" s="5" t="n">
        <f aca="false">IF('DLY-AV'!X90&lt;65,65-'DLY-AV'!X90,0)</f>
        <v>43</v>
      </c>
      <c r="Y90" s="5" t="n">
        <f aca="false">IF('DLY-AV'!Y90&lt;65,65-'DLY-AV'!Y90,0)</f>
        <v>39</v>
      </c>
      <c r="Z90" s="5" t="n">
        <f aca="false">IF('DLY-AV'!Z90&lt;65,65-'DLY-AV'!Z90,0)</f>
        <v>41</v>
      </c>
      <c r="AA90" s="5" t="n">
        <f aca="false">IF('DLY-AV'!AA90&lt;65,65-'DLY-AV'!AA90,0)</f>
        <v>50</v>
      </c>
      <c r="AB90" s="5" t="n">
        <f aca="false">IF('DLY-AV'!AB90&lt;65,65-'DLY-AV'!AB90,0)</f>
        <v>50</v>
      </c>
      <c r="AC90" s="5" t="n">
        <f aca="false">IF('DLY-AV'!AC90&lt;65,65-'DLY-AV'!AC90,0)</f>
        <v>40</v>
      </c>
      <c r="AD90" s="5" t="n">
        <f aca="false">IF('DLY-AV'!AD90&lt;65,65-'DLY-AV'!AD90,0)</f>
        <v>38</v>
      </c>
      <c r="AE90" s="5" t="n">
        <f aca="false">IF('DLY-AV'!AE90&lt;65,65-'DLY-AV'!AE90,0)</f>
        <v>29</v>
      </c>
      <c r="AF90" s="5" t="n">
        <f aca="false">IF('DLY-AV'!AF90&lt;65,65-'DLY-AV'!AF90,0)</f>
        <v>22</v>
      </c>
      <c r="AG90" s="5" t="n">
        <f aca="false">IF('DLY-AV'!AG90&lt;65,65-'DLY-AV'!AG90,0)</f>
        <v>16</v>
      </c>
      <c r="AI90" s="6" t="n">
        <f aca="false">SUM(C90:AG90)</f>
        <v>1061</v>
      </c>
      <c r="AJ90" s="6" t="n">
        <f aca="false">MAX(C90:AG90)</f>
        <v>61</v>
      </c>
      <c r="AK90" s="6" t="n">
        <f aca="false">MIN(C90:AG90)</f>
        <v>16</v>
      </c>
      <c r="AL90" s="6" t="n">
        <f aca="false">COUNT(C90:AG90)</f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5" t="n">
        <f aca="false">IF('DLY-AV'!C91&lt;65,65-'DLY-AV'!C91,0)</f>
        <v>16</v>
      </c>
      <c r="D91" s="5" t="n">
        <f aca="false">IF('DLY-AV'!D91&lt;65,65-'DLY-AV'!D91,0)</f>
        <v>13</v>
      </c>
      <c r="E91" s="5" t="n">
        <f aca="false">IF('DLY-AV'!E91&lt;65,65-'DLY-AV'!E91,0)</f>
        <v>21</v>
      </c>
      <c r="F91" s="5" t="n">
        <f aca="false">IF('DLY-AV'!F91&lt;65,65-'DLY-AV'!F91,0)</f>
        <v>25</v>
      </c>
      <c r="G91" s="5" t="n">
        <f aca="false">IF('DLY-AV'!G91&lt;65,65-'DLY-AV'!G91,0)</f>
        <v>14</v>
      </c>
      <c r="H91" s="5" t="n">
        <f aca="false">IF('DLY-AV'!H91&lt;65,65-'DLY-AV'!H91,0)</f>
        <v>21</v>
      </c>
      <c r="I91" s="5" t="n">
        <f aca="false">IF('DLY-AV'!I91&lt;65,65-'DLY-AV'!I91,0)</f>
        <v>24</v>
      </c>
      <c r="J91" s="5" t="n">
        <f aca="false">IF('DLY-AV'!J91&lt;65,65-'DLY-AV'!J91,0)</f>
        <v>13</v>
      </c>
      <c r="K91" s="5" t="n">
        <f aca="false">IF('DLY-AV'!K91&lt;65,65-'DLY-AV'!K91,0)</f>
        <v>7</v>
      </c>
      <c r="L91" s="5" t="n">
        <f aca="false">IF('DLY-AV'!L91&lt;65,65-'DLY-AV'!L91,0)</f>
        <v>2</v>
      </c>
      <c r="M91" s="5" t="n">
        <f aca="false">IF('DLY-AV'!M91&lt;65,65-'DLY-AV'!M91,0)</f>
        <v>11</v>
      </c>
      <c r="N91" s="5" t="n">
        <f aca="false">IF('DLY-AV'!N91&lt;65,65-'DLY-AV'!N91,0)</f>
        <v>5</v>
      </c>
      <c r="O91" s="5" t="n">
        <f aca="false">IF('DLY-AV'!O91&lt;65,65-'DLY-AV'!O91,0)</f>
        <v>7</v>
      </c>
      <c r="P91" s="5" t="n">
        <f aca="false">IF('DLY-AV'!P91&lt;65,65-'DLY-AV'!P91,0)</f>
        <v>11</v>
      </c>
      <c r="Q91" s="5" t="n">
        <f aca="false">IF('DLY-AV'!Q91&lt;65,65-'DLY-AV'!Q91,0)</f>
        <v>12</v>
      </c>
      <c r="R91" s="5" t="n">
        <f aca="false">IF('DLY-AV'!R91&lt;65,65-'DLY-AV'!R91,0)</f>
        <v>7</v>
      </c>
      <c r="S91" s="5" t="n">
        <f aca="false">IF('DLY-AV'!S91&lt;65,65-'DLY-AV'!S91,0)</f>
        <v>10</v>
      </c>
      <c r="T91" s="5" t="n">
        <f aca="false">IF('DLY-AV'!T91&lt;65,65-'DLY-AV'!T91,0)</f>
        <v>5</v>
      </c>
      <c r="U91" s="5" t="n">
        <f aca="false">IF('DLY-AV'!U91&lt;65,65-'DLY-AV'!U91,0)</f>
        <v>14</v>
      </c>
      <c r="V91" s="5" t="n">
        <f aca="false">IF('DLY-AV'!V91&lt;65,65-'DLY-AV'!V91,0)</f>
        <v>5</v>
      </c>
      <c r="W91" s="5" t="n">
        <f aca="false">IF('DLY-AV'!W91&lt;65,65-'DLY-AV'!W91,0)</f>
        <v>5</v>
      </c>
      <c r="X91" s="5" t="n">
        <f aca="false">IF('DLY-AV'!X91&lt;65,65-'DLY-AV'!X91,0)</f>
        <v>13</v>
      </c>
      <c r="Y91" s="5" t="n">
        <f aca="false">IF('DLY-AV'!Y91&lt;65,65-'DLY-AV'!Y91,0)</f>
        <v>17</v>
      </c>
      <c r="Z91" s="5" t="n">
        <f aca="false">IF('DLY-AV'!Z91&lt;65,65-'DLY-AV'!Z91,0)</f>
        <v>19</v>
      </c>
      <c r="AA91" s="5" t="n">
        <f aca="false">IF('DLY-AV'!AA91&lt;65,65-'DLY-AV'!AA91,0)</f>
        <v>9</v>
      </c>
      <c r="AB91" s="5" t="n">
        <f aca="false">IF('DLY-AV'!AB91&lt;65,65-'DLY-AV'!AB91,0)</f>
        <v>11</v>
      </c>
      <c r="AC91" s="5" t="n">
        <f aca="false">IF('DLY-AV'!AC91&lt;65,65-'DLY-AV'!AC91,0)</f>
        <v>9</v>
      </c>
      <c r="AD91" s="5" t="n">
        <f aca="false">IF('DLY-AV'!AD91&lt;65,65-'DLY-AV'!AD91,0)</f>
        <v>7</v>
      </c>
      <c r="AE91" s="5" t="n">
        <f aca="false">IF('DLY-AV'!AE91&lt;65,65-'DLY-AV'!AE91,0)</f>
        <v>8</v>
      </c>
      <c r="AF91" s="5" t="n">
        <f aca="false">IF('DLY-AV'!AF91&lt;65,65-'DLY-AV'!AF91,0)</f>
        <v>7</v>
      </c>
      <c r="AG91" s="5"/>
      <c r="AI91" s="6" t="n">
        <f aca="false">SUM(C91:AG91)</f>
        <v>348</v>
      </c>
      <c r="AJ91" s="6" t="n">
        <f aca="false">MAX(C91:AG91)</f>
        <v>25</v>
      </c>
      <c r="AK91" s="6" t="n">
        <f aca="false">MIN(C91:AG91)</f>
        <v>2</v>
      </c>
      <c r="AL91" s="6" t="n">
        <f aca="false">COUNT(C91:AG91)</f>
        <v>3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5" t="n">
        <f aca="false">IF('DLY-AV'!C92&lt;65,65-'DLY-AV'!C92,0)</f>
        <v>1</v>
      </c>
      <c r="D92" s="5" t="n">
        <f aca="false">IF('DLY-AV'!D92&lt;65,65-'DLY-AV'!D92,0)</f>
        <v>0</v>
      </c>
      <c r="E92" s="5" t="n">
        <f aca="false">IF('DLY-AV'!E92&lt;65,65-'DLY-AV'!E92,0)</f>
        <v>0</v>
      </c>
      <c r="F92" s="5" t="n">
        <f aca="false">IF('DLY-AV'!F92&lt;65,65-'DLY-AV'!F92,0)</f>
        <v>0</v>
      </c>
      <c r="G92" s="5" t="n">
        <f aca="false">IF('DLY-AV'!G92&lt;65,65-'DLY-AV'!G92,0)</f>
        <v>6</v>
      </c>
      <c r="H92" s="5" t="n">
        <f aca="false">IF('DLY-AV'!H92&lt;65,65-'DLY-AV'!H92,0)</f>
        <v>8</v>
      </c>
      <c r="I92" s="5" t="n">
        <f aca="false">IF('DLY-AV'!I92&lt;65,65-'DLY-AV'!I92,0)</f>
        <v>11</v>
      </c>
      <c r="J92" s="5" t="n">
        <f aca="false">IF('DLY-AV'!J92&lt;65,65-'DLY-AV'!J92,0)</f>
        <v>17</v>
      </c>
      <c r="K92" s="5" t="n">
        <f aca="false">IF('DLY-AV'!K92&lt;65,65-'DLY-AV'!K92,0)</f>
        <v>23</v>
      </c>
      <c r="L92" s="5" t="n">
        <f aca="false">IF('DLY-AV'!L92&lt;65,65-'DLY-AV'!L92,0)</f>
        <v>10</v>
      </c>
      <c r="M92" s="5" t="n">
        <f aca="false">IF('DLY-AV'!M92&lt;65,65-'DLY-AV'!M92,0)</f>
        <v>3</v>
      </c>
      <c r="N92" s="5" t="n">
        <f aca="false">IF('DLY-AV'!N92&lt;65,65-'DLY-AV'!N92,0)</f>
        <v>5</v>
      </c>
      <c r="O92" s="5" t="n">
        <f aca="false">IF('DLY-AV'!O92&lt;65,65-'DLY-AV'!O92,0)</f>
        <v>2</v>
      </c>
      <c r="P92" s="5" t="n">
        <f aca="false">IF('DLY-AV'!P92&lt;65,65-'DLY-AV'!P92,0)</f>
        <v>4</v>
      </c>
      <c r="Q92" s="5" t="n">
        <f aca="false">IF('DLY-AV'!Q92&lt;65,65-'DLY-AV'!Q92,0)</f>
        <v>7</v>
      </c>
      <c r="R92" s="5" t="n">
        <f aca="false">IF('DLY-AV'!R92&lt;65,65-'DLY-AV'!R92,0)</f>
        <v>7</v>
      </c>
      <c r="S92" s="5" t="n">
        <f aca="false">IF('DLY-AV'!S92&lt;65,65-'DLY-AV'!S92,0)</f>
        <v>13</v>
      </c>
      <c r="T92" s="5" t="n">
        <f aca="false">IF('DLY-AV'!T92&lt;65,65-'DLY-AV'!T92,0)</f>
        <v>6</v>
      </c>
      <c r="U92" s="5" t="n">
        <f aca="false">IF('DLY-AV'!U92&lt;65,65-'DLY-AV'!U92,0)</f>
        <v>0</v>
      </c>
      <c r="V92" s="5" t="n">
        <f aca="false">IF('DLY-AV'!V92&lt;65,65-'DLY-AV'!V92,0)</f>
        <v>0</v>
      </c>
      <c r="W92" s="5" t="n">
        <f aca="false">IF('DLY-AV'!W92&lt;65,65-'DLY-AV'!W92,0)</f>
        <v>2</v>
      </c>
      <c r="X92" s="5" t="n">
        <f aca="false">IF('DLY-AV'!X92&lt;65,65-'DLY-AV'!X92,0)</f>
        <v>0</v>
      </c>
      <c r="Y92" s="5" t="n">
        <f aca="false">IF('DLY-AV'!Y92&lt;65,65-'DLY-AV'!Y92,0)</f>
        <v>0</v>
      </c>
      <c r="Z92" s="5" t="n">
        <f aca="false">IF('DLY-AV'!Z92&lt;65,65-'DLY-AV'!Z92,0)</f>
        <v>4</v>
      </c>
      <c r="AA92" s="5" t="n">
        <f aca="false">IF('DLY-AV'!AA92&lt;65,65-'DLY-AV'!AA92,0)</f>
        <v>12</v>
      </c>
      <c r="AB92" s="5" t="n">
        <f aca="false">IF('DLY-AV'!AB92&lt;65,65-'DLY-AV'!AB92,0)</f>
        <v>11</v>
      </c>
      <c r="AC92" s="5" t="n">
        <f aca="false">IF('DLY-AV'!AC92&lt;65,65-'DLY-AV'!AC92,0)</f>
        <v>0</v>
      </c>
      <c r="AD92" s="5" t="n">
        <f aca="false">IF('DLY-AV'!AD92&lt;65,65-'DLY-AV'!AD92,0)</f>
        <v>4</v>
      </c>
      <c r="AE92" s="5" t="n">
        <f aca="false">IF('DLY-AV'!AE92&lt;65,65-'DLY-AV'!AE92,0)</f>
        <v>11</v>
      </c>
      <c r="AF92" s="5" t="n">
        <f aca="false">IF('DLY-AV'!AF92&lt;65,65-'DLY-AV'!AF92,0)</f>
        <v>7</v>
      </c>
      <c r="AG92" s="5" t="n">
        <f aca="false">IF('DLY-AV'!AG92&lt;65,65-'DLY-AV'!AG92,0)</f>
        <v>3</v>
      </c>
      <c r="AI92" s="6" t="n">
        <f aca="false">SUM(C92:AG92)</f>
        <v>177</v>
      </c>
      <c r="AJ92" s="6" t="n">
        <f aca="false">MAX(C92:AG92)</f>
        <v>23</v>
      </c>
      <c r="AK92" s="6" t="n">
        <f aca="false">MIN(C92:AG92)</f>
        <v>0</v>
      </c>
      <c r="AL92" s="6" t="n">
        <f aca="false">COUNT(C92:AG92)</f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5" t="n">
        <f aca="false">IF('DLY-AV'!C93&lt;65,65-'DLY-AV'!C93,0)</f>
        <v>3</v>
      </c>
      <c r="D93" s="5" t="n">
        <f aca="false">IF('DLY-AV'!D93&lt;65,65-'DLY-AV'!D93,0)</f>
        <v>0</v>
      </c>
      <c r="E93" s="5" t="n">
        <f aca="false">IF('DLY-AV'!E93&lt;65,65-'DLY-AV'!E93,0)</f>
        <v>0</v>
      </c>
      <c r="F93" s="5" t="n">
        <f aca="false">IF('DLY-AV'!F93&lt;65,65-'DLY-AV'!F93,0)</f>
        <v>0</v>
      </c>
      <c r="G93" s="5" t="n">
        <f aca="false">IF('DLY-AV'!G93&lt;65,65-'DLY-AV'!G93,0)</f>
        <v>0</v>
      </c>
      <c r="H93" s="5" t="n">
        <f aca="false">IF('DLY-AV'!H93&lt;65,65-'DLY-AV'!H93,0)</f>
        <v>3</v>
      </c>
      <c r="I93" s="5" t="n">
        <f aca="false">IF('DLY-AV'!I93&lt;65,65-'DLY-AV'!I93,0)</f>
        <v>2</v>
      </c>
      <c r="J93" s="5" t="n">
        <f aca="false">IF('DLY-AV'!J93&lt;65,65-'DLY-AV'!J93,0)</f>
        <v>6</v>
      </c>
      <c r="K93" s="5" t="n">
        <f aca="false">IF('DLY-AV'!K93&lt;65,65-'DLY-AV'!K93,0)</f>
        <v>14</v>
      </c>
      <c r="L93" s="5" t="n">
        <f aca="false">IF('DLY-AV'!L93&lt;65,65-'DLY-AV'!L93,0)</f>
        <v>11</v>
      </c>
      <c r="M93" s="5" t="n">
        <f aca="false">IF('DLY-AV'!M93&lt;65,65-'DLY-AV'!M93,0)</f>
        <v>10</v>
      </c>
      <c r="N93" s="5" t="n">
        <f aca="false">IF('DLY-AV'!N93&lt;65,65-'DLY-AV'!N93,0)</f>
        <v>14</v>
      </c>
      <c r="O93" s="5" t="n">
        <f aca="false">IF('DLY-AV'!O93&lt;65,65-'DLY-AV'!O93,0)</f>
        <v>7</v>
      </c>
      <c r="P93" s="5" t="n">
        <f aca="false">IF('DLY-AV'!P93&lt;65,65-'DLY-AV'!P93,0)</f>
        <v>0</v>
      </c>
      <c r="Q93" s="5" t="n">
        <f aca="false">IF('DLY-AV'!Q93&lt;65,65-'DLY-AV'!Q93,0)</f>
        <v>0</v>
      </c>
      <c r="R93" s="5" t="n">
        <f aca="false">IF('DLY-AV'!R93&lt;65,65-'DLY-AV'!R93,0)</f>
        <v>0</v>
      </c>
      <c r="S93" s="5" t="n">
        <f aca="false">IF('DLY-AV'!S93&lt;65,65-'DLY-AV'!S93,0)</f>
        <v>0</v>
      </c>
      <c r="T93" s="5" t="n">
        <f aca="false">IF('DLY-AV'!T93&lt;65,65-'DLY-AV'!T93,0)</f>
        <v>0</v>
      </c>
      <c r="U93" s="5" t="n">
        <f aca="false">IF('DLY-AV'!U93&lt;65,65-'DLY-AV'!U93,0)</f>
        <v>0</v>
      </c>
      <c r="V93" s="5" t="n">
        <f aca="false">IF('DLY-AV'!V93&lt;65,65-'DLY-AV'!V93,0)</f>
        <v>0</v>
      </c>
      <c r="W93" s="5" t="n">
        <f aca="false">IF('DLY-AV'!W93&lt;65,65-'DLY-AV'!W93,0)</f>
        <v>0</v>
      </c>
      <c r="X93" s="5" t="n">
        <f aca="false">IF('DLY-AV'!X93&lt;65,65-'DLY-AV'!X93,0)</f>
        <v>0</v>
      </c>
      <c r="Y93" s="5" t="n">
        <f aca="false">IF('DLY-AV'!Y93&lt;65,65-'DLY-AV'!Y93,0)</f>
        <v>1</v>
      </c>
      <c r="Z93" s="5" t="n">
        <f aca="false">IF('DLY-AV'!Z93&lt;65,65-'DLY-AV'!Z93,0)</f>
        <v>0</v>
      </c>
      <c r="AA93" s="5" t="n">
        <f aca="false">IF('DLY-AV'!AA93&lt;65,65-'DLY-AV'!AA93,0)</f>
        <v>0</v>
      </c>
      <c r="AB93" s="5" t="n">
        <f aca="false">IF('DLY-AV'!AB93&lt;65,65-'DLY-AV'!AB93,0)</f>
        <v>1</v>
      </c>
      <c r="AC93" s="5" t="n">
        <f aca="false">IF('DLY-AV'!AC93&lt;65,65-'DLY-AV'!AC93,0)</f>
        <v>0</v>
      </c>
      <c r="AD93" s="5" t="n">
        <f aca="false">IF('DLY-AV'!AD93&lt;65,65-'DLY-AV'!AD93,0)</f>
        <v>0</v>
      </c>
      <c r="AE93" s="5" t="n">
        <f aca="false">IF('DLY-AV'!AE93&lt;65,65-'DLY-AV'!AE93,0)</f>
        <v>0</v>
      </c>
      <c r="AF93" s="5" t="n">
        <f aca="false">IF('DLY-AV'!AF93&lt;65,65-'DLY-AV'!AF93,0)</f>
        <v>0</v>
      </c>
      <c r="AG93" s="5"/>
      <c r="AI93" s="6" t="n">
        <f aca="false">SUM(C93:AG93)</f>
        <v>72</v>
      </c>
      <c r="AJ93" s="6" t="n">
        <f aca="false">MAX(C93:AG93)</f>
        <v>14</v>
      </c>
      <c r="AK93" s="6" t="n">
        <f aca="false">MIN(C93:AG93)</f>
        <v>0</v>
      </c>
      <c r="AL93" s="6" t="n">
        <f aca="false">COUNT(C93:AG93)</f>
        <v>3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5" t="n">
        <f aca="false">IF('DLY-AV'!C94&lt;65,65-'DLY-AV'!C94,0)</f>
        <v>0</v>
      </c>
      <c r="D94" s="5" t="n">
        <f aca="false">IF('DLY-AV'!D94&lt;65,65-'DLY-AV'!D94,0)</f>
        <v>0</v>
      </c>
      <c r="E94" s="5" t="n">
        <f aca="false">IF('DLY-AV'!E94&lt;65,65-'DLY-AV'!E94,0)</f>
        <v>0</v>
      </c>
      <c r="F94" s="5" t="n">
        <f aca="false">IF('DLY-AV'!F94&lt;65,65-'DLY-AV'!F94,0)</f>
        <v>0</v>
      </c>
      <c r="G94" s="5" t="n">
        <f aca="false">IF('DLY-AV'!G94&lt;65,65-'DLY-AV'!G94,0)</f>
        <v>0</v>
      </c>
      <c r="H94" s="5" t="n">
        <f aca="false">IF('DLY-AV'!H94&lt;65,65-'DLY-AV'!H94,0)</f>
        <v>0</v>
      </c>
      <c r="I94" s="5" t="n">
        <f aca="false">IF('DLY-AV'!I94&lt;65,65-'DLY-AV'!I94,0)</f>
        <v>0</v>
      </c>
      <c r="J94" s="5" t="n">
        <f aca="false">IF('DLY-AV'!J94&lt;65,65-'DLY-AV'!J94,0)</f>
        <v>0</v>
      </c>
      <c r="K94" s="5" t="n">
        <f aca="false">IF('DLY-AV'!K94&lt;65,65-'DLY-AV'!K94,0)</f>
        <v>0</v>
      </c>
      <c r="L94" s="5" t="n">
        <f aca="false">IF('DLY-AV'!L94&lt;65,65-'DLY-AV'!L94,0)</f>
        <v>0</v>
      </c>
      <c r="M94" s="5" t="n">
        <f aca="false">IF('DLY-AV'!M94&lt;65,65-'DLY-AV'!M94,0)</f>
        <v>0</v>
      </c>
      <c r="N94" s="5" t="n">
        <f aca="false">IF('DLY-AV'!N94&lt;65,65-'DLY-AV'!N94,0)</f>
        <v>0</v>
      </c>
      <c r="O94" s="5" t="n">
        <f aca="false">IF('DLY-AV'!O94&lt;65,65-'DLY-AV'!O94,0)</f>
        <v>0</v>
      </c>
      <c r="P94" s="5" t="n">
        <f aca="false">IF('DLY-AV'!P94&lt;65,65-'DLY-AV'!P94,0)</f>
        <v>0</v>
      </c>
      <c r="Q94" s="5" t="n">
        <f aca="false">IF('DLY-AV'!Q94&lt;65,65-'DLY-AV'!Q94,0)</f>
        <v>0</v>
      </c>
      <c r="R94" s="5" t="n">
        <f aca="false">IF('DLY-AV'!R94&lt;65,65-'DLY-AV'!R94,0)</f>
        <v>0</v>
      </c>
      <c r="S94" s="5" t="n">
        <f aca="false">IF('DLY-AV'!S94&lt;65,65-'DLY-AV'!S94,0)</f>
        <v>0</v>
      </c>
      <c r="T94" s="5" t="n">
        <f aca="false">IF('DLY-AV'!T94&lt;65,65-'DLY-AV'!T94,0)</f>
        <v>0</v>
      </c>
      <c r="U94" s="5" t="n">
        <f aca="false">IF('DLY-AV'!U94&lt;65,65-'DLY-AV'!U94,0)</f>
        <v>0</v>
      </c>
      <c r="V94" s="5" t="n">
        <f aca="false">IF('DLY-AV'!V94&lt;65,65-'DLY-AV'!V94,0)</f>
        <v>0</v>
      </c>
      <c r="W94" s="5" t="n">
        <f aca="false">IF('DLY-AV'!W94&lt;65,65-'DLY-AV'!W94,0)</f>
        <v>0</v>
      </c>
      <c r="X94" s="5" t="n">
        <f aca="false">IF('DLY-AV'!X94&lt;65,65-'DLY-AV'!X94,0)</f>
        <v>0</v>
      </c>
      <c r="Y94" s="5" t="n">
        <f aca="false">IF('DLY-AV'!Y94&lt;65,65-'DLY-AV'!Y94,0)</f>
        <v>0</v>
      </c>
      <c r="Z94" s="5" t="n">
        <f aca="false">IF('DLY-AV'!Z94&lt;65,65-'DLY-AV'!Z94,0)</f>
        <v>0</v>
      </c>
      <c r="AA94" s="5" t="n">
        <f aca="false">IF('DLY-AV'!AA94&lt;65,65-'DLY-AV'!AA94,0)</f>
        <v>0</v>
      </c>
      <c r="AB94" s="5" t="n">
        <f aca="false">IF('DLY-AV'!AB94&lt;65,65-'DLY-AV'!AB94,0)</f>
        <v>0</v>
      </c>
      <c r="AC94" s="5" t="n">
        <f aca="false">IF('DLY-AV'!AC94&lt;65,65-'DLY-AV'!AC94,0)</f>
        <v>0</v>
      </c>
      <c r="AD94" s="5" t="n">
        <f aca="false">IF('DLY-AV'!AD94&lt;65,65-'DLY-AV'!AD94,0)</f>
        <v>0</v>
      </c>
      <c r="AE94" s="5" t="n">
        <f aca="false">IF('DLY-AV'!AE94&lt;65,65-'DLY-AV'!AE94,0)</f>
        <v>0</v>
      </c>
      <c r="AF94" s="5" t="n">
        <f aca="false">IF('DLY-AV'!AF94&lt;65,65-'DLY-AV'!AF94,0)</f>
        <v>0</v>
      </c>
      <c r="AG94" s="5" t="n">
        <f aca="false">IF('DLY-AV'!AG94&lt;65,65-'DLY-AV'!AG94,0)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5" t="n">
        <f aca="false">IF('DLY-AV'!C95&lt;65,65-'DLY-AV'!C95,0)</f>
        <v>0</v>
      </c>
      <c r="D95" s="5" t="n">
        <f aca="false">IF('DLY-AV'!D95&lt;65,65-'DLY-AV'!D95,0)</f>
        <v>0</v>
      </c>
      <c r="E95" s="5" t="n">
        <f aca="false">IF('DLY-AV'!E95&lt;65,65-'DLY-AV'!E95,0)</f>
        <v>0</v>
      </c>
      <c r="F95" s="5" t="n">
        <f aca="false">IF('DLY-AV'!F95&lt;65,65-'DLY-AV'!F95,0)</f>
        <v>0</v>
      </c>
      <c r="G95" s="5" t="n">
        <f aca="false">IF('DLY-AV'!G95&lt;65,65-'DLY-AV'!G95,0)</f>
        <v>0</v>
      </c>
      <c r="H95" s="5" t="n">
        <f aca="false">IF('DLY-AV'!H95&lt;65,65-'DLY-AV'!H95,0)</f>
        <v>0</v>
      </c>
      <c r="I95" s="5" t="n">
        <f aca="false">IF('DLY-AV'!I95&lt;65,65-'DLY-AV'!I95,0)</f>
        <v>0</v>
      </c>
      <c r="J95" s="5" t="n">
        <f aca="false">IF('DLY-AV'!J95&lt;65,65-'DLY-AV'!J95,0)</f>
        <v>0</v>
      </c>
      <c r="K95" s="5" t="n">
        <f aca="false">IF('DLY-AV'!K95&lt;65,65-'DLY-AV'!K95,0)</f>
        <v>0</v>
      </c>
      <c r="L95" s="5" t="n">
        <f aca="false">IF('DLY-AV'!L95&lt;65,65-'DLY-AV'!L95,0)</f>
        <v>0</v>
      </c>
      <c r="M95" s="5" t="n">
        <f aca="false">IF('DLY-AV'!M95&lt;65,65-'DLY-AV'!M95,0)</f>
        <v>0</v>
      </c>
      <c r="N95" s="5" t="n">
        <f aca="false">IF('DLY-AV'!N95&lt;65,65-'DLY-AV'!N95,0)</f>
        <v>0</v>
      </c>
      <c r="O95" s="5" t="n">
        <f aca="false">IF('DLY-AV'!O95&lt;65,65-'DLY-AV'!O95,0)</f>
        <v>0</v>
      </c>
      <c r="P95" s="5" t="n">
        <f aca="false">IF('DLY-AV'!P95&lt;65,65-'DLY-AV'!P95,0)</f>
        <v>0</v>
      </c>
      <c r="Q95" s="5" t="n">
        <f aca="false">IF('DLY-AV'!Q95&lt;65,65-'DLY-AV'!Q95,0)</f>
        <v>0</v>
      </c>
      <c r="R95" s="5" t="n">
        <f aca="false">IF('DLY-AV'!R95&lt;65,65-'DLY-AV'!R95,0)</f>
        <v>0</v>
      </c>
      <c r="S95" s="5" t="n">
        <f aca="false">IF('DLY-AV'!S95&lt;65,65-'DLY-AV'!S95,0)</f>
        <v>0</v>
      </c>
      <c r="T95" s="5" t="n">
        <f aca="false">IF('DLY-AV'!T95&lt;65,65-'DLY-AV'!T95,0)</f>
        <v>0</v>
      </c>
      <c r="U95" s="5" t="n">
        <f aca="false">IF('DLY-AV'!U95&lt;65,65-'DLY-AV'!U95,0)</f>
        <v>0</v>
      </c>
      <c r="V95" s="5" t="n">
        <f aca="false">IF('DLY-AV'!V95&lt;65,65-'DLY-AV'!V95,0)</f>
        <v>0</v>
      </c>
      <c r="W95" s="5" t="n">
        <f aca="false">IF('DLY-AV'!W95&lt;65,65-'DLY-AV'!W95,0)</f>
        <v>0</v>
      </c>
      <c r="X95" s="5" t="n">
        <f aca="false">IF('DLY-AV'!X95&lt;65,65-'DLY-AV'!X95,0)</f>
        <v>0</v>
      </c>
      <c r="Y95" s="5" t="n">
        <f aca="false">IF('DLY-AV'!Y95&lt;65,65-'DLY-AV'!Y95,0)</f>
        <v>0</v>
      </c>
      <c r="Z95" s="5" t="n">
        <f aca="false">IF('DLY-AV'!Z95&lt;65,65-'DLY-AV'!Z95,0)</f>
        <v>0</v>
      </c>
      <c r="AA95" s="5" t="n">
        <f aca="false">IF('DLY-AV'!AA95&lt;65,65-'DLY-AV'!AA95,0)</f>
        <v>0</v>
      </c>
      <c r="AB95" s="5" t="n">
        <f aca="false">IF('DLY-AV'!AB95&lt;65,65-'DLY-AV'!AB95,0)</f>
        <v>0</v>
      </c>
      <c r="AC95" s="5" t="n">
        <f aca="false">IF('DLY-AV'!AC95&lt;65,65-'DLY-AV'!AC95,0)</f>
        <v>0</v>
      </c>
      <c r="AD95" s="5" t="n">
        <f aca="false">IF('DLY-AV'!AD95&lt;65,65-'DLY-AV'!AD95,0)</f>
        <v>0</v>
      </c>
      <c r="AE95" s="5" t="n">
        <f aca="false">IF('DLY-AV'!AE95&lt;65,65-'DLY-AV'!AE95,0)</f>
        <v>0</v>
      </c>
      <c r="AF95" s="5" t="n">
        <f aca="false">IF('DLY-AV'!AF95&lt;65,65-'DLY-AV'!AF95,0)</f>
        <v>0</v>
      </c>
      <c r="AG95" s="5" t="n">
        <f aca="false">IF('DLY-AV'!AG95&lt;65,65-'DLY-AV'!AG95,0)</f>
        <v>4</v>
      </c>
      <c r="AI95" s="6" t="n">
        <f aca="false">SUM(C95:AG95)</f>
        <v>4</v>
      </c>
      <c r="AJ95" s="6" t="n">
        <f aca="false">MAX(C95:AG95)</f>
        <v>4</v>
      </c>
      <c r="AK95" s="6" t="n">
        <f aca="false">MIN(C95:AG95)</f>
        <v>0</v>
      </c>
      <c r="AL95" s="6" t="n">
        <f aca="false">COUNT(C95:AG95)</f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5" t="n">
        <f aca="false">IF('DLY-AV'!C96&lt;65,65-'DLY-AV'!C96,0)</f>
        <v>6</v>
      </c>
      <c r="D96" s="5" t="n">
        <f aca="false">IF('DLY-AV'!D96&lt;65,65-'DLY-AV'!D96,0)</f>
        <v>3</v>
      </c>
      <c r="E96" s="5" t="n">
        <f aca="false">IF('DLY-AV'!E96&lt;65,65-'DLY-AV'!E96,0)</f>
        <v>2</v>
      </c>
      <c r="F96" s="5" t="n">
        <f aca="false">IF('DLY-AV'!F96&lt;65,65-'DLY-AV'!F96,0)</f>
        <v>0</v>
      </c>
      <c r="G96" s="5" t="n">
        <f aca="false">IF('DLY-AV'!G96&lt;65,65-'DLY-AV'!G96,0)</f>
        <v>0</v>
      </c>
      <c r="H96" s="5" t="n">
        <f aca="false">IF('DLY-AV'!H96&lt;65,65-'DLY-AV'!H96,0)</f>
        <v>0</v>
      </c>
      <c r="I96" s="5" t="n">
        <f aca="false">IF('DLY-AV'!I96&lt;65,65-'DLY-AV'!I96,0)</f>
        <v>5</v>
      </c>
      <c r="J96" s="5" t="n">
        <f aca="false">IF('DLY-AV'!J96&lt;65,65-'DLY-AV'!J96,0)</f>
        <v>5</v>
      </c>
      <c r="K96" s="5" t="n">
        <f aca="false">IF('DLY-AV'!K96&lt;65,65-'DLY-AV'!K96,0)</f>
        <v>0</v>
      </c>
      <c r="L96" s="5" t="n">
        <f aca="false">IF('DLY-AV'!L96&lt;65,65-'DLY-AV'!L96,0)</f>
        <v>1</v>
      </c>
      <c r="M96" s="5" t="n">
        <f aca="false">IF('DLY-AV'!M96&lt;65,65-'DLY-AV'!M96,0)</f>
        <v>13</v>
      </c>
      <c r="N96" s="5" t="n">
        <f aca="false">IF('DLY-AV'!N96&lt;65,65-'DLY-AV'!N96,0)</f>
        <v>12</v>
      </c>
      <c r="O96" s="5" t="n">
        <f aca="false">IF('DLY-AV'!O96&lt;65,65-'DLY-AV'!O96,0)</f>
        <v>5</v>
      </c>
      <c r="P96" s="5" t="n">
        <f aca="false">IF('DLY-AV'!P96&lt;65,65-'DLY-AV'!P96,0)</f>
        <v>0</v>
      </c>
      <c r="Q96" s="5" t="n">
        <f aca="false">IF('DLY-AV'!Q96&lt;65,65-'DLY-AV'!Q96,0)</f>
        <v>0</v>
      </c>
      <c r="R96" s="5" t="n">
        <f aca="false">IF('DLY-AV'!R96&lt;65,65-'DLY-AV'!R96,0)</f>
        <v>0</v>
      </c>
      <c r="S96" s="5" t="n">
        <f aca="false">IF('DLY-AV'!S96&lt;65,65-'DLY-AV'!S96,0)</f>
        <v>0</v>
      </c>
      <c r="T96" s="5" t="n">
        <f aca="false">IF('DLY-AV'!T96&lt;65,65-'DLY-AV'!T96,0)</f>
        <v>0</v>
      </c>
      <c r="U96" s="5" t="n">
        <f aca="false">IF('DLY-AV'!U96&lt;65,65-'DLY-AV'!U96,0)</f>
        <v>0</v>
      </c>
      <c r="V96" s="5" t="n">
        <f aca="false">IF('DLY-AV'!V96&lt;65,65-'DLY-AV'!V96,0)</f>
        <v>5</v>
      </c>
      <c r="W96" s="5" t="n">
        <f aca="false">IF('DLY-AV'!W96&lt;65,65-'DLY-AV'!W96,0)</f>
        <v>5</v>
      </c>
      <c r="X96" s="5" t="n">
        <f aca="false">IF('DLY-AV'!X96&lt;65,65-'DLY-AV'!X96,0)</f>
        <v>2</v>
      </c>
      <c r="Y96" s="5" t="n">
        <f aca="false">IF('DLY-AV'!Y96&lt;65,65-'DLY-AV'!Y96,0)</f>
        <v>2</v>
      </c>
      <c r="Z96" s="5" t="n">
        <f aca="false">IF('DLY-AV'!Z96&lt;65,65-'DLY-AV'!Z96,0)</f>
        <v>15</v>
      </c>
      <c r="AA96" s="5" t="n">
        <f aca="false">IF('DLY-AV'!AA96&lt;65,65-'DLY-AV'!AA96,0)</f>
        <v>12</v>
      </c>
      <c r="AB96" s="5" t="n">
        <f aca="false">IF('DLY-AV'!AB96&lt;65,65-'DLY-AV'!AB96,0)</f>
        <v>11</v>
      </c>
      <c r="AC96" s="5" t="n">
        <f aca="false">IF('DLY-AV'!AC96&lt;65,65-'DLY-AV'!AC96,0)</f>
        <v>3</v>
      </c>
      <c r="AD96" s="5" t="n">
        <f aca="false">IF('DLY-AV'!AD96&lt;65,65-'DLY-AV'!AD96,0)</f>
        <v>5</v>
      </c>
      <c r="AE96" s="5" t="n">
        <f aca="false">IF('DLY-AV'!AE96&lt;65,65-'DLY-AV'!AE96,0)</f>
        <v>3</v>
      </c>
      <c r="AF96" s="5" t="n">
        <f aca="false">IF('DLY-AV'!AF96&lt;65,65-'DLY-AV'!AF96,0)</f>
        <v>18</v>
      </c>
      <c r="AG96" s="5"/>
      <c r="AI96" s="6" t="n">
        <f aca="false">SUM(C96:AG96)</f>
        <v>133</v>
      </c>
      <c r="AJ96" s="6" t="n">
        <f aca="false">MAX(C96:AG96)</f>
        <v>18</v>
      </c>
      <c r="AK96" s="6" t="n">
        <f aca="false">MIN(C96:AG96)</f>
        <v>0</v>
      </c>
      <c r="AL96" s="6" t="n">
        <f aca="false">COUNT(C96:AG96)</f>
        <v>3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5" t="n">
        <f aca="false">IF('DLY-AV'!C97&lt;65,65-'DLY-AV'!C97,0)</f>
        <v>17</v>
      </c>
      <c r="D97" s="5" t="n">
        <f aca="false">IF('DLY-AV'!D97&lt;65,65-'DLY-AV'!D97,0)</f>
        <v>8</v>
      </c>
      <c r="E97" s="5" t="n">
        <f aca="false">IF('DLY-AV'!E97&lt;65,65-'DLY-AV'!E97,0)</f>
        <v>4</v>
      </c>
      <c r="F97" s="5" t="n">
        <f aca="false">IF('DLY-AV'!F97&lt;65,65-'DLY-AV'!F97,0)</f>
        <v>0</v>
      </c>
      <c r="G97" s="5" t="n">
        <f aca="false">IF('DLY-AV'!G97&lt;65,65-'DLY-AV'!G97,0)</f>
        <v>0</v>
      </c>
      <c r="H97" s="5" t="n">
        <f aca="false">IF('DLY-AV'!H97&lt;65,65-'DLY-AV'!H97,0)</f>
        <v>2</v>
      </c>
      <c r="I97" s="5" t="n">
        <f aca="false">IF('DLY-AV'!I97&lt;65,65-'DLY-AV'!I97,0)</f>
        <v>12</v>
      </c>
      <c r="J97" s="5" t="n">
        <f aca="false">IF('DLY-AV'!J97&lt;65,65-'DLY-AV'!J97,0)</f>
        <v>11</v>
      </c>
      <c r="K97" s="5" t="n">
        <f aca="false">IF('DLY-AV'!K97&lt;65,65-'DLY-AV'!K97,0)</f>
        <v>2</v>
      </c>
      <c r="L97" s="5" t="n">
        <f aca="false">IF('DLY-AV'!L97&lt;65,65-'DLY-AV'!L97,0)</f>
        <v>1</v>
      </c>
      <c r="M97" s="5" t="n">
        <f aca="false">IF('DLY-AV'!M97&lt;65,65-'DLY-AV'!M97,0)</f>
        <v>2</v>
      </c>
      <c r="N97" s="5" t="n">
        <f aca="false">IF('DLY-AV'!N97&lt;65,65-'DLY-AV'!N97,0)</f>
        <v>7</v>
      </c>
      <c r="O97" s="5" t="n">
        <f aca="false">IF('DLY-AV'!O97&lt;65,65-'DLY-AV'!O97,0)</f>
        <v>13</v>
      </c>
      <c r="P97" s="5" t="n">
        <f aca="false">IF('DLY-AV'!P97&lt;65,65-'DLY-AV'!P97,0)</f>
        <v>19</v>
      </c>
      <c r="Q97" s="5" t="n">
        <f aca="false">IF('DLY-AV'!Q97&lt;65,65-'DLY-AV'!Q97,0)</f>
        <v>23</v>
      </c>
      <c r="R97" s="5" t="n">
        <f aca="false">IF('DLY-AV'!R97&lt;65,65-'DLY-AV'!R97,0)</f>
        <v>22</v>
      </c>
      <c r="S97" s="5" t="n">
        <f aca="false">IF('DLY-AV'!S97&lt;65,65-'DLY-AV'!S97,0)</f>
        <v>14</v>
      </c>
      <c r="T97" s="5" t="n">
        <f aca="false">IF('DLY-AV'!T97&lt;65,65-'DLY-AV'!T97,0)</f>
        <v>22</v>
      </c>
      <c r="U97" s="5" t="n">
        <f aca="false">IF('DLY-AV'!U97&lt;65,65-'DLY-AV'!U97,0)</f>
        <v>20</v>
      </c>
      <c r="V97" s="5" t="n">
        <f aca="false">IF('DLY-AV'!V97&lt;65,65-'DLY-AV'!V97,0)</f>
        <v>10</v>
      </c>
      <c r="W97" s="5" t="n">
        <f aca="false">IF('DLY-AV'!W97&lt;65,65-'DLY-AV'!W97,0)</f>
        <v>20</v>
      </c>
      <c r="X97" s="5" t="n">
        <f aca="false">IF('DLY-AV'!X97&lt;65,65-'DLY-AV'!X97,0)</f>
        <v>21</v>
      </c>
      <c r="Y97" s="5" t="n">
        <f aca="false">IF('DLY-AV'!Y97&lt;65,65-'DLY-AV'!Y97,0)</f>
        <v>14</v>
      </c>
      <c r="Z97" s="5" t="n">
        <f aca="false">IF('DLY-AV'!Z97&lt;65,65-'DLY-AV'!Z97,0)</f>
        <v>25</v>
      </c>
      <c r="AA97" s="5" t="n">
        <f aca="false">IF('DLY-AV'!AA97&lt;65,65-'DLY-AV'!AA97,0)</f>
        <v>17</v>
      </c>
      <c r="AB97" s="5" t="n">
        <f aca="false">IF('DLY-AV'!AB97&lt;65,65-'DLY-AV'!AB97,0)</f>
        <v>8</v>
      </c>
      <c r="AC97" s="5" t="n">
        <f aca="false">IF('DLY-AV'!AC97&lt;65,65-'DLY-AV'!AC97,0)</f>
        <v>6</v>
      </c>
      <c r="AD97" s="5" t="n">
        <f aca="false">IF('DLY-AV'!AD97&lt;65,65-'DLY-AV'!AD97,0)</f>
        <v>14</v>
      </c>
      <c r="AE97" s="5" t="n">
        <f aca="false">IF('DLY-AV'!AE97&lt;65,65-'DLY-AV'!AE97,0)</f>
        <v>26</v>
      </c>
      <c r="AF97" s="5" t="n">
        <f aca="false">IF('DLY-AV'!AF97&lt;65,65-'DLY-AV'!AF97,0)</f>
        <v>29</v>
      </c>
      <c r="AG97" s="5" t="n">
        <f aca="false">IF('DLY-AV'!AG97&lt;65,65-'DLY-AV'!AG97,0)</f>
        <v>23</v>
      </c>
      <c r="AI97" s="6" t="n">
        <f aca="false">SUM(C97:AG97)</f>
        <v>412</v>
      </c>
      <c r="AJ97" s="6" t="n">
        <f aca="false">MAX(C97:AG97)</f>
        <v>29</v>
      </c>
      <c r="AK97" s="6" t="n">
        <f aca="false">MIN(C97:AG97)</f>
        <v>0</v>
      </c>
      <c r="AL97" s="6" t="n">
        <f aca="false">COUNT(C97:AG97)</f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5" t="n">
        <f aca="false">IF('DLY-AV'!C98&lt;65,65-'DLY-AV'!C98,0)</f>
        <v>20</v>
      </c>
      <c r="D98" s="5" t="n">
        <f aca="false">IF('DLY-AV'!D98&lt;65,65-'DLY-AV'!D98,0)</f>
        <v>31</v>
      </c>
      <c r="E98" s="5" t="n">
        <f aca="false">IF('DLY-AV'!E98&lt;65,65-'DLY-AV'!E98,0)</f>
        <v>37</v>
      </c>
      <c r="F98" s="5" t="n">
        <f aca="false">IF('DLY-AV'!F98&lt;65,65-'DLY-AV'!F98,0)</f>
        <v>34</v>
      </c>
      <c r="G98" s="5" t="n">
        <f aca="false">IF('DLY-AV'!G98&lt;65,65-'DLY-AV'!G98,0)</f>
        <v>20</v>
      </c>
      <c r="H98" s="5" t="n">
        <f aca="false">IF('DLY-AV'!H98&lt;65,65-'DLY-AV'!H98,0)</f>
        <v>29</v>
      </c>
      <c r="I98" s="5" t="n">
        <f aca="false">IF('DLY-AV'!I98&lt;65,65-'DLY-AV'!I98,0)</f>
        <v>36</v>
      </c>
      <c r="J98" s="5" t="n">
        <f aca="false">IF('DLY-AV'!J98&lt;65,65-'DLY-AV'!J98,0)</f>
        <v>31</v>
      </c>
      <c r="K98" s="5" t="n">
        <f aca="false">IF('DLY-AV'!K98&lt;65,65-'DLY-AV'!K98,0)</f>
        <v>30</v>
      </c>
      <c r="L98" s="5" t="n">
        <f aca="false">IF('DLY-AV'!L98&lt;65,65-'DLY-AV'!L98,0)</f>
        <v>22</v>
      </c>
      <c r="M98" s="5" t="n">
        <f aca="false">IF('DLY-AV'!M98&lt;65,65-'DLY-AV'!M98,0)</f>
        <v>18</v>
      </c>
      <c r="N98" s="5" t="n">
        <f aca="false">IF('DLY-AV'!N98&lt;65,65-'DLY-AV'!N98,0)</f>
        <v>26</v>
      </c>
      <c r="O98" s="5" t="n">
        <f aca="false">IF('DLY-AV'!O98&lt;65,65-'DLY-AV'!O98,0)</f>
        <v>24</v>
      </c>
      <c r="P98" s="5" t="n">
        <f aca="false">IF('DLY-AV'!P98&lt;65,65-'DLY-AV'!P98,0)</f>
        <v>34</v>
      </c>
      <c r="Q98" s="5" t="n">
        <f aca="false">IF('DLY-AV'!Q98&lt;65,65-'DLY-AV'!Q98,0)</f>
        <v>20</v>
      </c>
      <c r="R98" s="5" t="n">
        <f aca="false">IF('DLY-AV'!R98&lt;65,65-'DLY-AV'!R98,0)</f>
        <v>41</v>
      </c>
      <c r="S98" s="5" t="n">
        <f aca="false">IF('DLY-AV'!S98&lt;65,65-'DLY-AV'!S98,0)</f>
        <v>43</v>
      </c>
      <c r="T98" s="5" t="n">
        <f aca="false">IF('DLY-AV'!T98&lt;65,65-'DLY-AV'!T98,0)</f>
        <v>38</v>
      </c>
      <c r="U98" s="5" t="n">
        <f aca="false">IF('DLY-AV'!U98&lt;65,65-'DLY-AV'!U98,0)</f>
        <v>42</v>
      </c>
      <c r="V98" s="5" t="n">
        <f aca="false">IF('DLY-AV'!V98&lt;65,65-'DLY-AV'!V98,0)</f>
        <v>33</v>
      </c>
      <c r="W98" s="5" t="n">
        <f aca="false">IF('DLY-AV'!W98&lt;65,65-'DLY-AV'!W98,0)</f>
        <v>32</v>
      </c>
      <c r="X98" s="5" t="n">
        <f aca="false">IF('DLY-AV'!X98&lt;65,65-'DLY-AV'!X98,0)</f>
        <v>22</v>
      </c>
      <c r="Y98" s="5" t="n">
        <f aca="false">IF('DLY-AV'!Y98&lt;65,65-'DLY-AV'!Y98,0)</f>
        <v>33</v>
      </c>
      <c r="Z98" s="5" t="n">
        <f aca="false">IF('DLY-AV'!Z98&lt;65,65-'DLY-AV'!Z98,0)</f>
        <v>40</v>
      </c>
      <c r="AA98" s="5" t="n">
        <f aca="false">IF('DLY-AV'!AA98&lt;65,65-'DLY-AV'!AA98,0)</f>
        <v>33</v>
      </c>
      <c r="AB98" s="5" t="n">
        <f aca="false">IF('DLY-AV'!AB98&lt;65,65-'DLY-AV'!AB98,0)</f>
        <v>35</v>
      </c>
      <c r="AC98" s="5" t="n">
        <f aca="false">IF('DLY-AV'!AC98&lt;65,65-'DLY-AV'!AC98,0)</f>
        <v>47</v>
      </c>
      <c r="AD98" s="5" t="n">
        <f aca="false">IF('DLY-AV'!AD98&lt;65,65-'DLY-AV'!AD98,0)</f>
        <v>54</v>
      </c>
      <c r="AE98" s="5" t="n">
        <f aca="false">IF('DLY-AV'!AE98&lt;65,65-'DLY-AV'!AE98,0)</f>
        <v>46</v>
      </c>
      <c r="AF98" s="5" t="n">
        <f aca="false">IF('DLY-AV'!AF98&lt;65,65-'DLY-AV'!AF98,0)</f>
        <v>47</v>
      </c>
      <c r="AG98" s="5"/>
      <c r="AI98" s="6" t="n">
        <f aca="false">SUM(C98:AG98)</f>
        <v>998</v>
      </c>
      <c r="AJ98" s="6" t="n">
        <f aca="false">MAX(C98:AG98)</f>
        <v>54</v>
      </c>
      <c r="AK98" s="6" t="n">
        <f aca="false">MIN(C98:AG98)</f>
        <v>18</v>
      </c>
      <c r="AL98" s="6" t="n">
        <f aca="false">COUNT(C98:AG98)</f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5" t="n">
        <f aca="false">IF('DLY-AV'!C99&lt;65,65-'DLY-AV'!C99,0)</f>
        <v>44</v>
      </c>
      <c r="D99" s="5" t="n">
        <f aca="false">IF('DLY-AV'!D99&lt;65,65-'DLY-AV'!D99,0)</f>
        <v>34</v>
      </c>
      <c r="E99" s="5" t="n">
        <f aca="false">IF('DLY-AV'!E99&lt;65,65-'DLY-AV'!E99,0)</f>
        <v>31</v>
      </c>
      <c r="F99" s="5" t="n">
        <f aca="false">IF('DLY-AV'!F99&lt;65,65-'DLY-AV'!F99,0)</f>
        <v>38</v>
      </c>
      <c r="G99" s="5" t="n">
        <f aca="false">IF('DLY-AV'!G99&lt;65,65-'DLY-AV'!G99,0)</f>
        <v>52</v>
      </c>
      <c r="H99" s="5" t="n">
        <f aca="false">IF('DLY-AV'!H99&lt;65,65-'DLY-AV'!H99,0)</f>
        <v>48</v>
      </c>
      <c r="I99" s="5" t="n">
        <f aca="false">IF('DLY-AV'!I99&lt;65,65-'DLY-AV'!I99,0)</f>
        <v>36</v>
      </c>
      <c r="J99" s="5" t="n">
        <f aca="false">IF('DLY-AV'!J99&lt;65,65-'DLY-AV'!J99,0)</f>
        <v>42</v>
      </c>
      <c r="K99" s="5" t="n">
        <f aca="false">IF('DLY-AV'!K99&lt;65,65-'DLY-AV'!K99,0)</f>
        <v>46</v>
      </c>
      <c r="L99" s="5" t="n">
        <f aca="false">IF('DLY-AV'!L99&lt;65,65-'DLY-AV'!L99,0)</f>
        <v>49</v>
      </c>
      <c r="M99" s="5" t="n">
        <f aca="false">IF('DLY-AV'!M99&lt;65,65-'DLY-AV'!M99,0)</f>
        <v>49</v>
      </c>
      <c r="N99" s="5" t="n">
        <f aca="false">IF('DLY-AV'!N99&lt;65,65-'DLY-AV'!N99,0)</f>
        <v>50</v>
      </c>
      <c r="O99" s="5" t="n">
        <f aca="false">IF('DLY-AV'!O99&lt;65,65-'DLY-AV'!O99,0)</f>
        <v>39</v>
      </c>
      <c r="P99" s="5" t="n">
        <f aca="false">IF('DLY-AV'!P99&lt;65,65-'DLY-AV'!P99,0)</f>
        <v>52</v>
      </c>
      <c r="Q99" s="5" t="n">
        <f aca="false">IF('DLY-AV'!Q99&lt;65,65-'DLY-AV'!Q99,0)</f>
        <v>55</v>
      </c>
      <c r="R99" s="5" t="n">
        <f aca="false">IF('DLY-AV'!R99&lt;65,65-'DLY-AV'!R99,0)</f>
        <v>53</v>
      </c>
      <c r="S99" s="5" t="n">
        <f aca="false">IF('DLY-AV'!S99&lt;65,65-'DLY-AV'!S99,0)</f>
        <v>54</v>
      </c>
      <c r="T99" s="5" t="n">
        <f aca="false">IF('DLY-AV'!T99&lt;65,65-'DLY-AV'!T99,0)</f>
        <v>62</v>
      </c>
      <c r="U99" s="5" t="n">
        <f aca="false">IF('DLY-AV'!U99&lt;65,65-'DLY-AV'!U99,0)</f>
        <v>66</v>
      </c>
      <c r="V99" s="5" t="n">
        <f aca="false">IF('DLY-AV'!V99&lt;65,65-'DLY-AV'!V99,0)</f>
        <v>59</v>
      </c>
      <c r="W99" s="5" t="n">
        <f aca="false">IF('DLY-AV'!W99&lt;65,65-'DLY-AV'!W99,0)</f>
        <v>48</v>
      </c>
      <c r="X99" s="5" t="n">
        <f aca="false">IF('DLY-AV'!X99&lt;65,65-'DLY-AV'!X99,0)</f>
        <v>40</v>
      </c>
      <c r="Y99" s="5" t="n">
        <f aca="false">IF('DLY-AV'!Y99&lt;65,65-'DLY-AV'!Y99,0)</f>
        <v>34</v>
      </c>
      <c r="Z99" s="5" t="n">
        <f aca="false">IF('DLY-AV'!Z99&lt;65,65-'DLY-AV'!Z99,0)</f>
        <v>25</v>
      </c>
      <c r="AA99" s="5" t="n">
        <f aca="false">IF('DLY-AV'!AA99&lt;65,65-'DLY-AV'!AA99,0)</f>
        <v>40</v>
      </c>
      <c r="AB99" s="5" t="n">
        <f aca="false">IF('DLY-AV'!AB99&lt;65,65-'DLY-AV'!AB99,0)</f>
        <v>39</v>
      </c>
      <c r="AC99" s="5" t="n">
        <f aca="false">IF('DLY-AV'!AC99&lt;65,65-'DLY-AV'!AC99,0)</f>
        <v>40</v>
      </c>
      <c r="AD99" s="5" t="n">
        <f aca="false">IF('DLY-AV'!AD99&lt;65,65-'DLY-AV'!AD99,0)</f>
        <v>35</v>
      </c>
      <c r="AE99" s="5" t="n">
        <f aca="false">IF('DLY-AV'!AE99&lt;65,65-'DLY-AV'!AE99,0)</f>
        <v>45</v>
      </c>
      <c r="AF99" s="5" t="n">
        <f aca="false">IF('DLY-AV'!AF99&lt;65,65-'DLY-AV'!AF99,0)</f>
        <v>54</v>
      </c>
      <c r="AG99" s="5" t="n">
        <f aca="false">IF('DLY-AV'!AG99&lt;65,65-'DLY-AV'!AG99,0)</f>
        <v>39</v>
      </c>
      <c r="AI99" s="6" t="n">
        <f aca="false">SUM(C99:AG99)</f>
        <v>1398</v>
      </c>
      <c r="AJ99" s="6" t="n">
        <f aca="false">MAX(C99:AG99)</f>
        <v>66</v>
      </c>
      <c r="AK99" s="6" t="n">
        <f aca="false">MIN(C99:AG99)</f>
        <v>25</v>
      </c>
      <c r="AL99" s="6" t="n">
        <f aca="false">COUNT(C99:AG99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5" t="n">
        <f aca="false">IF('DLY-AV'!C100&lt;65,65-'DLY-AV'!C100,0)</f>
        <v>40</v>
      </c>
      <c r="D100" s="5" t="n">
        <f aca="false">IF('DLY-AV'!D100&lt;65,65-'DLY-AV'!D100,0)</f>
        <v>30</v>
      </c>
      <c r="E100" s="5" t="n">
        <f aca="false">IF('DLY-AV'!E100&lt;65,65-'DLY-AV'!E100,0)</f>
        <v>42</v>
      </c>
      <c r="F100" s="5" t="n">
        <f aca="false">IF('DLY-AV'!F100&lt;65,65-'DLY-AV'!F100,0)</f>
        <v>45</v>
      </c>
      <c r="G100" s="5" t="n">
        <f aca="false">IF('DLY-AV'!G100&lt;65,65-'DLY-AV'!G100,0)</f>
        <v>38</v>
      </c>
      <c r="H100" s="5" t="n">
        <f aca="false">IF('DLY-AV'!H100&lt;65,65-'DLY-AV'!H100,0)</f>
        <v>41</v>
      </c>
      <c r="I100" s="5" t="n">
        <f aca="false">IF('DLY-AV'!I100&lt;65,65-'DLY-AV'!I100,0)</f>
        <v>42</v>
      </c>
      <c r="J100" s="5" t="n">
        <f aca="false">IF('DLY-AV'!J100&lt;65,65-'DLY-AV'!J100,0)</f>
        <v>45</v>
      </c>
      <c r="K100" s="5" t="n">
        <f aca="false">IF('DLY-AV'!K100&lt;65,65-'DLY-AV'!K100,0)</f>
        <v>46</v>
      </c>
      <c r="L100" s="5" t="n">
        <f aca="false">IF('DLY-AV'!L100&lt;65,65-'DLY-AV'!L100,0)</f>
        <v>39</v>
      </c>
      <c r="M100" s="5" t="n">
        <f aca="false">IF('DLY-AV'!M100&lt;65,65-'DLY-AV'!M100,0)</f>
        <v>41</v>
      </c>
      <c r="N100" s="5" t="n">
        <f aca="false">IF('DLY-AV'!N100&lt;65,65-'DLY-AV'!N100,0)</f>
        <v>39</v>
      </c>
      <c r="O100" s="5" t="n">
        <f aca="false">IF('DLY-AV'!O100&lt;65,65-'DLY-AV'!O100,0)</f>
        <v>38</v>
      </c>
      <c r="P100" s="5" t="n">
        <f aca="false">IF('DLY-AV'!P100&lt;65,65-'DLY-AV'!P100,0)</f>
        <v>37</v>
      </c>
      <c r="Q100" s="5" t="n">
        <f aca="false">IF('DLY-AV'!Q100&lt;65,65-'DLY-AV'!Q100,0)</f>
        <v>32</v>
      </c>
      <c r="R100" s="5" t="n">
        <f aca="false">IF('DLY-AV'!R100&lt;65,65-'DLY-AV'!R100,0)</f>
        <v>41</v>
      </c>
      <c r="S100" s="5" t="n">
        <f aca="false">IF('DLY-AV'!S100&lt;65,65-'DLY-AV'!S100,0)</f>
        <v>43</v>
      </c>
      <c r="T100" s="5" t="n">
        <f aca="false">IF('DLY-AV'!T100&lt;65,65-'DLY-AV'!T100,0)</f>
        <v>36</v>
      </c>
      <c r="U100" s="5" t="n">
        <f aca="false">IF('DLY-AV'!U100&lt;65,65-'DLY-AV'!U100,0)</f>
        <v>36</v>
      </c>
      <c r="V100" s="5" t="n">
        <f aca="false">IF('DLY-AV'!V100&lt;65,65-'DLY-AV'!V100,0)</f>
        <v>52</v>
      </c>
      <c r="W100" s="5" t="n">
        <f aca="false">IF('DLY-AV'!W100&lt;65,65-'DLY-AV'!W100,0)</f>
        <v>67</v>
      </c>
      <c r="X100" s="5" t="n">
        <f aca="false">IF('DLY-AV'!X100&lt;65,65-'DLY-AV'!X100,0)</f>
        <v>64</v>
      </c>
      <c r="Y100" s="5" t="n">
        <f aca="false">IF('DLY-AV'!Y100&lt;65,65-'DLY-AV'!Y100,0)</f>
        <v>59</v>
      </c>
      <c r="Z100" s="5" t="n">
        <f aca="false">IF('DLY-AV'!Z100&lt;65,65-'DLY-AV'!Z100,0)</f>
        <v>53</v>
      </c>
      <c r="AA100" s="5" t="n">
        <f aca="false">IF('DLY-AV'!AA100&lt;65,65-'DLY-AV'!AA100,0)</f>
        <v>45</v>
      </c>
      <c r="AB100" s="5" t="n">
        <f aca="false">IF('DLY-AV'!AB100&lt;65,65-'DLY-AV'!AB100,0)</f>
        <v>48</v>
      </c>
      <c r="AC100" s="5" t="n">
        <f aca="false">IF('DLY-AV'!AC100&lt;65,65-'DLY-AV'!AC100,0)</f>
        <v>38</v>
      </c>
      <c r="AD100" s="5" t="n">
        <f aca="false">IF('DLY-AV'!AD100&lt;65,65-'DLY-AV'!AD100,0)</f>
        <v>34</v>
      </c>
      <c r="AE100" s="5" t="n">
        <f aca="false">IF('DLY-AV'!AE100&lt;65,65-'DLY-AV'!AE100,0)</f>
        <v>44</v>
      </c>
      <c r="AF100" s="5" t="n">
        <f aca="false">IF('DLY-AV'!AF100&lt;65,65-'DLY-AV'!AF100,0)</f>
        <v>49</v>
      </c>
      <c r="AG100" s="5" t="n">
        <f aca="false">IF('DLY-AV'!AG100&lt;65,65-'DLY-AV'!AG100,0)</f>
        <v>53</v>
      </c>
      <c r="AI100" s="6" t="n">
        <f aca="false">SUM(C100:AG100)</f>
        <v>1357</v>
      </c>
      <c r="AJ100" s="6" t="n">
        <f aca="false">MAX(C100:AG100)</f>
        <v>67</v>
      </c>
      <c r="AK100" s="6" t="n">
        <f aca="false">MIN(C100:AG100)</f>
        <v>30</v>
      </c>
      <c r="AL100" s="6" t="n">
        <f aca="false">COUNT(C100:AG100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5" t="n">
        <f aca="false">IF('DLY-AV'!C101&lt;65,65-'DLY-AV'!C101,0)</f>
        <v>46</v>
      </c>
      <c r="D101" s="5" t="n">
        <f aca="false">IF('DLY-AV'!D101&lt;65,65-'DLY-AV'!D101,0)</f>
        <v>48</v>
      </c>
      <c r="E101" s="5" t="n">
        <f aca="false">IF('DLY-AV'!E101&lt;65,65-'DLY-AV'!E101,0)</f>
        <v>52</v>
      </c>
      <c r="F101" s="5" t="n">
        <f aca="false">IF('DLY-AV'!F101&lt;65,65-'DLY-AV'!F101,0)</f>
        <v>51</v>
      </c>
      <c r="G101" s="5" t="n">
        <f aca="false">IF('DLY-AV'!G101&lt;65,65-'DLY-AV'!G101,0)</f>
        <v>45</v>
      </c>
      <c r="H101" s="5" t="n">
        <f aca="false">IF('DLY-AV'!H101&lt;65,65-'DLY-AV'!H101,0)</f>
        <v>40</v>
      </c>
      <c r="I101" s="5" t="n">
        <f aca="false">IF('DLY-AV'!I101&lt;65,65-'DLY-AV'!I101,0)</f>
        <v>36</v>
      </c>
      <c r="J101" s="5" t="n">
        <f aca="false">IF('DLY-AV'!J101&lt;65,65-'DLY-AV'!J101,0)</f>
        <v>32</v>
      </c>
      <c r="K101" s="5" t="n">
        <f aca="false">IF('DLY-AV'!K101&lt;65,65-'DLY-AV'!K101,0)</f>
        <v>35</v>
      </c>
      <c r="L101" s="5" t="n">
        <f aca="false">IF('DLY-AV'!L101&lt;65,65-'DLY-AV'!L101,0)</f>
        <v>36</v>
      </c>
      <c r="M101" s="5" t="n">
        <f aca="false">IF('DLY-AV'!M101&lt;65,65-'DLY-AV'!M101,0)</f>
        <v>38</v>
      </c>
      <c r="N101" s="5" t="n">
        <f aca="false">IF('DLY-AV'!N101&lt;65,65-'DLY-AV'!N101,0)</f>
        <v>34</v>
      </c>
      <c r="O101" s="5" t="n">
        <f aca="false">IF('DLY-AV'!O101&lt;65,65-'DLY-AV'!O101,0)</f>
        <v>35</v>
      </c>
      <c r="P101" s="5" t="n">
        <f aca="false">IF('DLY-AV'!P101&lt;65,65-'DLY-AV'!P101,0)</f>
        <v>42</v>
      </c>
      <c r="Q101" s="5" t="n">
        <f aca="false">IF('DLY-AV'!Q101&lt;65,65-'DLY-AV'!Q101,0)</f>
        <v>47</v>
      </c>
      <c r="R101" s="5" t="n">
        <f aca="false">IF('DLY-AV'!R101&lt;65,65-'DLY-AV'!R101,0)</f>
        <v>43</v>
      </c>
      <c r="S101" s="5" t="n">
        <f aca="false">IF('DLY-AV'!S101&lt;65,65-'DLY-AV'!S101,0)</f>
        <v>39</v>
      </c>
      <c r="T101" s="5" t="n">
        <f aca="false">IF('DLY-AV'!T101&lt;65,65-'DLY-AV'!T101,0)</f>
        <v>48</v>
      </c>
      <c r="U101" s="5" t="n">
        <f aca="false">IF('DLY-AV'!U101&lt;65,65-'DLY-AV'!U101,0)</f>
        <v>42</v>
      </c>
      <c r="V101" s="5" t="n">
        <f aca="false">IF('DLY-AV'!V101&lt;65,65-'DLY-AV'!V101,0)</f>
        <v>47</v>
      </c>
      <c r="W101" s="5" t="n">
        <f aca="false">IF('DLY-AV'!W101&lt;65,65-'DLY-AV'!W101,0)</f>
        <v>52</v>
      </c>
      <c r="X101" s="5" t="n">
        <f aca="false">IF('DLY-AV'!X101&lt;65,65-'DLY-AV'!X101,0)</f>
        <v>51</v>
      </c>
      <c r="Y101" s="5" t="n">
        <f aca="false">IF('DLY-AV'!Y101&lt;65,65-'DLY-AV'!Y101,0)</f>
        <v>50</v>
      </c>
      <c r="Z101" s="5" t="n">
        <f aca="false">IF('DLY-AV'!Z101&lt;65,65-'DLY-AV'!Z101,0)</f>
        <v>30</v>
      </c>
      <c r="AA101" s="5" t="n">
        <f aca="false">IF('DLY-AV'!AA101&lt;65,65-'DLY-AV'!AA101,0)</f>
        <v>40</v>
      </c>
      <c r="AB101" s="5" t="n">
        <f aca="false">IF('DLY-AV'!AB101&lt;65,65-'DLY-AV'!AB101,0)</f>
        <v>38</v>
      </c>
      <c r="AC101" s="5" t="n">
        <f aca="false">IF('DLY-AV'!AC101&lt;65,65-'DLY-AV'!AC101,0)</f>
        <v>47</v>
      </c>
      <c r="AD101" s="5" t="n">
        <f aca="false">IF('DLY-AV'!AD101&lt;65,65-'DLY-AV'!AD101,0)</f>
        <v>48</v>
      </c>
      <c r="AE101" s="5" t="n">
        <f aca="false">IF('DLY-AV'!AE101&lt;65,65-'DLY-AV'!AE101,0)</f>
        <v>37</v>
      </c>
      <c r="AF101" s="5"/>
      <c r="AG101" s="5"/>
      <c r="AI101" s="6" t="n">
        <f aca="false">SUM(C101:AG101)</f>
        <v>1229</v>
      </c>
      <c r="AJ101" s="6" t="n">
        <f aca="false">MAX(C101:AG101)</f>
        <v>52</v>
      </c>
      <c r="AK101" s="6" t="n">
        <f aca="false">MIN(C101:AG101)</f>
        <v>30</v>
      </c>
      <c r="AL101" s="6" t="n">
        <f aca="false">COUNT(C101:AG101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5" t="n">
        <f aca="false">IF('DLY-AV'!C102&lt;65,65-'DLY-AV'!C102,0)</f>
        <v>25</v>
      </c>
      <c r="D102" s="5" t="n">
        <f aca="false">IF('DLY-AV'!D102&lt;65,65-'DLY-AV'!D102,0)</f>
        <v>24</v>
      </c>
      <c r="E102" s="5" t="n">
        <f aca="false">IF('DLY-AV'!E102&lt;65,65-'DLY-AV'!E102,0)</f>
        <v>32</v>
      </c>
      <c r="F102" s="5" t="n">
        <f aca="false">IF('DLY-AV'!F102&lt;65,65-'DLY-AV'!F102,0)</f>
        <v>28</v>
      </c>
      <c r="G102" s="5" t="n">
        <f aca="false">IF('DLY-AV'!G102&lt;65,65-'DLY-AV'!G102,0)</f>
        <v>24</v>
      </c>
      <c r="H102" s="5" t="n">
        <f aca="false">IF('DLY-AV'!H102&lt;65,65-'DLY-AV'!H102,0)</f>
        <v>30</v>
      </c>
      <c r="I102" s="5" t="n">
        <f aca="false">IF('DLY-AV'!I102&lt;65,65-'DLY-AV'!I102,0)</f>
        <v>42</v>
      </c>
      <c r="J102" s="5" t="n">
        <f aca="false">IF('DLY-AV'!J102&lt;65,65-'DLY-AV'!J102,0)</f>
        <v>45</v>
      </c>
      <c r="K102" s="5" t="n">
        <f aca="false">IF('DLY-AV'!K102&lt;65,65-'DLY-AV'!K102,0)</f>
        <v>38</v>
      </c>
      <c r="L102" s="5" t="n">
        <f aca="false">IF('DLY-AV'!L102&lt;65,65-'DLY-AV'!L102,0)</f>
        <v>37</v>
      </c>
      <c r="M102" s="5" t="n">
        <f aca="false">IF('DLY-AV'!M102&lt;65,65-'DLY-AV'!M102,0)</f>
        <v>43</v>
      </c>
      <c r="N102" s="5" t="n">
        <f aca="false">IF('DLY-AV'!N102&lt;65,65-'DLY-AV'!N102,0)</f>
        <v>48</v>
      </c>
      <c r="O102" s="5" t="n">
        <f aca="false">IF('DLY-AV'!O102&lt;65,65-'DLY-AV'!O102,0)</f>
        <v>43</v>
      </c>
      <c r="P102" s="5" t="n">
        <f aca="false">IF('DLY-AV'!P102&lt;65,65-'DLY-AV'!P102,0)</f>
        <v>40</v>
      </c>
      <c r="Q102" s="5" t="n">
        <f aca="false">IF('DLY-AV'!Q102&lt;65,65-'DLY-AV'!Q102,0)</f>
        <v>44</v>
      </c>
      <c r="R102" s="5" t="n">
        <f aca="false">IF('DLY-AV'!R102&lt;65,65-'DLY-AV'!R102,0)</f>
        <v>40</v>
      </c>
      <c r="S102" s="5" t="n">
        <f aca="false">IF('DLY-AV'!S102&lt;65,65-'DLY-AV'!S102,0)</f>
        <v>33</v>
      </c>
      <c r="T102" s="5" t="n">
        <f aca="false">IF('DLY-AV'!T102&lt;65,65-'DLY-AV'!T102,0)</f>
        <v>39</v>
      </c>
      <c r="U102" s="5" t="n">
        <f aca="false">IF('DLY-AV'!U102&lt;65,65-'DLY-AV'!U102,0)</f>
        <v>36</v>
      </c>
      <c r="V102" s="5" t="n">
        <f aca="false">IF('DLY-AV'!V102&lt;65,65-'DLY-AV'!V102,0)</f>
        <v>32</v>
      </c>
      <c r="W102" s="5" t="n">
        <f aca="false">IF('DLY-AV'!W102&lt;65,65-'DLY-AV'!W102,0)</f>
        <v>30</v>
      </c>
      <c r="X102" s="5" t="n">
        <f aca="false">IF('DLY-AV'!X102&lt;65,65-'DLY-AV'!X102,0)</f>
        <v>30</v>
      </c>
      <c r="Y102" s="5" t="n">
        <f aca="false">IF('DLY-AV'!Y102&lt;65,65-'DLY-AV'!Y102,0)</f>
        <v>42</v>
      </c>
      <c r="Z102" s="5" t="n">
        <f aca="false">IF('DLY-AV'!Z102&lt;65,65-'DLY-AV'!Z102,0)</f>
        <v>46</v>
      </c>
      <c r="AA102" s="5" t="n">
        <f aca="false">IF('DLY-AV'!AA102&lt;65,65-'DLY-AV'!AA102,0)</f>
        <v>28</v>
      </c>
      <c r="AB102" s="5" t="n">
        <f aca="false">IF('DLY-AV'!AB102&lt;65,65-'DLY-AV'!AB102,0)</f>
        <v>20</v>
      </c>
      <c r="AC102" s="5" t="n">
        <f aca="false">IF('DLY-AV'!AC102&lt;65,65-'DLY-AV'!AC102,0)</f>
        <v>29</v>
      </c>
      <c r="AD102" s="5" t="n">
        <f aca="false">IF('DLY-AV'!AD102&lt;65,65-'DLY-AV'!AD102,0)</f>
        <v>28</v>
      </c>
      <c r="AE102" s="5" t="n">
        <f aca="false">IF('DLY-AV'!AE102&lt;65,65-'DLY-AV'!AE102,0)</f>
        <v>35</v>
      </c>
      <c r="AF102" s="5" t="n">
        <f aca="false">IF('DLY-AV'!AF102&lt;65,65-'DLY-AV'!AF102,0)</f>
        <v>34</v>
      </c>
      <c r="AG102" s="5" t="n">
        <f aca="false">IF('DLY-AV'!AG102&lt;65,65-'DLY-AV'!AG102,0)</f>
        <v>31</v>
      </c>
      <c r="AI102" s="6" t="n">
        <f aca="false">SUM(C102:AG102)</f>
        <v>1076</v>
      </c>
      <c r="AJ102" s="6" t="n">
        <f aca="false">MAX(C102:AG102)</f>
        <v>48</v>
      </c>
      <c r="AK102" s="6" t="n">
        <f aca="false">MIN(C102:AG102)</f>
        <v>20</v>
      </c>
      <c r="AL102" s="6" t="n">
        <f aca="false">COUNT(C102:AG102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5" t="n">
        <f aca="false">IF('DLY-AV'!C103&lt;65,65-'DLY-AV'!C103,0)</f>
        <v>21</v>
      </c>
      <c r="D103" s="5" t="n">
        <f aca="false">IF('DLY-AV'!D103&lt;65,65-'DLY-AV'!D103,0)</f>
        <v>6</v>
      </c>
      <c r="E103" s="5" t="n">
        <f aca="false">IF('DLY-AV'!E103&lt;65,65-'DLY-AV'!E103,0)</f>
        <v>6</v>
      </c>
      <c r="F103" s="5" t="n">
        <f aca="false">IF('DLY-AV'!F103&lt;65,65-'DLY-AV'!F103,0)</f>
        <v>18</v>
      </c>
      <c r="G103" s="5" t="n">
        <f aca="false">IF('DLY-AV'!G103&lt;65,65-'DLY-AV'!G103,0)</f>
        <v>14</v>
      </c>
      <c r="H103" s="5" t="n">
        <f aca="false">IF('DLY-AV'!H103&lt;65,65-'DLY-AV'!H103,0)</f>
        <v>12</v>
      </c>
      <c r="I103" s="5" t="n">
        <f aca="false">IF('DLY-AV'!I103&lt;65,65-'DLY-AV'!I103,0)</f>
        <v>33</v>
      </c>
      <c r="J103" s="5" t="n">
        <f aca="false">IF('DLY-AV'!J103&lt;65,65-'DLY-AV'!J103,0)</f>
        <v>29</v>
      </c>
      <c r="K103" s="5" t="n">
        <f aca="false">IF('DLY-AV'!K103&lt;65,65-'DLY-AV'!K103,0)</f>
        <v>24</v>
      </c>
      <c r="L103" s="5" t="n">
        <f aca="false">IF('DLY-AV'!L103&lt;65,65-'DLY-AV'!L103,0)</f>
        <v>23</v>
      </c>
      <c r="M103" s="5" t="n">
        <f aca="false">IF('DLY-AV'!M103&lt;65,65-'DLY-AV'!M103,0)</f>
        <v>19</v>
      </c>
      <c r="N103" s="5" t="n">
        <f aca="false">IF('DLY-AV'!N103&lt;65,65-'DLY-AV'!N103,0)</f>
        <v>19</v>
      </c>
      <c r="O103" s="5" t="n">
        <f aca="false">IF('DLY-AV'!O103&lt;65,65-'DLY-AV'!O103,0)</f>
        <v>22</v>
      </c>
      <c r="P103" s="5" t="n">
        <f aca="false">IF('DLY-AV'!P103&lt;65,65-'DLY-AV'!P103,0)</f>
        <v>12</v>
      </c>
      <c r="Q103" s="5" t="n">
        <f aca="false">IF('DLY-AV'!Q103&lt;65,65-'DLY-AV'!Q103,0)</f>
        <v>24</v>
      </c>
      <c r="R103" s="5" t="n">
        <f aca="false">IF('DLY-AV'!R103&lt;65,65-'DLY-AV'!R103,0)</f>
        <v>26</v>
      </c>
      <c r="S103" s="5" t="n">
        <f aca="false">IF('DLY-AV'!S103&lt;65,65-'DLY-AV'!S103,0)</f>
        <v>26</v>
      </c>
      <c r="T103" s="5" t="n">
        <f aca="false">IF('DLY-AV'!T103&lt;65,65-'DLY-AV'!T103,0)</f>
        <v>21</v>
      </c>
      <c r="U103" s="5" t="n">
        <f aca="false">IF('DLY-AV'!U103&lt;65,65-'DLY-AV'!U103,0)</f>
        <v>26</v>
      </c>
      <c r="V103" s="5" t="n">
        <f aca="false">IF('DLY-AV'!V103&lt;65,65-'DLY-AV'!V103,0)</f>
        <v>25</v>
      </c>
      <c r="W103" s="5" t="n">
        <f aca="false">IF('DLY-AV'!W103&lt;65,65-'DLY-AV'!W103,0)</f>
        <v>14</v>
      </c>
      <c r="X103" s="5" t="n">
        <f aca="false">IF('DLY-AV'!X103&lt;65,65-'DLY-AV'!X103,0)</f>
        <v>27</v>
      </c>
      <c r="Y103" s="5" t="n">
        <f aca="false">IF('DLY-AV'!Y103&lt;65,65-'DLY-AV'!Y103,0)</f>
        <v>28</v>
      </c>
      <c r="Z103" s="5" t="n">
        <f aca="false">IF('DLY-AV'!Z103&lt;65,65-'DLY-AV'!Z103,0)</f>
        <v>26</v>
      </c>
      <c r="AA103" s="5" t="n">
        <f aca="false">IF('DLY-AV'!AA103&lt;65,65-'DLY-AV'!AA103,0)</f>
        <v>25</v>
      </c>
      <c r="AB103" s="5" t="n">
        <f aca="false">IF('DLY-AV'!AB103&lt;65,65-'DLY-AV'!AB103,0)</f>
        <v>20</v>
      </c>
      <c r="AC103" s="5" t="n">
        <f aca="false">IF('DLY-AV'!AC103&lt;65,65-'DLY-AV'!AC103,0)</f>
        <v>8</v>
      </c>
      <c r="AD103" s="5" t="n">
        <f aca="false">IF('DLY-AV'!AD103&lt;65,65-'DLY-AV'!AD103,0)</f>
        <v>27</v>
      </c>
      <c r="AE103" s="5" t="n">
        <f aca="false">IF('DLY-AV'!AE103&lt;65,65-'DLY-AV'!AE103,0)</f>
        <v>32</v>
      </c>
      <c r="AF103" s="5" t="n">
        <f aca="false">IF('DLY-AV'!AF103&lt;65,65-'DLY-AV'!AF103,0)</f>
        <v>24</v>
      </c>
      <c r="AG103" s="5"/>
      <c r="AI103" s="6" t="n">
        <f aca="false">SUM(C103:AG103)</f>
        <v>637</v>
      </c>
      <c r="AJ103" s="6" t="n">
        <f aca="false">MAX(C103:AG103)</f>
        <v>33</v>
      </c>
      <c r="AK103" s="6" t="n">
        <f aca="false">MIN(C103:AG103)</f>
        <v>6</v>
      </c>
      <c r="AL103" s="6" t="n">
        <f aca="false">COUNT(C103:AG103)</f>
        <v>3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5" t="n">
        <f aca="false">IF('DLY-AV'!C104&lt;65,65-'DLY-AV'!C104,0)</f>
        <v>17</v>
      </c>
      <c r="D104" s="5" t="n">
        <f aca="false">IF('DLY-AV'!D104&lt;65,65-'DLY-AV'!D104,0)</f>
        <v>15</v>
      </c>
      <c r="E104" s="5" t="n">
        <f aca="false">IF('DLY-AV'!E104&lt;65,65-'DLY-AV'!E104,0)</f>
        <v>23</v>
      </c>
      <c r="F104" s="5" t="n">
        <f aca="false">IF('DLY-AV'!F104&lt;65,65-'DLY-AV'!F104,0)</f>
        <v>18</v>
      </c>
      <c r="G104" s="5" t="n">
        <f aca="false">IF('DLY-AV'!G104&lt;65,65-'DLY-AV'!G104,0)</f>
        <v>18</v>
      </c>
      <c r="H104" s="5" t="n">
        <f aca="false">IF('DLY-AV'!H104&lt;65,65-'DLY-AV'!H104,0)</f>
        <v>20</v>
      </c>
      <c r="I104" s="5" t="n">
        <f aca="false">IF('DLY-AV'!I104&lt;65,65-'DLY-AV'!I104,0)</f>
        <v>19</v>
      </c>
      <c r="J104" s="5" t="n">
        <f aca="false">IF('DLY-AV'!J104&lt;65,65-'DLY-AV'!J104,0)</f>
        <v>18</v>
      </c>
      <c r="K104" s="5" t="n">
        <f aca="false">IF('DLY-AV'!K104&lt;65,65-'DLY-AV'!K104,0)</f>
        <v>6</v>
      </c>
      <c r="L104" s="5" t="n">
        <f aca="false">IF('DLY-AV'!L104&lt;65,65-'DLY-AV'!L104,0)</f>
        <v>17</v>
      </c>
      <c r="M104" s="5" t="n">
        <f aca="false">IF('DLY-AV'!M104&lt;65,65-'DLY-AV'!M104,0)</f>
        <v>0</v>
      </c>
      <c r="N104" s="5" t="n">
        <f aca="false">IF('DLY-AV'!N104&lt;65,65-'DLY-AV'!N104,0)</f>
        <v>0</v>
      </c>
      <c r="O104" s="5" t="n">
        <f aca="false">IF('DLY-AV'!O104&lt;65,65-'DLY-AV'!O104,0)</f>
        <v>0</v>
      </c>
      <c r="P104" s="5" t="n">
        <f aca="false">IF('DLY-AV'!P104&lt;65,65-'DLY-AV'!P104,0)</f>
        <v>6</v>
      </c>
      <c r="Q104" s="5" t="n">
        <f aca="false">IF('DLY-AV'!Q104&lt;65,65-'DLY-AV'!Q104,0)</f>
        <v>10</v>
      </c>
      <c r="R104" s="5" t="n">
        <f aca="false">IF('DLY-AV'!R104&lt;65,65-'DLY-AV'!R104,0)</f>
        <v>20</v>
      </c>
      <c r="S104" s="5" t="n">
        <f aca="false">IF('DLY-AV'!S104&lt;65,65-'DLY-AV'!S104,0)</f>
        <v>12</v>
      </c>
      <c r="T104" s="5" t="n">
        <f aca="false">IF('DLY-AV'!T104&lt;65,65-'DLY-AV'!T104,0)</f>
        <v>4</v>
      </c>
      <c r="U104" s="5" t="n">
        <f aca="false">IF('DLY-AV'!U104&lt;65,65-'DLY-AV'!U104,0)</f>
        <v>9</v>
      </c>
      <c r="V104" s="5" t="n">
        <f aca="false">IF('DLY-AV'!V104&lt;65,65-'DLY-AV'!V104,0)</f>
        <v>8</v>
      </c>
      <c r="W104" s="5" t="n">
        <f aca="false">IF('DLY-AV'!W104&lt;65,65-'DLY-AV'!W104,0)</f>
        <v>0</v>
      </c>
      <c r="X104" s="5" t="n">
        <f aca="false">IF('DLY-AV'!X104&lt;65,65-'DLY-AV'!X104,0)</f>
        <v>0</v>
      </c>
      <c r="Y104" s="5" t="n">
        <f aca="false">IF('DLY-AV'!Y104&lt;65,65-'DLY-AV'!Y104,0)</f>
        <v>11</v>
      </c>
      <c r="Z104" s="5" t="n">
        <f aca="false">IF('DLY-AV'!Z104&lt;65,65-'DLY-AV'!Z104,0)</f>
        <v>15</v>
      </c>
      <c r="AA104" s="5" t="n">
        <f aca="false">IF('DLY-AV'!AA104&lt;65,65-'DLY-AV'!AA104,0)</f>
        <v>2</v>
      </c>
      <c r="AB104" s="5" t="n">
        <f aca="false">IF('DLY-AV'!AB104&lt;65,65-'DLY-AV'!AB104,0)</f>
        <v>2</v>
      </c>
      <c r="AC104" s="5" t="n">
        <f aca="false">IF('DLY-AV'!AC104&lt;65,65-'DLY-AV'!AC104,0)</f>
        <v>0</v>
      </c>
      <c r="AD104" s="5" t="n">
        <f aca="false">IF('DLY-AV'!AD104&lt;65,65-'DLY-AV'!AD104,0)</f>
        <v>3</v>
      </c>
      <c r="AE104" s="5" t="n">
        <f aca="false">IF('DLY-AV'!AE104&lt;65,65-'DLY-AV'!AE104,0)</f>
        <v>0</v>
      </c>
      <c r="AF104" s="5" t="n">
        <f aca="false">IF('DLY-AV'!AF104&lt;65,65-'DLY-AV'!AF104,0)</f>
        <v>0</v>
      </c>
      <c r="AG104" s="5" t="n">
        <f aca="false">IF('DLY-AV'!AG104&lt;65,65-'DLY-AV'!AG104,0)</f>
        <v>8</v>
      </c>
      <c r="AI104" s="6" t="n">
        <f aca="false">SUM(C104:AG104)</f>
        <v>281</v>
      </c>
      <c r="AJ104" s="6" t="n">
        <f aca="false">MAX(C104:AG104)</f>
        <v>23</v>
      </c>
      <c r="AK104" s="6" t="n">
        <f aca="false">MIN(C104:AG104)</f>
        <v>0</v>
      </c>
      <c r="AL104" s="6" t="n">
        <f aca="false">COUNT(C104:AG104)</f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5" t="n">
        <f aca="false">IF('DLY-AV'!C105&lt;65,65-'DLY-AV'!C105,0)</f>
        <v>10</v>
      </c>
      <c r="D105" s="5" t="n">
        <f aca="false">IF('DLY-AV'!D105&lt;65,65-'DLY-AV'!D105,0)</f>
        <v>11</v>
      </c>
      <c r="E105" s="5" t="n">
        <f aca="false">IF('DLY-AV'!E105&lt;65,65-'DLY-AV'!E105,0)</f>
        <v>7</v>
      </c>
      <c r="F105" s="5" t="n">
        <f aca="false">IF('DLY-AV'!F105&lt;65,65-'DLY-AV'!F105,0)</f>
        <v>0</v>
      </c>
      <c r="G105" s="5" t="n">
        <f aca="false">IF('DLY-AV'!G105&lt;65,65-'DLY-AV'!G105,0)</f>
        <v>0</v>
      </c>
      <c r="H105" s="5" t="n">
        <f aca="false">IF('DLY-AV'!H105&lt;65,65-'DLY-AV'!H105,0)</f>
        <v>0</v>
      </c>
      <c r="I105" s="5" t="n">
        <f aca="false">IF('DLY-AV'!I105&lt;65,65-'DLY-AV'!I105,0)</f>
        <v>0</v>
      </c>
      <c r="J105" s="5" t="n">
        <f aca="false">IF('DLY-AV'!J105&lt;65,65-'DLY-AV'!J105,0)</f>
        <v>0</v>
      </c>
      <c r="K105" s="5" t="n">
        <f aca="false">IF('DLY-AV'!K105&lt;65,65-'DLY-AV'!K105,0)</f>
        <v>0</v>
      </c>
      <c r="L105" s="5" t="n">
        <f aca="false">IF('DLY-AV'!L105&lt;65,65-'DLY-AV'!L105,0)</f>
        <v>0</v>
      </c>
      <c r="M105" s="5" t="n">
        <f aca="false">IF('DLY-AV'!M105&lt;65,65-'DLY-AV'!M105,0)</f>
        <v>0</v>
      </c>
      <c r="N105" s="5" t="n">
        <f aca="false">IF('DLY-AV'!N105&lt;65,65-'DLY-AV'!N105,0)</f>
        <v>0</v>
      </c>
      <c r="O105" s="5" t="n">
        <f aca="false">IF('DLY-AV'!O105&lt;65,65-'DLY-AV'!O105,0)</f>
        <v>0</v>
      </c>
      <c r="P105" s="5" t="n">
        <f aca="false">IF('DLY-AV'!P105&lt;65,65-'DLY-AV'!P105,0)</f>
        <v>0</v>
      </c>
      <c r="Q105" s="5" t="n">
        <f aca="false">IF('DLY-AV'!Q105&lt;65,65-'DLY-AV'!Q105,0)</f>
        <v>0</v>
      </c>
      <c r="R105" s="5" t="n">
        <f aca="false">IF('DLY-AV'!R105&lt;65,65-'DLY-AV'!R105,0)</f>
        <v>0</v>
      </c>
      <c r="S105" s="5" t="n">
        <f aca="false">IF('DLY-AV'!S105&lt;65,65-'DLY-AV'!S105,0)</f>
        <v>0</v>
      </c>
      <c r="T105" s="5" t="n">
        <f aca="false">IF('DLY-AV'!T105&lt;65,65-'DLY-AV'!T105,0)</f>
        <v>0</v>
      </c>
      <c r="U105" s="5" t="n">
        <f aca="false">IF('DLY-AV'!U105&lt;65,65-'DLY-AV'!U105,0)</f>
        <v>0</v>
      </c>
      <c r="V105" s="5" t="n">
        <f aca="false">IF('DLY-AV'!V105&lt;65,65-'DLY-AV'!V105,0)</f>
        <v>0</v>
      </c>
      <c r="W105" s="5" t="n">
        <f aca="false">IF('DLY-AV'!W105&lt;65,65-'DLY-AV'!W105,0)</f>
        <v>0</v>
      </c>
      <c r="X105" s="5" t="n">
        <f aca="false">IF('DLY-AV'!X105&lt;65,65-'DLY-AV'!X105,0)</f>
        <v>0</v>
      </c>
      <c r="Y105" s="5" t="n">
        <f aca="false">IF('DLY-AV'!Y105&lt;65,65-'DLY-AV'!Y105,0)</f>
        <v>0</v>
      </c>
      <c r="Z105" s="5" t="n">
        <f aca="false">IF('DLY-AV'!Z105&lt;65,65-'DLY-AV'!Z105,0)</f>
        <v>0</v>
      </c>
      <c r="AA105" s="5" t="n">
        <f aca="false">IF('DLY-AV'!AA105&lt;65,65-'DLY-AV'!AA105,0)</f>
        <v>0</v>
      </c>
      <c r="AB105" s="5" t="n">
        <f aca="false">IF('DLY-AV'!AB105&lt;65,65-'DLY-AV'!AB105,0)</f>
        <v>0</v>
      </c>
      <c r="AC105" s="5" t="n">
        <f aca="false">IF('DLY-AV'!AC105&lt;65,65-'DLY-AV'!AC105,0)</f>
        <v>0</v>
      </c>
      <c r="AD105" s="5" t="n">
        <f aca="false">IF('DLY-AV'!AD105&lt;65,65-'DLY-AV'!AD105,0)</f>
        <v>2</v>
      </c>
      <c r="AE105" s="5" t="n">
        <f aca="false">IF('DLY-AV'!AE105&lt;65,65-'DLY-AV'!AE105,0)</f>
        <v>0</v>
      </c>
      <c r="AF105" s="5" t="n">
        <f aca="false">IF('DLY-AV'!AF105&lt;65,65-'DLY-AV'!AF105,0)</f>
        <v>0</v>
      </c>
      <c r="AG105" s="5"/>
      <c r="AI105" s="6" t="n">
        <f aca="false">SUM(C105:AG105)</f>
        <v>30</v>
      </c>
      <c r="AJ105" s="6" t="n">
        <f aca="false">MAX(C105:AG105)</f>
        <v>11</v>
      </c>
      <c r="AK105" s="6" t="n">
        <f aca="false">MIN(C105:AG105)</f>
        <v>0</v>
      </c>
      <c r="AL105" s="6" t="n">
        <f aca="false">COUNT(C105:AG105)</f>
        <v>3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5" t="n">
        <f aca="false">IF('DLY-AV'!C106&lt;65,65-'DLY-AV'!C106,0)</f>
        <v>0</v>
      </c>
      <c r="D106" s="5" t="n">
        <f aca="false">IF('DLY-AV'!D106&lt;65,65-'DLY-AV'!D106,0)</f>
        <v>0</v>
      </c>
      <c r="E106" s="5" t="n">
        <f aca="false">IF('DLY-AV'!E106&lt;65,65-'DLY-AV'!E106,0)</f>
        <v>0</v>
      </c>
      <c r="F106" s="5" t="n">
        <f aca="false">IF('DLY-AV'!F106&lt;65,65-'DLY-AV'!F106,0)</f>
        <v>4</v>
      </c>
      <c r="G106" s="5" t="n">
        <f aca="false">IF('DLY-AV'!G106&lt;65,65-'DLY-AV'!G106,0)</f>
        <v>0</v>
      </c>
      <c r="H106" s="5" t="n">
        <f aca="false">IF('DLY-AV'!H106&lt;65,65-'DLY-AV'!H106,0)</f>
        <v>0</v>
      </c>
      <c r="I106" s="5" t="n">
        <f aca="false">IF('DLY-AV'!I106&lt;65,65-'DLY-AV'!I106,0)</f>
        <v>0</v>
      </c>
      <c r="J106" s="5" t="n">
        <f aca="false">IF('DLY-AV'!J106&lt;65,65-'DLY-AV'!J106,0)</f>
        <v>0</v>
      </c>
      <c r="K106" s="5" t="n">
        <f aca="false">IF('DLY-AV'!K106&lt;65,65-'DLY-AV'!K106,0)</f>
        <v>0</v>
      </c>
      <c r="L106" s="5" t="n">
        <f aca="false">IF('DLY-AV'!L106&lt;65,65-'DLY-AV'!L106,0)</f>
        <v>0</v>
      </c>
      <c r="M106" s="5" t="n">
        <f aca="false">IF('DLY-AV'!M106&lt;65,65-'DLY-AV'!M106,0)</f>
        <v>0</v>
      </c>
      <c r="N106" s="5" t="n">
        <f aca="false">IF('DLY-AV'!N106&lt;65,65-'DLY-AV'!N106,0)</f>
        <v>0</v>
      </c>
      <c r="O106" s="5" t="n">
        <f aca="false">IF('DLY-AV'!O106&lt;65,65-'DLY-AV'!O106,0)</f>
        <v>0</v>
      </c>
      <c r="P106" s="5" t="n">
        <f aca="false">IF('DLY-AV'!P106&lt;65,65-'DLY-AV'!P106,0)</f>
        <v>0</v>
      </c>
      <c r="Q106" s="5" t="n">
        <f aca="false">IF('DLY-AV'!Q106&lt;65,65-'DLY-AV'!Q106,0)</f>
        <v>0</v>
      </c>
      <c r="R106" s="5" t="n">
        <f aca="false">IF('DLY-AV'!R106&lt;65,65-'DLY-AV'!R106,0)</f>
        <v>0</v>
      </c>
      <c r="S106" s="5" t="n">
        <f aca="false">IF('DLY-AV'!S106&lt;65,65-'DLY-AV'!S106,0)</f>
        <v>0</v>
      </c>
      <c r="T106" s="5" t="n">
        <f aca="false">IF('DLY-AV'!T106&lt;65,65-'DLY-AV'!T106,0)</f>
        <v>0</v>
      </c>
      <c r="U106" s="5" t="n">
        <f aca="false">IF('DLY-AV'!U106&lt;65,65-'DLY-AV'!U106,0)</f>
        <v>0</v>
      </c>
      <c r="V106" s="5" t="n">
        <f aca="false">IF('DLY-AV'!V106&lt;65,65-'DLY-AV'!V106,0)</f>
        <v>0</v>
      </c>
      <c r="W106" s="5" t="n">
        <f aca="false">IF('DLY-AV'!W106&lt;65,65-'DLY-AV'!W106,0)</f>
        <v>0</v>
      </c>
      <c r="X106" s="5" t="n">
        <f aca="false">IF('DLY-AV'!X106&lt;65,65-'DLY-AV'!X106,0)</f>
        <v>0</v>
      </c>
      <c r="Y106" s="5" t="n">
        <f aca="false">IF('DLY-AV'!Y106&lt;65,65-'DLY-AV'!Y106,0)</f>
        <v>0</v>
      </c>
      <c r="Z106" s="5" t="n">
        <f aca="false">IF('DLY-AV'!Z106&lt;65,65-'DLY-AV'!Z106,0)</f>
        <v>0</v>
      </c>
      <c r="AA106" s="5" t="n">
        <f aca="false">IF('DLY-AV'!AA106&lt;65,65-'DLY-AV'!AA106,0)</f>
        <v>0</v>
      </c>
      <c r="AB106" s="5" t="n">
        <f aca="false">IF('DLY-AV'!AB106&lt;65,65-'DLY-AV'!AB106,0)</f>
        <v>0</v>
      </c>
      <c r="AC106" s="5" t="n">
        <f aca="false">IF('DLY-AV'!AC106&lt;65,65-'DLY-AV'!AC106,0)</f>
        <v>0</v>
      </c>
      <c r="AD106" s="5" t="n">
        <f aca="false">IF('DLY-AV'!AD106&lt;65,65-'DLY-AV'!AD106,0)</f>
        <v>0</v>
      </c>
      <c r="AE106" s="5" t="n">
        <f aca="false">IF('DLY-AV'!AE106&lt;65,65-'DLY-AV'!AE106,0)</f>
        <v>0</v>
      </c>
      <c r="AF106" s="5" t="n">
        <f aca="false">IF('DLY-AV'!AF106&lt;65,65-'DLY-AV'!AF106,0)</f>
        <v>5</v>
      </c>
      <c r="AG106" s="5" t="n">
        <f aca="false">IF('DLY-AV'!AG106&lt;65,65-'DLY-AV'!AG106,0)</f>
        <v>1</v>
      </c>
      <c r="AI106" s="6" t="n">
        <f aca="false">SUM(C106:AG106)</f>
        <v>10</v>
      </c>
      <c r="AJ106" s="6" t="n">
        <f aca="false">MAX(C106:AG106)</f>
        <v>5</v>
      </c>
      <c r="AK106" s="6" t="n">
        <f aca="false">MIN(C106:AG106)</f>
        <v>0</v>
      </c>
      <c r="AL106" s="6" t="n">
        <f aca="false">COUNT(C106:AG106)</f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5" t="n">
        <f aca="false">IF('DLY-AV'!C107&lt;65,65-'DLY-AV'!C107,0)</f>
        <v>0</v>
      </c>
      <c r="D107" s="5" t="n">
        <f aca="false">IF('DLY-AV'!D107&lt;65,65-'DLY-AV'!D107,0)</f>
        <v>0</v>
      </c>
      <c r="E107" s="5" t="n">
        <f aca="false">IF('DLY-AV'!E107&lt;65,65-'DLY-AV'!E107,0)</f>
        <v>0</v>
      </c>
      <c r="F107" s="5" t="n">
        <f aca="false">IF('DLY-AV'!F107&lt;65,65-'DLY-AV'!F107,0)</f>
        <v>0</v>
      </c>
      <c r="G107" s="5" t="n">
        <f aca="false">IF('DLY-AV'!G107&lt;65,65-'DLY-AV'!G107,0)</f>
        <v>0</v>
      </c>
      <c r="H107" s="5" t="n">
        <f aca="false">IF('DLY-AV'!H107&lt;65,65-'DLY-AV'!H107,0)</f>
        <v>0</v>
      </c>
      <c r="I107" s="5" t="n">
        <f aca="false">IF('DLY-AV'!I107&lt;65,65-'DLY-AV'!I107,0)</f>
        <v>0</v>
      </c>
      <c r="J107" s="5" t="n">
        <f aca="false">IF('DLY-AV'!J107&lt;65,65-'DLY-AV'!J107,0)</f>
        <v>0</v>
      </c>
      <c r="K107" s="5" t="n">
        <f aca="false">IF('DLY-AV'!K107&lt;65,65-'DLY-AV'!K107,0)</f>
        <v>0</v>
      </c>
      <c r="L107" s="5" t="n">
        <f aca="false">IF('DLY-AV'!L107&lt;65,65-'DLY-AV'!L107,0)</f>
        <v>0</v>
      </c>
      <c r="M107" s="5" t="n">
        <f aca="false">IF('DLY-AV'!M107&lt;65,65-'DLY-AV'!M107,0)</f>
        <v>0</v>
      </c>
      <c r="N107" s="5" t="n">
        <f aca="false">IF('DLY-AV'!N107&lt;65,65-'DLY-AV'!N107,0)</f>
        <v>0</v>
      </c>
      <c r="O107" s="5" t="n">
        <f aca="false">IF('DLY-AV'!O107&lt;65,65-'DLY-AV'!O107,0)</f>
        <v>0</v>
      </c>
      <c r="P107" s="5" t="n">
        <f aca="false">IF('DLY-AV'!P107&lt;65,65-'DLY-AV'!P107,0)</f>
        <v>0</v>
      </c>
      <c r="Q107" s="5" t="n">
        <f aca="false">IF('DLY-AV'!Q107&lt;65,65-'DLY-AV'!Q107,0)</f>
        <v>0</v>
      </c>
      <c r="R107" s="5" t="n">
        <f aca="false">IF('DLY-AV'!R107&lt;65,65-'DLY-AV'!R107,0)</f>
        <v>0</v>
      </c>
      <c r="S107" s="5" t="n">
        <f aca="false">IF('DLY-AV'!S107&lt;65,65-'DLY-AV'!S107,0)</f>
        <v>0</v>
      </c>
      <c r="T107" s="5" t="n">
        <f aca="false">IF('DLY-AV'!T107&lt;65,65-'DLY-AV'!T107,0)</f>
        <v>0</v>
      </c>
      <c r="U107" s="5" t="n">
        <f aca="false">IF('DLY-AV'!U107&lt;65,65-'DLY-AV'!U107,0)</f>
        <v>5</v>
      </c>
      <c r="V107" s="5" t="n">
        <f aca="false">IF('DLY-AV'!V107&lt;65,65-'DLY-AV'!V107,0)</f>
        <v>7</v>
      </c>
      <c r="W107" s="5" t="n">
        <f aca="false">IF('DLY-AV'!W107&lt;65,65-'DLY-AV'!W107,0)</f>
        <v>2</v>
      </c>
      <c r="X107" s="5" t="n">
        <f aca="false">IF('DLY-AV'!X107&lt;65,65-'DLY-AV'!X107,0)</f>
        <v>0</v>
      </c>
      <c r="Y107" s="5" t="n">
        <f aca="false">IF('DLY-AV'!Y107&lt;65,65-'DLY-AV'!Y107,0)</f>
        <v>0</v>
      </c>
      <c r="Z107" s="5" t="n">
        <f aca="false">IF('DLY-AV'!Z107&lt;65,65-'DLY-AV'!Z107,0)</f>
        <v>3</v>
      </c>
      <c r="AA107" s="5" t="n">
        <f aca="false">IF('DLY-AV'!AA107&lt;65,65-'DLY-AV'!AA107,0)</f>
        <v>3</v>
      </c>
      <c r="AB107" s="5" t="n">
        <f aca="false">IF('DLY-AV'!AB107&lt;65,65-'DLY-AV'!AB107,0)</f>
        <v>0</v>
      </c>
      <c r="AC107" s="5" t="n">
        <f aca="false">IF('DLY-AV'!AC107&lt;65,65-'DLY-AV'!AC107,0)</f>
        <v>0</v>
      </c>
      <c r="AD107" s="5" t="n">
        <f aca="false">IF('DLY-AV'!AD107&lt;65,65-'DLY-AV'!AD107,0)</f>
        <v>0</v>
      </c>
      <c r="AE107" s="5" t="n">
        <f aca="false">IF('DLY-AV'!AE107&lt;65,65-'DLY-AV'!AE107,0)</f>
        <v>0</v>
      </c>
      <c r="AF107" s="5" t="n">
        <f aca="false">IF('DLY-AV'!AF107&lt;65,65-'DLY-AV'!AF107,0)</f>
        <v>0</v>
      </c>
      <c r="AG107" s="5" t="n">
        <f aca="false">IF('DLY-AV'!AG107&lt;65,65-'DLY-AV'!AG107,0)</f>
        <v>0</v>
      </c>
      <c r="AI107" s="6" t="n">
        <f aca="false">SUM(C107:AG107)</f>
        <v>20</v>
      </c>
      <c r="AJ107" s="6" t="n">
        <f aca="false">MAX(C107:AG107)</f>
        <v>7</v>
      </c>
      <c r="AK107" s="6" t="n">
        <f aca="false">MIN(C107:AG107)</f>
        <v>0</v>
      </c>
      <c r="AL107" s="6" t="n">
        <f aca="false">COUNT(C107:AG107)</f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5" t="n">
        <f aca="false">IF('DLY-AV'!C108&lt;65,65-'DLY-AV'!C108,0)</f>
        <v>0</v>
      </c>
      <c r="D108" s="5" t="n">
        <f aca="false">IF('DLY-AV'!D108&lt;65,65-'DLY-AV'!D108,0)</f>
        <v>0</v>
      </c>
      <c r="E108" s="5" t="n">
        <f aca="false">IF('DLY-AV'!E108&lt;65,65-'DLY-AV'!E108,0)</f>
        <v>0</v>
      </c>
      <c r="F108" s="5" t="n">
        <f aca="false">IF('DLY-AV'!F108&lt;65,65-'DLY-AV'!F108,0)</f>
        <v>0</v>
      </c>
      <c r="G108" s="5" t="n">
        <f aca="false">IF('DLY-AV'!G108&lt;65,65-'DLY-AV'!G108,0)</f>
        <v>3</v>
      </c>
      <c r="H108" s="5" t="n">
        <f aca="false">IF('DLY-AV'!H108&lt;65,65-'DLY-AV'!H108,0)</f>
        <v>13</v>
      </c>
      <c r="I108" s="5" t="n">
        <f aca="false">IF('DLY-AV'!I108&lt;65,65-'DLY-AV'!I108,0)</f>
        <v>12</v>
      </c>
      <c r="J108" s="5" t="n">
        <f aca="false">IF('DLY-AV'!J108&lt;65,65-'DLY-AV'!J108,0)</f>
        <v>6</v>
      </c>
      <c r="K108" s="5" t="n">
        <f aca="false">IF('DLY-AV'!K108&lt;65,65-'DLY-AV'!K108,0)</f>
        <v>7</v>
      </c>
      <c r="L108" s="5" t="n">
        <f aca="false">IF('DLY-AV'!L108&lt;65,65-'DLY-AV'!L108,0)</f>
        <v>0</v>
      </c>
      <c r="M108" s="5" t="n">
        <f aca="false">IF('DLY-AV'!M108&lt;65,65-'DLY-AV'!M108,0)</f>
        <v>0</v>
      </c>
      <c r="N108" s="5" t="n">
        <f aca="false">IF('DLY-AV'!N108&lt;65,65-'DLY-AV'!N108,0)</f>
        <v>0</v>
      </c>
      <c r="O108" s="5" t="n">
        <f aca="false">IF('DLY-AV'!O108&lt;65,65-'DLY-AV'!O108,0)</f>
        <v>0</v>
      </c>
      <c r="P108" s="5" t="n">
        <f aca="false">IF('DLY-AV'!P108&lt;65,65-'DLY-AV'!P108,0)</f>
        <v>6</v>
      </c>
      <c r="Q108" s="5" t="n">
        <f aca="false">IF('DLY-AV'!Q108&lt;65,65-'DLY-AV'!Q108,0)</f>
        <v>5</v>
      </c>
      <c r="R108" s="5" t="n">
        <f aca="false">IF('DLY-AV'!R108&lt;65,65-'DLY-AV'!R108,0)</f>
        <v>1</v>
      </c>
      <c r="S108" s="5" t="n">
        <f aca="false">IF('DLY-AV'!S108&lt;65,65-'DLY-AV'!S108,0)</f>
        <v>11</v>
      </c>
      <c r="T108" s="5" t="n">
        <f aca="false">IF('DLY-AV'!T108&lt;65,65-'DLY-AV'!T108,0)</f>
        <v>13</v>
      </c>
      <c r="U108" s="5" t="n">
        <f aca="false">IF('DLY-AV'!U108&lt;65,65-'DLY-AV'!U108,0)</f>
        <v>19</v>
      </c>
      <c r="V108" s="5" t="n">
        <f aca="false">IF('DLY-AV'!V108&lt;65,65-'DLY-AV'!V108,0)</f>
        <v>20</v>
      </c>
      <c r="W108" s="5" t="n">
        <f aca="false">IF('DLY-AV'!W108&lt;65,65-'DLY-AV'!W108,0)</f>
        <v>9</v>
      </c>
      <c r="X108" s="5" t="n">
        <f aca="false">IF('DLY-AV'!X108&lt;65,65-'DLY-AV'!X108,0)</f>
        <v>0</v>
      </c>
      <c r="Y108" s="5" t="n">
        <f aca="false">IF('DLY-AV'!Y108&lt;65,65-'DLY-AV'!Y108,0)</f>
        <v>6</v>
      </c>
      <c r="Z108" s="5" t="n">
        <f aca="false">IF('DLY-AV'!Z108&lt;65,65-'DLY-AV'!Z108,0)</f>
        <v>8</v>
      </c>
      <c r="AA108" s="5" t="n">
        <f aca="false">IF('DLY-AV'!AA108&lt;65,65-'DLY-AV'!AA108,0)</f>
        <v>1</v>
      </c>
      <c r="AB108" s="5" t="n">
        <f aca="false">IF('DLY-AV'!AB108&lt;65,65-'DLY-AV'!AB108,0)</f>
        <v>4</v>
      </c>
      <c r="AC108" s="5" t="n">
        <f aca="false">IF('DLY-AV'!AC108&lt;65,65-'DLY-AV'!AC108,0)</f>
        <v>2</v>
      </c>
      <c r="AD108" s="5" t="n">
        <f aca="false">IF('DLY-AV'!AD108&lt;65,65-'DLY-AV'!AD108,0)</f>
        <v>0</v>
      </c>
      <c r="AE108" s="5" t="n">
        <f aca="false">IF('DLY-AV'!AE108&lt;65,65-'DLY-AV'!AE108,0)</f>
        <v>10</v>
      </c>
      <c r="AF108" s="5" t="n">
        <f aca="false">IF('DLY-AV'!AF108&lt;65,65-'DLY-AV'!AF108,0)</f>
        <v>14</v>
      </c>
      <c r="AG108" s="5"/>
      <c r="AI108" s="6" t="n">
        <f aca="false">SUM(C108:AG108)</f>
        <v>170</v>
      </c>
      <c r="AJ108" s="6" t="n">
        <f aca="false">MAX(C108:AG108)</f>
        <v>20</v>
      </c>
      <c r="AK108" s="6" t="n">
        <f aca="false">MIN(C108:AG108)</f>
        <v>0</v>
      </c>
      <c r="AL108" s="6" t="n">
        <f aca="false">COUNT(C108:AG108)</f>
        <v>3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5" t="n">
        <f aca="false">IF('DLY-AV'!C109&lt;65,65-'DLY-AV'!C109,0)</f>
        <v>5</v>
      </c>
      <c r="D109" s="5" t="n">
        <f aca="false">IF('DLY-AV'!D109&lt;65,65-'DLY-AV'!D109,0)</f>
        <v>7</v>
      </c>
      <c r="E109" s="5" t="n">
        <f aca="false">IF('DLY-AV'!E109&lt;65,65-'DLY-AV'!E109,0)</f>
        <v>8</v>
      </c>
      <c r="F109" s="5" t="n">
        <f aca="false">IF('DLY-AV'!F109&lt;65,65-'DLY-AV'!F109,0)</f>
        <v>11</v>
      </c>
      <c r="G109" s="5" t="n">
        <f aca="false">IF('DLY-AV'!G109&lt;65,65-'DLY-AV'!G109,0)</f>
        <v>15</v>
      </c>
      <c r="H109" s="5" t="n">
        <f aca="false">IF('DLY-AV'!H109&lt;65,65-'DLY-AV'!H109,0)</f>
        <v>9</v>
      </c>
      <c r="I109" s="5" t="n">
        <f aca="false">IF('DLY-AV'!I109&lt;65,65-'DLY-AV'!I109,0)</f>
        <v>12</v>
      </c>
      <c r="J109" s="5" t="n">
        <f aca="false">IF('DLY-AV'!J109&lt;65,65-'DLY-AV'!J109,0)</f>
        <v>10</v>
      </c>
      <c r="K109" s="5" t="n">
        <f aca="false">IF('DLY-AV'!K109&lt;65,65-'DLY-AV'!K109,0)</f>
        <v>21</v>
      </c>
      <c r="L109" s="5" t="n">
        <f aca="false">IF('DLY-AV'!L109&lt;65,65-'DLY-AV'!L109,0)</f>
        <v>22</v>
      </c>
      <c r="M109" s="5" t="n">
        <f aca="false">IF('DLY-AV'!M109&lt;65,65-'DLY-AV'!M109,0)</f>
        <v>15</v>
      </c>
      <c r="N109" s="5" t="n">
        <f aca="false">IF('DLY-AV'!N109&lt;65,65-'DLY-AV'!N109,0)</f>
        <v>1</v>
      </c>
      <c r="O109" s="5" t="n">
        <f aca="false">IF('DLY-AV'!O109&lt;65,65-'DLY-AV'!O109,0)</f>
        <v>0</v>
      </c>
      <c r="P109" s="5" t="n">
        <f aca="false">IF('DLY-AV'!P109&lt;65,65-'DLY-AV'!P109,0)</f>
        <v>7</v>
      </c>
      <c r="Q109" s="5" t="n">
        <f aca="false">IF('DLY-AV'!Q109&lt;65,65-'DLY-AV'!Q109,0)</f>
        <v>7</v>
      </c>
      <c r="R109" s="5" t="n">
        <f aca="false">IF('DLY-AV'!R109&lt;65,65-'DLY-AV'!R109,0)</f>
        <v>0</v>
      </c>
      <c r="S109" s="5" t="n">
        <f aca="false">IF('DLY-AV'!S109&lt;65,65-'DLY-AV'!S109,0)</f>
        <v>2</v>
      </c>
      <c r="T109" s="5" t="n">
        <f aca="false">IF('DLY-AV'!T109&lt;65,65-'DLY-AV'!T109,0)</f>
        <v>9</v>
      </c>
      <c r="U109" s="5" t="n">
        <f aca="false">IF('DLY-AV'!U109&lt;65,65-'DLY-AV'!U109,0)</f>
        <v>7</v>
      </c>
      <c r="V109" s="5" t="n">
        <f aca="false">IF('DLY-AV'!V109&lt;65,65-'DLY-AV'!V109,0)</f>
        <v>5</v>
      </c>
      <c r="W109" s="5" t="n">
        <f aca="false">IF('DLY-AV'!W109&lt;65,65-'DLY-AV'!W109,0)</f>
        <v>5</v>
      </c>
      <c r="X109" s="5" t="n">
        <f aca="false">IF('DLY-AV'!X109&lt;65,65-'DLY-AV'!X109,0)</f>
        <v>7</v>
      </c>
      <c r="Y109" s="5" t="n">
        <f aca="false">IF('DLY-AV'!Y109&lt;65,65-'DLY-AV'!Y109,0)</f>
        <v>17</v>
      </c>
      <c r="Z109" s="5" t="n">
        <f aca="false">IF('DLY-AV'!Z109&lt;65,65-'DLY-AV'!Z109,0)</f>
        <v>18</v>
      </c>
      <c r="AA109" s="5" t="n">
        <f aca="false">IF('DLY-AV'!AA109&lt;65,65-'DLY-AV'!AA109,0)</f>
        <v>6</v>
      </c>
      <c r="AB109" s="5" t="n">
        <f aca="false">IF('DLY-AV'!AB109&lt;65,65-'DLY-AV'!AB109,0)</f>
        <v>15</v>
      </c>
      <c r="AC109" s="5" t="n">
        <f aca="false">IF('DLY-AV'!AC109&lt;65,65-'DLY-AV'!AC109,0)</f>
        <v>13</v>
      </c>
      <c r="AD109" s="5" t="n">
        <f aca="false">IF('DLY-AV'!AD109&lt;65,65-'DLY-AV'!AD109,0)</f>
        <v>13</v>
      </c>
      <c r="AE109" s="5" t="n">
        <f aca="false">IF('DLY-AV'!AE109&lt;65,65-'DLY-AV'!AE109,0)</f>
        <v>10</v>
      </c>
      <c r="AF109" s="5" t="n">
        <f aca="false">IF('DLY-AV'!AF109&lt;65,65-'DLY-AV'!AF109,0)</f>
        <v>3</v>
      </c>
      <c r="AG109" s="5" t="n">
        <f aca="false">IF('DLY-AV'!AG109&lt;65,65-'DLY-AV'!AG109,0)</f>
        <v>5</v>
      </c>
      <c r="AI109" s="6" t="n">
        <f aca="false">SUM(C109:AG109)</f>
        <v>285</v>
      </c>
      <c r="AJ109" s="6" t="n">
        <f aca="false">MAX(C109:AG109)</f>
        <v>22</v>
      </c>
      <c r="AK109" s="6" t="n">
        <f aca="false">MIN(C109:AG109)</f>
        <v>0</v>
      </c>
      <c r="AL109" s="6" t="n">
        <f aca="false">COUNT(C109:AG109)</f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5" t="n">
        <f aca="false">IF('DLY-AV'!C110&lt;65,65-'DLY-AV'!C110,0)</f>
        <v>4</v>
      </c>
      <c r="D110" s="5" t="n">
        <f aca="false">IF('DLY-AV'!D110&lt;65,65-'DLY-AV'!D110,0)</f>
        <v>7</v>
      </c>
      <c r="E110" s="5" t="n">
        <f aca="false">IF('DLY-AV'!E110&lt;65,65-'DLY-AV'!E110,0)</f>
        <v>9</v>
      </c>
      <c r="F110" s="5" t="n">
        <f aca="false">IF('DLY-AV'!F110&lt;65,65-'DLY-AV'!F110,0)</f>
        <v>14</v>
      </c>
      <c r="G110" s="5" t="n">
        <f aca="false">IF('DLY-AV'!G110&lt;65,65-'DLY-AV'!G110,0)</f>
        <v>5</v>
      </c>
      <c r="H110" s="5" t="n">
        <f aca="false">IF('DLY-AV'!H110&lt;65,65-'DLY-AV'!H110,0)</f>
        <v>17</v>
      </c>
      <c r="I110" s="5" t="n">
        <f aca="false">IF('DLY-AV'!I110&lt;65,65-'DLY-AV'!I110,0)</f>
        <v>28</v>
      </c>
      <c r="J110" s="5" t="n">
        <f aca="false">IF('DLY-AV'!J110&lt;65,65-'DLY-AV'!J110,0)</f>
        <v>30</v>
      </c>
      <c r="K110" s="5" t="n">
        <f aca="false">IF('DLY-AV'!K110&lt;65,65-'DLY-AV'!K110,0)</f>
        <v>30</v>
      </c>
      <c r="L110" s="5" t="n">
        <f aca="false">IF('DLY-AV'!L110&lt;65,65-'DLY-AV'!L110,0)</f>
        <v>30</v>
      </c>
      <c r="M110" s="5" t="n">
        <f aca="false">IF('DLY-AV'!M110&lt;65,65-'DLY-AV'!M110,0)</f>
        <v>19</v>
      </c>
      <c r="N110" s="5" t="n">
        <f aca="false">IF('DLY-AV'!N110&lt;65,65-'DLY-AV'!N110,0)</f>
        <v>30</v>
      </c>
      <c r="O110" s="5" t="n">
        <f aca="false">IF('DLY-AV'!O110&lt;65,65-'DLY-AV'!O110,0)</f>
        <v>20</v>
      </c>
      <c r="P110" s="5" t="n">
        <f aca="false">IF('DLY-AV'!P110&lt;65,65-'DLY-AV'!P110,0)</f>
        <v>14</v>
      </c>
      <c r="Q110" s="5" t="n">
        <f aca="false">IF('DLY-AV'!Q110&lt;65,65-'DLY-AV'!Q110,0)</f>
        <v>22</v>
      </c>
      <c r="R110" s="5" t="n">
        <f aca="false">IF('DLY-AV'!R110&lt;65,65-'DLY-AV'!R110,0)</f>
        <v>39</v>
      </c>
      <c r="S110" s="5" t="n">
        <f aca="false">IF('DLY-AV'!S110&lt;65,65-'DLY-AV'!S110,0)</f>
        <v>37</v>
      </c>
      <c r="T110" s="5" t="n">
        <f aca="false">IF('DLY-AV'!T110&lt;65,65-'DLY-AV'!T110,0)</f>
        <v>30</v>
      </c>
      <c r="U110" s="5" t="n">
        <f aca="false">IF('DLY-AV'!U110&lt;65,65-'DLY-AV'!U110,0)</f>
        <v>25</v>
      </c>
      <c r="V110" s="5" t="n">
        <f aca="false">IF('DLY-AV'!V110&lt;65,65-'DLY-AV'!V110,0)</f>
        <v>32</v>
      </c>
      <c r="W110" s="5" t="n">
        <f aca="false">IF('DLY-AV'!W110&lt;65,65-'DLY-AV'!W110,0)</f>
        <v>38</v>
      </c>
      <c r="X110" s="5" t="n">
        <f aca="false">IF('DLY-AV'!X110&lt;65,65-'DLY-AV'!X110,0)</f>
        <v>47</v>
      </c>
      <c r="Y110" s="5" t="n">
        <f aca="false">IF('DLY-AV'!Y110&lt;65,65-'DLY-AV'!Y110,0)</f>
        <v>52</v>
      </c>
      <c r="Z110" s="5" t="n">
        <f aca="false">IF('DLY-AV'!Z110&lt;65,65-'DLY-AV'!Z110,0)</f>
        <v>42</v>
      </c>
      <c r="AA110" s="5" t="n">
        <f aca="false">IF('DLY-AV'!AA110&lt;65,65-'DLY-AV'!AA110,0)</f>
        <v>35</v>
      </c>
      <c r="AB110" s="5" t="n">
        <f aca="false">IF('DLY-AV'!AB110&lt;65,65-'DLY-AV'!AB110,0)</f>
        <v>43</v>
      </c>
      <c r="AC110" s="5" t="n">
        <f aca="false">IF('DLY-AV'!AC110&lt;65,65-'DLY-AV'!AC110,0)</f>
        <v>43</v>
      </c>
      <c r="AD110" s="5" t="n">
        <f aca="false">IF('DLY-AV'!AD110&lt;65,65-'DLY-AV'!AD110,0)</f>
        <v>41</v>
      </c>
      <c r="AE110" s="5" t="n">
        <f aca="false">IF('DLY-AV'!AE110&lt;65,65-'DLY-AV'!AE110,0)</f>
        <v>49</v>
      </c>
      <c r="AF110" s="5" t="n">
        <f aca="false">IF('DLY-AV'!AF110&lt;65,65-'DLY-AV'!AF110,0)</f>
        <v>38</v>
      </c>
      <c r="AG110" s="5"/>
      <c r="AI110" s="6" t="n">
        <f aca="false">SUM(C110:AG110)</f>
        <v>870</v>
      </c>
      <c r="AJ110" s="6" t="n">
        <f aca="false">MAX(C110:AG110)</f>
        <v>52</v>
      </c>
      <c r="AK110" s="6" t="n">
        <f aca="false">MIN(C110:AG110)</f>
        <v>4</v>
      </c>
      <c r="AL110" s="6" t="n">
        <f aca="false">COUNT(C110:AG110)</f>
        <v>3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5" t="n">
        <f aca="false">IF('DLY-AV'!C111&lt;65,65-'DLY-AV'!C111,0)</f>
        <v>36</v>
      </c>
      <c r="D111" s="5" t="n">
        <f aca="false">IF('DLY-AV'!D111&lt;65,65-'DLY-AV'!D111,0)</f>
        <v>26</v>
      </c>
      <c r="E111" s="5" t="n">
        <f aca="false">IF('DLY-AV'!E111&lt;65,65-'DLY-AV'!E111,0)</f>
        <v>25</v>
      </c>
      <c r="F111" s="5" t="n">
        <f aca="false">IF('DLY-AV'!F111&lt;65,65-'DLY-AV'!F111,0)</f>
        <v>29</v>
      </c>
      <c r="G111" s="5" t="n">
        <f aca="false">IF('DLY-AV'!G111&lt;65,65-'DLY-AV'!G111,0)</f>
        <v>21</v>
      </c>
      <c r="H111" s="5" t="n">
        <f aca="false">IF('DLY-AV'!H111&lt;65,65-'DLY-AV'!H111,0)</f>
        <v>35</v>
      </c>
      <c r="I111" s="5" t="n">
        <f aca="false">IF('DLY-AV'!I111&lt;65,65-'DLY-AV'!I111,0)</f>
        <v>44</v>
      </c>
      <c r="J111" s="5" t="n">
        <f aca="false">IF('DLY-AV'!J111&lt;65,65-'DLY-AV'!J111,0)</f>
        <v>49</v>
      </c>
      <c r="K111" s="5" t="n">
        <f aca="false">IF('DLY-AV'!K111&lt;65,65-'DLY-AV'!K111,0)</f>
        <v>47</v>
      </c>
      <c r="L111" s="5" t="n">
        <f aca="false">IF('DLY-AV'!L111&lt;65,65-'DLY-AV'!L111,0)</f>
        <v>35</v>
      </c>
      <c r="M111" s="5" t="n">
        <f aca="false">IF('DLY-AV'!M111&lt;65,65-'DLY-AV'!M111,0)</f>
        <v>36</v>
      </c>
      <c r="N111" s="5" t="n">
        <f aca="false">IF('DLY-AV'!N111&lt;65,65-'DLY-AV'!N111,0)</f>
        <v>57</v>
      </c>
      <c r="O111" s="5" t="n">
        <f aca="false">IF('DLY-AV'!O111&lt;65,65-'DLY-AV'!O111,0)</f>
        <v>61</v>
      </c>
      <c r="P111" s="5" t="n">
        <f aca="false">IF('DLY-AV'!P111&lt;65,65-'DLY-AV'!P111,0)</f>
        <v>44</v>
      </c>
      <c r="Q111" s="5" t="n">
        <f aca="false">IF('DLY-AV'!Q111&lt;65,65-'DLY-AV'!Q111,0)</f>
        <v>35</v>
      </c>
      <c r="R111" s="5" t="n">
        <f aca="false">IF('DLY-AV'!R111&lt;65,65-'DLY-AV'!R111,0)</f>
        <v>37</v>
      </c>
      <c r="S111" s="5" t="n">
        <f aca="false">IF('DLY-AV'!S111&lt;65,65-'DLY-AV'!S111,0)</f>
        <v>45</v>
      </c>
      <c r="T111" s="5" t="n">
        <f aca="false">IF('DLY-AV'!T111&lt;65,65-'DLY-AV'!T111,0)</f>
        <v>55</v>
      </c>
      <c r="U111" s="5" t="n">
        <f aca="false">IF('DLY-AV'!U111&lt;65,65-'DLY-AV'!U111,0)</f>
        <v>38</v>
      </c>
      <c r="V111" s="5" t="n">
        <f aca="false">IF('DLY-AV'!V111&lt;65,65-'DLY-AV'!V111,0)</f>
        <v>41</v>
      </c>
      <c r="W111" s="5" t="n">
        <f aca="false">IF('DLY-AV'!W111&lt;65,65-'DLY-AV'!W111,0)</f>
        <v>39</v>
      </c>
      <c r="X111" s="5" t="n">
        <f aca="false">IF('DLY-AV'!X111&lt;65,65-'DLY-AV'!X111,0)</f>
        <v>33</v>
      </c>
      <c r="Y111" s="5" t="n">
        <f aca="false">IF('DLY-AV'!Y111&lt;65,65-'DLY-AV'!Y111,0)</f>
        <v>31</v>
      </c>
      <c r="Z111" s="5" t="n">
        <f aca="false">IF('DLY-AV'!Z111&lt;65,65-'DLY-AV'!Z111,0)</f>
        <v>35</v>
      </c>
      <c r="AA111" s="5" t="n">
        <f aca="false">IF('DLY-AV'!AA111&lt;65,65-'DLY-AV'!AA111,0)</f>
        <v>41</v>
      </c>
      <c r="AB111" s="5" t="n">
        <f aca="false">IF('DLY-AV'!AB111&lt;65,65-'DLY-AV'!AB111,0)</f>
        <v>38</v>
      </c>
      <c r="AC111" s="5" t="n">
        <f aca="false">IF('DLY-AV'!AC111&lt;65,65-'DLY-AV'!AC111,0)</f>
        <v>31</v>
      </c>
      <c r="AD111" s="5" t="n">
        <f aca="false">IF('DLY-AV'!AD111&lt;65,65-'DLY-AV'!AD111,0)</f>
        <v>38</v>
      </c>
      <c r="AE111" s="5" t="n">
        <f aca="false">IF('DLY-AV'!AE111&lt;65,65-'DLY-AV'!AE111,0)</f>
        <v>46</v>
      </c>
      <c r="AF111" s="5" t="n">
        <f aca="false">IF('DLY-AV'!AF111&lt;65,65-'DLY-AV'!AF111,0)</f>
        <v>44</v>
      </c>
      <c r="AG111" s="5" t="n">
        <f aca="false">IF('DLY-AV'!AG111&lt;65,65-'DLY-AV'!AG111,0)</f>
        <v>44</v>
      </c>
      <c r="AI111" s="6" t="n">
        <f aca="false">SUM(C111:AG111)</f>
        <v>1216</v>
      </c>
      <c r="AJ111" s="6" t="n">
        <f aca="false">MAX(C111:AG111)</f>
        <v>61</v>
      </c>
      <c r="AK111" s="6" t="n">
        <f aca="false">MIN(C111:AG111)</f>
        <v>21</v>
      </c>
      <c r="AL111" s="6" t="n">
        <f aca="false">COUNT(C111:AG111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5" t="n">
        <f aca="false">IF('DLY-AV'!C112&lt;65,65-'DLY-AV'!C112,0)</f>
        <v>59</v>
      </c>
      <c r="D112" s="5" t="n">
        <f aca="false">IF('DLY-AV'!D112&lt;65,65-'DLY-AV'!D112,0)</f>
        <v>55</v>
      </c>
      <c r="E112" s="5" t="n">
        <f aca="false">IF('DLY-AV'!E112&lt;65,65-'DLY-AV'!E112,0)</f>
        <v>38</v>
      </c>
      <c r="F112" s="5" t="n">
        <f aca="false">IF('DLY-AV'!F112&lt;65,65-'DLY-AV'!F112,0)</f>
        <v>47</v>
      </c>
      <c r="G112" s="5" t="n">
        <f aca="false">IF('DLY-AV'!G112&lt;65,65-'DLY-AV'!G112,0)</f>
        <v>47</v>
      </c>
      <c r="H112" s="5" t="n">
        <f aca="false">IF('DLY-AV'!H112&lt;65,65-'DLY-AV'!H112,0)</f>
        <v>37</v>
      </c>
      <c r="I112" s="5" t="n">
        <f aca="false">IF('DLY-AV'!I112&lt;65,65-'DLY-AV'!I112,0)</f>
        <v>40</v>
      </c>
      <c r="J112" s="5" t="n">
        <f aca="false">IF('DLY-AV'!J112&lt;65,65-'DLY-AV'!J112,0)</f>
        <v>40</v>
      </c>
      <c r="K112" s="5" t="n">
        <f aca="false">IF('DLY-AV'!K112&lt;65,65-'DLY-AV'!K112,0)</f>
        <v>46</v>
      </c>
      <c r="L112" s="5" t="n">
        <f aca="false">IF('DLY-AV'!L112&lt;65,65-'DLY-AV'!L112,0)</f>
        <v>61</v>
      </c>
      <c r="M112" s="5" t="n">
        <f aca="false">IF('DLY-AV'!M112&lt;65,65-'DLY-AV'!M112,0)</f>
        <v>58</v>
      </c>
      <c r="N112" s="5" t="n">
        <f aca="false">IF('DLY-AV'!N112&lt;65,65-'DLY-AV'!N112,0)</f>
        <v>58</v>
      </c>
      <c r="O112" s="5" t="n">
        <f aca="false">IF('DLY-AV'!O112&lt;65,65-'DLY-AV'!O112,0)</f>
        <v>67</v>
      </c>
      <c r="P112" s="5" t="n">
        <f aca="false">IF('DLY-AV'!P112&lt;65,65-'DLY-AV'!P112,0)</f>
        <v>67</v>
      </c>
      <c r="Q112" s="5" t="n">
        <f aca="false">IF('DLY-AV'!Q112&lt;65,65-'DLY-AV'!Q112,0)</f>
        <v>61</v>
      </c>
      <c r="R112" s="5" t="n">
        <f aca="false">IF('DLY-AV'!R112&lt;65,65-'DLY-AV'!R112,0)</f>
        <v>69</v>
      </c>
      <c r="S112" s="5" t="n">
        <f aca="false">IF('DLY-AV'!S112&lt;65,65-'DLY-AV'!S112,0)</f>
        <v>60</v>
      </c>
      <c r="T112" s="5" t="n">
        <f aca="false">IF('DLY-AV'!T112&lt;65,65-'DLY-AV'!T112,0)</f>
        <v>57</v>
      </c>
      <c r="U112" s="5" t="n">
        <f aca="false">IF('DLY-AV'!U112&lt;65,65-'DLY-AV'!U112,0)</f>
        <v>48</v>
      </c>
      <c r="V112" s="5" t="n">
        <f aca="false">IF('DLY-AV'!V112&lt;65,65-'DLY-AV'!V112,0)</f>
        <v>30</v>
      </c>
      <c r="W112" s="5" t="n">
        <f aca="false">IF('DLY-AV'!W112&lt;65,65-'DLY-AV'!W112,0)</f>
        <v>25</v>
      </c>
      <c r="X112" s="5" t="n">
        <f aca="false">IF('DLY-AV'!X112&lt;65,65-'DLY-AV'!X112,0)</f>
        <v>43</v>
      </c>
      <c r="Y112" s="5" t="n">
        <f aca="false">IF('DLY-AV'!Y112&lt;65,65-'DLY-AV'!Y112,0)</f>
        <v>53</v>
      </c>
      <c r="Z112" s="5" t="n">
        <f aca="false">IF('DLY-AV'!Z112&lt;65,65-'DLY-AV'!Z112,0)</f>
        <v>45</v>
      </c>
      <c r="AA112" s="5" t="n">
        <f aca="false">IF('DLY-AV'!AA112&lt;65,65-'DLY-AV'!AA112,0)</f>
        <v>56</v>
      </c>
      <c r="AB112" s="5" t="n">
        <f aca="false">IF('DLY-AV'!AB112&lt;65,65-'DLY-AV'!AB112,0)</f>
        <v>67</v>
      </c>
      <c r="AC112" s="5" t="n">
        <f aca="false">IF('DLY-AV'!AC112&lt;65,65-'DLY-AV'!AC112,0)</f>
        <v>58</v>
      </c>
      <c r="AD112" s="5" t="n">
        <f aca="false">IF('DLY-AV'!AD112&lt;65,65-'DLY-AV'!AD112,0)</f>
        <v>49</v>
      </c>
      <c r="AE112" s="5" t="n">
        <f aca="false">IF('DLY-AV'!AE112&lt;65,65-'DLY-AV'!AE112,0)</f>
        <v>55</v>
      </c>
      <c r="AF112" s="5" t="n">
        <f aca="false">IF('DLY-AV'!AF112&lt;65,65-'DLY-AV'!AF112,0)</f>
        <v>62</v>
      </c>
      <c r="AG112" s="5" t="n">
        <f aca="false">IF('DLY-AV'!AG112&lt;65,65-'DLY-AV'!AG112,0)</f>
        <v>47</v>
      </c>
      <c r="AI112" s="6" t="n">
        <f aca="false">SUM(C112:AG112)</f>
        <v>1605</v>
      </c>
      <c r="AJ112" s="6" t="n">
        <f aca="false">MAX(C112:AG112)</f>
        <v>69</v>
      </c>
      <c r="AK112" s="6" t="n">
        <f aca="false">MIN(C112:AG112)</f>
        <v>25</v>
      </c>
      <c r="AL112" s="6" t="n">
        <f aca="false">COUNT(C112:AG112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5" t="n">
        <f aca="false">IF('DLY-AV'!C113&lt;65,65-'DLY-AV'!C113,0)</f>
        <v>38</v>
      </c>
      <c r="D113" s="5" t="n">
        <f aca="false">IF('DLY-AV'!D113&lt;65,65-'DLY-AV'!D113,0)</f>
        <v>38</v>
      </c>
      <c r="E113" s="5" t="n">
        <f aca="false">IF('DLY-AV'!E113&lt;65,65-'DLY-AV'!E113,0)</f>
        <v>44</v>
      </c>
      <c r="F113" s="5" t="n">
        <f aca="false">IF('DLY-AV'!F113&lt;65,65-'DLY-AV'!F113,0)</f>
        <v>47</v>
      </c>
      <c r="G113" s="5" t="n">
        <f aca="false">IF('DLY-AV'!G113&lt;65,65-'DLY-AV'!G113,0)</f>
        <v>43</v>
      </c>
      <c r="H113" s="5" t="n">
        <f aca="false">IF('DLY-AV'!H113&lt;65,65-'DLY-AV'!H113,0)</f>
        <v>31</v>
      </c>
      <c r="I113" s="5" t="n">
        <f aca="false">IF('DLY-AV'!I113&lt;65,65-'DLY-AV'!I113,0)</f>
        <v>31</v>
      </c>
      <c r="J113" s="5" t="n">
        <f aca="false">IF('DLY-AV'!J113&lt;65,65-'DLY-AV'!J113,0)</f>
        <v>36</v>
      </c>
      <c r="K113" s="5" t="n">
        <f aca="false">IF('DLY-AV'!K113&lt;65,65-'DLY-AV'!K113,0)</f>
        <v>29</v>
      </c>
      <c r="L113" s="5" t="n">
        <f aca="false">IF('DLY-AV'!L113&lt;65,65-'DLY-AV'!L113,0)</f>
        <v>33</v>
      </c>
      <c r="M113" s="5" t="n">
        <f aca="false">IF('DLY-AV'!M113&lt;65,65-'DLY-AV'!M113,0)</f>
        <v>38</v>
      </c>
      <c r="N113" s="5" t="n">
        <f aca="false">IF('DLY-AV'!N113&lt;65,65-'DLY-AV'!N113,0)</f>
        <v>28</v>
      </c>
      <c r="O113" s="5" t="n">
        <f aca="false">IF('DLY-AV'!O113&lt;65,65-'DLY-AV'!O113,0)</f>
        <v>30</v>
      </c>
      <c r="P113" s="5" t="n">
        <f aca="false">IF('DLY-AV'!P113&lt;65,65-'DLY-AV'!P113,0)</f>
        <v>41</v>
      </c>
      <c r="Q113" s="5" t="n">
        <f aca="false">IF('DLY-AV'!Q113&lt;65,65-'DLY-AV'!Q113,0)</f>
        <v>36</v>
      </c>
      <c r="R113" s="5" t="n">
        <f aca="false">IF('DLY-AV'!R113&lt;65,65-'DLY-AV'!R113,0)</f>
        <v>45</v>
      </c>
      <c r="S113" s="5" t="n">
        <f aca="false">IF('DLY-AV'!S113&lt;65,65-'DLY-AV'!S113,0)</f>
        <v>47</v>
      </c>
      <c r="T113" s="5" t="n">
        <f aca="false">IF('DLY-AV'!T113&lt;65,65-'DLY-AV'!T113,0)</f>
        <v>45</v>
      </c>
      <c r="U113" s="5" t="n">
        <f aca="false">IF('DLY-AV'!U113&lt;65,65-'DLY-AV'!U113,0)</f>
        <v>50</v>
      </c>
      <c r="V113" s="5" t="n">
        <f aca="false">IF('DLY-AV'!V113&lt;65,65-'DLY-AV'!V113,0)</f>
        <v>45</v>
      </c>
      <c r="W113" s="5" t="n">
        <f aca="false">IF('DLY-AV'!W113&lt;65,65-'DLY-AV'!W113,0)</f>
        <v>35</v>
      </c>
      <c r="X113" s="5" t="n">
        <f aca="false">IF('DLY-AV'!X113&lt;65,65-'DLY-AV'!X113,0)</f>
        <v>40</v>
      </c>
      <c r="Y113" s="5" t="n">
        <f aca="false">IF('DLY-AV'!Y113&lt;65,65-'DLY-AV'!Y113,0)</f>
        <v>42</v>
      </c>
      <c r="Z113" s="5" t="n">
        <f aca="false">IF('DLY-AV'!Z113&lt;65,65-'DLY-AV'!Z113,0)</f>
        <v>22</v>
      </c>
      <c r="AA113" s="5" t="n">
        <f aca="false">IF('DLY-AV'!AA113&lt;65,65-'DLY-AV'!AA113,0)</f>
        <v>20</v>
      </c>
      <c r="AB113" s="5" t="n">
        <f aca="false">IF('DLY-AV'!AB113&lt;65,65-'DLY-AV'!AB113,0)</f>
        <v>35</v>
      </c>
      <c r="AC113" s="5" t="n">
        <f aca="false">IF('DLY-AV'!AC113&lt;65,65-'DLY-AV'!AC113,0)</f>
        <v>42</v>
      </c>
      <c r="AD113" s="5" t="n">
        <f aca="false">IF('DLY-AV'!AD113&lt;65,65-'DLY-AV'!AD113,0)</f>
        <v>36</v>
      </c>
      <c r="AE113" s="5"/>
      <c r="AF113" s="5"/>
      <c r="AG113" s="5"/>
      <c r="AI113" s="6" t="n">
        <f aca="false">SUM(C113:AG113)</f>
        <v>1047</v>
      </c>
      <c r="AJ113" s="6" t="n">
        <f aca="false">MAX(C113:AG113)</f>
        <v>50</v>
      </c>
      <c r="AK113" s="6" t="n">
        <f aca="false">MIN(C113:AG113)</f>
        <v>20</v>
      </c>
      <c r="AL113" s="6" t="n">
        <f aca="false">COUNT(C113:AG113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5" t="n">
        <f aca="false">IF('DLY-AV'!C114&lt;65,65-'DLY-AV'!C114,0)</f>
        <v>33</v>
      </c>
      <c r="D114" s="5" t="n">
        <f aca="false">IF('DLY-AV'!D114&lt;65,65-'DLY-AV'!D114,0)</f>
        <v>48</v>
      </c>
      <c r="E114" s="5" t="n">
        <f aca="false">IF('DLY-AV'!E114&lt;65,65-'DLY-AV'!E114,0)</f>
        <v>47</v>
      </c>
      <c r="F114" s="5" t="n">
        <f aca="false">IF('DLY-AV'!F114&lt;65,65-'DLY-AV'!F114,0)</f>
        <v>35</v>
      </c>
      <c r="G114" s="5" t="n">
        <f aca="false">IF('DLY-AV'!G114&lt;65,65-'DLY-AV'!G114,0)</f>
        <v>32</v>
      </c>
      <c r="H114" s="5" t="n">
        <f aca="false">IF('DLY-AV'!H114&lt;65,65-'DLY-AV'!H114,0)</f>
        <v>38</v>
      </c>
      <c r="I114" s="5" t="n">
        <f aca="false">IF('DLY-AV'!I114&lt;65,65-'DLY-AV'!I114,0)</f>
        <v>42</v>
      </c>
      <c r="J114" s="5" t="n">
        <f aca="false">IF('DLY-AV'!J114&lt;65,65-'DLY-AV'!J114,0)</f>
        <v>41</v>
      </c>
      <c r="K114" s="5" t="n">
        <f aca="false">IF('DLY-AV'!K114&lt;65,65-'DLY-AV'!K114,0)</f>
        <v>36</v>
      </c>
      <c r="L114" s="5" t="n">
        <f aca="false">IF('DLY-AV'!L114&lt;65,65-'DLY-AV'!L114,0)</f>
        <v>35</v>
      </c>
      <c r="M114" s="5" t="n">
        <f aca="false">IF('DLY-AV'!M114&lt;65,65-'DLY-AV'!M114,0)</f>
        <v>20</v>
      </c>
      <c r="N114" s="5" t="n">
        <f aca="false">IF('DLY-AV'!N114&lt;65,65-'DLY-AV'!N114,0)</f>
        <v>19</v>
      </c>
      <c r="O114" s="5" t="n">
        <f aca="false">IF('DLY-AV'!O114&lt;65,65-'DLY-AV'!O114,0)</f>
        <v>15</v>
      </c>
      <c r="P114" s="5" t="n">
        <f aca="false">IF('DLY-AV'!P114&lt;65,65-'DLY-AV'!P114,0)</f>
        <v>22</v>
      </c>
      <c r="Q114" s="5" t="n">
        <f aca="false">IF('DLY-AV'!Q114&lt;65,65-'DLY-AV'!Q114,0)</f>
        <v>38</v>
      </c>
      <c r="R114" s="5" t="n">
        <f aca="false">IF('DLY-AV'!R114&lt;65,65-'DLY-AV'!R114,0)</f>
        <v>32</v>
      </c>
      <c r="S114" s="5" t="n">
        <f aca="false">IF('DLY-AV'!S114&lt;65,65-'DLY-AV'!S114,0)</f>
        <v>28</v>
      </c>
      <c r="T114" s="5" t="n">
        <f aca="false">IF('DLY-AV'!T114&lt;65,65-'DLY-AV'!T114,0)</f>
        <v>35</v>
      </c>
      <c r="U114" s="5" t="n">
        <f aca="false">IF('DLY-AV'!U114&lt;65,65-'DLY-AV'!U114,0)</f>
        <v>37</v>
      </c>
      <c r="V114" s="5" t="n">
        <f aca="false">IF('DLY-AV'!V114&lt;65,65-'DLY-AV'!V114,0)</f>
        <v>36</v>
      </c>
      <c r="W114" s="5" t="n">
        <f aca="false">IF('DLY-AV'!W114&lt;65,65-'DLY-AV'!W114,0)</f>
        <v>31</v>
      </c>
      <c r="X114" s="5" t="n">
        <f aca="false">IF('DLY-AV'!X114&lt;65,65-'DLY-AV'!X114,0)</f>
        <v>25</v>
      </c>
      <c r="Y114" s="5" t="n">
        <f aca="false">IF('DLY-AV'!Y114&lt;65,65-'DLY-AV'!Y114,0)</f>
        <v>27</v>
      </c>
      <c r="Z114" s="5" t="n">
        <f aca="false">IF('DLY-AV'!Z114&lt;65,65-'DLY-AV'!Z114,0)</f>
        <v>30</v>
      </c>
      <c r="AA114" s="5" t="n">
        <f aca="false">IF('DLY-AV'!AA114&lt;65,65-'DLY-AV'!AA114,0)</f>
        <v>32</v>
      </c>
      <c r="AB114" s="5" t="n">
        <f aca="false">IF('DLY-AV'!AB114&lt;65,65-'DLY-AV'!AB114,0)</f>
        <v>31</v>
      </c>
      <c r="AC114" s="5" t="n">
        <f aca="false">IF('DLY-AV'!AC114&lt;65,65-'DLY-AV'!AC114,0)</f>
        <v>28</v>
      </c>
      <c r="AD114" s="5" t="n">
        <f aca="false">IF('DLY-AV'!AD114&lt;65,65-'DLY-AV'!AD114,0)</f>
        <v>24</v>
      </c>
      <c r="AE114" s="5" t="n">
        <f aca="false">IF('DLY-AV'!AE114&lt;65,65-'DLY-AV'!AE114,0)</f>
        <v>27</v>
      </c>
      <c r="AF114" s="5" t="n">
        <f aca="false">IF('DLY-AV'!AF114&lt;65,65-'DLY-AV'!AF114,0)</f>
        <v>28</v>
      </c>
      <c r="AG114" s="5" t="n">
        <f aca="false">IF('DLY-AV'!AG114&lt;65,65-'DLY-AV'!AG114,0)</f>
        <v>25</v>
      </c>
      <c r="AI114" s="6" t="n">
        <f aca="false">SUM(C114:AG114)</f>
        <v>977</v>
      </c>
      <c r="AJ114" s="6" t="n">
        <f aca="false">MAX(C114:AG114)</f>
        <v>48</v>
      </c>
      <c r="AK114" s="6" t="n">
        <f aca="false">MIN(C114:AG114)</f>
        <v>15</v>
      </c>
      <c r="AL114" s="6" t="n">
        <f aca="false">COUNT(C114:AG114)</f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5" t="n">
        <f aca="false">IF('DLY-AV'!C115&lt;65,65-'DLY-AV'!C115,0)</f>
        <v>22</v>
      </c>
      <c r="D115" s="5" t="n">
        <f aca="false">IF('DLY-AV'!D115&lt;65,65-'DLY-AV'!D115,0)</f>
        <v>29</v>
      </c>
      <c r="E115" s="5" t="n">
        <f aca="false">IF('DLY-AV'!E115&lt;65,65-'DLY-AV'!E115,0)</f>
        <v>32</v>
      </c>
      <c r="F115" s="5" t="n">
        <f aca="false">IF('DLY-AV'!F115&lt;65,65-'DLY-AV'!F115,0)</f>
        <v>31</v>
      </c>
      <c r="G115" s="5" t="n">
        <f aca="false">IF('DLY-AV'!G115&lt;65,65-'DLY-AV'!G115,0)</f>
        <v>28</v>
      </c>
      <c r="H115" s="5" t="n">
        <f aca="false">IF('DLY-AV'!H115&lt;65,65-'DLY-AV'!H115,0)</f>
        <v>24</v>
      </c>
      <c r="I115" s="5" t="n">
        <f aca="false">IF('DLY-AV'!I115&lt;65,65-'DLY-AV'!I115,0)</f>
        <v>23</v>
      </c>
      <c r="J115" s="5" t="n">
        <f aca="false">IF('DLY-AV'!J115&lt;65,65-'DLY-AV'!J115,0)</f>
        <v>28</v>
      </c>
      <c r="K115" s="5" t="n">
        <f aca="false">IF('DLY-AV'!K115&lt;65,65-'DLY-AV'!K115,0)</f>
        <v>26</v>
      </c>
      <c r="L115" s="5" t="n">
        <f aca="false">IF('DLY-AV'!L115&lt;65,65-'DLY-AV'!L115,0)</f>
        <v>29</v>
      </c>
      <c r="M115" s="5" t="n">
        <f aca="false">IF('DLY-AV'!M115&lt;65,65-'DLY-AV'!M115,0)</f>
        <v>33</v>
      </c>
      <c r="N115" s="5" t="n">
        <f aca="false">IF('DLY-AV'!N115&lt;65,65-'DLY-AV'!N115,0)</f>
        <v>35</v>
      </c>
      <c r="O115" s="5" t="n">
        <f aca="false">IF('DLY-AV'!O115&lt;65,65-'DLY-AV'!O115,0)</f>
        <v>32</v>
      </c>
      <c r="P115" s="5" t="n">
        <f aca="false">IF('DLY-AV'!P115&lt;65,65-'DLY-AV'!P115,0)</f>
        <v>28</v>
      </c>
      <c r="Q115" s="5" t="n">
        <f aca="false">IF('DLY-AV'!Q115&lt;65,65-'DLY-AV'!Q115,0)</f>
        <v>26</v>
      </c>
      <c r="R115" s="5" t="n">
        <f aca="false">IF('DLY-AV'!R115&lt;65,65-'DLY-AV'!R115,0)</f>
        <v>12</v>
      </c>
      <c r="S115" s="5" t="n">
        <f aca="false">IF('DLY-AV'!S115&lt;65,65-'DLY-AV'!S115,0)</f>
        <v>8</v>
      </c>
      <c r="T115" s="5" t="n">
        <f aca="false">IF('DLY-AV'!T115&lt;65,65-'DLY-AV'!T115,0)</f>
        <v>8</v>
      </c>
      <c r="U115" s="5" t="n">
        <f aca="false">IF('DLY-AV'!U115&lt;65,65-'DLY-AV'!U115,0)</f>
        <v>1</v>
      </c>
      <c r="V115" s="5" t="n">
        <f aca="false">IF('DLY-AV'!V115&lt;65,65-'DLY-AV'!V115,0)</f>
        <v>2</v>
      </c>
      <c r="W115" s="5" t="n">
        <f aca="false">IF('DLY-AV'!W115&lt;65,65-'DLY-AV'!W115,0)</f>
        <v>16</v>
      </c>
      <c r="X115" s="5" t="n">
        <f aca="false">IF('DLY-AV'!X115&lt;65,65-'DLY-AV'!X115,0)</f>
        <v>17</v>
      </c>
      <c r="Y115" s="5" t="n">
        <f aca="false">IF('DLY-AV'!Y115&lt;65,65-'DLY-AV'!Y115,0)</f>
        <v>1</v>
      </c>
      <c r="Z115" s="5" t="n">
        <f aca="false">IF('DLY-AV'!Z115&lt;65,65-'DLY-AV'!Z115,0)</f>
        <v>0</v>
      </c>
      <c r="AA115" s="5" t="n">
        <f aca="false">IF('DLY-AV'!AA115&lt;65,65-'DLY-AV'!AA115,0)</f>
        <v>1</v>
      </c>
      <c r="AB115" s="5" t="n">
        <f aca="false">IF('DLY-AV'!AB115&lt;65,65-'DLY-AV'!AB115,0)</f>
        <v>2</v>
      </c>
      <c r="AC115" s="5" t="n">
        <f aca="false">IF('DLY-AV'!AC115&lt;65,65-'DLY-AV'!AC115,0)</f>
        <v>8</v>
      </c>
      <c r="AD115" s="5" t="n">
        <f aca="false">IF('DLY-AV'!AD115&lt;65,65-'DLY-AV'!AD115,0)</f>
        <v>6</v>
      </c>
      <c r="AE115" s="5" t="n">
        <f aca="false">IF('DLY-AV'!AE115&lt;65,65-'DLY-AV'!AE115,0)</f>
        <v>4</v>
      </c>
      <c r="AF115" s="5" t="n">
        <f aca="false">IF('DLY-AV'!AF115&lt;65,65-'DLY-AV'!AF115,0)</f>
        <v>0</v>
      </c>
      <c r="AG115" s="5"/>
      <c r="AI115" s="6" t="n">
        <f aca="false">SUM(C115:AG115)</f>
        <v>512</v>
      </c>
      <c r="AJ115" s="6" t="n">
        <f aca="false">MAX(C115:AG115)</f>
        <v>35</v>
      </c>
      <c r="AK115" s="6" t="n">
        <f aca="false">MIN(C115:AG115)</f>
        <v>0</v>
      </c>
      <c r="AL115" s="6" t="n">
        <f aca="false">COUNT(C115:AG115)</f>
        <v>3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5" t="n">
        <f aca="false">IF('DLY-AV'!C116&lt;65,65-'DLY-AV'!C116,0)</f>
        <v>0</v>
      </c>
      <c r="D116" s="5" t="n">
        <f aca="false">IF('DLY-AV'!D116&lt;65,65-'DLY-AV'!D116,0)</f>
        <v>16</v>
      </c>
      <c r="E116" s="5" t="n">
        <f aca="false">IF('DLY-AV'!E116&lt;65,65-'DLY-AV'!E116,0)</f>
        <v>24</v>
      </c>
      <c r="F116" s="5" t="n">
        <f aca="false">IF('DLY-AV'!F116&lt;65,65-'DLY-AV'!F116,0)</f>
        <v>19</v>
      </c>
      <c r="G116" s="5" t="n">
        <f aca="false">IF('DLY-AV'!G116&lt;65,65-'DLY-AV'!G116,0)</f>
        <v>17</v>
      </c>
      <c r="H116" s="5" t="n">
        <f aca="false">IF('DLY-AV'!H116&lt;65,65-'DLY-AV'!H116,0)</f>
        <v>3</v>
      </c>
      <c r="I116" s="5" t="n">
        <f aca="false">IF('DLY-AV'!I116&lt;65,65-'DLY-AV'!I116,0)</f>
        <v>2</v>
      </c>
      <c r="J116" s="5" t="n">
        <f aca="false">IF('DLY-AV'!J116&lt;65,65-'DLY-AV'!J116,0)</f>
        <v>0</v>
      </c>
      <c r="K116" s="5" t="n">
        <f aca="false">IF('DLY-AV'!K116&lt;65,65-'DLY-AV'!K116,0)</f>
        <v>8</v>
      </c>
      <c r="L116" s="5" t="n">
        <f aca="false">IF('DLY-AV'!L116&lt;65,65-'DLY-AV'!L116,0)</f>
        <v>20</v>
      </c>
      <c r="M116" s="5" t="n">
        <f aca="false">IF('DLY-AV'!M116&lt;65,65-'DLY-AV'!M116,0)</f>
        <v>16</v>
      </c>
      <c r="N116" s="5" t="n">
        <f aca="false">IF('DLY-AV'!N116&lt;65,65-'DLY-AV'!N116,0)</f>
        <v>10</v>
      </c>
      <c r="O116" s="5" t="n">
        <f aca="false">IF('DLY-AV'!O116&lt;65,65-'DLY-AV'!O116,0)</f>
        <v>8</v>
      </c>
      <c r="P116" s="5" t="n">
        <f aca="false">IF('DLY-AV'!P116&lt;65,65-'DLY-AV'!P116,0)</f>
        <v>2</v>
      </c>
      <c r="Q116" s="5" t="n">
        <f aca="false">IF('DLY-AV'!Q116&lt;65,65-'DLY-AV'!Q116,0)</f>
        <v>18</v>
      </c>
      <c r="R116" s="5" t="n">
        <f aca="false">IF('DLY-AV'!R116&lt;65,65-'DLY-AV'!R116,0)</f>
        <v>20</v>
      </c>
      <c r="S116" s="5" t="n">
        <f aca="false">IF('DLY-AV'!S116&lt;65,65-'DLY-AV'!S116,0)</f>
        <v>21</v>
      </c>
      <c r="T116" s="5" t="n">
        <f aca="false">IF('DLY-AV'!T116&lt;65,65-'DLY-AV'!T116,0)</f>
        <v>20</v>
      </c>
      <c r="U116" s="5" t="n">
        <f aca="false">IF('DLY-AV'!U116&lt;65,65-'DLY-AV'!U116,0)</f>
        <v>17</v>
      </c>
      <c r="V116" s="5" t="n">
        <f aca="false">IF('DLY-AV'!V116&lt;65,65-'DLY-AV'!V116,0)</f>
        <v>12</v>
      </c>
      <c r="W116" s="5" t="n">
        <f aca="false">IF('DLY-AV'!W116&lt;65,65-'DLY-AV'!W116,0)</f>
        <v>3</v>
      </c>
      <c r="X116" s="5" t="n">
        <f aca="false">IF('DLY-AV'!X116&lt;65,65-'DLY-AV'!X116,0)</f>
        <v>1</v>
      </c>
      <c r="Y116" s="5" t="n">
        <f aca="false">IF('DLY-AV'!Y116&lt;65,65-'DLY-AV'!Y116,0)</f>
        <v>10</v>
      </c>
      <c r="Z116" s="5" t="n">
        <f aca="false">IF('DLY-AV'!Z116&lt;65,65-'DLY-AV'!Z116,0)</f>
        <v>6</v>
      </c>
      <c r="AA116" s="5" t="n">
        <f aca="false">IF('DLY-AV'!AA116&lt;65,65-'DLY-AV'!AA116,0)</f>
        <v>2</v>
      </c>
      <c r="AB116" s="5" t="n">
        <f aca="false">IF('DLY-AV'!AB116&lt;65,65-'DLY-AV'!AB116,0)</f>
        <v>7</v>
      </c>
      <c r="AC116" s="5" t="n">
        <f aca="false">IF('DLY-AV'!AC116&lt;65,65-'DLY-AV'!AC116,0)</f>
        <v>9</v>
      </c>
      <c r="AD116" s="5" t="n">
        <f aca="false">IF('DLY-AV'!AD116&lt;65,65-'DLY-AV'!AD116,0)</f>
        <v>7</v>
      </c>
      <c r="AE116" s="5" t="n">
        <f aca="false">IF('DLY-AV'!AE116&lt;65,65-'DLY-AV'!AE116,0)</f>
        <v>0</v>
      </c>
      <c r="AF116" s="5" t="n">
        <f aca="false">IF('DLY-AV'!AF116&lt;65,65-'DLY-AV'!AF116,0)</f>
        <v>2</v>
      </c>
      <c r="AG116" s="5" t="n">
        <f aca="false">IF('DLY-AV'!AG116&lt;65,65-'DLY-AV'!AG116,0)</f>
        <v>2</v>
      </c>
      <c r="AI116" s="6" t="n">
        <f aca="false">SUM(C116:AG116)</f>
        <v>302</v>
      </c>
      <c r="AJ116" s="6" t="n">
        <f aca="false">MAX(C116:AG116)</f>
        <v>24</v>
      </c>
      <c r="AK116" s="6" t="n">
        <f aca="false">MIN(C116:AG116)</f>
        <v>0</v>
      </c>
      <c r="AL116" s="6" t="n">
        <f aca="false">COUNT(C116:AG116)</f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5" t="n">
        <f aca="false">IF('DLY-AV'!C117&lt;65,65-'DLY-AV'!C117,0)</f>
        <v>6</v>
      </c>
      <c r="D117" s="5" t="n">
        <f aca="false">IF('DLY-AV'!D117&lt;65,65-'DLY-AV'!D117,0)</f>
        <v>13</v>
      </c>
      <c r="E117" s="5" t="n">
        <f aca="false">IF('DLY-AV'!E117&lt;65,65-'DLY-AV'!E117,0)</f>
        <v>6</v>
      </c>
      <c r="F117" s="5" t="n">
        <f aca="false">IF('DLY-AV'!F117&lt;65,65-'DLY-AV'!F117,0)</f>
        <v>0</v>
      </c>
      <c r="G117" s="5" t="n">
        <f aca="false">IF('DLY-AV'!G117&lt;65,65-'DLY-AV'!G117,0)</f>
        <v>0</v>
      </c>
      <c r="H117" s="5" t="n">
        <f aca="false">IF('DLY-AV'!H117&lt;65,65-'DLY-AV'!H117,0)</f>
        <v>0</v>
      </c>
      <c r="I117" s="5" t="n">
        <f aca="false">IF('DLY-AV'!I117&lt;65,65-'DLY-AV'!I117,0)</f>
        <v>9</v>
      </c>
      <c r="J117" s="5" t="n">
        <f aca="false">IF('DLY-AV'!J117&lt;65,65-'DLY-AV'!J117,0)</f>
        <v>6</v>
      </c>
      <c r="K117" s="5" t="n">
        <f aca="false">IF('DLY-AV'!K117&lt;65,65-'DLY-AV'!K117,0)</f>
        <v>1</v>
      </c>
      <c r="L117" s="5" t="n">
        <f aca="false">IF('DLY-AV'!L117&lt;65,65-'DLY-AV'!L117,0)</f>
        <v>0</v>
      </c>
      <c r="M117" s="5" t="n">
        <f aca="false">IF('DLY-AV'!M117&lt;65,65-'DLY-AV'!M117,0)</f>
        <v>0</v>
      </c>
      <c r="N117" s="5" t="n">
        <f aca="false">IF('DLY-AV'!N117&lt;65,65-'DLY-AV'!N117,0)</f>
        <v>0</v>
      </c>
      <c r="O117" s="5" t="n">
        <f aca="false">IF('DLY-AV'!O117&lt;65,65-'DLY-AV'!O117,0)</f>
        <v>0</v>
      </c>
      <c r="P117" s="5" t="n">
        <f aca="false">IF('DLY-AV'!P117&lt;65,65-'DLY-AV'!P117,0)</f>
        <v>0</v>
      </c>
      <c r="Q117" s="5" t="n">
        <f aca="false">IF('DLY-AV'!Q117&lt;65,65-'DLY-AV'!Q117,0)</f>
        <v>0</v>
      </c>
      <c r="R117" s="5" t="n">
        <f aca="false">IF('DLY-AV'!R117&lt;65,65-'DLY-AV'!R117,0)</f>
        <v>0</v>
      </c>
      <c r="S117" s="5" t="n">
        <f aca="false">IF('DLY-AV'!S117&lt;65,65-'DLY-AV'!S117,0)</f>
        <v>0</v>
      </c>
      <c r="T117" s="5" t="n">
        <f aca="false">IF('DLY-AV'!T117&lt;65,65-'DLY-AV'!T117,0)</f>
        <v>0</v>
      </c>
      <c r="U117" s="5" t="n">
        <f aca="false">IF('DLY-AV'!U117&lt;65,65-'DLY-AV'!U117,0)</f>
        <v>0</v>
      </c>
      <c r="V117" s="5" t="n">
        <f aca="false">IF('DLY-AV'!V117&lt;65,65-'DLY-AV'!V117,0)</f>
        <v>0</v>
      </c>
      <c r="W117" s="5" t="n">
        <f aca="false">IF('DLY-AV'!W117&lt;65,65-'DLY-AV'!W117,0)</f>
        <v>0</v>
      </c>
      <c r="X117" s="5" t="n">
        <f aca="false">IF('DLY-AV'!X117&lt;65,65-'DLY-AV'!X117,0)</f>
        <v>0</v>
      </c>
      <c r="Y117" s="5" t="n">
        <f aca="false">IF('DLY-AV'!Y117&lt;65,65-'DLY-AV'!Y117,0)</f>
        <v>0</v>
      </c>
      <c r="Z117" s="5" t="n">
        <f aca="false">IF('DLY-AV'!Z117&lt;65,65-'DLY-AV'!Z117,0)</f>
        <v>3</v>
      </c>
      <c r="AA117" s="5" t="n">
        <f aca="false">IF('DLY-AV'!AA117&lt;65,65-'DLY-AV'!AA117,0)</f>
        <v>3</v>
      </c>
      <c r="AB117" s="5" t="n">
        <f aca="false">IF('DLY-AV'!AB117&lt;65,65-'DLY-AV'!AB117,0)</f>
        <v>0</v>
      </c>
      <c r="AC117" s="5" t="n">
        <f aca="false">IF('DLY-AV'!AC117&lt;65,65-'DLY-AV'!AC117,0)</f>
        <v>0</v>
      </c>
      <c r="AD117" s="5" t="n">
        <f aca="false">IF('DLY-AV'!AD117&lt;65,65-'DLY-AV'!AD117,0)</f>
        <v>0</v>
      </c>
      <c r="AE117" s="5" t="n">
        <f aca="false">IF('DLY-AV'!AE117&lt;65,65-'DLY-AV'!AE117,0)</f>
        <v>0</v>
      </c>
      <c r="AF117" s="5" t="n">
        <f aca="false">IF('DLY-AV'!AF117&lt;65,65-'DLY-AV'!AF117,0)</f>
        <v>0</v>
      </c>
      <c r="AG117" s="5"/>
      <c r="AI117" s="6" t="n">
        <f aca="false">SUM(C117:AG117)</f>
        <v>47</v>
      </c>
      <c r="AJ117" s="6" t="n">
        <f aca="false">MAX(C117:AG117)</f>
        <v>13</v>
      </c>
      <c r="AK117" s="6" t="n">
        <f aca="false">MIN(C117:AG117)</f>
        <v>0</v>
      </c>
      <c r="AL117" s="6" t="n">
        <f aca="false">COUNT(C117:AG117)</f>
        <v>3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5" t="n">
        <f aca="false">IF('DLY-AV'!C118&lt;65,65-'DLY-AV'!C118,0)</f>
        <v>0</v>
      </c>
      <c r="D118" s="5" t="n">
        <f aca="false">IF('DLY-AV'!D118&lt;65,65-'DLY-AV'!D118,0)</f>
        <v>0</v>
      </c>
      <c r="E118" s="5" t="n">
        <f aca="false">IF('DLY-AV'!E118&lt;65,65-'DLY-AV'!E118,0)</f>
        <v>0</v>
      </c>
      <c r="F118" s="5" t="n">
        <f aca="false">IF('DLY-AV'!F118&lt;65,65-'DLY-AV'!F118,0)</f>
        <v>0</v>
      </c>
      <c r="G118" s="5" t="n">
        <f aca="false">IF('DLY-AV'!G118&lt;65,65-'DLY-AV'!G118,0)</f>
        <v>0</v>
      </c>
      <c r="H118" s="5" t="n">
        <f aca="false">IF('DLY-AV'!H118&lt;65,65-'DLY-AV'!H118,0)</f>
        <v>0</v>
      </c>
      <c r="I118" s="5" t="n">
        <f aca="false">IF('DLY-AV'!I118&lt;65,65-'DLY-AV'!I118,0)</f>
        <v>0</v>
      </c>
      <c r="J118" s="5" t="n">
        <f aca="false">IF('DLY-AV'!J118&lt;65,65-'DLY-AV'!J118,0)</f>
        <v>0</v>
      </c>
      <c r="K118" s="5" t="n">
        <f aca="false">IF('DLY-AV'!K118&lt;65,65-'DLY-AV'!K118,0)</f>
        <v>0</v>
      </c>
      <c r="L118" s="5" t="n">
        <f aca="false">IF('DLY-AV'!L118&lt;65,65-'DLY-AV'!L118,0)</f>
        <v>0</v>
      </c>
      <c r="M118" s="5" t="n">
        <f aca="false">IF('DLY-AV'!M118&lt;65,65-'DLY-AV'!M118,0)</f>
        <v>0</v>
      </c>
      <c r="N118" s="5" t="n">
        <f aca="false">IF('DLY-AV'!N118&lt;65,65-'DLY-AV'!N118,0)</f>
        <v>0</v>
      </c>
      <c r="O118" s="5" t="n">
        <f aca="false">IF('DLY-AV'!O118&lt;65,65-'DLY-AV'!O118,0)</f>
        <v>0</v>
      </c>
      <c r="P118" s="5" t="n">
        <f aca="false">IF('DLY-AV'!P118&lt;65,65-'DLY-AV'!P118,0)</f>
        <v>0</v>
      </c>
      <c r="Q118" s="5" t="n">
        <f aca="false">IF('DLY-AV'!Q118&lt;65,65-'DLY-AV'!Q118,0)</f>
        <v>0</v>
      </c>
      <c r="R118" s="5" t="n">
        <f aca="false">IF('DLY-AV'!R118&lt;65,65-'DLY-AV'!R118,0)</f>
        <v>0</v>
      </c>
      <c r="S118" s="5" t="n">
        <f aca="false">IF('DLY-AV'!S118&lt;65,65-'DLY-AV'!S118,0)</f>
        <v>0</v>
      </c>
      <c r="T118" s="5" t="n">
        <f aca="false">IF('DLY-AV'!T118&lt;65,65-'DLY-AV'!T118,0)</f>
        <v>0</v>
      </c>
      <c r="U118" s="5" t="n">
        <f aca="false">IF('DLY-AV'!U118&lt;65,65-'DLY-AV'!U118,0)</f>
        <v>0</v>
      </c>
      <c r="V118" s="5" t="n">
        <f aca="false">IF('DLY-AV'!V118&lt;65,65-'DLY-AV'!V118,0)</f>
        <v>0</v>
      </c>
      <c r="W118" s="5" t="n">
        <f aca="false">IF('DLY-AV'!W118&lt;65,65-'DLY-AV'!W118,0)</f>
        <v>0</v>
      </c>
      <c r="X118" s="5" t="n">
        <f aca="false">IF('DLY-AV'!X118&lt;65,65-'DLY-AV'!X118,0)</f>
        <v>0</v>
      </c>
      <c r="Y118" s="5" t="n">
        <f aca="false">IF('DLY-AV'!Y118&lt;65,65-'DLY-AV'!Y118,0)</f>
        <v>1</v>
      </c>
      <c r="Z118" s="5" t="n">
        <f aca="false">IF('DLY-AV'!Z118&lt;65,65-'DLY-AV'!Z118,0)</f>
        <v>0</v>
      </c>
      <c r="AA118" s="5" t="n">
        <f aca="false">IF('DLY-AV'!AA118&lt;65,65-'DLY-AV'!AA118,0)</f>
        <v>0</v>
      </c>
      <c r="AB118" s="5" t="n">
        <f aca="false">IF('DLY-AV'!AB118&lt;65,65-'DLY-AV'!AB118,0)</f>
        <v>0</v>
      </c>
      <c r="AC118" s="5" t="n">
        <f aca="false">IF('DLY-AV'!AC118&lt;65,65-'DLY-AV'!AC118,0)</f>
        <v>0</v>
      </c>
      <c r="AD118" s="5" t="n">
        <f aca="false">IF('DLY-AV'!AD118&lt;65,65-'DLY-AV'!AD118,0)</f>
        <v>0</v>
      </c>
      <c r="AE118" s="5" t="n">
        <f aca="false">IF('DLY-AV'!AE118&lt;65,65-'DLY-AV'!AE118,0)</f>
        <v>0</v>
      </c>
      <c r="AF118" s="5" t="n">
        <f aca="false">IF('DLY-AV'!AF118&lt;65,65-'DLY-AV'!AF118,0)</f>
        <v>0</v>
      </c>
      <c r="AG118" s="5" t="n">
        <f aca="false">IF('DLY-AV'!AG118&lt;65,65-'DLY-AV'!AG118,0)</f>
        <v>0</v>
      </c>
      <c r="AI118" s="6" t="n">
        <f aca="false">SUM(C118:AG118)</f>
        <v>1</v>
      </c>
      <c r="AJ118" s="6" t="n">
        <f aca="false">MAX(C118:AG118)</f>
        <v>1</v>
      </c>
      <c r="AK118" s="6" t="n">
        <f aca="false">MIN(C118:AG118)</f>
        <v>0</v>
      </c>
      <c r="AL118" s="6" t="n">
        <f aca="false">COUNT(C118:AG118)</f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5" t="n">
        <f aca="false">IF('DLY-AV'!C119&lt;65,65-'DLY-AV'!C119,0)</f>
        <v>0</v>
      </c>
      <c r="D119" s="5" t="n">
        <f aca="false">IF('DLY-AV'!D119&lt;65,65-'DLY-AV'!D119,0)</f>
        <v>0</v>
      </c>
      <c r="E119" s="5" t="n">
        <f aca="false">IF('DLY-AV'!E119&lt;65,65-'DLY-AV'!E119,0)</f>
        <v>0</v>
      </c>
      <c r="F119" s="5" t="n">
        <f aca="false">IF('DLY-AV'!F119&lt;65,65-'DLY-AV'!F119,0)</f>
        <v>1</v>
      </c>
      <c r="G119" s="5" t="n">
        <f aca="false">IF('DLY-AV'!G119&lt;65,65-'DLY-AV'!G119,0)</f>
        <v>3</v>
      </c>
      <c r="H119" s="5" t="n">
        <f aca="false">IF('DLY-AV'!H119&lt;65,65-'DLY-AV'!H119,0)</f>
        <v>1</v>
      </c>
      <c r="I119" s="5" t="n">
        <f aca="false">IF('DLY-AV'!I119&lt;65,65-'DLY-AV'!I119,0)</f>
        <v>0</v>
      </c>
      <c r="J119" s="5" t="n">
        <f aca="false">IF('DLY-AV'!J119&lt;65,65-'DLY-AV'!J119,0)</f>
        <v>0</v>
      </c>
      <c r="K119" s="5" t="n">
        <f aca="false">IF('DLY-AV'!K119&lt;65,65-'DLY-AV'!K119,0)</f>
        <v>0</v>
      </c>
      <c r="L119" s="5" t="n">
        <f aca="false">IF('DLY-AV'!L119&lt;65,65-'DLY-AV'!L119,0)</f>
        <v>0</v>
      </c>
      <c r="M119" s="5" t="n">
        <f aca="false">IF('DLY-AV'!M119&lt;65,65-'DLY-AV'!M119,0)</f>
        <v>0</v>
      </c>
      <c r="N119" s="5" t="n">
        <f aca="false">IF('DLY-AV'!N119&lt;65,65-'DLY-AV'!N119,0)</f>
        <v>0</v>
      </c>
      <c r="O119" s="5" t="n">
        <f aca="false">IF('DLY-AV'!O119&lt;65,65-'DLY-AV'!O119,0)</f>
        <v>0</v>
      </c>
      <c r="P119" s="5" t="n">
        <f aca="false">IF('DLY-AV'!P119&lt;65,65-'DLY-AV'!P119,0)</f>
        <v>0</v>
      </c>
      <c r="Q119" s="5" t="n">
        <f aca="false">IF('DLY-AV'!Q119&lt;65,65-'DLY-AV'!Q119,0)</f>
        <v>0</v>
      </c>
      <c r="R119" s="5" t="n">
        <f aca="false">IF('DLY-AV'!R119&lt;65,65-'DLY-AV'!R119,0)</f>
        <v>0</v>
      </c>
      <c r="S119" s="5" t="n">
        <f aca="false">IF('DLY-AV'!S119&lt;65,65-'DLY-AV'!S119,0)</f>
        <v>0</v>
      </c>
      <c r="T119" s="5" t="n">
        <f aca="false">IF('DLY-AV'!T119&lt;65,65-'DLY-AV'!T119,0)</f>
        <v>2</v>
      </c>
      <c r="U119" s="5" t="n">
        <f aca="false">IF('DLY-AV'!U119&lt;65,65-'DLY-AV'!U119,0)</f>
        <v>0</v>
      </c>
      <c r="V119" s="5" t="n">
        <f aca="false">IF('DLY-AV'!V119&lt;65,65-'DLY-AV'!V119,0)</f>
        <v>0</v>
      </c>
      <c r="W119" s="5" t="n">
        <f aca="false">IF('DLY-AV'!W119&lt;65,65-'DLY-AV'!W119,0)</f>
        <v>0</v>
      </c>
      <c r="X119" s="5" t="n">
        <f aca="false">IF('DLY-AV'!X119&lt;65,65-'DLY-AV'!X119,0)</f>
        <v>0</v>
      </c>
      <c r="Y119" s="5" t="n">
        <f aca="false">IF('DLY-AV'!Y119&lt;65,65-'DLY-AV'!Y119,0)</f>
        <v>0</v>
      </c>
      <c r="Z119" s="5" t="n">
        <f aca="false">IF('DLY-AV'!Z119&lt;65,65-'DLY-AV'!Z119,0)</f>
        <v>0</v>
      </c>
      <c r="AA119" s="5" t="n">
        <f aca="false">IF('DLY-AV'!AA119&lt;65,65-'DLY-AV'!AA119,0)</f>
        <v>0</v>
      </c>
      <c r="AB119" s="5" t="n">
        <f aca="false">IF('DLY-AV'!AB119&lt;65,65-'DLY-AV'!AB119,0)</f>
        <v>0</v>
      </c>
      <c r="AC119" s="5" t="n">
        <f aca="false">IF('DLY-AV'!AC119&lt;65,65-'DLY-AV'!AC119,0)</f>
        <v>6</v>
      </c>
      <c r="AD119" s="5" t="n">
        <f aca="false">IF('DLY-AV'!AD119&lt;65,65-'DLY-AV'!AD119,0)</f>
        <v>4</v>
      </c>
      <c r="AE119" s="5" t="n">
        <f aca="false">IF('DLY-AV'!AE119&lt;65,65-'DLY-AV'!AE119,0)</f>
        <v>0</v>
      </c>
      <c r="AF119" s="5" t="n">
        <f aca="false">IF('DLY-AV'!AF119&lt;65,65-'DLY-AV'!AF119,0)</f>
        <v>0</v>
      </c>
      <c r="AG119" s="5" t="n">
        <f aca="false">IF('DLY-AV'!AG119&lt;65,65-'DLY-AV'!AG119,0)</f>
        <v>0</v>
      </c>
      <c r="AI119" s="6" t="n">
        <f aca="false">SUM(C119:AG119)</f>
        <v>17</v>
      </c>
      <c r="AJ119" s="6" t="n">
        <f aca="false">MAX(C119:AG119)</f>
        <v>6</v>
      </c>
      <c r="AK119" s="6" t="n">
        <f aca="false">MIN(C119:AG119)</f>
        <v>0</v>
      </c>
      <c r="AL119" s="6" t="n">
        <f aca="false">COUNT(C119:AG119)</f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5" t="n">
        <f aca="false">IF('DLY-AV'!C120&lt;65,65-'DLY-AV'!C120,0)</f>
        <v>0</v>
      </c>
      <c r="D120" s="5" t="n">
        <f aca="false">IF('DLY-AV'!D120&lt;65,65-'DLY-AV'!D120,0)</f>
        <v>0</v>
      </c>
      <c r="E120" s="5" t="n">
        <f aca="false">IF('DLY-AV'!E120&lt;65,65-'DLY-AV'!E120,0)</f>
        <v>0</v>
      </c>
      <c r="F120" s="5" t="n">
        <f aca="false">IF('DLY-AV'!F120&lt;65,65-'DLY-AV'!F120,0)</f>
        <v>9</v>
      </c>
      <c r="G120" s="5" t="n">
        <f aca="false">IF('DLY-AV'!G120&lt;65,65-'DLY-AV'!G120,0)</f>
        <v>9</v>
      </c>
      <c r="H120" s="5" t="n">
        <f aca="false">IF('DLY-AV'!H120&lt;65,65-'DLY-AV'!H120,0)</f>
        <v>3</v>
      </c>
      <c r="I120" s="5" t="n">
        <f aca="false">IF('DLY-AV'!I120&lt;65,65-'DLY-AV'!I120,0)</f>
        <v>6</v>
      </c>
      <c r="J120" s="5" t="n">
        <f aca="false">IF('DLY-AV'!J120&lt;65,65-'DLY-AV'!J120,0)</f>
        <v>7</v>
      </c>
      <c r="K120" s="5" t="n">
        <f aca="false">IF('DLY-AV'!K120&lt;65,65-'DLY-AV'!K120,0)</f>
        <v>6</v>
      </c>
      <c r="L120" s="5" t="n">
        <f aca="false">IF('DLY-AV'!L120&lt;65,65-'DLY-AV'!L120,0)</f>
        <v>0</v>
      </c>
      <c r="M120" s="5" t="n">
        <f aca="false">IF('DLY-AV'!M120&lt;65,65-'DLY-AV'!M120,0)</f>
        <v>2</v>
      </c>
      <c r="N120" s="5" t="n">
        <f aca="false">IF('DLY-AV'!N120&lt;65,65-'DLY-AV'!N120,0)</f>
        <v>0</v>
      </c>
      <c r="O120" s="5" t="n">
        <f aca="false">IF('DLY-AV'!O120&lt;65,65-'DLY-AV'!O120,0)</f>
        <v>1</v>
      </c>
      <c r="P120" s="5" t="n">
        <f aca="false">IF('DLY-AV'!P120&lt;65,65-'DLY-AV'!P120,0)</f>
        <v>2</v>
      </c>
      <c r="Q120" s="5" t="n">
        <f aca="false">IF('DLY-AV'!Q120&lt;65,65-'DLY-AV'!Q120,0)</f>
        <v>1</v>
      </c>
      <c r="R120" s="5" t="n">
        <f aca="false">IF('DLY-AV'!R120&lt;65,65-'DLY-AV'!R120,0)</f>
        <v>8</v>
      </c>
      <c r="S120" s="5" t="n">
        <f aca="false">IF('DLY-AV'!S120&lt;65,65-'DLY-AV'!S120,0)</f>
        <v>8</v>
      </c>
      <c r="T120" s="5" t="n">
        <f aca="false">IF('DLY-AV'!T120&lt;65,65-'DLY-AV'!T120,0)</f>
        <v>1</v>
      </c>
      <c r="U120" s="5" t="n">
        <f aca="false">IF('DLY-AV'!U120&lt;65,65-'DLY-AV'!U120,0)</f>
        <v>0</v>
      </c>
      <c r="V120" s="5" t="n">
        <f aca="false">IF('DLY-AV'!V120&lt;65,65-'DLY-AV'!V120,0)</f>
        <v>13</v>
      </c>
      <c r="W120" s="5" t="n">
        <f aca="false">IF('DLY-AV'!W120&lt;65,65-'DLY-AV'!W120,0)</f>
        <v>11</v>
      </c>
      <c r="X120" s="5" t="n">
        <f aca="false">IF('DLY-AV'!X120&lt;65,65-'DLY-AV'!X120,0)</f>
        <v>8</v>
      </c>
      <c r="Y120" s="5" t="n">
        <f aca="false">IF('DLY-AV'!Y120&lt;65,65-'DLY-AV'!Y120,0)</f>
        <v>16</v>
      </c>
      <c r="Z120" s="5" t="n">
        <f aca="false">IF('DLY-AV'!Z120&lt;65,65-'DLY-AV'!Z120,0)</f>
        <v>12</v>
      </c>
      <c r="AA120" s="5" t="n">
        <f aca="false">IF('DLY-AV'!AA120&lt;65,65-'DLY-AV'!AA120,0)</f>
        <v>8</v>
      </c>
      <c r="AB120" s="5" t="n">
        <f aca="false">IF('DLY-AV'!AB120&lt;65,65-'DLY-AV'!AB120,0)</f>
        <v>17</v>
      </c>
      <c r="AC120" s="5" t="n">
        <f aca="false">IF('DLY-AV'!AC120&lt;65,65-'DLY-AV'!AC120,0)</f>
        <v>17</v>
      </c>
      <c r="AD120" s="5" t="n">
        <f aca="false">IF('DLY-AV'!AD120&lt;65,65-'DLY-AV'!AD120,0)</f>
        <v>18</v>
      </c>
      <c r="AE120" s="5" t="n">
        <f aca="false">IF('DLY-AV'!AE120&lt;65,65-'DLY-AV'!AE120,0)</f>
        <v>13</v>
      </c>
      <c r="AF120" s="5" t="n">
        <f aca="false">IF('DLY-AV'!AF120&lt;65,65-'DLY-AV'!AF120,0)</f>
        <v>1</v>
      </c>
      <c r="AG120" s="5"/>
      <c r="AI120" s="6" t="n">
        <f aca="false">SUM(C120:AG120)</f>
        <v>197</v>
      </c>
      <c r="AJ120" s="6" t="n">
        <f aca="false">MAX(C120:AG120)</f>
        <v>18</v>
      </c>
      <c r="AK120" s="6" t="n">
        <f aca="false">MIN(C120:AG120)</f>
        <v>0</v>
      </c>
      <c r="AL120" s="6" t="n">
        <f aca="false">COUNT(C120:AG120)</f>
        <v>3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5" t="n">
        <f aca="false">IF('DLY-AV'!C121&lt;65,65-'DLY-AV'!C121,0)</f>
        <v>8</v>
      </c>
      <c r="D121" s="5" t="n">
        <f aca="false">IF('DLY-AV'!D121&lt;65,65-'DLY-AV'!D121,0)</f>
        <v>8</v>
      </c>
      <c r="E121" s="5" t="n">
        <f aca="false">IF('DLY-AV'!E121&lt;65,65-'DLY-AV'!E121,0)</f>
        <v>11</v>
      </c>
      <c r="F121" s="5" t="n">
        <f aca="false">IF('DLY-AV'!F121&lt;65,65-'DLY-AV'!F121,0)</f>
        <v>12</v>
      </c>
      <c r="G121" s="5" t="n">
        <f aca="false">IF('DLY-AV'!G121&lt;65,65-'DLY-AV'!G121,0)</f>
        <v>14</v>
      </c>
      <c r="H121" s="5" t="n">
        <f aca="false">IF('DLY-AV'!H121&lt;65,65-'DLY-AV'!H121,0)</f>
        <v>14</v>
      </c>
      <c r="I121" s="5" t="n">
        <f aca="false">IF('DLY-AV'!I121&lt;65,65-'DLY-AV'!I121,0)</f>
        <v>15</v>
      </c>
      <c r="J121" s="5" t="n">
        <f aca="false">IF('DLY-AV'!J121&lt;65,65-'DLY-AV'!J121,0)</f>
        <v>9</v>
      </c>
      <c r="K121" s="5" t="n">
        <f aca="false">IF('DLY-AV'!K121&lt;65,65-'DLY-AV'!K121,0)</f>
        <v>18</v>
      </c>
      <c r="L121" s="5" t="n">
        <f aca="false">IF('DLY-AV'!L121&lt;65,65-'DLY-AV'!L121,0)</f>
        <v>20</v>
      </c>
      <c r="M121" s="5" t="n">
        <f aca="false">IF('DLY-AV'!M121&lt;65,65-'DLY-AV'!M121,0)</f>
        <v>19</v>
      </c>
      <c r="N121" s="5" t="n">
        <f aca="false">IF('DLY-AV'!N121&lt;65,65-'DLY-AV'!N121,0)</f>
        <v>18</v>
      </c>
      <c r="O121" s="5" t="n">
        <f aca="false">IF('DLY-AV'!O121&lt;65,65-'DLY-AV'!O121,0)</f>
        <v>16</v>
      </c>
      <c r="P121" s="5" t="n">
        <f aca="false">IF('DLY-AV'!P121&lt;65,65-'DLY-AV'!P121,0)</f>
        <v>11</v>
      </c>
      <c r="Q121" s="5" t="n">
        <f aca="false">IF('DLY-AV'!Q121&lt;65,65-'DLY-AV'!Q121,0)</f>
        <v>8</v>
      </c>
      <c r="R121" s="5" t="n">
        <f aca="false">IF('DLY-AV'!R121&lt;65,65-'DLY-AV'!R121,0)</f>
        <v>3</v>
      </c>
      <c r="S121" s="5" t="n">
        <f aca="false">IF('DLY-AV'!S121&lt;65,65-'DLY-AV'!S121,0)</f>
        <v>18</v>
      </c>
      <c r="T121" s="5" t="n">
        <f aca="false">IF('DLY-AV'!T121&lt;65,65-'DLY-AV'!T121,0)</f>
        <v>22</v>
      </c>
      <c r="U121" s="5" t="n">
        <f aca="false">IF('DLY-AV'!U121&lt;65,65-'DLY-AV'!U121,0)</f>
        <v>22</v>
      </c>
      <c r="V121" s="5" t="n">
        <f aca="false">IF('DLY-AV'!V121&lt;65,65-'DLY-AV'!V121,0)</f>
        <v>20</v>
      </c>
      <c r="W121" s="5" t="n">
        <f aca="false">IF('DLY-AV'!W121&lt;65,65-'DLY-AV'!W121,0)</f>
        <v>16</v>
      </c>
      <c r="X121" s="5" t="n">
        <f aca="false">IF('DLY-AV'!X121&lt;65,65-'DLY-AV'!X121,0)</f>
        <v>11</v>
      </c>
      <c r="Y121" s="5" t="n">
        <f aca="false">IF('DLY-AV'!Y121&lt;65,65-'DLY-AV'!Y121,0)</f>
        <v>16</v>
      </c>
      <c r="Z121" s="5" t="n">
        <f aca="false">IF('DLY-AV'!Z121&lt;65,65-'DLY-AV'!Z121,0)</f>
        <v>26</v>
      </c>
      <c r="AA121" s="5" t="n">
        <f aca="false">IF('DLY-AV'!AA121&lt;65,65-'DLY-AV'!AA121,0)</f>
        <v>33</v>
      </c>
      <c r="AB121" s="5" t="n">
        <f aca="false">IF('DLY-AV'!AB121&lt;65,65-'DLY-AV'!AB121,0)</f>
        <v>34</v>
      </c>
      <c r="AC121" s="5" t="n">
        <f aca="false">IF('DLY-AV'!AC121&lt;65,65-'DLY-AV'!AC121,0)</f>
        <v>27</v>
      </c>
      <c r="AD121" s="5" t="n">
        <f aca="false">IF('DLY-AV'!AD121&lt;65,65-'DLY-AV'!AD121,0)</f>
        <v>22</v>
      </c>
      <c r="AE121" s="5" t="n">
        <f aca="false">IF('DLY-AV'!AE121&lt;65,65-'DLY-AV'!AE121,0)</f>
        <v>23</v>
      </c>
      <c r="AF121" s="5" t="n">
        <f aca="false">IF('DLY-AV'!AF121&lt;65,65-'DLY-AV'!AF121,0)</f>
        <v>19</v>
      </c>
      <c r="AG121" s="5" t="n">
        <f aca="false">IF('DLY-AV'!AG121&lt;65,65-'DLY-AV'!AG121,0)</f>
        <v>22</v>
      </c>
      <c r="AI121" s="6" t="n">
        <f aca="false">SUM(C121:AG121)</f>
        <v>535</v>
      </c>
      <c r="AJ121" s="6" t="n">
        <f aca="false">MAX(C121:AG121)</f>
        <v>34</v>
      </c>
      <c r="AK121" s="6" t="n">
        <f aca="false">MIN(C121:AG121)</f>
        <v>3</v>
      </c>
      <c r="AL121" s="6" t="n">
        <f aca="false">COUNT(C121:AG121)</f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5" t="n">
        <f aca="false">IF('DLY-AV'!C122&lt;65,65-'DLY-AV'!C122,0)</f>
        <v>18</v>
      </c>
      <c r="D122" s="5" t="n">
        <f aca="false">IF('DLY-AV'!D122&lt;65,65-'DLY-AV'!D122,0)</f>
        <v>13</v>
      </c>
      <c r="E122" s="5" t="n">
        <f aca="false">IF('DLY-AV'!E122&lt;65,65-'DLY-AV'!E122,0)</f>
        <v>18</v>
      </c>
      <c r="F122" s="5" t="n">
        <f aca="false">IF('DLY-AV'!F122&lt;65,65-'DLY-AV'!F122,0)</f>
        <v>24</v>
      </c>
      <c r="G122" s="5" t="n">
        <f aca="false">IF('DLY-AV'!G122&lt;65,65-'DLY-AV'!G122,0)</f>
        <v>28</v>
      </c>
      <c r="H122" s="5" t="n">
        <f aca="false">IF('DLY-AV'!H122&lt;65,65-'DLY-AV'!H122,0)</f>
        <v>29</v>
      </c>
      <c r="I122" s="5" t="n">
        <f aca="false">IF('DLY-AV'!I122&lt;65,65-'DLY-AV'!I122,0)</f>
        <v>21</v>
      </c>
      <c r="J122" s="5" t="n">
        <f aca="false">IF('DLY-AV'!J122&lt;65,65-'DLY-AV'!J122,0)</f>
        <v>31</v>
      </c>
      <c r="K122" s="5" t="n">
        <f aca="false">IF('DLY-AV'!K122&lt;65,65-'DLY-AV'!K122,0)</f>
        <v>40</v>
      </c>
      <c r="L122" s="5" t="n">
        <f aca="false">IF('DLY-AV'!L122&lt;65,65-'DLY-AV'!L122,0)</f>
        <v>35</v>
      </c>
      <c r="M122" s="5" t="n">
        <f aca="false">IF('DLY-AV'!M122&lt;65,65-'DLY-AV'!M122,0)</f>
        <v>22</v>
      </c>
      <c r="N122" s="5" t="n">
        <f aca="false">IF('DLY-AV'!N122&lt;65,65-'DLY-AV'!N122,0)</f>
        <v>24</v>
      </c>
      <c r="O122" s="5" t="n">
        <f aca="false">IF('DLY-AV'!O122&lt;65,65-'DLY-AV'!O122,0)</f>
        <v>22</v>
      </c>
      <c r="P122" s="5" t="n">
        <f aca="false">IF('DLY-AV'!P122&lt;65,65-'DLY-AV'!P122,0)</f>
        <v>21</v>
      </c>
      <c r="Q122" s="5" t="n">
        <f aca="false">IF('DLY-AV'!Q122&lt;65,65-'DLY-AV'!Q122,0)</f>
        <v>18</v>
      </c>
      <c r="R122" s="5" t="n">
        <f aca="false">IF('DLY-AV'!R122&lt;65,65-'DLY-AV'!R122,0)</f>
        <v>23</v>
      </c>
      <c r="S122" s="5" t="n">
        <f aca="false">IF('DLY-AV'!S122&lt;65,65-'DLY-AV'!S122,0)</f>
        <v>31</v>
      </c>
      <c r="T122" s="5" t="n">
        <f aca="false">IF('DLY-AV'!T122&lt;65,65-'DLY-AV'!T122,0)</f>
        <v>30</v>
      </c>
      <c r="U122" s="5" t="n">
        <f aca="false">IF('DLY-AV'!U122&lt;65,65-'DLY-AV'!U122,0)</f>
        <v>34</v>
      </c>
      <c r="V122" s="5" t="n">
        <f aca="false">IF('DLY-AV'!V122&lt;65,65-'DLY-AV'!V122,0)</f>
        <v>34</v>
      </c>
      <c r="W122" s="5" t="n">
        <f aca="false">IF('DLY-AV'!W122&lt;65,65-'DLY-AV'!W122,0)</f>
        <v>40</v>
      </c>
      <c r="X122" s="5" t="n">
        <f aca="false">IF('DLY-AV'!X122&lt;65,65-'DLY-AV'!X122,0)</f>
        <v>40</v>
      </c>
      <c r="Y122" s="5" t="n">
        <f aca="false">IF('DLY-AV'!Y122&lt;65,65-'DLY-AV'!Y122,0)</f>
        <v>31</v>
      </c>
      <c r="Z122" s="5" t="n">
        <f aca="false">IF('DLY-AV'!Z122&lt;65,65-'DLY-AV'!Z122,0)</f>
        <v>37</v>
      </c>
      <c r="AA122" s="5" t="n">
        <f aca="false">IF('DLY-AV'!AA122&lt;65,65-'DLY-AV'!AA122,0)</f>
        <v>37</v>
      </c>
      <c r="AB122" s="5" t="n">
        <f aca="false">IF('DLY-AV'!AB122&lt;65,65-'DLY-AV'!AB122,0)</f>
        <v>36</v>
      </c>
      <c r="AC122" s="5" t="n">
        <f aca="false">IF('DLY-AV'!AC122&lt;65,65-'DLY-AV'!AC122,0)</f>
        <v>23</v>
      </c>
      <c r="AD122" s="5" t="n">
        <f aca="false">IF('DLY-AV'!AD122&lt;65,65-'DLY-AV'!AD122,0)</f>
        <v>34</v>
      </c>
      <c r="AE122" s="5" t="n">
        <f aca="false">IF('DLY-AV'!AE122&lt;65,65-'DLY-AV'!AE122,0)</f>
        <v>38</v>
      </c>
      <c r="AF122" s="5" t="n">
        <f aca="false">IF('DLY-AV'!AF122&lt;65,65-'DLY-AV'!AF122,0)</f>
        <v>51</v>
      </c>
      <c r="AG122" s="5"/>
      <c r="AI122" s="6" t="n">
        <f aca="false">SUM(C122:AG122)</f>
        <v>883</v>
      </c>
      <c r="AJ122" s="6" t="n">
        <f aca="false">MAX(C122:AG122)</f>
        <v>51</v>
      </c>
      <c r="AK122" s="6" t="n">
        <f aca="false">MIN(C122:AG122)</f>
        <v>13</v>
      </c>
      <c r="AL122" s="6" t="n">
        <f aca="false">COUNT(C122:AG122)</f>
        <v>3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5" t="n">
        <f aca="false">IF('DLY-AV'!C123&lt;65,65-'DLY-AV'!C123,0)</f>
        <v>33</v>
      </c>
      <c r="D123" s="5" t="n">
        <f aca="false">IF('DLY-AV'!D123&lt;65,65-'DLY-AV'!D123,0)</f>
        <v>39</v>
      </c>
      <c r="E123" s="5" t="n">
        <f aca="false">IF('DLY-AV'!E123&lt;65,65-'DLY-AV'!E123,0)</f>
        <v>41</v>
      </c>
      <c r="F123" s="5" t="n">
        <f aca="false">IF('DLY-AV'!F123&lt;65,65-'DLY-AV'!F123,0)</f>
        <v>43</v>
      </c>
      <c r="G123" s="5" t="n">
        <f aca="false">IF('DLY-AV'!G123&lt;65,65-'DLY-AV'!G123,0)</f>
        <v>33</v>
      </c>
      <c r="H123" s="5" t="n">
        <f aca="false">IF('DLY-AV'!H123&lt;65,65-'DLY-AV'!H123,0)</f>
        <v>25</v>
      </c>
      <c r="I123" s="5" t="n">
        <f aca="false">IF('DLY-AV'!I123&lt;65,65-'DLY-AV'!I123,0)</f>
        <v>38</v>
      </c>
      <c r="J123" s="5" t="n">
        <f aca="false">IF('DLY-AV'!J123&lt;65,65-'DLY-AV'!J123,0)</f>
        <v>40</v>
      </c>
      <c r="K123" s="5" t="n">
        <f aca="false">IF('DLY-AV'!K123&lt;65,65-'DLY-AV'!K123,0)</f>
        <v>37</v>
      </c>
      <c r="L123" s="5" t="n">
        <f aca="false">IF('DLY-AV'!L123&lt;65,65-'DLY-AV'!L123,0)</f>
        <v>46</v>
      </c>
      <c r="M123" s="5" t="n">
        <f aca="false">IF('DLY-AV'!M123&lt;65,65-'DLY-AV'!M123,0)</f>
        <v>60</v>
      </c>
      <c r="N123" s="5" t="n">
        <f aca="false">IF('DLY-AV'!N123&lt;65,65-'DLY-AV'!N123,0)</f>
        <v>54</v>
      </c>
      <c r="O123" s="5" t="n">
        <f aca="false">IF('DLY-AV'!O123&lt;65,65-'DLY-AV'!O123,0)</f>
        <v>31</v>
      </c>
      <c r="P123" s="5" t="n">
        <f aca="false">IF('DLY-AV'!P123&lt;65,65-'DLY-AV'!P123,0)</f>
        <v>33</v>
      </c>
      <c r="Q123" s="5" t="n">
        <f aca="false">IF('DLY-AV'!Q123&lt;65,65-'DLY-AV'!Q123,0)</f>
        <v>26</v>
      </c>
      <c r="R123" s="5" t="n">
        <f aca="false">IF('DLY-AV'!R123&lt;65,65-'DLY-AV'!R123,0)</f>
        <v>30</v>
      </c>
      <c r="S123" s="5" t="n">
        <f aca="false">IF('DLY-AV'!S123&lt;65,65-'DLY-AV'!S123,0)</f>
        <v>31</v>
      </c>
      <c r="T123" s="5" t="n">
        <f aca="false">IF('DLY-AV'!T123&lt;65,65-'DLY-AV'!T123,0)</f>
        <v>25</v>
      </c>
      <c r="U123" s="5" t="n">
        <f aca="false">IF('DLY-AV'!U123&lt;65,65-'DLY-AV'!U123,0)</f>
        <v>30</v>
      </c>
      <c r="V123" s="5" t="n">
        <f aca="false">IF('DLY-AV'!V123&lt;65,65-'DLY-AV'!V123,0)</f>
        <v>33</v>
      </c>
      <c r="W123" s="5" t="n">
        <f aca="false">IF('DLY-AV'!W123&lt;65,65-'DLY-AV'!W123,0)</f>
        <v>29</v>
      </c>
      <c r="X123" s="5" t="n">
        <f aca="false">IF('DLY-AV'!X123&lt;65,65-'DLY-AV'!X123,0)</f>
        <v>26</v>
      </c>
      <c r="Y123" s="5" t="n">
        <f aca="false">IF('DLY-AV'!Y123&lt;65,65-'DLY-AV'!Y123,0)</f>
        <v>27</v>
      </c>
      <c r="Z123" s="5" t="n">
        <f aca="false">IF('DLY-AV'!Z123&lt;65,65-'DLY-AV'!Z123,0)</f>
        <v>33</v>
      </c>
      <c r="AA123" s="5" t="n">
        <f aca="false">IF('DLY-AV'!AA123&lt;65,65-'DLY-AV'!AA123,0)</f>
        <v>33</v>
      </c>
      <c r="AB123" s="5" t="n">
        <f aca="false">IF('DLY-AV'!AB123&lt;65,65-'DLY-AV'!AB123,0)</f>
        <v>38</v>
      </c>
      <c r="AC123" s="5" t="n">
        <f aca="false">IF('DLY-AV'!AC123&lt;65,65-'DLY-AV'!AC123,0)</f>
        <v>35</v>
      </c>
      <c r="AD123" s="5" t="n">
        <f aca="false">IF('DLY-AV'!AD123&lt;65,65-'DLY-AV'!AD123,0)</f>
        <v>41</v>
      </c>
      <c r="AE123" s="5" t="n">
        <f aca="false">IF('DLY-AV'!AE123&lt;65,65-'DLY-AV'!AE123,0)</f>
        <v>54</v>
      </c>
      <c r="AF123" s="5" t="n">
        <f aca="false">IF('DLY-AV'!AF123&lt;65,65-'DLY-AV'!AF123,0)</f>
        <v>48</v>
      </c>
      <c r="AG123" s="5" t="n">
        <f aca="false">IF('DLY-AV'!AG123&lt;65,65-'DLY-AV'!AG123,0)</f>
        <v>50</v>
      </c>
      <c r="AI123" s="6" t="n">
        <f aca="false">SUM(C123:AG123)</f>
        <v>1142</v>
      </c>
      <c r="AJ123" s="6" t="n">
        <f aca="false">MAX(C123:AG123)</f>
        <v>60</v>
      </c>
      <c r="AK123" s="6" t="n">
        <f aca="false">MIN(C123:AG123)</f>
        <v>25</v>
      </c>
      <c r="AL123" s="6" t="n">
        <f aca="false">COUNT(C123:AG123)</f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5" t="n">
        <f aca="false">IF('DLY-AV'!C124&lt;65,65-'DLY-AV'!C124,0)</f>
        <v>58</v>
      </c>
      <c r="D124" s="5" t="n">
        <f aca="false">IF('DLY-AV'!D124&lt;65,65-'DLY-AV'!D124,0)</f>
        <v>60</v>
      </c>
      <c r="E124" s="5" t="n">
        <f aca="false">IF('DLY-AV'!E124&lt;65,65-'DLY-AV'!E124,0)</f>
        <v>58</v>
      </c>
      <c r="F124" s="5" t="n">
        <f aca="false">IF('DLY-AV'!F124&lt;65,65-'DLY-AV'!F124,0)</f>
        <v>58</v>
      </c>
      <c r="G124" s="5" t="n">
        <f aca="false">IF('DLY-AV'!G124&lt;65,65-'DLY-AV'!G124,0)</f>
        <v>42</v>
      </c>
      <c r="H124" s="5" t="n">
        <f aca="false">IF('DLY-AV'!H124&lt;65,65-'DLY-AV'!H124,0)</f>
        <v>41</v>
      </c>
      <c r="I124" s="5" t="n">
        <f aca="false">IF('DLY-AV'!I124&lt;65,65-'DLY-AV'!I124,0)</f>
        <v>56</v>
      </c>
      <c r="J124" s="5" t="n">
        <f aca="false">IF('DLY-AV'!J124&lt;65,65-'DLY-AV'!J124,0)</f>
        <v>47</v>
      </c>
      <c r="K124" s="5" t="n">
        <f aca="false">IF('DLY-AV'!K124&lt;65,65-'DLY-AV'!K124,0)</f>
        <v>43</v>
      </c>
      <c r="L124" s="5" t="n">
        <f aca="false">IF('DLY-AV'!L124&lt;65,65-'DLY-AV'!L124,0)</f>
        <v>32</v>
      </c>
      <c r="M124" s="5" t="n">
        <f aca="false">IF('DLY-AV'!M124&lt;65,65-'DLY-AV'!M124,0)</f>
        <v>45</v>
      </c>
      <c r="N124" s="5" t="n">
        <f aca="false">IF('DLY-AV'!N124&lt;65,65-'DLY-AV'!N124,0)</f>
        <v>39</v>
      </c>
      <c r="O124" s="5" t="n">
        <f aca="false">IF('DLY-AV'!O124&lt;65,65-'DLY-AV'!O124,0)</f>
        <v>36</v>
      </c>
      <c r="P124" s="5" t="n">
        <f aca="false">IF('DLY-AV'!P124&lt;65,65-'DLY-AV'!P124,0)</f>
        <v>37</v>
      </c>
      <c r="Q124" s="5" t="n">
        <f aca="false">IF('DLY-AV'!Q124&lt;65,65-'DLY-AV'!Q124,0)</f>
        <v>35</v>
      </c>
      <c r="R124" s="5" t="n">
        <f aca="false">IF('DLY-AV'!R124&lt;65,65-'DLY-AV'!R124,0)</f>
        <v>34</v>
      </c>
      <c r="S124" s="5" t="n">
        <f aca="false">IF('DLY-AV'!S124&lt;65,65-'DLY-AV'!S124,0)</f>
        <v>40</v>
      </c>
      <c r="T124" s="5" t="n">
        <f aca="false">IF('DLY-AV'!T124&lt;65,65-'DLY-AV'!T124,0)</f>
        <v>47</v>
      </c>
      <c r="U124" s="5" t="n">
        <f aca="false">IF('DLY-AV'!U124&lt;65,65-'DLY-AV'!U124,0)</f>
        <v>42</v>
      </c>
      <c r="V124" s="5" t="n">
        <f aca="false">IF('DLY-AV'!V124&lt;65,65-'DLY-AV'!V124,0)</f>
        <v>42</v>
      </c>
      <c r="W124" s="5" t="n">
        <f aca="false">IF('DLY-AV'!W124&lt;65,65-'DLY-AV'!W124,0)</f>
        <v>43</v>
      </c>
      <c r="X124" s="5" t="n">
        <f aca="false">IF('DLY-AV'!X124&lt;65,65-'DLY-AV'!X124,0)</f>
        <v>44</v>
      </c>
      <c r="Y124" s="5" t="n">
        <f aca="false">IF('DLY-AV'!Y124&lt;65,65-'DLY-AV'!Y124,0)</f>
        <v>50</v>
      </c>
      <c r="Z124" s="5" t="n">
        <f aca="false">IF('DLY-AV'!Z124&lt;65,65-'DLY-AV'!Z124,0)</f>
        <v>42</v>
      </c>
      <c r="AA124" s="5" t="n">
        <f aca="false">IF('DLY-AV'!AA124&lt;65,65-'DLY-AV'!AA124,0)</f>
        <v>37</v>
      </c>
      <c r="AB124" s="5" t="n">
        <f aca="false">IF('DLY-AV'!AB124&lt;65,65-'DLY-AV'!AB124,0)</f>
        <v>39</v>
      </c>
      <c r="AC124" s="5" t="n">
        <f aca="false">IF('DLY-AV'!AC124&lt;65,65-'DLY-AV'!AC124,0)</f>
        <v>36</v>
      </c>
      <c r="AD124" s="5" t="n">
        <f aca="false">IF('DLY-AV'!AD124&lt;65,65-'DLY-AV'!AD124,0)</f>
        <v>39</v>
      </c>
      <c r="AE124" s="5" t="n">
        <f aca="false">IF('DLY-AV'!AE124&lt;65,65-'DLY-AV'!AE124,0)</f>
        <v>40</v>
      </c>
      <c r="AF124" s="5" t="n">
        <f aca="false">IF('DLY-AV'!AF124&lt;65,65-'DLY-AV'!AF124,0)</f>
        <v>45</v>
      </c>
      <c r="AG124" s="5" t="n">
        <f aca="false">IF('DLY-AV'!AG124&lt;65,65-'DLY-AV'!AG124,0)</f>
        <v>53</v>
      </c>
      <c r="AI124" s="6" t="n">
        <f aca="false">SUM(C124:AG124)</f>
        <v>1360</v>
      </c>
      <c r="AJ124" s="6" t="n">
        <f aca="false">MAX(C124:AG124)</f>
        <v>60</v>
      </c>
      <c r="AK124" s="6" t="n">
        <f aca="false">MIN(C124:AG124)</f>
        <v>32</v>
      </c>
      <c r="AL124" s="6" t="n">
        <f aca="false">COUNT(C124:AG124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5" t="n">
        <f aca="false">IF('DLY-AV'!C125&lt;65,65-'DLY-AV'!C125,0)</f>
        <v>51</v>
      </c>
      <c r="D125" s="5" t="n">
        <f aca="false">IF('DLY-AV'!D125&lt;65,65-'DLY-AV'!D125,0)</f>
        <v>51</v>
      </c>
      <c r="E125" s="5" t="n">
        <f aca="false">IF('DLY-AV'!E125&lt;65,65-'DLY-AV'!E125,0)</f>
        <v>46</v>
      </c>
      <c r="F125" s="5" t="n">
        <f aca="false">IF('DLY-AV'!F125&lt;65,65-'DLY-AV'!F125,0)</f>
        <v>47</v>
      </c>
      <c r="G125" s="5" t="n">
        <f aca="false">IF('DLY-AV'!G125&lt;65,65-'DLY-AV'!G125,0)</f>
        <v>40</v>
      </c>
      <c r="H125" s="5" t="n">
        <f aca="false">IF('DLY-AV'!H125&lt;65,65-'DLY-AV'!H125,0)</f>
        <v>50</v>
      </c>
      <c r="I125" s="5" t="n">
        <f aca="false">IF('DLY-AV'!I125&lt;65,65-'DLY-AV'!I125,0)</f>
        <v>58</v>
      </c>
      <c r="J125" s="5" t="n">
        <f aca="false">IF('DLY-AV'!J125&lt;65,65-'DLY-AV'!J125,0)</f>
        <v>63</v>
      </c>
      <c r="K125" s="5" t="n">
        <f aca="false">IF('DLY-AV'!K125&lt;65,65-'DLY-AV'!K125,0)</f>
        <v>65</v>
      </c>
      <c r="L125" s="5" t="n">
        <f aca="false">IF('DLY-AV'!L125&lt;65,65-'DLY-AV'!L125,0)</f>
        <v>61</v>
      </c>
      <c r="M125" s="5" t="n">
        <f aca="false">IF('DLY-AV'!M125&lt;65,65-'DLY-AV'!M125,0)</f>
        <v>60</v>
      </c>
      <c r="N125" s="5" t="n">
        <f aca="false">IF('DLY-AV'!N125&lt;65,65-'DLY-AV'!N125,0)</f>
        <v>57</v>
      </c>
      <c r="O125" s="5" t="n">
        <f aca="false">IF('DLY-AV'!O125&lt;65,65-'DLY-AV'!O125,0)</f>
        <v>52</v>
      </c>
      <c r="P125" s="5" t="n">
        <f aca="false">IF('DLY-AV'!P125&lt;65,65-'DLY-AV'!P125,0)</f>
        <v>52</v>
      </c>
      <c r="Q125" s="5" t="n">
        <f aca="false">IF('DLY-AV'!Q125&lt;65,65-'DLY-AV'!Q125,0)</f>
        <v>61</v>
      </c>
      <c r="R125" s="5" t="n">
        <f aca="false">IF('DLY-AV'!R125&lt;65,65-'DLY-AV'!R125,0)</f>
        <v>70</v>
      </c>
      <c r="S125" s="5" t="n">
        <f aca="false">IF('DLY-AV'!S125&lt;65,65-'DLY-AV'!S125,0)</f>
        <v>67</v>
      </c>
      <c r="T125" s="5" t="n">
        <f aca="false">IF('DLY-AV'!T125&lt;65,65-'DLY-AV'!T125,0)</f>
        <v>61</v>
      </c>
      <c r="U125" s="5" t="n">
        <f aca="false">IF('DLY-AV'!U125&lt;65,65-'DLY-AV'!U125,0)</f>
        <v>50</v>
      </c>
      <c r="V125" s="5" t="n">
        <f aca="false">IF('DLY-AV'!V125&lt;65,65-'DLY-AV'!V125,0)</f>
        <v>51</v>
      </c>
      <c r="W125" s="5" t="n">
        <f aca="false">IF('DLY-AV'!W125&lt;65,65-'DLY-AV'!W125,0)</f>
        <v>34</v>
      </c>
      <c r="X125" s="5" t="n">
        <f aca="false">IF('DLY-AV'!X125&lt;65,65-'DLY-AV'!X125,0)</f>
        <v>33</v>
      </c>
      <c r="Y125" s="5" t="n">
        <f aca="false">IF('DLY-AV'!Y125&lt;65,65-'DLY-AV'!Y125,0)</f>
        <v>25</v>
      </c>
      <c r="Z125" s="5" t="n">
        <f aca="false">IF('DLY-AV'!Z125&lt;65,65-'DLY-AV'!Z125,0)</f>
        <v>24</v>
      </c>
      <c r="AA125" s="5" t="n">
        <f aca="false">IF('DLY-AV'!AA125&lt;65,65-'DLY-AV'!AA125,0)</f>
        <v>27</v>
      </c>
      <c r="AB125" s="5" t="n">
        <f aca="false">IF('DLY-AV'!AB125&lt;65,65-'DLY-AV'!AB125,0)</f>
        <v>20</v>
      </c>
      <c r="AC125" s="5" t="n">
        <f aca="false">IF('DLY-AV'!AC125&lt;65,65-'DLY-AV'!AC125,0)</f>
        <v>29</v>
      </c>
      <c r="AD125" s="5" t="n">
        <f aca="false">IF('DLY-AV'!AD125&lt;65,65-'DLY-AV'!AD125,0)</f>
        <v>34</v>
      </c>
      <c r="AE125" s="5"/>
      <c r="AF125" s="5"/>
      <c r="AG125" s="5"/>
      <c r="AI125" s="6" t="n">
        <f aca="false">SUM(C125:AG125)</f>
        <v>1339</v>
      </c>
      <c r="AJ125" s="6" t="n">
        <f aca="false">MAX(C125:AG125)</f>
        <v>70</v>
      </c>
      <c r="AK125" s="6" t="n">
        <f aca="false">MIN(C125:AG125)</f>
        <v>20</v>
      </c>
      <c r="AL125" s="6" t="n">
        <f aca="false">COUNT(C125:AG125)</f>
        <v>28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5" t="n">
        <f aca="false">IF('DLY-AV'!C126&lt;65,65-'DLY-AV'!C126,0)</f>
        <v>34</v>
      </c>
      <c r="D126" s="5" t="n">
        <f aca="false">IF('DLY-AV'!D126&lt;65,65-'DLY-AV'!D126,0)</f>
        <v>33</v>
      </c>
      <c r="E126" s="5" t="n">
        <f aca="false">IF('DLY-AV'!E126&lt;65,65-'DLY-AV'!E126,0)</f>
        <v>33</v>
      </c>
      <c r="F126" s="5" t="n">
        <f aca="false">IF('DLY-AV'!F126&lt;65,65-'DLY-AV'!F126,0)</f>
        <v>34</v>
      </c>
      <c r="G126" s="5" t="n">
        <f aca="false">IF('DLY-AV'!G126&lt;65,65-'DLY-AV'!G126,0)</f>
        <v>36</v>
      </c>
      <c r="H126" s="5" t="n">
        <f aca="false">IF('DLY-AV'!H126&lt;65,65-'DLY-AV'!H126,0)</f>
        <v>38</v>
      </c>
      <c r="I126" s="5" t="n">
        <f aca="false">IF('DLY-AV'!I126&lt;65,65-'DLY-AV'!I126,0)</f>
        <v>35</v>
      </c>
      <c r="J126" s="5" t="n">
        <f aca="false">IF('DLY-AV'!J126&lt;65,65-'DLY-AV'!J126,0)</f>
        <v>33</v>
      </c>
      <c r="K126" s="5" t="n">
        <f aca="false">IF('DLY-AV'!K126&lt;65,65-'DLY-AV'!K126,0)</f>
        <v>37</v>
      </c>
      <c r="L126" s="5" t="n">
        <f aca="false">IF('DLY-AV'!L126&lt;65,65-'DLY-AV'!L126,0)</f>
        <v>34</v>
      </c>
      <c r="M126" s="5" t="n">
        <f aca="false">IF('DLY-AV'!M126&lt;65,65-'DLY-AV'!M126,0)</f>
        <v>32</v>
      </c>
      <c r="N126" s="5" t="n">
        <f aca="false">IF('DLY-AV'!N126&lt;65,65-'DLY-AV'!N126,0)</f>
        <v>30</v>
      </c>
      <c r="O126" s="5" t="n">
        <f aca="false">IF('DLY-AV'!O126&lt;65,65-'DLY-AV'!O126,0)</f>
        <v>29</v>
      </c>
      <c r="P126" s="5" t="n">
        <f aca="false">IF('DLY-AV'!P126&lt;65,65-'DLY-AV'!P126,0)</f>
        <v>34</v>
      </c>
      <c r="Q126" s="5" t="n">
        <f aca="false">IF('DLY-AV'!Q126&lt;65,65-'DLY-AV'!Q126,0)</f>
        <v>33</v>
      </c>
      <c r="R126" s="5" t="n">
        <f aca="false">IF('DLY-AV'!R126&lt;65,65-'DLY-AV'!R126,0)</f>
        <v>32</v>
      </c>
      <c r="S126" s="5" t="n">
        <f aca="false">IF('DLY-AV'!S126&lt;65,65-'DLY-AV'!S126,0)</f>
        <v>27</v>
      </c>
      <c r="T126" s="5" t="n">
        <f aca="false">IF('DLY-AV'!T126&lt;65,65-'DLY-AV'!T126,0)</f>
        <v>28</v>
      </c>
      <c r="U126" s="5" t="n">
        <f aca="false">IF('DLY-AV'!U126&lt;65,65-'DLY-AV'!U126,0)</f>
        <v>31</v>
      </c>
      <c r="V126" s="5" t="n">
        <f aca="false">IF('DLY-AV'!V126&lt;65,65-'DLY-AV'!V126,0)</f>
        <v>35</v>
      </c>
      <c r="W126" s="5" t="n">
        <f aca="false">IF('DLY-AV'!W126&lt;65,65-'DLY-AV'!W126,0)</f>
        <v>32</v>
      </c>
      <c r="X126" s="5" t="n">
        <f aca="false">IF('DLY-AV'!X126&lt;65,65-'DLY-AV'!X126,0)</f>
        <v>27</v>
      </c>
      <c r="Y126" s="5" t="n">
        <f aca="false">IF('DLY-AV'!Y126&lt;65,65-'DLY-AV'!Y126,0)</f>
        <v>29</v>
      </c>
      <c r="Z126" s="5" t="n">
        <f aca="false">IF('DLY-AV'!Z126&lt;65,65-'DLY-AV'!Z126,0)</f>
        <v>28</v>
      </c>
      <c r="AA126" s="5" t="n">
        <f aca="false">IF('DLY-AV'!AA126&lt;65,65-'DLY-AV'!AA126,0)</f>
        <v>29</v>
      </c>
      <c r="AB126" s="5" t="n">
        <f aca="false">IF('DLY-AV'!AB126&lt;65,65-'DLY-AV'!AB126,0)</f>
        <v>27</v>
      </c>
      <c r="AC126" s="5" t="n">
        <f aca="false">IF('DLY-AV'!AC126&lt;65,65-'DLY-AV'!AC126,0)</f>
        <v>27</v>
      </c>
      <c r="AD126" s="5" t="n">
        <f aca="false">IF('DLY-AV'!AD126&lt;65,65-'DLY-AV'!AD126,0)</f>
        <v>25</v>
      </c>
      <c r="AE126" s="5" t="n">
        <f aca="false">IF('DLY-AV'!AE126&lt;65,65-'DLY-AV'!AE126,0)</f>
        <v>26</v>
      </c>
      <c r="AF126" s="5" t="n">
        <f aca="false">IF('DLY-AV'!AF126&lt;65,65-'DLY-AV'!AF126,0)</f>
        <v>23</v>
      </c>
      <c r="AG126" s="5" t="n">
        <f aca="false">IF('DLY-AV'!AG126&lt;65,65-'DLY-AV'!AG126,0)</f>
        <v>24</v>
      </c>
      <c r="AI126" s="6" t="n">
        <f aca="false">SUM(C126:AG126)</f>
        <v>955</v>
      </c>
      <c r="AJ126" s="6" t="n">
        <f aca="false">MAX(C126:AG126)</f>
        <v>38</v>
      </c>
      <c r="AK126" s="6" t="n">
        <f aca="false">MIN(C126:AG126)</f>
        <v>23</v>
      </c>
      <c r="AL126" s="6" t="n">
        <f aca="false">COUNT(C126:AG126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5" t="n">
        <f aca="false">IF('DLY-AV'!C127&lt;65,65-'DLY-AV'!C127,0)</f>
        <v>22</v>
      </c>
      <c r="D127" s="5" t="n">
        <f aca="false">IF('DLY-AV'!D127&lt;65,65-'DLY-AV'!D127,0)</f>
        <v>22</v>
      </c>
      <c r="E127" s="5" t="n">
        <f aca="false">IF('DLY-AV'!E127&lt;65,65-'DLY-AV'!E127,0)</f>
        <v>18</v>
      </c>
      <c r="F127" s="5" t="n">
        <f aca="false">IF('DLY-AV'!F127&lt;65,65-'DLY-AV'!F127,0)</f>
        <v>20</v>
      </c>
      <c r="G127" s="5" t="n">
        <f aca="false">IF('DLY-AV'!G127&lt;65,65-'DLY-AV'!G127,0)</f>
        <v>21</v>
      </c>
      <c r="H127" s="5" t="n">
        <f aca="false">IF('DLY-AV'!H127&lt;65,65-'DLY-AV'!H127,0)</f>
        <v>28</v>
      </c>
      <c r="I127" s="5" t="n">
        <f aca="false">IF('DLY-AV'!I127&lt;65,65-'DLY-AV'!I127,0)</f>
        <v>25</v>
      </c>
      <c r="J127" s="5" t="n">
        <f aca="false">IF('DLY-AV'!J127&lt;65,65-'DLY-AV'!J127,0)</f>
        <v>21</v>
      </c>
      <c r="K127" s="5" t="n">
        <f aca="false">IF('DLY-AV'!K127&lt;65,65-'DLY-AV'!K127,0)</f>
        <v>29</v>
      </c>
      <c r="L127" s="5" t="n">
        <f aca="false">IF('DLY-AV'!L127&lt;65,65-'DLY-AV'!L127,0)</f>
        <v>27</v>
      </c>
      <c r="M127" s="5" t="n">
        <f aca="false">IF('DLY-AV'!M127&lt;65,65-'DLY-AV'!M127,0)</f>
        <v>22</v>
      </c>
      <c r="N127" s="5" t="n">
        <f aca="false">IF('DLY-AV'!N127&lt;65,65-'DLY-AV'!N127,0)</f>
        <v>19</v>
      </c>
      <c r="O127" s="5" t="n">
        <f aca="false">IF('DLY-AV'!O127&lt;65,65-'DLY-AV'!O127,0)</f>
        <v>16</v>
      </c>
      <c r="P127" s="5" t="n">
        <f aca="false">IF('DLY-AV'!P127&lt;65,65-'DLY-AV'!P127,0)</f>
        <v>13</v>
      </c>
      <c r="Q127" s="5" t="n">
        <f aca="false">IF('DLY-AV'!Q127&lt;65,65-'DLY-AV'!Q127,0)</f>
        <v>10</v>
      </c>
      <c r="R127" s="5" t="n">
        <f aca="false">IF('DLY-AV'!R127&lt;65,65-'DLY-AV'!R127,0)</f>
        <v>1</v>
      </c>
      <c r="S127" s="5" t="n">
        <f aca="false">IF('DLY-AV'!S127&lt;65,65-'DLY-AV'!S127,0)</f>
        <v>0</v>
      </c>
      <c r="T127" s="5" t="n">
        <f aca="false">IF('DLY-AV'!T127&lt;65,65-'DLY-AV'!T127,0)</f>
        <v>5</v>
      </c>
      <c r="U127" s="5" t="n">
        <f aca="false">IF('DLY-AV'!U127&lt;65,65-'DLY-AV'!U127,0)</f>
        <v>7</v>
      </c>
      <c r="V127" s="5" t="n">
        <f aca="false">IF('DLY-AV'!V127&lt;65,65-'DLY-AV'!V127,0)</f>
        <v>9</v>
      </c>
      <c r="W127" s="5" t="n">
        <f aca="false">IF('DLY-AV'!W127&lt;65,65-'DLY-AV'!W127,0)</f>
        <v>16</v>
      </c>
      <c r="X127" s="5" t="n">
        <f aca="false">IF('DLY-AV'!X127&lt;65,65-'DLY-AV'!X127,0)</f>
        <v>16</v>
      </c>
      <c r="Y127" s="5" t="n">
        <f aca="false">IF('DLY-AV'!Y127&lt;65,65-'DLY-AV'!Y127,0)</f>
        <v>23</v>
      </c>
      <c r="Z127" s="5" t="n">
        <f aca="false">IF('DLY-AV'!Z127&lt;65,65-'DLY-AV'!Z127,0)</f>
        <v>23</v>
      </c>
      <c r="AA127" s="5" t="n">
        <f aca="false">IF('DLY-AV'!AA127&lt;65,65-'DLY-AV'!AA127,0)</f>
        <v>22</v>
      </c>
      <c r="AB127" s="5" t="n">
        <f aca="false">IF('DLY-AV'!AB127&lt;65,65-'DLY-AV'!AB127,0)</f>
        <v>25</v>
      </c>
      <c r="AC127" s="5" t="n">
        <f aca="false">IF('DLY-AV'!AC127&lt;65,65-'DLY-AV'!AC127,0)</f>
        <v>21</v>
      </c>
      <c r="AD127" s="5" t="n">
        <f aca="false">IF('DLY-AV'!AD127&lt;65,65-'DLY-AV'!AD127,0)</f>
        <v>21</v>
      </c>
      <c r="AE127" s="5" t="n">
        <f aca="false">IF('DLY-AV'!AE127&lt;65,65-'DLY-AV'!AE127,0)</f>
        <v>29</v>
      </c>
      <c r="AF127" s="5" t="n">
        <f aca="false">IF('DLY-AV'!AF127&lt;65,65-'DLY-AV'!AF127,0)</f>
        <v>14</v>
      </c>
      <c r="AG127" s="5"/>
      <c r="AI127" s="6" t="n">
        <f aca="false">SUM(C127:AG127)</f>
        <v>545</v>
      </c>
      <c r="AJ127" s="6" t="n">
        <f aca="false">MAX(C127:AG127)</f>
        <v>29</v>
      </c>
      <c r="AK127" s="6" t="n">
        <f aca="false">MIN(C127:AG127)</f>
        <v>0</v>
      </c>
      <c r="AL127" s="6" t="n">
        <f aca="false">COUNT(C127:AG127)</f>
        <v>3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5" t="n">
        <f aca="false">IF('DLY-AV'!C128&lt;65,65-'DLY-AV'!C128,0)</f>
        <v>11</v>
      </c>
      <c r="D128" s="5" t="n">
        <f aca="false">IF('DLY-AV'!D128&lt;65,65-'DLY-AV'!D128,0)</f>
        <v>15</v>
      </c>
      <c r="E128" s="5" t="n">
        <f aca="false">IF('DLY-AV'!E128&lt;65,65-'DLY-AV'!E128,0)</f>
        <v>0</v>
      </c>
      <c r="F128" s="5" t="n">
        <f aca="false">IF('DLY-AV'!F128&lt;65,65-'DLY-AV'!F128,0)</f>
        <v>21</v>
      </c>
      <c r="G128" s="5" t="n">
        <f aca="false">IF('DLY-AV'!G128&lt;65,65-'DLY-AV'!G128,0)</f>
        <v>22</v>
      </c>
      <c r="H128" s="5" t="n">
        <f aca="false">IF('DLY-AV'!H128&lt;65,65-'DLY-AV'!H128,0)</f>
        <v>19</v>
      </c>
      <c r="I128" s="5" t="n">
        <f aca="false">IF('DLY-AV'!I128&lt;65,65-'DLY-AV'!I128,0)</f>
        <v>15</v>
      </c>
      <c r="J128" s="5" t="n">
        <f aca="false">IF('DLY-AV'!J128&lt;65,65-'DLY-AV'!J128,0)</f>
        <v>10</v>
      </c>
      <c r="K128" s="5" t="n">
        <f aca="false">IF('DLY-AV'!K128&lt;65,65-'DLY-AV'!K128,0)</f>
        <v>17</v>
      </c>
      <c r="L128" s="5" t="n">
        <f aca="false">IF('DLY-AV'!L128&lt;65,65-'DLY-AV'!L128,0)</f>
        <v>0</v>
      </c>
      <c r="M128" s="5" t="n">
        <f aca="false">IF('DLY-AV'!M128&lt;65,65-'DLY-AV'!M128,0)</f>
        <v>0</v>
      </c>
      <c r="N128" s="5" t="n">
        <f aca="false">IF('DLY-AV'!N128&lt;65,65-'DLY-AV'!N128,0)</f>
        <v>2</v>
      </c>
      <c r="O128" s="5" t="n">
        <f aca="false">IF('DLY-AV'!O128&lt;65,65-'DLY-AV'!O128,0)</f>
        <v>5</v>
      </c>
      <c r="P128" s="5" t="n">
        <f aca="false">IF('DLY-AV'!P128&lt;65,65-'DLY-AV'!P128,0)</f>
        <v>0</v>
      </c>
      <c r="Q128" s="5" t="n">
        <f aca="false">IF('DLY-AV'!Q128&lt;65,65-'DLY-AV'!Q128,0)</f>
        <v>0</v>
      </c>
      <c r="R128" s="5" t="n">
        <f aca="false">IF('DLY-AV'!R128&lt;65,65-'DLY-AV'!R128,0)</f>
        <v>4</v>
      </c>
      <c r="S128" s="5" t="n">
        <f aca="false">IF('DLY-AV'!S128&lt;65,65-'DLY-AV'!S128,0)</f>
        <v>0</v>
      </c>
      <c r="T128" s="5" t="n">
        <f aca="false">IF('DLY-AV'!T128&lt;65,65-'DLY-AV'!T128,0)</f>
        <v>1</v>
      </c>
      <c r="U128" s="5" t="n">
        <f aca="false">IF('DLY-AV'!U128&lt;65,65-'DLY-AV'!U128,0)</f>
        <v>4</v>
      </c>
      <c r="V128" s="5" t="n">
        <f aca="false">IF('DLY-AV'!V128&lt;65,65-'DLY-AV'!V128,0)</f>
        <v>7</v>
      </c>
      <c r="W128" s="5" t="n">
        <f aca="false">IF('DLY-AV'!W128&lt;65,65-'DLY-AV'!W128,0)</f>
        <v>7</v>
      </c>
      <c r="X128" s="5" t="n">
        <f aca="false">IF('DLY-AV'!X128&lt;65,65-'DLY-AV'!X128,0)</f>
        <v>13</v>
      </c>
      <c r="Y128" s="5" t="n">
        <f aca="false">IF('DLY-AV'!Y128&lt;65,65-'DLY-AV'!Y128,0)</f>
        <v>16</v>
      </c>
      <c r="Z128" s="5" t="n">
        <f aca="false">IF('DLY-AV'!Z128&lt;65,65-'DLY-AV'!Z128,0)</f>
        <v>7</v>
      </c>
      <c r="AA128" s="5" t="n">
        <f aca="false">IF('DLY-AV'!AA128&lt;65,65-'DLY-AV'!AA128,0)</f>
        <v>5</v>
      </c>
      <c r="AB128" s="5" t="n">
        <f aca="false">IF('DLY-AV'!AB128&lt;65,65-'DLY-AV'!AB128,0)</f>
        <v>5</v>
      </c>
      <c r="AC128" s="5" t="n">
        <f aca="false">IF('DLY-AV'!AC128&lt;65,65-'DLY-AV'!AC128,0)</f>
        <v>1</v>
      </c>
      <c r="AD128" s="5" t="n">
        <f aca="false">IF('DLY-AV'!AD128&lt;65,65-'DLY-AV'!AD128,0)</f>
        <v>9</v>
      </c>
      <c r="AE128" s="5" t="n">
        <f aca="false">IF('DLY-AV'!AE128&lt;65,65-'DLY-AV'!AE128,0)</f>
        <v>5</v>
      </c>
      <c r="AF128" s="5" t="n">
        <f aca="false">IF('DLY-AV'!AF128&lt;65,65-'DLY-AV'!AF128,0)</f>
        <v>0</v>
      </c>
      <c r="AG128" s="5" t="n">
        <f aca="false">IF('DLY-AV'!AG128&lt;65,65-'DLY-AV'!AG128,0)</f>
        <v>0</v>
      </c>
      <c r="AI128" s="6" t="n">
        <f aca="false">SUM(C128:AG128)</f>
        <v>221</v>
      </c>
      <c r="AJ128" s="6" t="n">
        <f aca="false">MAX(C128:AG128)</f>
        <v>22</v>
      </c>
      <c r="AK128" s="6" t="n">
        <f aca="false">MIN(C128:AG128)</f>
        <v>0</v>
      </c>
      <c r="AL128" s="6" t="n">
        <f aca="false">COUNT(C128:AG128)</f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5" t="n">
        <f aca="false">IF('DLY-AV'!C129&lt;65,65-'DLY-AV'!C129,0)</f>
        <v>8</v>
      </c>
      <c r="D129" s="5" t="n">
        <f aca="false">IF('DLY-AV'!D129&lt;65,65-'DLY-AV'!D129,0)</f>
        <v>12</v>
      </c>
      <c r="E129" s="5" t="n">
        <f aca="false">IF('DLY-AV'!E129&lt;65,65-'DLY-AV'!E129,0)</f>
        <v>8</v>
      </c>
      <c r="F129" s="5" t="n">
        <f aca="false">IF('DLY-AV'!F129&lt;65,65-'DLY-AV'!F129,0)</f>
        <v>0</v>
      </c>
      <c r="G129" s="5" t="n">
        <f aca="false">IF('DLY-AV'!G129&lt;65,65-'DLY-AV'!G129,0)</f>
        <v>5</v>
      </c>
      <c r="H129" s="5" t="n">
        <f aca="false">IF('DLY-AV'!H129&lt;65,65-'DLY-AV'!H129,0)</f>
        <v>10</v>
      </c>
      <c r="I129" s="5" t="n">
        <f aca="false">IF('DLY-AV'!I129&lt;65,65-'DLY-AV'!I129,0)</f>
        <v>3</v>
      </c>
      <c r="J129" s="5" t="n">
        <f aca="false">IF('DLY-AV'!J129&lt;65,65-'DLY-AV'!J129,0)</f>
        <v>0</v>
      </c>
      <c r="K129" s="5" t="n">
        <f aca="false">IF('DLY-AV'!K129&lt;65,65-'DLY-AV'!K129,0)</f>
        <v>8</v>
      </c>
      <c r="L129" s="5" t="n">
        <f aca="false">IF('DLY-AV'!L129&lt;65,65-'DLY-AV'!L129,0)</f>
        <v>0</v>
      </c>
      <c r="M129" s="5" t="n">
        <f aca="false">IF('DLY-AV'!M129&lt;65,65-'DLY-AV'!M129,0)</f>
        <v>6</v>
      </c>
      <c r="N129" s="5" t="n">
        <f aca="false">IF('DLY-AV'!N129&lt;65,65-'DLY-AV'!N129,0)</f>
        <v>3</v>
      </c>
      <c r="O129" s="5" t="n">
        <f aca="false">IF('DLY-AV'!O129&lt;65,65-'DLY-AV'!O129,0)</f>
        <v>3</v>
      </c>
      <c r="P129" s="5" t="n">
        <f aca="false">IF('DLY-AV'!P129&lt;65,65-'DLY-AV'!P129,0)</f>
        <v>7</v>
      </c>
      <c r="Q129" s="5" t="n">
        <f aca="false">IF('DLY-AV'!Q129&lt;65,65-'DLY-AV'!Q129,0)</f>
        <v>6</v>
      </c>
      <c r="R129" s="5" t="n">
        <f aca="false">IF('DLY-AV'!R129&lt;65,65-'DLY-AV'!R129,0)</f>
        <v>5</v>
      </c>
      <c r="S129" s="5" t="n">
        <f aca="false">IF('DLY-AV'!S129&lt;65,65-'DLY-AV'!S129,0)</f>
        <v>0</v>
      </c>
      <c r="T129" s="5" t="n">
        <f aca="false">IF('DLY-AV'!T129&lt;65,65-'DLY-AV'!T129,0)</f>
        <v>0</v>
      </c>
      <c r="U129" s="5" t="n">
        <f aca="false">IF('DLY-AV'!U129&lt;65,65-'DLY-AV'!U129,0)</f>
        <v>1</v>
      </c>
      <c r="V129" s="5" t="n">
        <f aca="false">IF('DLY-AV'!V129&lt;65,65-'DLY-AV'!V129,0)</f>
        <v>3</v>
      </c>
      <c r="W129" s="5" t="n">
        <f aca="false">IF('DLY-AV'!W129&lt;65,65-'DLY-AV'!W129,0)</f>
        <v>4</v>
      </c>
      <c r="X129" s="5" t="n">
        <f aca="false">IF('DLY-AV'!X129&lt;65,65-'DLY-AV'!X129,0)</f>
        <v>3</v>
      </c>
      <c r="Y129" s="5" t="n">
        <f aca="false">IF('DLY-AV'!Y129&lt;65,65-'DLY-AV'!Y129,0)</f>
        <v>2</v>
      </c>
      <c r="Z129" s="5" t="n">
        <f aca="false">IF('DLY-AV'!Z129&lt;65,65-'DLY-AV'!Z129,0)</f>
        <v>0</v>
      </c>
      <c r="AA129" s="5" t="n">
        <f aca="false">IF('DLY-AV'!AA129&lt;65,65-'DLY-AV'!AA129,0)</f>
        <v>6</v>
      </c>
      <c r="AB129" s="5" t="n">
        <f aca="false">IF('DLY-AV'!AB129&lt;65,65-'DLY-AV'!AB129,0)</f>
        <v>1</v>
      </c>
      <c r="AC129" s="5" t="n">
        <f aca="false">IF('DLY-AV'!AC129&lt;65,65-'DLY-AV'!AC129,0)</f>
        <v>0</v>
      </c>
      <c r="AD129" s="5" t="n">
        <f aca="false">IF('DLY-AV'!AD129&lt;65,65-'DLY-AV'!AD129,0)</f>
        <v>0</v>
      </c>
      <c r="AE129" s="5" t="n">
        <f aca="false">IF('DLY-AV'!AE129&lt;65,65-'DLY-AV'!AE129,0)</f>
        <v>0</v>
      </c>
      <c r="AF129" s="5" t="n">
        <f aca="false">IF('DLY-AV'!AF129&lt;65,65-'DLY-AV'!AF129,0)</f>
        <v>0</v>
      </c>
      <c r="AG129" s="5"/>
      <c r="AI129" s="6" t="n">
        <f aca="false">SUM(C129:AG129)</f>
        <v>104</v>
      </c>
      <c r="AJ129" s="6" t="n">
        <f aca="false">MAX(C129:AG129)</f>
        <v>12</v>
      </c>
      <c r="AK129" s="6" t="n">
        <f aca="false">MIN(C129:AG129)</f>
        <v>0</v>
      </c>
      <c r="AL129" s="6" t="n">
        <f aca="false">COUNT(C129:AG129)</f>
        <v>3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5" t="n">
        <f aca="false">IF('DLY-AV'!C130&lt;65,65-'DLY-AV'!C130,0)</f>
        <v>0</v>
      </c>
      <c r="D130" s="5" t="n">
        <f aca="false">IF('DLY-AV'!D130&lt;65,65-'DLY-AV'!D130,0)</f>
        <v>0</v>
      </c>
      <c r="E130" s="5" t="n">
        <f aca="false">IF('DLY-AV'!E130&lt;65,65-'DLY-AV'!E130,0)</f>
        <v>0</v>
      </c>
      <c r="F130" s="5" t="n">
        <f aca="false">IF('DLY-AV'!F130&lt;65,65-'DLY-AV'!F130,0)</f>
        <v>0</v>
      </c>
      <c r="G130" s="5" t="n">
        <f aca="false">IF('DLY-AV'!G130&lt;65,65-'DLY-AV'!G130,0)</f>
        <v>0</v>
      </c>
      <c r="H130" s="5" t="n">
        <f aca="false">IF('DLY-AV'!H130&lt;65,65-'DLY-AV'!H130,0)</f>
        <v>0</v>
      </c>
      <c r="I130" s="5" t="n">
        <f aca="false">IF('DLY-AV'!I130&lt;65,65-'DLY-AV'!I130,0)</f>
        <v>0</v>
      </c>
      <c r="J130" s="5" t="n">
        <f aca="false">IF('DLY-AV'!J130&lt;65,65-'DLY-AV'!J130,0)</f>
        <v>0</v>
      </c>
      <c r="K130" s="5" t="n">
        <f aca="false">IF('DLY-AV'!K130&lt;65,65-'DLY-AV'!K130,0)</f>
        <v>0</v>
      </c>
      <c r="L130" s="5" t="n">
        <f aca="false">IF('DLY-AV'!L130&lt;65,65-'DLY-AV'!L130,0)</f>
        <v>0</v>
      </c>
      <c r="M130" s="5" t="n">
        <f aca="false">IF('DLY-AV'!M130&lt;65,65-'DLY-AV'!M130,0)</f>
        <v>4</v>
      </c>
      <c r="N130" s="5" t="n">
        <f aca="false">IF('DLY-AV'!N130&lt;65,65-'DLY-AV'!N130,0)</f>
        <v>0</v>
      </c>
      <c r="O130" s="5" t="n">
        <f aca="false">IF('DLY-AV'!O130&lt;65,65-'DLY-AV'!O130,0)</f>
        <v>0</v>
      </c>
      <c r="P130" s="5" t="n">
        <f aca="false">IF('DLY-AV'!P130&lt;65,65-'DLY-AV'!P130,0)</f>
        <v>0</v>
      </c>
      <c r="Q130" s="5" t="n">
        <f aca="false">IF('DLY-AV'!Q130&lt;65,65-'DLY-AV'!Q130,0)</f>
        <v>0</v>
      </c>
      <c r="R130" s="5" t="n">
        <f aca="false">IF('DLY-AV'!R130&lt;65,65-'DLY-AV'!R130,0)</f>
        <v>1</v>
      </c>
      <c r="S130" s="5" t="n">
        <f aca="false">IF('DLY-AV'!S130&lt;65,65-'DLY-AV'!S130,0)</f>
        <v>5</v>
      </c>
      <c r="T130" s="5" t="n">
        <f aca="false">IF('DLY-AV'!T130&lt;65,65-'DLY-AV'!T130,0)</f>
        <v>0</v>
      </c>
      <c r="U130" s="5" t="n">
        <f aca="false">IF('DLY-AV'!U130&lt;65,65-'DLY-AV'!U130,0)</f>
        <v>1</v>
      </c>
      <c r="V130" s="5" t="n">
        <f aca="false">IF('DLY-AV'!V130&lt;65,65-'DLY-AV'!V130,0)</f>
        <v>1</v>
      </c>
      <c r="W130" s="5" t="n">
        <f aca="false">IF('DLY-AV'!W130&lt;65,65-'DLY-AV'!W130,0)</f>
        <v>0</v>
      </c>
      <c r="X130" s="5" t="n">
        <f aca="false">IF('DLY-AV'!X130&lt;65,65-'DLY-AV'!X130,0)</f>
        <v>0</v>
      </c>
      <c r="Y130" s="5" t="n">
        <f aca="false">IF('DLY-AV'!Y130&lt;65,65-'DLY-AV'!Y130,0)</f>
        <v>0</v>
      </c>
      <c r="Z130" s="5" t="n">
        <f aca="false">IF('DLY-AV'!Z130&lt;65,65-'DLY-AV'!Z130,0)</f>
        <v>0</v>
      </c>
      <c r="AA130" s="5" t="n">
        <f aca="false">IF('DLY-AV'!AA130&lt;65,65-'DLY-AV'!AA130,0)</f>
        <v>0</v>
      </c>
      <c r="AB130" s="5" t="n">
        <f aca="false">IF('DLY-AV'!AB130&lt;65,65-'DLY-AV'!AB130,0)</f>
        <v>0</v>
      </c>
      <c r="AC130" s="5" t="n">
        <f aca="false">IF('DLY-AV'!AC130&lt;65,65-'DLY-AV'!AC130,0)</f>
        <v>0</v>
      </c>
      <c r="AD130" s="5" t="n">
        <f aca="false">IF('DLY-AV'!AD130&lt;65,65-'DLY-AV'!AD130,0)</f>
        <v>0</v>
      </c>
      <c r="AE130" s="5" t="n">
        <f aca="false">IF('DLY-AV'!AE130&lt;65,65-'DLY-AV'!AE130,0)</f>
        <v>0</v>
      </c>
      <c r="AF130" s="5" t="n">
        <f aca="false">IF('DLY-AV'!AF130&lt;65,65-'DLY-AV'!AF130,0)</f>
        <v>0</v>
      </c>
      <c r="AG130" s="5" t="n">
        <f aca="false">IF('DLY-AV'!AG130&lt;65,65-'DLY-AV'!AG130,0)</f>
        <v>0</v>
      </c>
      <c r="AI130" s="6" t="n">
        <f aca="false">SUM(C130:AG130)</f>
        <v>12</v>
      </c>
      <c r="AJ130" s="6" t="n">
        <f aca="false">MAX(C130:AG130)</f>
        <v>5</v>
      </c>
      <c r="AK130" s="6" t="n">
        <f aca="false">MIN(C130:AG130)</f>
        <v>0</v>
      </c>
      <c r="AL130" s="6" t="n">
        <f aca="false">COUNT(C130:AG130)</f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5" t="n">
        <f aca="false">IF('DLY-AV'!C131&lt;65,65-'DLY-AV'!C131,0)</f>
        <v>0</v>
      </c>
      <c r="D131" s="5" t="n">
        <f aca="false">IF('DLY-AV'!D131&lt;65,65-'DLY-AV'!D131,0)</f>
        <v>0</v>
      </c>
      <c r="E131" s="5" t="n">
        <f aca="false">IF('DLY-AV'!E131&lt;65,65-'DLY-AV'!E131,0)</f>
        <v>0</v>
      </c>
      <c r="F131" s="5" t="n">
        <f aca="false">IF('DLY-AV'!F131&lt;65,65-'DLY-AV'!F131,0)</f>
        <v>0</v>
      </c>
      <c r="G131" s="5" t="n">
        <f aca="false">IF('DLY-AV'!G131&lt;65,65-'DLY-AV'!G131,0)</f>
        <v>0</v>
      </c>
      <c r="H131" s="5" t="n">
        <f aca="false">IF('DLY-AV'!H131&lt;65,65-'DLY-AV'!H131,0)</f>
        <v>0</v>
      </c>
      <c r="I131" s="5" t="n">
        <f aca="false">IF('DLY-AV'!I131&lt;65,65-'DLY-AV'!I131,0)</f>
        <v>0</v>
      </c>
      <c r="J131" s="5" t="n">
        <f aca="false">IF('DLY-AV'!J131&lt;65,65-'DLY-AV'!J131,0)</f>
        <v>0</v>
      </c>
      <c r="K131" s="5" t="n">
        <f aca="false">IF('DLY-AV'!K131&lt;65,65-'DLY-AV'!K131,0)</f>
        <v>0</v>
      </c>
      <c r="L131" s="5" t="n">
        <f aca="false">IF('DLY-AV'!L131&lt;65,65-'DLY-AV'!L131,0)</f>
        <v>0</v>
      </c>
      <c r="M131" s="5" t="n">
        <f aca="false">IF('DLY-AV'!M131&lt;65,65-'DLY-AV'!M131,0)</f>
        <v>0</v>
      </c>
      <c r="N131" s="5" t="n">
        <f aca="false">IF('DLY-AV'!N131&lt;65,65-'DLY-AV'!N131,0)</f>
        <v>0</v>
      </c>
      <c r="O131" s="5" t="n">
        <f aca="false">IF('DLY-AV'!O131&lt;65,65-'DLY-AV'!O131,0)</f>
        <v>0</v>
      </c>
      <c r="P131" s="5" t="n">
        <f aca="false">IF('DLY-AV'!P131&lt;65,65-'DLY-AV'!P131,0)</f>
        <v>0</v>
      </c>
      <c r="Q131" s="5" t="n">
        <f aca="false">IF('DLY-AV'!Q131&lt;65,65-'DLY-AV'!Q131,0)</f>
        <v>0</v>
      </c>
      <c r="R131" s="5" t="n">
        <f aca="false">IF('DLY-AV'!R131&lt;65,65-'DLY-AV'!R131,0)</f>
        <v>0</v>
      </c>
      <c r="S131" s="5" t="n">
        <f aca="false">IF('DLY-AV'!S131&lt;65,65-'DLY-AV'!S131,0)</f>
        <v>0</v>
      </c>
      <c r="T131" s="5" t="n">
        <f aca="false">IF('DLY-AV'!T131&lt;65,65-'DLY-AV'!T131,0)</f>
        <v>0</v>
      </c>
      <c r="U131" s="5" t="n">
        <f aca="false">IF('DLY-AV'!U131&lt;65,65-'DLY-AV'!U131,0)</f>
        <v>0</v>
      </c>
      <c r="V131" s="5" t="n">
        <f aca="false">IF('DLY-AV'!V131&lt;65,65-'DLY-AV'!V131,0)</f>
        <v>0</v>
      </c>
      <c r="W131" s="5" t="n">
        <f aca="false">IF('DLY-AV'!W131&lt;65,65-'DLY-AV'!W131,0)</f>
        <v>0</v>
      </c>
      <c r="X131" s="5" t="n">
        <f aca="false">IF('DLY-AV'!X131&lt;65,65-'DLY-AV'!X131,0)</f>
        <v>2</v>
      </c>
      <c r="Y131" s="5" t="n">
        <f aca="false">IF('DLY-AV'!Y131&lt;65,65-'DLY-AV'!Y131,0)</f>
        <v>1</v>
      </c>
      <c r="Z131" s="5" t="n">
        <f aca="false">IF('DLY-AV'!Z131&lt;65,65-'DLY-AV'!Z131,0)</f>
        <v>7</v>
      </c>
      <c r="AA131" s="5" t="n">
        <f aca="false">IF('DLY-AV'!AA131&lt;65,65-'DLY-AV'!AA131,0)</f>
        <v>11</v>
      </c>
      <c r="AB131" s="5" t="n">
        <f aca="false">IF('DLY-AV'!AB131&lt;65,65-'DLY-AV'!AB131,0)</f>
        <v>0</v>
      </c>
      <c r="AC131" s="5" t="n">
        <f aca="false">IF('DLY-AV'!AC131&lt;65,65-'DLY-AV'!AC131,0)</f>
        <v>0</v>
      </c>
      <c r="AD131" s="5" t="n">
        <f aca="false">IF('DLY-AV'!AD131&lt;65,65-'DLY-AV'!AD131,0)</f>
        <v>0</v>
      </c>
      <c r="AE131" s="5" t="n">
        <f aca="false">IF('DLY-AV'!AE131&lt;65,65-'DLY-AV'!AE131,0)</f>
        <v>0</v>
      </c>
      <c r="AF131" s="5" t="n">
        <f aca="false">IF('DLY-AV'!AF131&lt;65,65-'DLY-AV'!AF131,0)</f>
        <v>0</v>
      </c>
      <c r="AG131" s="5" t="n">
        <f aca="false">IF('DLY-AV'!AG131&lt;65,65-'DLY-AV'!AG131,0)</f>
        <v>5</v>
      </c>
      <c r="AI131" s="6" t="n">
        <f aca="false">SUM(C131:AG131)</f>
        <v>26</v>
      </c>
      <c r="AJ131" s="6" t="n">
        <f aca="false">MAX(C131:AG131)</f>
        <v>11</v>
      </c>
      <c r="AK131" s="6" t="n">
        <f aca="false">MIN(C131:AG131)</f>
        <v>0</v>
      </c>
      <c r="AL131" s="6" t="n">
        <f aca="false">COUNT(C131:AG131)</f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5" t="n">
        <f aca="false">IF('DLY-AV'!C132&lt;65,65-'DLY-AV'!C132,0)</f>
        <v>5</v>
      </c>
      <c r="D132" s="5" t="n">
        <f aca="false">IF('DLY-AV'!D132&lt;65,65-'DLY-AV'!D132,0)</f>
        <v>0</v>
      </c>
      <c r="E132" s="5" t="n">
        <f aca="false">IF('DLY-AV'!E132&lt;65,65-'DLY-AV'!E132,0)</f>
        <v>0</v>
      </c>
      <c r="F132" s="5" t="n">
        <f aca="false">IF('DLY-AV'!F132&lt;65,65-'DLY-AV'!F132,0)</f>
        <v>0</v>
      </c>
      <c r="G132" s="5" t="n">
        <f aca="false">IF('DLY-AV'!G132&lt;65,65-'DLY-AV'!G132,0)</f>
        <v>1</v>
      </c>
      <c r="H132" s="5" t="n">
        <f aca="false">IF('DLY-AV'!H132&lt;65,65-'DLY-AV'!H132,0)</f>
        <v>0</v>
      </c>
      <c r="I132" s="5" t="n">
        <f aca="false">IF('DLY-AV'!I132&lt;65,65-'DLY-AV'!I132,0)</f>
        <v>1</v>
      </c>
      <c r="J132" s="5" t="n">
        <f aca="false">IF('DLY-AV'!J132&lt;65,65-'DLY-AV'!J132,0)</f>
        <v>6</v>
      </c>
      <c r="K132" s="5" t="n">
        <f aca="false">IF('DLY-AV'!K132&lt;65,65-'DLY-AV'!K132,0)</f>
        <v>0</v>
      </c>
      <c r="L132" s="5" t="n">
        <f aca="false">IF('DLY-AV'!L132&lt;65,65-'DLY-AV'!L132,0)</f>
        <v>12</v>
      </c>
      <c r="M132" s="5" t="n">
        <f aca="false">IF('DLY-AV'!M132&lt;65,65-'DLY-AV'!M132,0)</f>
        <v>11</v>
      </c>
      <c r="N132" s="5" t="n">
        <f aca="false">IF('DLY-AV'!N132&lt;65,65-'DLY-AV'!N132,0)</f>
        <v>3</v>
      </c>
      <c r="O132" s="5" t="n">
        <f aca="false">IF('DLY-AV'!O132&lt;65,65-'DLY-AV'!O132,0)</f>
        <v>0</v>
      </c>
      <c r="P132" s="5" t="n">
        <f aca="false">IF('DLY-AV'!P132&lt;65,65-'DLY-AV'!P132,0)</f>
        <v>0</v>
      </c>
      <c r="Q132" s="5" t="n">
        <f aca="false">IF('DLY-AV'!Q132&lt;65,65-'DLY-AV'!Q132,0)</f>
        <v>0</v>
      </c>
      <c r="R132" s="5" t="n">
        <f aca="false">IF('DLY-AV'!R132&lt;65,65-'DLY-AV'!R132,0)</f>
        <v>1</v>
      </c>
      <c r="S132" s="5" t="n">
        <f aca="false">IF('DLY-AV'!S132&lt;65,65-'DLY-AV'!S132,0)</f>
        <v>11</v>
      </c>
      <c r="T132" s="5" t="n">
        <f aca="false">IF('DLY-AV'!T132&lt;65,65-'DLY-AV'!T132,0)</f>
        <v>11</v>
      </c>
      <c r="U132" s="5" t="n">
        <f aca="false">IF('DLY-AV'!U132&lt;65,65-'DLY-AV'!U132,0)</f>
        <v>6</v>
      </c>
      <c r="V132" s="5" t="n">
        <f aca="false">IF('DLY-AV'!V132&lt;65,65-'DLY-AV'!V132,0)</f>
        <v>4</v>
      </c>
      <c r="W132" s="5" t="n">
        <f aca="false">IF('DLY-AV'!W132&lt;65,65-'DLY-AV'!W132,0)</f>
        <v>4</v>
      </c>
      <c r="X132" s="5" t="n">
        <f aca="false">IF('DLY-AV'!X132&lt;65,65-'DLY-AV'!X132,0)</f>
        <v>3</v>
      </c>
      <c r="Y132" s="5" t="n">
        <f aca="false">IF('DLY-AV'!Y132&lt;65,65-'DLY-AV'!Y132,0)</f>
        <v>0</v>
      </c>
      <c r="Z132" s="5" t="n">
        <f aca="false">IF('DLY-AV'!Z132&lt;65,65-'DLY-AV'!Z132,0)</f>
        <v>0</v>
      </c>
      <c r="AA132" s="5" t="n">
        <f aca="false">IF('DLY-AV'!AA132&lt;65,65-'DLY-AV'!AA132,0)</f>
        <v>2</v>
      </c>
      <c r="AB132" s="5" t="n">
        <f aca="false">IF('DLY-AV'!AB132&lt;65,65-'DLY-AV'!AB132,0)</f>
        <v>7</v>
      </c>
      <c r="AC132" s="5" t="n">
        <f aca="false">IF('DLY-AV'!AC132&lt;65,65-'DLY-AV'!AC132,0)</f>
        <v>14</v>
      </c>
      <c r="AD132" s="5" t="n">
        <f aca="false">IF('DLY-AV'!AD132&lt;65,65-'DLY-AV'!AD132,0)</f>
        <v>13</v>
      </c>
      <c r="AE132" s="5" t="n">
        <f aca="false">IF('DLY-AV'!AE132&lt;65,65-'DLY-AV'!AE132,0)</f>
        <v>6</v>
      </c>
      <c r="AF132" s="5" t="n">
        <f aca="false">IF('DLY-AV'!AF132&lt;65,65-'DLY-AV'!AF132,0)</f>
        <v>16</v>
      </c>
      <c r="AG132" s="5"/>
      <c r="AI132" s="6" t="n">
        <f aca="false">SUM(C132:AG132)</f>
        <v>137</v>
      </c>
      <c r="AJ132" s="6" t="n">
        <f aca="false">MAX(C132:AG132)</f>
        <v>16</v>
      </c>
      <c r="AK132" s="6" t="n">
        <f aca="false">MIN(C132:AG132)</f>
        <v>0</v>
      </c>
      <c r="AL132" s="6" t="n">
        <f aca="false">COUNT(C132:AG132)</f>
        <v>3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5" t="n">
        <f aca="false">IF('DLY-AV'!C133&lt;65,65-'DLY-AV'!C133,0)</f>
        <v>20</v>
      </c>
      <c r="D133" s="5" t="n">
        <f aca="false">IF('DLY-AV'!D133&lt;65,65-'DLY-AV'!D133,0)</f>
        <v>15</v>
      </c>
      <c r="E133" s="5" t="n">
        <f aca="false">IF('DLY-AV'!E133&lt;65,65-'DLY-AV'!E133,0)</f>
        <v>5</v>
      </c>
      <c r="F133" s="5" t="n">
        <f aca="false">IF('DLY-AV'!F133&lt;65,65-'DLY-AV'!F133,0)</f>
        <v>0</v>
      </c>
      <c r="G133" s="5" t="n">
        <f aca="false">IF('DLY-AV'!G133&lt;65,65-'DLY-AV'!G133,0)</f>
        <v>17</v>
      </c>
      <c r="H133" s="5" t="n">
        <f aca="false">IF('DLY-AV'!H133&lt;65,65-'DLY-AV'!H133,0)</f>
        <v>9</v>
      </c>
      <c r="I133" s="5" t="n">
        <f aca="false">IF('DLY-AV'!I133&lt;65,65-'DLY-AV'!I133,0)</f>
        <v>3</v>
      </c>
      <c r="J133" s="5" t="n">
        <f aca="false">IF('DLY-AV'!J133&lt;65,65-'DLY-AV'!J133,0)</f>
        <v>1</v>
      </c>
      <c r="K133" s="5" t="n">
        <f aca="false">IF('DLY-AV'!K133&lt;65,65-'DLY-AV'!K133,0)</f>
        <v>7</v>
      </c>
      <c r="L133" s="5" t="n">
        <f aca="false">IF('DLY-AV'!L133&lt;65,65-'DLY-AV'!L133,0)</f>
        <v>19</v>
      </c>
      <c r="M133" s="5" t="n">
        <f aca="false">IF('DLY-AV'!M133&lt;65,65-'DLY-AV'!M133,0)</f>
        <v>22</v>
      </c>
      <c r="N133" s="5" t="n">
        <f aca="false">IF('DLY-AV'!N133&lt;65,65-'DLY-AV'!N133,0)</f>
        <v>18</v>
      </c>
      <c r="O133" s="5" t="n">
        <f aca="false">IF('DLY-AV'!O133&lt;65,65-'DLY-AV'!O133,0)</f>
        <v>4</v>
      </c>
      <c r="P133" s="5" t="n">
        <f aca="false">IF('DLY-AV'!P133&lt;65,65-'DLY-AV'!P133,0)</f>
        <v>0</v>
      </c>
      <c r="Q133" s="5" t="n">
        <f aca="false">IF('DLY-AV'!Q133&lt;65,65-'DLY-AV'!Q133,0)</f>
        <v>2</v>
      </c>
      <c r="R133" s="5" t="n">
        <f aca="false">IF('DLY-AV'!R133&lt;65,65-'DLY-AV'!R133,0)</f>
        <v>3</v>
      </c>
      <c r="S133" s="5" t="n">
        <f aca="false">IF('DLY-AV'!S133&lt;65,65-'DLY-AV'!S133,0)</f>
        <v>12</v>
      </c>
      <c r="T133" s="5" t="n">
        <f aca="false">IF('DLY-AV'!T133&lt;65,65-'DLY-AV'!T133,0)</f>
        <v>17</v>
      </c>
      <c r="U133" s="5" t="n">
        <f aca="false">IF('DLY-AV'!U133&lt;65,65-'DLY-AV'!U133,0)</f>
        <v>14</v>
      </c>
      <c r="V133" s="5" t="n">
        <f aca="false">IF('DLY-AV'!V133&lt;65,65-'DLY-AV'!V133,0)</f>
        <v>4</v>
      </c>
      <c r="W133" s="5" t="n">
        <f aca="false">IF('DLY-AV'!W133&lt;65,65-'DLY-AV'!W133,0)</f>
        <v>2</v>
      </c>
      <c r="X133" s="5" t="n">
        <f aca="false">IF('DLY-AV'!X133&lt;65,65-'DLY-AV'!X133,0)</f>
        <v>13</v>
      </c>
      <c r="Y133" s="5" t="n">
        <f aca="false">IF('DLY-AV'!Y133&lt;65,65-'DLY-AV'!Y133,0)</f>
        <v>18</v>
      </c>
      <c r="Z133" s="5" t="n">
        <f aca="false">IF('DLY-AV'!Z133&lt;65,65-'DLY-AV'!Z133,0)</f>
        <v>19</v>
      </c>
      <c r="AA133" s="5" t="n">
        <f aca="false">IF('DLY-AV'!AA133&lt;65,65-'DLY-AV'!AA133,0)</f>
        <v>18</v>
      </c>
      <c r="AB133" s="5" t="n">
        <f aca="false">IF('DLY-AV'!AB133&lt;65,65-'DLY-AV'!AB133,0)</f>
        <v>16</v>
      </c>
      <c r="AC133" s="5" t="n">
        <f aca="false">IF('DLY-AV'!AC133&lt;65,65-'DLY-AV'!AC133,0)</f>
        <v>20</v>
      </c>
      <c r="AD133" s="5" t="n">
        <f aca="false">IF('DLY-AV'!AD133&lt;65,65-'DLY-AV'!AD133,0)</f>
        <v>21</v>
      </c>
      <c r="AE133" s="5" t="n">
        <f aca="false">IF('DLY-AV'!AE133&lt;65,65-'DLY-AV'!AE133,0)</f>
        <v>21</v>
      </c>
      <c r="AF133" s="5" t="n">
        <f aca="false">IF('DLY-AV'!AF133&lt;65,65-'DLY-AV'!AF133,0)</f>
        <v>18</v>
      </c>
      <c r="AG133" s="5" t="n">
        <f aca="false">IF('DLY-AV'!AG133&lt;65,65-'DLY-AV'!AG133,0)</f>
        <v>13</v>
      </c>
      <c r="AI133" s="6" t="n">
        <f aca="false">SUM(C133:AG133)</f>
        <v>371</v>
      </c>
      <c r="AJ133" s="6" t="n">
        <f aca="false">MAX(C133:AG133)</f>
        <v>22</v>
      </c>
      <c r="AK133" s="6" t="n">
        <f aca="false">MIN(C133:AG133)</f>
        <v>0</v>
      </c>
      <c r="AL133" s="6" t="n">
        <f aca="false">COUNT(C133:AG133)</f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5" t="n">
        <f aca="false">IF('DLY-AV'!C134&lt;65,65-'DLY-AV'!C134,0)</f>
        <v>20</v>
      </c>
      <c r="D134" s="5" t="n">
        <f aca="false">IF('DLY-AV'!D134&lt;65,65-'DLY-AV'!D134,0)</f>
        <v>26</v>
      </c>
      <c r="E134" s="5" t="n">
        <f aca="false">IF('DLY-AV'!E134&lt;65,65-'DLY-AV'!E134,0)</f>
        <v>17</v>
      </c>
      <c r="F134" s="5" t="n">
        <f aca="false">IF('DLY-AV'!F134&lt;65,65-'DLY-AV'!F134,0)</f>
        <v>12</v>
      </c>
      <c r="G134" s="5" t="n">
        <f aca="false">IF('DLY-AV'!G134&lt;65,65-'DLY-AV'!G134,0)</f>
        <v>18</v>
      </c>
      <c r="H134" s="5" t="n">
        <f aca="false">IF('DLY-AV'!H134&lt;65,65-'DLY-AV'!H134,0)</f>
        <v>27</v>
      </c>
      <c r="I134" s="5" t="n">
        <f aca="false">IF('DLY-AV'!I134&lt;65,65-'DLY-AV'!I134,0)</f>
        <v>29</v>
      </c>
      <c r="J134" s="5" t="n">
        <f aca="false">IF('DLY-AV'!J134&lt;65,65-'DLY-AV'!J134,0)</f>
        <v>21</v>
      </c>
      <c r="K134" s="5" t="n">
        <f aca="false">IF('DLY-AV'!K134&lt;65,65-'DLY-AV'!K134,0)</f>
        <v>28</v>
      </c>
      <c r="L134" s="5" t="n">
        <f aca="false">IF('DLY-AV'!L134&lt;65,65-'DLY-AV'!L134,0)</f>
        <v>25</v>
      </c>
      <c r="M134" s="5" t="n">
        <f aca="false">IF('DLY-AV'!M134&lt;65,65-'DLY-AV'!M134,0)</f>
        <v>20</v>
      </c>
      <c r="N134" s="5" t="n">
        <f aca="false">IF('DLY-AV'!N134&lt;65,65-'DLY-AV'!N134,0)</f>
        <v>28</v>
      </c>
      <c r="O134" s="5" t="n">
        <f aca="false">IF('DLY-AV'!O134&lt;65,65-'DLY-AV'!O134,0)</f>
        <v>11</v>
      </c>
      <c r="P134" s="5" t="n">
        <f aca="false">IF('DLY-AV'!P134&lt;65,65-'DLY-AV'!P134,0)</f>
        <v>6</v>
      </c>
      <c r="Q134" s="5" t="n">
        <f aca="false">IF('DLY-AV'!Q134&lt;65,65-'DLY-AV'!Q134,0)</f>
        <v>16</v>
      </c>
      <c r="R134" s="5" t="n">
        <f aca="false">IF('DLY-AV'!R134&lt;65,65-'DLY-AV'!R134,0)</f>
        <v>15</v>
      </c>
      <c r="S134" s="5" t="n">
        <f aca="false">IF('DLY-AV'!S134&lt;65,65-'DLY-AV'!S134,0)</f>
        <v>5</v>
      </c>
      <c r="T134" s="5" t="n">
        <f aca="false">IF('DLY-AV'!T134&lt;65,65-'DLY-AV'!T134,0)</f>
        <v>23</v>
      </c>
      <c r="U134" s="5" t="n">
        <f aca="false">IF('DLY-AV'!U134&lt;65,65-'DLY-AV'!U134,0)</f>
        <v>25</v>
      </c>
      <c r="V134" s="5" t="n">
        <f aca="false">IF('DLY-AV'!V134&lt;65,65-'DLY-AV'!V134,0)</f>
        <v>27</v>
      </c>
      <c r="W134" s="5" t="n">
        <f aca="false">IF('DLY-AV'!W134&lt;65,65-'DLY-AV'!W134,0)</f>
        <v>33</v>
      </c>
      <c r="X134" s="5" t="n">
        <f aca="false">IF('DLY-AV'!X134&lt;65,65-'DLY-AV'!X134,0)</f>
        <v>34</v>
      </c>
      <c r="Y134" s="5" t="n">
        <f aca="false">IF('DLY-AV'!Y134&lt;65,65-'DLY-AV'!Y134,0)</f>
        <v>25</v>
      </c>
      <c r="Z134" s="5" t="n">
        <f aca="false">IF('DLY-AV'!Z134&lt;65,65-'DLY-AV'!Z134,0)</f>
        <v>36</v>
      </c>
      <c r="AA134" s="5" t="n">
        <f aca="false">IF('DLY-AV'!AA134&lt;65,65-'DLY-AV'!AA134,0)</f>
        <v>34</v>
      </c>
      <c r="AB134" s="5" t="n">
        <f aca="false">IF('DLY-AV'!AB134&lt;65,65-'DLY-AV'!AB134,0)</f>
        <v>47</v>
      </c>
      <c r="AC134" s="5" t="n">
        <f aca="false">IF('DLY-AV'!AC134&lt;65,65-'DLY-AV'!AC134,0)</f>
        <v>49</v>
      </c>
      <c r="AD134" s="5" t="n">
        <f aca="false">IF('DLY-AV'!AD134&lt;65,65-'DLY-AV'!AD134,0)</f>
        <v>44</v>
      </c>
      <c r="AE134" s="5" t="n">
        <f aca="false">IF('DLY-AV'!AE134&lt;65,65-'DLY-AV'!AE134,0)</f>
        <v>57</v>
      </c>
      <c r="AF134" s="5" t="n">
        <f aca="false">IF('DLY-AV'!AF134&lt;65,65-'DLY-AV'!AF134,0)</f>
        <v>56</v>
      </c>
      <c r="AG134" s="5"/>
      <c r="AI134" s="6" t="n">
        <f aca="false">SUM(C134:AG134)</f>
        <v>814</v>
      </c>
      <c r="AJ134" s="6" t="n">
        <f aca="false">MAX(C134:AG134)</f>
        <v>57</v>
      </c>
      <c r="AK134" s="6" t="n">
        <f aca="false">MIN(C134:AG134)</f>
        <v>5</v>
      </c>
      <c r="AL134" s="6" t="n">
        <f aca="false">COUNT(C134:AG134)</f>
        <v>3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5" t="n">
        <f aca="false">IF('DLY-AV'!C135&lt;65,65-'DLY-AV'!C135,0)</f>
        <v>40</v>
      </c>
      <c r="D135" s="5" t="n">
        <f aca="false">IF('DLY-AV'!D135&lt;65,65-'DLY-AV'!D135,0)</f>
        <v>42</v>
      </c>
      <c r="E135" s="5" t="n">
        <f aca="false">IF('DLY-AV'!E135&lt;65,65-'DLY-AV'!E135,0)</f>
        <v>32</v>
      </c>
      <c r="F135" s="5" t="n">
        <f aca="false">IF('DLY-AV'!F135&lt;65,65-'DLY-AV'!F135,0)</f>
        <v>38</v>
      </c>
      <c r="G135" s="5" t="n">
        <f aca="false">IF('DLY-AV'!G135&lt;65,65-'DLY-AV'!G135,0)</f>
        <v>54</v>
      </c>
      <c r="H135" s="5" t="n">
        <f aca="false">IF('DLY-AV'!H135&lt;65,65-'DLY-AV'!H135,0)</f>
        <v>57</v>
      </c>
      <c r="I135" s="5" t="n">
        <f aca="false">IF('DLY-AV'!I135&lt;65,65-'DLY-AV'!I135,0)</f>
        <v>59</v>
      </c>
      <c r="J135" s="5" t="n">
        <f aca="false">IF('DLY-AV'!J135&lt;65,65-'DLY-AV'!J135,0)</f>
        <v>62</v>
      </c>
      <c r="K135" s="5" t="n">
        <f aca="false">IF('DLY-AV'!K135&lt;65,65-'DLY-AV'!K135,0)</f>
        <v>67</v>
      </c>
      <c r="L135" s="5" t="n">
        <f aca="false">IF('DLY-AV'!L135&lt;65,65-'DLY-AV'!L135,0)</f>
        <v>65</v>
      </c>
      <c r="M135" s="5" t="n">
        <f aca="false">IF('DLY-AV'!M135&lt;65,65-'DLY-AV'!M135,0)</f>
        <v>61</v>
      </c>
      <c r="N135" s="5" t="n">
        <f aca="false">IF('DLY-AV'!N135&lt;65,65-'DLY-AV'!N135,0)</f>
        <v>62</v>
      </c>
      <c r="O135" s="5" t="n">
        <f aca="false">IF('DLY-AV'!O135&lt;65,65-'DLY-AV'!O135,0)</f>
        <v>64</v>
      </c>
      <c r="P135" s="5" t="n">
        <f aca="false">IF('DLY-AV'!P135&lt;65,65-'DLY-AV'!P135,0)</f>
        <v>63</v>
      </c>
      <c r="Q135" s="5" t="n">
        <f aca="false">IF('DLY-AV'!Q135&lt;65,65-'DLY-AV'!Q135,0)</f>
        <v>63</v>
      </c>
      <c r="R135" s="5" t="n">
        <f aca="false">IF('DLY-AV'!R135&lt;65,65-'DLY-AV'!R135,0)</f>
        <v>51</v>
      </c>
      <c r="S135" s="5" t="n">
        <f aca="false">IF('DLY-AV'!S135&lt;65,65-'DLY-AV'!S135,0)</f>
        <v>44</v>
      </c>
      <c r="T135" s="5" t="n">
        <f aca="false">IF('DLY-AV'!T135&lt;65,65-'DLY-AV'!T135,0)</f>
        <v>38</v>
      </c>
      <c r="U135" s="5" t="n">
        <f aca="false">IF('DLY-AV'!U135&lt;65,65-'DLY-AV'!U135,0)</f>
        <v>46</v>
      </c>
      <c r="V135" s="5" t="n">
        <f aca="false">IF('DLY-AV'!V135&lt;65,65-'DLY-AV'!V135,0)</f>
        <v>56</v>
      </c>
      <c r="W135" s="5" t="n">
        <f aca="false">IF('DLY-AV'!W135&lt;65,65-'DLY-AV'!W135,0)</f>
        <v>52</v>
      </c>
      <c r="X135" s="5" t="n">
        <f aca="false">IF('DLY-AV'!X135&lt;65,65-'DLY-AV'!X135,0)</f>
        <v>38</v>
      </c>
      <c r="Y135" s="5" t="n">
        <f aca="false">IF('DLY-AV'!Y135&lt;65,65-'DLY-AV'!Y135,0)</f>
        <v>35</v>
      </c>
      <c r="Z135" s="5" t="n">
        <f aca="false">IF('DLY-AV'!Z135&lt;65,65-'DLY-AV'!Z135,0)</f>
        <v>43</v>
      </c>
      <c r="AA135" s="5" t="n">
        <f aca="false">IF('DLY-AV'!AA135&lt;65,65-'DLY-AV'!AA135,0)</f>
        <v>45</v>
      </c>
      <c r="AB135" s="5" t="n">
        <f aca="false">IF('DLY-AV'!AB135&lt;65,65-'DLY-AV'!AB135,0)</f>
        <v>35</v>
      </c>
      <c r="AC135" s="5" t="n">
        <f aca="false">IF('DLY-AV'!AC135&lt;65,65-'DLY-AV'!AC135,0)</f>
        <v>31</v>
      </c>
      <c r="AD135" s="5" t="n">
        <f aca="false">IF('DLY-AV'!AD135&lt;65,65-'DLY-AV'!AD135,0)</f>
        <v>31</v>
      </c>
      <c r="AE135" s="5" t="n">
        <f aca="false">IF('DLY-AV'!AE135&lt;65,65-'DLY-AV'!AE135,0)</f>
        <v>38</v>
      </c>
      <c r="AF135" s="5" t="n">
        <f aca="false">IF('DLY-AV'!AF135&lt;65,65-'DLY-AV'!AF135,0)</f>
        <v>45</v>
      </c>
      <c r="AG135" s="5" t="n">
        <f aca="false">IF('DLY-AV'!AG135&lt;65,65-'DLY-AV'!AG135,0)</f>
        <v>42</v>
      </c>
      <c r="AI135" s="6" t="n">
        <f aca="false">SUM(C135:AG135)</f>
        <v>1499</v>
      </c>
      <c r="AJ135" s="6" t="n">
        <f aca="false">MAX(C135:AG135)</f>
        <v>67</v>
      </c>
      <c r="AK135" s="6" t="n">
        <f aca="false">MIN(C135:AG135)</f>
        <v>31</v>
      </c>
      <c r="AL135" s="6" t="n">
        <f aca="false">COUNT(C135:AG135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5" t="n">
        <f aca="false">IF('DLY-AV'!C136&lt;65,65-'DLY-AV'!C136,0)</f>
        <v>37</v>
      </c>
      <c r="D136" s="5" t="n">
        <f aca="false">IF('DLY-AV'!D136&lt;65,65-'DLY-AV'!D136,0)</f>
        <v>50</v>
      </c>
      <c r="E136" s="5" t="n">
        <f aca="false">IF('DLY-AV'!E136&lt;65,65-'DLY-AV'!E136,0)</f>
        <v>67</v>
      </c>
      <c r="F136" s="5" t="n">
        <f aca="false">IF('DLY-AV'!F136&lt;65,65-'DLY-AV'!F136,0)</f>
        <v>72</v>
      </c>
      <c r="G136" s="5" t="n">
        <f aca="false">IF('DLY-AV'!G136&lt;65,65-'DLY-AV'!G136,0)</f>
        <v>66</v>
      </c>
      <c r="H136" s="5" t="n">
        <f aca="false">IF('DLY-AV'!H136&lt;65,65-'DLY-AV'!H136,0)</f>
        <v>58</v>
      </c>
      <c r="I136" s="5" t="n">
        <f aca="false">IF('DLY-AV'!I136&lt;65,65-'DLY-AV'!I136,0)</f>
        <v>48</v>
      </c>
      <c r="J136" s="5" t="n">
        <f aca="false">IF('DLY-AV'!J136&lt;65,65-'DLY-AV'!J136,0)</f>
        <v>50</v>
      </c>
      <c r="K136" s="5" t="n">
        <f aca="false">IF('DLY-AV'!K136&lt;65,65-'DLY-AV'!K136,0)</f>
        <v>52</v>
      </c>
      <c r="L136" s="5" t="n">
        <f aca="false">IF('DLY-AV'!L136&lt;65,65-'DLY-AV'!L136,0)</f>
        <v>53</v>
      </c>
      <c r="M136" s="5" t="n">
        <f aca="false">IF('DLY-AV'!M136&lt;65,65-'DLY-AV'!M136,0)</f>
        <v>47</v>
      </c>
      <c r="N136" s="5" t="n">
        <f aca="false">IF('DLY-AV'!N136&lt;65,65-'DLY-AV'!N136,0)</f>
        <v>43</v>
      </c>
      <c r="O136" s="5" t="n">
        <f aca="false">IF('DLY-AV'!O136&lt;65,65-'DLY-AV'!O136,0)</f>
        <v>37</v>
      </c>
      <c r="P136" s="5" t="n">
        <f aca="false">IF('DLY-AV'!P136&lt;65,65-'DLY-AV'!P136,0)</f>
        <v>31</v>
      </c>
      <c r="Q136" s="5" t="n">
        <f aca="false">IF('DLY-AV'!Q136&lt;65,65-'DLY-AV'!Q136,0)</f>
        <v>50</v>
      </c>
      <c r="R136" s="5" t="n">
        <f aca="false">IF('DLY-AV'!R136&lt;65,65-'DLY-AV'!R136,0)</f>
        <v>61</v>
      </c>
      <c r="S136" s="5" t="n">
        <f aca="false">IF('DLY-AV'!S136&lt;65,65-'DLY-AV'!S136,0)</f>
        <v>64</v>
      </c>
      <c r="T136" s="5" t="n">
        <f aca="false">IF('DLY-AV'!T136&lt;65,65-'DLY-AV'!T136,0)</f>
        <v>57</v>
      </c>
      <c r="U136" s="5" t="n">
        <f aca="false">IF('DLY-AV'!U136&lt;65,65-'DLY-AV'!U136,0)</f>
        <v>59</v>
      </c>
      <c r="V136" s="5" t="n">
        <f aca="false">IF('DLY-AV'!V136&lt;65,65-'DLY-AV'!V136,0)</f>
        <v>62</v>
      </c>
      <c r="W136" s="5" t="n">
        <f aca="false">IF('DLY-AV'!W136&lt;65,65-'DLY-AV'!W136,0)</f>
        <v>57</v>
      </c>
      <c r="X136" s="5" t="n">
        <f aca="false">IF('DLY-AV'!X136&lt;65,65-'DLY-AV'!X136,0)</f>
        <v>64</v>
      </c>
      <c r="Y136" s="5" t="n">
        <f aca="false">IF('DLY-AV'!Y136&lt;65,65-'DLY-AV'!Y136,0)</f>
        <v>72</v>
      </c>
      <c r="Z136" s="5" t="n">
        <f aca="false">IF('DLY-AV'!Z136&lt;65,65-'DLY-AV'!Z136,0)</f>
        <v>51</v>
      </c>
      <c r="AA136" s="5" t="n">
        <f aca="false">IF('DLY-AV'!AA136&lt;65,65-'DLY-AV'!AA136,0)</f>
        <v>59</v>
      </c>
      <c r="AB136" s="5" t="n">
        <f aca="false">IF('DLY-AV'!AB136&lt;65,65-'DLY-AV'!AB136,0)</f>
        <v>61</v>
      </c>
      <c r="AC136" s="5" t="n">
        <f aca="false">IF('DLY-AV'!AC136&lt;65,65-'DLY-AV'!AC136,0)</f>
        <v>61</v>
      </c>
      <c r="AD136" s="5" t="n">
        <f aca="false">IF('DLY-AV'!AD136&lt;65,65-'DLY-AV'!AD136,0)</f>
        <v>43</v>
      </c>
      <c r="AE136" s="5" t="n">
        <f aca="false">IF('DLY-AV'!AE136&lt;65,65-'DLY-AV'!AE136,0)</f>
        <v>33</v>
      </c>
      <c r="AF136" s="5" t="n">
        <f aca="false">IF('DLY-AV'!AF136&lt;65,65-'DLY-AV'!AF136,0)</f>
        <v>49</v>
      </c>
      <c r="AG136" s="5" t="n">
        <f aca="false">IF('DLY-AV'!AG136&lt;65,65-'DLY-AV'!AG136,0)</f>
        <v>70</v>
      </c>
      <c r="AI136" s="6" t="n">
        <f aca="false">SUM(C136:AG136)</f>
        <v>1684</v>
      </c>
      <c r="AJ136" s="6" t="n">
        <f aca="false">MAX(C136:AG136)</f>
        <v>72</v>
      </c>
      <c r="AK136" s="6" t="n">
        <f aca="false">MIN(C136:AG136)</f>
        <v>31</v>
      </c>
      <c r="AL136" s="6" t="n">
        <f aca="false">COUNT(C136:AG136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5" t="n">
        <f aca="false">IF('DLY-AV'!C137&lt;65,65-'DLY-AV'!C137,0)</f>
        <v>72</v>
      </c>
      <c r="D137" s="5" t="n">
        <f aca="false">IF('DLY-AV'!D137&lt;65,65-'DLY-AV'!D137,0)</f>
        <v>72</v>
      </c>
      <c r="E137" s="5" t="n">
        <f aca="false">IF('DLY-AV'!E137&lt;65,65-'DLY-AV'!E137,0)</f>
        <v>43</v>
      </c>
      <c r="F137" s="5" t="n">
        <f aca="false">IF('DLY-AV'!F137&lt;65,65-'DLY-AV'!F137,0)</f>
        <v>55</v>
      </c>
      <c r="G137" s="5" t="n">
        <f aca="false">IF('DLY-AV'!G137&lt;65,65-'DLY-AV'!G137,0)</f>
        <v>59</v>
      </c>
      <c r="H137" s="5" t="n">
        <f aca="false">IF('DLY-AV'!H137&lt;65,65-'DLY-AV'!H137,0)</f>
        <v>65</v>
      </c>
      <c r="I137" s="5" t="n">
        <f aca="false">IF('DLY-AV'!I137&lt;65,65-'DLY-AV'!I137,0)</f>
        <v>41</v>
      </c>
      <c r="J137" s="5" t="n">
        <f aca="false">IF('DLY-AV'!J137&lt;65,65-'DLY-AV'!J137,0)</f>
        <v>52</v>
      </c>
      <c r="K137" s="5" t="n">
        <f aca="false">IF('DLY-AV'!K137&lt;65,65-'DLY-AV'!K137,0)</f>
        <v>40</v>
      </c>
      <c r="L137" s="5" t="n">
        <f aca="false">IF('DLY-AV'!L137&lt;65,65-'DLY-AV'!L137,0)</f>
        <v>49</v>
      </c>
      <c r="M137" s="5" t="n">
        <f aca="false">IF('DLY-AV'!M137&lt;65,65-'DLY-AV'!M137,0)</f>
        <v>57</v>
      </c>
      <c r="N137" s="5" t="n">
        <f aca="false">IF('DLY-AV'!N137&lt;65,65-'DLY-AV'!N137,0)</f>
        <v>39</v>
      </c>
      <c r="O137" s="5" t="n">
        <f aca="false">IF('DLY-AV'!O137&lt;65,65-'DLY-AV'!O137,0)</f>
        <v>41</v>
      </c>
      <c r="P137" s="5" t="n">
        <f aca="false">IF('DLY-AV'!P137&lt;65,65-'DLY-AV'!P137,0)</f>
        <v>34</v>
      </c>
      <c r="Q137" s="5" t="n">
        <f aca="false">IF('DLY-AV'!Q137&lt;65,65-'DLY-AV'!Q137,0)</f>
        <v>48</v>
      </c>
      <c r="R137" s="5" t="n">
        <f aca="false">IF('DLY-AV'!R137&lt;65,65-'DLY-AV'!R137,0)</f>
        <v>39</v>
      </c>
      <c r="S137" s="5" t="n">
        <f aca="false">IF('DLY-AV'!S137&lt;65,65-'DLY-AV'!S137,0)</f>
        <v>46</v>
      </c>
      <c r="T137" s="5" t="n">
        <f aca="false">IF('DLY-AV'!T137&lt;65,65-'DLY-AV'!T137,0)</f>
        <v>58</v>
      </c>
      <c r="U137" s="5" t="n">
        <f aca="false">IF('DLY-AV'!U137&lt;65,65-'DLY-AV'!U137,0)</f>
        <v>66</v>
      </c>
      <c r="V137" s="5" t="n">
        <f aca="false">IF('DLY-AV'!V137&lt;65,65-'DLY-AV'!V137,0)</f>
        <v>59</v>
      </c>
      <c r="W137" s="5" t="n">
        <f aca="false">IF('DLY-AV'!W137&lt;65,65-'DLY-AV'!W137,0)</f>
        <v>39</v>
      </c>
      <c r="X137" s="5" t="n">
        <f aca="false">IF('DLY-AV'!X137&lt;65,65-'DLY-AV'!X137,0)</f>
        <v>38</v>
      </c>
      <c r="Y137" s="5" t="n">
        <f aca="false">IF('DLY-AV'!Y137&lt;65,65-'DLY-AV'!Y137,0)</f>
        <v>37</v>
      </c>
      <c r="Z137" s="5" t="n">
        <f aca="false">IF('DLY-AV'!Z137&lt;65,65-'DLY-AV'!Z137,0)</f>
        <v>48</v>
      </c>
      <c r="AA137" s="5" t="n">
        <f aca="false">IF('DLY-AV'!AA137&lt;65,65-'DLY-AV'!AA137,0)</f>
        <v>46</v>
      </c>
      <c r="AB137" s="5" t="n">
        <f aca="false">IF('DLY-AV'!AB137&lt;65,65-'DLY-AV'!AB137,0)</f>
        <v>40</v>
      </c>
      <c r="AC137" s="5" t="n">
        <f aca="false">IF('DLY-AV'!AC137&lt;65,65-'DLY-AV'!AC137,0)</f>
        <v>41</v>
      </c>
      <c r="AD137" s="5" t="n">
        <f aca="false">IF('DLY-AV'!AD137&lt;65,65-'DLY-AV'!AD137,0)</f>
        <v>33</v>
      </c>
      <c r="AE137" s="5"/>
      <c r="AF137" s="5"/>
      <c r="AG137" s="5"/>
      <c r="AI137" s="6" t="n">
        <f aca="false">SUM(C137:AG137)</f>
        <v>1357</v>
      </c>
      <c r="AJ137" s="6" t="n">
        <f aca="false">MAX(C137:AG137)</f>
        <v>72</v>
      </c>
      <c r="AK137" s="6" t="n">
        <f aca="false">MIN(C137:AG137)</f>
        <v>33</v>
      </c>
      <c r="AL137" s="6" t="n">
        <f aca="false">COUNT(C137:AG137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5" t="n">
        <f aca="false">IF('DLY-AV'!C138&lt;65,65-'DLY-AV'!C138,0)</f>
        <v>35</v>
      </c>
      <c r="D138" s="5" t="n">
        <f aca="false">IF('DLY-AV'!D138&lt;65,65-'DLY-AV'!D138,0)</f>
        <v>29</v>
      </c>
      <c r="E138" s="5" t="n">
        <f aca="false">IF('DLY-AV'!E138&lt;65,65-'DLY-AV'!E138,0)</f>
        <v>37</v>
      </c>
      <c r="F138" s="5" t="n">
        <f aca="false">IF('DLY-AV'!F138&lt;65,65-'DLY-AV'!F138,0)</f>
        <v>39</v>
      </c>
      <c r="G138" s="5" t="n">
        <f aca="false">IF('DLY-AV'!G138&lt;65,65-'DLY-AV'!G138,0)</f>
        <v>37</v>
      </c>
      <c r="H138" s="5" t="n">
        <f aca="false">IF('DLY-AV'!H138&lt;65,65-'DLY-AV'!H138,0)</f>
        <v>41</v>
      </c>
      <c r="I138" s="5" t="n">
        <f aca="false">IF('DLY-AV'!I138&lt;65,65-'DLY-AV'!I138,0)</f>
        <v>49</v>
      </c>
      <c r="J138" s="5" t="n">
        <f aca="false">IF('DLY-AV'!J138&lt;65,65-'DLY-AV'!J138,0)</f>
        <v>33</v>
      </c>
      <c r="K138" s="5" t="n">
        <f aca="false">IF('DLY-AV'!K138&lt;65,65-'DLY-AV'!K138,0)</f>
        <v>39</v>
      </c>
      <c r="L138" s="5" t="n">
        <f aca="false">IF('DLY-AV'!L138&lt;65,65-'DLY-AV'!L138,0)</f>
        <v>45</v>
      </c>
      <c r="M138" s="5" t="n">
        <f aca="false">IF('DLY-AV'!M138&lt;65,65-'DLY-AV'!M138,0)</f>
        <v>36</v>
      </c>
      <c r="N138" s="5" t="n">
        <f aca="false">IF('DLY-AV'!N138&lt;65,65-'DLY-AV'!N138,0)</f>
        <v>40</v>
      </c>
      <c r="O138" s="5" t="n">
        <f aca="false">IF('DLY-AV'!O138&lt;65,65-'DLY-AV'!O138,0)</f>
        <v>41</v>
      </c>
      <c r="P138" s="5" t="n">
        <f aca="false">IF('DLY-AV'!P138&lt;65,65-'DLY-AV'!P138,0)</f>
        <v>40</v>
      </c>
      <c r="Q138" s="5" t="n">
        <f aca="false">IF('DLY-AV'!Q138&lt;65,65-'DLY-AV'!Q138,0)</f>
        <v>39</v>
      </c>
      <c r="R138" s="5" t="n">
        <f aca="false">IF('DLY-AV'!R138&lt;65,65-'DLY-AV'!R138,0)</f>
        <v>43</v>
      </c>
      <c r="S138" s="5" t="n">
        <f aca="false">IF('DLY-AV'!S138&lt;65,65-'DLY-AV'!S138,0)</f>
        <v>49</v>
      </c>
      <c r="T138" s="5" t="n">
        <f aca="false">IF('DLY-AV'!T138&lt;65,65-'DLY-AV'!T138,0)</f>
        <v>45</v>
      </c>
      <c r="U138" s="5" t="n">
        <f aca="false">IF('DLY-AV'!U138&lt;65,65-'DLY-AV'!U138,0)</f>
        <v>21</v>
      </c>
      <c r="V138" s="5" t="n">
        <f aca="false">IF('DLY-AV'!V138&lt;65,65-'DLY-AV'!V138,0)</f>
        <v>26</v>
      </c>
      <c r="W138" s="5" t="n">
        <f aca="false">IF('DLY-AV'!W138&lt;65,65-'DLY-AV'!W138,0)</f>
        <v>45</v>
      </c>
      <c r="X138" s="5" t="n">
        <f aca="false">IF('DLY-AV'!X138&lt;65,65-'DLY-AV'!X138,0)</f>
        <v>44</v>
      </c>
      <c r="Y138" s="5" t="n">
        <f aca="false">IF('DLY-AV'!Y138&lt;65,65-'DLY-AV'!Y138,0)</f>
        <v>23</v>
      </c>
      <c r="Z138" s="5" t="n">
        <f aca="false">IF('DLY-AV'!Z138&lt;65,65-'DLY-AV'!Z138,0)</f>
        <v>21</v>
      </c>
      <c r="AA138" s="5" t="n">
        <f aca="false">IF('DLY-AV'!AA138&lt;65,65-'DLY-AV'!AA138,0)</f>
        <v>29</v>
      </c>
      <c r="AB138" s="5" t="n">
        <f aca="false">IF('DLY-AV'!AB138&lt;65,65-'DLY-AV'!AB138,0)</f>
        <v>31</v>
      </c>
      <c r="AC138" s="5" t="n">
        <f aca="false">IF('DLY-AV'!AC138&lt;65,65-'DLY-AV'!AC138,0)</f>
        <v>33</v>
      </c>
      <c r="AD138" s="5" t="n">
        <f aca="false">IF('DLY-AV'!AD138&lt;65,65-'DLY-AV'!AD138,0)</f>
        <v>34</v>
      </c>
      <c r="AE138" s="5" t="n">
        <f aca="false">IF('DLY-AV'!AE138&lt;65,65-'DLY-AV'!AE138,0)</f>
        <v>30</v>
      </c>
      <c r="AF138" s="5" t="n">
        <f aca="false">IF('DLY-AV'!AF138&lt;65,65-'DLY-AV'!AF138,0)</f>
        <v>28</v>
      </c>
      <c r="AG138" s="5" t="n">
        <f aca="false">IF('DLY-AV'!AG138&lt;65,65-'DLY-AV'!AG138,0)</f>
        <v>16</v>
      </c>
      <c r="AI138" s="6" t="n">
        <f aca="false">SUM(C138:AG138)</f>
        <v>1098</v>
      </c>
      <c r="AJ138" s="6" t="n">
        <f aca="false">MAX(C138:AG138)</f>
        <v>49</v>
      </c>
      <c r="AK138" s="6" t="n">
        <f aca="false">MIN(C138:AG138)</f>
        <v>16</v>
      </c>
      <c r="AL138" s="6" t="n">
        <f aca="false">COUNT(C138:AG138)</f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5" t="n">
        <f aca="false">IF('DLY-AV'!C139&lt;65,65-'DLY-AV'!C139,0)</f>
        <v>27</v>
      </c>
      <c r="D139" s="5" t="n">
        <f aca="false">IF('DLY-AV'!D139&lt;65,65-'DLY-AV'!D139,0)</f>
        <v>19</v>
      </c>
      <c r="E139" s="5" t="n">
        <f aca="false">IF('DLY-AV'!E139&lt;65,65-'DLY-AV'!E139,0)</f>
        <v>26</v>
      </c>
      <c r="F139" s="5" t="n">
        <f aca="false">IF('DLY-AV'!F139&lt;65,65-'DLY-AV'!F139,0)</f>
        <v>20</v>
      </c>
      <c r="G139" s="5" t="n">
        <f aca="false">IF('DLY-AV'!G139&lt;65,65-'DLY-AV'!G139,0)</f>
        <v>17</v>
      </c>
      <c r="H139" s="5" t="n">
        <f aca="false">IF('DLY-AV'!H139&lt;65,65-'DLY-AV'!H139,0)</f>
        <v>20</v>
      </c>
      <c r="I139" s="5" t="n">
        <f aca="false">IF('DLY-AV'!I139&lt;65,65-'DLY-AV'!I139,0)</f>
        <v>11</v>
      </c>
      <c r="J139" s="5" t="n">
        <f aca="false">IF('DLY-AV'!J139&lt;65,65-'DLY-AV'!J139,0)</f>
        <v>23</v>
      </c>
      <c r="K139" s="5" t="n">
        <f aca="false">IF('DLY-AV'!K139&lt;65,65-'DLY-AV'!K139,0)</f>
        <v>28</v>
      </c>
      <c r="L139" s="5" t="n">
        <f aca="false">IF('DLY-AV'!L139&lt;65,65-'DLY-AV'!L139,0)</f>
        <v>28</v>
      </c>
      <c r="M139" s="5" t="n">
        <f aca="false">IF('DLY-AV'!M139&lt;65,65-'DLY-AV'!M139,0)</f>
        <v>27</v>
      </c>
      <c r="N139" s="5" t="n">
        <f aca="false">IF('DLY-AV'!N139&lt;65,65-'DLY-AV'!N139,0)</f>
        <v>26</v>
      </c>
      <c r="O139" s="5" t="n">
        <f aca="false">IF('DLY-AV'!O139&lt;65,65-'DLY-AV'!O139,0)</f>
        <v>20</v>
      </c>
      <c r="P139" s="5" t="n">
        <f aca="false">IF('DLY-AV'!P139&lt;65,65-'DLY-AV'!P139,0)</f>
        <v>15</v>
      </c>
      <c r="Q139" s="5" t="n">
        <f aca="false">IF('DLY-AV'!Q139&lt;65,65-'DLY-AV'!Q139,0)</f>
        <v>7</v>
      </c>
      <c r="R139" s="5" t="n">
        <f aca="false">IF('DLY-AV'!R139&lt;65,65-'DLY-AV'!R139,0)</f>
        <v>7</v>
      </c>
      <c r="S139" s="5" t="n">
        <f aca="false">IF('DLY-AV'!S139&lt;65,65-'DLY-AV'!S139,0)</f>
        <v>3</v>
      </c>
      <c r="T139" s="5" t="n">
        <f aca="false">IF('DLY-AV'!T139&lt;65,65-'DLY-AV'!T139,0)</f>
        <v>17</v>
      </c>
      <c r="U139" s="5" t="n">
        <f aca="false">IF('DLY-AV'!U139&lt;65,65-'DLY-AV'!U139,0)</f>
        <v>27</v>
      </c>
      <c r="V139" s="5" t="n">
        <f aca="false">IF('DLY-AV'!V139&lt;65,65-'DLY-AV'!V139,0)</f>
        <v>27</v>
      </c>
      <c r="W139" s="5" t="n">
        <f aca="false">IF('DLY-AV'!W139&lt;65,65-'DLY-AV'!W139,0)</f>
        <v>23</v>
      </c>
      <c r="X139" s="5" t="n">
        <f aca="false">IF('DLY-AV'!X139&lt;65,65-'DLY-AV'!X139,0)</f>
        <v>16</v>
      </c>
      <c r="Y139" s="5" t="n">
        <f aca="false">IF('DLY-AV'!Y139&lt;65,65-'DLY-AV'!Y139,0)</f>
        <v>12</v>
      </c>
      <c r="Z139" s="5" t="n">
        <f aca="false">IF('DLY-AV'!Z139&lt;65,65-'DLY-AV'!Z139,0)</f>
        <v>22</v>
      </c>
      <c r="AA139" s="5" t="n">
        <f aca="false">IF('DLY-AV'!AA139&lt;65,65-'DLY-AV'!AA139,0)</f>
        <v>15</v>
      </c>
      <c r="AB139" s="5" t="n">
        <f aca="false">IF('DLY-AV'!AB139&lt;65,65-'DLY-AV'!AB139,0)</f>
        <v>21</v>
      </c>
      <c r="AC139" s="5" t="n">
        <f aca="false">IF('DLY-AV'!AC139&lt;65,65-'DLY-AV'!AC139,0)</f>
        <v>24</v>
      </c>
      <c r="AD139" s="5" t="n">
        <f aca="false">IF('DLY-AV'!AD139&lt;65,65-'DLY-AV'!AD139,0)</f>
        <v>12</v>
      </c>
      <c r="AE139" s="5" t="n">
        <f aca="false">IF('DLY-AV'!AE139&lt;65,65-'DLY-AV'!AE139,0)</f>
        <v>8</v>
      </c>
      <c r="AF139" s="5" t="n">
        <f aca="false">IF('DLY-AV'!AF139&lt;65,65-'DLY-AV'!AF139,0)</f>
        <v>9</v>
      </c>
      <c r="AG139" s="5"/>
      <c r="AI139" s="6" t="n">
        <f aca="false">SUM(C139:AG139)</f>
        <v>557</v>
      </c>
      <c r="AJ139" s="6" t="n">
        <f aca="false">MAX(C139:AG139)</f>
        <v>28</v>
      </c>
      <c r="AK139" s="6" t="n">
        <f aca="false">MIN(C139:AG139)</f>
        <v>3</v>
      </c>
      <c r="AL139" s="6" t="n">
        <f aca="false">COUNT(C139:AG139)</f>
        <v>3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5" t="n">
        <f aca="false">IF('DLY-AV'!C140&lt;65,65-'DLY-AV'!C140,0)</f>
        <v>7</v>
      </c>
      <c r="D140" s="5" t="n">
        <f aca="false">IF('DLY-AV'!D140&lt;65,65-'DLY-AV'!D140,0)</f>
        <v>0</v>
      </c>
      <c r="E140" s="5" t="n">
        <f aca="false">IF('DLY-AV'!E140&lt;65,65-'DLY-AV'!E140,0)</f>
        <v>0</v>
      </c>
      <c r="F140" s="5" t="n">
        <f aca="false">IF('DLY-AV'!F140&lt;65,65-'DLY-AV'!F140,0)</f>
        <v>0</v>
      </c>
      <c r="G140" s="5" t="n">
        <f aca="false">IF('DLY-AV'!G140&lt;65,65-'DLY-AV'!G140,0)</f>
        <v>0</v>
      </c>
      <c r="H140" s="5" t="n">
        <f aca="false">IF('DLY-AV'!H140&lt;65,65-'DLY-AV'!H140,0)</f>
        <v>1</v>
      </c>
      <c r="I140" s="5" t="n">
        <f aca="false">IF('DLY-AV'!I140&lt;65,65-'DLY-AV'!I140,0)</f>
        <v>12</v>
      </c>
      <c r="J140" s="5" t="n">
        <f aca="false">IF('DLY-AV'!J140&lt;65,65-'DLY-AV'!J140,0)</f>
        <v>14</v>
      </c>
      <c r="K140" s="5" t="n">
        <f aca="false">IF('DLY-AV'!K140&lt;65,65-'DLY-AV'!K140,0)</f>
        <v>11</v>
      </c>
      <c r="L140" s="5" t="n">
        <f aca="false">IF('DLY-AV'!L140&lt;65,65-'DLY-AV'!L140,0)</f>
        <v>0</v>
      </c>
      <c r="M140" s="5" t="n">
        <f aca="false">IF('DLY-AV'!M140&lt;65,65-'DLY-AV'!M140,0)</f>
        <v>3</v>
      </c>
      <c r="N140" s="5" t="n">
        <f aca="false">IF('DLY-AV'!N140&lt;65,65-'DLY-AV'!N140,0)</f>
        <v>3</v>
      </c>
      <c r="O140" s="5" t="n">
        <f aca="false">IF('DLY-AV'!O140&lt;65,65-'DLY-AV'!O140,0)</f>
        <v>16</v>
      </c>
      <c r="P140" s="5" t="n">
        <f aca="false">IF('DLY-AV'!P140&lt;65,65-'DLY-AV'!P140,0)</f>
        <v>18</v>
      </c>
      <c r="Q140" s="5" t="n">
        <f aca="false">IF('DLY-AV'!Q140&lt;65,65-'DLY-AV'!Q140,0)</f>
        <v>17</v>
      </c>
      <c r="R140" s="5" t="n">
        <f aca="false">IF('DLY-AV'!R140&lt;65,65-'DLY-AV'!R140,0)</f>
        <v>9</v>
      </c>
      <c r="S140" s="5" t="n">
        <f aca="false">IF('DLY-AV'!S140&lt;65,65-'DLY-AV'!S140,0)</f>
        <v>0</v>
      </c>
      <c r="T140" s="5" t="n">
        <f aca="false">IF('DLY-AV'!T140&lt;65,65-'DLY-AV'!T140,0)</f>
        <v>4</v>
      </c>
      <c r="U140" s="5" t="n">
        <f aca="false">IF('DLY-AV'!U140&lt;65,65-'DLY-AV'!U140,0)</f>
        <v>0</v>
      </c>
      <c r="V140" s="5" t="n">
        <f aca="false">IF('DLY-AV'!V140&lt;65,65-'DLY-AV'!V140,0)</f>
        <v>0</v>
      </c>
      <c r="W140" s="5" t="n">
        <f aca="false">IF('DLY-AV'!W140&lt;65,65-'DLY-AV'!W140,0)</f>
        <v>0</v>
      </c>
      <c r="X140" s="5" t="n">
        <f aca="false">IF('DLY-AV'!X140&lt;65,65-'DLY-AV'!X140,0)</f>
        <v>13</v>
      </c>
      <c r="Y140" s="5" t="n">
        <f aca="false">IF('DLY-AV'!Y140&lt;65,65-'DLY-AV'!Y140,0)</f>
        <v>12</v>
      </c>
      <c r="Z140" s="5" t="n">
        <f aca="false">IF('DLY-AV'!Z140&lt;65,65-'DLY-AV'!Z140,0)</f>
        <v>10</v>
      </c>
      <c r="AA140" s="5" t="n">
        <f aca="false">IF('DLY-AV'!AA140&lt;65,65-'DLY-AV'!AA140,0)</f>
        <v>2</v>
      </c>
      <c r="AB140" s="5" t="n">
        <f aca="false">IF('DLY-AV'!AB140&lt;65,65-'DLY-AV'!AB140,0)</f>
        <v>0</v>
      </c>
      <c r="AC140" s="5" t="n">
        <f aca="false">IF('DLY-AV'!AC140&lt;65,65-'DLY-AV'!AC140,0)</f>
        <v>0</v>
      </c>
      <c r="AD140" s="5" t="n">
        <f aca="false">IF('DLY-AV'!AD140&lt;65,65-'DLY-AV'!AD140,0)</f>
        <v>0</v>
      </c>
      <c r="AE140" s="5" t="n">
        <f aca="false">IF('DLY-AV'!AE140&lt;65,65-'DLY-AV'!AE140,0)</f>
        <v>0</v>
      </c>
      <c r="AF140" s="5" t="n">
        <f aca="false">IF('DLY-AV'!AF140&lt;65,65-'DLY-AV'!AF140,0)</f>
        <v>0</v>
      </c>
      <c r="AG140" s="5" t="n">
        <f aca="false">IF('DLY-AV'!AG140&lt;65,65-'DLY-AV'!AG140,0)</f>
        <v>0</v>
      </c>
      <c r="AI140" s="6" t="n">
        <f aca="false">SUM(C140:AG140)</f>
        <v>152</v>
      </c>
      <c r="AJ140" s="6" t="n">
        <f aca="false">MAX(C140:AG140)</f>
        <v>18</v>
      </c>
      <c r="AK140" s="6" t="n">
        <f aca="false">MIN(C140:AG140)</f>
        <v>0</v>
      </c>
      <c r="AL140" s="6" t="n">
        <f aca="false">COUNT(C140:AG140)</f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5" t="n">
        <f aca="false">IF('DLY-AV'!C141&lt;65,65-'DLY-AV'!C141,0)</f>
        <v>6</v>
      </c>
      <c r="D141" s="5" t="n">
        <f aca="false">IF('DLY-AV'!D141&lt;65,65-'DLY-AV'!D141,0)</f>
        <v>2</v>
      </c>
      <c r="E141" s="5" t="n">
        <f aca="false">IF('DLY-AV'!E141&lt;65,65-'DLY-AV'!E141,0)</f>
        <v>0</v>
      </c>
      <c r="F141" s="5" t="n">
        <f aca="false">IF('DLY-AV'!F141&lt;65,65-'DLY-AV'!F141,0)</f>
        <v>0</v>
      </c>
      <c r="G141" s="5" t="n">
        <f aca="false">IF('DLY-AV'!G141&lt;65,65-'DLY-AV'!G141,0)</f>
        <v>0</v>
      </c>
      <c r="H141" s="5" t="n">
        <f aca="false">IF('DLY-AV'!H141&lt;65,65-'DLY-AV'!H141,0)</f>
        <v>0</v>
      </c>
      <c r="I141" s="5" t="n">
        <f aca="false">IF('DLY-AV'!I141&lt;65,65-'DLY-AV'!I141,0)</f>
        <v>0</v>
      </c>
      <c r="J141" s="5" t="n">
        <f aca="false">IF('DLY-AV'!J141&lt;65,65-'DLY-AV'!J141,0)</f>
        <v>0</v>
      </c>
      <c r="K141" s="5" t="n">
        <f aca="false">IF('DLY-AV'!K141&lt;65,65-'DLY-AV'!K141,0)</f>
        <v>0</v>
      </c>
      <c r="L141" s="5" t="n">
        <f aca="false">IF('DLY-AV'!L141&lt;65,65-'DLY-AV'!L141,0)</f>
        <v>0</v>
      </c>
      <c r="M141" s="5" t="n">
        <f aca="false">IF('DLY-AV'!M141&lt;65,65-'DLY-AV'!M141,0)</f>
        <v>0</v>
      </c>
      <c r="N141" s="5" t="n">
        <f aca="false">IF('DLY-AV'!N141&lt;65,65-'DLY-AV'!N141,0)</f>
        <v>0</v>
      </c>
      <c r="O141" s="5" t="n">
        <f aca="false">IF('DLY-AV'!O141&lt;65,65-'DLY-AV'!O141,0)</f>
        <v>3</v>
      </c>
      <c r="P141" s="5" t="n">
        <f aca="false">IF('DLY-AV'!P141&lt;65,65-'DLY-AV'!P141,0)</f>
        <v>5</v>
      </c>
      <c r="Q141" s="5" t="n">
        <f aca="false">IF('DLY-AV'!Q141&lt;65,65-'DLY-AV'!Q141,0)</f>
        <v>0</v>
      </c>
      <c r="R141" s="5" t="n">
        <f aca="false">IF('DLY-AV'!R141&lt;65,65-'DLY-AV'!R141,0)</f>
        <v>0</v>
      </c>
      <c r="S141" s="5" t="n">
        <f aca="false">IF('DLY-AV'!S141&lt;65,65-'DLY-AV'!S141,0)</f>
        <v>3</v>
      </c>
      <c r="T141" s="5" t="n">
        <f aca="false">IF('DLY-AV'!T141&lt;65,65-'DLY-AV'!T141,0)</f>
        <v>1</v>
      </c>
      <c r="U141" s="5" t="n">
        <f aca="false">IF('DLY-AV'!U141&lt;65,65-'DLY-AV'!U141,0)</f>
        <v>0</v>
      </c>
      <c r="V141" s="5" t="n">
        <f aca="false">IF('DLY-AV'!V141&lt;65,65-'DLY-AV'!V141,0)</f>
        <v>0</v>
      </c>
      <c r="W141" s="5" t="n">
        <f aca="false">IF('DLY-AV'!W141&lt;65,65-'DLY-AV'!W141,0)</f>
        <v>0</v>
      </c>
      <c r="X141" s="5" t="n">
        <f aca="false">IF('DLY-AV'!X141&lt;65,65-'DLY-AV'!X141,0)</f>
        <v>0</v>
      </c>
      <c r="Y141" s="5" t="n">
        <f aca="false">IF('DLY-AV'!Y141&lt;65,65-'DLY-AV'!Y141,0)</f>
        <v>2</v>
      </c>
      <c r="Z141" s="5" t="n">
        <f aca="false">IF('DLY-AV'!Z141&lt;65,65-'DLY-AV'!Z141,0)</f>
        <v>0</v>
      </c>
      <c r="AA141" s="5" t="n">
        <f aca="false">IF('DLY-AV'!AA141&lt;65,65-'DLY-AV'!AA141,0)</f>
        <v>0</v>
      </c>
      <c r="AB141" s="5" t="n">
        <f aca="false">IF('DLY-AV'!AB141&lt;65,65-'DLY-AV'!AB141,0)</f>
        <v>0</v>
      </c>
      <c r="AC141" s="5" t="n">
        <f aca="false">IF('DLY-AV'!AC141&lt;65,65-'DLY-AV'!AC141,0)</f>
        <v>0</v>
      </c>
      <c r="AD141" s="5" t="n">
        <f aca="false">IF('DLY-AV'!AD141&lt;65,65-'DLY-AV'!AD141,0)</f>
        <v>0</v>
      </c>
      <c r="AE141" s="5" t="n">
        <f aca="false">IF('DLY-AV'!AE141&lt;65,65-'DLY-AV'!AE141,0)</f>
        <v>2</v>
      </c>
      <c r="AF141" s="5" t="n">
        <f aca="false">IF('DLY-AV'!AF141&lt;65,65-'DLY-AV'!AF141,0)</f>
        <v>8</v>
      </c>
      <c r="AG141" s="5"/>
      <c r="AI141" s="6" t="n">
        <f aca="false">SUM(C141:AG141)</f>
        <v>32</v>
      </c>
      <c r="AJ141" s="6" t="n">
        <f aca="false">MAX(C141:AG141)</f>
        <v>8</v>
      </c>
      <c r="AK141" s="6" t="n">
        <f aca="false">MIN(C141:AG141)</f>
        <v>0</v>
      </c>
      <c r="AL141" s="6" t="n">
        <f aca="false">COUNT(C141:AG141)</f>
        <v>3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5" t="n">
        <f aca="false">IF('DLY-AV'!C142&lt;65,65-'DLY-AV'!C142,0)</f>
        <v>6</v>
      </c>
      <c r="D142" s="5" t="n">
        <f aca="false">IF('DLY-AV'!D142&lt;65,65-'DLY-AV'!D142,0)</f>
        <v>0</v>
      </c>
      <c r="E142" s="5" t="n">
        <f aca="false">IF('DLY-AV'!E142&lt;65,65-'DLY-AV'!E142,0)</f>
        <v>0</v>
      </c>
      <c r="F142" s="5" t="n">
        <f aca="false">IF('DLY-AV'!F142&lt;65,65-'DLY-AV'!F142,0)</f>
        <v>0</v>
      </c>
      <c r="G142" s="5" t="n">
        <f aca="false">IF('DLY-AV'!G142&lt;65,65-'DLY-AV'!G142,0)</f>
        <v>0</v>
      </c>
      <c r="H142" s="5" t="n">
        <f aca="false">IF('DLY-AV'!H142&lt;65,65-'DLY-AV'!H142,0)</f>
        <v>0</v>
      </c>
      <c r="I142" s="5" t="n">
        <f aca="false">IF('DLY-AV'!I142&lt;65,65-'DLY-AV'!I142,0)</f>
        <v>0</v>
      </c>
      <c r="J142" s="5" t="n">
        <f aca="false">IF('DLY-AV'!J142&lt;65,65-'DLY-AV'!J142,0)</f>
        <v>0</v>
      </c>
      <c r="K142" s="5" t="n">
        <f aca="false">IF('DLY-AV'!K142&lt;65,65-'DLY-AV'!K142,0)</f>
        <v>0</v>
      </c>
      <c r="L142" s="5" t="n">
        <f aca="false">IF('DLY-AV'!L142&lt;65,65-'DLY-AV'!L142,0)</f>
        <v>0</v>
      </c>
      <c r="M142" s="5" t="n">
        <f aca="false">IF('DLY-AV'!M142&lt;65,65-'DLY-AV'!M142,0)</f>
        <v>0</v>
      </c>
      <c r="N142" s="5" t="n">
        <f aca="false">IF('DLY-AV'!N142&lt;65,65-'DLY-AV'!N142,0)</f>
        <v>0</v>
      </c>
      <c r="O142" s="5" t="n">
        <f aca="false">IF('DLY-AV'!O142&lt;65,65-'DLY-AV'!O142,0)</f>
        <v>0</v>
      </c>
      <c r="P142" s="5" t="n">
        <f aca="false">IF('DLY-AV'!P142&lt;65,65-'DLY-AV'!P142,0)</f>
        <v>0</v>
      </c>
      <c r="Q142" s="5" t="n">
        <f aca="false">IF('DLY-AV'!Q142&lt;65,65-'DLY-AV'!Q142,0)</f>
        <v>0</v>
      </c>
      <c r="R142" s="5" t="n">
        <f aca="false">IF('DLY-AV'!R142&lt;65,65-'DLY-AV'!R142,0)</f>
        <v>0</v>
      </c>
      <c r="S142" s="5" t="n">
        <f aca="false">IF('DLY-AV'!S142&lt;65,65-'DLY-AV'!S142,0)</f>
        <v>0</v>
      </c>
      <c r="T142" s="5" t="n">
        <f aca="false">IF('DLY-AV'!T142&lt;65,65-'DLY-AV'!T142,0)</f>
        <v>0</v>
      </c>
      <c r="U142" s="5" t="n">
        <f aca="false">IF('DLY-AV'!U142&lt;65,65-'DLY-AV'!U142,0)</f>
        <v>0</v>
      </c>
      <c r="V142" s="5" t="n">
        <f aca="false">IF('DLY-AV'!V142&lt;65,65-'DLY-AV'!V142,0)</f>
        <v>0</v>
      </c>
      <c r="W142" s="5" t="n">
        <f aca="false">IF('DLY-AV'!W142&lt;65,65-'DLY-AV'!W142,0)</f>
        <v>0</v>
      </c>
      <c r="X142" s="5" t="n">
        <f aca="false">IF('DLY-AV'!X142&lt;65,65-'DLY-AV'!X142,0)</f>
        <v>0</v>
      </c>
      <c r="Y142" s="5" t="n">
        <f aca="false">IF('DLY-AV'!Y142&lt;65,65-'DLY-AV'!Y142,0)</f>
        <v>0</v>
      </c>
      <c r="Z142" s="5" t="n">
        <f aca="false">IF('DLY-AV'!Z142&lt;65,65-'DLY-AV'!Z142,0)</f>
        <v>0</v>
      </c>
      <c r="AA142" s="5" t="n">
        <f aca="false">IF('DLY-AV'!AA142&lt;65,65-'DLY-AV'!AA142,0)</f>
        <v>0</v>
      </c>
      <c r="AB142" s="5" t="n">
        <f aca="false">IF('DLY-AV'!AB142&lt;65,65-'DLY-AV'!AB142,0)</f>
        <v>0</v>
      </c>
      <c r="AC142" s="5" t="n">
        <f aca="false">IF('DLY-AV'!AC142&lt;65,65-'DLY-AV'!AC142,0)</f>
        <v>0</v>
      </c>
      <c r="AD142" s="5" t="n">
        <f aca="false">IF('DLY-AV'!AD142&lt;65,65-'DLY-AV'!AD142,0)</f>
        <v>0</v>
      </c>
      <c r="AE142" s="5" t="n">
        <f aca="false">IF('DLY-AV'!AE142&lt;65,65-'DLY-AV'!AE142,0)</f>
        <v>0</v>
      </c>
      <c r="AF142" s="5" t="n">
        <f aca="false">IF('DLY-AV'!AF142&lt;65,65-'DLY-AV'!AF142,0)</f>
        <v>0</v>
      </c>
      <c r="AG142" s="5" t="n">
        <f aca="false">IF('DLY-AV'!AG142&lt;65,65-'DLY-AV'!AG142,0)</f>
        <v>0</v>
      </c>
      <c r="AI142" s="6" t="n">
        <f aca="false">SUM(C142:AG142)</f>
        <v>6</v>
      </c>
      <c r="AJ142" s="6" t="n">
        <f aca="false">MAX(C142:AG142)</f>
        <v>6</v>
      </c>
      <c r="AK142" s="6" t="n">
        <f aca="false">MIN(C142:AG142)</f>
        <v>0</v>
      </c>
      <c r="AL142" s="6" t="n">
        <f aca="false">COUNT(C142:AG142)</f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5" t="n">
        <f aca="false">IF('DLY-AV'!C143&lt;65,65-'DLY-AV'!C143,0)</f>
        <v>0</v>
      </c>
      <c r="D143" s="5" t="n">
        <f aca="false">IF('DLY-AV'!D143&lt;65,65-'DLY-AV'!D143,0)</f>
        <v>0</v>
      </c>
      <c r="E143" s="5" t="n">
        <f aca="false">IF('DLY-AV'!E143&lt;65,65-'DLY-AV'!E143,0)</f>
        <v>0</v>
      </c>
      <c r="F143" s="5" t="n">
        <f aca="false">IF('DLY-AV'!F143&lt;65,65-'DLY-AV'!F143,0)</f>
        <v>0</v>
      </c>
      <c r="G143" s="5" t="n">
        <f aca="false">IF('DLY-AV'!G143&lt;65,65-'DLY-AV'!G143,0)</f>
        <v>0</v>
      </c>
      <c r="H143" s="5" t="n">
        <f aca="false">IF('DLY-AV'!H143&lt;65,65-'DLY-AV'!H143,0)</f>
        <v>0</v>
      </c>
      <c r="I143" s="5" t="n">
        <f aca="false">IF('DLY-AV'!I143&lt;65,65-'DLY-AV'!I143,0)</f>
        <v>0</v>
      </c>
      <c r="J143" s="5" t="n">
        <f aca="false">IF('DLY-AV'!J143&lt;65,65-'DLY-AV'!J143,0)</f>
        <v>0</v>
      </c>
      <c r="K143" s="5" t="n">
        <f aca="false">IF('DLY-AV'!K143&lt;65,65-'DLY-AV'!K143,0)</f>
        <v>0</v>
      </c>
      <c r="L143" s="5" t="n">
        <f aca="false">IF('DLY-AV'!L143&lt;65,65-'DLY-AV'!L143,0)</f>
        <v>0</v>
      </c>
      <c r="M143" s="5" t="n">
        <f aca="false">IF('DLY-AV'!M143&lt;65,65-'DLY-AV'!M143,0)</f>
        <v>0</v>
      </c>
      <c r="N143" s="5" t="n">
        <f aca="false">IF('DLY-AV'!N143&lt;65,65-'DLY-AV'!N143,0)</f>
        <v>0</v>
      </c>
      <c r="O143" s="5" t="n">
        <f aca="false">IF('DLY-AV'!O143&lt;65,65-'DLY-AV'!O143,0)</f>
        <v>0</v>
      </c>
      <c r="P143" s="5" t="n">
        <f aca="false">IF('DLY-AV'!P143&lt;65,65-'DLY-AV'!P143,0)</f>
        <v>0</v>
      </c>
      <c r="Q143" s="5" t="n">
        <f aca="false">IF('DLY-AV'!Q143&lt;65,65-'DLY-AV'!Q143,0)</f>
        <v>0</v>
      </c>
      <c r="R143" s="5" t="n">
        <f aca="false">IF('DLY-AV'!R143&lt;65,65-'DLY-AV'!R143,0)</f>
        <v>0</v>
      </c>
      <c r="S143" s="5" t="n">
        <f aca="false">IF('DLY-AV'!S143&lt;65,65-'DLY-AV'!S143,0)</f>
        <v>0</v>
      </c>
      <c r="T143" s="5" t="n">
        <f aca="false">IF('DLY-AV'!T143&lt;65,65-'DLY-AV'!T143,0)</f>
        <v>0</v>
      </c>
      <c r="U143" s="5" t="n">
        <f aca="false">IF('DLY-AV'!U143&lt;65,65-'DLY-AV'!U143,0)</f>
        <v>0</v>
      </c>
      <c r="V143" s="5" t="n">
        <f aca="false">IF('DLY-AV'!V143&lt;65,65-'DLY-AV'!V143,0)</f>
        <v>0</v>
      </c>
      <c r="W143" s="5" t="n">
        <f aca="false">IF('DLY-AV'!W143&lt;65,65-'DLY-AV'!W143,0)</f>
        <v>0</v>
      </c>
      <c r="X143" s="5" t="n">
        <f aca="false">IF('DLY-AV'!X143&lt;65,65-'DLY-AV'!X143,0)</f>
        <v>0</v>
      </c>
      <c r="Y143" s="5" t="n">
        <f aca="false">IF('DLY-AV'!Y143&lt;65,65-'DLY-AV'!Y143,0)</f>
        <v>0</v>
      </c>
      <c r="Z143" s="5" t="n">
        <f aca="false">IF('DLY-AV'!Z143&lt;65,65-'DLY-AV'!Z143,0)</f>
        <v>0</v>
      </c>
      <c r="AA143" s="5" t="n">
        <f aca="false">IF('DLY-AV'!AA143&lt;65,65-'DLY-AV'!AA143,0)</f>
        <v>0</v>
      </c>
      <c r="AB143" s="5" t="n">
        <f aca="false">IF('DLY-AV'!AB143&lt;65,65-'DLY-AV'!AB143,0)</f>
        <v>0</v>
      </c>
      <c r="AC143" s="5" t="n">
        <f aca="false">IF('DLY-AV'!AC143&lt;65,65-'DLY-AV'!AC143,0)</f>
        <v>0</v>
      </c>
      <c r="AD143" s="5" t="n">
        <f aca="false">IF('DLY-AV'!AD143&lt;65,65-'DLY-AV'!AD143,0)</f>
        <v>0</v>
      </c>
      <c r="AE143" s="5" t="n">
        <f aca="false">IF('DLY-AV'!AE143&lt;65,65-'DLY-AV'!AE143,0)</f>
        <v>0</v>
      </c>
      <c r="AF143" s="5" t="n">
        <f aca="false">IF('DLY-AV'!AF143&lt;65,65-'DLY-AV'!AF143,0)</f>
        <v>0</v>
      </c>
      <c r="AG143" s="5" t="n">
        <f aca="false">IF('DLY-AV'!AG143&lt;65,65-'DLY-AV'!AG143,0)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5" t="n">
        <f aca="false">IF('DLY-AV'!C144&lt;65,65-'DLY-AV'!C144,0)</f>
        <v>0</v>
      </c>
      <c r="D144" s="5" t="n">
        <f aca="false">IF('DLY-AV'!D144&lt;65,65-'DLY-AV'!D144,0)</f>
        <v>1</v>
      </c>
      <c r="E144" s="5" t="n">
        <f aca="false">IF('DLY-AV'!E144&lt;65,65-'DLY-AV'!E144,0)</f>
        <v>0</v>
      </c>
      <c r="F144" s="5" t="n">
        <f aca="false">IF('DLY-AV'!F144&lt;65,65-'DLY-AV'!F144,0)</f>
        <v>0</v>
      </c>
      <c r="G144" s="5" t="n">
        <f aca="false">IF('DLY-AV'!G144&lt;65,65-'DLY-AV'!G144,0)</f>
        <v>0</v>
      </c>
      <c r="H144" s="5" t="n">
        <f aca="false">IF('DLY-AV'!H144&lt;65,65-'DLY-AV'!H144,0)</f>
        <v>0</v>
      </c>
      <c r="I144" s="5" t="n">
        <f aca="false">IF('DLY-AV'!I144&lt;65,65-'DLY-AV'!I144,0)</f>
        <v>0</v>
      </c>
      <c r="J144" s="5" t="n">
        <f aca="false">IF('DLY-AV'!J144&lt;65,65-'DLY-AV'!J144,0)</f>
        <v>0</v>
      </c>
      <c r="K144" s="5" t="n">
        <f aca="false">IF('DLY-AV'!K144&lt;65,65-'DLY-AV'!K144,0)</f>
        <v>0</v>
      </c>
      <c r="L144" s="5" t="n">
        <f aca="false">IF('DLY-AV'!L144&lt;65,65-'DLY-AV'!L144,0)</f>
        <v>11</v>
      </c>
      <c r="M144" s="5" t="n">
        <f aca="false">IF('DLY-AV'!M144&lt;65,65-'DLY-AV'!M144,0)</f>
        <v>10</v>
      </c>
      <c r="N144" s="5" t="n">
        <f aca="false">IF('DLY-AV'!N144&lt;65,65-'DLY-AV'!N144,0)</f>
        <v>6</v>
      </c>
      <c r="O144" s="5" t="n">
        <f aca="false">IF('DLY-AV'!O144&lt;65,65-'DLY-AV'!O144,0)</f>
        <v>0</v>
      </c>
      <c r="P144" s="5" t="n">
        <f aca="false">IF('DLY-AV'!P144&lt;65,65-'DLY-AV'!P144,0)</f>
        <v>1</v>
      </c>
      <c r="Q144" s="5" t="n">
        <f aca="false">IF('DLY-AV'!Q144&lt;65,65-'DLY-AV'!Q144,0)</f>
        <v>16</v>
      </c>
      <c r="R144" s="5" t="n">
        <f aca="false">IF('DLY-AV'!R144&lt;65,65-'DLY-AV'!R144,0)</f>
        <v>17</v>
      </c>
      <c r="S144" s="5" t="n">
        <f aca="false">IF('DLY-AV'!S144&lt;65,65-'DLY-AV'!S144,0)</f>
        <v>14</v>
      </c>
      <c r="T144" s="5" t="n">
        <f aca="false">IF('DLY-AV'!T144&lt;65,65-'DLY-AV'!T144,0)</f>
        <v>15</v>
      </c>
      <c r="U144" s="5" t="n">
        <f aca="false">IF('DLY-AV'!U144&lt;65,65-'DLY-AV'!U144,0)</f>
        <v>4</v>
      </c>
      <c r="V144" s="5" t="n">
        <f aca="false">IF('DLY-AV'!V144&lt;65,65-'DLY-AV'!V144,0)</f>
        <v>0</v>
      </c>
      <c r="W144" s="5" t="n">
        <f aca="false">IF('DLY-AV'!W144&lt;65,65-'DLY-AV'!W144,0)</f>
        <v>0</v>
      </c>
      <c r="X144" s="5" t="n">
        <f aca="false">IF('DLY-AV'!X144&lt;65,65-'DLY-AV'!X144,0)</f>
        <v>0</v>
      </c>
      <c r="Y144" s="5" t="n">
        <f aca="false">IF('DLY-AV'!Y144&lt;65,65-'DLY-AV'!Y144,0)</f>
        <v>3</v>
      </c>
      <c r="Z144" s="5" t="n">
        <f aca="false">IF('DLY-AV'!Z144&lt;65,65-'DLY-AV'!Z144,0)</f>
        <v>5</v>
      </c>
      <c r="AA144" s="5" t="n">
        <f aca="false">IF('DLY-AV'!AA144&lt;65,65-'DLY-AV'!AA144,0)</f>
        <v>1</v>
      </c>
      <c r="AB144" s="5" t="n">
        <f aca="false">IF('DLY-AV'!AB144&lt;65,65-'DLY-AV'!AB144,0)</f>
        <v>0</v>
      </c>
      <c r="AC144" s="5" t="n">
        <f aca="false">IF('DLY-AV'!AC144&lt;65,65-'DLY-AV'!AC144,0)</f>
        <v>4</v>
      </c>
      <c r="AD144" s="5" t="n">
        <f aca="false">IF('DLY-AV'!AD144&lt;65,65-'DLY-AV'!AD144,0)</f>
        <v>2</v>
      </c>
      <c r="AE144" s="5" t="n">
        <f aca="false">IF('DLY-AV'!AE144&lt;65,65-'DLY-AV'!AE144,0)</f>
        <v>11</v>
      </c>
      <c r="AF144" s="5" t="n">
        <f aca="false">IF('DLY-AV'!AF144&lt;65,65-'DLY-AV'!AF144,0)</f>
        <v>16</v>
      </c>
      <c r="AG144" s="5"/>
      <c r="AI144" s="6" t="n">
        <f aca="false">SUM(C144:AG144)</f>
        <v>137</v>
      </c>
      <c r="AJ144" s="6" t="n">
        <f aca="false">MAX(C144:AG144)</f>
        <v>17</v>
      </c>
      <c r="AK144" s="6" t="n">
        <f aca="false">MIN(C144:AG144)</f>
        <v>0</v>
      </c>
      <c r="AL144" s="6" t="n">
        <f aca="false">COUNT(C144:AG144)</f>
        <v>3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5" t="n">
        <f aca="false">IF('DLY-AV'!C145&lt;65,65-'DLY-AV'!C145,0)</f>
        <v>11</v>
      </c>
      <c r="D145" s="5" t="n">
        <f aca="false">IF('DLY-AV'!D145&lt;65,65-'DLY-AV'!D145,0)</f>
        <v>8</v>
      </c>
      <c r="E145" s="5" t="n">
        <f aca="false">IF('DLY-AV'!E145&lt;65,65-'DLY-AV'!E145,0)</f>
        <v>11</v>
      </c>
      <c r="F145" s="5" t="n">
        <f aca="false">IF('DLY-AV'!F145&lt;65,65-'DLY-AV'!F145,0)</f>
        <v>16</v>
      </c>
      <c r="G145" s="5" t="n">
        <f aca="false">IF('DLY-AV'!G145&lt;65,65-'DLY-AV'!G145,0)</f>
        <v>10</v>
      </c>
      <c r="H145" s="5" t="n">
        <f aca="false">IF('DLY-AV'!H145&lt;65,65-'DLY-AV'!H145,0)</f>
        <v>10</v>
      </c>
      <c r="I145" s="5" t="n">
        <f aca="false">IF('DLY-AV'!I145&lt;65,65-'DLY-AV'!I145,0)</f>
        <v>10</v>
      </c>
      <c r="J145" s="5" t="n">
        <f aca="false">IF('DLY-AV'!J145&lt;65,65-'DLY-AV'!J145,0)</f>
        <v>13</v>
      </c>
      <c r="K145" s="5" t="n">
        <f aca="false">IF('DLY-AV'!K145&lt;65,65-'DLY-AV'!K145,0)</f>
        <v>19</v>
      </c>
      <c r="L145" s="5" t="n">
        <f aca="false">IF('DLY-AV'!L145&lt;65,65-'DLY-AV'!L145,0)</f>
        <v>14</v>
      </c>
      <c r="M145" s="5" t="n">
        <f aca="false">IF('DLY-AV'!M145&lt;65,65-'DLY-AV'!M145,0)</f>
        <v>26</v>
      </c>
      <c r="N145" s="5" t="n">
        <f aca="false">IF('DLY-AV'!N145&lt;65,65-'DLY-AV'!N145,0)</f>
        <v>22</v>
      </c>
      <c r="O145" s="5" t="n">
        <f aca="false">IF('DLY-AV'!O145&lt;65,65-'DLY-AV'!O145,0)</f>
        <v>24</v>
      </c>
      <c r="P145" s="5" t="n">
        <f aca="false">IF('DLY-AV'!P145&lt;65,65-'DLY-AV'!P145,0)</f>
        <v>21</v>
      </c>
      <c r="Q145" s="5" t="n">
        <f aca="false">IF('DLY-AV'!Q145&lt;65,65-'DLY-AV'!Q145,0)</f>
        <v>16</v>
      </c>
      <c r="R145" s="5" t="n">
        <f aca="false">IF('DLY-AV'!R145&lt;65,65-'DLY-AV'!R145,0)</f>
        <v>12</v>
      </c>
      <c r="S145" s="5" t="n">
        <f aca="false">IF('DLY-AV'!S145&lt;65,65-'DLY-AV'!S145,0)</f>
        <v>23</v>
      </c>
      <c r="T145" s="5" t="n">
        <f aca="false">IF('DLY-AV'!T145&lt;65,65-'DLY-AV'!T145,0)</f>
        <v>16</v>
      </c>
      <c r="U145" s="5" t="n">
        <f aca="false">IF('DLY-AV'!U145&lt;65,65-'DLY-AV'!U145,0)</f>
        <v>14</v>
      </c>
      <c r="V145" s="5" t="n">
        <f aca="false">IF('DLY-AV'!V145&lt;65,65-'DLY-AV'!V145,0)</f>
        <v>22</v>
      </c>
      <c r="W145" s="5" t="n">
        <f aca="false">IF('DLY-AV'!W145&lt;65,65-'DLY-AV'!W145,0)</f>
        <v>22</v>
      </c>
      <c r="X145" s="5" t="n">
        <f aca="false">IF('DLY-AV'!X145&lt;65,65-'DLY-AV'!X145,0)</f>
        <v>13</v>
      </c>
      <c r="Y145" s="5" t="n">
        <f aca="false">IF('DLY-AV'!Y145&lt;65,65-'DLY-AV'!Y145,0)</f>
        <v>10</v>
      </c>
      <c r="Z145" s="5" t="n">
        <f aca="false">IF('DLY-AV'!Z145&lt;65,65-'DLY-AV'!Z145,0)</f>
        <v>24</v>
      </c>
      <c r="AA145" s="5" t="n">
        <f aca="false">IF('DLY-AV'!AA145&lt;65,65-'DLY-AV'!AA145,0)</f>
        <v>28</v>
      </c>
      <c r="AB145" s="5" t="n">
        <f aca="false">IF('DLY-AV'!AB145&lt;65,65-'DLY-AV'!AB145,0)</f>
        <v>30</v>
      </c>
      <c r="AC145" s="5" t="n">
        <f aca="false">IF('DLY-AV'!AC145&lt;65,65-'DLY-AV'!AC145,0)</f>
        <v>31</v>
      </c>
      <c r="AD145" s="5" t="n">
        <f aca="false">IF('DLY-AV'!AD145&lt;65,65-'DLY-AV'!AD145,0)</f>
        <v>32</v>
      </c>
      <c r="AE145" s="5" t="n">
        <f aca="false">IF('DLY-AV'!AE145&lt;65,65-'DLY-AV'!AE145,0)</f>
        <v>20</v>
      </c>
      <c r="AF145" s="5" t="n">
        <f aca="false">IF('DLY-AV'!AF145&lt;65,65-'DLY-AV'!AF145,0)</f>
        <v>19</v>
      </c>
      <c r="AG145" s="5" t="n">
        <f aca="false">IF('DLY-AV'!AG145&lt;65,65-'DLY-AV'!AG145,0)</f>
        <v>19</v>
      </c>
      <c r="AI145" s="6" t="n">
        <f aca="false">SUM(C145:AG145)</f>
        <v>566</v>
      </c>
      <c r="AJ145" s="6" t="n">
        <f aca="false">MAX(C145:AG145)</f>
        <v>32</v>
      </c>
      <c r="AK145" s="6" t="n">
        <f aca="false">MIN(C145:AG145)</f>
        <v>8</v>
      </c>
      <c r="AL145" s="6" t="n">
        <f aca="false">COUNT(C145:AG145)</f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5" t="n">
        <f aca="false">IF('DLY-AV'!C146&lt;65,65-'DLY-AV'!C146,0)</f>
        <v>21</v>
      </c>
      <c r="D146" s="5" t="n">
        <f aca="false">IF('DLY-AV'!D146&lt;65,65-'DLY-AV'!D146,0)</f>
        <v>30</v>
      </c>
      <c r="E146" s="5" t="n">
        <f aca="false">IF('DLY-AV'!E146&lt;65,65-'DLY-AV'!E146,0)</f>
        <v>18</v>
      </c>
      <c r="F146" s="5" t="n">
        <f aca="false">IF('DLY-AV'!F146&lt;65,65-'DLY-AV'!F146,0)</f>
        <v>26</v>
      </c>
      <c r="G146" s="5" t="n">
        <f aca="false">IF('DLY-AV'!G146&lt;65,65-'DLY-AV'!G146,0)</f>
        <v>33</v>
      </c>
      <c r="H146" s="5" t="n">
        <f aca="false">IF('DLY-AV'!H146&lt;65,65-'DLY-AV'!H146,0)</f>
        <v>43</v>
      </c>
      <c r="I146" s="5" t="n">
        <f aca="false">IF('DLY-AV'!I146&lt;65,65-'DLY-AV'!I146,0)</f>
        <v>42</v>
      </c>
      <c r="J146" s="5" t="n">
        <f aca="false">IF('DLY-AV'!J146&lt;65,65-'DLY-AV'!J146,0)</f>
        <v>31</v>
      </c>
      <c r="K146" s="5" t="n">
        <f aca="false">IF('DLY-AV'!K146&lt;65,65-'DLY-AV'!K146,0)</f>
        <v>26</v>
      </c>
      <c r="L146" s="5" t="n">
        <f aca="false">IF('DLY-AV'!L146&lt;65,65-'DLY-AV'!L146,0)</f>
        <v>17</v>
      </c>
      <c r="M146" s="5" t="n">
        <f aca="false">IF('DLY-AV'!M146&lt;65,65-'DLY-AV'!M146,0)</f>
        <v>31</v>
      </c>
      <c r="N146" s="5" t="n">
        <f aca="false">IF('DLY-AV'!N146&lt;65,65-'DLY-AV'!N146,0)</f>
        <v>42</v>
      </c>
      <c r="O146" s="5" t="n">
        <f aca="false">IF('DLY-AV'!O146&lt;65,65-'DLY-AV'!O146,0)</f>
        <v>42</v>
      </c>
      <c r="P146" s="5" t="n">
        <f aca="false">IF('DLY-AV'!P146&lt;65,65-'DLY-AV'!P146,0)</f>
        <v>52</v>
      </c>
      <c r="Q146" s="5" t="n">
        <f aca="false">IF('DLY-AV'!Q146&lt;65,65-'DLY-AV'!Q146,0)</f>
        <v>46</v>
      </c>
      <c r="R146" s="5" t="n">
        <f aca="false">IF('DLY-AV'!R146&lt;65,65-'DLY-AV'!R146,0)</f>
        <v>47</v>
      </c>
      <c r="S146" s="5" t="n">
        <f aca="false">IF('DLY-AV'!S146&lt;65,65-'DLY-AV'!S146,0)</f>
        <v>59</v>
      </c>
      <c r="T146" s="5" t="n">
        <f aca="false">IF('DLY-AV'!T146&lt;65,65-'DLY-AV'!T146,0)</f>
        <v>43</v>
      </c>
      <c r="U146" s="5" t="n">
        <f aca="false">IF('DLY-AV'!U146&lt;65,65-'DLY-AV'!U146,0)</f>
        <v>38</v>
      </c>
      <c r="V146" s="5" t="n">
        <f aca="false">IF('DLY-AV'!V146&lt;65,65-'DLY-AV'!V146,0)</f>
        <v>38</v>
      </c>
      <c r="W146" s="5" t="n">
        <f aca="false">IF('DLY-AV'!W146&lt;65,65-'DLY-AV'!W146,0)</f>
        <v>31</v>
      </c>
      <c r="X146" s="5" t="n">
        <f aca="false">IF('DLY-AV'!X146&lt;65,65-'DLY-AV'!X146,0)</f>
        <v>24</v>
      </c>
      <c r="Y146" s="5" t="n">
        <f aca="false">IF('DLY-AV'!Y146&lt;65,65-'DLY-AV'!Y146,0)</f>
        <v>29</v>
      </c>
      <c r="Z146" s="5" t="n">
        <f aca="false">IF('DLY-AV'!Z146&lt;65,65-'DLY-AV'!Z146,0)</f>
        <v>41</v>
      </c>
      <c r="AA146" s="5" t="n">
        <f aca="false">IF('DLY-AV'!AA146&lt;65,65-'DLY-AV'!AA146,0)</f>
        <v>45</v>
      </c>
      <c r="AB146" s="5" t="n">
        <f aca="false">IF('DLY-AV'!AB146&lt;65,65-'DLY-AV'!AB146,0)</f>
        <v>47</v>
      </c>
      <c r="AC146" s="5" t="n">
        <f aca="false">IF('DLY-AV'!AC146&lt;65,65-'DLY-AV'!AC146,0)</f>
        <v>50</v>
      </c>
      <c r="AD146" s="5" t="n">
        <f aca="false">IF('DLY-AV'!AD146&lt;65,65-'DLY-AV'!AD146,0)</f>
        <v>52</v>
      </c>
      <c r="AE146" s="5" t="n">
        <f aca="false">IF('DLY-AV'!AE146&lt;65,65-'DLY-AV'!AE146,0)</f>
        <v>49</v>
      </c>
      <c r="AF146" s="5" t="n">
        <f aca="false">IF('DLY-AV'!AF146&lt;65,65-'DLY-AV'!AF146,0)</f>
        <v>36</v>
      </c>
      <c r="AG146" s="5"/>
      <c r="AI146" s="6" t="n">
        <f aca="false">SUM(C146:AG146)</f>
        <v>1129</v>
      </c>
      <c r="AJ146" s="6" t="n">
        <f aca="false">MAX(C146:AG146)</f>
        <v>59</v>
      </c>
      <c r="AK146" s="6" t="n">
        <f aca="false">MIN(C146:AG146)</f>
        <v>17</v>
      </c>
      <c r="AL146" s="6" t="n">
        <f aca="false">COUNT(C146:AG146)</f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5" t="n">
        <f aca="false">IF('DLY-AV'!C147&lt;65,65-'DLY-AV'!C147,0)</f>
        <v>30</v>
      </c>
      <c r="D147" s="5" t="n">
        <f aca="false">IF('DLY-AV'!D147&lt;65,65-'DLY-AV'!D147,0)</f>
        <v>28</v>
      </c>
      <c r="E147" s="5" t="n">
        <f aca="false">IF('DLY-AV'!E147&lt;65,65-'DLY-AV'!E147,0)</f>
        <v>26</v>
      </c>
      <c r="F147" s="5" t="n">
        <f aca="false">IF('DLY-AV'!F147&lt;65,65-'DLY-AV'!F147,0)</f>
        <v>24</v>
      </c>
      <c r="G147" s="5" t="n">
        <f aca="false">IF('DLY-AV'!G147&lt;65,65-'DLY-AV'!G147,0)</f>
        <v>34</v>
      </c>
      <c r="H147" s="5" t="n">
        <f aca="false">IF('DLY-AV'!H147&lt;65,65-'DLY-AV'!H147,0)</f>
        <v>41</v>
      </c>
      <c r="I147" s="5" t="n">
        <f aca="false">IF('DLY-AV'!I147&lt;65,65-'DLY-AV'!I147,0)</f>
        <v>40</v>
      </c>
      <c r="J147" s="5" t="n">
        <f aca="false">IF('DLY-AV'!J147&lt;65,65-'DLY-AV'!J147,0)</f>
        <v>35</v>
      </c>
      <c r="K147" s="5" t="n">
        <f aca="false">IF('DLY-AV'!K147&lt;65,65-'DLY-AV'!K147,0)</f>
        <v>32</v>
      </c>
      <c r="L147" s="5" t="n">
        <f aca="false">IF('DLY-AV'!L147&lt;65,65-'DLY-AV'!L147,0)</f>
        <v>33</v>
      </c>
      <c r="M147" s="5" t="n">
        <f aca="false">IF('DLY-AV'!M147&lt;65,65-'DLY-AV'!M147,0)</f>
        <v>29</v>
      </c>
      <c r="N147" s="5" t="n">
        <f aca="false">IF('DLY-AV'!N147&lt;65,65-'DLY-AV'!N147,0)</f>
        <v>36</v>
      </c>
      <c r="O147" s="5" t="n">
        <f aca="false">IF('DLY-AV'!O147&lt;65,65-'DLY-AV'!O147,0)</f>
        <v>34</v>
      </c>
      <c r="P147" s="5" t="n">
        <f aca="false">IF('DLY-AV'!P147&lt;65,65-'DLY-AV'!P147,0)</f>
        <v>32</v>
      </c>
      <c r="Q147" s="5" t="n">
        <f aca="false">IF('DLY-AV'!Q147&lt;65,65-'DLY-AV'!Q147,0)</f>
        <v>27</v>
      </c>
      <c r="R147" s="5" t="n">
        <f aca="false">IF('DLY-AV'!R147&lt;65,65-'DLY-AV'!R147,0)</f>
        <v>22</v>
      </c>
      <c r="S147" s="5" t="n">
        <f aca="false">IF('DLY-AV'!S147&lt;65,65-'DLY-AV'!S147,0)</f>
        <v>29</v>
      </c>
      <c r="T147" s="5" t="n">
        <f aca="false">IF('DLY-AV'!T147&lt;65,65-'DLY-AV'!T147,0)</f>
        <v>35</v>
      </c>
      <c r="U147" s="5" t="n">
        <f aca="false">IF('DLY-AV'!U147&lt;65,65-'DLY-AV'!U147,0)</f>
        <v>39</v>
      </c>
      <c r="V147" s="5" t="n">
        <f aca="false">IF('DLY-AV'!V147&lt;65,65-'DLY-AV'!V147,0)</f>
        <v>40</v>
      </c>
      <c r="W147" s="5" t="n">
        <f aca="false">IF('DLY-AV'!W147&lt;65,65-'DLY-AV'!W147,0)</f>
        <v>43</v>
      </c>
      <c r="X147" s="5" t="n">
        <f aca="false">IF('DLY-AV'!X147&lt;65,65-'DLY-AV'!X147,0)</f>
        <v>46</v>
      </c>
      <c r="Y147" s="5" t="n">
        <f aca="false">IF('DLY-AV'!Y147&lt;65,65-'DLY-AV'!Y147,0)</f>
        <v>39</v>
      </c>
      <c r="Z147" s="5" t="n">
        <f aca="false">IF('DLY-AV'!Z147&lt;65,65-'DLY-AV'!Z147,0)</f>
        <v>45</v>
      </c>
      <c r="AA147" s="5" t="n">
        <f aca="false">IF('DLY-AV'!AA147&lt;65,65-'DLY-AV'!AA147,0)</f>
        <v>35</v>
      </c>
      <c r="AB147" s="5" t="n">
        <f aca="false">IF('DLY-AV'!AB147&lt;65,65-'DLY-AV'!AB147,0)</f>
        <v>26</v>
      </c>
      <c r="AC147" s="5" t="n">
        <f aca="false">IF('DLY-AV'!AC147&lt;65,65-'DLY-AV'!AC147,0)</f>
        <v>21</v>
      </c>
      <c r="AD147" s="5" t="n">
        <f aca="false">IF('DLY-AV'!AD147&lt;65,65-'DLY-AV'!AD147,0)</f>
        <v>28</v>
      </c>
      <c r="AE147" s="5" t="n">
        <f aca="false">IF('DLY-AV'!AE147&lt;65,65-'DLY-AV'!AE147,0)</f>
        <v>39</v>
      </c>
      <c r="AF147" s="5" t="n">
        <f aca="false">IF('DLY-AV'!AF147&lt;65,65-'DLY-AV'!AF147,0)</f>
        <v>41</v>
      </c>
      <c r="AG147" s="5" t="n">
        <f aca="false">IF('DLY-AV'!AG147&lt;65,65-'DLY-AV'!AG147,0)</f>
        <v>37</v>
      </c>
      <c r="AI147" s="6" t="n">
        <f aca="false">SUM(C147:AG147)</f>
        <v>1046</v>
      </c>
      <c r="AJ147" s="6" t="n">
        <f aca="false">MAX(C147:AG147)</f>
        <v>46</v>
      </c>
      <c r="AK147" s="6" t="n">
        <f aca="false">MIN(C147:AG147)</f>
        <v>21</v>
      </c>
      <c r="AL147" s="6" t="n">
        <f aca="false">COUNT(C147:AG147)</f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5" t="n">
        <f aca="false">IF('DLY-AV'!C148&lt;65,65-'DLY-AV'!C148,0)</f>
        <v>40</v>
      </c>
      <c r="D148" s="5" t="n">
        <f aca="false">IF('DLY-AV'!D148&lt;65,65-'DLY-AV'!D148,0)</f>
        <v>32</v>
      </c>
      <c r="E148" s="5" t="n">
        <f aca="false">IF('DLY-AV'!E148&lt;65,65-'DLY-AV'!E148,0)</f>
        <v>48</v>
      </c>
      <c r="F148" s="5" t="n">
        <f aca="false">IF('DLY-AV'!F148&lt;65,65-'DLY-AV'!F148,0)</f>
        <v>57</v>
      </c>
      <c r="G148" s="5" t="n">
        <f aca="false">IF('DLY-AV'!G148&lt;65,65-'DLY-AV'!G148,0)</f>
        <v>57</v>
      </c>
      <c r="H148" s="5" t="n">
        <f aca="false">IF('DLY-AV'!H148&lt;65,65-'DLY-AV'!H148,0)</f>
        <v>46</v>
      </c>
      <c r="I148" s="5" t="n">
        <f aca="false">IF('DLY-AV'!I148&lt;65,65-'DLY-AV'!I148,0)</f>
        <v>30</v>
      </c>
      <c r="J148" s="5" t="n">
        <f aca="false">IF('DLY-AV'!J148&lt;65,65-'DLY-AV'!J148,0)</f>
        <v>40</v>
      </c>
      <c r="K148" s="5" t="n">
        <f aca="false">IF('DLY-AV'!K148&lt;65,65-'DLY-AV'!K148,0)</f>
        <v>36</v>
      </c>
      <c r="L148" s="5" t="n">
        <f aca="false">IF('DLY-AV'!L148&lt;65,65-'DLY-AV'!L148,0)</f>
        <v>40</v>
      </c>
      <c r="M148" s="5" t="n">
        <f aca="false">IF('DLY-AV'!M148&lt;65,65-'DLY-AV'!M148,0)</f>
        <v>40</v>
      </c>
      <c r="N148" s="5" t="n">
        <f aca="false">IF('DLY-AV'!N148&lt;65,65-'DLY-AV'!N148,0)</f>
        <v>27</v>
      </c>
      <c r="O148" s="5" t="n">
        <f aca="false">IF('DLY-AV'!O148&lt;65,65-'DLY-AV'!O148,0)</f>
        <v>29</v>
      </c>
      <c r="P148" s="5" t="n">
        <f aca="false">IF('DLY-AV'!P148&lt;65,65-'DLY-AV'!P148,0)</f>
        <v>31</v>
      </c>
      <c r="Q148" s="5" t="n">
        <f aca="false">IF('DLY-AV'!Q148&lt;65,65-'DLY-AV'!Q148,0)</f>
        <v>41</v>
      </c>
      <c r="R148" s="5" t="n">
        <f aca="false">IF('DLY-AV'!R148&lt;65,65-'DLY-AV'!R148,0)</f>
        <v>50</v>
      </c>
      <c r="S148" s="5" t="n">
        <f aca="false">IF('DLY-AV'!S148&lt;65,65-'DLY-AV'!S148,0)</f>
        <v>49</v>
      </c>
      <c r="T148" s="5" t="n">
        <f aca="false">IF('DLY-AV'!T148&lt;65,65-'DLY-AV'!T148,0)</f>
        <v>42</v>
      </c>
      <c r="U148" s="5" t="n">
        <f aca="false">IF('DLY-AV'!U148&lt;65,65-'DLY-AV'!U148,0)</f>
        <v>56</v>
      </c>
      <c r="V148" s="5" t="n">
        <f aca="false">IF('DLY-AV'!V148&lt;65,65-'DLY-AV'!V148,0)</f>
        <v>55</v>
      </c>
      <c r="W148" s="5" t="n">
        <f aca="false">IF('DLY-AV'!W148&lt;65,65-'DLY-AV'!W148,0)</f>
        <v>59</v>
      </c>
      <c r="X148" s="5" t="n">
        <f aca="false">IF('DLY-AV'!X148&lt;65,65-'DLY-AV'!X148,0)</f>
        <v>55</v>
      </c>
      <c r="Y148" s="5" t="n">
        <f aca="false">IF('DLY-AV'!Y148&lt;65,65-'DLY-AV'!Y148,0)</f>
        <v>50</v>
      </c>
      <c r="Z148" s="5" t="n">
        <f aca="false">IF('DLY-AV'!Z148&lt;65,65-'DLY-AV'!Z148,0)</f>
        <v>48</v>
      </c>
      <c r="AA148" s="5" t="n">
        <f aca="false">IF('DLY-AV'!AA148&lt;65,65-'DLY-AV'!AA148,0)</f>
        <v>49</v>
      </c>
      <c r="AB148" s="5" t="n">
        <f aca="false">IF('DLY-AV'!AB148&lt;65,65-'DLY-AV'!AB148,0)</f>
        <v>51</v>
      </c>
      <c r="AC148" s="5" t="n">
        <f aca="false">IF('DLY-AV'!AC148&lt;65,65-'DLY-AV'!AC148,0)</f>
        <v>45</v>
      </c>
      <c r="AD148" s="5" t="n">
        <f aca="false">IF('DLY-AV'!AD148&lt;65,65-'DLY-AV'!AD148,0)</f>
        <v>39</v>
      </c>
      <c r="AE148" s="5" t="n">
        <f aca="false">IF('DLY-AV'!AE148&lt;65,65-'DLY-AV'!AE148,0)</f>
        <v>39</v>
      </c>
      <c r="AF148" s="5" t="n">
        <f aca="false">IF('DLY-AV'!AF148&lt;65,65-'DLY-AV'!AF148,0)</f>
        <v>38</v>
      </c>
      <c r="AG148" s="5" t="n">
        <f aca="false">IF('DLY-AV'!AG148&lt;65,65-'DLY-AV'!AG148,0)</f>
        <v>36</v>
      </c>
      <c r="AI148" s="6" t="n">
        <f aca="false">SUM(C148:AG148)</f>
        <v>1355</v>
      </c>
      <c r="AJ148" s="6" t="n">
        <f aca="false">MAX(C148:AG148)</f>
        <v>59</v>
      </c>
      <c r="AK148" s="6" t="n">
        <f aca="false">MIN(C148:AG148)</f>
        <v>27</v>
      </c>
      <c r="AL148" s="6" t="n">
        <f aca="false">COUNT(C148:AG148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5" t="n">
        <f aca="false">IF('DLY-AV'!C149&lt;65,65-'DLY-AV'!C149,0)</f>
        <v>44</v>
      </c>
      <c r="D149" s="5" t="n">
        <f aca="false">IF('DLY-AV'!D149&lt;65,65-'DLY-AV'!D149,0)</f>
        <v>47</v>
      </c>
      <c r="E149" s="5" t="n">
        <f aca="false">IF('DLY-AV'!E149&lt;65,65-'DLY-AV'!E149,0)</f>
        <v>40</v>
      </c>
      <c r="F149" s="5" t="n">
        <f aca="false">IF('DLY-AV'!F149&lt;65,65-'DLY-AV'!F149,0)</f>
        <v>38</v>
      </c>
      <c r="G149" s="5" t="n">
        <f aca="false">IF('DLY-AV'!G149&lt;65,65-'DLY-AV'!G149,0)</f>
        <v>33</v>
      </c>
      <c r="H149" s="5" t="n">
        <f aca="false">IF('DLY-AV'!H149&lt;65,65-'DLY-AV'!H149,0)</f>
        <v>34</v>
      </c>
      <c r="I149" s="5" t="n">
        <f aca="false">IF('DLY-AV'!I149&lt;65,65-'DLY-AV'!I149,0)</f>
        <v>38</v>
      </c>
      <c r="J149" s="5" t="n">
        <f aca="false">IF('DLY-AV'!J149&lt;65,65-'DLY-AV'!J149,0)</f>
        <v>30</v>
      </c>
      <c r="K149" s="5" t="n">
        <f aca="false">IF('DLY-AV'!K149&lt;65,65-'DLY-AV'!K149,0)</f>
        <v>40</v>
      </c>
      <c r="L149" s="5" t="n">
        <f aca="false">IF('DLY-AV'!L149&lt;65,65-'DLY-AV'!L149,0)</f>
        <v>46</v>
      </c>
      <c r="M149" s="5" t="n">
        <f aca="false">IF('DLY-AV'!M149&lt;65,65-'DLY-AV'!M149,0)</f>
        <v>47</v>
      </c>
      <c r="N149" s="5" t="n">
        <f aca="false">IF('DLY-AV'!N149&lt;65,65-'DLY-AV'!N149,0)</f>
        <v>57</v>
      </c>
      <c r="O149" s="5" t="n">
        <f aca="false">IF('DLY-AV'!O149&lt;65,65-'DLY-AV'!O149,0)</f>
        <v>56</v>
      </c>
      <c r="P149" s="5" t="n">
        <f aca="false">IF('DLY-AV'!P149&lt;65,65-'DLY-AV'!P149,0)</f>
        <v>52</v>
      </c>
      <c r="Q149" s="5" t="n">
        <f aca="false">IF('DLY-AV'!Q149&lt;65,65-'DLY-AV'!Q149,0)</f>
        <v>41</v>
      </c>
      <c r="R149" s="5" t="n">
        <f aca="false">IF('DLY-AV'!R149&lt;65,65-'DLY-AV'!R149,0)</f>
        <v>35</v>
      </c>
      <c r="S149" s="5" t="n">
        <f aca="false">IF('DLY-AV'!S149&lt;65,65-'DLY-AV'!S149,0)</f>
        <v>37</v>
      </c>
      <c r="T149" s="5" t="n">
        <f aca="false">IF('DLY-AV'!T149&lt;65,65-'DLY-AV'!T149,0)</f>
        <v>48</v>
      </c>
      <c r="U149" s="5" t="n">
        <f aca="false">IF('DLY-AV'!U149&lt;65,65-'DLY-AV'!U149,0)</f>
        <v>52</v>
      </c>
      <c r="V149" s="5" t="n">
        <f aca="false">IF('DLY-AV'!V149&lt;65,65-'DLY-AV'!V149,0)</f>
        <v>55</v>
      </c>
      <c r="W149" s="5" t="n">
        <f aca="false">IF('DLY-AV'!W149&lt;65,65-'DLY-AV'!W149,0)</f>
        <v>41</v>
      </c>
      <c r="X149" s="5" t="n">
        <f aca="false">IF('DLY-AV'!X149&lt;65,65-'DLY-AV'!X149,0)</f>
        <v>41</v>
      </c>
      <c r="Y149" s="5" t="n">
        <f aca="false">IF('DLY-AV'!Y149&lt;65,65-'DLY-AV'!Y149,0)</f>
        <v>52</v>
      </c>
      <c r="Z149" s="5" t="n">
        <f aca="false">IF('DLY-AV'!Z149&lt;65,65-'DLY-AV'!Z149,0)</f>
        <v>51</v>
      </c>
      <c r="AA149" s="5" t="n">
        <f aca="false">IF('DLY-AV'!AA149&lt;65,65-'DLY-AV'!AA149,0)</f>
        <v>44</v>
      </c>
      <c r="AB149" s="5" t="n">
        <f aca="false">IF('DLY-AV'!AB149&lt;65,65-'DLY-AV'!AB149,0)</f>
        <v>48</v>
      </c>
      <c r="AC149" s="5" t="n">
        <f aca="false">IF('DLY-AV'!AC149&lt;65,65-'DLY-AV'!AC149,0)</f>
        <v>52</v>
      </c>
      <c r="AD149" s="5" t="n">
        <f aca="false">IF('DLY-AV'!AD149&lt;65,65-'DLY-AV'!AD149,0)</f>
        <v>47</v>
      </c>
      <c r="AE149" s="5" t="n">
        <f aca="false">IF('DLY-AV'!AE149&lt;65,65-'DLY-AV'!AE149,0)</f>
        <v>59</v>
      </c>
      <c r="AF149" s="5"/>
      <c r="AG149" s="5"/>
      <c r="AI149" s="6" t="n">
        <f aca="false">SUM(C149:AG149)</f>
        <v>1305</v>
      </c>
      <c r="AJ149" s="6" t="n">
        <f aca="false">MAX(C149:AG149)</f>
        <v>59</v>
      </c>
      <c r="AK149" s="6" t="n">
        <f aca="false">MIN(C149:AG149)</f>
        <v>30</v>
      </c>
      <c r="AL149" s="6" t="n">
        <f aca="false">COUNT(C149:AG149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5" t="n">
        <f aca="false">IF('DLY-AV'!C150&lt;65,65-'DLY-AV'!C150,0)</f>
        <v>61</v>
      </c>
      <c r="D150" s="5" t="n">
        <f aca="false">IF('DLY-AV'!D150&lt;65,65-'DLY-AV'!D150,0)</f>
        <v>56</v>
      </c>
      <c r="E150" s="5" t="n">
        <f aca="false">IF('DLY-AV'!E150&lt;65,65-'DLY-AV'!E150,0)</f>
        <v>55</v>
      </c>
      <c r="F150" s="5" t="n">
        <f aca="false">IF('DLY-AV'!F150&lt;65,65-'DLY-AV'!F150,0)</f>
        <v>55</v>
      </c>
      <c r="G150" s="5" t="n">
        <f aca="false">IF('DLY-AV'!G150&lt;65,65-'DLY-AV'!G150,0)</f>
        <v>60</v>
      </c>
      <c r="H150" s="5" t="n">
        <f aca="false">IF('DLY-AV'!H150&lt;65,65-'DLY-AV'!H150,0)</f>
        <v>63</v>
      </c>
      <c r="I150" s="5" t="n">
        <f aca="false">IF('DLY-AV'!I150&lt;65,65-'DLY-AV'!I150,0)</f>
        <v>57</v>
      </c>
      <c r="J150" s="5" t="n">
        <f aca="false">IF('DLY-AV'!J150&lt;65,65-'DLY-AV'!J150,0)</f>
        <v>58</v>
      </c>
      <c r="K150" s="5" t="n">
        <f aca="false">IF('DLY-AV'!K150&lt;65,65-'DLY-AV'!K150,0)</f>
        <v>45</v>
      </c>
      <c r="L150" s="5" t="n">
        <f aca="false">IF('DLY-AV'!L150&lt;65,65-'DLY-AV'!L150,0)</f>
        <v>47</v>
      </c>
      <c r="M150" s="5" t="n">
        <f aca="false">IF('DLY-AV'!M150&lt;65,65-'DLY-AV'!M150,0)</f>
        <v>49</v>
      </c>
      <c r="N150" s="5" t="n">
        <f aca="false">IF('DLY-AV'!N150&lt;65,65-'DLY-AV'!N150,0)</f>
        <v>53</v>
      </c>
      <c r="O150" s="5" t="n">
        <f aca="false">IF('DLY-AV'!O150&lt;65,65-'DLY-AV'!O150,0)</f>
        <v>48</v>
      </c>
      <c r="P150" s="5" t="n">
        <f aca="false">IF('DLY-AV'!P150&lt;65,65-'DLY-AV'!P150,0)</f>
        <v>53</v>
      </c>
      <c r="Q150" s="5" t="n">
        <f aca="false">IF('DLY-AV'!Q150&lt;65,65-'DLY-AV'!Q150,0)</f>
        <v>47</v>
      </c>
      <c r="R150" s="5" t="n">
        <f aca="false">IF('DLY-AV'!R150&lt;65,65-'DLY-AV'!R150,0)</f>
        <v>41</v>
      </c>
      <c r="S150" s="5" t="n">
        <f aca="false">IF('DLY-AV'!S150&lt;65,65-'DLY-AV'!S150,0)</f>
        <v>38</v>
      </c>
      <c r="T150" s="5" t="n">
        <f aca="false">IF('DLY-AV'!T150&lt;65,65-'DLY-AV'!T150,0)</f>
        <v>45</v>
      </c>
      <c r="U150" s="5" t="n">
        <f aca="false">IF('DLY-AV'!U150&lt;65,65-'DLY-AV'!U150,0)</f>
        <v>46</v>
      </c>
      <c r="V150" s="5" t="n">
        <f aca="false">IF('DLY-AV'!V150&lt;65,65-'DLY-AV'!V150,0)</f>
        <v>43</v>
      </c>
      <c r="W150" s="5" t="n">
        <f aca="false">IF('DLY-AV'!W150&lt;65,65-'DLY-AV'!W150,0)</f>
        <v>43</v>
      </c>
      <c r="X150" s="5" t="n">
        <f aca="false">IF('DLY-AV'!X150&lt;65,65-'DLY-AV'!X150,0)</f>
        <v>47</v>
      </c>
      <c r="Y150" s="5" t="n">
        <f aca="false">IF('DLY-AV'!Y150&lt;65,65-'DLY-AV'!Y150,0)</f>
        <v>46</v>
      </c>
      <c r="Z150" s="5" t="n">
        <f aca="false">IF('DLY-AV'!Z150&lt;65,65-'DLY-AV'!Z150,0)</f>
        <v>50</v>
      </c>
      <c r="AA150" s="5" t="n">
        <f aca="false">IF('DLY-AV'!AA150&lt;65,65-'DLY-AV'!AA150,0)</f>
        <v>56</v>
      </c>
      <c r="AB150" s="5" t="n">
        <f aca="false">IF('DLY-AV'!AB150&lt;65,65-'DLY-AV'!AB150,0)</f>
        <v>52</v>
      </c>
      <c r="AC150" s="5" t="n">
        <f aca="false">IF('DLY-AV'!AC150&lt;65,65-'DLY-AV'!AC150,0)</f>
        <v>25</v>
      </c>
      <c r="AD150" s="5" t="n">
        <f aca="false">IF('DLY-AV'!AD150&lt;65,65-'DLY-AV'!AD150,0)</f>
        <v>31</v>
      </c>
      <c r="AE150" s="5" t="n">
        <f aca="false">IF('DLY-AV'!AE150&lt;65,65-'DLY-AV'!AE150,0)</f>
        <v>18</v>
      </c>
      <c r="AF150" s="5" t="n">
        <f aca="false">IF('DLY-AV'!AF150&lt;65,65-'DLY-AV'!AF150,0)</f>
        <v>22</v>
      </c>
      <c r="AG150" s="5" t="n">
        <f aca="false">IF('DLY-AV'!AG150&lt;65,65-'DLY-AV'!AG150,0)</f>
        <v>30</v>
      </c>
      <c r="AI150" s="6" t="n">
        <f aca="false">SUM(C150:AG150)</f>
        <v>1440</v>
      </c>
      <c r="AJ150" s="6" t="n">
        <f aca="false">MAX(C150:AG150)</f>
        <v>63</v>
      </c>
      <c r="AK150" s="6" t="n">
        <f aca="false">MIN(C150:AG150)</f>
        <v>18</v>
      </c>
      <c r="AL150" s="6" t="n">
        <f aca="false">COUNT(C150:AG150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5" t="n">
        <f aca="false">IF('DLY-AV'!C151&lt;65,65-'DLY-AV'!C151,0)</f>
        <v>27</v>
      </c>
      <c r="D151" s="5" t="n">
        <f aca="false">IF('DLY-AV'!D151&lt;65,65-'DLY-AV'!D151,0)</f>
        <v>20</v>
      </c>
      <c r="E151" s="5" t="n">
        <f aca="false">IF('DLY-AV'!E151&lt;65,65-'DLY-AV'!E151,0)</f>
        <v>29</v>
      </c>
      <c r="F151" s="5" t="n">
        <f aca="false">IF('DLY-AV'!F151&lt;65,65-'DLY-AV'!F151,0)</f>
        <v>28</v>
      </c>
      <c r="G151" s="5" t="n">
        <f aca="false">IF('DLY-AV'!G151&lt;65,65-'DLY-AV'!G151,0)</f>
        <v>28</v>
      </c>
      <c r="H151" s="5" t="n">
        <f aca="false">IF('DLY-AV'!H151&lt;65,65-'DLY-AV'!H151,0)</f>
        <v>20</v>
      </c>
      <c r="I151" s="5" t="n">
        <f aca="false">IF('DLY-AV'!I151&lt;65,65-'DLY-AV'!I151,0)</f>
        <v>24</v>
      </c>
      <c r="J151" s="5" t="n">
        <f aca="false">IF('DLY-AV'!J151&lt;65,65-'DLY-AV'!J151,0)</f>
        <v>35</v>
      </c>
      <c r="K151" s="5" t="n">
        <f aca="false">IF('DLY-AV'!K151&lt;65,65-'DLY-AV'!K151,0)</f>
        <v>36</v>
      </c>
      <c r="L151" s="5" t="n">
        <f aca="false">IF('DLY-AV'!L151&lt;65,65-'DLY-AV'!L151,0)</f>
        <v>32</v>
      </c>
      <c r="M151" s="5" t="n">
        <f aca="false">IF('DLY-AV'!M151&lt;65,65-'DLY-AV'!M151,0)</f>
        <v>14</v>
      </c>
      <c r="N151" s="5" t="n">
        <f aca="false">IF('DLY-AV'!N151&lt;65,65-'DLY-AV'!N151,0)</f>
        <v>13</v>
      </c>
      <c r="O151" s="5" t="n">
        <f aca="false">IF('DLY-AV'!O151&lt;65,65-'DLY-AV'!O151,0)</f>
        <v>3</v>
      </c>
      <c r="P151" s="5" t="n">
        <f aca="false">IF('DLY-AV'!P151&lt;65,65-'DLY-AV'!P151,0)</f>
        <v>8</v>
      </c>
      <c r="Q151" s="5" t="n">
        <f aca="false">IF('DLY-AV'!Q151&lt;65,65-'DLY-AV'!Q151,0)</f>
        <v>15</v>
      </c>
      <c r="R151" s="5" t="n">
        <f aca="false">IF('DLY-AV'!R151&lt;65,65-'DLY-AV'!R151,0)</f>
        <v>11</v>
      </c>
      <c r="S151" s="5" t="n">
        <f aca="false">IF('DLY-AV'!S151&lt;65,65-'DLY-AV'!S151,0)</f>
        <v>27</v>
      </c>
      <c r="T151" s="5" t="n">
        <f aca="false">IF('DLY-AV'!T151&lt;65,65-'DLY-AV'!T151,0)</f>
        <v>26</v>
      </c>
      <c r="U151" s="5" t="n">
        <f aca="false">IF('DLY-AV'!U151&lt;65,65-'DLY-AV'!U151,0)</f>
        <v>12</v>
      </c>
      <c r="V151" s="5" t="n">
        <f aca="false">IF('DLY-AV'!V151&lt;65,65-'DLY-AV'!V151,0)</f>
        <v>6</v>
      </c>
      <c r="W151" s="5" t="n">
        <f aca="false">IF('DLY-AV'!W151&lt;65,65-'DLY-AV'!W151,0)</f>
        <v>5</v>
      </c>
      <c r="X151" s="5" t="n">
        <f aca="false">IF('DLY-AV'!X151&lt;65,65-'DLY-AV'!X151,0)</f>
        <v>0</v>
      </c>
      <c r="Y151" s="5" t="n">
        <f aca="false">IF('DLY-AV'!Y151&lt;65,65-'DLY-AV'!Y151,0)</f>
        <v>0</v>
      </c>
      <c r="Z151" s="5" t="n">
        <f aca="false">IF('DLY-AV'!Z151&lt;65,65-'DLY-AV'!Z151,0)</f>
        <v>0</v>
      </c>
      <c r="AA151" s="5" t="n">
        <f aca="false">IF('DLY-AV'!AA151&lt;65,65-'DLY-AV'!AA151,0)</f>
        <v>11</v>
      </c>
      <c r="AB151" s="5" t="n">
        <f aca="false">IF('DLY-AV'!AB151&lt;65,65-'DLY-AV'!AB151,0)</f>
        <v>13</v>
      </c>
      <c r="AC151" s="5" t="n">
        <f aca="false">IF('DLY-AV'!AC151&lt;65,65-'DLY-AV'!AC151,0)</f>
        <v>20</v>
      </c>
      <c r="AD151" s="5" t="n">
        <f aca="false">IF('DLY-AV'!AD151&lt;65,65-'DLY-AV'!AD151,0)</f>
        <v>17</v>
      </c>
      <c r="AE151" s="5" t="n">
        <f aca="false">IF('DLY-AV'!AE151&lt;65,65-'DLY-AV'!AE151,0)</f>
        <v>13</v>
      </c>
      <c r="AF151" s="5" t="n">
        <f aca="false">IF('DLY-AV'!AF151&lt;65,65-'DLY-AV'!AF151,0)</f>
        <v>20</v>
      </c>
      <c r="AG151" s="5"/>
      <c r="AI151" s="6" t="n">
        <f aca="false">SUM(C151:AG151)</f>
        <v>513</v>
      </c>
      <c r="AJ151" s="6" t="n">
        <f aca="false">MAX(C151:AG151)</f>
        <v>36</v>
      </c>
      <c r="AK151" s="6" t="n">
        <f aca="false">MIN(C151:AG151)</f>
        <v>0</v>
      </c>
      <c r="AL151" s="6" t="n">
        <f aca="false">COUNT(C151:AG151)</f>
        <v>3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5" t="n">
        <f aca="false">IF('DLY-AV'!C152&lt;65,65-'DLY-AV'!C152,0)</f>
        <v>19</v>
      </c>
      <c r="D152" s="5" t="n">
        <f aca="false">IF('DLY-AV'!D152&lt;65,65-'DLY-AV'!D152,0)</f>
        <v>6</v>
      </c>
      <c r="E152" s="5" t="n">
        <f aca="false">IF('DLY-AV'!E152&lt;65,65-'DLY-AV'!E152,0)</f>
        <v>3</v>
      </c>
      <c r="F152" s="5" t="n">
        <f aca="false">IF('DLY-AV'!F152&lt;65,65-'DLY-AV'!F152,0)</f>
        <v>1</v>
      </c>
      <c r="G152" s="5" t="n">
        <f aca="false">IF('DLY-AV'!G152&lt;65,65-'DLY-AV'!G152,0)</f>
        <v>3</v>
      </c>
      <c r="H152" s="5" t="n">
        <f aca="false">IF('DLY-AV'!H152&lt;65,65-'DLY-AV'!H152,0)</f>
        <v>15</v>
      </c>
      <c r="I152" s="5" t="n">
        <f aca="false">IF('DLY-AV'!I152&lt;65,65-'DLY-AV'!I152,0)</f>
        <v>29</v>
      </c>
      <c r="J152" s="5" t="n">
        <f aca="false">IF('DLY-AV'!J152&lt;65,65-'DLY-AV'!J152,0)</f>
        <v>28</v>
      </c>
      <c r="K152" s="5" t="n">
        <f aca="false">IF('DLY-AV'!K152&lt;65,65-'DLY-AV'!K152,0)</f>
        <v>28</v>
      </c>
      <c r="L152" s="5" t="n">
        <f aca="false">IF('DLY-AV'!L152&lt;65,65-'DLY-AV'!L152,0)</f>
        <v>25</v>
      </c>
      <c r="M152" s="5" t="n">
        <f aca="false">IF('DLY-AV'!M152&lt;65,65-'DLY-AV'!M152,0)</f>
        <v>20</v>
      </c>
      <c r="N152" s="5" t="n">
        <f aca="false">IF('DLY-AV'!N152&lt;65,65-'DLY-AV'!N152,0)</f>
        <v>20</v>
      </c>
      <c r="O152" s="5" t="n">
        <f aca="false">IF('DLY-AV'!O152&lt;65,65-'DLY-AV'!O152,0)</f>
        <v>15</v>
      </c>
      <c r="P152" s="5" t="n">
        <f aca="false">IF('DLY-AV'!P152&lt;65,65-'DLY-AV'!P152,0)</f>
        <v>8</v>
      </c>
      <c r="Q152" s="5" t="n">
        <f aca="false">IF('DLY-AV'!Q152&lt;65,65-'DLY-AV'!Q152,0)</f>
        <v>0</v>
      </c>
      <c r="R152" s="5" t="n">
        <f aca="false">IF('DLY-AV'!R152&lt;65,65-'DLY-AV'!R152,0)</f>
        <v>9</v>
      </c>
      <c r="S152" s="5" t="n">
        <f aca="false">IF('DLY-AV'!S152&lt;65,65-'DLY-AV'!S152,0)</f>
        <v>7</v>
      </c>
      <c r="T152" s="5" t="n">
        <f aca="false">IF('DLY-AV'!T152&lt;65,65-'DLY-AV'!T152,0)</f>
        <v>10</v>
      </c>
      <c r="U152" s="5" t="n">
        <f aca="false">IF('DLY-AV'!U152&lt;65,65-'DLY-AV'!U152,0)</f>
        <v>5</v>
      </c>
      <c r="V152" s="5" t="n">
        <f aca="false">IF('DLY-AV'!V152&lt;65,65-'DLY-AV'!V152,0)</f>
        <v>1</v>
      </c>
      <c r="W152" s="5" t="n">
        <f aca="false">IF('DLY-AV'!W152&lt;65,65-'DLY-AV'!W152,0)</f>
        <v>7</v>
      </c>
      <c r="X152" s="5" t="n">
        <f aca="false">IF('DLY-AV'!X152&lt;65,65-'DLY-AV'!X152,0)</f>
        <v>2</v>
      </c>
      <c r="Y152" s="5" t="n">
        <f aca="false">IF('DLY-AV'!Y152&lt;65,65-'DLY-AV'!Y152,0)</f>
        <v>3</v>
      </c>
      <c r="Z152" s="5" t="n">
        <f aca="false">IF('DLY-AV'!Z152&lt;65,65-'DLY-AV'!Z152,0)</f>
        <v>9</v>
      </c>
      <c r="AA152" s="5" t="n">
        <f aca="false">IF('DLY-AV'!AA152&lt;65,65-'DLY-AV'!AA152,0)</f>
        <v>10</v>
      </c>
      <c r="AB152" s="5" t="n">
        <f aca="false">IF('DLY-AV'!AB152&lt;65,65-'DLY-AV'!AB152,0)</f>
        <v>0</v>
      </c>
      <c r="AC152" s="5" t="n">
        <f aca="false">IF('DLY-AV'!AC152&lt;65,65-'DLY-AV'!AC152,0)</f>
        <v>4</v>
      </c>
      <c r="AD152" s="5" t="n">
        <f aca="false">IF('DLY-AV'!AD152&lt;65,65-'DLY-AV'!AD152,0)</f>
        <v>3</v>
      </c>
      <c r="AE152" s="5" t="n">
        <f aca="false">IF('DLY-AV'!AE152&lt;65,65-'DLY-AV'!AE152,0)</f>
        <v>2</v>
      </c>
      <c r="AF152" s="5" t="n">
        <f aca="false">IF('DLY-AV'!AF152&lt;65,65-'DLY-AV'!AF152,0)</f>
        <v>2</v>
      </c>
      <c r="AG152" s="5" t="n">
        <f aca="false">IF('DLY-AV'!AG152&lt;65,65-'DLY-AV'!AG152,0)</f>
        <v>2</v>
      </c>
      <c r="AI152" s="6" t="n">
        <f aca="false">SUM(C152:AG152)</f>
        <v>296</v>
      </c>
      <c r="AJ152" s="6" t="n">
        <f aca="false">MAX(C152:AG152)</f>
        <v>29</v>
      </c>
      <c r="AK152" s="6" t="n">
        <f aca="false">MIN(C152:AG152)</f>
        <v>0</v>
      </c>
      <c r="AL152" s="6" t="n">
        <f aca="false">COUNT(C152:AG152)</f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5" t="n">
        <f aca="false">IF('DLY-AV'!C153&lt;65,65-'DLY-AV'!C153,0)</f>
        <v>0</v>
      </c>
      <c r="D153" s="5" t="n">
        <f aca="false">IF('DLY-AV'!D153&lt;65,65-'DLY-AV'!D153,0)</f>
        <v>2</v>
      </c>
      <c r="E153" s="5" t="n">
        <f aca="false">IF('DLY-AV'!E153&lt;65,65-'DLY-AV'!E153,0)</f>
        <v>0</v>
      </c>
      <c r="F153" s="5" t="n">
        <f aca="false">IF('DLY-AV'!F153&lt;65,65-'DLY-AV'!F153,0)</f>
        <v>4</v>
      </c>
      <c r="G153" s="5" t="n">
        <f aca="false">IF('DLY-AV'!G153&lt;65,65-'DLY-AV'!G153,0)</f>
        <v>6</v>
      </c>
      <c r="H153" s="5" t="n">
        <f aca="false">IF('DLY-AV'!H153&lt;65,65-'DLY-AV'!H153,0)</f>
        <v>9</v>
      </c>
      <c r="I153" s="5" t="n">
        <f aca="false">IF('DLY-AV'!I153&lt;65,65-'DLY-AV'!I153,0)</f>
        <v>10</v>
      </c>
      <c r="J153" s="5" t="n">
        <f aca="false">IF('DLY-AV'!J153&lt;65,65-'DLY-AV'!J153,0)</f>
        <v>7</v>
      </c>
      <c r="K153" s="5" t="n">
        <f aca="false">IF('DLY-AV'!K153&lt;65,65-'DLY-AV'!K153,0)</f>
        <v>5</v>
      </c>
      <c r="L153" s="5" t="n">
        <f aca="false">IF('DLY-AV'!L153&lt;65,65-'DLY-AV'!L153,0)</f>
        <v>1</v>
      </c>
      <c r="M153" s="5" t="n">
        <f aca="false">IF('DLY-AV'!M153&lt;65,65-'DLY-AV'!M153,0)</f>
        <v>0</v>
      </c>
      <c r="N153" s="5" t="n">
        <f aca="false">IF('DLY-AV'!N153&lt;65,65-'DLY-AV'!N153,0)</f>
        <v>3</v>
      </c>
      <c r="O153" s="5" t="n">
        <f aca="false">IF('DLY-AV'!O153&lt;65,65-'DLY-AV'!O153,0)</f>
        <v>1</v>
      </c>
      <c r="P153" s="5" t="n">
        <f aca="false">IF('DLY-AV'!P153&lt;65,65-'DLY-AV'!P153,0)</f>
        <v>0</v>
      </c>
      <c r="Q153" s="5" t="n">
        <f aca="false">IF('DLY-AV'!Q153&lt;65,65-'DLY-AV'!Q153,0)</f>
        <v>0</v>
      </c>
      <c r="R153" s="5" t="n">
        <f aca="false">IF('DLY-AV'!R153&lt;65,65-'DLY-AV'!R153,0)</f>
        <v>1</v>
      </c>
      <c r="S153" s="5" t="n">
        <f aca="false">IF('DLY-AV'!S153&lt;65,65-'DLY-AV'!S153,0)</f>
        <v>7</v>
      </c>
      <c r="T153" s="5" t="n">
        <f aca="false">IF('DLY-AV'!T153&lt;65,65-'DLY-AV'!T153,0)</f>
        <v>0</v>
      </c>
      <c r="U153" s="5" t="n">
        <f aca="false">IF('DLY-AV'!U153&lt;65,65-'DLY-AV'!U153,0)</f>
        <v>0</v>
      </c>
      <c r="V153" s="5" t="n">
        <f aca="false">IF('DLY-AV'!V153&lt;65,65-'DLY-AV'!V153,0)</f>
        <v>8</v>
      </c>
      <c r="W153" s="5" t="n">
        <f aca="false">IF('DLY-AV'!W153&lt;65,65-'DLY-AV'!W153,0)</f>
        <v>4</v>
      </c>
      <c r="X153" s="5" t="n">
        <f aca="false">IF('DLY-AV'!X153&lt;65,65-'DLY-AV'!X153,0)</f>
        <v>0</v>
      </c>
      <c r="Y153" s="5" t="n">
        <f aca="false">IF('DLY-AV'!Y153&lt;65,65-'DLY-AV'!Y153,0)</f>
        <v>4</v>
      </c>
      <c r="Z153" s="5" t="n">
        <f aca="false">IF('DLY-AV'!Z153&lt;65,65-'DLY-AV'!Z153,0)</f>
        <v>2</v>
      </c>
      <c r="AA153" s="5" t="n">
        <f aca="false">IF('DLY-AV'!AA153&lt;65,65-'DLY-AV'!AA153,0)</f>
        <v>3</v>
      </c>
      <c r="AB153" s="5" t="n">
        <f aca="false">IF('DLY-AV'!AB153&lt;65,65-'DLY-AV'!AB153,0)</f>
        <v>0</v>
      </c>
      <c r="AC153" s="5" t="n">
        <f aca="false">IF('DLY-AV'!AC153&lt;65,65-'DLY-AV'!AC153,0)</f>
        <v>0</v>
      </c>
      <c r="AD153" s="5" t="n">
        <f aca="false">IF('DLY-AV'!AD153&lt;65,65-'DLY-AV'!AD153,0)</f>
        <v>0</v>
      </c>
      <c r="AE153" s="5" t="n">
        <f aca="false">IF('DLY-AV'!AE153&lt;65,65-'DLY-AV'!AE153,0)</f>
        <v>0</v>
      </c>
      <c r="AF153" s="5" t="n">
        <f aca="false">IF('DLY-AV'!AF153&lt;65,65-'DLY-AV'!AF153,0)</f>
        <v>0</v>
      </c>
      <c r="AG153" s="5"/>
      <c r="AI153" s="6" t="n">
        <f aca="false">SUM(C153:AG153)</f>
        <v>77</v>
      </c>
      <c r="AJ153" s="6" t="n">
        <f aca="false">MAX(C153:AG153)</f>
        <v>10</v>
      </c>
      <c r="AK153" s="6" t="n">
        <f aca="false">MIN(C153:AG153)</f>
        <v>0</v>
      </c>
      <c r="AL153" s="6" t="n">
        <f aca="false">COUNT(C153:AG153)</f>
        <v>3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5" t="n">
        <f aca="false">IF('DLY-AV'!C154&lt;65,65-'DLY-AV'!C154,0)</f>
        <v>0</v>
      </c>
      <c r="D154" s="5" t="n">
        <f aca="false">IF('DLY-AV'!D154&lt;65,65-'DLY-AV'!D154,0)</f>
        <v>0</v>
      </c>
      <c r="E154" s="5" t="n">
        <f aca="false">IF('DLY-AV'!E154&lt;65,65-'DLY-AV'!E154,0)</f>
        <v>3</v>
      </c>
      <c r="F154" s="5" t="n">
        <f aca="false">IF('DLY-AV'!F154&lt;65,65-'DLY-AV'!F154,0)</f>
        <v>5</v>
      </c>
      <c r="G154" s="5" t="n">
        <f aca="false">IF('DLY-AV'!G154&lt;65,65-'DLY-AV'!G154,0)</f>
        <v>5</v>
      </c>
      <c r="H154" s="5" t="n">
        <f aca="false">IF('DLY-AV'!H154&lt;65,65-'DLY-AV'!H154,0)</f>
        <v>2</v>
      </c>
      <c r="I154" s="5" t="n">
        <f aca="false">IF('DLY-AV'!I154&lt;65,65-'DLY-AV'!I154,0)</f>
        <v>0</v>
      </c>
      <c r="J154" s="5" t="n">
        <f aca="false">IF('DLY-AV'!J154&lt;65,65-'DLY-AV'!J154,0)</f>
        <v>0</v>
      </c>
      <c r="K154" s="5" t="n">
        <f aca="false">IF('DLY-AV'!K154&lt;65,65-'DLY-AV'!K154,0)</f>
        <v>0</v>
      </c>
      <c r="L154" s="5" t="n">
        <f aca="false">IF('DLY-AV'!L154&lt;65,65-'DLY-AV'!L154,0)</f>
        <v>2</v>
      </c>
      <c r="M154" s="5" t="n">
        <f aca="false">IF('DLY-AV'!M154&lt;65,65-'DLY-AV'!M154,0)</f>
        <v>0</v>
      </c>
      <c r="N154" s="5" t="n">
        <f aca="false">IF('DLY-AV'!N154&lt;65,65-'DLY-AV'!N154,0)</f>
        <v>0</v>
      </c>
      <c r="O154" s="5" t="n">
        <f aca="false">IF('DLY-AV'!O154&lt;65,65-'DLY-AV'!O154,0)</f>
        <v>0</v>
      </c>
      <c r="P154" s="5" t="n">
        <f aca="false">IF('DLY-AV'!P154&lt;65,65-'DLY-AV'!P154,0)</f>
        <v>3</v>
      </c>
      <c r="Q154" s="5" t="n">
        <f aca="false">IF('DLY-AV'!Q154&lt;65,65-'DLY-AV'!Q154,0)</f>
        <v>1</v>
      </c>
      <c r="R154" s="5" t="n">
        <f aca="false">IF('DLY-AV'!R154&lt;65,65-'DLY-AV'!R154,0)</f>
        <v>0</v>
      </c>
      <c r="S154" s="5" t="n">
        <f aca="false">IF('DLY-AV'!S154&lt;65,65-'DLY-AV'!S154,0)</f>
        <v>0</v>
      </c>
      <c r="T154" s="5" t="n">
        <f aca="false">IF('DLY-AV'!T154&lt;65,65-'DLY-AV'!T154,0)</f>
        <v>0</v>
      </c>
      <c r="U154" s="5" t="n">
        <f aca="false">IF('DLY-AV'!U154&lt;65,65-'DLY-AV'!U154,0)</f>
        <v>0</v>
      </c>
      <c r="V154" s="5" t="n">
        <f aca="false">IF('DLY-AV'!V154&lt;65,65-'DLY-AV'!V154,0)</f>
        <v>1</v>
      </c>
      <c r="W154" s="5" t="n">
        <f aca="false">IF('DLY-AV'!W154&lt;65,65-'DLY-AV'!W154,0)</f>
        <v>0</v>
      </c>
      <c r="X154" s="5" t="n">
        <f aca="false">IF('DLY-AV'!X154&lt;65,65-'DLY-AV'!X154,0)</f>
        <v>0</v>
      </c>
      <c r="Y154" s="5" t="n">
        <f aca="false">IF('DLY-AV'!Y154&lt;65,65-'DLY-AV'!Y154,0)</f>
        <v>0</v>
      </c>
      <c r="Z154" s="5" t="n">
        <f aca="false">IF('DLY-AV'!Z154&lt;65,65-'DLY-AV'!Z154,0)</f>
        <v>0</v>
      </c>
      <c r="AA154" s="5" t="n">
        <f aca="false">IF('DLY-AV'!AA154&lt;65,65-'DLY-AV'!AA154,0)</f>
        <v>0</v>
      </c>
      <c r="AB154" s="5" t="n">
        <f aca="false">IF('DLY-AV'!AB154&lt;65,65-'DLY-AV'!AB154,0)</f>
        <v>0</v>
      </c>
      <c r="AC154" s="5" t="n">
        <f aca="false">IF('DLY-AV'!AC154&lt;65,65-'DLY-AV'!AC154,0)</f>
        <v>0</v>
      </c>
      <c r="AD154" s="5" t="n">
        <f aca="false">IF('DLY-AV'!AD154&lt;65,65-'DLY-AV'!AD154,0)</f>
        <v>0</v>
      </c>
      <c r="AE154" s="5" t="n">
        <f aca="false">IF('DLY-AV'!AE154&lt;65,65-'DLY-AV'!AE154,0)</f>
        <v>0</v>
      </c>
      <c r="AF154" s="5" t="n">
        <f aca="false">IF('DLY-AV'!AF154&lt;65,65-'DLY-AV'!AF154,0)</f>
        <v>0</v>
      </c>
      <c r="AG154" s="5" t="n">
        <f aca="false">IF('DLY-AV'!AG154&lt;65,65-'DLY-AV'!AG154,0)</f>
        <v>1</v>
      </c>
      <c r="AI154" s="6" t="n">
        <f aca="false">SUM(C154:AG154)</f>
        <v>23</v>
      </c>
      <c r="AJ154" s="6" t="n">
        <f aca="false">MAX(C154:AG154)</f>
        <v>5</v>
      </c>
      <c r="AK154" s="6" t="n">
        <f aca="false">MIN(C154:AG154)</f>
        <v>0</v>
      </c>
      <c r="AL154" s="6" t="n">
        <f aca="false">COUNT(C154:AG154)</f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5" t="n">
        <f aca="false">IF('DLY-AV'!C155&lt;65,65-'DLY-AV'!C155,0)</f>
        <v>0</v>
      </c>
      <c r="D155" s="5" t="n">
        <f aca="false">IF('DLY-AV'!D155&lt;65,65-'DLY-AV'!D155,0)</f>
        <v>0</v>
      </c>
      <c r="E155" s="5" t="n">
        <f aca="false">IF('DLY-AV'!E155&lt;65,65-'DLY-AV'!E155,0)</f>
        <v>0</v>
      </c>
      <c r="F155" s="5" t="n">
        <f aca="false">IF('DLY-AV'!F155&lt;65,65-'DLY-AV'!F155,0)</f>
        <v>0</v>
      </c>
      <c r="G155" s="5" t="n">
        <f aca="false">IF('DLY-AV'!G155&lt;65,65-'DLY-AV'!G155,0)</f>
        <v>0</v>
      </c>
      <c r="H155" s="5" t="n">
        <f aca="false">IF('DLY-AV'!H155&lt;65,65-'DLY-AV'!H155,0)</f>
        <v>0</v>
      </c>
      <c r="I155" s="5" t="n">
        <f aca="false">IF('DLY-AV'!I155&lt;65,65-'DLY-AV'!I155,0)</f>
        <v>0</v>
      </c>
      <c r="J155" s="5" t="n">
        <f aca="false">IF('DLY-AV'!J155&lt;65,65-'DLY-AV'!J155,0)</f>
        <v>0</v>
      </c>
      <c r="K155" s="5" t="n">
        <f aca="false">IF('DLY-AV'!K155&lt;65,65-'DLY-AV'!K155,0)</f>
        <v>0</v>
      </c>
      <c r="L155" s="5" t="n">
        <f aca="false">IF('DLY-AV'!L155&lt;65,65-'DLY-AV'!L155,0)</f>
        <v>4</v>
      </c>
      <c r="M155" s="5" t="n">
        <f aca="false">IF('DLY-AV'!M155&lt;65,65-'DLY-AV'!M155,0)</f>
        <v>3</v>
      </c>
      <c r="N155" s="5" t="n">
        <f aca="false">IF('DLY-AV'!N155&lt;65,65-'DLY-AV'!N155,0)</f>
        <v>0</v>
      </c>
      <c r="O155" s="5" t="n">
        <f aca="false">IF('DLY-AV'!O155&lt;65,65-'DLY-AV'!O155,0)</f>
        <v>0</v>
      </c>
      <c r="P155" s="5" t="n">
        <f aca="false">IF('DLY-AV'!P155&lt;65,65-'DLY-AV'!P155,0)</f>
        <v>6</v>
      </c>
      <c r="Q155" s="5" t="n">
        <f aca="false">IF('DLY-AV'!Q155&lt;65,65-'DLY-AV'!Q155,0)</f>
        <v>9</v>
      </c>
      <c r="R155" s="5" t="n">
        <f aca="false">IF('DLY-AV'!R155&lt;65,65-'DLY-AV'!R155,0)</f>
        <v>1</v>
      </c>
      <c r="S155" s="5" t="n">
        <f aca="false">IF('DLY-AV'!S155&lt;65,65-'DLY-AV'!S155,0)</f>
        <v>0</v>
      </c>
      <c r="T155" s="5" t="n">
        <f aca="false">IF('DLY-AV'!T155&lt;65,65-'DLY-AV'!T155,0)</f>
        <v>0</v>
      </c>
      <c r="U155" s="5" t="n">
        <f aca="false">IF('DLY-AV'!U155&lt;65,65-'DLY-AV'!U155,0)</f>
        <v>0</v>
      </c>
      <c r="V155" s="5" t="n">
        <f aca="false">IF('DLY-AV'!V155&lt;65,65-'DLY-AV'!V155,0)</f>
        <v>0</v>
      </c>
      <c r="W155" s="5" t="n">
        <f aca="false">IF('DLY-AV'!W155&lt;65,65-'DLY-AV'!W155,0)</f>
        <v>0</v>
      </c>
      <c r="X155" s="5" t="n">
        <f aca="false">IF('DLY-AV'!X155&lt;65,65-'DLY-AV'!X155,0)</f>
        <v>0</v>
      </c>
      <c r="Y155" s="5" t="n">
        <f aca="false">IF('DLY-AV'!Y155&lt;65,65-'DLY-AV'!Y155,0)</f>
        <v>0</v>
      </c>
      <c r="Z155" s="5" t="n">
        <f aca="false">IF('DLY-AV'!Z155&lt;65,65-'DLY-AV'!Z155,0)</f>
        <v>0</v>
      </c>
      <c r="AA155" s="5" t="n">
        <f aca="false">IF('DLY-AV'!AA155&lt;65,65-'DLY-AV'!AA155,0)</f>
        <v>0</v>
      </c>
      <c r="AB155" s="5" t="n">
        <f aca="false">IF('DLY-AV'!AB155&lt;65,65-'DLY-AV'!AB155,0)</f>
        <v>0</v>
      </c>
      <c r="AC155" s="5" t="n">
        <f aca="false">IF('DLY-AV'!AC155&lt;65,65-'DLY-AV'!AC155,0)</f>
        <v>0</v>
      </c>
      <c r="AD155" s="5" t="n">
        <f aca="false">IF('DLY-AV'!AD155&lt;65,65-'DLY-AV'!AD155,0)</f>
        <v>0</v>
      </c>
      <c r="AE155" s="5" t="n">
        <f aca="false">IF('DLY-AV'!AE155&lt;65,65-'DLY-AV'!AE155,0)</f>
        <v>0</v>
      </c>
      <c r="AF155" s="5" t="n">
        <f aca="false">IF('DLY-AV'!AF155&lt;65,65-'DLY-AV'!AF155,0)</f>
        <v>0</v>
      </c>
      <c r="AG155" s="5" t="n">
        <f aca="false">IF('DLY-AV'!AG155&lt;65,65-'DLY-AV'!AG155,0)</f>
        <v>0</v>
      </c>
      <c r="AI155" s="6" t="n">
        <f aca="false">SUM(C155:AG155)</f>
        <v>23</v>
      </c>
      <c r="AJ155" s="6" t="n">
        <f aca="false">MAX(C155:AG155)</f>
        <v>9</v>
      </c>
      <c r="AK155" s="6" t="n">
        <f aca="false">MIN(C155:AG155)</f>
        <v>0</v>
      </c>
      <c r="AL155" s="6" t="n">
        <f aca="false">COUNT(C155:AG155)</f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5" t="n">
        <f aca="false">IF('DLY-AV'!C156&lt;65,65-'DLY-AV'!C156,0)</f>
        <v>0</v>
      </c>
      <c r="D156" s="5" t="n">
        <f aca="false">IF('DLY-AV'!D156&lt;65,65-'DLY-AV'!D156,0)</f>
        <v>0</v>
      </c>
      <c r="E156" s="5" t="n">
        <f aca="false">IF('DLY-AV'!E156&lt;65,65-'DLY-AV'!E156,0)</f>
        <v>0</v>
      </c>
      <c r="F156" s="5" t="n">
        <f aca="false">IF('DLY-AV'!F156&lt;65,65-'DLY-AV'!F156,0)</f>
        <v>0</v>
      </c>
      <c r="G156" s="5" t="n">
        <f aca="false">IF('DLY-AV'!G156&lt;65,65-'DLY-AV'!G156,0)</f>
        <v>0</v>
      </c>
      <c r="H156" s="5" t="n">
        <f aca="false">IF('DLY-AV'!H156&lt;65,65-'DLY-AV'!H156,0)</f>
        <v>0</v>
      </c>
      <c r="I156" s="5" t="n">
        <f aca="false">IF('DLY-AV'!I156&lt;65,65-'DLY-AV'!I156,0)</f>
        <v>0</v>
      </c>
      <c r="J156" s="5" t="n">
        <f aca="false">IF('DLY-AV'!J156&lt;65,65-'DLY-AV'!J156,0)</f>
        <v>0</v>
      </c>
      <c r="K156" s="5" t="n">
        <f aca="false">IF('DLY-AV'!K156&lt;65,65-'DLY-AV'!K156,0)</f>
        <v>2</v>
      </c>
      <c r="L156" s="5" t="n">
        <f aca="false">IF('DLY-AV'!L156&lt;65,65-'DLY-AV'!L156,0)</f>
        <v>5</v>
      </c>
      <c r="M156" s="5" t="n">
        <f aca="false">IF('DLY-AV'!M156&lt;65,65-'DLY-AV'!M156,0)</f>
        <v>0</v>
      </c>
      <c r="N156" s="5" t="n">
        <f aca="false">IF('DLY-AV'!N156&lt;65,65-'DLY-AV'!N156,0)</f>
        <v>9</v>
      </c>
      <c r="O156" s="5" t="n">
        <f aca="false">IF('DLY-AV'!O156&lt;65,65-'DLY-AV'!O156,0)</f>
        <v>8</v>
      </c>
      <c r="P156" s="5" t="n">
        <f aca="false">IF('DLY-AV'!P156&lt;65,65-'DLY-AV'!P156,0)</f>
        <v>8</v>
      </c>
      <c r="Q156" s="5" t="n">
        <f aca="false">IF('DLY-AV'!Q156&lt;65,65-'DLY-AV'!Q156,0)</f>
        <v>4</v>
      </c>
      <c r="R156" s="5" t="n">
        <f aca="false">IF('DLY-AV'!R156&lt;65,65-'DLY-AV'!R156,0)</f>
        <v>8</v>
      </c>
      <c r="S156" s="5" t="n">
        <f aca="false">IF('DLY-AV'!S156&lt;65,65-'DLY-AV'!S156,0)</f>
        <v>0</v>
      </c>
      <c r="T156" s="5" t="n">
        <f aca="false">IF('DLY-AV'!T156&lt;65,65-'DLY-AV'!T156,0)</f>
        <v>8</v>
      </c>
      <c r="U156" s="5" t="n">
        <f aca="false">IF('DLY-AV'!U156&lt;65,65-'DLY-AV'!U156,0)</f>
        <v>6</v>
      </c>
      <c r="V156" s="5" t="n">
        <f aca="false">IF('DLY-AV'!V156&lt;65,65-'DLY-AV'!V156,0)</f>
        <v>5</v>
      </c>
      <c r="W156" s="5" t="n">
        <f aca="false">IF('DLY-AV'!W156&lt;65,65-'DLY-AV'!W156,0)</f>
        <v>7</v>
      </c>
      <c r="X156" s="5" t="n">
        <f aca="false">IF('DLY-AV'!X156&lt;65,65-'DLY-AV'!X156,0)</f>
        <v>3</v>
      </c>
      <c r="Y156" s="5" t="n">
        <f aca="false">IF('DLY-AV'!Y156&lt;65,65-'DLY-AV'!Y156,0)</f>
        <v>6</v>
      </c>
      <c r="Z156" s="5" t="n">
        <f aca="false">IF('DLY-AV'!Z156&lt;65,65-'DLY-AV'!Z156,0)</f>
        <v>0</v>
      </c>
      <c r="AA156" s="5" t="n">
        <f aca="false">IF('DLY-AV'!AA156&lt;65,65-'DLY-AV'!AA156,0)</f>
        <v>5</v>
      </c>
      <c r="AB156" s="5" t="n">
        <f aca="false">IF('DLY-AV'!AB156&lt;65,65-'DLY-AV'!AB156,0)</f>
        <v>4</v>
      </c>
      <c r="AC156" s="5" t="n">
        <f aca="false">IF('DLY-AV'!AC156&lt;65,65-'DLY-AV'!AC156,0)</f>
        <v>7</v>
      </c>
      <c r="AD156" s="5" t="n">
        <f aca="false">IF('DLY-AV'!AD156&lt;65,65-'DLY-AV'!AD156,0)</f>
        <v>11</v>
      </c>
      <c r="AE156" s="5" t="n">
        <f aca="false">IF('DLY-AV'!AE156&lt;65,65-'DLY-AV'!AE156,0)</f>
        <v>12</v>
      </c>
      <c r="AF156" s="5" t="n">
        <f aca="false">IF('DLY-AV'!AF156&lt;65,65-'DLY-AV'!AF156,0)</f>
        <v>16</v>
      </c>
      <c r="AG156" s="5"/>
      <c r="AI156" s="6" t="n">
        <f aca="false">SUM(C156:AG156)</f>
        <v>134</v>
      </c>
      <c r="AJ156" s="6" t="n">
        <f aca="false">MAX(C156:AG156)</f>
        <v>16</v>
      </c>
      <c r="AK156" s="6" t="n">
        <f aca="false">MIN(C156:AG156)</f>
        <v>0</v>
      </c>
      <c r="AL156" s="6" t="n">
        <f aca="false">COUNT(C156:AG156)</f>
        <v>3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5" t="n">
        <f aca="false">IF('DLY-AV'!C157&lt;65,65-'DLY-AV'!C157,0)</f>
        <v>15</v>
      </c>
      <c r="D157" s="5" t="n">
        <f aca="false">IF('DLY-AV'!D157&lt;65,65-'DLY-AV'!D157,0)</f>
        <v>13</v>
      </c>
      <c r="E157" s="5" t="n">
        <f aca="false">IF('DLY-AV'!E157&lt;65,65-'DLY-AV'!E157,0)</f>
        <v>15</v>
      </c>
      <c r="F157" s="5" t="n">
        <f aca="false">IF('DLY-AV'!F157&lt;65,65-'DLY-AV'!F157,0)</f>
        <v>13</v>
      </c>
      <c r="G157" s="5" t="n">
        <f aca="false">IF('DLY-AV'!G157&lt;65,65-'DLY-AV'!G157,0)</f>
        <v>4</v>
      </c>
      <c r="H157" s="5" t="n">
        <f aca="false">IF('DLY-AV'!H157&lt;65,65-'DLY-AV'!H157,0)</f>
        <v>12</v>
      </c>
      <c r="I157" s="5" t="n">
        <f aca="false">IF('DLY-AV'!I157&lt;65,65-'DLY-AV'!I157,0)</f>
        <v>14</v>
      </c>
      <c r="J157" s="5" t="n">
        <f aca="false">IF('DLY-AV'!J157&lt;65,65-'DLY-AV'!J157,0)</f>
        <v>12</v>
      </c>
      <c r="K157" s="5" t="n">
        <f aca="false">IF('DLY-AV'!K157&lt;65,65-'DLY-AV'!K157,0)</f>
        <v>12</v>
      </c>
      <c r="L157" s="5" t="n">
        <f aca="false">IF('DLY-AV'!L157&lt;65,65-'DLY-AV'!L157,0)</f>
        <v>7</v>
      </c>
      <c r="M157" s="5" t="n">
        <f aca="false">IF('DLY-AV'!M157&lt;65,65-'DLY-AV'!M157,0)</f>
        <v>2</v>
      </c>
      <c r="N157" s="5" t="n">
        <f aca="false">IF('DLY-AV'!N157&lt;65,65-'DLY-AV'!N157,0)</f>
        <v>0</v>
      </c>
      <c r="O157" s="5" t="n">
        <f aca="false">IF('DLY-AV'!O157&lt;65,65-'DLY-AV'!O157,0)</f>
        <v>0</v>
      </c>
      <c r="P157" s="5" t="n">
        <f aca="false">IF('DLY-AV'!P157&lt;65,65-'DLY-AV'!P157,0)</f>
        <v>6</v>
      </c>
      <c r="Q157" s="5" t="n">
        <f aca="false">IF('DLY-AV'!Q157&lt;65,65-'DLY-AV'!Q157,0)</f>
        <v>17</v>
      </c>
      <c r="R157" s="5" t="n">
        <f aca="false">IF('DLY-AV'!R157&lt;65,65-'DLY-AV'!R157,0)</f>
        <v>17</v>
      </c>
      <c r="S157" s="5" t="n">
        <f aca="false">IF('DLY-AV'!S157&lt;65,65-'DLY-AV'!S157,0)</f>
        <v>14</v>
      </c>
      <c r="T157" s="5" t="n">
        <f aca="false">IF('DLY-AV'!T157&lt;65,65-'DLY-AV'!T157,0)</f>
        <v>19</v>
      </c>
      <c r="U157" s="5" t="n">
        <f aca="false">IF('DLY-AV'!U157&lt;65,65-'DLY-AV'!U157,0)</f>
        <v>23</v>
      </c>
      <c r="V157" s="5" t="n">
        <f aca="false">IF('DLY-AV'!V157&lt;65,65-'DLY-AV'!V157,0)</f>
        <v>34</v>
      </c>
      <c r="W157" s="5" t="n">
        <f aca="false">IF('DLY-AV'!W157&lt;65,65-'DLY-AV'!W157,0)</f>
        <v>31</v>
      </c>
      <c r="X157" s="5" t="n">
        <f aca="false">IF('DLY-AV'!X157&lt;65,65-'DLY-AV'!X157,0)</f>
        <v>13</v>
      </c>
      <c r="Y157" s="5" t="n">
        <f aca="false">IF('DLY-AV'!Y157&lt;65,65-'DLY-AV'!Y157,0)</f>
        <v>26</v>
      </c>
      <c r="Z157" s="5" t="n">
        <f aca="false">IF('DLY-AV'!Z157&lt;65,65-'DLY-AV'!Z157,0)</f>
        <v>33</v>
      </c>
      <c r="AA157" s="5" t="n">
        <f aca="false">IF('DLY-AV'!AA157&lt;65,65-'DLY-AV'!AA157,0)</f>
        <v>27</v>
      </c>
      <c r="AB157" s="5" t="n">
        <f aca="false">IF('DLY-AV'!AB157&lt;65,65-'DLY-AV'!AB157,0)</f>
        <v>20</v>
      </c>
      <c r="AC157" s="5" t="n">
        <f aca="false">IF('DLY-AV'!AC157&lt;65,65-'DLY-AV'!AC157,0)</f>
        <v>20</v>
      </c>
      <c r="AD157" s="5" t="n">
        <f aca="false">IF('DLY-AV'!AD157&lt;65,65-'DLY-AV'!AD157,0)</f>
        <v>22</v>
      </c>
      <c r="AE157" s="5" t="n">
        <f aca="false">IF('DLY-AV'!AE157&lt;65,65-'DLY-AV'!AE157,0)</f>
        <v>14</v>
      </c>
      <c r="AF157" s="5" t="n">
        <f aca="false">IF('DLY-AV'!AF157&lt;65,65-'DLY-AV'!AF157,0)</f>
        <v>14</v>
      </c>
      <c r="AG157" s="5" t="n">
        <f aca="false">IF('DLY-AV'!AG157&lt;65,65-'DLY-AV'!AG157,0)</f>
        <v>15</v>
      </c>
      <c r="AI157" s="6" t="n">
        <f aca="false">SUM(C157:AG157)</f>
        <v>484</v>
      </c>
      <c r="AJ157" s="6" t="n">
        <f aca="false">MAX(C157:AG157)</f>
        <v>34</v>
      </c>
      <c r="AK157" s="6" t="n">
        <f aca="false">MIN(C157:AG157)</f>
        <v>0</v>
      </c>
      <c r="AL157" s="6" t="n">
        <f aca="false">COUNT(C157:AG157)</f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5" t="n">
        <f aca="false">IF('DLY-AV'!C158&lt;65,65-'DLY-AV'!C158,0)</f>
        <v>24</v>
      </c>
      <c r="D158" s="5" t="n">
        <f aca="false">IF('DLY-AV'!D158&lt;65,65-'DLY-AV'!D158,0)</f>
        <v>27</v>
      </c>
      <c r="E158" s="5" t="n">
        <f aca="false">IF('DLY-AV'!E158&lt;65,65-'DLY-AV'!E158,0)</f>
        <v>21</v>
      </c>
      <c r="F158" s="5" t="n">
        <f aca="false">IF('DLY-AV'!F158&lt;65,65-'DLY-AV'!F158,0)</f>
        <v>24</v>
      </c>
      <c r="G158" s="5" t="n">
        <f aca="false">IF('DLY-AV'!G158&lt;65,65-'DLY-AV'!G158,0)</f>
        <v>29</v>
      </c>
      <c r="H158" s="5" t="n">
        <f aca="false">IF('DLY-AV'!H158&lt;65,65-'DLY-AV'!H158,0)</f>
        <v>35</v>
      </c>
      <c r="I158" s="5" t="n">
        <f aca="false">IF('DLY-AV'!I158&lt;65,65-'DLY-AV'!I158,0)</f>
        <v>36</v>
      </c>
      <c r="J158" s="5" t="n">
        <f aca="false">IF('DLY-AV'!J158&lt;65,65-'DLY-AV'!J158,0)</f>
        <v>26</v>
      </c>
      <c r="K158" s="5" t="n">
        <f aca="false">IF('DLY-AV'!K158&lt;65,65-'DLY-AV'!K158,0)</f>
        <v>33</v>
      </c>
      <c r="L158" s="5" t="n">
        <f aca="false">IF('DLY-AV'!L158&lt;65,65-'DLY-AV'!L158,0)</f>
        <v>37</v>
      </c>
      <c r="M158" s="5" t="n">
        <f aca="false">IF('DLY-AV'!M158&lt;65,65-'DLY-AV'!M158,0)</f>
        <v>31</v>
      </c>
      <c r="N158" s="5" t="n">
        <f aca="false">IF('DLY-AV'!N158&lt;65,65-'DLY-AV'!N158,0)</f>
        <v>27</v>
      </c>
      <c r="O158" s="5" t="n">
        <f aca="false">IF('DLY-AV'!O158&lt;65,65-'DLY-AV'!O158,0)</f>
        <v>23</v>
      </c>
      <c r="P158" s="5" t="n">
        <f aca="false">IF('DLY-AV'!P158&lt;65,65-'DLY-AV'!P158,0)</f>
        <v>13</v>
      </c>
      <c r="Q158" s="5" t="n">
        <f aca="false">IF('DLY-AV'!Q158&lt;65,65-'DLY-AV'!Q158,0)</f>
        <v>9</v>
      </c>
      <c r="R158" s="5" t="n">
        <f aca="false">IF('DLY-AV'!R158&lt;65,65-'DLY-AV'!R158,0)</f>
        <v>23</v>
      </c>
      <c r="S158" s="5" t="n">
        <f aca="false">IF('DLY-AV'!S158&lt;65,65-'DLY-AV'!S158,0)</f>
        <v>29</v>
      </c>
      <c r="T158" s="5" t="n">
        <f aca="false">IF('DLY-AV'!T158&lt;65,65-'DLY-AV'!T158,0)</f>
        <v>32</v>
      </c>
      <c r="U158" s="5" t="n">
        <f aca="false">IF('DLY-AV'!U158&lt;65,65-'DLY-AV'!U158,0)</f>
        <v>28</v>
      </c>
      <c r="V158" s="5" t="n">
        <f aca="false">IF('DLY-AV'!V158&lt;65,65-'DLY-AV'!V158,0)</f>
        <v>21</v>
      </c>
      <c r="W158" s="5" t="n">
        <f aca="false">IF('DLY-AV'!W158&lt;65,65-'DLY-AV'!W158,0)</f>
        <v>22</v>
      </c>
      <c r="X158" s="5" t="n">
        <f aca="false">IF('DLY-AV'!X158&lt;65,65-'DLY-AV'!X158,0)</f>
        <v>30</v>
      </c>
      <c r="Y158" s="5" t="n">
        <f aca="false">IF('DLY-AV'!Y158&lt;65,65-'DLY-AV'!Y158,0)</f>
        <v>32</v>
      </c>
      <c r="Z158" s="5" t="n">
        <f aca="false">IF('DLY-AV'!Z158&lt;65,65-'DLY-AV'!Z158,0)</f>
        <v>28</v>
      </c>
      <c r="AA158" s="5" t="n">
        <f aca="false">IF('DLY-AV'!AA158&lt;65,65-'DLY-AV'!AA158,0)</f>
        <v>28</v>
      </c>
      <c r="AB158" s="5" t="n">
        <f aca="false">IF('DLY-AV'!AB158&lt;65,65-'DLY-AV'!AB158,0)</f>
        <v>19</v>
      </c>
      <c r="AC158" s="5" t="n">
        <f aca="false">IF('DLY-AV'!AC158&lt;65,65-'DLY-AV'!AC158,0)</f>
        <v>20</v>
      </c>
      <c r="AD158" s="5" t="n">
        <f aca="false">IF('DLY-AV'!AD158&lt;65,65-'DLY-AV'!AD158,0)</f>
        <v>22</v>
      </c>
      <c r="AE158" s="5" t="n">
        <f aca="false">IF('DLY-AV'!AE158&lt;65,65-'DLY-AV'!AE158,0)</f>
        <v>41</v>
      </c>
      <c r="AF158" s="5" t="n">
        <f aca="false">IF('DLY-AV'!AF158&lt;65,65-'DLY-AV'!AF158,0)</f>
        <v>46</v>
      </c>
      <c r="AG158" s="5"/>
      <c r="AI158" s="6" t="n">
        <f aca="false">SUM(C158:AG158)</f>
        <v>816</v>
      </c>
      <c r="AJ158" s="6" t="n">
        <f aca="false">MAX(C158:AG158)</f>
        <v>46</v>
      </c>
      <c r="AK158" s="6" t="n">
        <f aca="false">MIN(C158:AG158)</f>
        <v>9</v>
      </c>
      <c r="AL158" s="6" t="n">
        <f aca="false">COUNT(C158:AG158)</f>
        <v>3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5" t="n">
        <f aca="false">IF('DLY-AV'!C159&lt;65,65-'DLY-AV'!C159,0)</f>
        <v>45</v>
      </c>
      <c r="D159" s="5" t="n">
        <f aca="false">IF('DLY-AV'!D159&lt;65,65-'DLY-AV'!D159,0)</f>
        <v>30</v>
      </c>
      <c r="E159" s="5" t="n">
        <f aca="false">IF('DLY-AV'!E159&lt;65,65-'DLY-AV'!E159,0)</f>
        <v>27</v>
      </c>
      <c r="F159" s="5" t="n">
        <f aca="false">IF('DLY-AV'!F159&lt;65,65-'DLY-AV'!F159,0)</f>
        <v>19</v>
      </c>
      <c r="G159" s="5" t="n">
        <f aca="false">IF('DLY-AV'!G159&lt;65,65-'DLY-AV'!G159,0)</f>
        <v>19</v>
      </c>
      <c r="H159" s="5" t="n">
        <f aca="false">IF('DLY-AV'!H159&lt;65,65-'DLY-AV'!H159,0)</f>
        <v>39</v>
      </c>
      <c r="I159" s="5" t="n">
        <f aca="false">IF('DLY-AV'!I159&lt;65,65-'DLY-AV'!I159,0)</f>
        <v>41</v>
      </c>
      <c r="J159" s="5" t="n">
        <f aca="false">IF('DLY-AV'!J159&lt;65,65-'DLY-AV'!J159,0)</f>
        <v>49</v>
      </c>
      <c r="K159" s="5" t="n">
        <f aca="false">IF('DLY-AV'!K159&lt;65,65-'DLY-AV'!K159,0)</f>
        <v>48</v>
      </c>
      <c r="L159" s="5" t="n">
        <f aca="false">IF('DLY-AV'!L159&lt;65,65-'DLY-AV'!L159,0)</f>
        <v>38</v>
      </c>
      <c r="M159" s="5" t="n">
        <f aca="false">IF('DLY-AV'!M159&lt;65,65-'DLY-AV'!M159,0)</f>
        <v>46</v>
      </c>
      <c r="N159" s="5" t="n">
        <f aca="false">IF('DLY-AV'!N159&lt;65,65-'DLY-AV'!N159,0)</f>
        <v>52</v>
      </c>
      <c r="O159" s="5" t="n">
        <f aca="false">IF('DLY-AV'!O159&lt;65,65-'DLY-AV'!O159,0)</f>
        <v>46</v>
      </c>
      <c r="P159" s="5" t="n">
        <f aca="false">IF('DLY-AV'!P159&lt;65,65-'DLY-AV'!P159,0)</f>
        <v>33</v>
      </c>
      <c r="Q159" s="5" t="n">
        <f aca="false">IF('DLY-AV'!Q159&lt;65,65-'DLY-AV'!Q159,0)</f>
        <v>41</v>
      </c>
      <c r="R159" s="5" t="n">
        <f aca="false">IF('DLY-AV'!R159&lt;65,65-'DLY-AV'!R159,0)</f>
        <v>46</v>
      </c>
      <c r="S159" s="5" t="n">
        <f aca="false">IF('DLY-AV'!S159&lt;65,65-'DLY-AV'!S159,0)</f>
        <v>47</v>
      </c>
      <c r="T159" s="5" t="n">
        <f aca="false">IF('DLY-AV'!T159&lt;65,65-'DLY-AV'!T159,0)</f>
        <v>40</v>
      </c>
      <c r="U159" s="5" t="n">
        <f aca="false">IF('DLY-AV'!U159&lt;65,65-'DLY-AV'!U159,0)</f>
        <v>52</v>
      </c>
      <c r="V159" s="5" t="n">
        <f aca="false">IF('DLY-AV'!V159&lt;65,65-'DLY-AV'!V159,0)</f>
        <v>53</v>
      </c>
      <c r="W159" s="5" t="n">
        <f aca="false">IF('DLY-AV'!W159&lt;65,65-'DLY-AV'!W159,0)</f>
        <v>58</v>
      </c>
      <c r="X159" s="5" t="n">
        <f aca="false">IF('DLY-AV'!X159&lt;65,65-'DLY-AV'!X159,0)</f>
        <v>66</v>
      </c>
      <c r="Y159" s="5" t="n">
        <f aca="false">IF('DLY-AV'!Y159&lt;65,65-'DLY-AV'!Y159,0)</f>
        <v>67</v>
      </c>
      <c r="Z159" s="5" t="n">
        <f aca="false">IF('DLY-AV'!Z159&lt;65,65-'DLY-AV'!Z159,0)</f>
        <v>52</v>
      </c>
      <c r="AA159" s="5" t="n">
        <f aca="false">IF('DLY-AV'!AA159&lt;65,65-'DLY-AV'!AA159,0)</f>
        <v>38</v>
      </c>
      <c r="AB159" s="5" t="n">
        <f aca="false">IF('DLY-AV'!AB159&lt;65,65-'DLY-AV'!AB159,0)</f>
        <v>46</v>
      </c>
      <c r="AC159" s="5" t="n">
        <f aca="false">IF('DLY-AV'!AC159&lt;65,65-'DLY-AV'!AC159,0)</f>
        <v>54</v>
      </c>
      <c r="AD159" s="5" t="n">
        <f aca="false">IF('DLY-AV'!AD159&lt;65,65-'DLY-AV'!AD159,0)</f>
        <v>51</v>
      </c>
      <c r="AE159" s="5" t="n">
        <f aca="false">IF('DLY-AV'!AE159&lt;65,65-'DLY-AV'!AE159,0)</f>
        <v>37</v>
      </c>
      <c r="AF159" s="5" t="n">
        <f aca="false">IF('DLY-AV'!AF159&lt;65,65-'DLY-AV'!AF159,0)</f>
        <v>38</v>
      </c>
      <c r="AG159" s="5" t="n">
        <f aca="false">IF('DLY-AV'!AG159&lt;65,65-'DLY-AV'!AG159,0)</f>
        <v>43</v>
      </c>
      <c r="AI159" s="6" t="n">
        <f aca="false">SUM(C159:AG159)</f>
        <v>1361</v>
      </c>
      <c r="AJ159" s="6" t="n">
        <f aca="false">MAX(C159:AG159)</f>
        <v>67</v>
      </c>
      <c r="AK159" s="6" t="n">
        <f aca="false">MIN(C159:AG159)</f>
        <v>19</v>
      </c>
      <c r="AL159" s="6" t="n">
        <f aca="false">COUNT(C159:AG159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5" t="n">
        <f aca="false">IF('DLY-AV'!C160&lt;65,65-'DLY-AV'!C160,0)</f>
        <v>41</v>
      </c>
      <c r="D160" s="5" t="n">
        <f aca="false">IF('DLY-AV'!D160&lt;65,65-'DLY-AV'!D160,0)</f>
        <v>45</v>
      </c>
      <c r="E160" s="5" t="n">
        <f aca="false">IF('DLY-AV'!E160&lt;65,65-'DLY-AV'!E160,0)</f>
        <v>60</v>
      </c>
      <c r="F160" s="5" t="n">
        <f aca="false">IF('DLY-AV'!F160&lt;65,65-'DLY-AV'!F160,0)</f>
        <v>54</v>
      </c>
      <c r="G160" s="5" t="n">
        <f aca="false">IF('DLY-AV'!G160&lt;65,65-'DLY-AV'!G160,0)</f>
        <v>44</v>
      </c>
      <c r="H160" s="5" t="n">
        <f aca="false">IF('DLY-AV'!H160&lt;65,65-'DLY-AV'!H160,0)</f>
        <v>30</v>
      </c>
      <c r="I160" s="5" t="n">
        <f aca="false">IF('DLY-AV'!I160&lt;65,65-'DLY-AV'!I160,0)</f>
        <v>35</v>
      </c>
      <c r="J160" s="5" t="n">
        <f aca="false">IF('DLY-AV'!J160&lt;65,65-'DLY-AV'!J160,0)</f>
        <v>52</v>
      </c>
      <c r="K160" s="5" t="n">
        <f aca="false">IF('DLY-AV'!K160&lt;65,65-'DLY-AV'!K160,0)</f>
        <v>49</v>
      </c>
      <c r="L160" s="5" t="n">
        <f aca="false">IF('DLY-AV'!L160&lt;65,65-'DLY-AV'!L160,0)</f>
        <v>39</v>
      </c>
      <c r="M160" s="5" t="n">
        <f aca="false">IF('DLY-AV'!M160&lt;65,65-'DLY-AV'!M160,0)</f>
        <v>38</v>
      </c>
      <c r="N160" s="5" t="n">
        <f aca="false">IF('DLY-AV'!N160&lt;65,65-'DLY-AV'!N160,0)</f>
        <v>29</v>
      </c>
      <c r="O160" s="5" t="n">
        <f aca="false">IF('DLY-AV'!O160&lt;65,65-'DLY-AV'!O160,0)</f>
        <v>26</v>
      </c>
      <c r="P160" s="5" t="n">
        <f aca="false">IF('DLY-AV'!P160&lt;65,65-'DLY-AV'!P160,0)</f>
        <v>36</v>
      </c>
      <c r="Q160" s="5" t="n">
        <f aca="false">IF('DLY-AV'!Q160&lt;65,65-'DLY-AV'!Q160,0)</f>
        <v>36</v>
      </c>
      <c r="R160" s="5" t="n">
        <f aca="false">IF('DLY-AV'!R160&lt;65,65-'DLY-AV'!R160,0)</f>
        <v>35</v>
      </c>
      <c r="S160" s="5" t="n">
        <f aca="false">IF('DLY-AV'!S160&lt;65,65-'DLY-AV'!S160,0)</f>
        <v>27</v>
      </c>
      <c r="T160" s="5" t="n">
        <f aca="false">IF('DLY-AV'!T160&lt;65,65-'DLY-AV'!T160,0)</f>
        <v>40</v>
      </c>
      <c r="U160" s="5" t="n">
        <f aca="false">IF('DLY-AV'!U160&lt;65,65-'DLY-AV'!U160,0)</f>
        <v>49</v>
      </c>
      <c r="V160" s="5" t="n">
        <f aca="false">IF('DLY-AV'!V160&lt;65,65-'DLY-AV'!V160,0)</f>
        <v>58</v>
      </c>
      <c r="W160" s="5" t="n">
        <f aca="false">IF('DLY-AV'!W160&lt;65,65-'DLY-AV'!W160,0)</f>
        <v>62</v>
      </c>
      <c r="X160" s="5" t="n">
        <f aca="false">IF('DLY-AV'!X160&lt;65,65-'DLY-AV'!X160,0)</f>
        <v>66</v>
      </c>
      <c r="Y160" s="5" t="n">
        <f aca="false">IF('DLY-AV'!Y160&lt;65,65-'DLY-AV'!Y160,0)</f>
        <v>60</v>
      </c>
      <c r="Z160" s="5" t="n">
        <f aca="false">IF('DLY-AV'!Z160&lt;65,65-'DLY-AV'!Z160,0)</f>
        <v>68</v>
      </c>
      <c r="AA160" s="5" t="n">
        <f aca="false">IF('DLY-AV'!AA160&lt;65,65-'DLY-AV'!AA160,0)</f>
        <v>65</v>
      </c>
      <c r="AB160" s="5" t="n">
        <f aca="false">IF('DLY-AV'!AB160&lt;65,65-'DLY-AV'!AB160,0)</f>
        <v>57</v>
      </c>
      <c r="AC160" s="5" t="n">
        <f aca="false">IF('DLY-AV'!AC160&lt;65,65-'DLY-AV'!AC160,0)</f>
        <v>65</v>
      </c>
      <c r="AD160" s="5" t="n">
        <f aca="false">IF('DLY-AV'!AD160&lt;65,65-'DLY-AV'!AD160,0)</f>
        <v>52</v>
      </c>
      <c r="AE160" s="5" t="n">
        <f aca="false">IF('DLY-AV'!AE160&lt;65,65-'DLY-AV'!AE160,0)</f>
        <v>60</v>
      </c>
      <c r="AF160" s="5" t="n">
        <f aca="false">IF('DLY-AV'!AF160&lt;65,65-'DLY-AV'!AF160,0)</f>
        <v>56</v>
      </c>
      <c r="AG160" s="5" t="n">
        <f aca="false">IF('DLY-AV'!AG160&lt;65,65-'DLY-AV'!AG160,0)</f>
        <v>50</v>
      </c>
      <c r="AI160" s="6" t="n">
        <f aca="false">SUM(C160:AG160)</f>
        <v>1484</v>
      </c>
      <c r="AJ160" s="6" t="n">
        <f aca="false">MAX(C160:AG160)</f>
        <v>68</v>
      </c>
      <c r="AK160" s="6" t="n">
        <f aca="false">MIN(C160:AG160)</f>
        <v>26</v>
      </c>
      <c r="AL160" s="6" t="n">
        <f aca="false">COUNT(C160:AG160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5" t="n">
        <f aca="false">IF('DLY-AV'!C161&lt;65,65-'DLY-AV'!C161,0)</f>
        <v>51</v>
      </c>
      <c r="D161" s="5" t="n">
        <f aca="false">IF('DLY-AV'!D161&lt;65,65-'DLY-AV'!D161,0)</f>
        <v>54</v>
      </c>
      <c r="E161" s="5" t="n">
        <f aca="false">IF('DLY-AV'!E161&lt;65,65-'DLY-AV'!E161,0)</f>
        <v>51</v>
      </c>
      <c r="F161" s="5" t="n">
        <f aca="false">IF('DLY-AV'!F161&lt;65,65-'DLY-AV'!F161,0)</f>
        <v>47</v>
      </c>
      <c r="G161" s="5" t="n">
        <f aca="false">IF('DLY-AV'!G161&lt;65,65-'DLY-AV'!G161,0)</f>
        <v>49</v>
      </c>
      <c r="H161" s="5" t="n">
        <f aca="false">IF('DLY-AV'!H161&lt;65,65-'DLY-AV'!H161,0)</f>
        <v>41</v>
      </c>
      <c r="I161" s="5" t="n">
        <f aca="false">IF('DLY-AV'!I161&lt;65,65-'DLY-AV'!I161,0)</f>
        <v>41</v>
      </c>
      <c r="J161" s="5" t="n">
        <f aca="false">IF('DLY-AV'!J161&lt;65,65-'DLY-AV'!J161,0)</f>
        <v>39</v>
      </c>
      <c r="K161" s="5" t="n">
        <f aca="false">IF('DLY-AV'!K161&lt;65,65-'DLY-AV'!K161,0)</f>
        <v>30</v>
      </c>
      <c r="L161" s="5" t="n">
        <f aca="false">IF('DLY-AV'!L161&lt;65,65-'DLY-AV'!L161,0)</f>
        <v>34</v>
      </c>
      <c r="M161" s="5" t="n">
        <f aca="false">IF('DLY-AV'!M161&lt;65,65-'DLY-AV'!M161,0)</f>
        <v>33</v>
      </c>
      <c r="N161" s="5" t="n">
        <f aca="false">IF('DLY-AV'!N161&lt;65,65-'DLY-AV'!N161,0)</f>
        <v>35</v>
      </c>
      <c r="O161" s="5" t="n">
        <f aca="false">IF('DLY-AV'!O161&lt;65,65-'DLY-AV'!O161,0)</f>
        <v>31</v>
      </c>
      <c r="P161" s="5" t="n">
        <f aca="false">IF('DLY-AV'!P161&lt;65,65-'DLY-AV'!P161,0)</f>
        <v>28</v>
      </c>
      <c r="Q161" s="5" t="n">
        <f aca="false">IF('DLY-AV'!Q161&lt;65,65-'DLY-AV'!Q161,0)</f>
        <v>32</v>
      </c>
      <c r="R161" s="5" t="n">
        <f aca="false">IF('DLY-AV'!R161&lt;65,65-'DLY-AV'!R161,0)</f>
        <v>34</v>
      </c>
      <c r="S161" s="5" t="n">
        <f aca="false">IF('DLY-AV'!S161&lt;65,65-'DLY-AV'!S161,0)</f>
        <v>24</v>
      </c>
      <c r="T161" s="5" t="n">
        <f aca="false">IF('DLY-AV'!T161&lt;65,65-'DLY-AV'!T161,0)</f>
        <v>36</v>
      </c>
      <c r="U161" s="5" t="n">
        <f aca="false">IF('DLY-AV'!U161&lt;65,65-'DLY-AV'!U161,0)</f>
        <v>44</v>
      </c>
      <c r="V161" s="5" t="n">
        <f aca="false">IF('DLY-AV'!V161&lt;65,65-'DLY-AV'!V161,0)</f>
        <v>37</v>
      </c>
      <c r="W161" s="5" t="n">
        <f aca="false">IF('DLY-AV'!W161&lt;65,65-'DLY-AV'!W161,0)</f>
        <v>29</v>
      </c>
      <c r="X161" s="5" t="n">
        <f aca="false">IF('DLY-AV'!X161&lt;65,65-'DLY-AV'!X161,0)</f>
        <v>28</v>
      </c>
      <c r="Y161" s="5" t="n">
        <f aca="false">IF('DLY-AV'!Y161&lt;65,65-'DLY-AV'!Y161,0)</f>
        <v>26</v>
      </c>
      <c r="Z161" s="5" t="n">
        <f aca="false">IF('DLY-AV'!Z161&lt;65,65-'DLY-AV'!Z161,0)</f>
        <v>34</v>
      </c>
      <c r="AA161" s="5" t="n">
        <f aca="false">IF('DLY-AV'!AA161&lt;65,65-'DLY-AV'!AA161,0)</f>
        <v>34</v>
      </c>
      <c r="AB161" s="5" t="n">
        <f aca="false">IF('DLY-AV'!AB161&lt;65,65-'DLY-AV'!AB161,0)</f>
        <v>30</v>
      </c>
      <c r="AC161" s="5" t="n">
        <f aca="false">IF('DLY-AV'!AC161&lt;65,65-'DLY-AV'!AC161,0)</f>
        <v>33</v>
      </c>
      <c r="AD161" s="5" t="n">
        <f aca="false">IF('DLY-AV'!AD161&lt;65,65-'DLY-AV'!AD161,0)</f>
        <v>33</v>
      </c>
      <c r="AE161" s="5"/>
      <c r="AF161" s="5"/>
      <c r="AG161" s="5"/>
      <c r="AI161" s="6" t="n">
        <f aca="false">SUM(C161:AG161)</f>
        <v>1018</v>
      </c>
      <c r="AJ161" s="6" t="n">
        <f aca="false">MAX(C161:AG161)</f>
        <v>54</v>
      </c>
      <c r="AK161" s="6" t="n">
        <f aca="false">MIN(C161:AG161)</f>
        <v>24</v>
      </c>
      <c r="AL161" s="6" t="n">
        <f aca="false">COUNT(C161:AG161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5" t="n">
        <f aca="false">IF('DLY-AV'!C162&lt;65,65-'DLY-AV'!C162,0)</f>
        <v>28</v>
      </c>
      <c r="D162" s="5" t="n">
        <f aca="false">IF('DLY-AV'!D162&lt;65,65-'DLY-AV'!D162,0)</f>
        <v>23</v>
      </c>
      <c r="E162" s="5" t="n">
        <f aca="false">IF('DLY-AV'!E162&lt;65,65-'DLY-AV'!E162,0)</f>
        <v>28</v>
      </c>
      <c r="F162" s="5" t="n">
        <f aca="false">IF('DLY-AV'!F162&lt;65,65-'DLY-AV'!F162,0)</f>
        <v>31</v>
      </c>
      <c r="G162" s="5" t="n">
        <f aca="false">IF('DLY-AV'!G162&lt;65,65-'DLY-AV'!G162,0)</f>
        <v>35</v>
      </c>
      <c r="H162" s="5" t="n">
        <f aca="false">IF('DLY-AV'!H162&lt;65,65-'DLY-AV'!H162,0)</f>
        <v>35</v>
      </c>
      <c r="I162" s="5" t="n">
        <f aca="false">IF('DLY-AV'!I162&lt;65,65-'DLY-AV'!I162,0)</f>
        <v>36</v>
      </c>
      <c r="J162" s="5" t="n">
        <f aca="false">IF('DLY-AV'!J162&lt;65,65-'DLY-AV'!J162,0)</f>
        <v>35</v>
      </c>
      <c r="K162" s="5" t="n">
        <f aca="false">IF('DLY-AV'!K162&lt;65,65-'DLY-AV'!K162,0)</f>
        <v>37</v>
      </c>
      <c r="L162" s="5" t="n">
        <f aca="false">IF('DLY-AV'!L162&lt;65,65-'DLY-AV'!L162,0)</f>
        <v>43</v>
      </c>
      <c r="M162" s="5" t="n">
        <f aca="false">IF('DLY-AV'!M162&lt;65,65-'DLY-AV'!M162,0)</f>
        <v>32</v>
      </c>
      <c r="N162" s="5" t="n">
        <f aca="false">IF('DLY-AV'!N162&lt;65,65-'DLY-AV'!N162,0)</f>
        <v>38</v>
      </c>
      <c r="O162" s="5" t="n">
        <f aca="false">IF('DLY-AV'!O162&lt;65,65-'DLY-AV'!O162,0)</f>
        <v>31</v>
      </c>
      <c r="P162" s="5" t="n">
        <f aca="false">IF('DLY-AV'!P162&lt;65,65-'DLY-AV'!P162,0)</f>
        <v>29</v>
      </c>
      <c r="Q162" s="5" t="n">
        <f aca="false">IF('DLY-AV'!Q162&lt;65,65-'DLY-AV'!Q162,0)</f>
        <v>32</v>
      </c>
      <c r="R162" s="5" t="n">
        <f aca="false">IF('DLY-AV'!R162&lt;65,65-'DLY-AV'!R162,0)</f>
        <v>40</v>
      </c>
      <c r="S162" s="5" t="n">
        <f aca="false">IF('DLY-AV'!S162&lt;65,65-'DLY-AV'!S162,0)</f>
        <v>42</v>
      </c>
      <c r="T162" s="5" t="n">
        <f aca="false">IF('DLY-AV'!T162&lt;65,65-'DLY-AV'!T162,0)</f>
        <v>38</v>
      </c>
      <c r="U162" s="5" t="n">
        <f aca="false">IF('DLY-AV'!U162&lt;65,65-'DLY-AV'!U162,0)</f>
        <v>30</v>
      </c>
      <c r="V162" s="5" t="n">
        <f aca="false">IF('DLY-AV'!V162&lt;65,65-'DLY-AV'!V162,0)</f>
        <v>33</v>
      </c>
      <c r="W162" s="5" t="n">
        <f aca="false">IF('DLY-AV'!W162&lt;65,65-'DLY-AV'!W162,0)</f>
        <v>31</v>
      </c>
      <c r="X162" s="5" t="n">
        <f aca="false">IF('DLY-AV'!X162&lt;65,65-'DLY-AV'!X162,0)</f>
        <v>30</v>
      </c>
      <c r="Y162" s="5" t="n">
        <f aca="false">IF('DLY-AV'!Y162&lt;65,65-'DLY-AV'!Y162,0)</f>
        <v>30</v>
      </c>
      <c r="Z162" s="5" t="n">
        <f aca="false">IF('DLY-AV'!Z162&lt;65,65-'DLY-AV'!Z162,0)</f>
        <v>24</v>
      </c>
      <c r="AA162" s="5" t="n">
        <f aca="false">IF('DLY-AV'!AA162&lt;65,65-'DLY-AV'!AA162,0)</f>
        <v>20</v>
      </c>
      <c r="AB162" s="5" t="n">
        <f aca="false">IF('DLY-AV'!AB162&lt;65,65-'DLY-AV'!AB162,0)</f>
        <v>11</v>
      </c>
      <c r="AC162" s="5" t="n">
        <f aca="false">IF('DLY-AV'!AC162&lt;65,65-'DLY-AV'!AC162,0)</f>
        <v>15</v>
      </c>
      <c r="AD162" s="5" t="n">
        <f aca="false">IF('DLY-AV'!AD162&lt;65,65-'DLY-AV'!AD162,0)</f>
        <v>28</v>
      </c>
      <c r="AE162" s="5" t="n">
        <f aca="false">IF('DLY-AV'!AE162&lt;65,65-'DLY-AV'!AE162,0)</f>
        <v>34</v>
      </c>
      <c r="AF162" s="5" t="n">
        <f aca="false">IF('DLY-AV'!AF162&lt;65,65-'DLY-AV'!AF162,0)</f>
        <v>31</v>
      </c>
      <c r="AG162" s="5" t="n">
        <f aca="false">IF('DLY-AV'!AG162&lt;65,65-'DLY-AV'!AG162,0)</f>
        <v>29</v>
      </c>
      <c r="AI162" s="6" t="n">
        <f aca="false">SUM(C162:AG162)</f>
        <v>959</v>
      </c>
      <c r="AJ162" s="6" t="n">
        <f aca="false">MAX(C162:AG162)</f>
        <v>43</v>
      </c>
      <c r="AK162" s="6" t="n">
        <f aca="false">MIN(C162:AG162)</f>
        <v>11</v>
      </c>
      <c r="AL162" s="6" t="n">
        <f aca="false">COUNT(C162:AG162)</f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5" t="n">
        <f aca="false">IF('DLY-AV'!C163&lt;65,65-'DLY-AV'!C163,0)</f>
        <v>37</v>
      </c>
      <c r="D163" s="5" t="n">
        <f aca="false">IF('DLY-AV'!D163&lt;65,65-'DLY-AV'!D163,0)</f>
        <v>33</v>
      </c>
      <c r="E163" s="5" t="n">
        <f aca="false">IF('DLY-AV'!E163&lt;65,65-'DLY-AV'!E163,0)</f>
        <v>28</v>
      </c>
      <c r="F163" s="5" t="n">
        <f aca="false">IF('DLY-AV'!F163&lt;65,65-'DLY-AV'!F163,0)</f>
        <v>26</v>
      </c>
      <c r="G163" s="5" t="n">
        <f aca="false">IF('DLY-AV'!G163&lt;65,65-'DLY-AV'!G163,0)</f>
        <v>24</v>
      </c>
      <c r="H163" s="5" t="n">
        <f aca="false">IF('DLY-AV'!H163&lt;65,65-'DLY-AV'!H163,0)</f>
        <v>31</v>
      </c>
      <c r="I163" s="5" t="n">
        <f aca="false">IF('DLY-AV'!I163&lt;65,65-'DLY-AV'!I163,0)</f>
        <v>31</v>
      </c>
      <c r="J163" s="5" t="n">
        <f aca="false">IF('DLY-AV'!J163&lt;65,65-'DLY-AV'!J163,0)</f>
        <v>33</v>
      </c>
      <c r="K163" s="5" t="n">
        <f aca="false">IF('DLY-AV'!K163&lt;65,65-'DLY-AV'!K163,0)</f>
        <v>33</v>
      </c>
      <c r="L163" s="5" t="n">
        <f aca="false">IF('DLY-AV'!L163&lt;65,65-'DLY-AV'!L163,0)</f>
        <v>27</v>
      </c>
      <c r="M163" s="5" t="n">
        <f aca="false">IF('DLY-AV'!M163&lt;65,65-'DLY-AV'!M163,0)</f>
        <v>26</v>
      </c>
      <c r="N163" s="5" t="n">
        <f aca="false">IF('DLY-AV'!N163&lt;65,65-'DLY-AV'!N163,0)</f>
        <v>28</v>
      </c>
      <c r="O163" s="5" t="n">
        <f aca="false">IF('DLY-AV'!O163&lt;65,65-'DLY-AV'!O163,0)</f>
        <v>25</v>
      </c>
      <c r="P163" s="5" t="n">
        <f aca="false">IF('DLY-AV'!P163&lt;65,65-'DLY-AV'!P163,0)</f>
        <v>23</v>
      </c>
      <c r="Q163" s="5" t="n">
        <f aca="false">IF('DLY-AV'!Q163&lt;65,65-'DLY-AV'!Q163,0)</f>
        <v>27</v>
      </c>
      <c r="R163" s="5" t="n">
        <f aca="false">IF('DLY-AV'!R163&lt;65,65-'DLY-AV'!R163,0)</f>
        <v>35</v>
      </c>
      <c r="S163" s="5" t="n">
        <f aca="false">IF('DLY-AV'!S163&lt;65,65-'DLY-AV'!S163,0)</f>
        <v>29</v>
      </c>
      <c r="T163" s="5" t="n">
        <f aca="false">IF('DLY-AV'!T163&lt;65,65-'DLY-AV'!T163,0)</f>
        <v>21</v>
      </c>
      <c r="U163" s="5" t="n">
        <f aca="false">IF('DLY-AV'!U163&lt;65,65-'DLY-AV'!U163,0)</f>
        <v>19</v>
      </c>
      <c r="V163" s="5" t="n">
        <f aca="false">IF('DLY-AV'!V163&lt;65,65-'DLY-AV'!V163,0)</f>
        <v>13</v>
      </c>
      <c r="W163" s="5" t="n">
        <f aca="false">IF('DLY-AV'!W163&lt;65,65-'DLY-AV'!W163,0)</f>
        <v>9</v>
      </c>
      <c r="X163" s="5" t="n">
        <f aca="false">IF('DLY-AV'!X163&lt;65,65-'DLY-AV'!X163,0)</f>
        <v>11</v>
      </c>
      <c r="Y163" s="5" t="n">
        <f aca="false">IF('DLY-AV'!Y163&lt;65,65-'DLY-AV'!Y163,0)</f>
        <v>18</v>
      </c>
      <c r="Z163" s="5" t="n">
        <f aca="false">IF('DLY-AV'!Z163&lt;65,65-'DLY-AV'!Z163,0)</f>
        <v>18</v>
      </c>
      <c r="AA163" s="5" t="n">
        <f aca="false">IF('DLY-AV'!AA163&lt;65,65-'DLY-AV'!AA163,0)</f>
        <v>24</v>
      </c>
      <c r="AB163" s="5" t="n">
        <f aca="false">IF('DLY-AV'!AB163&lt;65,65-'DLY-AV'!AB163,0)</f>
        <v>15</v>
      </c>
      <c r="AC163" s="5" t="n">
        <f aca="false">IF('DLY-AV'!AC163&lt;65,65-'DLY-AV'!AC163,0)</f>
        <v>18</v>
      </c>
      <c r="AD163" s="5" t="n">
        <f aca="false">IF('DLY-AV'!AD163&lt;65,65-'DLY-AV'!AD163,0)</f>
        <v>25</v>
      </c>
      <c r="AE163" s="5" t="n">
        <f aca="false">IF('DLY-AV'!AE163&lt;65,65-'DLY-AV'!AE163,0)</f>
        <v>22</v>
      </c>
      <c r="AF163" s="5" t="n">
        <f aca="false">IF('DLY-AV'!AF163&lt;65,65-'DLY-AV'!AF163,0)</f>
        <v>17</v>
      </c>
      <c r="AG163" s="5"/>
      <c r="AI163" s="6" t="n">
        <f aca="false">SUM(C163:AG163)</f>
        <v>726</v>
      </c>
      <c r="AJ163" s="6" t="n">
        <f aca="false">MAX(C163:AG163)</f>
        <v>37</v>
      </c>
      <c r="AK163" s="6" t="n">
        <f aca="false">MIN(C163:AG163)</f>
        <v>9</v>
      </c>
      <c r="AL163" s="6" t="n">
        <f aca="false">COUNT(C163:AG163)</f>
        <v>3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5" t="n">
        <f aca="false">IF('DLY-AV'!C164&lt;65,65-'DLY-AV'!C164,0)</f>
        <v>27</v>
      </c>
      <c r="D164" s="5" t="n">
        <f aca="false">IF('DLY-AV'!D164&lt;65,65-'DLY-AV'!D164,0)</f>
        <v>23</v>
      </c>
      <c r="E164" s="5" t="n">
        <f aca="false">IF('DLY-AV'!E164&lt;65,65-'DLY-AV'!E164,0)</f>
        <v>18</v>
      </c>
      <c r="F164" s="5" t="n">
        <f aca="false">IF('DLY-AV'!F164&lt;65,65-'DLY-AV'!F164,0)</f>
        <v>18</v>
      </c>
      <c r="G164" s="5" t="n">
        <f aca="false">IF('DLY-AV'!G164&lt;65,65-'DLY-AV'!G164,0)</f>
        <v>12</v>
      </c>
      <c r="H164" s="5" t="n">
        <f aca="false">IF('DLY-AV'!H164&lt;65,65-'DLY-AV'!H164,0)</f>
        <v>5</v>
      </c>
      <c r="I164" s="5" t="n">
        <f aca="false">IF('DLY-AV'!I164&lt;65,65-'DLY-AV'!I164,0)</f>
        <v>7</v>
      </c>
      <c r="J164" s="5" t="n">
        <f aca="false">IF('DLY-AV'!J164&lt;65,65-'DLY-AV'!J164,0)</f>
        <v>6</v>
      </c>
      <c r="K164" s="5" t="n">
        <f aca="false">IF('DLY-AV'!K164&lt;65,65-'DLY-AV'!K164,0)</f>
        <v>18</v>
      </c>
      <c r="L164" s="5" t="n">
        <f aca="false">IF('DLY-AV'!L164&lt;65,65-'DLY-AV'!L164,0)</f>
        <v>14</v>
      </c>
      <c r="M164" s="5" t="n">
        <f aca="false">IF('DLY-AV'!M164&lt;65,65-'DLY-AV'!M164,0)</f>
        <v>2</v>
      </c>
      <c r="N164" s="5" t="n">
        <f aca="false">IF('DLY-AV'!N164&lt;65,65-'DLY-AV'!N164,0)</f>
        <v>0</v>
      </c>
      <c r="O164" s="5" t="n">
        <f aca="false">IF('DLY-AV'!O164&lt;65,65-'DLY-AV'!O164,0)</f>
        <v>0</v>
      </c>
      <c r="P164" s="5" t="n">
        <f aca="false">IF('DLY-AV'!P164&lt;65,65-'DLY-AV'!P164,0)</f>
        <v>0</v>
      </c>
      <c r="Q164" s="5" t="n">
        <f aca="false">IF('DLY-AV'!Q164&lt;65,65-'DLY-AV'!Q164,0)</f>
        <v>12</v>
      </c>
      <c r="R164" s="5" t="n">
        <f aca="false">IF('DLY-AV'!R164&lt;65,65-'DLY-AV'!R164,0)</f>
        <v>17</v>
      </c>
      <c r="S164" s="5" t="n">
        <f aca="false">IF('DLY-AV'!S164&lt;65,65-'DLY-AV'!S164,0)</f>
        <v>16</v>
      </c>
      <c r="T164" s="5" t="n">
        <f aca="false">IF('DLY-AV'!T164&lt;65,65-'DLY-AV'!T164,0)</f>
        <v>18</v>
      </c>
      <c r="U164" s="5" t="n">
        <f aca="false">IF('DLY-AV'!U164&lt;65,65-'DLY-AV'!U164,0)</f>
        <v>16</v>
      </c>
      <c r="V164" s="5" t="n">
        <f aca="false">IF('DLY-AV'!V164&lt;65,65-'DLY-AV'!V164,0)</f>
        <v>7</v>
      </c>
      <c r="W164" s="5" t="n">
        <f aca="false">IF('DLY-AV'!W164&lt;65,65-'DLY-AV'!W164,0)</f>
        <v>12</v>
      </c>
      <c r="X164" s="5" t="n">
        <f aca="false">IF('DLY-AV'!X164&lt;65,65-'DLY-AV'!X164,0)</f>
        <v>17</v>
      </c>
      <c r="Y164" s="5" t="n">
        <f aca="false">IF('DLY-AV'!Y164&lt;65,65-'DLY-AV'!Y164,0)</f>
        <v>12</v>
      </c>
      <c r="Z164" s="5" t="n">
        <f aca="false">IF('DLY-AV'!Z164&lt;65,65-'DLY-AV'!Z164,0)</f>
        <v>6</v>
      </c>
      <c r="AA164" s="5" t="n">
        <f aca="false">IF('DLY-AV'!AA164&lt;65,65-'DLY-AV'!AA164,0)</f>
        <v>14</v>
      </c>
      <c r="AB164" s="5" t="n">
        <f aca="false">IF('DLY-AV'!AB164&lt;65,65-'DLY-AV'!AB164,0)</f>
        <v>21</v>
      </c>
      <c r="AC164" s="5" t="n">
        <f aca="false">IF('DLY-AV'!AC164&lt;65,65-'DLY-AV'!AC164,0)</f>
        <v>12</v>
      </c>
      <c r="AD164" s="5" t="n">
        <f aca="false">IF('DLY-AV'!AD164&lt;65,65-'DLY-AV'!AD164,0)</f>
        <v>4</v>
      </c>
      <c r="AE164" s="5" t="n">
        <f aca="false">IF('DLY-AV'!AE164&lt;65,65-'DLY-AV'!AE164,0)</f>
        <v>10</v>
      </c>
      <c r="AF164" s="5" t="n">
        <f aca="false">IF('DLY-AV'!AF164&lt;65,65-'DLY-AV'!AF164,0)</f>
        <v>8</v>
      </c>
      <c r="AG164" s="5" t="n">
        <f aca="false">IF('DLY-AV'!AG164&lt;65,65-'DLY-AV'!AG164,0)</f>
        <v>0</v>
      </c>
      <c r="AI164" s="6" t="n">
        <f aca="false">SUM(C164:AG164)</f>
        <v>352</v>
      </c>
      <c r="AJ164" s="6" t="n">
        <f aca="false">MAX(C164:AG164)</f>
        <v>27</v>
      </c>
      <c r="AK164" s="6" t="n">
        <f aca="false">MIN(C164:AG164)</f>
        <v>0</v>
      </c>
      <c r="AL164" s="6" t="n">
        <f aca="false">COUNT(C164:AG164)</f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5" t="n">
        <f aca="false">IF('DLY-AV'!C165&lt;65,65-'DLY-AV'!C165,0)</f>
        <v>0</v>
      </c>
      <c r="D165" s="5" t="n">
        <f aca="false">IF('DLY-AV'!D165&lt;65,65-'DLY-AV'!D165,0)</f>
        <v>0</v>
      </c>
      <c r="E165" s="5" t="n">
        <f aca="false">IF('DLY-AV'!E165&lt;65,65-'DLY-AV'!E165,0)</f>
        <v>7</v>
      </c>
      <c r="F165" s="5" t="n">
        <f aca="false">IF('DLY-AV'!F165&lt;65,65-'DLY-AV'!F165,0)</f>
        <v>1</v>
      </c>
      <c r="G165" s="5" t="n">
        <f aca="false">IF('DLY-AV'!G165&lt;65,65-'DLY-AV'!G165,0)</f>
        <v>0</v>
      </c>
      <c r="H165" s="5" t="n">
        <f aca="false">IF('DLY-AV'!H165&lt;65,65-'DLY-AV'!H165,0)</f>
        <v>0</v>
      </c>
      <c r="I165" s="5" t="n">
        <f aca="false">IF('DLY-AV'!I165&lt;65,65-'DLY-AV'!I165,0)</f>
        <v>0</v>
      </c>
      <c r="J165" s="5" t="n">
        <f aca="false">IF('DLY-AV'!J165&lt;65,65-'DLY-AV'!J165,0)</f>
        <v>0</v>
      </c>
      <c r="K165" s="5" t="n">
        <f aca="false">IF('DLY-AV'!K165&lt;65,65-'DLY-AV'!K165,0)</f>
        <v>0</v>
      </c>
      <c r="L165" s="5" t="n">
        <f aca="false">IF('DLY-AV'!L165&lt;65,65-'DLY-AV'!L165,0)</f>
        <v>0</v>
      </c>
      <c r="M165" s="5" t="n">
        <f aca="false">IF('DLY-AV'!M165&lt;65,65-'DLY-AV'!M165,0)</f>
        <v>0</v>
      </c>
      <c r="N165" s="5" t="n">
        <f aca="false">IF('DLY-AV'!N165&lt;65,65-'DLY-AV'!N165,0)</f>
        <v>0</v>
      </c>
      <c r="O165" s="5" t="n">
        <f aca="false">IF('DLY-AV'!O165&lt;65,65-'DLY-AV'!O165,0)</f>
        <v>0</v>
      </c>
      <c r="P165" s="5" t="n">
        <f aca="false">IF('DLY-AV'!P165&lt;65,65-'DLY-AV'!P165,0)</f>
        <v>7</v>
      </c>
      <c r="Q165" s="5" t="n">
        <f aca="false">IF('DLY-AV'!Q165&lt;65,65-'DLY-AV'!Q165,0)</f>
        <v>11</v>
      </c>
      <c r="R165" s="5" t="n">
        <f aca="false">IF('DLY-AV'!R165&lt;65,65-'DLY-AV'!R165,0)</f>
        <v>6</v>
      </c>
      <c r="S165" s="5" t="n">
        <f aca="false">IF('DLY-AV'!S165&lt;65,65-'DLY-AV'!S165,0)</f>
        <v>3</v>
      </c>
      <c r="T165" s="5" t="n">
        <f aca="false">IF('DLY-AV'!T165&lt;65,65-'DLY-AV'!T165,0)</f>
        <v>0</v>
      </c>
      <c r="U165" s="5" t="n">
        <f aca="false">IF('DLY-AV'!U165&lt;65,65-'DLY-AV'!U165,0)</f>
        <v>3</v>
      </c>
      <c r="V165" s="5" t="n">
        <f aca="false">IF('DLY-AV'!V165&lt;65,65-'DLY-AV'!V165,0)</f>
        <v>8</v>
      </c>
      <c r="W165" s="5" t="n">
        <f aca="false">IF('DLY-AV'!W165&lt;65,65-'DLY-AV'!W165,0)</f>
        <v>1</v>
      </c>
      <c r="X165" s="5" t="n">
        <f aca="false">IF('DLY-AV'!X165&lt;65,65-'DLY-AV'!X165,0)</f>
        <v>0</v>
      </c>
      <c r="Y165" s="5" t="n">
        <f aca="false">IF('DLY-AV'!Y165&lt;65,65-'DLY-AV'!Y165,0)</f>
        <v>6</v>
      </c>
      <c r="Z165" s="5" t="n">
        <f aca="false">IF('DLY-AV'!Z165&lt;65,65-'DLY-AV'!Z165,0)</f>
        <v>5</v>
      </c>
      <c r="AA165" s="5" t="n">
        <f aca="false">IF('DLY-AV'!AA165&lt;65,65-'DLY-AV'!AA165,0)</f>
        <v>3</v>
      </c>
      <c r="AB165" s="5" t="n">
        <f aca="false">IF('DLY-AV'!AB165&lt;65,65-'DLY-AV'!AB165,0)</f>
        <v>1</v>
      </c>
      <c r="AC165" s="5" t="n">
        <f aca="false">IF('DLY-AV'!AC165&lt;65,65-'DLY-AV'!AC165,0)</f>
        <v>0</v>
      </c>
      <c r="AD165" s="5" t="n">
        <f aca="false">IF('DLY-AV'!AD165&lt;65,65-'DLY-AV'!AD165,0)</f>
        <v>0</v>
      </c>
      <c r="AE165" s="5" t="n">
        <f aca="false">IF('DLY-AV'!AE165&lt;65,65-'DLY-AV'!AE165,0)</f>
        <v>0</v>
      </c>
      <c r="AF165" s="5" t="n">
        <f aca="false">IF('DLY-AV'!AF165&lt;65,65-'DLY-AV'!AF165,0)</f>
        <v>0</v>
      </c>
      <c r="AG165" s="5"/>
      <c r="AI165" s="6" t="n">
        <f aca="false">SUM(C165:AG165)</f>
        <v>62</v>
      </c>
      <c r="AJ165" s="6" t="n">
        <f aca="false">MAX(C165:AG165)</f>
        <v>11</v>
      </c>
      <c r="AK165" s="6" t="n">
        <f aca="false">MIN(C165:AG165)</f>
        <v>0</v>
      </c>
      <c r="AL165" s="6" t="n">
        <f aca="false">COUNT(C165:AG165)</f>
        <v>3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5" t="n">
        <f aca="false">IF('DLY-AV'!C166&lt;65,65-'DLY-AV'!C166,0)</f>
        <v>0</v>
      </c>
      <c r="D166" s="5" t="n">
        <f aca="false">IF('DLY-AV'!D166&lt;65,65-'DLY-AV'!D166,0)</f>
        <v>0</v>
      </c>
      <c r="E166" s="5" t="n">
        <f aca="false">IF('DLY-AV'!E166&lt;65,65-'DLY-AV'!E166,0)</f>
        <v>0</v>
      </c>
      <c r="F166" s="5" t="n">
        <f aca="false">IF('DLY-AV'!F166&lt;65,65-'DLY-AV'!F166,0)</f>
        <v>5</v>
      </c>
      <c r="G166" s="5" t="n">
        <f aca="false">IF('DLY-AV'!G166&lt;65,65-'DLY-AV'!G166,0)</f>
        <v>0</v>
      </c>
      <c r="H166" s="5" t="n">
        <f aca="false">IF('DLY-AV'!H166&lt;65,65-'DLY-AV'!H166,0)</f>
        <v>0</v>
      </c>
      <c r="I166" s="5" t="n">
        <f aca="false">IF('DLY-AV'!I166&lt;65,65-'DLY-AV'!I166,0)</f>
        <v>2</v>
      </c>
      <c r="J166" s="5" t="n">
        <f aca="false">IF('DLY-AV'!J166&lt;65,65-'DLY-AV'!J166,0)</f>
        <v>4</v>
      </c>
      <c r="K166" s="5" t="n">
        <f aca="false">IF('DLY-AV'!K166&lt;65,65-'DLY-AV'!K166,0)</f>
        <v>0</v>
      </c>
      <c r="L166" s="5" t="n">
        <f aca="false">IF('DLY-AV'!L166&lt;65,65-'DLY-AV'!L166,0)</f>
        <v>0</v>
      </c>
      <c r="M166" s="5" t="n">
        <f aca="false">IF('DLY-AV'!M166&lt;65,65-'DLY-AV'!M166,0)</f>
        <v>0</v>
      </c>
      <c r="N166" s="5" t="n">
        <f aca="false">IF('DLY-AV'!N166&lt;65,65-'DLY-AV'!N166,0)</f>
        <v>0</v>
      </c>
      <c r="O166" s="5" t="n">
        <f aca="false">IF('DLY-AV'!O166&lt;65,65-'DLY-AV'!O166,0)</f>
        <v>0</v>
      </c>
      <c r="P166" s="5" t="n">
        <f aca="false">IF('DLY-AV'!P166&lt;65,65-'DLY-AV'!P166,0)</f>
        <v>0</v>
      </c>
      <c r="Q166" s="5" t="n">
        <f aca="false">IF('DLY-AV'!Q166&lt;65,65-'DLY-AV'!Q166,0)</f>
        <v>0</v>
      </c>
      <c r="R166" s="5" t="n">
        <f aca="false">IF('DLY-AV'!R166&lt;65,65-'DLY-AV'!R166,0)</f>
        <v>0</v>
      </c>
      <c r="S166" s="5" t="n">
        <f aca="false">IF('DLY-AV'!S166&lt;65,65-'DLY-AV'!S166,0)</f>
        <v>0</v>
      </c>
      <c r="T166" s="5" t="n">
        <f aca="false">IF('DLY-AV'!T166&lt;65,65-'DLY-AV'!T166,0)</f>
        <v>0</v>
      </c>
      <c r="U166" s="5" t="n">
        <f aca="false">IF('DLY-AV'!U166&lt;65,65-'DLY-AV'!U166,0)</f>
        <v>0</v>
      </c>
      <c r="V166" s="5" t="n">
        <f aca="false">IF('DLY-AV'!V166&lt;65,65-'DLY-AV'!V166,0)</f>
        <v>0</v>
      </c>
      <c r="W166" s="5" t="n">
        <f aca="false">IF('DLY-AV'!W166&lt;65,65-'DLY-AV'!W166,0)</f>
        <v>0</v>
      </c>
      <c r="X166" s="5" t="n">
        <f aca="false">IF('DLY-AV'!X166&lt;65,65-'DLY-AV'!X166,0)</f>
        <v>0</v>
      </c>
      <c r="Y166" s="5" t="n">
        <f aca="false">IF('DLY-AV'!Y166&lt;65,65-'DLY-AV'!Y166,0)</f>
        <v>0</v>
      </c>
      <c r="Z166" s="5" t="n">
        <f aca="false">IF('DLY-AV'!Z166&lt;65,65-'DLY-AV'!Z166,0)</f>
        <v>0</v>
      </c>
      <c r="AA166" s="5" t="n">
        <f aca="false">IF('DLY-AV'!AA166&lt;65,65-'DLY-AV'!AA166,0)</f>
        <v>0</v>
      </c>
      <c r="AB166" s="5" t="n">
        <f aca="false">IF('DLY-AV'!AB166&lt;65,65-'DLY-AV'!AB166,0)</f>
        <v>0</v>
      </c>
      <c r="AC166" s="5" t="n">
        <f aca="false">IF('DLY-AV'!AC166&lt;65,65-'DLY-AV'!AC166,0)</f>
        <v>0</v>
      </c>
      <c r="AD166" s="5" t="n">
        <f aca="false">IF('DLY-AV'!AD166&lt;65,65-'DLY-AV'!AD166,0)</f>
        <v>0</v>
      </c>
      <c r="AE166" s="5" t="n">
        <f aca="false">IF('DLY-AV'!AE166&lt;65,65-'DLY-AV'!AE166,0)</f>
        <v>0</v>
      </c>
      <c r="AF166" s="5" t="n">
        <f aca="false">IF('DLY-AV'!AF166&lt;65,65-'DLY-AV'!AF166,0)</f>
        <v>0</v>
      </c>
      <c r="AG166" s="5" t="n">
        <f aca="false">IF('DLY-AV'!AG166&lt;65,65-'DLY-AV'!AG166,0)</f>
        <v>0</v>
      </c>
      <c r="AI166" s="6" t="n">
        <f aca="false">SUM(C166:AG166)</f>
        <v>11</v>
      </c>
      <c r="AJ166" s="6" t="n">
        <f aca="false">MAX(C166:AG166)</f>
        <v>5</v>
      </c>
      <c r="AK166" s="6" t="n">
        <f aca="false">MIN(C166:AG166)</f>
        <v>0</v>
      </c>
      <c r="AL166" s="6" t="n">
        <f aca="false">COUNT(C166:AG166)</f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5" t="n">
        <f aca="false">IF('DLY-AV'!C167&lt;65,65-'DLY-AV'!C167,0)</f>
        <v>0</v>
      </c>
      <c r="D167" s="5" t="n">
        <f aca="false">IF('DLY-AV'!D167&lt;65,65-'DLY-AV'!D167,0)</f>
        <v>0</v>
      </c>
      <c r="E167" s="5" t="n">
        <f aca="false">IF('DLY-AV'!E167&lt;65,65-'DLY-AV'!E167,0)</f>
        <v>0</v>
      </c>
      <c r="F167" s="5" t="n">
        <f aca="false">IF('DLY-AV'!F167&lt;65,65-'DLY-AV'!F167,0)</f>
        <v>0</v>
      </c>
      <c r="G167" s="5" t="n">
        <f aca="false">IF('DLY-AV'!G167&lt;65,65-'DLY-AV'!G167,0)</f>
        <v>0</v>
      </c>
      <c r="H167" s="5" t="n">
        <f aca="false">IF('DLY-AV'!H167&lt;65,65-'DLY-AV'!H167,0)</f>
        <v>0</v>
      </c>
      <c r="I167" s="5" t="n">
        <f aca="false">IF('DLY-AV'!I167&lt;65,65-'DLY-AV'!I167,0)</f>
        <v>0</v>
      </c>
      <c r="J167" s="5" t="n">
        <f aca="false">IF('DLY-AV'!J167&lt;65,65-'DLY-AV'!J167,0)</f>
        <v>0</v>
      </c>
      <c r="K167" s="5" t="n">
        <f aca="false">IF('DLY-AV'!K167&lt;65,65-'DLY-AV'!K167,0)</f>
        <v>0</v>
      </c>
      <c r="L167" s="5" t="n">
        <f aca="false">IF('DLY-AV'!L167&lt;65,65-'DLY-AV'!L167,0)</f>
        <v>0</v>
      </c>
      <c r="M167" s="5" t="n">
        <f aca="false">IF('DLY-AV'!M167&lt;65,65-'DLY-AV'!M167,0)</f>
        <v>0</v>
      </c>
      <c r="N167" s="5" t="n">
        <f aca="false">IF('DLY-AV'!N167&lt;65,65-'DLY-AV'!N167,0)</f>
        <v>0</v>
      </c>
      <c r="O167" s="5" t="n">
        <f aca="false">IF('DLY-AV'!O167&lt;65,65-'DLY-AV'!O167,0)</f>
        <v>0</v>
      </c>
      <c r="P167" s="5" t="n">
        <f aca="false">IF('DLY-AV'!P167&lt;65,65-'DLY-AV'!P167,0)</f>
        <v>0</v>
      </c>
      <c r="Q167" s="5" t="n">
        <f aca="false">IF('DLY-AV'!Q167&lt;65,65-'DLY-AV'!Q167,0)</f>
        <v>0</v>
      </c>
      <c r="R167" s="5" t="n">
        <f aca="false">IF('DLY-AV'!R167&lt;65,65-'DLY-AV'!R167,0)</f>
        <v>0</v>
      </c>
      <c r="S167" s="5" t="n">
        <f aca="false">IF('DLY-AV'!S167&lt;65,65-'DLY-AV'!S167,0)</f>
        <v>0</v>
      </c>
      <c r="T167" s="5" t="n">
        <f aca="false">IF('DLY-AV'!T167&lt;65,65-'DLY-AV'!T167,0)</f>
        <v>0</v>
      </c>
      <c r="U167" s="5" t="n">
        <f aca="false">IF('DLY-AV'!U167&lt;65,65-'DLY-AV'!U167,0)</f>
        <v>3</v>
      </c>
      <c r="V167" s="5" t="n">
        <f aca="false">IF('DLY-AV'!V167&lt;65,65-'DLY-AV'!V167,0)</f>
        <v>4</v>
      </c>
      <c r="W167" s="5" t="n">
        <f aca="false">IF('DLY-AV'!W167&lt;65,65-'DLY-AV'!W167,0)</f>
        <v>3</v>
      </c>
      <c r="X167" s="5" t="n">
        <f aca="false">IF('DLY-AV'!X167&lt;65,65-'DLY-AV'!X167,0)</f>
        <v>2</v>
      </c>
      <c r="Y167" s="5" t="n">
        <f aca="false">IF('DLY-AV'!Y167&lt;65,65-'DLY-AV'!Y167,0)</f>
        <v>4</v>
      </c>
      <c r="Z167" s="5" t="n">
        <f aca="false">IF('DLY-AV'!Z167&lt;65,65-'DLY-AV'!Z167,0)</f>
        <v>2</v>
      </c>
      <c r="AA167" s="5" t="n">
        <f aca="false">IF('DLY-AV'!AA167&lt;65,65-'DLY-AV'!AA167,0)</f>
        <v>0</v>
      </c>
      <c r="AB167" s="5" t="n">
        <f aca="false">IF('DLY-AV'!AB167&lt;65,65-'DLY-AV'!AB167,0)</f>
        <v>0</v>
      </c>
      <c r="AC167" s="5" t="n">
        <f aca="false">IF('DLY-AV'!AC167&lt;65,65-'DLY-AV'!AC167,0)</f>
        <v>0</v>
      </c>
      <c r="AD167" s="5" t="n">
        <f aca="false">IF('DLY-AV'!AD167&lt;65,65-'DLY-AV'!AD167,0)</f>
        <v>0</v>
      </c>
      <c r="AE167" s="5" t="n">
        <f aca="false">IF('DLY-AV'!AE167&lt;65,65-'DLY-AV'!AE167,0)</f>
        <v>0</v>
      </c>
      <c r="AF167" s="5" t="n">
        <f aca="false">IF('DLY-AV'!AF167&lt;65,65-'DLY-AV'!AF167,0)</f>
        <v>0</v>
      </c>
      <c r="AG167" s="5" t="n">
        <f aca="false">IF('DLY-AV'!AG167&lt;65,65-'DLY-AV'!AG167,0)</f>
        <v>0</v>
      </c>
      <c r="AI167" s="6" t="n">
        <f aca="false">SUM(C167:AG167)</f>
        <v>18</v>
      </c>
      <c r="AJ167" s="6" t="n">
        <f aca="false">MAX(C167:AG167)</f>
        <v>4</v>
      </c>
      <c r="AK167" s="6" t="n">
        <f aca="false">MIN(C167:AG167)</f>
        <v>0</v>
      </c>
      <c r="AL167" s="6" t="n">
        <f aca="false">COUNT(C167:AG167)</f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5" t="n">
        <f aca="false">IF('DLY-AV'!C168&lt;65,65-'DLY-AV'!C168,0)</f>
        <v>0</v>
      </c>
      <c r="D168" s="5" t="n">
        <f aca="false">IF('DLY-AV'!D168&lt;65,65-'DLY-AV'!D168,0)</f>
        <v>0</v>
      </c>
      <c r="E168" s="5" t="n">
        <f aca="false">IF('DLY-AV'!E168&lt;65,65-'DLY-AV'!E168,0)</f>
        <v>0</v>
      </c>
      <c r="F168" s="5" t="n">
        <f aca="false">IF('DLY-AV'!F168&lt;65,65-'DLY-AV'!F168,0)</f>
        <v>1</v>
      </c>
      <c r="G168" s="5" t="n">
        <f aca="false">IF('DLY-AV'!G168&lt;65,65-'DLY-AV'!G168,0)</f>
        <v>0</v>
      </c>
      <c r="H168" s="5" t="n">
        <f aca="false">IF('DLY-AV'!H168&lt;65,65-'DLY-AV'!H168,0)</f>
        <v>0</v>
      </c>
      <c r="I168" s="5" t="n">
        <f aca="false">IF('DLY-AV'!I168&lt;65,65-'DLY-AV'!I168,0)</f>
        <v>0</v>
      </c>
      <c r="J168" s="5" t="n">
        <f aca="false">IF('DLY-AV'!J168&lt;65,65-'DLY-AV'!J168,0)</f>
        <v>0</v>
      </c>
      <c r="K168" s="5" t="n">
        <f aca="false">IF('DLY-AV'!K168&lt;65,65-'DLY-AV'!K168,0)</f>
        <v>0</v>
      </c>
      <c r="L168" s="5" t="n">
        <f aca="false">IF('DLY-AV'!L168&lt;65,65-'DLY-AV'!L168,0)</f>
        <v>0</v>
      </c>
      <c r="M168" s="5" t="n">
        <f aca="false">IF('DLY-AV'!M168&lt;65,65-'DLY-AV'!M168,0)</f>
        <v>0</v>
      </c>
      <c r="N168" s="5" t="n">
        <f aca="false">IF('DLY-AV'!N168&lt;65,65-'DLY-AV'!N168,0)</f>
        <v>3</v>
      </c>
      <c r="O168" s="5" t="n">
        <f aca="false">IF('DLY-AV'!O168&lt;65,65-'DLY-AV'!O168,0)</f>
        <v>4</v>
      </c>
      <c r="P168" s="5" t="n">
        <f aca="false">IF('DLY-AV'!P168&lt;65,65-'DLY-AV'!P168,0)</f>
        <v>14</v>
      </c>
      <c r="Q168" s="5" t="n">
        <f aca="false">IF('DLY-AV'!Q168&lt;65,65-'DLY-AV'!Q168,0)</f>
        <v>10</v>
      </c>
      <c r="R168" s="5" t="n">
        <f aca="false">IF('DLY-AV'!R168&lt;65,65-'DLY-AV'!R168,0)</f>
        <v>8</v>
      </c>
      <c r="S168" s="5" t="n">
        <f aca="false">IF('DLY-AV'!S168&lt;65,65-'DLY-AV'!S168,0)</f>
        <v>7</v>
      </c>
      <c r="T168" s="5" t="n">
        <f aca="false">IF('DLY-AV'!T168&lt;65,65-'DLY-AV'!T168,0)</f>
        <v>4</v>
      </c>
      <c r="U168" s="5" t="n">
        <f aca="false">IF('DLY-AV'!U168&lt;65,65-'DLY-AV'!U168,0)</f>
        <v>6</v>
      </c>
      <c r="V168" s="5" t="n">
        <f aca="false">IF('DLY-AV'!V168&lt;65,65-'DLY-AV'!V168,0)</f>
        <v>5</v>
      </c>
      <c r="W168" s="5" t="n">
        <f aca="false">IF('DLY-AV'!W168&lt;65,65-'DLY-AV'!W168,0)</f>
        <v>0</v>
      </c>
      <c r="X168" s="5" t="n">
        <f aca="false">IF('DLY-AV'!X168&lt;65,65-'DLY-AV'!X168,0)</f>
        <v>1</v>
      </c>
      <c r="Y168" s="5" t="n">
        <f aca="false">IF('DLY-AV'!Y168&lt;65,65-'DLY-AV'!Y168,0)</f>
        <v>17</v>
      </c>
      <c r="Z168" s="5" t="n">
        <f aca="false">IF('DLY-AV'!Z168&lt;65,65-'DLY-AV'!Z168,0)</f>
        <v>15</v>
      </c>
      <c r="AA168" s="5" t="n">
        <f aca="false">IF('DLY-AV'!AA168&lt;65,65-'DLY-AV'!AA168,0)</f>
        <v>14</v>
      </c>
      <c r="AB168" s="5" t="n">
        <f aca="false">IF('DLY-AV'!AB168&lt;65,65-'DLY-AV'!AB168,0)</f>
        <v>15</v>
      </c>
      <c r="AC168" s="5" t="n">
        <f aca="false">IF('DLY-AV'!AC168&lt;65,65-'DLY-AV'!AC168,0)</f>
        <v>12</v>
      </c>
      <c r="AD168" s="5" t="n">
        <f aca="false">IF('DLY-AV'!AD168&lt;65,65-'DLY-AV'!AD168,0)</f>
        <v>22</v>
      </c>
      <c r="AE168" s="5" t="n">
        <f aca="false">IF('DLY-AV'!AE168&lt;65,65-'DLY-AV'!AE168,0)</f>
        <v>19</v>
      </c>
      <c r="AF168" s="5" t="n">
        <f aca="false">IF('DLY-AV'!AF168&lt;65,65-'DLY-AV'!AF168,0)</f>
        <v>11</v>
      </c>
      <c r="AG168" s="5"/>
      <c r="AI168" s="6" t="n">
        <f aca="false">SUM(C168:AG168)</f>
        <v>188</v>
      </c>
      <c r="AJ168" s="6" t="n">
        <f aca="false">MAX(C168:AG168)</f>
        <v>22</v>
      </c>
      <c r="AK168" s="6" t="n">
        <f aca="false">MIN(C168:AG168)</f>
        <v>0</v>
      </c>
      <c r="AL168" s="6" t="n">
        <f aca="false">COUNT(C168:AG168)</f>
        <v>3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5" t="n">
        <f aca="false">IF('DLY-AV'!C169&lt;65,65-'DLY-AV'!C169,0)</f>
        <v>29</v>
      </c>
      <c r="D169" s="5" t="n">
        <f aca="false">IF('DLY-AV'!D169&lt;65,65-'DLY-AV'!D169,0)</f>
        <v>25</v>
      </c>
      <c r="E169" s="5" t="n">
        <f aca="false">IF('DLY-AV'!E169&lt;65,65-'DLY-AV'!E169,0)</f>
        <v>20</v>
      </c>
      <c r="F169" s="5" t="n">
        <f aca="false">IF('DLY-AV'!F169&lt;65,65-'DLY-AV'!F169,0)</f>
        <v>15</v>
      </c>
      <c r="G169" s="5" t="n">
        <f aca="false">IF('DLY-AV'!G169&lt;65,65-'DLY-AV'!G169,0)</f>
        <v>3</v>
      </c>
      <c r="H169" s="5" t="n">
        <f aca="false">IF('DLY-AV'!H169&lt;65,65-'DLY-AV'!H169,0)</f>
        <v>4</v>
      </c>
      <c r="I169" s="5" t="n">
        <f aca="false">IF('DLY-AV'!I169&lt;65,65-'DLY-AV'!I169,0)</f>
        <v>4</v>
      </c>
      <c r="J169" s="5" t="n">
        <f aca="false">IF('DLY-AV'!J169&lt;65,65-'DLY-AV'!J169,0)</f>
        <v>4</v>
      </c>
      <c r="K169" s="5" t="n">
        <f aca="false">IF('DLY-AV'!K169&lt;65,65-'DLY-AV'!K169,0)</f>
        <v>2</v>
      </c>
      <c r="L169" s="5" t="n">
        <f aca="false">IF('DLY-AV'!L169&lt;65,65-'DLY-AV'!L169,0)</f>
        <v>3</v>
      </c>
      <c r="M169" s="5" t="n">
        <f aca="false">IF('DLY-AV'!M169&lt;65,65-'DLY-AV'!M169,0)</f>
        <v>3</v>
      </c>
      <c r="N169" s="5" t="n">
        <f aca="false">IF('DLY-AV'!N169&lt;65,65-'DLY-AV'!N169,0)</f>
        <v>5</v>
      </c>
      <c r="O169" s="5" t="n">
        <f aca="false">IF('DLY-AV'!O169&lt;65,65-'DLY-AV'!O169,0)</f>
        <v>13</v>
      </c>
      <c r="P169" s="5" t="n">
        <f aca="false">IF('DLY-AV'!P169&lt;65,65-'DLY-AV'!P169,0)</f>
        <v>20</v>
      </c>
      <c r="Q169" s="5" t="n">
        <f aca="false">IF('DLY-AV'!Q169&lt;65,65-'DLY-AV'!Q169,0)</f>
        <v>7</v>
      </c>
      <c r="R169" s="5" t="n">
        <f aca="false">IF('DLY-AV'!R169&lt;65,65-'DLY-AV'!R169,0)</f>
        <v>11</v>
      </c>
      <c r="S169" s="5" t="n">
        <f aca="false">IF('DLY-AV'!S169&lt;65,65-'DLY-AV'!S169,0)</f>
        <v>3</v>
      </c>
      <c r="T169" s="5" t="n">
        <f aca="false">IF('DLY-AV'!T169&lt;65,65-'DLY-AV'!T169,0)</f>
        <v>14</v>
      </c>
      <c r="U169" s="5" t="n">
        <f aca="false">IF('DLY-AV'!U169&lt;65,65-'DLY-AV'!U169,0)</f>
        <v>27</v>
      </c>
      <c r="V169" s="5" t="n">
        <f aca="false">IF('DLY-AV'!V169&lt;65,65-'DLY-AV'!V169,0)</f>
        <v>24</v>
      </c>
      <c r="W169" s="5" t="n">
        <f aca="false">IF('DLY-AV'!W169&lt;65,65-'DLY-AV'!W169,0)</f>
        <v>22</v>
      </c>
      <c r="X169" s="5" t="n">
        <f aca="false">IF('DLY-AV'!X169&lt;65,65-'DLY-AV'!X169,0)</f>
        <v>17</v>
      </c>
      <c r="Y169" s="5" t="n">
        <f aca="false">IF('DLY-AV'!Y169&lt;65,65-'DLY-AV'!Y169,0)</f>
        <v>20</v>
      </c>
      <c r="Z169" s="5" t="n">
        <f aca="false">IF('DLY-AV'!Z169&lt;65,65-'DLY-AV'!Z169,0)</f>
        <v>20</v>
      </c>
      <c r="AA169" s="5" t="n">
        <f aca="false">IF('DLY-AV'!AA169&lt;65,65-'DLY-AV'!AA169,0)</f>
        <v>22</v>
      </c>
      <c r="AB169" s="5" t="n">
        <f aca="false">IF('DLY-AV'!AB169&lt;65,65-'DLY-AV'!AB169,0)</f>
        <v>28</v>
      </c>
      <c r="AC169" s="5" t="n">
        <f aca="false">IF('DLY-AV'!AC169&lt;65,65-'DLY-AV'!AC169,0)</f>
        <v>26</v>
      </c>
      <c r="AD169" s="5" t="n">
        <f aca="false">IF('DLY-AV'!AD169&lt;65,65-'DLY-AV'!AD169,0)</f>
        <v>14</v>
      </c>
      <c r="AE169" s="5" t="n">
        <f aca="false">IF('DLY-AV'!AE169&lt;65,65-'DLY-AV'!AE169,0)</f>
        <v>9</v>
      </c>
      <c r="AF169" s="5" t="n">
        <f aca="false">IF('DLY-AV'!AF169&lt;65,65-'DLY-AV'!AF169,0)</f>
        <v>14</v>
      </c>
      <c r="AG169" s="5" t="n">
        <f aca="false">IF('DLY-AV'!AG169&lt;65,65-'DLY-AV'!AG169,0)</f>
        <v>16</v>
      </c>
      <c r="AI169" s="6" t="n">
        <f aca="false">SUM(C169:AG169)</f>
        <v>444</v>
      </c>
      <c r="AJ169" s="6" t="n">
        <f aca="false">MAX(C169:AG169)</f>
        <v>29</v>
      </c>
      <c r="AK169" s="6" t="n">
        <f aca="false">MIN(C169:AG169)</f>
        <v>2</v>
      </c>
      <c r="AL169" s="6" t="n">
        <f aca="false">COUNT(C169:AG169)</f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5" t="n">
        <f aca="false">IF('DLY-AV'!C170&lt;65,65-'DLY-AV'!C170,0)</f>
        <v>23</v>
      </c>
      <c r="D170" s="5" t="n">
        <f aca="false">IF('DLY-AV'!D170&lt;65,65-'DLY-AV'!D170,0)</f>
        <v>3</v>
      </c>
      <c r="E170" s="5" t="n">
        <f aca="false">IF('DLY-AV'!E170&lt;65,65-'DLY-AV'!E170,0)</f>
        <v>22</v>
      </c>
      <c r="F170" s="5" t="n">
        <f aca="false">IF('DLY-AV'!F170&lt;65,65-'DLY-AV'!F170,0)</f>
        <v>25</v>
      </c>
      <c r="G170" s="5" t="n">
        <f aca="false">IF('DLY-AV'!G170&lt;65,65-'DLY-AV'!G170,0)</f>
        <v>31</v>
      </c>
      <c r="H170" s="5" t="n">
        <f aca="false">IF('DLY-AV'!H170&lt;65,65-'DLY-AV'!H170,0)</f>
        <v>36</v>
      </c>
      <c r="I170" s="5" t="n">
        <f aca="false">IF('DLY-AV'!I170&lt;65,65-'DLY-AV'!I170,0)</f>
        <v>29</v>
      </c>
      <c r="J170" s="5" t="n">
        <f aca="false">IF('DLY-AV'!J170&lt;65,65-'DLY-AV'!J170,0)</f>
        <v>35</v>
      </c>
      <c r="K170" s="5" t="n">
        <f aca="false">IF('DLY-AV'!K170&lt;65,65-'DLY-AV'!K170,0)</f>
        <v>29</v>
      </c>
      <c r="L170" s="5" t="n">
        <f aca="false">IF('DLY-AV'!L170&lt;65,65-'DLY-AV'!L170,0)</f>
        <v>31</v>
      </c>
      <c r="M170" s="5" t="n">
        <f aca="false">IF('DLY-AV'!M170&lt;65,65-'DLY-AV'!M170,0)</f>
        <v>19</v>
      </c>
      <c r="N170" s="5" t="n">
        <f aca="false">IF('DLY-AV'!N170&lt;65,65-'DLY-AV'!N170,0)</f>
        <v>14</v>
      </c>
      <c r="O170" s="5" t="n">
        <f aca="false">IF('DLY-AV'!O170&lt;65,65-'DLY-AV'!O170,0)</f>
        <v>24</v>
      </c>
      <c r="P170" s="5" t="n">
        <f aca="false">IF('DLY-AV'!P170&lt;65,65-'DLY-AV'!P170,0)</f>
        <v>34</v>
      </c>
      <c r="Q170" s="5" t="n">
        <f aca="false">IF('DLY-AV'!Q170&lt;65,65-'DLY-AV'!Q170,0)</f>
        <v>24</v>
      </c>
      <c r="R170" s="5" t="n">
        <f aca="false">IF('DLY-AV'!R170&lt;65,65-'DLY-AV'!R170,0)</f>
        <v>28</v>
      </c>
      <c r="S170" s="5" t="n">
        <f aca="false">IF('DLY-AV'!S170&lt;65,65-'DLY-AV'!S170,0)</f>
        <v>36</v>
      </c>
      <c r="T170" s="5" t="n">
        <f aca="false">IF('DLY-AV'!T170&lt;65,65-'DLY-AV'!T170,0)</f>
        <v>39</v>
      </c>
      <c r="U170" s="5" t="n">
        <f aca="false">IF('DLY-AV'!U170&lt;65,65-'DLY-AV'!U170,0)</f>
        <v>41</v>
      </c>
      <c r="V170" s="5" t="n">
        <f aca="false">IF('DLY-AV'!V170&lt;65,65-'DLY-AV'!V170,0)</f>
        <v>37</v>
      </c>
      <c r="W170" s="5" t="n">
        <f aca="false">IF('DLY-AV'!W170&lt;65,65-'DLY-AV'!W170,0)</f>
        <v>32</v>
      </c>
      <c r="X170" s="5" t="n">
        <f aca="false">IF('DLY-AV'!X170&lt;65,65-'DLY-AV'!X170,0)</f>
        <v>29</v>
      </c>
      <c r="Y170" s="5" t="n">
        <f aca="false">IF('DLY-AV'!Y170&lt;65,65-'DLY-AV'!Y170,0)</f>
        <v>28</v>
      </c>
      <c r="Z170" s="5" t="n">
        <f aca="false">IF('DLY-AV'!Z170&lt;65,65-'DLY-AV'!Z170,0)</f>
        <v>31</v>
      </c>
      <c r="AA170" s="5" t="n">
        <f aca="false">IF('DLY-AV'!AA170&lt;65,65-'DLY-AV'!AA170,0)</f>
        <v>23</v>
      </c>
      <c r="AB170" s="5" t="n">
        <f aca="false">IF('DLY-AV'!AB170&lt;65,65-'DLY-AV'!AB170,0)</f>
        <v>26</v>
      </c>
      <c r="AC170" s="5" t="n">
        <f aca="false">IF('DLY-AV'!AC170&lt;65,65-'DLY-AV'!AC170,0)</f>
        <v>39</v>
      </c>
      <c r="AD170" s="5" t="n">
        <f aca="false">IF('DLY-AV'!AD170&lt;65,65-'DLY-AV'!AD170,0)</f>
        <v>42</v>
      </c>
      <c r="AE170" s="5" t="n">
        <f aca="false">IF('DLY-AV'!AE170&lt;65,65-'DLY-AV'!AE170,0)</f>
        <v>34</v>
      </c>
      <c r="AF170" s="5" t="n">
        <f aca="false">IF('DLY-AV'!AF170&lt;65,65-'DLY-AV'!AF170,0)</f>
        <v>32</v>
      </c>
      <c r="AG170" s="5"/>
      <c r="AI170" s="6" t="n">
        <f aca="false">SUM(C170:AG170)</f>
        <v>876</v>
      </c>
      <c r="AJ170" s="6" t="n">
        <f aca="false">MAX(C170:AG170)</f>
        <v>42</v>
      </c>
      <c r="AK170" s="6" t="n">
        <f aca="false">MIN(C170:AG170)</f>
        <v>3</v>
      </c>
      <c r="AL170" s="6" t="n">
        <f aca="false">COUNT(C170:AG170)</f>
        <v>3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5" t="n">
        <f aca="false">IF('DLY-AV'!C171&lt;65,65-'DLY-AV'!C171,0)</f>
        <v>27</v>
      </c>
      <c r="D171" s="5" t="n">
        <f aca="false">IF('DLY-AV'!D171&lt;65,65-'DLY-AV'!D171,0)</f>
        <v>26</v>
      </c>
      <c r="E171" s="5" t="n">
        <f aca="false">IF('DLY-AV'!E171&lt;65,65-'DLY-AV'!E171,0)</f>
        <v>22</v>
      </c>
      <c r="F171" s="5" t="n">
        <f aca="false">IF('DLY-AV'!F171&lt;65,65-'DLY-AV'!F171,0)</f>
        <v>22</v>
      </c>
      <c r="G171" s="5" t="n">
        <f aca="false">IF('DLY-AV'!G171&lt;65,65-'DLY-AV'!G171,0)</f>
        <v>36</v>
      </c>
      <c r="H171" s="5" t="n">
        <f aca="false">IF('DLY-AV'!H171&lt;65,65-'DLY-AV'!H171,0)</f>
        <v>31</v>
      </c>
      <c r="I171" s="5" t="n">
        <f aca="false">IF('DLY-AV'!I171&lt;65,65-'DLY-AV'!I171,0)</f>
        <v>46</v>
      </c>
      <c r="J171" s="5" t="n">
        <f aca="false">IF('DLY-AV'!J171&lt;65,65-'DLY-AV'!J171,0)</f>
        <v>46</v>
      </c>
      <c r="K171" s="5" t="n">
        <f aca="false">IF('DLY-AV'!K171&lt;65,65-'DLY-AV'!K171,0)</f>
        <v>38</v>
      </c>
      <c r="L171" s="5" t="n">
        <f aca="false">IF('DLY-AV'!L171&lt;65,65-'DLY-AV'!L171,0)</f>
        <v>49</v>
      </c>
      <c r="M171" s="5" t="n">
        <f aca="false">IF('DLY-AV'!M171&lt;65,65-'DLY-AV'!M171,0)</f>
        <v>57</v>
      </c>
      <c r="N171" s="5" t="n">
        <f aca="false">IF('DLY-AV'!N171&lt;65,65-'DLY-AV'!N171,0)</f>
        <v>56</v>
      </c>
      <c r="O171" s="5" t="n">
        <f aca="false">IF('DLY-AV'!O171&lt;65,65-'DLY-AV'!O171,0)</f>
        <v>65</v>
      </c>
      <c r="P171" s="5" t="n">
        <f aca="false">IF('DLY-AV'!P171&lt;65,65-'DLY-AV'!P171,0)</f>
        <v>58</v>
      </c>
      <c r="Q171" s="5" t="n">
        <f aca="false">IF('DLY-AV'!Q171&lt;65,65-'DLY-AV'!Q171,0)</f>
        <v>67</v>
      </c>
      <c r="R171" s="5" t="n">
        <f aca="false">IF('DLY-AV'!R171&lt;65,65-'DLY-AV'!R171,0)</f>
        <v>51</v>
      </c>
      <c r="S171" s="5" t="n">
        <f aca="false">IF('DLY-AV'!S171&lt;65,65-'DLY-AV'!S171,0)</f>
        <v>35</v>
      </c>
      <c r="T171" s="5" t="n">
        <f aca="false">IF('DLY-AV'!T171&lt;65,65-'DLY-AV'!T171,0)</f>
        <v>40</v>
      </c>
      <c r="U171" s="5" t="n">
        <f aca="false">IF('DLY-AV'!U171&lt;65,65-'DLY-AV'!U171,0)</f>
        <v>36</v>
      </c>
      <c r="V171" s="5" t="n">
        <f aca="false">IF('DLY-AV'!V171&lt;65,65-'DLY-AV'!V171,0)</f>
        <v>48</v>
      </c>
      <c r="W171" s="5" t="n">
        <f aca="false">IF('DLY-AV'!W171&lt;65,65-'DLY-AV'!W171,0)</f>
        <v>42</v>
      </c>
      <c r="X171" s="5" t="n">
        <f aca="false">IF('DLY-AV'!X171&lt;65,65-'DLY-AV'!X171,0)</f>
        <v>35</v>
      </c>
      <c r="Y171" s="5" t="n">
        <f aca="false">IF('DLY-AV'!Y171&lt;65,65-'DLY-AV'!Y171,0)</f>
        <v>41</v>
      </c>
      <c r="Z171" s="5" t="n">
        <f aca="false">IF('DLY-AV'!Z171&lt;65,65-'DLY-AV'!Z171,0)</f>
        <v>55</v>
      </c>
      <c r="AA171" s="5" t="n">
        <f aca="false">IF('DLY-AV'!AA171&lt;65,65-'DLY-AV'!AA171,0)</f>
        <v>57</v>
      </c>
      <c r="AB171" s="5" t="n">
        <f aca="false">IF('DLY-AV'!AB171&lt;65,65-'DLY-AV'!AB171,0)</f>
        <v>42</v>
      </c>
      <c r="AC171" s="5" t="n">
        <f aca="false">IF('DLY-AV'!AC171&lt;65,65-'DLY-AV'!AC171,0)</f>
        <v>59</v>
      </c>
      <c r="AD171" s="5" t="n">
        <f aca="false">IF('DLY-AV'!AD171&lt;65,65-'DLY-AV'!AD171,0)</f>
        <v>69</v>
      </c>
      <c r="AE171" s="5" t="n">
        <f aca="false">IF('DLY-AV'!AE171&lt;65,65-'DLY-AV'!AE171,0)</f>
        <v>60</v>
      </c>
      <c r="AF171" s="5" t="n">
        <f aca="false">IF('DLY-AV'!AF171&lt;65,65-'DLY-AV'!AF171,0)</f>
        <v>56</v>
      </c>
      <c r="AG171" s="5" t="n">
        <f aca="false">IF('DLY-AV'!AG171&lt;65,65-'DLY-AV'!AG171,0)</f>
        <v>54</v>
      </c>
      <c r="AI171" s="6" t="n">
        <f aca="false">SUM(C171:AG171)</f>
        <v>1426</v>
      </c>
      <c r="AJ171" s="6" t="n">
        <f aca="false">MAX(C171:AG171)</f>
        <v>69</v>
      </c>
      <c r="AK171" s="6" t="n">
        <f aca="false">MIN(C171:AG171)</f>
        <v>22</v>
      </c>
      <c r="AL171" s="6" t="n">
        <f aca="false">COUNT(C171:AG171)</f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5" t="n">
        <f aca="false">IF('DLY-AV'!C172&lt;65,65-'DLY-AV'!C172,0)</f>
        <v>54</v>
      </c>
      <c r="D172" s="5" t="n">
        <f aca="false">IF('DLY-AV'!D172&lt;65,65-'DLY-AV'!D172,0)</f>
        <v>40</v>
      </c>
      <c r="E172" s="5" t="n">
        <f aca="false">IF('DLY-AV'!E172&lt;65,65-'DLY-AV'!E172,0)</f>
        <v>32</v>
      </c>
      <c r="F172" s="5" t="n">
        <f aca="false">IF('DLY-AV'!F172&lt;65,65-'DLY-AV'!F172,0)</f>
        <v>33</v>
      </c>
      <c r="G172" s="5" t="n">
        <f aca="false">IF('DLY-AV'!G172&lt;65,65-'DLY-AV'!G172,0)</f>
        <v>37</v>
      </c>
      <c r="H172" s="5" t="n">
        <f aca="false">IF('DLY-AV'!H172&lt;65,65-'DLY-AV'!H172,0)</f>
        <v>45</v>
      </c>
      <c r="I172" s="5" t="n">
        <f aca="false">IF('DLY-AV'!I172&lt;65,65-'DLY-AV'!I172,0)</f>
        <v>49</v>
      </c>
      <c r="J172" s="5" t="n">
        <f aca="false">IF('DLY-AV'!J172&lt;65,65-'DLY-AV'!J172,0)</f>
        <v>59</v>
      </c>
      <c r="K172" s="5" t="n">
        <f aca="false">IF('DLY-AV'!K172&lt;65,65-'DLY-AV'!K172,0)</f>
        <v>74</v>
      </c>
      <c r="L172" s="5" t="n">
        <f aca="false">IF('DLY-AV'!L172&lt;65,65-'DLY-AV'!L172,0)</f>
        <v>71</v>
      </c>
      <c r="M172" s="5" t="n">
        <f aca="false">IF('DLY-AV'!M172&lt;65,65-'DLY-AV'!M172,0)</f>
        <v>64</v>
      </c>
      <c r="N172" s="5" t="n">
        <f aca="false">IF('DLY-AV'!N172&lt;65,65-'DLY-AV'!N172,0)</f>
        <v>48</v>
      </c>
      <c r="O172" s="5" t="n">
        <f aca="false">IF('DLY-AV'!O172&lt;65,65-'DLY-AV'!O172,0)</f>
        <v>40</v>
      </c>
      <c r="P172" s="5" t="n">
        <f aca="false">IF('DLY-AV'!P172&lt;65,65-'DLY-AV'!P172,0)</f>
        <v>38</v>
      </c>
      <c r="Q172" s="5" t="n">
        <f aca="false">IF('DLY-AV'!Q172&lt;65,65-'DLY-AV'!Q172,0)</f>
        <v>52</v>
      </c>
      <c r="R172" s="5" t="n">
        <f aca="false">IF('DLY-AV'!R172&lt;65,65-'DLY-AV'!R172,0)</f>
        <v>61</v>
      </c>
      <c r="S172" s="5" t="n">
        <f aca="false">IF('DLY-AV'!S172&lt;65,65-'DLY-AV'!S172,0)</f>
        <v>71</v>
      </c>
      <c r="T172" s="5" t="n">
        <f aca="false">IF('DLY-AV'!T172&lt;65,65-'DLY-AV'!T172,0)</f>
        <v>73</v>
      </c>
      <c r="U172" s="5" t="n">
        <f aca="false">IF('DLY-AV'!U172&lt;65,65-'DLY-AV'!U172,0)</f>
        <v>67</v>
      </c>
      <c r="V172" s="5" t="n">
        <f aca="false">IF('DLY-AV'!V172&lt;65,65-'DLY-AV'!V172,0)</f>
        <v>71</v>
      </c>
      <c r="W172" s="5" t="n">
        <f aca="false">IF('DLY-AV'!W172&lt;65,65-'DLY-AV'!W172,0)</f>
        <v>53</v>
      </c>
      <c r="X172" s="5" t="n">
        <f aca="false">IF('DLY-AV'!X172&lt;65,65-'DLY-AV'!X172,0)</f>
        <v>60</v>
      </c>
      <c r="Y172" s="5" t="n">
        <f aca="false">IF('DLY-AV'!Y172&lt;65,65-'DLY-AV'!Y172,0)</f>
        <v>56</v>
      </c>
      <c r="Z172" s="5" t="n">
        <f aca="false">IF('DLY-AV'!Z172&lt;65,65-'DLY-AV'!Z172,0)</f>
        <v>45</v>
      </c>
      <c r="AA172" s="5" t="n">
        <f aca="false">IF('DLY-AV'!AA172&lt;65,65-'DLY-AV'!AA172,0)</f>
        <v>37</v>
      </c>
      <c r="AB172" s="5" t="n">
        <f aca="false">IF('DLY-AV'!AB172&lt;65,65-'DLY-AV'!AB172,0)</f>
        <v>38</v>
      </c>
      <c r="AC172" s="5" t="n">
        <f aca="false">IF('DLY-AV'!AC172&lt;65,65-'DLY-AV'!AC172,0)</f>
        <v>56</v>
      </c>
      <c r="AD172" s="5" t="n">
        <f aca="false">IF('DLY-AV'!AD172&lt;65,65-'DLY-AV'!AD172,0)</f>
        <v>54</v>
      </c>
      <c r="AE172" s="5" t="n">
        <f aca="false">IF('DLY-AV'!AE172&lt;65,65-'DLY-AV'!AE172,0)</f>
        <v>40</v>
      </c>
      <c r="AF172" s="5" t="n">
        <f aca="false">IF('DLY-AV'!AF172&lt;65,65-'DLY-AV'!AF172,0)</f>
        <v>49</v>
      </c>
      <c r="AG172" s="5" t="n">
        <f aca="false">IF('DLY-AV'!AG172&lt;65,65-'DLY-AV'!AG172,0)</f>
        <v>63</v>
      </c>
      <c r="AI172" s="6" t="n">
        <f aca="false">SUM(C172:AG172)</f>
        <v>1630</v>
      </c>
      <c r="AJ172" s="6" t="n">
        <f aca="false">MAX(C172:AG172)</f>
        <v>74</v>
      </c>
      <c r="AK172" s="6" t="n">
        <f aca="false">MIN(C172:AG172)</f>
        <v>32</v>
      </c>
      <c r="AL172" s="6" t="n">
        <f aca="false">COUNT(C172:AG172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5" t="n">
        <f aca="false">IF('DLY-AV'!C173&lt;65,65-'DLY-AV'!C173,0)</f>
        <v>60</v>
      </c>
      <c r="D173" s="5" t="n">
        <f aca="false">IF('DLY-AV'!D173&lt;65,65-'DLY-AV'!D173,0)</f>
        <v>47</v>
      </c>
      <c r="E173" s="5" t="n">
        <f aca="false">IF('DLY-AV'!E173&lt;65,65-'DLY-AV'!E173,0)</f>
        <v>33</v>
      </c>
      <c r="F173" s="5" t="n">
        <f aca="false">IF('DLY-AV'!F173&lt;65,65-'DLY-AV'!F173,0)</f>
        <v>29</v>
      </c>
      <c r="G173" s="5" t="n">
        <f aca="false">IF('DLY-AV'!G173&lt;65,65-'DLY-AV'!G173,0)</f>
        <v>50</v>
      </c>
      <c r="H173" s="5" t="n">
        <f aca="false">IF('DLY-AV'!H173&lt;65,65-'DLY-AV'!H173,0)</f>
        <v>68</v>
      </c>
      <c r="I173" s="5" t="n">
        <f aca="false">IF('DLY-AV'!I173&lt;65,65-'DLY-AV'!I173,0)</f>
        <v>59</v>
      </c>
      <c r="J173" s="5" t="n">
        <f aca="false">IF('DLY-AV'!J173&lt;65,65-'DLY-AV'!J173,0)</f>
        <v>59</v>
      </c>
      <c r="K173" s="5" t="n">
        <f aca="false">IF('DLY-AV'!K173&lt;65,65-'DLY-AV'!K173,0)</f>
        <v>54</v>
      </c>
      <c r="L173" s="5" t="n">
        <f aca="false">IF('DLY-AV'!L173&lt;65,65-'DLY-AV'!L173,0)</f>
        <v>56</v>
      </c>
      <c r="M173" s="5" t="n">
        <f aca="false">IF('DLY-AV'!M173&lt;65,65-'DLY-AV'!M173,0)</f>
        <v>40</v>
      </c>
      <c r="N173" s="5" t="n">
        <f aca="false">IF('DLY-AV'!N173&lt;65,65-'DLY-AV'!N173,0)</f>
        <v>35</v>
      </c>
      <c r="O173" s="5" t="n">
        <f aca="false">IF('DLY-AV'!O173&lt;65,65-'DLY-AV'!O173,0)</f>
        <v>36</v>
      </c>
      <c r="P173" s="5" t="n">
        <f aca="false">IF('DLY-AV'!P173&lt;65,65-'DLY-AV'!P173,0)</f>
        <v>36</v>
      </c>
      <c r="Q173" s="5" t="n">
        <f aca="false">IF('DLY-AV'!Q173&lt;65,65-'DLY-AV'!Q173,0)</f>
        <v>37</v>
      </c>
      <c r="R173" s="5" t="n">
        <f aca="false">IF('DLY-AV'!R173&lt;65,65-'DLY-AV'!R173,0)</f>
        <v>39</v>
      </c>
      <c r="S173" s="5" t="n">
        <f aca="false">IF('DLY-AV'!S173&lt;65,65-'DLY-AV'!S173,0)</f>
        <v>47</v>
      </c>
      <c r="T173" s="5" t="n">
        <f aca="false">IF('DLY-AV'!T173&lt;65,65-'DLY-AV'!T173,0)</f>
        <v>42</v>
      </c>
      <c r="U173" s="5" t="n">
        <f aca="false">IF('DLY-AV'!U173&lt;65,65-'DLY-AV'!U173,0)</f>
        <v>49</v>
      </c>
      <c r="V173" s="5" t="n">
        <f aca="false">IF('DLY-AV'!V173&lt;65,65-'DLY-AV'!V173,0)</f>
        <v>53</v>
      </c>
      <c r="W173" s="5" t="n">
        <f aca="false">IF('DLY-AV'!W173&lt;65,65-'DLY-AV'!W173,0)</f>
        <v>44</v>
      </c>
      <c r="X173" s="5" t="n">
        <f aca="false">IF('DLY-AV'!X173&lt;65,65-'DLY-AV'!X173,0)</f>
        <v>55</v>
      </c>
      <c r="Y173" s="5" t="n">
        <f aca="false">IF('DLY-AV'!Y173&lt;65,65-'DLY-AV'!Y173,0)</f>
        <v>56</v>
      </c>
      <c r="Z173" s="5" t="n">
        <f aca="false">IF('DLY-AV'!Z173&lt;65,65-'DLY-AV'!Z173,0)</f>
        <v>49</v>
      </c>
      <c r="AA173" s="5" t="n">
        <f aca="false">IF('DLY-AV'!AA173&lt;65,65-'DLY-AV'!AA173,0)</f>
        <v>39</v>
      </c>
      <c r="AB173" s="5" t="n">
        <f aca="false">IF('DLY-AV'!AB173&lt;65,65-'DLY-AV'!AB173,0)</f>
        <v>43</v>
      </c>
      <c r="AC173" s="5" t="n">
        <f aca="false">IF('DLY-AV'!AC173&lt;65,65-'DLY-AV'!AC173,0)</f>
        <v>52</v>
      </c>
      <c r="AD173" s="5" t="n">
        <f aca="false">IF('DLY-AV'!AD173&lt;65,65-'DLY-AV'!AD173,0)</f>
        <v>70</v>
      </c>
      <c r="AE173" s="5"/>
      <c r="AF173" s="5"/>
      <c r="AG173" s="5"/>
      <c r="AI173" s="6" t="n">
        <f aca="false">SUM(C173:AG173)</f>
        <v>1337</v>
      </c>
      <c r="AJ173" s="6" t="n">
        <f aca="false">MAX(C173:AG173)</f>
        <v>70</v>
      </c>
      <c r="AK173" s="6" t="n">
        <f aca="false">MIN(C173:AG173)</f>
        <v>29</v>
      </c>
      <c r="AL173" s="6" t="n">
        <f aca="false">COUNT(C173:AG173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5" t="n">
        <f aca="false">IF('DLY-AV'!C174&lt;65,65-'DLY-AV'!C174,0)</f>
        <v>78</v>
      </c>
      <c r="D174" s="5" t="n">
        <f aca="false">IF('DLY-AV'!D174&lt;65,65-'DLY-AV'!D174,0)</f>
        <v>60</v>
      </c>
      <c r="E174" s="5" t="n">
        <f aca="false">IF('DLY-AV'!E174&lt;65,65-'DLY-AV'!E174,0)</f>
        <v>47</v>
      </c>
      <c r="F174" s="5" t="n">
        <f aca="false">IF('DLY-AV'!F174&lt;65,65-'DLY-AV'!F174,0)</f>
        <v>43</v>
      </c>
      <c r="G174" s="5" t="n">
        <f aca="false">IF('DLY-AV'!G174&lt;65,65-'DLY-AV'!G174,0)</f>
        <v>46</v>
      </c>
      <c r="H174" s="5" t="n">
        <f aca="false">IF('DLY-AV'!H174&lt;65,65-'DLY-AV'!H174,0)</f>
        <v>38</v>
      </c>
      <c r="I174" s="5" t="n">
        <f aca="false">IF('DLY-AV'!I174&lt;65,65-'DLY-AV'!I174,0)</f>
        <v>32</v>
      </c>
      <c r="J174" s="5" t="n">
        <f aca="false">IF('DLY-AV'!J174&lt;65,65-'DLY-AV'!J174,0)</f>
        <v>34</v>
      </c>
      <c r="K174" s="5" t="n">
        <f aca="false">IF('DLY-AV'!K174&lt;65,65-'DLY-AV'!K174,0)</f>
        <v>32</v>
      </c>
      <c r="L174" s="5" t="n">
        <f aca="false">IF('DLY-AV'!L174&lt;65,65-'DLY-AV'!L174,0)</f>
        <v>30</v>
      </c>
      <c r="M174" s="5" t="n">
        <f aca="false">IF('DLY-AV'!M174&lt;65,65-'DLY-AV'!M174,0)</f>
        <v>31</v>
      </c>
      <c r="N174" s="5" t="n">
        <f aca="false">IF('DLY-AV'!N174&lt;65,65-'DLY-AV'!N174,0)</f>
        <v>31</v>
      </c>
      <c r="O174" s="5" t="n">
        <f aca="false">IF('DLY-AV'!O174&lt;65,65-'DLY-AV'!O174,0)</f>
        <v>32</v>
      </c>
      <c r="P174" s="5" t="n">
        <f aca="false">IF('DLY-AV'!P174&lt;65,65-'DLY-AV'!P174,0)</f>
        <v>40</v>
      </c>
      <c r="Q174" s="5" t="n">
        <f aca="false">IF('DLY-AV'!Q174&lt;65,65-'DLY-AV'!Q174,0)</f>
        <v>43</v>
      </c>
      <c r="R174" s="5" t="n">
        <f aca="false">IF('DLY-AV'!R174&lt;65,65-'DLY-AV'!R174,0)</f>
        <v>34</v>
      </c>
      <c r="S174" s="5" t="n">
        <f aca="false">IF('DLY-AV'!S174&lt;65,65-'DLY-AV'!S174,0)</f>
        <v>34</v>
      </c>
      <c r="T174" s="5" t="n">
        <f aca="false">IF('DLY-AV'!T174&lt;65,65-'DLY-AV'!T174,0)</f>
        <v>39</v>
      </c>
      <c r="U174" s="5" t="n">
        <f aca="false">IF('DLY-AV'!U174&lt;65,65-'DLY-AV'!U174,0)</f>
        <v>29</v>
      </c>
      <c r="V174" s="5" t="n">
        <f aca="false">IF('DLY-AV'!V174&lt;65,65-'DLY-AV'!V174,0)</f>
        <v>34</v>
      </c>
      <c r="W174" s="5" t="n">
        <f aca="false">IF('DLY-AV'!W174&lt;65,65-'DLY-AV'!W174,0)</f>
        <v>32</v>
      </c>
      <c r="X174" s="5" t="n">
        <f aca="false">IF('DLY-AV'!X174&lt;65,65-'DLY-AV'!X174,0)</f>
        <v>33</v>
      </c>
      <c r="Y174" s="5" t="n">
        <f aca="false">IF('DLY-AV'!Y174&lt;65,65-'DLY-AV'!Y174,0)</f>
        <v>34</v>
      </c>
      <c r="Z174" s="5" t="n">
        <f aca="false">IF('DLY-AV'!Z174&lt;65,65-'DLY-AV'!Z174,0)</f>
        <v>32</v>
      </c>
      <c r="AA174" s="5" t="n">
        <f aca="false">IF('DLY-AV'!AA174&lt;65,65-'DLY-AV'!AA174,0)</f>
        <v>25</v>
      </c>
      <c r="AB174" s="5" t="n">
        <f aca="false">IF('DLY-AV'!AB174&lt;65,65-'DLY-AV'!AB174,0)</f>
        <v>26</v>
      </c>
      <c r="AC174" s="5" t="n">
        <f aca="false">IF('DLY-AV'!AC174&lt;65,65-'DLY-AV'!AC174,0)</f>
        <v>21</v>
      </c>
      <c r="AD174" s="5" t="n">
        <f aca="false">IF('DLY-AV'!AD174&lt;65,65-'DLY-AV'!AD174,0)</f>
        <v>8</v>
      </c>
      <c r="AE174" s="5" t="n">
        <f aca="false">IF('DLY-AV'!AE174&lt;65,65-'DLY-AV'!AE174,0)</f>
        <v>27</v>
      </c>
      <c r="AF174" s="5" t="n">
        <f aca="false">IF('DLY-AV'!AF174&lt;65,65-'DLY-AV'!AF174,0)</f>
        <v>34</v>
      </c>
      <c r="AG174" s="5" t="n">
        <f aca="false">IF('DLY-AV'!AG174&lt;65,65-'DLY-AV'!AG174,0)</f>
        <v>34</v>
      </c>
      <c r="AI174" s="6" t="n">
        <f aca="false">SUM(C174:AG174)</f>
        <v>1093</v>
      </c>
      <c r="AJ174" s="6" t="n">
        <f aca="false">MAX(C174:AG174)</f>
        <v>78</v>
      </c>
      <c r="AK174" s="6" t="n">
        <f aca="false">MIN(C174:AG174)</f>
        <v>8</v>
      </c>
      <c r="AL174" s="6" t="n">
        <f aca="false">COUNT(C174:AG174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5" t="n">
        <f aca="false">IF('DLY-AV'!C175&lt;65,65-'DLY-AV'!C175,0)</f>
        <v>31</v>
      </c>
      <c r="D175" s="5" t="n">
        <f aca="false">IF('DLY-AV'!D175&lt;65,65-'DLY-AV'!D175,0)</f>
        <v>33</v>
      </c>
      <c r="E175" s="5" t="n">
        <f aca="false">IF('DLY-AV'!E175&lt;65,65-'DLY-AV'!E175,0)</f>
        <v>31</v>
      </c>
      <c r="F175" s="5" t="n">
        <f aca="false">IF('DLY-AV'!F175&lt;65,65-'DLY-AV'!F175,0)</f>
        <v>26</v>
      </c>
      <c r="G175" s="5" t="n">
        <f aca="false">IF('DLY-AV'!G175&lt;65,65-'DLY-AV'!G175,0)</f>
        <v>23</v>
      </c>
      <c r="H175" s="5" t="n">
        <f aca="false">IF('DLY-AV'!H175&lt;65,65-'DLY-AV'!H175,0)</f>
        <v>21</v>
      </c>
      <c r="I175" s="5" t="n">
        <f aca="false">IF('DLY-AV'!I175&lt;65,65-'DLY-AV'!I175,0)</f>
        <v>21</v>
      </c>
      <c r="J175" s="5" t="n">
        <f aca="false">IF('DLY-AV'!J175&lt;65,65-'DLY-AV'!J175,0)</f>
        <v>20</v>
      </c>
      <c r="K175" s="5" t="n">
        <f aca="false">IF('DLY-AV'!K175&lt;65,65-'DLY-AV'!K175,0)</f>
        <v>27</v>
      </c>
      <c r="L175" s="5" t="n">
        <f aca="false">IF('DLY-AV'!L175&lt;65,65-'DLY-AV'!L175,0)</f>
        <v>27</v>
      </c>
      <c r="M175" s="5" t="n">
        <f aca="false">IF('DLY-AV'!M175&lt;65,65-'DLY-AV'!M175,0)</f>
        <v>24</v>
      </c>
      <c r="N175" s="5" t="n">
        <f aca="false">IF('DLY-AV'!N175&lt;65,65-'DLY-AV'!N175,0)</f>
        <v>32</v>
      </c>
      <c r="O175" s="5" t="n">
        <f aca="false">IF('DLY-AV'!O175&lt;65,65-'DLY-AV'!O175,0)</f>
        <v>31</v>
      </c>
      <c r="P175" s="5" t="n">
        <f aca="false">IF('DLY-AV'!P175&lt;65,65-'DLY-AV'!P175,0)</f>
        <v>32</v>
      </c>
      <c r="Q175" s="5" t="n">
        <f aca="false">IF('DLY-AV'!Q175&lt;65,65-'DLY-AV'!Q175,0)</f>
        <v>29</v>
      </c>
      <c r="R175" s="5" t="n">
        <f aca="false">IF('DLY-AV'!R175&lt;65,65-'DLY-AV'!R175,0)</f>
        <v>31</v>
      </c>
      <c r="S175" s="5" t="n">
        <f aca="false">IF('DLY-AV'!S175&lt;65,65-'DLY-AV'!S175,0)</f>
        <v>16</v>
      </c>
      <c r="T175" s="5" t="n">
        <f aca="false">IF('DLY-AV'!T175&lt;65,65-'DLY-AV'!T175,0)</f>
        <v>16</v>
      </c>
      <c r="U175" s="5" t="n">
        <f aca="false">IF('DLY-AV'!U175&lt;65,65-'DLY-AV'!U175,0)</f>
        <v>23</v>
      </c>
      <c r="V175" s="5" t="n">
        <f aca="false">IF('DLY-AV'!V175&lt;65,65-'DLY-AV'!V175,0)</f>
        <v>25</v>
      </c>
      <c r="W175" s="5" t="n">
        <f aca="false">IF('DLY-AV'!W175&lt;65,65-'DLY-AV'!W175,0)</f>
        <v>9</v>
      </c>
      <c r="X175" s="5" t="n">
        <f aca="false">IF('DLY-AV'!X175&lt;65,65-'DLY-AV'!X175,0)</f>
        <v>10</v>
      </c>
      <c r="Y175" s="5" t="n">
        <f aca="false">IF('DLY-AV'!Y175&lt;65,65-'DLY-AV'!Y175,0)</f>
        <v>16</v>
      </c>
      <c r="Z175" s="5" t="n">
        <f aca="false">IF('DLY-AV'!Z175&lt;65,65-'DLY-AV'!Z175,0)</f>
        <v>10</v>
      </c>
      <c r="AA175" s="5" t="n">
        <f aca="false">IF('DLY-AV'!AA175&lt;65,65-'DLY-AV'!AA175,0)</f>
        <v>0</v>
      </c>
      <c r="AB175" s="5" t="n">
        <f aca="false">IF('DLY-AV'!AB175&lt;65,65-'DLY-AV'!AB175,0)</f>
        <v>0</v>
      </c>
      <c r="AC175" s="5" t="n">
        <f aca="false">IF('DLY-AV'!AC175&lt;65,65-'DLY-AV'!AC175,0)</f>
        <v>0</v>
      </c>
      <c r="AD175" s="5" t="n">
        <f aca="false">IF('DLY-AV'!AD175&lt;65,65-'DLY-AV'!AD175,0)</f>
        <v>14</v>
      </c>
      <c r="AE175" s="5" t="n">
        <f aca="false">IF('DLY-AV'!AE175&lt;65,65-'DLY-AV'!AE175,0)</f>
        <v>16</v>
      </c>
      <c r="AF175" s="5" t="n">
        <f aca="false">IF('DLY-AV'!AF175&lt;65,65-'DLY-AV'!AF175,0)</f>
        <v>7</v>
      </c>
      <c r="AG175" s="5"/>
      <c r="AI175" s="6" t="n">
        <f aca="false">SUM(C175:AG175)</f>
        <v>601</v>
      </c>
      <c r="AJ175" s="6" t="n">
        <f aca="false">MAX(C175:AG175)</f>
        <v>33</v>
      </c>
      <c r="AK175" s="6" t="n">
        <f aca="false">MIN(C175:AG175)</f>
        <v>0</v>
      </c>
      <c r="AL175" s="6" t="n">
        <f aca="false">COUNT(C175:AG175)</f>
        <v>3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5" t="n">
        <f aca="false">IF('DLY-AV'!C176&lt;65,65-'DLY-AV'!C176,0)</f>
        <v>11</v>
      </c>
      <c r="D176" s="5" t="n">
        <f aca="false">IF('DLY-AV'!D176&lt;65,65-'DLY-AV'!D176,0)</f>
        <v>10</v>
      </c>
      <c r="E176" s="5" t="n">
        <f aca="false">IF('DLY-AV'!E176&lt;65,65-'DLY-AV'!E176,0)</f>
        <v>6</v>
      </c>
      <c r="F176" s="5" t="n">
        <f aca="false">IF('DLY-AV'!F176&lt;65,65-'DLY-AV'!F176,0)</f>
        <v>3</v>
      </c>
      <c r="G176" s="5" t="n">
        <f aca="false">IF('DLY-AV'!G176&lt;65,65-'DLY-AV'!G176,0)</f>
        <v>2</v>
      </c>
      <c r="H176" s="5" t="n">
        <f aca="false">IF('DLY-AV'!H176&lt;65,65-'DLY-AV'!H176,0)</f>
        <v>14</v>
      </c>
      <c r="I176" s="5" t="n">
        <f aca="false">IF('DLY-AV'!I176&lt;65,65-'DLY-AV'!I176,0)</f>
        <v>22</v>
      </c>
      <c r="J176" s="5" t="n">
        <f aca="false">IF('DLY-AV'!J176&lt;65,65-'DLY-AV'!J176,0)</f>
        <v>18</v>
      </c>
      <c r="K176" s="5" t="n">
        <f aca="false">IF('DLY-AV'!K176&lt;65,65-'DLY-AV'!K176,0)</f>
        <v>19</v>
      </c>
      <c r="L176" s="5" t="n">
        <f aca="false">IF('DLY-AV'!L176&lt;65,65-'DLY-AV'!L176,0)</f>
        <v>21</v>
      </c>
      <c r="M176" s="5" t="n">
        <f aca="false">IF('DLY-AV'!M176&lt;65,65-'DLY-AV'!M176,0)</f>
        <v>13</v>
      </c>
      <c r="N176" s="5" t="n">
        <f aca="false">IF('DLY-AV'!N176&lt;65,65-'DLY-AV'!N176,0)</f>
        <v>7</v>
      </c>
      <c r="O176" s="5" t="n">
        <f aca="false">IF('DLY-AV'!O176&lt;65,65-'DLY-AV'!O176,0)</f>
        <v>0</v>
      </c>
      <c r="P176" s="5" t="n">
        <f aca="false">IF('DLY-AV'!P176&lt;65,65-'DLY-AV'!P176,0)</f>
        <v>0</v>
      </c>
      <c r="Q176" s="5" t="n">
        <f aca="false">IF('DLY-AV'!Q176&lt;65,65-'DLY-AV'!Q176,0)</f>
        <v>0</v>
      </c>
      <c r="R176" s="5" t="n">
        <f aca="false">IF('DLY-AV'!R176&lt;65,65-'DLY-AV'!R176,0)</f>
        <v>0</v>
      </c>
      <c r="S176" s="5" t="n">
        <f aca="false">IF('DLY-AV'!S176&lt;65,65-'DLY-AV'!S176,0)</f>
        <v>0</v>
      </c>
      <c r="T176" s="5" t="n">
        <f aca="false">IF('DLY-AV'!T176&lt;65,65-'DLY-AV'!T176,0)</f>
        <v>0</v>
      </c>
      <c r="U176" s="5" t="n">
        <f aca="false">IF('DLY-AV'!U176&lt;65,65-'DLY-AV'!U176,0)</f>
        <v>0</v>
      </c>
      <c r="V176" s="5" t="n">
        <f aca="false">IF('DLY-AV'!V176&lt;65,65-'DLY-AV'!V176,0)</f>
        <v>0</v>
      </c>
      <c r="W176" s="5" t="n">
        <f aca="false">IF('DLY-AV'!W176&lt;65,65-'DLY-AV'!W176,0)</f>
        <v>11</v>
      </c>
      <c r="X176" s="5" t="n">
        <f aca="false">IF('DLY-AV'!X176&lt;65,65-'DLY-AV'!X176,0)</f>
        <v>0</v>
      </c>
      <c r="Y176" s="5" t="n">
        <f aca="false">IF('DLY-AV'!Y176&lt;65,65-'DLY-AV'!Y176,0)</f>
        <v>1</v>
      </c>
      <c r="Z176" s="5" t="n">
        <f aca="false">IF('DLY-AV'!Z176&lt;65,65-'DLY-AV'!Z176,0)</f>
        <v>4</v>
      </c>
      <c r="AA176" s="5" t="n">
        <f aca="false">IF('DLY-AV'!AA176&lt;65,65-'DLY-AV'!AA176,0)</f>
        <v>7</v>
      </c>
      <c r="AB176" s="5" t="n">
        <f aca="false">IF('DLY-AV'!AB176&lt;65,65-'DLY-AV'!AB176,0)</f>
        <v>8</v>
      </c>
      <c r="AC176" s="5" t="n">
        <f aca="false">IF('DLY-AV'!AC176&lt;65,65-'DLY-AV'!AC176,0)</f>
        <v>8</v>
      </c>
      <c r="AD176" s="5" t="n">
        <f aca="false">IF('DLY-AV'!AD176&lt;65,65-'DLY-AV'!AD176,0)</f>
        <v>0</v>
      </c>
      <c r="AE176" s="5" t="n">
        <f aca="false">IF('DLY-AV'!AE176&lt;65,65-'DLY-AV'!AE176,0)</f>
        <v>0</v>
      </c>
      <c r="AF176" s="5" t="n">
        <f aca="false">IF('DLY-AV'!AF176&lt;65,65-'DLY-AV'!AF176,0)</f>
        <v>0</v>
      </c>
      <c r="AG176" s="5" t="n">
        <f aca="false">IF('DLY-AV'!AG176&lt;65,65-'DLY-AV'!AG176,0)</f>
        <v>0</v>
      </c>
      <c r="AI176" s="6" t="n">
        <f aca="false">SUM(C176:AG176)</f>
        <v>185</v>
      </c>
      <c r="AJ176" s="6" t="n">
        <f aca="false">MAX(C176:AG176)</f>
        <v>22</v>
      </c>
      <c r="AK176" s="6" t="n">
        <f aca="false">MIN(C176:AG176)</f>
        <v>0</v>
      </c>
      <c r="AL176" s="6" t="n">
        <f aca="false">COUNT(C176:AG176)</f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5" t="n">
        <f aca="false">IF('DLY-AV'!C177&lt;65,65-'DLY-AV'!C177,0)</f>
        <v>9</v>
      </c>
      <c r="D177" s="5" t="n">
        <f aca="false">IF('DLY-AV'!D177&lt;65,65-'DLY-AV'!D177,0)</f>
        <v>11</v>
      </c>
      <c r="E177" s="5" t="n">
        <f aca="false">IF('DLY-AV'!E177&lt;65,65-'DLY-AV'!E177,0)</f>
        <v>11</v>
      </c>
      <c r="F177" s="5" t="n">
        <f aca="false">IF('DLY-AV'!F177&lt;65,65-'DLY-AV'!F177,0)</f>
        <v>0</v>
      </c>
      <c r="G177" s="5" t="n">
        <f aca="false">IF('DLY-AV'!G177&lt;65,65-'DLY-AV'!G177,0)</f>
        <v>0</v>
      </c>
      <c r="H177" s="5" t="n">
        <f aca="false">IF('DLY-AV'!H177&lt;65,65-'DLY-AV'!H177,0)</f>
        <v>0</v>
      </c>
      <c r="I177" s="5" t="n">
        <f aca="false">IF('DLY-AV'!I177&lt;65,65-'DLY-AV'!I177,0)</f>
        <v>0</v>
      </c>
      <c r="J177" s="5" t="n">
        <f aca="false">IF('DLY-AV'!J177&lt;65,65-'DLY-AV'!J177,0)</f>
        <v>2</v>
      </c>
      <c r="K177" s="5" t="n">
        <f aca="false">IF('DLY-AV'!K177&lt;65,65-'DLY-AV'!K177,0)</f>
        <v>0</v>
      </c>
      <c r="L177" s="5" t="n">
        <f aca="false">IF('DLY-AV'!L177&lt;65,65-'DLY-AV'!L177,0)</f>
        <v>0</v>
      </c>
      <c r="M177" s="5" t="n">
        <f aca="false">IF('DLY-AV'!M177&lt;65,65-'DLY-AV'!M177,0)</f>
        <v>1</v>
      </c>
      <c r="N177" s="5" t="n">
        <f aca="false">IF('DLY-AV'!N177&lt;65,65-'DLY-AV'!N177,0)</f>
        <v>7</v>
      </c>
      <c r="O177" s="5" t="n">
        <f aca="false">IF('DLY-AV'!O177&lt;65,65-'DLY-AV'!O177,0)</f>
        <v>7</v>
      </c>
      <c r="P177" s="5" t="n">
        <f aca="false">IF('DLY-AV'!P177&lt;65,65-'DLY-AV'!P177,0)</f>
        <v>4</v>
      </c>
      <c r="Q177" s="5" t="n">
        <f aca="false">IF('DLY-AV'!Q177&lt;65,65-'DLY-AV'!Q177,0)</f>
        <v>0</v>
      </c>
      <c r="R177" s="5" t="n">
        <f aca="false">IF('DLY-AV'!R177&lt;65,65-'DLY-AV'!R177,0)</f>
        <v>0</v>
      </c>
      <c r="S177" s="5" t="n">
        <f aca="false">IF('DLY-AV'!S177&lt;65,65-'DLY-AV'!S177,0)</f>
        <v>0</v>
      </c>
      <c r="T177" s="5" t="n">
        <f aca="false">IF('DLY-AV'!T177&lt;65,65-'DLY-AV'!T177,0)</f>
        <v>0</v>
      </c>
      <c r="U177" s="5" t="n">
        <f aca="false">IF('DLY-AV'!U177&lt;65,65-'DLY-AV'!U177,0)</f>
        <v>0</v>
      </c>
      <c r="V177" s="5" t="n">
        <f aca="false">IF('DLY-AV'!V177&lt;65,65-'DLY-AV'!V177,0)</f>
        <v>1</v>
      </c>
      <c r="W177" s="5" t="n">
        <f aca="false">IF('DLY-AV'!W177&lt;65,65-'DLY-AV'!W177,0)</f>
        <v>1</v>
      </c>
      <c r="X177" s="5" t="n">
        <f aca="false">IF('DLY-AV'!X177&lt;65,65-'DLY-AV'!X177,0)</f>
        <v>0</v>
      </c>
      <c r="Y177" s="5" t="n">
        <f aca="false">IF('DLY-AV'!Y177&lt;65,65-'DLY-AV'!Y177,0)</f>
        <v>0</v>
      </c>
      <c r="Z177" s="5" t="n">
        <f aca="false">IF('DLY-AV'!Z177&lt;65,65-'DLY-AV'!Z177,0)</f>
        <v>0</v>
      </c>
      <c r="AA177" s="5" t="n">
        <f aca="false">IF('DLY-AV'!AA177&lt;65,65-'DLY-AV'!AA177,0)</f>
        <v>0</v>
      </c>
      <c r="AB177" s="5" t="n">
        <f aca="false">IF('DLY-AV'!AB177&lt;65,65-'DLY-AV'!AB177,0)</f>
        <v>0</v>
      </c>
      <c r="AC177" s="5" t="n">
        <f aca="false">IF('DLY-AV'!AC177&lt;65,65-'DLY-AV'!AC177,0)</f>
        <v>0</v>
      </c>
      <c r="AD177" s="5" t="n">
        <f aca="false">IF('DLY-AV'!AD177&lt;65,65-'DLY-AV'!AD177,0)</f>
        <v>0</v>
      </c>
      <c r="AE177" s="5" t="n">
        <f aca="false">IF('DLY-AV'!AE177&lt;65,65-'DLY-AV'!AE177,0)</f>
        <v>0</v>
      </c>
      <c r="AF177" s="5" t="n">
        <f aca="false">IF('DLY-AV'!AF177&lt;65,65-'DLY-AV'!AF177,0)</f>
        <v>0</v>
      </c>
      <c r="AG177" s="5"/>
      <c r="AI177" s="6" t="n">
        <f aca="false">SUM(C177:AG177)</f>
        <v>54</v>
      </c>
      <c r="AJ177" s="6" t="n">
        <f aca="false">MAX(C177:AG177)</f>
        <v>11</v>
      </c>
      <c r="AK177" s="6" t="n">
        <f aca="false">MIN(C177:AG177)</f>
        <v>0</v>
      </c>
      <c r="AL177" s="6" t="n">
        <f aca="false">COUNT(C177:AG177)</f>
        <v>3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5" t="n">
        <f aca="false">IF('DLY-AV'!C178&lt;65,65-'DLY-AV'!C178,0)</f>
        <v>0</v>
      </c>
      <c r="D178" s="5" t="n">
        <f aca="false">IF('DLY-AV'!D178&lt;65,65-'DLY-AV'!D178,0)</f>
        <v>1</v>
      </c>
      <c r="E178" s="5" t="n">
        <f aca="false">IF('DLY-AV'!E178&lt;65,65-'DLY-AV'!E178,0)</f>
        <v>0</v>
      </c>
      <c r="F178" s="5" t="n">
        <f aca="false">IF('DLY-AV'!F178&lt;65,65-'DLY-AV'!F178,0)</f>
        <v>0</v>
      </c>
      <c r="G178" s="5" t="n">
        <f aca="false">IF('DLY-AV'!G178&lt;65,65-'DLY-AV'!G178,0)</f>
        <v>0</v>
      </c>
      <c r="H178" s="5" t="n">
        <f aca="false">IF('DLY-AV'!H178&lt;65,65-'DLY-AV'!H178,0)</f>
        <v>0</v>
      </c>
      <c r="I178" s="5" t="n">
        <f aca="false">IF('DLY-AV'!I178&lt;65,65-'DLY-AV'!I178,0)</f>
        <v>0</v>
      </c>
      <c r="J178" s="5" t="n">
        <f aca="false">IF('DLY-AV'!J178&lt;65,65-'DLY-AV'!J178,0)</f>
        <v>0</v>
      </c>
      <c r="K178" s="5" t="n">
        <f aca="false">IF('DLY-AV'!K178&lt;65,65-'DLY-AV'!K178,0)</f>
        <v>0</v>
      </c>
      <c r="L178" s="5" t="n">
        <f aca="false">IF('DLY-AV'!L178&lt;65,65-'DLY-AV'!L178,0)</f>
        <v>0</v>
      </c>
      <c r="M178" s="5" t="n">
        <f aca="false">IF('DLY-AV'!M178&lt;65,65-'DLY-AV'!M178,0)</f>
        <v>0</v>
      </c>
      <c r="N178" s="5" t="n">
        <f aca="false">IF('DLY-AV'!N178&lt;65,65-'DLY-AV'!N178,0)</f>
        <v>0</v>
      </c>
      <c r="O178" s="5" t="n">
        <f aca="false">IF('DLY-AV'!O178&lt;65,65-'DLY-AV'!O178,0)</f>
        <v>2</v>
      </c>
      <c r="P178" s="5" t="n">
        <f aca="false">IF('DLY-AV'!P178&lt;65,65-'DLY-AV'!P178,0)</f>
        <v>0</v>
      </c>
      <c r="Q178" s="5" t="n">
        <f aca="false">IF('DLY-AV'!Q178&lt;65,65-'DLY-AV'!Q178,0)</f>
        <v>2</v>
      </c>
      <c r="R178" s="5" t="n">
        <f aca="false">IF('DLY-AV'!R178&lt;65,65-'DLY-AV'!R178,0)</f>
        <v>4</v>
      </c>
      <c r="S178" s="5" t="n">
        <f aca="false">IF('DLY-AV'!S178&lt;65,65-'DLY-AV'!S178,0)</f>
        <v>1</v>
      </c>
      <c r="T178" s="5" t="n">
        <f aca="false">IF('DLY-AV'!T178&lt;65,65-'DLY-AV'!T178,0)</f>
        <v>0</v>
      </c>
      <c r="U178" s="5" t="n">
        <f aca="false">IF('DLY-AV'!U178&lt;65,65-'DLY-AV'!U178,0)</f>
        <v>0</v>
      </c>
      <c r="V178" s="5" t="n">
        <f aca="false">IF('DLY-AV'!V178&lt;65,65-'DLY-AV'!V178,0)</f>
        <v>0</v>
      </c>
      <c r="W178" s="5" t="n">
        <f aca="false">IF('DLY-AV'!W178&lt;65,65-'DLY-AV'!W178,0)</f>
        <v>0</v>
      </c>
      <c r="X178" s="5" t="n">
        <f aca="false">IF('DLY-AV'!X178&lt;65,65-'DLY-AV'!X178,0)</f>
        <v>0</v>
      </c>
      <c r="Y178" s="5" t="n">
        <f aca="false">IF('DLY-AV'!Y178&lt;65,65-'DLY-AV'!Y178,0)</f>
        <v>0</v>
      </c>
      <c r="Z178" s="5" t="n">
        <f aca="false">IF('DLY-AV'!Z178&lt;65,65-'DLY-AV'!Z178,0)</f>
        <v>0</v>
      </c>
      <c r="AA178" s="5" t="n">
        <f aca="false">IF('DLY-AV'!AA178&lt;65,65-'DLY-AV'!AA178,0)</f>
        <v>3</v>
      </c>
      <c r="AB178" s="5" t="n">
        <f aca="false">IF('DLY-AV'!AB178&lt;65,65-'DLY-AV'!AB178,0)</f>
        <v>2</v>
      </c>
      <c r="AC178" s="5" t="n">
        <f aca="false">IF('DLY-AV'!AC178&lt;65,65-'DLY-AV'!AC178,0)</f>
        <v>2</v>
      </c>
      <c r="AD178" s="5" t="n">
        <f aca="false">IF('DLY-AV'!AD178&lt;65,65-'DLY-AV'!AD178,0)</f>
        <v>3</v>
      </c>
      <c r="AE178" s="5" t="n">
        <f aca="false">IF('DLY-AV'!AE178&lt;65,65-'DLY-AV'!AE178,0)</f>
        <v>0</v>
      </c>
      <c r="AF178" s="5" t="n">
        <f aca="false">IF('DLY-AV'!AF178&lt;65,65-'DLY-AV'!AF178,0)</f>
        <v>0</v>
      </c>
      <c r="AG178" s="5" t="n">
        <f aca="false">IF('DLY-AV'!AG178&lt;65,65-'DLY-AV'!AG178,0)</f>
        <v>3</v>
      </c>
      <c r="AI178" s="6" t="n">
        <f aca="false">SUM(C178:AG178)</f>
        <v>23</v>
      </c>
      <c r="AJ178" s="6" t="n">
        <f aca="false">MAX(C178:AG178)</f>
        <v>4</v>
      </c>
      <c r="AK178" s="6" t="n">
        <f aca="false">MIN(C178:AG178)</f>
        <v>0</v>
      </c>
      <c r="AL178" s="6" t="n">
        <f aca="false">COUNT(C178:AG178)</f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5" t="n">
        <f aca="false">IF('DLY-AV'!C179&lt;65,65-'DLY-AV'!C179,0)</f>
        <v>0</v>
      </c>
      <c r="D179" s="5" t="n">
        <f aca="false">IF('DLY-AV'!D179&lt;65,65-'DLY-AV'!D179,0)</f>
        <v>0</v>
      </c>
      <c r="E179" s="5" t="n">
        <f aca="false">IF('DLY-AV'!E179&lt;65,65-'DLY-AV'!E179,0)</f>
        <v>0</v>
      </c>
      <c r="F179" s="5" t="n">
        <f aca="false">IF('DLY-AV'!F179&lt;65,65-'DLY-AV'!F179,0)</f>
        <v>0</v>
      </c>
      <c r="G179" s="5" t="n">
        <f aca="false">IF('DLY-AV'!G179&lt;65,65-'DLY-AV'!G179,0)</f>
        <v>0</v>
      </c>
      <c r="H179" s="5" t="n">
        <f aca="false">IF('DLY-AV'!H179&lt;65,65-'DLY-AV'!H179,0)</f>
        <v>0</v>
      </c>
      <c r="I179" s="5" t="n">
        <f aca="false">IF('DLY-AV'!I179&lt;65,65-'DLY-AV'!I179,0)</f>
        <v>0</v>
      </c>
      <c r="J179" s="5" t="n">
        <f aca="false">IF('DLY-AV'!J179&lt;65,65-'DLY-AV'!J179,0)</f>
        <v>0</v>
      </c>
      <c r="K179" s="5" t="n">
        <f aca="false">IF('DLY-AV'!K179&lt;65,65-'DLY-AV'!K179,0)</f>
        <v>0</v>
      </c>
      <c r="L179" s="5" t="n">
        <f aca="false">IF('DLY-AV'!L179&lt;65,65-'DLY-AV'!L179,0)</f>
        <v>1</v>
      </c>
      <c r="M179" s="5" t="n">
        <f aca="false">IF('DLY-AV'!M179&lt;65,65-'DLY-AV'!M179,0)</f>
        <v>0</v>
      </c>
      <c r="N179" s="5" t="n">
        <f aca="false">IF('DLY-AV'!N179&lt;65,65-'DLY-AV'!N179,0)</f>
        <v>0</v>
      </c>
      <c r="O179" s="5" t="n">
        <f aca="false">IF('DLY-AV'!O179&lt;65,65-'DLY-AV'!O179,0)</f>
        <v>0</v>
      </c>
      <c r="P179" s="5" t="n">
        <f aca="false">IF('DLY-AV'!P179&lt;65,65-'DLY-AV'!P179,0)</f>
        <v>5</v>
      </c>
      <c r="Q179" s="5" t="n">
        <f aca="false">IF('DLY-AV'!Q179&lt;65,65-'DLY-AV'!Q179,0)</f>
        <v>0</v>
      </c>
      <c r="R179" s="5" t="n">
        <f aca="false">IF('DLY-AV'!R179&lt;65,65-'DLY-AV'!R179,0)</f>
        <v>0</v>
      </c>
      <c r="S179" s="5" t="n">
        <f aca="false">IF('DLY-AV'!S179&lt;65,65-'DLY-AV'!S179,0)</f>
        <v>2</v>
      </c>
      <c r="T179" s="5" t="n">
        <f aca="false">IF('DLY-AV'!T179&lt;65,65-'DLY-AV'!T179,0)</f>
        <v>3</v>
      </c>
      <c r="U179" s="5" t="n">
        <f aca="false">IF('DLY-AV'!U179&lt;65,65-'DLY-AV'!U179,0)</f>
        <v>0</v>
      </c>
      <c r="V179" s="5" t="n">
        <f aca="false">IF('DLY-AV'!V179&lt;65,65-'DLY-AV'!V179,0)</f>
        <v>0</v>
      </c>
      <c r="W179" s="5" t="n">
        <f aca="false">IF('DLY-AV'!W179&lt;65,65-'DLY-AV'!W179,0)</f>
        <v>0</v>
      </c>
      <c r="X179" s="5" t="n">
        <f aca="false">IF('DLY-AV'!X179&lt;65,65-'DLY-AV'!X179,0)</f>
        <v>0</v>
      </c>
      <c r="Y179" s="5" t="n">
        <f aca="false">IF('DLY-AV'!Y179&lt;65,65-'DLY-AV'!Y179,0)</f>
        <v>0</v>
      </c>
      <c r="Z179" s="5" t="n">
        <f aca="false">IF('DLY-AV'!Z179&lt;65,65-'DLY-AV'!Z179,0)</f>
        <v>0</v>
      </c>
      <c r="AA179" s="5" t="n">
        <f aca="false">IF('DLY-AV'!AA179&lt;65,65-'DLY-AV'!AA179,0)</f>
        <v>0</v>
      </c>
      <c r="AB179" s="5" t="n">
        <f aca="false">IF('DLY-AV'!AB179&lt;65,65-'DLY-AV'!AB179,0)</f>
        <v>0</v>
      </c>
      <c r="AC179" s="5" t="n">
        <f aca="false">IF('DLY-AV'!AC179&lt;65,65-'DLY-AV'!AC179,0)</f>
        <v>0</v>
      </c>
      <c r="AD179" s="5" t="n">
        <f aca="false">IF('DLY-AV'!AD179&lt;65,65-'DLY-AV'!AD179,0)</f>
        <v>0</v>
      </c>
      <c r="AE179" s="5" t="n">
        <f aca="false">IF('DLY-AV'!AE179&lt;65,65-'DLY-AV'!AE179,0)</f>
        <v>0</v>
      </c>
      <c r="AF179" s="5" t="n">
        <f aca="false">IF('DLY-AV'!AF179&lt;65,65-'DLY-AV'!AF179,0)</f>
        <v>0</v>
      </c>
      <c r="AG179" s="5" t="n">
        <f aca="false">IF('DLY-AV'!AG179&lt;65,65-'DLY-AV'!AG179,0)</f>
        <v>0</v>
      </c>
      <c r="AI179" s="6" t="n">
        <f aca="false">SUM(C179:AG179)</f>
        <v>11</v>
      </c>
      <c r="AJ179" s="6" t="n">
        <f aca="false">MAX(C179:AG179)</f>
        <v>5</v>
      </c>
      <c r="AK179" s="6" t="n">
        <f aca="false">MIN(C179:AG179)</f>
        <v>0</v>
      </c>
      <c r="AL179" s="6" t="n">
        <f aca="false">COUNT(C179:AG179)</f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5" t="n">
        <f aca="false">IF('DLY-AV'!C180&lt;65,65-'DLY-AV'!C180,0)</f>
        <v>2</v>
      </c>
      <c r="D180" s="5" t="n">
        <f aca="false">IF('DLY-AV'!D180&lt;65,65-'DLY-AV'!D180,0)</f>
        <v>1</v>
      </c>
      <c r="E180" s="5" t="n">
        <f aca="false">IF('DLY-AV'!E180&lt;65,65-'DLY-AV'!E180,0)</f>
        <v>0</v>
      </c>
      <c r="F180" s="5" t="n">
        <f aca="false">IF('DLY-AV'!F180&lt;65,65-'DLY-AV'!F180,0)</f>
        <v>9</v>
      </c>
      <c r="G180" s="5" t="n">
        <f aca="false">IF('DLY-AV'!G180&lt;65,65-'DLY-AV'!G180,0)</f>
        <v>14</v>
      </c>
      <c r="H180" s="5" t="n">
        <f aca="false">IF('DLY-AV'!H180&lt;65,65-'DLY-AV'!H180,0)</f>
        <v>14</v>
      </c>
      <c r="I180" s="5" t="n">
        <f aca="false">IF('DLY-AV'!I180&lt;65,65-'DLY-AV'!I180,0)</f>
        <v>5</v>
      </c>
      <c r="J180" s="5" t="n">
        <f aca="false">IF('DLY-AV'!J180&lt;65,65-'DLY-AV'!J180,0)</f>
        <v>0</v>
      </c>
      <c r="K180" s="5" t="n">
        <f aca="false">IF('DLY-AV'!K180&lt;65,65-'DLY-AV'!K180,0)</f>
        <v>1</v>
      </c>
      <c r="L180" s="5" t="n">
        <f aca="false">IF('DLY-AV'!L180&lt;65,65-'DLY-AV'!L180,0)</f>
        <v>7</v>
      </c>
      <c r="M180" s="5" t="n">
        <f aca="false">IF('DLY-AV'!M180&lt;65,65-'DLY-AV'!M180,0)</f>
        <v>3</v>
      </c>
      <c r="N180" s="5" t="n">
        <f aca="false">IF('DLY-AV'!N180&lt;65,65-'DLY-AV'!N180,0)</f>
        <v>0</v>
      </c>
      <c r="O180" s="5" t="n">
        <f aca="false">IF('DLY-AV'!O180&lt;65,65-'DLY-AV'!O180,0)</f>
        <v>0</v>
      </c>
      <c r="P180" s="5" t="n">
        <f aca="false">IF('DLY-AV'!P180&lt;65,65-'DLY-AV'!P180,0)</f>
        <v>2</v>
      </c>
      <c r="Q180" s="5" t="n">
        <f aca="false">IF('DLY-AV'!Q180&lt;65,65-'DLY-AV'!Q180,0)</f>
        <v>0</v>
      </c>
      <c r="R180" s="5" t="n">
        <f aca="false">IF('DLY-AV'!R180&lt;65,65-'DLY-AV'!R180,0)</f>
        <v>4</v>
      </c>
      <c r="S180" s="5" t="n">
        <f aca="false">IF('DLY-AV'!S180&lt;65,65-'DLY-AV'!S180,0)</f>
        <v>7</v>
      </c>
      <c r="T180" s="5" t="n">
        <f aca="false">IF('DLY-AV'!T180&lt;65,65-'DLY-AV'!T180,0)</f>
        <v>7</v>
      </c>
      <c r="U180" s="5" t="n">
        <f aca="false">IF('DLY-AV'!U180&lt;65,65-'DLY-AV'!U180,0)</f>
        <v>18</v>
      </c>
      <c r="V180" s="5" t="n">
        <f aca="false">IF('DLY-AV'!V180&lt;65,65-'DLY-AV'!V180,0)</f>
        <v>19</v>
      </c>
      <c r="W180" s="5" t="n">
        <f aca="false">IF('DLY-AV'!W180&lt;65,65-'DLY-AV'!W180,0)</f>
        <v>17</v>
      </c>
      <c r="X180" s="5" t="n">
        <f aca="false">IF('DLY-AV'!X180&lt;65,65-'DLY-AV'!X180,0)</f>
        <v>12</v>
      </c>
      <c r="Y180" s="5" t="n">
        <f aca="false">IF('DLY-AV'!Y180&lt;65,65-'DLY-AV'!Y180,0)</f>
        <v>14</v>
      </c>
      <c r="Z180" s="5" t="n">
        <f aca="false">IF('DLY-AV'!Z180&lt;65,65-'DLY-AV'!Z180,0)</f>
        <v>6</v>
      </c>
      <c r="AA180" s="5" t="n">
        <f aca="false">IF('DLY-AV'!AA180&lt;65,65-'DLY-AV'!AA180,0)</f>
        <v>15</v>
      </c>
      <c r="AB180" s="5" t="n">
        <f aca="false">IF('DLY-AV'!AB180&lt;65,65-'DLY-AV'!AB180,0)</f>
        <v>13</v>
      </c>
      <c r="AC180" s="5" t="n">
        <f aca="false">IF('DLY-AV'!AC180&lt;65,65-'DLY-AV'!AC180,0)</f>
        <v>14</v>
      </c>
      <c r="AD180" s="5" t="n">
        <f aca="false">IF('DLY-AV'!AD180&lt;65,65-'DLY-AV'!AD180,0)</f>
        <v>18</v>
      </c>
      <c r="AE180" s="5" t="n">
        <f aca="false">IF('DLY-AV'!AE180&lt;65,65-'DLY-AV'!AE180,0)</f>
        <v>17</v>
      </c>
      <c r="AF180" s="5" t="n">
        <f aca="false">IF('DLY-AV'!AF180&lt;65,65-'DLY-AV'!AF180,0)</f>
        <v>13</v>
      </c>
      <c r="AG180" s="5"/>
      <c r="AI180" s="6" t="n">
        <f aca="false">SUM(C180:AG180)</f>
        <v>252</v>
      </c>
      <c r="AJ180" s="6" t="n">
        <f aca="false">MAX(C180:AG180)</f>
        <v>19</v>
      </c>
      <c r="AK180" s="6" t="n">
        <f aca="false">MIN(C180:AG180)</f>
        <v>0</v>
      </c>
      <c r="AL180" s="6" t="n">
        <f aca="false">COUNT(C180:AG180)</f>
        <v>3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5" t="n">
        <f aca="false">IF('DLY-AV'!C181&lt;65,65-'DLY-AV'!C181,0)</f>
        <v>2</v>
      </c>
      <c r="D181" s="5" t="n">
        <f aca="false">IF('DLY-AV'!D181&lt;65,65-'DLY-AV'!D181,0)</f>
        <v>6</v>
      </c>
      <c r="E181" s="5" t="n">
        <f aca="false">IF('DLY-AV'!E181&lt;65,65-'DLY-AV'!E181,0)</f>
        <v>3</v>
      </c>
      <c r="F181" s="5" t="n">
        <f aca="false">IF('DLY-AV'!F181&lt;65,65-'DLY-AV'!F181,0)</f>
        <v>8</v>
      </c>
      <c r="G181" s="5" t="n">
        <f aca="false">IF('DLY-AV'!G181&lt;65,65-'DLY-AV'!G181,0)</f>
        <v>10</v>
      </c>
      <c r="H181" s="5" t="n">
        <f aca="false">IF('DLY-AV'!H181&lt;65,65-'DLY-AV'!H181,0)</f>
        <v>11</v>
      </c>
      <c r="I181" s="5" t="n">
        <f aca="false">IF('DLY-AV'!I181&lt;65,65-'DLY-AV'!I181,0)</f>
        <v>6</v>
      </c>
      <c r="J181" s="5" t="n">
        <f aca="false">IF('DLY-AV'!J181&lt;65,65-'DLY-AV'!J181,0)</f>
        <v>11</v>
      </c>
      <c r="K181" s="5" t="n">
        <f aca="false">IF('DLY-AV'!K181&lt;65,65-'DLY-AV'!K181,0)</f>
        <v>7</v>
      </c>
      <c r="L181" s="5" t="n">
        <f aca="false">IF('DLY-AV'!L181&lt;65,65-'DLY-AV'!L181,0)</f>
        <v>1</v>
      </c>
      <c r="M181" s="5" t="n">
        <f aca="false">IF('DLY-AV'!M181&lt;65,65-'DLY-AV'!M181,0)</f>
        <v>0</v>
      </c>
      <c r="N181" s="5" t="n">
        <f aca="false">IF('DLY-AV'!N181&lt;65,65-'DLY-AV'!N181,0)</f>
        <v>8</v>
      </c>
      <c r="O181" s="5" t="n">
        <f aca="false">IF('DLY-AV'!O181&lt;65,65-'DLY-AV'!O181,0)</f>
        <v>7</v>
      </c>
      <c r="P181" s="5" t="n">
        <f aca="false">IF('DLY-AV'!P181&lt;65,65-'DLY-AV'!P181,0)</f>
        <v>0</v>
      </c>
      <c r="Q181" s="5" t="n">
        <f aca="false">IF('DLY-AV'!Q181&lt;65,65-'DLY-AV'!Q181,0)</f>
        <v>0</v>
      </c>
      <c r="R181" s="5" t="n">
        <f aca="false">IF('DLY-AV'!R181&lt;65,65-'DLY-AV'!R181,0)</f>
        <v>8</v>
      </c>
      <c r="S181" s="5" t="n">
        <f aca="false">IF('DLY-AV'!S181&lt;65,65-'DLY-AV'!S181,0)</f>
        <v>12</v>
      </c>
      <c r="T181" s="5" t="n">
        <f aca="false">IF('DLY-AV'!T181&lt;65,65-'DLY-AV'!T181,0)</f>
        <v>9</v>
      </c>
      <c r="U181" s="5" t="n">
        <f aca="false">IF('DLY-AV'!U181&lt;65,65-'DLY-AV'!U181,0)</f>
        <v>6</v>
      </c>
      <c r="V181" s="5" t="n">
        <f aca="false">IF('DLY-AV'!V181&lt;65,65-'DLY-AV'!V181,0)</f>
        <v>21</v>
      </c>
      <c r="W181" s="5" t="n">
        <f aca="false">IF('DLY-AV'!W181&lt;65,65-'DLY-AV'!W181,0)</f>
        <v>19</v>
      </c>
      <c r="X181" s="5" t="n">
        <f aca="false">IF('DLY-AV'!X181&lt;65,65-'DLY-AV'!X181,0)</f>
        <v>18</v>
      </c>
      <c r="Y181" s="5" t="n">
        <f aca="false">IF('DLY-AV'!Y181&lt;65,65-'DLY-AV'!Y181,0)</f>
        <v>28</v>
      </c>
      <c r="Z181" s="5" t="n">
        <f aca="false">IF('DLY-AV'!Z181&lt;65,65-'DLY-AV'!Z181,0)</f>
        <v>29</v>
      </c>
      <c r="AA181" s="5" t="n">
        <f aca="false">IF('DLY-AV'!AA181&lt;65,65-'DLY-AV'!AA181,0)</f>
        <v>38</v>
      </c>
      <c r="AB181" s="5" t="n">
        <f aca="false">IF('DLY-AV'!AB181&lt;65,65-'DLY-AV'!AB181,0)</f>
        <v>36</v>
      </c>
      <c r="AC181" s="5" t="n">
        <f aca="false">IF('DLY-AV'!AC181&lt;65,65-'DLY-AV'!AC181,0)</f>
        <v>20</v>
      </c>
      <c r="AD181" s="5" t="n">
        <f aca="false">IF('DLY-AV'!AD181&lt;65,65-'DLY-AV'!AD181,0)</f>
        <v>18</v>
      </c>
      <c r="AE181" s="5" t="n">
        <f aca="false">IF('DLY-AV'!AE181&lt;65,65-'DLY-AV'!AE181,0)</f>
        <v>26</v>
      </c>
      <c r="AF181" s="5" t="n">
        <f aca="false">IF('DLY-AV'!AF181&lt;65,65-'DLY-AV'!AF181,0)</f>
        <v>18</v>
      </c>
      <c r="AG181" s="5" t="n">
        <f aca="false">IF('DLY-AV'!AG181&lt;65,65-'DLY-AV'!AG181,0)</f>
        <v>28</v>
      </c>
      <c r="AI181" s="6" t="n">
        <f aca="false">SUM(C181:AG181)</f>
        <v>414</v>
      </c>
      <c r="AJ181" s="6" t="n">
        <f aca="false">MAX(C181:AG181)</f>
        <v>38</v>
      </c>
      <c r="AK181" s="6" t="n">
        <f aca="false">MIN(C181:AG181)</f>
        <v>0</v>
      </c>
      <c r="AL181" s="6" t="n">
        <f aca="false">COUNT(C181:AG181)</f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5" t="n">
        <f aca="false">IF('DLY-AV'!C182&lt;65,65-'DLY-AV'!C182,0)</f>
        <v>32</v>
      </c>
      <c r="D182" s="5" t="n">
        <f aca="false">IF('DLY-AV'!D182&lt;65,65-'DLY-AV'!D182,0)</f>
        <v>33</v>
      </c>
      <c r="E182" s="5" t="n">
        <f aca="false">IF('DLY-AV'!E182&lt;65,65-'DLY-AV'!E182,0)</f>
        <v>33</v>
      </c>
      <c r="F182" s="5" t="n">
        <f aca="false">IF('DLY-AV'!F182&lt;65,65-'DLY-AV'!F182,0)</f>
        <v>32</v>
      </c>
      <c r="G182" s="5" t="n">
        <f aca="false">IF('DLY-AV'!G182&lt;65,65-'DLY-AV'!G182,0)</f>
        <v>30</v>
      </c>
      <c r="H182" s="5" t="n">
        <f aca="false">IF('DLY-AV'!H182&lt;65,65-'DLY-AV'!H182,0)</f>
        <v>25</v>
      </c>
      <c r="I182" s="5" t="n">
        <f aca="false">IF('DLY-AV'!I182&lt;65,65-'DLY-AV'!I182,0)</f>
        <v>25</v>
      </c>
      <c r="J182" s="5" t="n">
        <f aca="false">IF('DLY-AV'!J182&lt;65,65-'DLY-AV'!J182,0)</f>
        <v>31</v>
      </c>
      <c r="K182" s="5" t="n">
        <f aca="false">IF('DLY-AV'!K182&lt;65,65-'DLY-AV'!K182,0)</f>
        <v>32</v>
      </c>
      <c r="L182" s="5" t="n">
        <f aca="false">IF('DLY-AV'!L182&lt;65,65-'DLY-AV'!L182,0)</f>
        <v>31</v>
      </c>
      <c r="M182" s="5" t="n">
        <f aca="false">IF('DLY-AV'!M182&lt;65,65-'DLY-AV'!M182,0)</f>
        <v>31</v>
      </c>
      <c r="N182" s="5" t="n">
        <f aca="false">IF('DLY-AV'!N182&lt;65,65-'DLY-AV'!N182,0)</f>
        <v>24</v>
      </c>
      <c r="O182" s="5" t="n">
        <f aca="false">IF('DLY-AV'!O182&lt;65,65-'DLY-AV'!O182,0)</f>
        <v>24</v>
      </c>
      <c r="P182" s="5" t="n">
        <f aca="false">IF('DLY-AV'!P182&lt;65,65-'DLY-AV'!P182,0)</f>
        <v>21</v>
      </c>
      <c r="Q182" s="5" t="n">
        <f aca="false">IF('DLY-AV'!Q182&lt;65,65-'DLY-AV'!Q182,0)</f>
        <v>27</v>
      </c>
      <c r="R182" s="5" t="n">
        <f aca="false">IF('DLY-AV'!R182&lt;65,65-'DLY-AV'!R182,0)</f>
        <v>26</v>
      </c>
      <c r="S182" s="5" t="n">
        <f aca="false">IF('DLY-AV'!S182&lt;65,65-'DLY-AV'!S182,0)</f>
        <v>32</v>
      </c>
      <c r="T182" s="5" t="n">
        <f aca="false">IF('DLY-AV'!T182&lt;65,65-'DLY-AV'!T182,0)</f>
        <v>34</v>
      </c>
      <c r="U182" s="5" t="n">
        <f aca="false">IF('DLY-AV'!U182&lt;65,65-'DLY-AV'!U182,0)</f>
        <v>34</v>
      </c>
      <c r="V182" s="5" t="n">
        <f aca="false">IF('DLY-AV'!V182&lt;65,65-'DLY-AV'!V182,0)</f>
        <v>24</v>
      </c>
      <c r="W182" s="5" t="n">
        <f aca="false">IF('DLY-AV'!W182&lt;65,65-'DLY-AV'!W182,0)</f>
        <v>25</v>
      </c>
      <c r="X182" s="5" t="n">
        <f aca="false">IF('DLY-AV'!X182&lt;65,65-'DLY-AV'!X182,0)</f>
        <v>39</v>
      </c>
      <c r="Y182" s="5" t="n">
        <f aca="false">IF('DLY-AV'!Y182&lt;65,65-'DLY-AV'!Y182,0)</f>
        <v>34</v>
      </c>
      <c r="Z182" s="5" t="n">
        <f aca="false">IF('DLY-AV'!Z182&lt;65,65-'DLY-AV'!Z182,0)</f>
        <v>38</v>
      </c>
      <c r="AA182" s="5" t="n">
        <f aca="false">IF('DLY-AV'!AA182&lt;65,65-'DLY-AV'!AA182,0)</f>
        <v>33</v>
      </c>
      <c r="AB182" s="5" t="n">
        <f aca="false">IF('DLY-AV'!AB182&lt;65,65-'DLY-AV'!AB182,0)</f>
        <v>28</v>
      </c>
      <c r="AC182" s="5" t="n">
        <f aca="false">IF('DLY-AV'!AC182&lt;65,65-'DLY-AV'!AC182,0)</f>
        <v>28</v>
      </c>
      <c r="AD182" s="5" t="n">
        <f aca="false">IF('DLY-AV'!AD182&lt;65,65-'DLY-AV'!AD182,0)</f>
        <v>31</v>
      </c>
      <c r="AE182" s="5" t="n">
        <f aca="false">IF('DLY-AV'!AE182&lt;65,65-'DLY-AV'!AE182,0)</f>
        <v>24</v>
      </c>
      <c r="AF182" s="5" t="n">
        <f aca="false">IF('DLY-AV'!AF182&lt;65,65-'DLY-AV'!AF182,0)</f>
        <v>23</v>
      </c>
      <c r="AG182" s="5"/>
      <c r="AI182" s="6" t="n">
        <f aca="false">SUM(C182:AG182)</f>
        <v>884</v>
      </c>
      <c r="AJ182" s="6" t="n">
        <f aca="false">MAX(C182:AG182)</f>
        <v>39</v>
      </c>
      <c r="AK182" s="6" t="n">
        <f aca="false">MIN(C182:AG182)</f>
        <v>21</v>
      </c>
      <c r="AL182" s="6" t="n">
        <f aca="false">COUNT(C182:AG182)</f>
        <v>3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5" t="n">
        <f aca="false">IF('DLY-AV'!C183&lt;65,65-'DLY-AV'!C183,0)</f>
        <v>22</v>
      </c>
      <c r="D183" s="5" t="n">
        <f aca="false">IF('DLY-AV'!D183&lt;65,65-'DLY-AV'!D183,0)</f>
        <v>18</v>
      </c>
      <c r="E183" s="5" t="n">
        <f aca="false">IF('DLY-AV'!E183&lt;65,65-'DLY-AV'!E183,0)</f>
        <v>20</v>
      </c>
      <c r="F183" s="5" t="n">
        <f aca="false">IF('DLY-AV'!F183&lt;65,65-'DLY-AV'!F183,0)</f>
        <v>25</v>
      </c>
      <c r="G183" s="5" t="n">
        <f aca="false">IF('DLY-AV'!G183&lt;65,65-'DLY-AV'!G183,0)</f>
        <v>37</v>
      </c>
      <c r="H183" s="5" t="n">
        <f aca="false">IF('DLY-AV'!H183&lt;65,65-'DLY-AV'!H183,0)</f>
        <v>43</v>
      </c>
      <c r="I183" s="5" t="n">
        <f aca="false">IF('DLY-AV'!I183&lt;65,65-'DLY-AV'!I183,0)</f>
        <v>38</v>
      </c>
      <c r="J183" s="5" t="n">
        <f aca="false">IF('DLY-AV'!J183&lt;65,65-'DLY-AV'!J183,0)</f>
        <v>44</v>
      </c>
      <c r="K183" s="5" t="n">
        <f aca="false">IF('DLY-AV'!K183&lt;65,65-'DLY-AV'!K183,0)</f>
        <v>50</v>
      </c>
      <c r="L183" s="5" t="n">
        <f aca="false">IF('DLY-AV'!L183&lt;65,65-'DLY-AV'!L183,0)</f>
        <v>59</v>
      </c>
      <c r="M183" s="5" t="n">
        <f aca="false">IF('DLY-AV'!M183&lt;65,65-'DLY-AV'!M183,0)</f>
        <v>69</v>
      </c>
      <c r="N183" s="5" t="n">
        <f aca="false">IF('DLY-AV'!N183&lt;65,65-'DLY-AV'!N183,0)</f>
        <v>67</v>
      </c>
      <c r="O183" s="5" t="n">
        <f aca="false">IF('DLY-AV'!O183&lt;65,65-'DLY-AV'!O183,0)</f>
        <v>52</v>
      </c>
      <c r="P183" s="5" t="n">
        <f aca="false">IF('DLY-AV'!P183&lt;65,65-'DLY-AV'!P183,0)</f>
        <v>51</v>
      </c>
      <c r="Q183" s="5" t="n">
        <f aca="false">IF('DLY-AV'!Q183&lt;65,65-'DLY-AV'!Q183,0)</f>
        <v>37</v>
      </c>
      <c r="R183" s="5" t="n">
        <f aca="false">IF('DLY-AV'!R183&lt;65,65-'DLY-AV'!R183,0)</f>
        <v>36</v>
      </c>
      <c r="S183" s="5" t="n">
        <f aca="false">IF('DLY-AV'!S183&lt;65,65-'DLY-AV'!S183,0)</f>
        <v>27</v>
      </c>
      <c r="T183" s="5" t="n">
        <f aca="false">IF('DLY-AV'!T183&lt;65,65-'DLY-AV'!T183,0)</f>
        <v>30</v>
      </c>
      <c r="U183" s="5" t="n">
        <f aca="false">IF('DLY-AV'!U183&lt;65,65-'DLY-AV'!U183,0)</f>
        <v>30</v>
      </c>
      <c r="V183" s="5" t="n">
        <f aca="false">IF('DLY-AV'!V183&lt;65,65-'DLY-AV'!V183,0)</f>
        <v>40</v>
      </c>
      <c r="W183" s="5" t="n">
        <f aca="false">IF('DLY-AV'!W183&lt;65,65-'DLY-AV'!W183,0)</f>
        <v>42</v>
      </c>
      <c r="X183" s="5" t="n">
        <f aca="false">IF('DLY-AV'!X183&lt;65,65-'DLY-AV'!X183,0)</f>
        <v>39</v>
      </c>
      <c r="Y183" s="5" t="n">
        <f aca="false">IF('DLY-AV'!Y183&lt;65,65-'DLY-AV'!Y183,0)</f>
        <v>55</v>
      </c>
      <c r="Z183" s="5" t="n">
        <f aca="false">IF('DLY-AV'!Z183&lt;65,65-'DLY-AV'!Z183,0)</f>
        <v>60</v>
      </c>
      <c r="AA183" s="5" t="n">
        <f aca="false">IF('DLY-AV'!AA183&lt;65,65-'DLY-AV'!AA183,0)</f>
        <v>54</v>
      </c>
      <c r="AB183" s="5" t="n">
        <f aca="false">IF('DLY-AV'!AB183&lt;65,65-'DLY-AV'!AB183,0)</f>
        <v>75</v>
      </c>
      <c r="AC183" s="5" t="n">
        <f aca="false">IF('DLY-AV'!AC183&lt;65,65-'DLY-AV'!AC183,0)</f>
        <v>52</v>
      </c>
      <c r="AD183" s="5" t="n">
        <f aca="false">IF('DLY-AV'!AD183&lt;65,65-'DLY-AV'!AD183,0)</f>
        <v>46</v>
      </c>
      <c r="AE183" s="5" t="n">
        <f aca="false">IF('DLY-AV'!AE183&lt;65,65-'DLY-AV'!AE183,0)</f>
        <v>46</v>
      </c>
      <c r="AF183" s="5" t="n">
        <f aca="false">IF('DLY-AV'!AF183&lt;65,65-'DLY-AV'!AF183,0)</f>
        <v>60</v>
      </c>
      <c r="AG183" s="5" t="n">
        <f aca="false">IF('DLY-AV'!AG183&lt;65,65-'DLY-AV'!AG183,0)</f>
        <v>52</v>
      </c>
      <c r="AI183" s="6" t="n">
        <f aca="false">SUM(C183:AG183)</f>
        <v>1376</v>
      </c>
      <c r="AJ183" s="6" t="n">
        <f aca="false">MAX(C183:AG183)</f>
        <v>75</v>
      </c>
      <c r="AK183" s="6" t="n">
        <f aca="false">MIN(C183:AG183)</f>
        <v>18</v>
      </c>
      <c r="AL183" s="6" t="n">
        <f aca="false">COUNT(C183:AG183)</f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5" t="n">
        <f aca="false">IF('DLY-AV'!C184&lt;65,65-'DLY-AV'!C184,0)</f>
        <v>45</v>
      </c>
      <c r="D184" s="5" t="n">
        <f aca="false">IF('DLY-AV'!D184&lt;65,65-'DLY-AV'!D184,0)</f>
        <v>39</v>
      </c>
      <c r="E184" s="5" t="n">
        <f aca="false">IF('DLY-AV'!E184&lt;65,65-'DLY-AV'!E184,0)</f>
        <v>39</v>
      </c>
      <c r="F184" s="5" t="n">
        <f aca="false">IF('DLY-AV'!F184&lt;65,65-'DLY-AV'!F184,0)</f>
        <v>37</v>
      </c>
      <c r="G184" s="5" t="n">
        <f aca="false">IF('DLY-AV'!G184&lt;65,65-'DLY-AV'!G184,0)</f>
        <v>38</v>
      </c>
      <c r="H184" s="5" t="n">
        <f aca="false">IF('DLY-AV'!H184&lt;65,65-'DLY-AV'!H184,0)</f>
        <v>42</v>
      </c>
      <c r="I184" s="5" t="n">
        <f aca="false">IF('DLY-AV'!I184&lt;65,65-'DLY-AV'!I184,0)</f>
        <v>37</v>
      </c>
      <c r="J184" s="5" t="n">
        <f aca="false">IF('DLY-AV'!J184&lt;65,65-'DLY-AV'!J184,0)</f>
        <v>34</v>
      </c>
      <c r="K184" s="5" t="n">
        <f aca="false">IF('DLY-AV'!K184&lt;65,65-'DLY-AV'!K184,0)</f>
        <v>33</v>
      </c>
      <c r="L184" s="5" t="n">
        <f aca="false">IF('DLY-AV'!L184&lt;65,65-'DLY-AV'!L184,0)</f>
        <v>41</v>
      </c>
      <c r="M184" s="5" t="n">
        <f aca="false">IF('DLY-AV'!M184&lt;65,65-'DLY-AV'!M184,0)</f>
        <v>49</v>
      </c>
      <c r="N184" s="5" t="n">
        <f aca="false">IF('DLY-AV'!N184&lt;65,65-'DLY-AV'!N184,0)</f>
        <v>58</v>
      </c>
      <c r="O184" s="5" t="n">
        <f aca="false">IF('DLY-AV'!O184&lt;65,65-'DLY-AV'!O184,0)</f>
        <v>72</v>
      </c>
      <c r="P184" s="5" t="n">
        <f aca="false">IF('DLY-AV'!P184&lt;65,65-'DLY-AV'!P184,0)</f>
        <v>81</v>
      </c>
      <c r="Q184" s="5" t="n">
        <f aca="false">IF('DLY-AV'!Q184&lt;65,65-'DLY-AV'!Q184,0)</f>
        <v>83</v>
      </c>
      <c r="R184" s="5" t="n">
        <f aca="false">IF('DLY-AV'!R184&lt;65,65-'DLY-AV'!R184,0)</f>
        <v>70</v>
      </c>
      <c r="S184" s="5" t="n">
        <f aca="false">IF('DLY-AV'!S184&lt;65,65-'DLY-AV'!S184,0)</f>
        <v>65</v>
      </c>
      <c r="T184" s="5" t="n">
        <f aca="false">IF('DLY-AV'!T184&lt;65,65-'DLY-AV'!T184,0)</f>
        <v>58</v>
      </c>
      <c r="U184" s="5" t="n">
        <f aca="false">IF('DLY-AV'!U184&lt;65,65-'DLY-AV'!U184,0)</f>
        <v>74</v>
      </c>
      <c r="V184" s="5" t="n">
        <f aca="false">IF('DLY-AV'!V184&lt;65,65-'DLY-AV'!V184,0)</f>
        <v>73</v>
      </c>
      <c r="W184" s="5" t="n">
        <f aca="false">IF('DLY-AV'!W184&lt;65,65-'DLY-AV'!W184,0)</f>
        <v>75</v>
      </c>
      <c r="X184" s="5" t="n">
        <f aca="false">IF('DLY-AV'!X184&lt;65,65-'DLY-AV'!X184,0)</f>
        <v>73</v>
      </c>
      <c r="Y184" s="5" t="n">
        <f aca="false">IF('DLY-AV'!Y184&lt;65,65-'DLY-AV'!Y184,0)</f>
        <v>83</v>
      </c>
      <c r="Z184" s="5" t="n">
        <f aca="false">IF('DLY-AV'!Z184&lt;65,65-'DLY-AV'!Z184,0)</f>
        <v>68</v>
      </c>
      <c r="AA184" s="5" t="n">
        <f aca="false">IF('DLY-AV'!AA184&lt;65,65-'DLY-AV'!AA184,0)</f>
        <v>73</v>
      </c>
      <c r="AB184" s="5" t="n">
        <f aca="false">IF('DLY-AV'!AB184&lt;65,65-'DLY-AV'!AB184,0)</f>
        <v>74</v>
      </c>
      <c r="AC184" s="5" t="n">
        <f aca="false">IF('DLY-AV'!AC184&lt;65,65-'DLY-AV'!AC184,0)</f>
        <v>69</v>
      </c>
      <c r="AD184" s="5" t="n">
        <f aca="false">IF('DLY-AV'!AD184&lt;65,65-'DLY-AV'!AD184,0)</f>
        <v>73</v>
      </c>
      <c r="AE184" s="5" t="n">
        <f aca="false">IF('DLY-AV'!AE184&lt;65,65-'DLY-AV'!AE184,0)</f>
        <v>60</v>
      </c>
      <c r="AF184" s="5" t="n">
        <f aca="false">IF('DLY-AV'!AF184&lt;65,65-'DLY-AV'!AF184,0)</f>
        <v>67</v>
      </c>
      <c r="AG184" s="5" t="n">
        <f aca="false">IF('DLY-AV'!AG184&lt;65,65-'DLY-AV'!AG184,0)</f>
        <v>67</v>
      </c>
      <c r="AI184" s="6" t="n">
        <f aca="false">SUM(C184:AG184)</f>
        <v>1850</v>
      </c>
      <c r="AJ184" s="6" t="n">
        <f aca="false">MAX(C184:AG184)</f>
        <v>83</v>
      </c>
      <c r="AK184" s="6" t="n">
        <f aca="false">MIN(C184:AG184)</f>
        <v>33</v>
      </c>
      <c r="AL184" s="6" t="n">
        <f aca="false">COUNT(C184:AG184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5" t="n">
        <f aca="false">IF('DLY-AV'!C185&lt;65,65-'DLY-AV'!C185,0)</f>
        <v>45</v>
      </c>
      <c r="D185" s="5" t="n">
        <f aca="false">IF('DLY-AV'!D185&lt;65,65-'DLY-AV'!D185,0)</f>
        <v>51</v>
      </c>
      <c r="E185" s="5" t="n">
        <f aca="false">IF('DLY-AV'!E185&lt;65,65-'DLY-AV'!E185,0)</f>
        <v>68</v>
      </c>
      <c r="F185" s="5" t="n">
        <f aca="false">IF('DLY-AV'!F185&lt;65,65-'DLY-AV'!F185,0)</f>
        <v>42</v>
      </c>
      <c r="G185" s="5" t="n">
        <f aca="false">IF('DLY-AV'!G185&lt;65,65-'DLY-AV'!G185,0)</f>
        <v>43</v>
      </c>
      <c r="H185" s="5" t="n">
        <f aca="false">IF('DLY-AV'!H185&lt;65,65-'DLY-AV'!H185,0)</f>
        <v>31</v>
      </c>
      <c r="I185" s="5" t="n">
        <f aca="false">IF('DLY-AV'!I185&lt;65,65-'DLY-AV'!I185,0)</f>
        <v>40</v>
      </c>
      <c r="J185" s="5" t="n">
        <f aca="false">IF('DLY-AV'!J185&lt;65,65-'DLY-AV'!J185,0)</f>
        <v>49</v>
      </c>
      <c r="K185" s="5" t="n">
        <f aca="false">IF('DLY-AV'!K185&lt;65,65-'DLY-AV'!K185,0)</f>
        <v>46</v>
      </c>
      <c r="L185" s="5" t="n">
        <f aca="false">IF('DLY-AV'!L185&lt;65,65-'DLY-AV'!L185,0)</f>
        <v>46</v>
      </c>
      <c r="M185" s="5" t="n">
        <f aca="false">IF('DLY-AV'!M185&lt;65,65-'DLY-AV'!M185,0)</f>
        <v>57</v>
      </c>
      <c r="N185" s="5" t="n">
        <f aca="false">IF('DLY-AV'!N185&lt;65,65-'DLY-AV'!N185,0)</f>
        <v>61</v>
      </c>
      <c r="O185" s="5" t="n">
        <f aca="false">IF('DLY-AV'!O185&lt;65,65-'DLY-AV'!O185,0)</f>
        <v>56</v>
      </c>
      <c r="P185" s="5" t="n">
        <f aca="false">IF('DLY-AV'!P185&lt;65,65-'DLY-AV'!P185,0)</f>
        <v>58</v>
      </c>
      <c r="Q185" s="5" t="n">
        <f aca="false">IF('DLY-AV'!Q185&lt;65,65-'DLY-AV'!Q185,0)</f>
        <v>63</v>
      </c>
      <c r="R185" s="5" t="n">
        <f aca="false">IF('DLY-AV'!R185&lt;65,65-'DLY-AV'!R185,0)</f>
        <v>51</v>
      </c>
      <c r="S185" s="5" t="n">
        <f aca="false">IF('DLY-AV'!S185&lt;65,65-'DLY-AV'!S185,0)</f>
        <v>33</v>
      </c>
      <c r="T185" s="5" t="n">
        <f aca="false">IF('DLY-AV'!T185&lt;65,65-'DLY-AV'!T185,0)</f>
        <v>34</v>
      </c>
      <c r="U185" s="5" t="n">
        <f aca="false">IF('DLY-AV'!U185&lt;65,65-'DLY-AV'!U185,0)</f>
        <v>40</v>
      </c>
      <c r="V185" s="5" t="n">
        <f aca="false">IF('DLY-AV'!V185&lt;65,65-'DLY-AV'!V185,0)</f>
        <v>56</v>
      </c>
      <c r="W185" s="5" t="n">
        <f aca="false">IF('DLY-AV'!W185&lt;65,65-'DLY-AV'!W185,0)</f>
        <v>72</v>
      </c>
      <c r="X185" s="5" t="n">
        <f aca="false">IF('DLY-AV'!X185&lt;65,65-'DLY-AV'!X185,0)</f>
        <v>59</v>
      </c>
      <c r="Y185" s="5" t="n">
        <f aca="false">IF('DLY-AV'!Y185&lt;65,65-'DLY-AV'!Y185,0)</f>
        <v>51</v>
      </c>
      <c r="Z185" s="5" t="n">
        <f aca="false">IF('DLY-AV'!Z185&lt;65,65-'DLY-AV'!Z185,0)</f>
        <v>48</v>
      </c>
      <c r="AA185" s="5" t="n">
        <f aca="false">IF('DLY-AV'!AA185&lt;65,65-'DLY-AV'!AA185,0)</f>
        <v>55</v>
      </c>
      <c r="AB185" s="5" t="n">
        <f aca="false">IF('DLY-AV'!AB185&lt;65,65-'DLY-AV'!AB185,0)</f>
        <v>61</v>
      </c>
      <c r="AC185" s="5" t="n">
        <f aca="false">IF('DLY-AV'!AC185&lt;65,65-'DLY-AV'!AC185,0)</f>
        <v>51</v>
      </c>
      <c r="AD185" s="5" t="n">
        <f aca="false">IF('DLY-AV'!AD185&lt;65,65-'DLY-AV'!AD185,0)</f>
        <v>53</v>
      </c>
      <c r="AE185" s="5"/>
      <c r="AF185" s="5"/>
      <c r="AG185" s="5"/>
      <c r="AI185" s="6" t="n">
        <f aca="false">SUM(C185:AG185)</f>
        <v>1420</v>
      </c>
      <c r="AJ185" s="6" t="n">
        <f aca="false">MAX(C185:AG185)</f>
        <v>72</v>
      </c>
      <c r="AK185" s="6" t="n">
        <f aca="false">MIN(C185:AG185)</f>
        <v>31</v>
      </c>
      <c r="AL185" s="6" t="n">
        <f aca="false">COUNT(C185:AG185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5" t="n">
        <f aca="false">IF('DLY-AV'!C186&lt;65,65-'DLY-AV'!C186,0)</f>
        <v>53</v>
      </c>
      <c r="D186" s="5" t="n">
        <f aca="false">IF('DLY-AV'!D186&lt;65,65-'DLY-AV'!D186,0)</f>
        <v>34</v>
      </c>
      <c r="E186" s="5" t="n">
        <f aca="false">IF('DLY-AV'!E186&lt;65,65-'DLY-AV'!E186,0)</f>
        <v>39</v>
      </c>
      <c r="F186" s="5" t="n">
        <f aca="false">IF('DLY-AV'!F186&lt;65,65-'DLY-AV'!F186,0)</f>
        <v>33</v>
      </c>
      <c r="G186" s="5" t="n">
        <f aca="false">IF('DLY-AV'!G186&lt;65,65-'DLY-AV'!G186,0)</f>
        <v>40</v>
      </c>
      <c r="H186" s="5" t="n">
        <f aca="false">IF('DLY-AV'!H186&lt;65,65-'DLY-AV'!H186,0)</f>
        <v>34</v>
      </c>
      <c r="I186" s="5" t="n">
        <f aca="false">IF('DLY-AV'!I186&lt;65,65-'DLY-AV'!I186,0)</f>
        <v>43</v>
      </c>
      <c r="J186" s="5" t="n">
        <f aca="false">IF('DLY-AV'!J186&lt;65,65-'DLY-AV'!J186,0)</f>
        <v>39</v>
      </c>
      <c r="K186" s="5" t="n">
        <f aca="false">IF('DLY-AV'!K186&lt;65,65-'DLY-AV'!K186,0)</f>
        <v>48</v>
      </c>
      <c r="L186" s="5" t="n">
        <f aca="false">IF('DLY-AV'!L186&lt;65,65-'DLY-AV'!L186,0)</f>
        <v>47</v>
      </c>
      <c r="M186" s="5" t="n">
        <f aca="false">IF('DLY-AV'!M186&lt;65,65-'DLY-AV'!M186,0)</f>
        <v>36</v>
      </c>
      <c r="N186" s="5" t="n">
        <f aca="false">IF('DLY-AV'!N186&lt;65,65-'DLY-AV'!N186,0)</f>
        <v>32</v>
      </c>
      <c r="O186" s="5" t="n">
        <f aca="false">IF('DLY-AV'!O186&lt;65,65-'DLY-AV'!O186,0)</f>
        <v>34</v>
      </c>
      <c r="P186" s="5" t="n">
        <f aca="false">IF('DLY-AV'!P186&lt;65,65-'DLY-AV'!P186,0)</f>
        <v>38</v>
      </c>
      <c r="Q186" s="5" t="n">
        <f aca="false">IF('DLY-AV'!Q186&lt;65,65-'DLY-AV'!Q186,0)</f>
        <v>38</v>
      </c>
      <c r="R186" s="5" t="n">
        <f aca="false">IF('DLY-AV'!R186&lt;65,65-'DLY-AV'!R186,0)</f>
        <v>25</v>
      </c>
      <c r="S186" s="5" t="n">
        <f aca="false">IF('DLY-AV'!S186&lt;65,65-'DLY-AV'!S186,0)</f>
        <v>27</v>
      </c>
      <c r="T186" s="5" t="n">
        <f aca="false">IF('DLY-AV'!T186&lt;65,65-'DLY-AV'!T186,0)</f>
        <v>36</v>
      </c>
      <c r="U186" s="5" t="n">
        <f aca="false">IF('DLY-AV'!U186&lt;65,65-'DLY-AV'!U186,0)</f>
        <v>34</v>
      </c>
      <c r="V186" s="5" t="n">
        <f aca="false">IF('DLY-AV'!V186&lt;65,65-'DLY-AV'!V186,0)</f>
        <v>33</v>
      </c>
      <c r="W186" s="5" t="n">
        <f aca="false">IF('DLY-AV'!W186&lt;65,65-'DLY-AV'!W186,0)</f>
        <v>37</v>
      </c>
      <c r="X186" s="5" t="n">
        <f aca="false">IF('DLY-AV'!X186&lt;65,65-'DLY-AV'!X186,0)</f>
        <v>33</v>
      </c>
      <c r="Y186" s="5" t="n">
        <f aca="false">IF('DLY-AV'!Y186&lt;65,65-'DLY-AV'!Y186,0)</f>
        <v>17</v>
      </c>
      <c r="Z186" s="5" t="n">
        <f aca="false">IF('DLY-AV'!Z186&lt;65,65-'DLY-AV'!Z186,0)</f>
        <v>11</v>
      </c>
      <c r="AA186" s="5" t="n">
        <f aca="false">IF('DLY-AV'!AA186&lt;65,65-'DLY-AV'!AA186,0)</f>
        <v>17</v>
      </c>
      <c r="AB186" s="5" t="n">
        <f aca="false">IF('DLY-AV'!AB186&lt;65,65-'DLY-AV'!AB186,0)</f>
        <v>26</v>
      </c>
      <c r="AC186" s="5" t="n">
        <f aca="false">IF('DLY-AV'!AC186&lt;65,65-'DLY-AV'!AC186,0)</f>
        <v>17</v>
      </c>
      <c r="AD186" s="5" t="n">
        <f aca="false">IF('DLY-AV'!AD186&lt;65,65-'DLY-AV'!AD186,0)</f>
        <v>20</v>
      </c>
      <c r="AE186" s="5" t="n">
        <f aca="false">IF('DLY-AV'!AE186&lt;65,65-'DLY-AV'!AE186,0)</f>
        <v>10</v>
      </c>
      <c r="AF186" s="5" t="n">
        <f aca="false">IF('DLY-AV'!AF186&lt;65,65-'DLY-AV'!AF186,0)</f>
        <v>11</v>
      </c>
      <c r="AG186" s="5" t="n">
        <f aca="false">IF('DLY-AV'!AG186&lt;65,65-'DLY-AV'!AG186,0)</f>
        <v>15</v>
      </c>
      <c r="AI186" s="6" t="n">
        <f aca="false">SUM(C186:AG186)</f>
        <v>957</v>
      </c>
      <c r="AJ186" s="6" t="n">
        <f aca="false">MAX(C186:AG186)</f>
        <v>53</v>
      </c>
      <c r="AK186" s="6" t="n">
        <f aca="false">MIN(C186:AG186)</f>
        <v>10</v>
      </c>
      <c r="AL186" s="6" t="n">
        <f aca="false">COUNT(C186:AG186)</f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5" t="n">
        <f aca="false">IF('DLY-AV'!C187&lt;65,65-'DLY-AV'!C187,0)</f>
        <v>9</v>
      </c>
      <c r="D187" s="5" t="n">
        <f aca="false">IF('DLY-AV'!D187&lt;65,65-'DLY-AV'!D187,0)</f>
        <v>0</v>
      </c>
      <c r="E187" s="5" t="n">
        <f aca="false">IF('DLY-AV'!E187&lt;65,65-'DLY-AV'!E187,0)</f>
        <v>17</v>
      </c>
      <c r="F187" s="5" t="n">
        <f aca="false">IF('DLY-AV'!F187&lt;65,65-'DLY-AV'!F187,0)</f>
        <v>26</v>
      </c>
      <c r="G187" s="5" t="n">
        <f aca="false">IF('DLY-AV'!G187&lt;65,65-'DLY-AV'!G187,0)</f>
        <v>22</v>
      </c>
      <c r="H187" s="5" t="n">
        <f aca="false">IF('DLY-AV'!H187&lt;65,65-'DLY-AV'!H187,0)</f>
        <v>14</v>
      </c>
      <c r="I187" s="5" t="n">
        <f aca="false">IF('DLY-AV'!I187&lt;65,65-'DLY-AV'!I187,0)</f>
        <v>22</v>
      </c>
      <c r="J187" s="5" t="n">
        <f aca="false">IF('DLY-AV'!J187&lt;65,65-'DLY-AV'!J187,0)</f>
        <v>27</v>
      </c>
      <c r="K187" s="5" t="n">
        <f aca="false">IF('DLY-AV'!K187&lt;65,65-'DLY-AV'!K187,0)</f>
        <v>28</v>
      </c>
      <c r="L187" s="5" t="n">
        <f aca="false">IF('DLY-AV'!L187&lt;65,65-'DLY-AV'!L187,0)</f>
        <v>31</v>
      </c>
      <c r="M187" s="5" t="n">
        <f aca="false">IF('DLY-AV'!M187&lt;65,65-'DLY-AV'!M187,0)</f>
        <v>25</v>
      </c>
      <c r="N187" s="5" t="n">
        <f aca="false">IF('DLY-AV'!N187&lt;65,65-'DLY-AV'!N187,0)</f>
        <v>23</v>
      </c>
      <c r="O187" s="5" t="n">
        <f aca="false">IF('DLY-AV'!O187&lt;65,65-'DLY-AV'!O187,0)</f>
        <v>19</v>
      </c>
      <c r="P187" s="5" t="n">
        <f aca="false">IF('DLY-AV'!P187&lt;65,65-'DLY-AV'!P187,0)</f>
        <v>19</v>
      </c>
      <c r="Q187" s="5" t="n">
        <f aca="false">IF('DLY-AV'!Q187&lt;65,65-'DLY-AV'!Q187,0)</f>
        <v>11</v>
      </c>
      <c r="R187" s="5" t="n">
        <f aca="false">IF('DLY-AV'!R187&lt;65,65-'DLY-AV'!R187,0)</f>
        <v>2</v>
      </c>
      <c r="S187" s="5" t="n">
        <f aca="false">IF('DLY-AV'!S187&lt;65,65-'DLY-AV'!S187,0)</f>
        <v>5</v>
      </c>
      <c r="T187" s="5" t="n">
        <f aca="false">IF('DLY-AV'!T187&lt;65,65-'DLY-AV'!T187,0)</f>
        <v>24</v>
      </c>
      <c r="U187" s="5" t="n">
        <f aca="false">IF('DLY-AV'!U187&lt;65,65-'DLY-AV'!U187,0)</f>
        <v>7</v>
      </c>
      <c r="V187" s="5" t="n">
        <f aca="false">IF('DLY-AV'!V187&lt;65,65-'DLY-AV'!V187,0)</f>
        <v>11</v>
      </c>
      <c r="W187" s="5" t="n">
        <f aca="false">IF('DLY-AV'!W187&lt;65,65-'DLY-AV'!W187,0)</f>
        <v>21</v>
      </c>
      <c r="X187" s="5" t="n">
        <f aca="false">IF('DLY-AV'!X187&lt;65,65-'DLY-AV'!X187,0)</f>
        <v>26</v>
      </c>
      <c r="Y187" s="5" t="n">
        <f aca="false">IF('DLY-AV'!Y187&lt;65,65-'DLY-AV'!Y187,0)</f>
        <v>26</v>
      </c>
      <c r="Z187" s="5" t="n">
        <f aca="false">IF('DLY-AV'!Z187&lt;65,65-'DLY-AV'!Z187,0)</f>
        <v>23</v>
      </c>
      <c r="AA187" s="5" t="n">
        <f aca="false">IF('DLY-AV'!AA187&lt;65,65-'DLY-AV'!AA187,0)</f>
        <v>18</v>
      </c>
      <c r="AB187" s="5" t="n">
        <f aca="false">IF('DLY-AV'!AB187&lt;65,65-'DLY-AV'!AB187,0)</f>
        <v>12</v>
      </c>
      <c r="AC187" s="5" t="n">
        <f aca="false">IF('DLY-AV'!AC187&lt;65,65-'DLY-AV'!AC187,0)</f>
        <v>8</v>
      </c>
      <c r="AD187" s="5" t="n">
        <f aca="false">IF('DLY-AV'!AD187&lt;65,65-'DLY-AV'!AD187,0)</f>
        <v>3</v>
      </c>
      <c r="AE187" s="5" t="n">
        <f aca="false">IF('DLY-AV'!AE187&lt;65,65-'DLY-AV'!AE187,0)</f>
        <v>7</v>
      </c>
      <c r="AF187" s="5" t="n">
        <f aca="false">IF('DLY-AV'!AF187&lt;65,65-'DLY-AV'!AF187,0)</f>
        <v>22</v>
      </c>
      <c r="AG187" s="5"/>
      <c r="AI187" s="6" t="n">
        <f aca="false">SUM(C187:AG187)</f>
        <v>508</v>
      </c>
      <c r="AJ187" s="6" t="n">
        <f aca="false">MAX(C187:AG187)</f>
        <v>31</v>
      </c>
      <c r="AK187" s="6" t="n">
        <f aca="false">MIN(C187:AG187)</f>
        <v>0</v>
      </c>
      <c r="AL187" s="6" t="n">
        <f aca="false">COUNT(C187:AG187)</f>
        <v>3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5" t="n">
        <f aca="false">IF('DLY-AV'!C188&lt;65,65-'DLY-AV'!C188,0)</f>
        <v>21</v>
      </c>
      <c r="D188" s="5" t="n">
        <f aca="false">IF('DLY-AV'!D188&lt;65,65-'DLY-AV'!D188,0)</f>
        <v>7</v>
      </c>
      <c r="E188" s="5" t="n">
        <f aca="false">IF('DLY-AV'!E188&lt;65,65-'DLY-AV'!E188,0)</f>
        <v>3</v>
      </c>
      <c r="F188" s="5" t="n">
        <f aca="false">IF('DLY-AV'!F188&lt;65,65-'DLY-AV'!F188,0)</f>
        <v>8</v>
      </c>
      <c r="G188" s="5" t="n">
        <f aca="false">IF('DLY-AV'!G188&lt;65,65-'DLY-AV'!G188,0)</f>
        <v>15</v>
      </c>
      <c r="H188" s="5" t="n">
        <f aca="false">IF('DLY-AV'!H188&lt;65,65-'DLY-AV'!H188,0)</f>
        <v>10</v>
      </c>
      <c r="I188" s="5" t="n">
        <f aca="false">IF('DLY-AV'!I188&lt;65,65-'DLY-AV'!I188,0)</f>
        <v>2</v>
      </c>
      <c r="J188" s="5" t="n">
        <f aca="false">IF('DLY-AV'!J188&lt;65,65-'DLY-AV'!J188,0)</f>
        <v>0</v>
      </c>
      <c r="K188" s="5" t="n">
        <f aca="false">IF('DLY-AV'!K188&lt;65,65-'DLY-AV'!K188,0)</f>
        <v>2</v>
      </c>
      <c r="L188" s="5" t="n">
        <f aca="false">IF('DLY-AV'!L188&lt;65,65-'DLY-AV'!L188,0)</f>
        <v>19</v>
      </c>
      <c r="M188" s="5" t="n">
        <f aca="false">IF('DLY-AV'!M188&lt;65,65-'DLY-AV'!M188,0)</f>
        <v>18</v>
      </c>
      <c r="N188" s="5" t="n">
        <f aca="false">IF('DLY-AV'!N188&lt;65,65-'DLY-AV'!N188,0)</f>
        <v>16</v>
      </c>
      <c r="O188" s="5" t="n">
        <f aca="false">IF('DLY-AV'!O188&lt;65,65-'DLY-AV'!O188,0)</f>
        <v>3</v>
      </c>
      <c r="P188" s="5" t="n">
        <f aca="false">IF('DLY-AV'!P188&lt;65,65-'DLY-AV'!P188,0)</f>
        <v>14</v>
      </c>
      <c r="Q188" s="5" t="n">
        <f aca="false">IF('DLY-AV'!Q188&lt;65,65-'DLY-AV'!Q188,0)</f>
        <v>14</v>
      </c>
      <c r="R188" s="5" t="n">
        <f aca="false">IF('DLY-AV'!R188&lt;65,65-'DLY-AV'!R188,0)</f>
        <v>12</v>
      </c>
      <c r="S188" s="5" t="n">
        <f aca="false">IF('DLY-AV'!S188&lt;65,65-'DLY-AV'!S188,0)</f>
        <v>7</v>
      </c>
      <c r="T188" s="5" t="n">
        <f aca="false">IF('DLY-AV'!T188&lt;65,65-'DLY-AV'!T188,0)</f>
        <v>6</v>
      </c>
      <c r="U188" s="5" t="n">
        <f aca="false">IF('DLY-AV'!U188&lt;65,65-'DLY-AV'!U188,0)</f>
        <v>12</v>
      </c>
      <c r="V188" s="5" t="n">
        <f aca="false">IF('DLY-AV'!V188&lt;65,65-'DLY-AV'!V188,0)</f>
        <v>9</v>
      </c>
      <c r="W188" s="5" t="n">
        <f aca="false">IF('DLY-AV'!W188&lt;65,65-'DLY-AV'!W188,0)</f>
        <v>17</v>
      </c>
      <c r="X188" s="5" t="n">
        <f aca="false">IF('DLY-AV'!X188&lt;65,65-'DLY-AV'!X188,0)</f>
        <v>24</v>
      </c>
      <c r="Y188" s="5" t="n">
        <f aca="false">IF('DLY-AV'!Y188&lt;65,65-'DLY-AV'!Y188,0)</f>
        <v>19</v>
      </c>
      <c r="Z188" s="5" t="n">
        <f aca="false">IF('DLY-AV'!Z188&lt;65,65-'DLY-AV'!Z188,0)</f>
        <v>11</v>
      </c>
      <c r="AA188" s="5" t="n">
        <f aca="false">IF('DLY-AV'!AA188&lt;65,65-'DLY-AV'!AA188,0)</f>
        <v>3</v>
      </c>
      <c r="AB188" s="5" t="n">
        <f aca="false">IF('DLY-AV'!AB188&lt;65,65-'DLY-AV'!AB188,0)</f>
        <v>2</v>
      </c>
      <c r="AC188" s="5" t="n">
        <f aca="false">IF('DLY-AV'!AC188&lt;65,65-'DLY-AV'!AC188,0)</f>
        <v>8</v>
      </c>
      <c r="AD188" s="5" t="n">
        <f aca="false">IF('DLY-AV'!AD188&lt;65,65-'DLY-AV'!AD188,0)</f>
        <v>6</v>
      </c>
      <c r="AE188" s="5" t="n">
        <f aca="false">IF('DLY-AV'!AE188&lt;65,65-'DLY-AV'!AE188,0)</f>
        <v>5</v>
      </c>
      <c r="AF188" s="5" t="n">
        <f aca="false">IF('DLY-AV'!AF188&lt;65,65-'DLY-AV'!AF188,0)</f>
        <v>6</v>
      </c>
      <c r="AG188" s="5" t="n">
        <f aca="false">IF('DLY-AV'!AG188&lt;65,65-'DLY-AV'!AG188,0)</f>
        <v>0</v>
      </c>
      <c r="AI188" s="6" t="n">
        <f aca="false">SUM(C188:AG188)</f>
        <v>299</v>
      </c>
      <c r="AJ188" s="6" t="n">
        <f aca="false">MAX(C188:AG188)</f>
        <v>24</v>
      </c>
      <c r="AK188" s="6" t="n">
        <f aca="false">MIN(C188:AG188)</f>
        <v>0</v>
      </c>
      <c r="AL188" s="6" t="n">
        <f aca="false">COUNT(C188:AG188)</f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5" t="n">
        <f aca="false">IF('DLY-AV'!C189&lt;65,65-'DLY-AV'!C189,0)</f>
        <v>0</v>
      </c>
      <c r="D189" s="5" t="n">
        <f aca="false">IF('DLY-AV'!D189&lt;65,65-'DLY-AV'!D189,0)</f>
        <v>0</v>
      </c>
      <c r="E189" s="5" t="n">
        <f aca="false">IF('DLY-AV'!E189&lt;65,65-'DLY-AV'!E189,0)</f>
        <v>0</v>
      </c>
      <c r="F189" s="5" t="n">
        <f aca="false">IF('DLY-AV'!F189&lt;65,65-'DLY-AV'!F189,0)</f>
        <v>0</v>
      </c>
      <c r="G189" s="5" t="n">
        <f aca="false">IF('DLY-AV'!G189&lt;65,65-'DLY-AV'!G189,0)</f>
        <v>0</v>
      </c>
      <c r="H189" s="5" t="n">
        <f aca="false">IF('DLY-AV'!H189&lt;65,65-'DLY-AV'!H189,0)</f>
        <v>0</v>
      </c>
      <c r="I189" s="5" t="n">
        <f aca="false">IF('DLY-AV'!I189&lt;65,65-'DLY-AV'!I189,0)</f>
        <v>0</v>
      </c>
      <c r="J189" s="5" t="n">
        <f aca="false">IF('DLY-AV'!J189&lt;65,65-'DLY-AV'!J189,0)</f>
        <v>0</v>
      </c>
      <c r="K189" s="5" t="n">
        <f aca="false">IF('DLY-AV'!K189&lt;65,65-'DLY-AV'!K189,0)</f>
        <v>0</v>
      </c>
      <c r="L189" s="5" t="n">
        <f aca="false">IF('DLY-AV'!L189&lt;65,65-'DLY-AV'!L189,0)</f>
        <v>0</v>
      </c>
      <c r="M189" s="5" t="n">
        <f aca="false">IF('DLY-AV'!M189&lt;65,65-'DLY-AV'!M189,0)</f>
        <v>13</v>
      </c>
      <c r="N189" s="5" t="n">
        <f aca="false">IF('DLY-AV'!N189&lt;65,65-'DLY-AV'!N189,0)</f>
        <v>7</v>
      </c>
      <c r="O189" s="5" t="n">
        <f aca="false">IF('DLY-AV'!O189&lt;65,65-'DLY-AV'!O189,0)</f>
        <v>0</v>
      </c>
      <c r="P189" s="5" t="n">
        <f aca="false">IF('DLY-AV'!P189&lt;65,65-'DLY-AV'!P189,0)</f>
        <v>3</v>
      </c>
      <c r="Q189" s="5" t="n">
        <f aca="false">IF('DLY-AV'!Q189&lt;65,65-'DLY-AV'!Q189,0)</f>
        <v>2</v>
      </c>
      <c r="R189" s="5" t="n">
        <f aca="false">IF('DLY-AV'!R189&lt;65,65-'DLY-AV'!R189,0)</f>
        <v>0</v>
      </c>
      <c r="S189" s="5" t="n">
        <f aca="false">IF('DLY-AV'!S189&lt;65,65-'DLY-AV'!S189,0)</f>
        <v>0</v>
      </c>
      <c r="T189" s="5" t="n">
        <f aca="false">IF('DLY-AV'!T189&lt;65,65-'DLY-AV'!T189,0)</f>
        <v>0</v>
      </c>
      <c r="U189" s="5" t="n">
        <f aca="false">IF('DLY-AV'!U189&lt;65,65-'DLY-AV'!U189,0)</f>
        <v>0</v>
      </c>
      <c r="V189" s="5" t="n">
        <f aca="false">IF('DLY-AV'!V189&lt;65,65-'DLY-AV'!V189,0)</f>
        <v>7</v>
      </c>
      <c r="W189" s="5" t="n">
        <f aca="false">IF('DLY-AV'!W189&lt;65,65-'DLY-AV'!W189,0)</f>
        <v>10</v>
      </c>
      <c r="X189" s="5" t="n">
        <f aca="false">IF('DLY-AV'!X189&lt;65,65-'DLY-AV'!X189,0)</f>
        <v>5</v>
      </c>
      <c r="Y189" s="5" t="n">
        <f aca="false">IF('DLY-AV'!Y189&lt;65,65-'DLY-AV'!Y189,0)</f>
        <v>1</v>
      </c>
      <c r="Z189" s="5" t="n">
        <f aca="false">IF('DLY-AV'!Z189&lt;65,65-'DLY-AV'!Z189,0)</f>
        <v>0</v>
      </c>
      <c r="AA189" s="5" t="n">
        <f aca="false">IF('DLY-AV'!AA189&lt;65,65-'DLY-AV'!AA189,0)</f>
        <v>0</v>
      </c>
      <c r="AB189" s="5" t="n">
        <f aca="false">IF('DLY-AV'!AB189&lt;65,65-'DLY-AV'!AB189,0)</f>
        <v>0</v>
      </c>
      <c r="AC189" s="5" t="n">
        <f aca="false">IF('DLY-AV'!AC189&lt;65,65-'DLY-AV'!AC189,0)</f>
        <v>0</v>
      </c>
      <c r="AD189" s="5" t="n">
        <f aca="false">IF('DLY-AV'!AD189&lt;65,65-'DLY-AV'!AD189,0)</f>
        <v>0</v>
      </c>
      <c r="AE189" s="5" t="n">
        <f aca="false">IF('DLY-AV'!AE189&lt;65,65-'DLY-AV'!AE189,0)</f>
        <v>0</v>
      </c>
      <c r="AF189" s="5" t="n">
        <f aca="false">IF('DLY-AV'!AF189&lt;65,65-'DLY-AV'!AF189,0)</f>
        <v>0</v>
      </c>
      <c r="AG189" s="5"/>
      <c r="AI189" s="6" t="n">
        <f aca="false">SUM(C189:AG189)</f>
        <v>48</v>
      </c>
      <c r="AJ189" s="6" t="n">
        <f aca="false">MAX(C189:AG189)</f>
        <v>13</v>
      </c>
      <c r="AK189" s="6" t="n">
        <f aca="false">MIN(C189:AG189)</f>
        <v>0</v>
      </c>
      <c r="AL189" s="6" t="n">
        <f aca="false">COUNT(C189:AG189)</f>
        <v>3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5" t="n">
        <f aca="false">IF('DLY-AV'!C190&lt;65,65-'DLY-AV'!C190,0)</f>
        <v>0</v>
      </c>
      <c r="D190" s="5" t="n">
        <f aca="false">IF('DLY-AV'!D190&lt;65,65-'DLY-AV'!D190,0)</f>
        <v>0</v>
      </c>
      <c r="E190" s="5" t="n">
        <f aca="false">IF('DLY-AV'!E190&lt;65,65-'DLY-AV'!E190,0)</f>
        <v>1</v>
      </c>
      <c r="F190" s="5" t="n">
        <f aca="false">IF('DLY-AV'!F190&lt;65,65-'DLY-AV'!F190,0)</f>
        <v>0</v>
      </c>
      <c r="G190" s="5" t="n">
        <f aca="false">IF('DLY-AV'!G190&lt;65,65-'DLY-AV'!G190,0)</f>
        <v>0</v>
      </c>
      <c r="H190" s="5" t="n">
        <f aca="false">IF('DLY-AV'!H190&lt;65,65-'DLY-AV'!H190,0)</f>
        <v>0</v>
      </c>
      <c r="I190" s="5" t="n">
        <f aca="false">IF('DLY-AV'!I190&lt;65,65-'DLY-AV'!I190,0)</f>
        <v>0</v>
      </c>
      <c r="J190" s="5" t="n">
        <f aca="false">IF('DLY-AV'!J190&lt;65,65-'DLY-AV'!J190,0)</f>
        <v>0</v>
      </c>
      <c r="K190" s="5" t="n">
        <f aca="false">IF('DLY-AV'!K190&lt;65,65-'DLY-AV'!K190,0)</f>
        <v>1</v>
      </c>
      <c r="L190" s="5" t="n">
        <f aca="false">IF('DLY-AV'!L190&lt;65,65-'DLY-AV'!L190,0)</f>
        <v>0</v>
      </c>
      <c r="M190" s="5" t="n">
        <f aca="false">IF('DLY-AV'!M190&lt;65,65-'DLY-AV'!M190,0)</f>
        <v>0</v>
      </c>
      <c r="N190" s="5" t="n">
        <f aca="false">IF('DLY-AV'!N190&lt;65,65-'DLY-AV'!N190,0)</f>
        <v>0</v>
      </c>
      <c r="O190" s="5" t="n">
        <f aca="false">IF('DLY-AV'!O190&lt;65,65-'DLY-AV'!O190,0)</f>
        <v>0</v>
      </c>
      <c r="P190" s="5" t="n">
        <f aca="false">IF('DLY-AV'!P190&lt;65,65-'DLY-AV'!P190,0)</f>
        <v>0</v>
      </c>
      <c r="Q190" s="5" t="n">
        <f aca="false">IF('DLY-AV'!Q190&lt;65,65-'DLY-AV'!Q190,0)</f>
        <v>0</v>
      </c>
      <c r="R190" s="5" t="n">
        <f aca="false">IF('DLY-AV'!R190&lt;65,65-'DLY-AV'!R190,0)</f>
        <v>0</v>
      </c>
      <c r="S190" s="5" t="n">
        <f aca="false">IF('DLY-AV'!S190&lt;65,65-'DLY-AV'!S190,0)</f>
        <v>0</v>
      </c>
      <c r="T190" s="5" t="n">
        <f aca="false">IF('DLY-AV'!T190&lt;65,65-'DLY-AV'!T190,0)</f>
        <v>0</v>
      </c>
      <c r="U190" s="5" t="n">
        <f aca="false">IF('DLY-AV'!U190&lt;65,65-'DLY-AV'!U190,0)</f>
        <v>0</v>
      </c>
      <c r="V190" s="5" t="n">
        <f aca="false">IF('DLY-AV'!V190&lt;65,65-'DLY-AV'!V190,0)</f>
        <v>0</v>
      </c>
      <c r="W190" s="5" t="n">
        <f aca="false">IF('DLY-AV'!W190&lt;65,65-'DLY-AV'!W190,0)</f>
        <v>0</v>
      </c>
      <c r="X190" s="5" t="n">
        <f aca="false">IF('DLY-AV'!X190&lt;65,65-'DLY-AV'!X190,0)</f>
        <v>0</v>
      </c>
      <c r="Y190" s="5" t="n">
        <f aca="false">IF('DLY-AV'!Y190&lt;65,65-'DLY-AV'!Y190,0)</f>
        <v>0</v>
      </c>
      <c r="Z190" s="5" t="n">
        <f aca="false">IF('DLY-AV'!Z190&lt;65,65-'DLY-AV'!Z190,0)</f>
        <v>0</v>
      </c>
      <c r="AA190" s="5" t="n">
        <f aca="false">IF('DLY-AV'!AA190&lt;65,65-'DLY-AV'!AA190,0)</f>
        <v>0</v>
      </c>
      <c r="AB190" s="5" t="n">
        <f aca="false">IF('DLY-AV'!AB190&lt;65,65-'DLY-AV'!AB190,0)</f>
        <v>0</v>
      </c>
      <c r="AC190" s="5" t="n">
        <f aca="false">IF('DLY-AV'!AC190&lt;65,65-'DLY-AV'!AC190,0)</f>
        <v>0</v>
      </c>
      <c r="AD190" s="5" t="n">
        <f aca="false">IF('DLY-AV'!AD190&lt;65,65-'DLY-AV'!AD190,0)</f>
        <v>0</v>
      </c>
      <c r="AE190" s="5" t="n">
        <f aca="false">IF('DLY-AV'!AE190&lt;65,65-'DLY-AV'!AE190,0)</f>
        <v>0</v>
      </c>
      <c r="AF190" s="5" t="n">
        <f aca="false">IF('DLY-AV'!AF190&lt;65,65-'DLY-AV'!AF190,0)</f>
        <v>0</v>
      </c>
      <c r="AG190" s="5" t="n">
        <f aca="false">IF('DLY-AV'!AG190&lt;65,65-'DLY-AV'!AG190,0)</f>
        <v>0</v>
      </c>
      <c r="AI190" s="6" t="n">
        <f aca="false">SUM(C190:AG190)</f>
        <v>2</v>
      </c>
      <c r="AJ190" s="6" t="n">
        <f aca="false">MAX(C190:AG190)</f>
        <v>1</v>
      </c>
      <c r="AK190" s="6" t="n">
        <f aca="false">MIN(C190:AG190)</f>
        <v>0</v>
      </c>
      <c r="AL190" s="6" t="n">
        <f aca="false">COUNT(C190:AG190)</f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5" t="n">
        <f aca="false">IF('DLY-AV'!C191&lt;65,65-'DLY-AV'!C191,0)</f>
        <v>0</v>
      </c>
      <c r="D191" s="5" t="n">
        <f aca="false">IF('DLY-AV'!D191&lt;65,65-'DLY-AV'!D191,0)</f>
        <v>0</v>
      </c>
      <c r="E191" s="5" t="n">
        <f aca="false">IF('DLY-AV'!E191&lt;65,65-'DLY-AV'!E191,0)</f>
        <v>0</v>
      </c>
      <c r="F191" s="5" t="n">
        <f aca="false">IF('DLY-AV'!F191&lt;65,65-'DLY-AV'!F191,0)</f>
        <v>0</v>
      </c>
      <c r="G191" s="5" t="n">
        <f aca="false">IF('DLY-AV'!G191&lt;65,65-'DLY-AV'!G191,0)</f>
        <v>0</v>
      </c>
      <c r="H191" s="5" t="n">
        <f aca="false">IF('DLY-AV'!H191&lt;65,65-'DLY-AV'!H191,0)</f>
        <v>0</v>
      </c>
      <c r="I191" s="5" t="n">
        <f aca="false">IF('DLY-AV'!I191&lt;65,65-'DLY-AV'!I191,0)</f>
        <v>0</v>
      </c>
      <c r="J191" s="5" t="n">
        <f aca="false">IF('DLY-AV'!J191&lt;65,65-'DLY-AV'!J191,0)</f>
        <v>0</v>
      </c>
      <c r="K191" s="5" t="n">
        <f aca="false">IF('DLY-AV'!K191&lt;65,65-'DLY-AV'!K191,0)</f>
        <v>0</v>
      </c>
      <c r="L191" s="5" t="n">
        <f aca="false">IF('DLY-AV'!L191&lt;65,65-'DLY-AV'!L191,0)</f>
        <v>0</v>
      </c>
      <c r="M191" s="5" t="n">
        <f aca="false">IF('DLY-AV'!M191&lt;65,65-'DLY-AV'!M191,0)</f>
        <v>0</v>
      </c>
      <c r="N191" s="5" t="n">
        <f aca="false">IF('DLY-AV'!N191&lt;65,65-'DLY-AV'!N191,0)</f>
        <v>0</v>
      </c>
      <c r="O191" s="5" t="n">
        <f aca="false">IF('DLY-AV'!O191&lt;65,65-'DLY-AV'!O191,0)</f>
        <v>3</v>
      </c>
      <c r="P191" s="5" t="n">
        <f aca="false">IF('DLY-AV'!P191&lt;65,65-'DLY-AV'!P191,0)</f>
        <v>6</v>
      </c>
      <c r="Q191" s="5" t="n">
        <f aca="false">IF('DLY-AV'!Q191&lt;65,65-'DLY-AV'!Q191,0)</f>
        <v>2</v>
      </c>
      <c r="R191" s="5" t="n">
        <f aca="false">IF('DLY-AV'!R191&lt;65,65-'DLY-AV'!R191,0)</f>
        <v>0</v>
      </c>
      <c r="S191" s="5" t="n">
        <f aca="false">IF('DLY-AV'!S191&lt;65,65-'DLY-AV'!S191,0)</f>
        <v>6</v>
      </c>
      <c r="T191" s="5" t="n">
        <f aca="false">IF('DLY-AV'!T191&lt;65,65-'DLY-AV'!T191,0)</f>
        <v>9</v>
      </c>
      <c r="U191" s="5" t="n">
        <f aca="false">IF('DLY-AV'!U191&lt;65,65-'DLY-AV'!U191,0)</f>
        <v>5</v>
      </c>
      <c r="V191" s="5" t="n">
        <f aca="false">IF('DLY-AV'!V191&lt;65,65-'DLY-AV'!V191,0)</f>
        <v>0</v>
      </c>
      <c r="W191" s="5" t="n">
        <f aca="false">IF('DLY-AV'!W191&lt;65,65-'DLY-AV'!W191,0)</f>
        <v>0</v>
      </c>
      <c r="X191" s="5" t="n">
        <f aca="false">IF('DLY-AV'!X191&lt;65,65-'DLY-AV'!X191,0)</f>
        <v>0</v>
      </c>
      <c r="Y191" s="5" t="n">
        <f aca="false">IF('DLY-AV'!Y191&lt;65,65-'DLY-AV'!Y191,0)</f>
        <v>0</v>
      </c>
      <c r="Z191" s="5" t="n">
        <f aca="false">IF('DLY-AV'!Z191&lt;65,65-'DLY-AV'!Z191,0)</f>
        <v>2</v>
      </c>
      <c r="AA191" s="5" t="n">
        <f aca="false">IF('DLY-AV'!AA191&lt;65,65-'DLY-AV'!AA191,0)</f>
        <v>3</v>
      </c>
      <c r="AB191" s="5" t="n">
        <f aca="false">IF('DLY-AV'!AB191&lt;65,65-'DLY-AV'!AB191,0)</f>
        <v>4</v>
      </c>
      <c r="AC191" s="5" t="n">
        <f aca="false">IF('DLY-AV'!AC191&lt;65,65-'DLY-AV'!AC191,0)</f>
        <v>1</v>
      </c>
      <c r="AD191" s="5" t="n">
        <f aca="false">IF('DLY-AV'!AD191&lt;65,65-'DLY-AV'!AD191,0)</f>
        <v>0</v>
      </c>
      <c r="AE191" s="5" t="n">
        <f aca="false">IF('DLY-AV'!AE191&lt;65,65-'DLY-AV'!AE191,0)</f>
        <v>0</v>
      </c>
      <c r="AF191" s="5" t="n">
        <f aca="false">IF('DLY-AV'!AF191&lt;65,65-'DLY-AV'!AF191,0)</f>
        <v>2</v>
      </c>
      <c r="AG191" s="5" t="n">
        <f aca="false">IF('DLY-AV'!AG191&lt;65,65-'DLY-AV'!AG191,0)</f>
        <v>4</v>
      </c>
      <c r="AI191" s="6" t="n">
        <f aca="false">SUM(C191:AG191)</f>
        <v>47</v>
      </c>
      <c r="AJ191" s="6" t="n">
        <f aca="false">MAX(C191:AG191)</f>
        <v>9</v>
      </c>
      <c r="AK191" s="6" t="n">
        <f aca="false">MIN(C191:AG191)</f>
        <v>0</v>
      </c>
      <c r="AL191" s="6" t="n">
        <f aca="false">COUNT(C191:AG191)</f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5" t="n">
        <f aca="false">IF('DLY-AV'!C192&lt;65,65-'DLY-AV'!C192,0)</f>
        <v>2</v>
      </c>
      <c r="D192" s="5" t="n">
        <f aca="false">IF('DLY-AV'!D192&lt;65,65-'DLY-AV'!D192,0)</f>
        <v>0</v>
      </c>
      <c r="E192" s="5" t="n">
        <f aca="false">IF('DLY-AV'!E192&lt;65,65-'DLY-AV'!E192,0)</f>
        <v>0</v>
      </c>
      <c r="F192" s="5" t="n">
        <f aca="false">IF('DLY-AV'!F192&lt;65,65-'DLY-AV'!F192,0)</f>
        <v>9</v>
      </c>
      <c r="G192" s="5" t="n">
        <f aca="false">IF('DLY-AV'!G192&lt;65,65-'DLY-AV'!G192,0)</f>
        <v>7</v>
      </c>
      <c r="H192" s="5" t="n">
        <f aca="false">IF('DLY-AV'!H192&lt;65,65-'DLY-AV'!H192,0)</f>
        <v>3</v>
      </c>
      <c r="I192" s="5" t="n">
        <f aca="false">IF('DLY-AV'!I192&lt;65,65-'DLY-AV'!I192,0)</f>
        <v>0</v>
      </c>
      <c r="J192" s="5" t="n">
        <f aca="false">IF('DLY-AV'!J192&lt;65,65-'DLY-AV'!J192,0)</f>
        <v>0</v>
      </c>
      <c r="K192" s="5" t="n">
        <f aca="false">IF('DLY-AV'!K192&lt;65,65-'DLY-AV'!K192,0)</f>
        <v>0</v>
      </c>
      <c r="L192" s="5" t="n">
        <f aca="false">IF('DLY-AV'!L192&lt;65,65-'DLY-AV'!L192,0)</f>
        <v>0</v>
      </c>
      <c r="M192" s="5" t="n">
        <f aca="false">IF('DLY-AV'!M192&lt;65,65-'DLY-AV'!M192,0)</f>
        <v>0</v>
      </c>
      <c r="N192" s="5" t="n">
        <f aca="false">IF('DLY-AV'!N192&lt;65,65-'DLY-AV'!N192,0)</f>
        <v>13</v>
      </c>
      <c r="O192" s="5" t="n">
        <f aca="false">IF('DLY-AV'!O192&lt;65,65-'DLY-AV'!O192,0)</f>
        <v>17</v>
      </c>
      <c r="P192" s="5" t="n">
        <f aca="false">IF('DLY-AV'!P192&lt;65,65-'DLY-AV'!P192,0)</f>
        <v>15</v>
      </c>
      <c r="Q192" s="5" t="n">
        <f aca="false">IF('DLY-AV'!Q192&lt;65,65-'DLY-AV'!Q192,0)</f>
        <v>7</v>
      </c>
      <c r="R192" s="5" t="n">
        <f aca="false">IF('DLY-AV'!R192&lt;65,65-'DLY-AV'!R192,0)</f>
        <v>1</v>
      </c>
      <c r="S192" s="5" t="n">
        <f aca="false">IF('DLY-AV'!S192&lt;65,65-'DLY-AV'!S192,0)</f>
        <v>0</v>
      </c>
      <c r="T192" s="5" t="n">
        <f aca="false">IF('DLY-AV'!T192&lt;65,65-'DLY-AV'!T192,0)</f>
        <v>0</v>
      </c>
      <c r="U192" s="5" t="n">
        <f aca="false">IF('DLY-AV'!U192&lt;65,65-'DLY-AV'!U192,0)</f>
        <v>1</v>
      </c>
      <c r="V192" s="5" t="n">
        <f aca="false">IF('DLY-AV'!V192&lt;65,65-'DLY-AV'!V192,0)</f>
        <v>10</v>
      </c>
      <c r="W192" s="5" t="n">
        <f aca="false">IF('DLY-AV'!W192&lt;65,65-'DLY-AV'!W192,0)</f>
        <v>8</v>
      </c>
      <c r="X192" s="5" t="n">
        <f aca="false">IF('DLY-AV'!X192&lt;65,65-'DLY-AV'!X192,0)</f>
        <v>16</v>
      </c>
      <c r="Y192" s="5" t="n">
        <f aca="false">IF('DLY-AV'!Y192&lt;65,65-'DLY-AV'!Y192,0)</f>
        <v>11</v>
      </c>
      <c r="Z192" s="5" t="n">
        <f aca="false">IF('DLY-AV'!Z192&lt;65,65-'DLY-AV'!Z192,0)</f>
        <v>4</v>
      </c>
      <c r="AA192" s="5" t="n">
        <f aca="false">IF('DLY-AV'!AA192&lt;65,65-'DLY-AV'!AA192,0)</f>
        <v>4</v>
      </c>
      <c r="AB192" s="5" t="n">
        <f aca="false">IF('DLY-AV'!AB192&lt;65,65-'DLY-AV'!AB192,0)</f>
        <v>6</v>
      </c>
      <c r="AC192" s="5" t="n">
        <f aca="false">IF('DLY-AV'!AC192&lt;65,65-'DLY-AV'!AC192,0)</f>
        <v>0</v>
      </c>
      <c r="AD192" s="5" t="n">
        <f aca="false">IF('DLY-AV'!AD192&lt;65,65-'DLY-AV'!AD192,0)</f>
        <v>14</v>
      </c>
      <c r="AE192" s="5" t="n">
        <f aca="false">IF('DLY-AV'!AE192&lt;65,65-'DLY-AV'!AE192,0)</f>
        <v>16</v>
      </c>
      <c r="AF192" s="5" t="n">
        <f aca="false">IF('DLY-AV'!AF192&lt;65,65-'DLY-AV'!AF192,0)</f>
        <v>10</v>
      </c>
      <c r="AG192" s="5"/>
      <c r="AI192" s="6" t="n">
        <f aca="false">SUM(C192:AG192)</f>
        <v>174</v>
      </c>
      <c r="AJ192" s="6" t="n">
        <f aca="false">MAX(C192:AG192)</f>
        <v>17</v>
      </c>
      <c r="AK192" s="6" t="n">
        <f aca="false">MIN(C192:AG192)</f>
        <v>0</v>
      </c>
      <c r="AL192" s="6" t="n">
        <f aca="false">COUNT(C192:AG192)</f>
        <v>3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5" t="n">
        <f aca="false">IF('DLY-AV'!C193&lt;65,65-'DLY-AV'!C193,0)</f>
        <v>1</v>
      </c>
      <c r="D193" s="5" t="n">
        <f aca="false">IF('DLY-AV'!D193&lt;65,65-'DLY-AV'!D193,0)</f>
        <v>0</v>
      </c>
      <c r="E193" s="5" t="n">
        <f aca="false">IF('DLY-AV'!E193&lt;65,65-'DLY-AV'!E193,0)</f>
        <v>9</v>
      </c>
      <c r="F193" s="5" t="n">
        <f aca="false">IF('DLY-AV'!F193&lt;65,65-'DLY-AV'!F193,0)</f>
        <v>10</v>
      </c>
      <c r="G193" s="5" t="n">
        <f aca="false">IF('DLY-AV'!G193&lt;65,65-'DLY-AV'!G193,0)</f>
        <v>0</v>
      </c>
      <c r="H193" s="5" t="n">
        <f aca="false">IF('DLY-AV'!H193&lt;65,65-'DLY-AV'!H193,0)</f>
        <v>0</v>
      </c>
      <c r="I193" s="5" t="n">
        <f aca="false">IF('DLY-AV'!I193&lt;65,65-'DLY-AV'!I193,0)</f>
        <v>6</v>
      </c>
      <c r="J193" s="5" t="n">
        <f aca="false">IF('DLY-AV'!J193&lt;65,65-'DLY-AV'!J193,0)</f>
        <v>8</v>
      </c>
      <c r="K193" s="5" t="n">
        <f aca="false">IF('DLY-AV'!K193&lt;65,65-'DLY-AV'!K193,0)</f>
        <v>6</v>
      </c>
      <c r="L193" s="5" t="n">
        <f aca="false">IF('DLY-AV'!L193&lt;65,65-'DLY-AV'!L193,0)</f>
        <v>3</v>
      </c>
      <c r="M193" s="5" t="n">
        <f aca="false">IF('DLY-AV'!M193&lt;65,65-'DLY-AV'!M193,0)</f>
        <v>8</v>
      </c>
      <c r="N193" s="5" t="n">
        <f aca="false">IF('DLY-AV'!N193&lt;65,65-'DLY-AV'!N193,0)</f>
        <v>13</v>
      </c>
      <c r="O193" s="5" t="n">
        <f aca="false">IF('DLY-AV'!O193&lt;65,65-'DLY-AV'!O193,0)</f>
        <v>12</v>
      </c>
      <c r="P193" s="5" t="n">
        <f aca="false">IF('DLY-AV'!P193&lt;65,65-'DLY-AV'!P193,0)</f>
        <v>9</v>
      </c>
      <c r="Q193" s="5" t="n">
        <f aca="false">IF('DLY-AV'!Q193&lt;65,65-'DLY-AV'!Q193,0)</f>
        <v>2</v>
      </c>
      <c r="R193" s="5" t="n">
        <f aca="false">IF('DLY-AV'!R193&lt;65,65-'DLY-AV'!R193,0)</f>
        <v>0</v>
      </c>
      <c r="S193" s="5" t="n">
        <f aca="false">IF('DLY-AV'!S193&lt;65,65-'DLY-AV'!S193,0)</f>
        <v>0</v>
      </c>
      <c r="T193" s="5" t="n">
        <f aca="false">IF('DLY-AV'!T193&lt;65,65-'DLY-AV'!T193,0)</f>
        <v>4</v>
      </c>
      <c r="U193" s="5" t="n">
        <f aca="false">IF('DLY-AV'!U193&lt;65,65-'DLY-AV'!U193,0)</f>
        <v>9</v>
      </c>
      <c r="V193" s="5" t="n">
        <f aca="false">IF('DLY-AV'!V193&lt;65,65-'DLY-AV'!V193,0)</f>
        <v>10</v>
      </c>
      <c r="W193" s="5" t="n">
        <f aca="false">IF('DLY-AV'!W193&lt;65,65-'DLY-AV'!W193,0)</f>
        <v>3</v>
      </c>
      <c r="X193" s="5" t="n">
        <f aca="false">IF('DLY-AV'!X193&lt;65,65-'DLY-AV'!X193,0)</f>
        <v>0</v>
      </c>
      <c r="Y193" s="5" t="n">
        <f aca="false">IF('DLY-AV'!Y193&lt;65,65-'DLY-AV'!Y193,0)</f>
        <v>0</v>
      </c>
      <c r="Z193" s="5" t="n">
        <f aca="false">IF('DLY-AV'!Z193&lt;65,65-'DLY-AV'!Z193,0)</f>
        <v>0</v>
      </c>
      <c r="AA193" s="5" t="n">
        <f aca="false">IF('DLY-AV'!AA193&lt;65,65-'DLY-AV'!AA193,0)</f>
        <v>5</v>
      </c>
      <c r="AB193" s="5" t="n">
        <f aca="false">IF('DLY-AV'!AB193&lt;65,65-'DLY-AV'!AB193,0)</f>
        <v>4</v>
      </c>
      <c r="AC193" s="5" t="n">
        <f aca="false">IF('DLY-AV'!AC193&lt;65,65-'DLY-AV'!AC193,0)</f>
        <v>18</v>
      </c>
      <c r="AD193" s="5" t="n">
        <f aca="false">IF('DLY-AV'!AD193&lt;65,65-'DLY-AV'!AD193,0)</f>
        <v>22</v>
      </c>
      <c r="AE193" s="5" t="n">
        <f aca="false">IF('DLY-AV'!AE193&lt;65,65-'DLY-AV'!AE193,0)</f>
        <v>25</v>
      </c>
      <c r="AF193" s="5" t="n">
        <f aca="false">IF('DLY-AV'!AF193&lt;65,65-'DLY-AV'!AF193,0)</f>
        <v>21</v>
      </c>
      <c r="AG193" s="5" t="n">
        <f aca="false">IF('DLY-AV'!AG193&lt;65,65-'DLY-AV'!AG193,0)</f>
        <v>20</v>
      </c>
      <c r="AI193" s="6" t="n">
        <f aca="false">SUM(C193:AG193)</f>
        <v>228</v>
      </c>
      <c r="AJ193" s="6" t="n">
        <f aca="false">MAX(C193:AG193)</f>
        <v>25</v>
      </c>
      <c r="AK193" s="6" t="n">
        <f aca="false">MIN(C193:AG193)</f>
        <v>0</v>
      </c>
      <c r="AL193" s="6" t="n">
        <f aca="false">COUNT(C193:AG193)</f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5" t="n">
        <f aca="false">IF('DLY-AV'!C194&lt;65,65-'DLY-AV'!C194,0)</f>
        <v>27</v>
      </c>
      <c r="D194" s="5" t="n">
        <f aca="false">IF('DLY-AV'!D194&lt;65,65-'DLY-AV'!D194,0)</f>
        <v>31</v>
      </c>
      <c r="E194" s="5" t="n">
        <f aca="false">IF('DLY-AV'!E194&lt;65,65-'DLY-AV'!E194,0)</f>
        <v>23</v>
      </c>
      <c r="F194" s="5" t="n">
        <f aca="false">IF('DLY-AV'!F194&lt;65,65-'DLY-AV'!F194,0)</f>
        <v>23</v>
      </c>
      <c r="G194" s="5" t="n">
        <f aca="false">IF('DLY-AV'!G194&lt;65,65-'DLY-AV'!G194,0)</f>
        <v>16</v>
      </c>
      <c r="H194" s="5" t="n">
        <f aca="false">IF('DLY-AV'!H194&lt;65,65-'DLY-AV'!H194,0)</f>
        <v>20</v>
      </c>
      <c r="I194" s="5" t="n">
        <f aca="false">IF('DLY-AV'!I194&lt;65,65-'DLY-AV'!I194,0)</f>
        <v>19</v>
      </c>
      <c r="J194" s="5" t="n">
        <f aca="false">IF('DLY-AV'!J194&lt;65,65-'DLY-AV'!J194,0)</f>
        <v>22</v>
      </c>
      <c r="K194" s="5" t="n">
        <f aca="false">IF('DLY-AV'!K194&lt;65,65-'DLY-AV'!K194,0)</f>
        <v>18</v>
      </c>
      <c r="L194" s="5" t="n">
        <f aca="false">IF('DLY-AV'!L194&lt;65,65-'DLY-AV'!L194,0)</f>
        <v>22</v>
      </c>
      <c r="M194" s="5" t="n">
        <f aca="false">IF('DLY-AV'!M194&lt;65,65-'DLY-AV'!M194,0)</f>
        <v>27</v>
      </c>
      <c r="N194" s="5" t="n">
        <f aca="false">IF('DLY-AV'!N194&lt;65,65-'DLY-AV'!N194,0)</f>
        <v>32</v>
      </c>
      <c r="O194" s="5" t="n">
        <f aca="false">IF('DLY-AV'!O194&lt;65,65-'DLY-AV'!O194,0)</f>
        <v>31</v>
      </c>
      <c r="P194" s="5" t="n">
        <f aca="false">IF('DLY-AV'!P194&lt;65,65-'DLY-AV'!P194,0)</f>
        <v>32</v>
      </c>
      <c r="Q194" s="5" t="n">
        <f aca="false">IF('DLY-AV'!Q194&lt;65,65-'DLY-AV'!Q194,0)</f>
        <v>28</v>
      </c>
      <c r="R194" s="5" t="n">
        <f aca="false">IF('DLY-AV'!R194&lt;65,65-'DLY-AV'!R194,0)</f>
        <v>16</v>
      </c>
      <c r="S194" s="5" t="n">
        <f aca="false">IF('DLY-AV'!S194&lt;65,65-'DLY-AV'!S194,0)</f>
        <v>11</v>
      </c>
      <c r="T194" s="5" t="n">
        <f aca="false">IF('DLY-AV'!T194&lt;65,65-'DLY-AV'!T194,0)</f>
        <v>22</v>
      </c>
      <c r="U194" s="5" t="n">
        <f aca="false">IF('DLY-AV'!U194&lt;65,65-'DLY-AV'!U194,0)</f>
        <v>23</v>
      </c>
      <c r="V194" s="5" t="n">
        <f aca="false">IF('DLY-AV'!V194&lt;65,65-'DLY-AV'!V194,0)</f>
        <v>20</v>
      </c>
      <c r="W194" s="5" t="n">
        <f aca="false">IF('DLY-AV'!W194&lt;65,65-'DLY-AV'!W194,0)</f>
        <v>16</v>
      </c>
      <c r="X194" s="5" t="n">
        <f aca="false">IF('DLY-AV'!X194&lt;65,65-'DLY-AV'!X194,0)</f>
        <v>18</v>
      </c>
      <c r="Y194" s="5" t="n">
        <f aca="false">IF('DLY-AV'!Y194&lt;65,65-'DLY-AV'!Y194,0)</f>
        <v>38</v>
      </c>
      <c r="Z194" s="5" t="n">
        <f aca="false">IF('DLY-AV'!Z194&lt;65,65-'DLY-AV'!Z194,0)</f>
        <v>38</v>
      </c>
      <c r="AA194" s="5" t="n">
        <f aca="false">IF('DLY-AV'!AA194&lt;65,65-'DLY-AV'!AA194,0)</f>
        <v>31</v>
      </c>
      <c r="AB194" s="5" t="n">
        <f aca="false">IF('DLY-AV'!AB194&lt;65,65-'DLY-AV'!AB194,0)</f>
        <v>34</v>
      </c>
      <c r="AC194" s="5" t="n">
        <f aca="false">IF('DLY-AV'!AC194&lt;65,65-'DLY-AV'!AC194,0)</f>
        <v>26</v>
      </c>
      <c r="AD194" s="5" t="n">
        <f aca="false">IF('DLY-AV'!AD194&lt;65,65-'DLY-AV'!AD194,0)</f>
        <v>26</v>
      </c>
      <c r="AE194" s="5" t="n">
        <f aca="false">IF('DLY-AV'!AE194&lt;65,65-'DLY-AV'!AE194,0)</f>
        <v>37</v>
      </c>
      <c r="AF194" s="5" t="n">
        <f aca="false">IF('DLY-AV'!AF194&lt;65,65-'DLY-AV'!AF194,0)</f>
        <v>42</v>
      </c>
      <c r="AG194" s="5"/>
      <c r="AI194" s="6" t="n">
        <f aca="false">SUM(C194:AG194)</f>
        <v>769</v>
      </c>
      <c r="AJ194" s="6" t="n">
        <f aca="false">MAX(C194:AG194)</f>
        <v>42</v>
      </c>
      <c r="AK194" s="6" t="n">
        <f aca="false">MIN(C194:AG194)</f>
        <v>11</v>
      </c>
      <c r="AL194" s="6" t="n">
        <f aca="false">COUNT(C194:AG194)</f>
        <v>3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5" t="n">
        <f aca="false">IF('DLY-AV'!C195&lt;65,65-'DLY-AV'!C195,0)</f>
        <v>48</v>
      </c>
      <c r="D195" s="5" t="n">
        <f aca="false">IF('DLY-AV'!D195&lt;65,65-'DLY-AV'!D195,0)</f>
        <v>51</v>
      </c>
      <c r="E195" s="5" t="n">
        <f aca="false">IF('DLY-AV'!E195&lt;65,65-'DLY-AV'!E195,0)</f>
        <v>53</v>
      </c>
      <c r="F195" s="5" t="n">
        <f aca="false">IF('DLY-AV'!F195&lt;65,65-'DLY-AV'!F195,0)</f>
        <v>41</v>
      </c>
      <c r="G195" s="5" t="n">
        <f aca="false">IF('DLY-AV'!G195&lt;65,65-'DLY-AV'!G195,0)</f>
        <v>46</v>
      </c>
      <c r="H195" s="5" t="n">
        <f aca="false">IF('DLY-AV'!H195&lt;65,65-'DLY-AV'!H195,0)</f>
        <v>34</v>
      </c>
      <c r="I195" s="5" t="n">
        <f aca="false">IF('DLY-AV'!I195&lt;65,65-'DLY-AV'!I195,0)</f>
        <v>30</v>
      </c>
      <c r="J195" s="5" t="n">
        <f aca="false">IF('DLY-AV'!J195&lt;65,65-'DLY-AV'!J195,0)</f>
        <v>37</v>
      </c>
      <c r="K195" s="5" t="n">
        <f aca="false">IF('DLY-AV'!K195&lt;65,65-'DLY-AV'!K195,0)</f>
        <v>41</v>
      </c>
      <c r="L195" s="5" t="n">
        <f aca="false">IF('DLY-AV'!L195&lt;65,65-'DLY-AV'!L195,0)</f>
        <v>45</v>
      </c>
      <c r="M195" s="5" t="n">
        <f aca="false">IF('DLY-AV'!M195&lt;65,65-'DLY-AV'!M195,0)</f>
        <v>41</v>
      </c>
      <c r="N195" s="5" t="n">
        <f aca="false">IF('DLY-AV'!N195&lt;65,65-'DLY-AV'!N195,0)</f>
        <v>47</v>
      </c>
      <c r="O195" s="5" t="n">
        <f aca="false">IF('DLY-AV'!O195&lt;65,65-'DLY-AV'!O195,0)</f>
        <v>60</v>
      </c>
      <c r="P195" s="5" t="n">
        <f aca="false">IF('DLY-AV'!P195&lt;65,65-'DLY-AV'!P195,0)</f>
        <v>59</v>
      </c>
      <c r="Q195" s="5" t="n">
        <f aca="false">IF('DLY-AV'!Q195&lt;65,65-'DLY-AV'!Q195,0)</f>
        <v>60</v>
      </c>
      <c r="R195" s="5" t="n">
        <f aca="false">IF('DLY-AV'!R195&lt;65,65-'DLY-AV'!R195,0)</f>
        <v>61</v>
      </c>
      <c r="S195" s="5" t="n">
        <f aca="false">IF('DLY-AV'!S195&lt;65,65-'DLY-AV'!S195,0)</f>
        <v>63</v>
      </c>
      <c r="T195" s="5" t="n">
        <f aca="false">IF('DLY-AV'!T195&lt;65,65-'DLY-AV'!T195,0)</f>
        <v>66</v>
      </c>
      <c r="U195" s="5" t="n">
        <f aca="false">IF('DLY-AV'!U195&lt;65,65-'DLY-AV'!U195,0)</f>
        <v>70</v>
      </c>
      <c r="V195" s="5" t="n">
        <f aca="false">IF('DLY-AV'!V195&lt;65,65-'DLY-AV'!V195,0)</f>
        <v>74</v>
      </c>
      <c r="W195" s="5" t="n">
        <f aca="false">IF('DLY-AV'!W195&lt;65,65-'DLY-AV'!W195,0)</f>
        <v>68</v>
      </c>
      <c r="X195" s="5" t="n">
        <f aca="false">IF('DLY-AV'!X195&lt;65,65-'DLY-AV'!X195,0)</f>
        <v>63</v>
      </c>
      <c r="Y195" s="5" t="n">
        <f aca="false">IF('DLY-AV'!Y195&lt;65,65-'DLY-AV'!Y195,0)</f>
        <v>67</v>
      </c>
      <c r="Z195" s="5" t="n">
        <f aca="false">IF('DLY-AV'!Z195&lt;65,65-'DLY-AV'!Z195,0)</f>
        <v>42</v>
      </c>
      <c r="AA195" s="5" t="n">
        <f aca="false">IF('DLY-AV'!AA195&lt;65,65-'DLY-AV'!AA195,0)</f>
        <v>41</v>
      </c>
      <c r="AB195" s="5" t="n">
        <f aca="false">IF('DLY-AV'!AB195&lt;65,65-'DLY-AV'!AB195,0)</f>
        <v>40</v>
      </c>
      <c r="AC195" s="5" t="n">
        <f aca="false">IF('DLY-AV'!AC195&lt;65,65-'DLY-AV'!AC195,0)</f>
        <v>53</v>
      </c>
      <c r="AD195" s="5" t="n">
        <f aca="false">IF('DLY-AV'!AD195&lt;65,65-'DLY-AV'!AD195,0)</f>
        <v>57</v>
      </c>
      <c r="AE195" s="5" t="n">
        <f aca="false">IF('DLY-AV'!AE195&lt;65,65-'DLY-AV'!AE195,0)</f>
        <v>68</v>
      </c>
      <c r="AF195" s="5" t="n">
        <f aca="false">IF('DLY-AV'!AF195&lt;65,65-'DLY-AV'!AF195,0)</f>
        <v>68</v>
      </c>
      <c r="AG195" s="5" t="n">
        <f aca="false">IF('DLY-AV'!AG195&lt;65,65-'DLY-AV'!AG195,0)</f>
        <v>66</v>
      </c>
      <c r="AI195" s="6" t="n">
        <f aca="false">SUM(C195:AG195)</f>
        <v>1660</v>
      </c>
      <c r="AJ195" s="6" t="n">
        <f aca="false">MAX(C195:AG195)</f>
        <v>74</v>
      </c>
      <c r="AK195" s="6" t="n">
        <f aca="false">MIN(C195:AG195)</f>
        <v>30</v>
      </c>
      <c r="AL195" s="6" t="n">
        <f aca="false">COUNT(C195:AG195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5" t="n">
        <f aca="false">IF('DLY-AV'!C196&lt;65,65-'DLY-AV'!C196,0)</f>
        <v>53</v>
      </c>
      <c r="D196" s="5" t="n">
        <f aca="false">IF('DLY-AV'!D196&lt;65,65-'DLY-AV'!D196,0)</f>
        <v>38</v>
      </c>
      <c r="E196" s="5" t="n">
        <f aca="false">IF('DLY-AV'!E196&lt;65,65-'DLY-AV'!E196,0)</f>
        <v>28</v>
      </c>
      <c r="F196" s="5" t="n">
        <f aca="false">IF('DLY-AV'!F196&lt;65,65-'DLY-AV'!F196,0)</f>
        <v>34</v>
      </c>
      <c r="G196" s="5" t="n">
        <f aca="false">IF('DLY-AV'!G196&lt;65,65-'DLY-AV'!G196,0)</f>
        <v>34</v>
      </c>
      <c r="H196" s="5" t="n">
        <f aca="false">IF('DLY-AV'!H196&lt;65,65-'DLY-AV'!H196,0)</f>
        <v>37</v>
      </c>
      <c r="I196" s="5" t="n">
        <f aca="false">IF('DLY-AV'!I196&lt;65,65-'DLY-AV'!I196,0)</f>
        <v>37</v>
      </c>
      <c r="J196" s="5" t="n">
        <f aca="false">IF('DLY-AV'!J196&lt;65,65-'DLY-AV'!J196,0)</f>
        <v>33</v>
      </c>
      <c r="K196" s="5" t="n">
        <f aca="false">IF('DLY-AV'!K196&lt;65,65-'DLY-AV'!K196,0)</f>
        <v>47</v>
      </c>
      <c r="L196" s="5" t="n">
        <f aca="false">IF('DLY-AV'!L196&lt;65,65-'DLY-AV'!L196,0)</f>
        <v>57</v>
      </c>
      <c r="M196" s="5" t="n">
        <f aca="false">IF('DLY-AV'!M196&lt;65,65-'DLY-AV'!M196,0)</f>
        <v>51</v>
      </c>
      <c r="N196" s="5" t="n">
        <f aca="false">IF('DLY-AV'!N196&lt;65,65-'DLY-AV'!N196,0)</f>
        <v>51</v>
      </c>
      <c r="O196" s="5" t="n">
        <f aca="false">IF('DLY-AV'!O196&lt;65,65-'DLY-AV'!O196,0)</f>
        <v>52</v>
      </c>
      <c r="P196" s="5" t="n">
        <f aca="false">IF('DLY-AV'!P196&lt;65,65-'DLY-AV'!P196,0)</f>
        <v>55</v>
      </c>
      <c r="Q196" s="5" t="n">
        <f aca="false">IF('DLY-AV'!Q196&lt;65,65-'DLY-AV'!Q196,0)</f>
        <v>50</v>
      </c>
      <c r="R196" s="5" t="n">
        <f aca="false">IF('DLY-AV'!R196&lt;65,65-'DLY-AV'!R196,0)</f>
        <v>46</v>
      </c>
      <c r="S196" s="5" t="n">
        <f aca="false">IF('DLY-AV'!S196&lt;65,65-'DLY-AV'!S196,0)</f>
        <v>41</v>
      </c>
      <c r="T196" s="5" t="n">
        <f aca="false">IF('DLY-AV'!T196&lt;65,65-'DLY-AV'!T196,0)</f>
        <v>32</v>
      </c>
      <c r="U196" s="5" t="n">
        <f aca="false">IF('DLY-AV'!U196&lt;65,65-'DLY-AV'!U196,0)</f>
        <v>32</v>
      </c>
      <c r="V196" s="5" t="n">
        <f aca="false">IF('DLY-AV'!V196&lt;65,65-'DLY-AV'!V196,0)</f>
        <v>29</v>
      </c>
      <c r="W196" s="5" t="n">
        <f aca="false">IF('DLY-AV'!W196&lt;65,65-'DLY-AV'!W196,0)</f>
        <v>27</v>
      </c>
      <c r="X196" s="5" t="n">
        <f aca="false">IF('DLY-AV'!X196&lt;65,65-'DLY-AV'!X196,0)</f>
        <v>20</v>
      </c>
      <c r="Y196" s="5" t="n">
        <f aca="false">IF('DLY-AV'!Y196&lt;65,65-'DLY-AV'!Y196,0)</f>
        <v>29</v>
      </c>
      <c r="Z196" s="5" t="n">
        <f aca="false">IF('DLY-AV'!Z196&lt;65,65-'DLY-AV'!Z196,0)</f>
        <v>28</v>
      </c>
      <c r="AA196" s="5" t="n">
        <f aca="false">IF('DLY-AV'!AA196&lt;65,65-'DLY-AV'!AA196,0)</f>
        <v>46</v>
      </c>
      <c r="AB196" s="5" t="n">
        <f aca="false">IF('DLY-AV'!AB196&lt;65,65-'DLY-AV'!AB196,0)</f>
        <v>43</v>
      </c>
      <c r="AC196" s="5" t="n">
        <f aca="false">IF('DLY-AV'!AC196&lt;65,65-'DLY-AV'!AC196,0)</f>
        <v>55</v>
      </c>
      <c r="AD196" s="5" t="n">
        <f aca="false">IF('DLY-AV'!AD196&lt;65,65-'DLY-AV'!AD196,0)</f>
        <v>54</v>
      </c>
      <c r="AE196" s="5" t="n">
        <f aca="false">IF('DLY-AV'!AE196&lt;65,65-'DLY-AV'!AE196,0)</f>
        <v>36</v>
      </c>
      <c r="AF196" s="5" t="n">
        <f aca="false">IF('DLY-AV'!AF196&lt;65,65-'DLY-AV'!AF196,0)</f>
        <v>31</v>
      </c>
      <c r="AG196" s="5" t="n">
        <f aca="false">IF('DLY-AV'!AG196&lt;65,65-'DLY-AV'!AG196,0)</f>
        <v>31</v>
      </c>
      <c r="AI196" s="6" t="n">
        <f aca="false">SUM(C196:AG196)</f>
        <v>1237</v>
      </c>
      <c r="AJ196" s="6" t="n">
        <f aca="false">MAX(C196:AG196)</f>
        <v>57</v>
      </c>
      <c r="AK196" s="6" t="n">
        <f aca="false">MIN(C196:AG196)</f>
        <v>20</v>
      </c>
      <c r="AL196" s="6" t="n">
        <f aca="false">COUNT(C196:AG196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5" t="n">
        <f aca="false">IF('DLY-AV'!C197&lt;65,65-'DLY-AV'!C197,0)</f>
        <v>32</v>
      </c>
      <c r="D197" s="5" t="n">
        <f aca="false">IF('DLY-AV'!D197&lt;65,65-'DLY-AV'!D197,0)</f>
        <v>43</v>
      </c>
      <c r="E197" s="5" t="n">
        <f aca="false">IF('DLY-AV'!E197&lt;65,65-'DLY-AV'!E197,0)</f>
        <v>39</v>
      </c>
      <c r="F197" s="5" t="n">
        <f aca="false">IF('DLY-AV'!F197&lt;65,65-'DLY-AV'!F197,0)</f>
        <v>30</v>
      </c>
      <c r="G197" s="5" t="n">
        <f aca="false">IF('DLY-AV'!G197&lt;65,65-'DLY-AV'!G197,0)</f>
        <v>28</v>
      </c>
      <c r="H197" s="5" t="n">
        <f aca="false">IF('DLY-AV'!H197&lt;65,65-'DLY-AV'!H197,0)</f>
        <v>34</v>
      </c>
      <c r="I197" s="5" t="n">
        <f aca="false">IF('DLY-AV'!I197&lt;65,65-'DLY-AV'!I197,0)</f>
        <v>44</v>
      </c>
      <c r="J197" s="5" t="n">
        <f aca="false">IF('DLY-AV'!J197&lt;65,65-'DLY-AV'!J197,0)</f>
        <v>44</v>
      </c>
      <c r="K197" s="5" t="n">
        <f aca="false">IF('DLY-AV'!K197&lt;65,65-'DLY-AV'!K197,0)</f>
        <v>45</v>
      </c>
      <c r="L197" s="5" t="n">
        <f aca="false">IF('DLY-AV'!L197&lt;65,65-'DLY-AV'!L197,0)</f>
        <v>43</v>
      </c>
      <c r="M197" s="5" t="n">
        <f aca="false">IF('DLY-AV'!M197&lt;65,65-'DLY-AV'!M197,0)</f>
        <v>42</v>
      </c>
      <c r="N197" s="5" t="n">
        <f aca="false">IF('DLY-AV'!N197&lt;65,65-'DLY-AV'!N197,0)</f>
        <v>32</v>
      </c>
      <c r="O197" s="5" t="n">
        <f aca="false">IF('DLY-AV'!O197&lt;65,65-'DLY-AV'!O197,0)</f>
        <v>42</v>
      </c>
      <c r="P197" s="5" t="n">
        <f aca="false">IF('DLY-AV'!P197&lt;65,65-'DLY-AV'!P197,0)</f>
        <v>48</v>
      </c>
      <c r="Q197" s="5" t="n">
        <f aca="false">IF('DLY-AV'!Q197&lt;65,65-'DLY-AV'!Q197,0)</f>
        <v>39</v>
      </c>
      <c r="R197" s="5" t="n">
        <f aca="false">IF('DLY-AV'!R197&lt;65,65-'DLY-AV'!R197,0)</f>
        <v>45</v>
      </c>
      <c r="S197" s="5" t="n">
        <f aca="false">IF('DLY-AV'!S197&lt;65,65-'DLY-AV'!S197,0)</f>
        <v>34</v>
      </c>
      <c r="T197" s="5" t="n">
        <f aca="false">IF('DLY-AV'!T197&lt;65,65-'DLY-AV'!T197,0)</f>
        <v>33</v>
      </c>
      <c r="U197" s="5" t="n">
        <f aca="false">IF('DLY-AV'!U197&lt;65,65-'DLY-AV'!U197,0)</f>
        <v>35</v>
      </c>
      <c r="V197" s="5" t="n">
        <f aca="false">IF('DLY-AV'!V197&lt;65,65-'DLY-AV'!V197,0)</f>
        <v>40</v>
      </c>
      <c r="W197" s="5" t="n">
        <f aca="false">IF('DLY-AV'!W197&lt;65,65-'DLY-AV'!W197,0)</f>
        <v>48</v>
      </c>
      <c r="X197" s="5" t="n">
        <f aca="false">IF('DLY-AV'!X197&lt;65,65-'DLY-AV'!X197,0)</f>
        <v>44</v>
      </c>
      <c r="Y197" s="5" t="n">
        <f aca="false">IF('DLY-AV'!Y197&lt;65,65-'DLY-AV'!Y197,0)</f>
        <v>46</v>
      </c>
      <c r="Z197" s="5" t="n">
        <f aca="false">IF('DLY-AV'!Z197&lt;65,65-'DLY-AV'!Z197,0)</f>
        <v>48</v>
      </c>
      <c r="AA197" s="5" t="n">
        <f aca="false">IF('DLY-AV'!AA197&lt;65,65-'DLY-AV'!AA197,0)</f>
        <v>40</v>
      </c>
      <c r="AB197" s="5" t="n">
        <f aca="false">IF('DLY-AV'!AB197&lt;65,65-'DLY-AV'!AB197,0)</f>
        <v>49</v>
      </c>
      <c r="AC197" s="5" t="n">
        <f aca="false">IF('DLY-AV'!AC197&lt;65,65-'DLY-AV'!AC197,0)</f>
        <v>49</v>
      </c>
      <c r="AD197" s="5" t="n">
        <f aca="false">IF('DLY-AV'!AD197&lt;65,65-'DLY-AV'!AD197,0)</f>
        <v>34</v>
      </c>
      <c r="AE197" s="5" t="n">
        <f aca="false">IF('DLY-AV'!AE197&lt;65,65-'DLY-AV'!AE197,0)</f>
        <v>26</v>
      </c>
      <c r="AF197" s="5"/>
      <c r="AG197" s="5"/>
      <c r="AI197" s="6" t="n">
        <f aca="false">SUM(C197:AG197)</f>
        <v>1156</v>
      </c>
      <c r="AJ197" s="6" t="n">
        <f aca="false">MAX(C197:AG197)</f>
        <v>49</v>
      </c>
      <c r="AK197" s="6" t="n">
        <f aca="false">MIN(C197:AG197)</f>
        <v>26</v>
      </c>
      <c r="AL197" s="6" t="n">
        <f aca="false">COUNT(C197:AG197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5" t="n">
        <f aca="false">IF('DLY-AV'!C198&lt;65,65-'DLY-AV'!C198,0)</f>
        <v>23</v>
      </c>
      <c r="D198" s="5" t="n">
        <f aca="false">IF('DLY-AV'!D198&lt;65,65-'DLY-AV'!D198,0)</f>
        <v>17</v>
      </c>
      <c r="E198" s="5" t="n">
        <f aca="false">IF('DLY-AV'!E198&lt;65,65-'DLY-AV'!E198,0)</f>
        <v>24</v>
      </c>
      <c r="F198" s="5" t="n">
        <f aca="false">IF('DLY-AV'!F198&lt;65,65-'DLY-AV'!F198,0)</f>
        <v>25</v>
      </c>
      <c r="G198" s="5" t="n">
        <f aca="false">IF('DLY-AV'!G198&lt;65,65-'DLY-AV'!G198,0)</f>
        <v>42</v>
      </c>
      <c r="H198" s="5" t="n">
        <f aca="false">IF('DLY-AV'!H198&lt;65,65-'DLY-AV'!H198,0)</f>
        <v>37</v>
      </c>
      <c r="I198" s="5" t="n">
        <f aca="false">IF('DLY-AV'!I198&lt;65,65-'DLY-AV'!I198,0)</f>
        <v>33</v>
      </c>
      <c r="J198" s="5" t="n">
        <f aca="false">IF('DLY-AV'!J198&lt;65,65-'DLY-AV'!J198,0)</f>
        <v>33</v>
      </c>
      <c r="K198" s="5" t="n">
        <f aca="false">IF('DLY-AV'!K198&lt;65,65-'DLY-AV'!K198,0)</f>
        <v>38</v>
      </c>
      <c r="L198" s="5" t="n">
        <f aca="false">IF('DLY-AV'!L198&lt;65,65-'DLY-AV'!L198,0)</f>
        <v>39</v>
      </c>
      <c r="M198" s="5" t="n">
        <f aca="false">IF('DLY-AV'!M198&lt;65,65-'DLY-AV'!M198,0)</f>
        <v>35</v>
      </c>
      <c r="N198" s="5" t="n">
        <f aca="false">IF('DLY-AV'!N198&lt;65,65-'DLY-AV'!N198,0)</f>
        <v>29</v>
      </c>
      <c r="O198" s="5" t="n">
        <f aca="false">IF('DLY-AV'!O198&lt;65,65-'DLY-AV'!O198,0)</f>
        <v>22</v>
      </c>
      <c r="P198" s="5" t="n">
        <f aca="false">IF('DLY-AV'!P198&lt;65,65-'DLY-AV'!P198,0)</f>
        <v>24</v>
      </c>
      <c r="Q198" s="5" t="n">
        <f aca="false">IF('DLY-AV'!Q198&lt;65,65-'DLY-AV'!Q198,0)</f>
        <v>28</v>
      </c>
      <c r="R198" s="5" t="n">
        <f aca="false">IF('DLY-AV'!R198&lt;65,65-'DLY-AV'!R198,0)</f>
        <v>23</v>
      </c>
      <c r="S198" s="5" t="n">
        <f aca="false">IF('DLY-AV'!S198&lt;65,65-'DLY-AV'!S198,0)</f>
        <v>43</v>
      </c>
      <c r="T198" s="5" t="n">
        <f aca="false">IF('DLY-AV'!T198&lt;65,65-'DLY-AV'!T198,0)</f>
        <v>41</v>
      </c>
      <c r="U198" s="5" t="n">
        <f aca="false">IF('DLY-AV'!U198&lt;65,65-'DLY-AV'!U198,0)</f>
        <v>32</v>
      </c>
      <c r="V198" s="5" t="n">
        <f aca="false">IF('DLY-AV'!V198&lt;65,65-'DLY-AV'!V198,0)</f>
        <v>35</v>
      </c>
      <c r="W198" s="5" t="n">
        <f aca="false">IF('DLY-AV'!W198&lt;65,65-'DLY-AV'!W198,0)</f>
        <v>34</v>
      </c>
      <c r="X198" s="5" t="n">
        <f aca="false">IF('DLY-AV'!X198&lt;65,65-'DLY-AV'!X198,0)</f>
        <v>34</v>
      </c>
      <c r="Y198" s="5" t="n">
        <f aca="false">IF('DLY-AV'!Y198&lt;65,65-'DLY-AV'!Y198,0)</f>
        <v>28</v>
      </c>
      <c r="Z198" s="5" t="n">
        <f aca="false">IF('DLY-AV'!Z198&lt;65,65-'DLY-AV'!Z198,0)</f>
        <v>25</v>
      </c>
      <c r="AA198" s="5" t="n">
        <f aca="false">IF('DLY-AV'!AA198&lt;65,65-'DLY-AV'!AA198,0)</f>
        <v>41</v>
      </c>
      <c r="AB198" s="5" t="n">
        <f aca="false">IF('DLY-AV'!AB198&lt;65,65-'DLY-AV'!AB198,0)</f>
        <v>43</v>
      </c>
      <c r="AC198" s="5" t="n">
        <f aca="false">IF('DLY-AV'!AC198&lt;65,65-'DLY-AV'!AC198,0)</f>
        <v>48</v>
      </c>
      <c r="AD198" s="5" t="n">
        <f aca="false">IF('DLY-AV'!AD198&lt;65,65-'DLY-AV'!AD198,0)</f>
        <v>46</v>
      </c>
      <c r="AE198" s="5" t="n">
        <f aca="false">IF('DLY-AV'!AE198&lt;65,65-'DLY-AV'!AE198,0)</f>
        <v>45</v>
      </c>
      <c r="AF198" s="5" t="n">
        <f aca="false">IF('DLY-AV'!AF198&lt;65,65-'DLY-AV'!AF198,0)</f>
        <v>47</v>
      </c>
      <c r="AG198" s="5" t="n">
        <f aca="false">IF('DLY-AV'!AG198&lt;65,65-'DLY-AV'!AG198,0)</f>
        <v>38</v>
      </c>
      <c r="AI198" s="6" t="n">
        <f aca="false">SUM(C198:AG198)</f>
        <v>1052</v>
      </c>
      <c r="AJ198" s="6" t="n">
        <f aca="false">MAX(C198:AG198)</f>
        <v>48</v>
      </c>
      <c r="AK198" s="6" t="n">
        <f aca="false">MIN(C198:AG198)</f>
        <v>17</v>
      </c>
      <c r="AL198" s="6" t="n">
        <f aca="false">COUNT(C198:AG198)</f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5" t="n">
        <f aca="false">IF('DLY-AV'!C199&lt;65,65-'DLY-AV'!C199,0)</f>
        <v>34</v>
      </c>
      <c r="D199" s="5" t="n">
        <f aca="false">IF('DLY-AV'!D199&lt;65,65-'DLY-AV'!D199,0)</f>
        <v>25</v>
      </c>
      <c r="E199" s="5" t="n">
        <f aca="false">IF('DLY-AV'!E199&lt;65,65-'DLY-AV'!E199,0)</f>
        <v>34</v>
      </c>
      <c r="F199" s="5" t="n">
        <f aca="false">IF('DLY-AV'!F199&lt;65,65-'DLY-AV'!F199,0)</f>
        <v>34</v>
      </c>
      <c r="G199" s="5" t="n">
        <f aca="false">IF('DLY-AV'!G199&lt;65,65-'DLY-AV'!G199,0)</f>
        <v>30</v>
      </c>
      <c r="H199" s="5" t="n">
        <f aca="false">IF('DLY-AV'!H199&lt;65,65-'DLY-AV'!H199,0)</f>
        <v>13</v>
      </c>
      <c r="I199" s="5" t="n">
        <f aca="false">IF('DLY-AV'!I199&lt;65,65-'DLY-AV'!I199,0)</f>
        <v>25</v>
      </c>
      <c r="J199" s="5" t="n">
        <f aca="false">IF('DLY-AV'!J199&lt;65,65-'DLY-AV'!J199,0)</f>
        <v>28</v>
      </c>
      <c r="K199" s="5" t="n">
        <f aca="false">IF('DLY-AV'!K199&lt;65,65-'DLY-AV'!K199,0)</f>
        <v>21</v>
      </c>
      <c r="L199" s="5" t="n">
        <f aca="false">IF('DLY-AV'!L199&lt;65,65-'DLY-AV'!L199,0)</f>
        <v>20</v>
      </c>
      <c r="M199" s="5" t="n">
        <f aca="false">IF('DLY-AV'!M199&lt;65,65-'DLY-AV'!M199,0)</f>
        <v>7</v>
      </c>
      <c r="N199" s="5" t="n">
        <f aca="false">IF('DLY-AV'!N199&lt;65,65-'DLY-AV'!N199,0)</f>
        <v>10</v>
      </c>
      <c r="O199" s="5" t="n">
        <f aca="false">IF('DLY-AV'!O199&lt;65,65-'DLY-AV'!O199,0)</f>
        <v>11</v>
      </c>
      <c r="P199" s="5" t="n">
        <f aca="false">IF('DLY-AV'!P199&lt;65,65-'DLY-AV'!P199,0)</f>
        <v>17</v>
      </c>
      <c r="Q199" s="5" t="n">
        <f aca="false">IF('DLY-AV'!Q199&lt;65,65-'DLY-AV'!Q199,0)</f>
        <v>21</v>
      </c>
      <c r="R199" s="5" t="n">
        <f aca="false">IF('DLY-AV'!R199&lt;65,65-'DLY-AV'!R199,0)</f>
        <v>4</v>
      </c>
      <c r="S199" s="5" t="n">
        <f aca="false">IF('DLY-AV'!S199&lt;65,65-'DLY-AV'!S199,0)</f>
        <v>2</v>
      </c>
      <c r="T199" s="5" t="n">
        <f aca="false">IF('DLY-AV'!T199&lt;65,65-'DLY-AV'!T199,0)</f>
        <v>22</v>
      </c>
      <c r="U199" s="5" t="n">
        <f aca="false">IF('DLY-AV'!U199&lt;65,65-'DLY-AV'!U199,0)</f>
        <v>22</v>
      </c>
      <c r="V199" s="5" t="n">
        <f aca="false">IF('DLY-AV'!V199&lt;65,65-'DLY-AV'!V199,0)</f>
        <v>16</v>
      </c>
      <c r="W199" s="5" t="n">
        <f aca="false">IF('DLY-AV'!W199&lt;65,65-'DLY-AV'!W199,0)</f>
        <v>4</v>
      </c>
      <c r="X199" s="5" t="n">
        <f aca="false">IF('DLY-AV'!X199&lt;65,65-'DLY-AV'!X199,0)</f>
        <v>14</v>
      </c>
      <c r="Y199" s="5" t="n">
        <f aca="false">IF('DLY-AV'!Y199&lt;65,65-'DLY-AV'!Y199,0)</f>
        <v>18</v>
      </c>
      <c r="Z199" s="5" t="n">
        <f aca="false">IF('DLY-AV'!Z199&lt;65,65-'DLY-AV'!Z199,0)</f>
        <v>19</v>
      </c>
      <c r="AA199" s="5" t="n">
        <f aca="false">IF('DLY-AV'!AA199&lt;65,65-'DLY-AV'!AA199,0)</f>
        <v>16</v>
      </c>
      <c r="AB199" s="5" t="n">
        <f aca="false">IF('DLY-AV'!AB199&lt;65,65-'DLY-AV'!AB199,0)</f>
        <v>11</v>
      </c>
      <c r="AC199" s="5" t="n">
        <f aca="false">IF('DLY-AV'!AC199&lt;65,65-'DLY-AV'!AC199,0)</f>
        <v>5</v>
      </c>
      <c r="AD199" s="5" t="n">
        <f aca="false">IF('DLY-AV'!AD199&lt;65,65-'DLY-AV'!AD199,0)</f>
        <v>7</v>
      </c>
      <c r="AE199" s="5" t="n">
        <f aca="false">IF('DLY-AV'!AE199&lt;65,65-'DLY-AV'!AE199,0)</f>
        <v>14</v>
      </c>
      <c r="AF199" s="5" t="n">
        <f aca="false">IF('DLY-AV'!AF199&lt;65,65-'DLY-AV'!AF199,0)</f>
        <v>15</v>
      </c>
      <c r="AG199" s="5"/>
      <c r="AI199" s="6" t="n">
        <f aca="false">SUM(C199:AG199)</f>
        <v>519</v>
      </c>
      <c r="AJ199" s="6" t="n">
        <f aca="false">MAX(C199:AG199)</f>
        <v>34</v>
      </c>
      <c r="AK199" s="6" t="n">
        <f aca="false">MIN(C199:AG199)</f>
        <v>2</v>
      </c>
      <c r="AL199" s="6" t="n">
        <f aca="false">COUNT(C199:AG199)</f>
        <v>3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5" t="n">
        <f aca="false">IF('DLY-AV'!C200&lt;65,65-'DLY-AV'!C200,0)</f>
        <v>14</v>
      </c>
      <c r="D200" s="5" t="n">
        <f aca="false">IF('DLY-AV'!D200&lt;65,65-'DLY-AV'!D200,0)</f>
        <v>3</v>
      </c>
      <c r="E200" s="5" t="n">
        <f aca="false">IF('DLY-AV'!E200&lt;65,65-'DLY-AV'!E200,0)</f>
        <v>0</v>
      </c>
      <c r="F200" s="5" t="n">
        <f aca="false">IF('DLY-AV'!F200&lt;65,65-'DLY-AV'!F200,0)</f>
        <v>0</v>
      </c>
      <c r="G200" s="5" t="n">
        <f aca="false">IF('DLY-AV'!G200&lt;65,65-'DLY-AV'!G200,0)</f>
        <v>0</v>
      </c>
      <c r="H200" s="5" t="n">
        <f aca="false">IF('DLY-AV'!H200&lt;65,65-'DLY-AV'!H200,0)</f>
        <v>0</v>
      </c>
      <c r="I200" s="5" t="n">
        <f aca="false">IF('DLY-AV'!I200&lt;65,65-'DLY-AV'!I200,0)</f>
        <v>0</v>
      </c>
      <c r="J200" s="5" t="n">
        <f aca="false">IF('DLY-AV'!J200&lt;65,65-'DLY-AV'!J200,0)</f>
        <v>0</v>
      </c>
      <c r="K200" s="5" t="n">
        <f aca="false">IF('DLY-AV'!K200&lt;65,65-'DLY-AV'!K200,0)</f>
        <v>7</v>
      </c>
      <c r="L200" s="5" t="n">
        <f aca="false">IF('DLY-AV'!L200&lt;65,65-'DLY-AV'!L200,0)</f>
        <v>4</v>
      </c>
      <c r="M200" s="5" t="n">
        <f aca="false">IF('DLY-AV'!M200&lt;65,65-'DLY-AV'!M200,0)</f>
        <v>5</v>
      </c>
      <c r="N200" s="5" t="n">
        <f aca="false">IF('DLY-AV'!N200&lt;65,65-'DLY-AV'!N200,0)</f>
        <v>2</v>
      </c>
      <c r="O200" s="5" t="n">
        <f aca="false">IF('DLY-AV'!O200&lt;65,65-'DLY-AV'!O200,0)</f>
        <v>17</v>
      </c>
      <c r="P200" s="5" t="n">
        <f aca="false">IF('DLY-AV'!P200&lt;65,65-'DLY-AV'!P200,0)</f>
        <v>14</v>
      </c>
      <c r="Q200" s="5" t="n">
        <f aca="false">IF('DLY-AV'!Q200&lt;65,65-'DLY-AV'!Q200,0)</f>
        <v>0</v>
      </c>
      <c r="R200" s="5" t="n">
        <f aca="false">IF('DLY-AV'!R200&lt;65,65-'DLY-AV'!R200,0)</f>
        <v>0</v>
      </c>
      <c r="S200" s="5" t="n">
        <f aca="false">IF('DLY-AV'!S200&lt;65,65-'DLY-AV'!S200,0)</f>
        <v>1</v>
      </c>
      <c r="T200" s="5" t="n">
        <f aca="false">IF('DLY-AV'!T200&lt;65,65-'DLY-AV'!T200,0)</f>
        <v>0</v>
      </c>
      <c r="U200" s="5" t="n">
        <f aca="false">IF('DLY-AV'!U200&lt;65,65-'DLY-AV'!U200,0)</f>
        <v>0</v>
      </c>
      <c r="V200" s="5" t="n">
        <f aca="false">IF('DLY-AV'!V200&lt;65,65-'DLY-AV'!V200,0)</f>
        <v>9</v>
      </c>
      <c r="W200" s="5" t="n">
        <f aca="false">IF('DLY-AV'!W200&lt;65,65-'DLY-AV'!W200,0)</f>
        <v>4</v>
      </c>
      <c r="X200" s="5" t="n">
        <f aca="false">IF('DLY-AV'!X200&lt;65,65-'DLY-AV'!X200,0)</f>
        <v>0</v>
      </c>
      <c r="Y200" s="5" t="n">
        <f aca="false">IF('DLY-AV'!Y200&lt;65,65-'DLY-AV'!Y200,0)</f>
        <v>0</v>
      </c>
      <c r="Z200" s="5" t="n">
        <f aca="false">IF('DLY-AV'!Z200&lt;65,65-'DLY-AV'!Z200,0)</f>
        <v>3</v>
      </c>
      <c r="AA200" s="5" t="n">
        <f aca="false">IF('DLY-AV'!AA200&lt;65,65-'DLY-AV'!AA200,0)</f>
        <v>3</v>
      </c>
      <c r="AB200" s="5" t="n">
        <f aca="false">IF('DLY-AV'!AB200&lt;65,65-'DLY-AV'!AB200,0)</f>
        <v>0</v>
      </c>
      <c r="AC200" s="5" t="n">
        <f aca="false">IF('DLY-AV'!AC200&lt;65,65-'DLY-AV'!AC200,0)</f>
        <v>7</v>
      </c>
      <c r="AD200" s="5" t="n">
        <f aca="false">IF('DLY-AV'!AD200&lt;65,65-'DLY-AV'!AD200,0)</f>
        <v>11</v>
      </c>
      <c r="AE200" s="5" t="n">
        <f aca="false">IF('DLY-AV'!AE200&lt;65,65-'DLY-AV'!AE200,0)</f>
        <v>15</v>
      </c>
      <c r="AF200" s="5" t="n">
        <f aca="false">IF('DLY-AV'!AF200&lt;65,65-'DLY-AV'!AF200,0)</f>
        <v>7</v>
      </c>
      <c r="AG200" s="5" t="n">
        <f aca="false">IF('DLY-AV'!AG200&lt;65,65-'DLY-AV'!AG200,0)</f>
        <v>7</v>
      </c>
      <c r="AI200" s="6" t="n">
        <f aca="false">SUM(C200:AG200)</f>
        <v>133</v>
      </c>
      <c r="AJ200" s="6" t="n">
        <f aca="false">MAX(C200:AG200)</f>
        <v>17</v>
      </c>
      <c r="AK200" s="6" t="n">
        <f aca="false">MIN(C200:AG200)</f>
        <v>0</v>
      </c>
      <c r="AL200" s="6" t="n">
        <f aca="false">COUNT(C200:AG200)</f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5" t="n">
        <f aca="false">IF('DLY-AV'!C201&lt;65,65-'DLY-AV'!C201,0)</f>
        <v>11</v>
      </c>
      <c r="D201" s="5" t="n">
        <f aca="false">IF('DLY-AV'!D201&lt;65,65-'DLY-AV'!D201,0)</f>
        <v>13</v>
      </c>
      <c r="E201" s="5" t="n">
        <f aca="false">IF('DLY-AV'!E201&lt;65,65-'DLY-AV'!E201,0)</f>
        <v>5</v>
      </c>
      <c r="F201" s="5" t="n">
        <f aca="false">IF('DLY-AV'!F201&lt;65,65-'DLY-AV'!F201,0)</f>
        <v>9</v>
      </c>
      <c r="G201" s="5" t="n">
        <f aca="false">IF('DLY-AV'!G201&lt;65,65-'DLY-AV'!G201,0)</f>
        <v>5</v>
      </c>
      <c r="H201" s="5" t="n">
        <f aca="false">IF('DLY-AV'!H201&lt;65,65-'DLY-AV'!H201,0)</f>
        <v>5</v>
      </c>
      <c r="I201" s="5" t="n">
        <f aca="false">IF('DLY-AV'!I201&lt;65,65-'DLY-AV'!I201,0)</f>
        <v>0</v>
      </c>
      <c r="J201" s="5" t="n">
        <f aca="false">IF('DLY-AV'!J201&lt;65,65-'DLY-AV'!J201,0)</f>
        <v>0</v>
      </c>
      <c r="K201" s="5" t="n">
        <f aca="false">IF('DLY-AV'!K201&lt;65,65-'DLY-AV'!K201,0)</f>
        <v>0</v>
      </c>
      <c r="L201" s="5" t="n">
        <f aca="false">IF('DLY-AV'!L201&lt;65,65-'DLY-AV'!L201,0)</f>
        <v>2</v>
      </c>
      <c r="M201" s="5" t="n">
        <f aca="false">IF('DLY-AV'!M201&lt;65,65-'DLY-AV'!M201,0)</f>
        <v>6</v>
      </c>
      <c r="N201" s="5" t="n">
        <f aca="false">IF('DLY-AV'!N201&lt;65,65-'DLY-AV'!N201,0)</f>
        <v>0</v>
      </c>
      <c r="O201" s="5" t="n">
        <f aca="false">IF('DLY-AV'!O201&lt;65,65-'DLY-AV'!O201,0)</f>
        <v>0</v>
      </c>
      <c r="P201" s="5" t="n">
        <f aca="false">IF('DLY-AV'!P201&lt;65,65-'DLY-AV'!P201,0)</f>
        <v>0</v>
      </c>
      <c r="Q201" s="5" t="n">
        <f aca="false">IF('DLY-AV'!Q201&lt;65,65-'DLY-AV'!Q201,0)</f>
        <v>5</v>
      </c>
      <c r="R201" s="5" t="n">
        <f aca="false">IF('DLY-AV'!R201&lt;65,65-'DLY-AV'!R201,0)</f>
        <v>14</v>
      </c>
      <c r="S201" s="5" t="n">
        <f aca="false">IF('DLY-AV'!S201&lt;65,65-'DLY-AV'!S201,0)</f>
        <v>1</v>
      </c>
      <c r="T201" s="5" t="n">
        <f aca="false">IF('DLY-AV'!T201&lt;65,65-'DLY-AV'!T201,0)</f>
        <v>0</v>
      </c>
      <c r="U201" s="5" t="n">
        <f aca="false">IF('DLY-AV'!U201&lt;65,65-'DLY-AV'!U201,0)</f>
        <v>0</v>
      </c>
      <c r="V201" s="5" t="n">
        <f aca="false">IF('DLY-AV'!V201&lt;65,65-'DLY-AV'!V201,0)</f>
        <v>0</v>
      </c>
      <c r="W201" s="5" t="n">
        <f aca="false">IF('DLY-AV'!W201&lt;65,65-'DLY-AV'!W201,0)</f>
        <v>0</v>
      </c>
      <c r="X201" s="5" t="n">
        <f aca="false">IF('DLY-AV'!X201&lt;65,65-'DLY-AV'!X201,0)</f>
        <v>0</v>
      </c>
      <c r="Y201" s="5" t="n">
        <f aca="false">IF('DLY-AV'!Y201&lt;65,65-'DLY-AV'!Y201,0)</f>
        <v>0</v>
      </c>
      <c r="Z201" s="5" t="n">
        <f aca="false">IF('DLY-AV'!Z201&lt;65,65-'DLY-AV'!Z201,0)</f>
        <v>0</v>
      </c>
      <c r="AA201" s="5" t="n">
        <f aca="false">IF('DLY-AV'!AA201&lt;65,65-'DLY-AV'!AA201,0)</f>
        <v>0</v>
      </c>
      <c r="AB201" s="5" t="n">
        <f aca="false">IF('DLY-AV'!AB201&lt;65,65-'DLY-AV'!AB201,0)</f>
        <v>0</v>
      </c>
      <c r="AC201" s="5" t="n">
        <f aca="false">IF('DLY-AV'!AC201&lt;65,65-'DLY-AV'!AC201,0)</f>
        <v>0</v>
      </c>
      <c r="AD201" s="5" t="n">
        <f aca="false">IF('DLY-AV'!AD201&lt;65,65-'DLY-AV'!AD201,0)</f>
        <v>0</v>
      </c>
      <c r="AE201" s="5" t="n">
        <f aca="false">IF('DLY-AV'!AE201&lt;65,65-'DLY-AV'!AE201,0)</f>
        <v>0</v>
      </c>
      <c r="AF201" s="5" t="n">
        <f aca="false">IF('DLY-AV'!AF201&lt;65,65-'DLY-AV'!AF201,0)</f>
        <v>0</v>
      </c>
      <c r="AG201" s="5"/>
      <c r="AI201" s="6" t="n">
        <f aca="false">SUM(C201:AG201)</f>
        <v>76</v>
      </c>
      <c r="AJ201" s="6" t="n">
        <f aca="false">MAX(C201:AG201)</f>
        <v>14</v>
      </c>
      <c r="AK201" s="6" t="n">
        <f aca="false">MIN(C201:AG201)</f>
        <v>0</v>
      </c>
      <c r="AL201" s="6" t="n">
        <f aca="false">COUNT(C201:AG201)</f>
        <v>3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5" t="n">
        <f aca="false">IF('DLY-AV'!C202&lt;65,65-'DLY-AV'!C202,0)</f>
        <v>0</v>
      </c>
      <c r="D202" s="5" t="n">
        <f aca="false">IF('DLY-AV'!D202&lt;65,65-'DLY-AV'!D202,0)</f>
        <v>0</v>
      </c>
      <c r="E202" s="5" t="n">
        <f aca="false">IF('DLY-AV'!E202&lt;65,65-'DLY-AV'!E202,0)</f>
        <v>0</v>
      </c>
      <c r="F202" s="5" t="n">
        <f aca="false">IF('DLY-AV'!F202&lt;65,65-'DLY-AV'!F202,0)</f>
        <v>0</v>
      </c>
      <c r="G202" s="5" t="n">
        <f aca="false">IF('DLY-AV'!G202&lt;65,65-'DLY-AV'!G202,0)</f>
        <v>0</v>
      </c>
      <c r="H202" s="5" t="n">
        <f aca="false">IF('DLY-AV'!H202&lt;65,65-'DLY-AV'!H202,0)</f>
        <v>0</v>
      </c>
      <c r="I202" s="5" t="n">
        <f aca="false">IF('DLY-AV'!I202&lt;65,65-'DLY-AV'!I202,0)</f>
        <v>0</v>
      </c>
      <c r="J202" s="5" t="n">
        <f aca="false">IF('DLY-AV'!J202&lt;65,65-'DLY-AV'!J202,0)</f>
        <v>0</v>
      </c>
      <c r="K202" s="5" t="n">
        <f aca="false">IF('DLY-AV'!K202&lt;65,65-'DLY-AV'!K202,0)</f>
        <v>0</v>
      </c>
      <c r="L202" s="5" t="n">
        <f aca="false">IF('DLY-AV'!L202&lt;65,65-'DLY-AV'!L202,0)</f>
        <v>0</v>
      </c>
      <c r="M202" s="5" t="n">
        <f aca="false">IF('DLY-AV'!M202&lt;65,65-'DLY-AV'!M202,0)</f>
        <v>0</v>
      </c>
      <c r="N202" s="5" t="n">
        <f aca="false">IF('DLY-AV'!N202&lt;65,65-'DLY-AV'!N202,0)</f>
        <v>5</v>
      </c>
      <c r="O202" s="5" t="n">
        <f aca="false">IF('DLY-AV'!O202&lt;65,65-'DLY-AV'!O202,0)</f>
        <v>7</v>
      </c>
      <c r="P202" s="5" t="n">
        <f aca="false">IF('DLY-AV'!P202&lt;65,65-'DLY-AV'!P202,0)</f>
        <v>0</v>
      </c>
      <c r="Q202" s="5" t="n">
        <f aca="false">IF('DLY-AV'!Q202&lt;65,65-'DLY-AV'!Q202,0)</f>
        <v>0</v>
      </c>
      <c r="R202" s="5" t="n">
        <f aca="false">IF('DLY-AV'!R202&lt;65,65-'DLY-AV'!R202,0)</f>
        <v>0</v>
      </c>
      <c r="S202" s="5" t="n">
        <f aca="false">IF('DLY-AV'!S202&lt;65,65-'DLY-AV'!S202,0)</f>
        <v>0</v>
      </c>
      <c r="T202" s="5" t="n">
        <f aca="false">IF('DLY-AV'!T202&lt;65,65-'DLY-AV'!T202,0)</f>
        <v>0</v>
      </c>
      <c r="U202" s="5" t="n">
        <f aca="false">IF('DLY-AV'!U202&lt;65,65-'DLY-AV'!U202,0)</f>
        <v>0</v>
      </c>
      <c r="V202" s="5" t="n">
        <f aca="false">IF('DLY-AV'!V202&lt;65,65-'DLY-AV'!V202,0)</f>
        <v>0</v>
      </c>
      <c r="W202" s="5" t="n">
        <f aca="false">IF('DLY-AV'!W202&lt;65,65-'DLY-AV'!W202,0)</f>
        <v>0</v>
      </c>
      <c r="X202" s="5" t="n">
        <f aca="false">IF('DLY-AV'!X202&lt;65,65-'DLY-AV'!X202,0)</f>
        <v>0</v>
      </c>
      <c r="Y202" s="5" t="n">
        <f aca="false">IF('DLY-AV'!Y202&lt;65,65-'DLY-AV'!Y202,0)</f>
        <v>0</v>
      </c>
      <c r="Z202" s="5" t="n">
        <f aca="false">IF('DLY-AV'!Z202&lt;65,65-'DLY-AV'!Z202,0)</f>
        <v>0</v>
      </c>
      <c r="AA202" s="5" t="n">
        <f aca="false">IF('DLY-AV'!AA202&lt;65,65-'DLY-AV'!AA202,0)</f>
        <v>0</v>
      </c>
      <c r="AB202" s="5" t="n">
        <f aca="false">IF('DLY-AV'!AB202&lt;65,65-'DLY-AV'!AB202,0)</f>
        <v>0</v>
      </c>
      <c r="AC202" s="5" t="n">
        <f aca="false">IF('DLY-AV'!AC202&lt;65,65-'DLY-AV'!AC202,0)</f>
        <v>0</v>
      </c>
      <c r="AD202" s="5" t="n">
        <f aca="false">IF('DLY-AV'!AD202&lt;65,65-'DLY-AV'!AD202,0)</f>
        <v>0</v>
      </c>
      <c r="AE202" s="5" t="n">
        <f aca="false">IF('DLY-AV'!AE202&lt;65,65-'DLY-AV'!AE202,0)</f>
        <v>0</v>
      </c>
      <c r="AF202" s="5" t="n">
        <f aca="false">IF('DLY-AV'!AF202&lt;65,65-'DLY-AV'!AF202,0)</f>
        <v>1</v>
      </c>
      <c r="AG202" s="5" t="n">
        <f aca="false">IF('DLY-AV'!AG202&lt;65,65-'DLY-AV'!AG202,0)</f>
        <v>0</v>
      </c>
      <c r="AI202" s="6" t="n">
        <f aca="false">SUM(C202:AG202)</f>
        <v>13</v>
      </c>
      <c r="AJ202" s="6" t="n">
        <f aca="false">MAX(C202:AG202)</f>
        <v>7</v>
      </c>
      <c r="AK202" s="6" t="n">
        <f aca="false">MIN(C202:AG202)</f>
        <v>0</v>
      </c>
      <c r="AL202" s="6" t="n">
        <f aca="false">COUNT(C202:AG202)</f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5" t="n">
        <f aca="false">IF('DLY-AV'!C203&lt;65,65-'DLY-AV'!C203,0)</f>
        <v>0</v>
      </c>
      <c r="D203" s="5" t="n">
        <f aca="false">IF('DLY-AV'!D203&lt;65,65-'DLY-AV'!D203,0)</f>
        <v>0</v>
      </c>
      <c r="E203" s="5" t="n">
        <f aca="false">IF('DLY-AV'!E203&lt;65,65-'DLY-AV'!E203,0)</f>
        <v>0</v>
      </c>
      <c r="F203" s="5" t="n">
        <f aca="false">IF('DLY-AV'!F203&lt;65,65-'DLY-AV'!F203,0)</f>
        <v>0</v>
      </c>
      <c r="G203" s="5" t="n">
        <f aca="false">IF('DLY-AV'!G203&lt;65,65-'DLY-AV'!G203,0)</f>
        <v>0</v>
      </c>
      <c r="H203" s="5" t="n">
        <f aca="false">IF('DLY-AV'!H203&lt;65,65-'DLY-AV'!H203,0)</f>
        <v>0</v>
      </c>
      <c r="I203" s="5" t="n">
        <f aca="false">IF('DLY-AV'!I203&lt;65,65-'DLY-AV'!I203,0)</f>
        <v>0</v>
      </c>
      <c r="J203" s="5" t="n">
        <f aca="false">IF('DLY-AV'!J203&lt;65,65-'DLY-AV'!J203,0)</f>
        <v>3</v>
      </c>
      <c r="K203" s="5" t="n">
        <f aca="false">IF('DLY-AV'!K203&lt;65,65-'DLY-AV'!K203,0)</f>
        <v>8</v>
      </c>
      <c r="L203" s="5" t="n">
        <f aca="false">IF('DLY-AV'!L203&lt;65,65-'DLY-AV'!L203,0)</f>
        <v>0</v>
      </c>
      <c r="M203" s="5" t="n">
        <f aca="false">IF('DLY-AV'!M203&lt;65,65-'DLY-AV'!M203,0)</f>
        <v>1</v>
      </c>
      <c r="N203" s="5" t="n">
        <f aca="false">IF('DLY-AV'!N203&lt;65,65-'DLY-AV'!N203,0)</f>
        <v>8</v>
      </c>
      <c r="O203" s="5" t="n">
        <f aca="false">IF('DLY-AV'!O203&lt;65,65-'DLY-AV'!O203,0)</f>
        <v>8</v>
      </c>
      <c r="P203" s="5" t="n">
        <f aca="false">IF('DLY-AV'!P203&lt;65,65-'DLY-AV'!P203,0)</f>
        <v>10</v>
      </c>
      <c r="Q203" s="5" t="n">
        <f aca="false">IF('DLY-AV'!Q203&lt;65,65-'DLY-AV'!Q203,0)</f>
        <v>5</v>
      </c>
      <c r="R203" s="5" t="n">
        <f aca="false">IF('DLY-AV'!R203&lt;65,65-'DLY-AV'!R203,0)</f>
        <v>0</v>
      </c>
      <c r="S203" s="5" t="n">
        <f aca="false">IF('DLY-AV'!S203&lt;65,65-'DLY-AV'!S203,0)</f>
        <v>0</v>
      </c>
      <c r="T203" s="5" t="n">
        <f aca="false">IF('DLY-AV'!T203&lt;65,65-'DLY-AV'!T203,0)</f>
        <v>0</v>
      </c>
      <c r="U203" s="5" t="n">
        <f aca="false">IF('DLY-AV'!U203&lt;65,65-'DLY-AV'!U203,0)</f>
        <v>0</v>
      </c>
      <c r="V203" s="5" t="n">
        <f aca="false">IF('DLY-AV'!V203&lt;65,65-'DLY-AV'!V203,0)</f>
        <v>0</v>
      </c>
      <c r="W203" s="5" t="n">
        <f aca="false">IF('DLY-AV'!W203&lt;65,65-'DLY-AV'!W203,0)</f>
        <v>0</v>
      </c>
      <c r="X203" s="5" t="n">
        <f aca="false">IF('DLY-AV'!X203&lt;65,65-'DLY-AV'!X203,0)</f>
        <v>0</v>
      </c>
      <c r="Y203" s="5" t="n">
        <f aca="false">IF('DLY-AV'!Y203&lt;65,65-'DLY-AV'!Y203,0)</f>
        <v>7</v>
      </c>
      <c r="Z203" s="5" t="n">
        <f aca="false">IF('DLY-AV'!Z203&lt;65,65-'DLY-AV'!Z203,0)</f>
        <v>3</v>
      </c>
      <c r="AA203" s="5" t="n">
        <f aca="false">IF('DLY-AV'!AA203&lt;65,65-'DLY-AV'!AA203,0)</f>
        <v>6</v>
      </c>
      <c r="AB203" s="5" t="n">
        <f aca="false">IF('DLY-AV'!AB203&lt;65,65-'DLY-AV'!AB203,0)</f>
        <v>8</v>
      </c>
      <c r="AC203" s="5" t="n">
        <f aca="false">IF('DLY-AV'!AC203&lt;65,65-'DLY-AV'!AC203,0)</f>
        <v>0</v>
      </c>
      <c r="AD203" s="5" t="n">
        <f aca="false">IF('DLY-AV'!AD203&lt;65,65-'DLY-AV'!AD203,0)</f>
        <v>0</v>
      </c>
      <c r="AE203" s="5" t="n">
        <f aca="false">IF('DLY-AV'!AE203&lt;65,65-'DLY-AV'!AE203,0)</f>
        <v>0</v>
      </c>
      <c r="AF203" s="5" t="n">
        <f aca="false">IF('DLY-AV'!AF203&lt;65,65-'DLY-AV'!AF203,0)</f>
        <v>0</v>
      </c>
      <c r="AG203" s="5" t="n">
        <f aca="false">IF('DLY-AV'!AG203&lt;65,65-'DLY-AV'!AG203,0)</f>
        <v>1</v>
      </c>
      <c r="AI203" s="6" t="n">
        <f aca="false">SUM(C203:AG203)</f>
        <v>68</v>
      </c>
      <c r="AJ203" s="6" t="n">
        <f aca="false">MAX(C203:AG203)</f>
        <v>10</v>
      </c>
      <c r="AK203" s="6" t="n">
        <f aca="false">MIN(C203:AG203)</f>
        <v>0</v>
      </c>
      <c r="AL203" s="6" t="n">
        <f aca="false">COUNT(C203:AG203)</f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5" t="n">
        <f aca="false">IF('DLY-AV'!C204&lt;65,65-'DLY-AV'!C204,0)</f>
        <v>4</v>
      </c>
      <c r="D204" s="5" t="n">
        <f aca="false">IF('DLY-AV'!D204&lt;65,65-'DLY-AV'!D204,0)</f>
        <v>0</v>
      </c>
      <c r="E204" s="5" t="n">
        <f aca="false">IF('DLY-AV'!E204&lt;65,65-'DLY-AV'!E204,0)</f>
        <v>0</v>
      </c>
      <c r="F204" s="5" t="n">
        <f aca="false">IF('DLY-AV'!F204&lt;65,65-'DLY-AV'!F204,0)</f>
        <v>0</v>
      </c>
      <c r="G204" s="5" t="n">
        <f aca="false">IF('DLY-AV'!G204&lt;65,65-'DLY-AV'!G204,0)</f>
        <v>3</v>
      </c>
      <c r="H204" s="5" t="n">
        <f aca="false">IF('DLY-AV'!H204&lt;65,65-'DLY-AV'!H204,0)</f>
        <v>2</v>
      </c>
      <c r="I204" s="5" t="n">
        <f aca="false">IF('DLY-AV'!I204&lt;65,65-'DLY-AV'!I204,0)</f>
        <v>0</v>
      </c>
      <c r="J204" s="5" t="n">
        <f aca="false">IF('DLY-AV'!J204&lt;65,65-'DLY-AV'!J204,0)</f>
        <v>0</v>
      </c>
      <c r="K204" s="5" t="n">
        <f aca="false">IF('DLY-AV'!K204&lt;65,65-'DLY-AV'!K204,0)</f>
        <v>0</v>
      </c>
      <c r="L204" s="5" t="n">
        <f aca="false">IF('DLY-AV'!L204&lt;65,65-'DLY-AV'!L204,0)</f>
        <v>0</v>
      </c>
      <c r="M204" s="5" t="n">
        <f aca="false">IF('DLY-AV'!M204&lt;65,65-'DLY-AV'!M204,0)</f>
        <v>14</v>
      </c>
      <c r="N204" s="5" t="n">
        <f aca="false">IF('DLY-AV'!N204&lt;65,65-'DLY-AV'!N204,0)</f>
        <v>16</v>
      </c>
      <c r="O204" s="5" t="n">
        <f aca="false">IF('DLY-AV'!O204&lt;65,65-'DLY-AV'!O204,0)</f>
        <v>15</v>
      </c>
      <c r="P204" s="5" t="n">
        <f aca="false">IF('DLY-AV'!P204&lt;65,65-'DLY-AV'!P204,0)</f>
        <v>7</v>
      </c>
      <c r="Q204" s="5" t="n">
        <f aca="false">IF('DLY-AV'!Q204&lt;65,65-'DLY-AV'!Q204,0)</f>
        <v>16</v>
      </c>
      <c r="R204" s="5" t="n">
        <f aca="false">IF('DLY-AV'!R204&lt;65,65-'DLY-AV'!R204,0)</f>
        <v>11</v>
      </c>
      <c r="S204" s="5" t="n">
        <f aca="false">IF('DLY-AV'!S204&lt;65,65-'DLY-AV'!S204,0)</f>
        <v>1</v>
      </c>
      <c r="T204" s="5" t="n">
        <f aca="false">IF('DLY-AV'!T204&lt;65,65-'DLY-AV'!T204,0)</f>
        <v>4</v>
      </c>
      <c r="U204" s="5" t="n">
        <f aca="false">IF('DLY-AV'!U204&lt;65,65-'DLY-AV'!U204,0)</f>
        <v>0</v>
      </c>
      <c r="V204" s="5" t="n">
        <f aca="false">IF('DLY-AV'!V204&lt;65,65-'DLY-AV'!V204,0)</f>
        <v>0</v>
      </c>
      <c r="W204" s="5" t="n">
        <f aca="false">IF('DLY-AV'!W204&lt;65,65-'DLY-AV'!W204,0)</f>
        <v>0</v>
      </c>
      <c r="X204" s="5" t="n">
        <f aca="false">IF('DLY-AV'!X204&lt;65,65-'DLY-AV'!X204,0)</f>
        <v>1</v>
      </c>
      <c r="Y204" s="5" t="n">
        <f aca="false">IF('DLY-AV'!Y204&lt;65,65-'DLY-AV'!Y204,0)</f>
        <v>8</v>
      </c>
      <c r="Z204" s="5" t="n">
        <f aca="false">IF('DLY-AV'!Z204&lt;65,65-'DLY-AV'!Z204,0)</f>
        <v>16</v>
      </c>
      <c r="AA204" s="5" t="n">
        <f aca="false">IF('DLY-AV'!AA204&lt;65,65-'DLY-AV'!AA204,0)</f>
        <v>14</v>
      </c>
      <c r="AB204" s="5" t="n">
        <f aca="false">IF('DLY-AV'!AB204&lt;65,65-'DLY-AV'!AB204,0)</f>
        <v>10</v>
      </c>
      <c r="AC204" s="5" t="n">
        <f aca="false">IF('DLY-AV'!AC204&lt;65,65-'DLY-AV'!AC204,0)</f>
        <v>23</v>
      </c>
      <c r="AD204" s="5" t="n">
        <f aca="false">IF('DLY-AV'!AD204&lt;65,65-'DLY-AV'!AD204,0)</f>
        <v>21</v>
      </c>
      <c r="AE204" s="5" t="n">
        <f aca="false">IF('DLY-AV'!AE204&lt;65,65-'DLY-AV'!AE204,0)</f>
        <v>16</v>
      </c>
      <c r="AF204" s="5" t="n">
        <f aca="false">IF('DLY-AV'!AF204&lt;65,65-'DLY-AV'!AF204,0)</f>
        <v>14</v>
      </c>
      <c r="AG204" s="5"/>
      <c r="AI204" s="6" t="n">
        <f aca="false">SUM(C204:AG204)</f>
        <v>216</v>
      </c>
      <c r="AJ204" s="6" t="n">
        <f aca="false">MAX(C204:AG204)</f>
        <v>23</v>
      </c>
      <c r="AK204" s="6" t="n">
        <f aca="false">MIN(C204:AG204)</f>
        <v>0</v>
      </c>
      <c r="AL204" s="6" t="n">
        <f aca="false">COUNT(C204:AG204)</f>
        <v>3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5" t="n">
        <f aca="false">IF('DLY-AV'!C205&lt;65,65-'DLY-AV'!C205,0)</f>
        <v>4</v>
      </c>
      <c r="D205" s="5" t="n">
        <f aca="false">IF('DLY-AV'!D205&lt;65,65-'DLY-AV'!D205,0)</f>
        <v>8</v>
      </c>
      <c r="E205" s="5" t="n">
        <f aca="false">IF('DLY-AV'!E205&lt;65,65-'DLY-AV'!E205,0)</f>
        <v>7</v>
      </c>
      <c r="F205" s="5" t="n">
        <f aca="false">IF('DLY-AV'!F205&lt;65,65-'DLY-AV'!F205,0)</f>
        <v>17</v>
      </c>
      <c r="G205" s="5" t="n">
        <f aca="false">IF('DLY-AV'!G205&lt;65,65-'DLY-AV'!G205,0)</f>
        <v>21</v>
      </c>
      <c r="H205" s="5" t="n">
        <f aca="false">IF('DLY-AV'!H205&lt;65,65-'DLY-AV'!H205,0)</f>
        <v>27</v>
      </c>
      <c r="I205" s="5" t="n">
        <f aca="false">IF('DLY-AV'!I205&lt;65,65-'DLY-AV'!I205,0)</f>
        <v>17</v>
      </c>
      <c r="J205" s="5" t="n">
        <f aca="false">IF('DLY-AV'!J205&lt;65,65-'DLY-AV'!J205,0)</f>
        <v>20</v>
      </c>
      <c r="K205" s="5" t="n">
        <f aca="false">IF('DLY-AV'!K205&lt;65,65-'DLY-AV'!K205,0)</f>
        <v>32</v>
      </c>
      <c r="L205" s="5" t="n">
        <f aca="false">IF('DLY-AV'!L205&lt;65,65-'DLY-AV'!L205,0)</f>
        <v>33</v>
      </c>
      <c r="M205" s="5" t="n">
        <f aca="false">IF('DLY-AV'!M205&lt;65,65-'DLY-AV'!M205,0)</f>
        <v>23</v>
      </c>
      <c r="N205" s="5" t="n">
        <f aca="false">IF('DLY-AV'!N205&lt;65,65-'DLY-AV'!N205,0)</f>
        <v>14</v>
      </c>
      <c r="O205" s="5" t="n">
        <f aca="false">IF('DLY-AV'!O205&lt;65,65-'DLY-AV'!O205,0)</f>
        <v>15</v>
      </c>
      <c r="P205" s="5" t="n">
        <f aca="false">IF('DLY-AV'!P205&lt;65,65-'DLY-AV'!P205,0)</f>
        <v>13</v>
      </c>
      <c r="Q205" s="5" t="n">
        <f aca="false">IF('DLY-AV'!Q205&lt;65,65-'DLY-AV'!Q205,0)</f>
        <v>10</v>
      </c>
      <c r="R205" s="5" t="n">
        <f aca="false">IF('DLY-AV'!R205&lt;65,65-'DLY-AV'!R205,0)</f>
        <v>7</v>
      </c>
      <c r="S205" s="5" t="n">
        <f aca="false">IF('DLY-AV'!S205&lt;65,65-'DLY-AV'!S205,0)</f>
        <v>3</v>
      </c>
      <c r="T205" s="5" t="n">
        <f aca="false">IF('DLY-AV'!T205&lt;65,65-'DLY-AV'!T205,0)</f>
        <v>17</v>
      </c>
      <c r="U205" s="5" t="n">
        <f aca="false">IF('DLY-AV'!U205&lt;65,65-'DLY-AV'!U205,0)</f>
        <v>30</v>
      </c>
      <c r="V205" s="5" t="n">
        <f aca="false">IF('DLY-AV'!V205&lt;65,65-'DLY-AV'!V205,0)</f>
        <v>28</v>
      </c>
      <c r="W205" s="5" t="n">
        <f aca="false">IF('DLY-AV'!W205&lt;65,65-'DLY-AV'!W205,0)</f>
        <v>24</v>
      </c>
      <c r="X205" s="5" t="n">
        <f aca="false">IF('DLY-AV'!X205&lt;65,65-'DLY-AV'!X205,0)</f>
        <v>29</v>
      </c>
      <c r="Y205" s="5" t="n">
        <f aca="false">IF('DLY-AV'!Y205&lt;65,65-'DLY-AV'!Y205,0)</f>
        <v>30</v>
      </c>
      <c r="Z205" s="5" t="n">
        <f aca="false">IF('DLY-AV'!Z205&lt;65,65-'DLY-AV'!Z205,0)</f>
        <v>18</v>
      </c>
      <c r="AA205" s="5" t="n">
        <f aca="false">IF('DLY-AV'!AA205&lt;65,65-'DLY-AV'!AA205,0)</f>
        <v>7</v>
      </c>
      <c r="AB205" s="5" t="n">
        <f aca="false">IF('DLY-AV'!AB205&lt;65,65-'DLY-AV'!AB205,0)</f>
        <v>8</v>
      </c>
      <c r="AC205" s="5" t="n">
        <f aca="false">IF('DLY-AV'!AC205&lt;65,65-'DLY-AV'!AC205,0)</f>
        <v>15</v>
      </c>
      <c r="AD205" s="5" t="n">
        <f aca="false">IF('DLY-AV'!AD205&lt;65,65-'DLY-AV'!AD205,0)</f>
        <v>15</v>
      </c>
      <c r="AE205" s="5" t="n">
        <f aca="false">IF('DLY-AV'!AE205&lt;65,65-'DLY-AV'!AE205,0)</f>
        <v>27</v>
      </c>
      <c r="AF205" s="5" t="n">
        <f aca="false">IF('DLY-AV'!AF205&lt;65,65-'DLY-AV'!AF205,0)</f>
        <v>22</v>
      </c>
      <c r="AG205" s="5" t="n">
        <f aca="false">IF('DLY-AV'!AG205&lt;65,65-'DLY-AV'!AG205,0)</f>
        <v>15</v>
      </c>
      <c r="AI205" s="6" t="n">
        <f aca="false">SUM(C205:AG205)</f>
        <v>556</v>
      </c>
      <c r="AJ205" s="6" t="n">
        <f aca="false">MAX(C205:AG205)</f>
        <v>33</v>
      </c>
      <c r="AK205" s="6" t="n">
        <f aca="false">MIN(C205:AG205)</f>
        <v>3</v>
      </c>
      <c r="AL205" s="6" t="n">
        <f aca="false">COUNT(C205:AG205)</f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5" t="n">
        <f aca="false">IF('DLY-AV'!C206&lt;65,65-'DLY-AV'!C206,0)</f>
        <v>15</v>
      </c>
      <c r="D206" s="5" t="n">
        <f aca="false">IF('DLY-AV'!D206&lt;65,65-'DLY-AV'!D206,0)</f>
        <v>8</v>
      </c>
      <c r="E206" s="5" t="n">
        <f aca="false">IF('DLY-AV'!E206&lt;65,65-'DLY-AV'!E206,0)</f>
        <v>2</v>
      </c>
      <c r="F206" s="5" t="n">
        <f aca="false">IF('DLY-AV'!F206&lt;65,65-'DLY-AV'!F206,0)</f>
        <v>8</v>
      </c>
      <c r="G206" s="5" t="n">
        <f aca="false">IF('DLY-AV'!G206&lt;65,65-'DLY-AV'!G206,0)</f>
        <v>21</v>
      </c>
      <c r="H206" s="5" t="n">
        <f aca="false">IF('DLY-AV'!H206&lt;65,65-'DLY-AV'!H206,0)</f>
        <v>27</v>
      </c>
      <c r="I206" s="5" t="n">
        <f aca="false">IF('DLY-AV'!I206&lt;65,65-'DLY-AV'!I206,0)</f>
        <v>16</v>
      </c>
      <c r="J206" s="5" t="n">
        <f aca="false">IF('DLY-AV'!J206&lt;65,65-'DLY-AV'!J206,0)</f>
        <v>14</v>
      </c>
      <c r="K206" s="5" t="n">
        <f aca="false">IF('DLY-AV'!K206&lt;65,65-'DLY-AV'!K206,0)</f>
        <v>10</v>
      </c>
      <c r="L206" s="5" t="n">
        <f aca="false">IF('DLY-AV'!L206&lt;65,65-'DLY-AV'!L206,0)</f>
        <v>23</v>
      </c>
      <c r="M206" s="5" t="n">
        <f aca="false">IF('DLY-AV'!M206&lt;65,65-'DLY-AV'!M206,0)</f>
        <v>4</v>
      </c>
      <c r="N206" s="5" t="n">
        <f aca="false">IF('DLY-AV'!N206&lt;65,65-'DLY-AV'!N206,0)</f>
        <v>10</v>
      </c>
      <c r="O206" s="5" t="n">
        <f aca="false">IF('DLY-AV'!O206&lt;65,65-'DLY-AV'!O206,0)</f>
        <v>17</v>
      </c>
      <c r="P206" s="5" t="n">
        <f aca="false">IF('DLY-AV'!P206&lt;65,65-'DLY-AV'!P206,0)</f>
        <v>13</v>
      </c>
      <c r="Q206" s="5" t="n">
        <f aca="false">IF('DLY-AV'!Q206&lt;65,65-'DLY-AV'!Q206,0)</f>
        <v>9</v>
      </c>
      <c r="R206" s="5" t="n">
        <f aca="false">IF('DLY-AV'!R206&lt;65,65-'DLY-AV'!R206,0)</f>
        <v>23</v>
      </c>
      <c r="S206" s="5" t="n">
        <f aca="false">IF('DLY-AV'!S206&lt;65,65-'DLY-AV'!S206,0)</f>
        <v>28</v>
      </c>
      <c r="T206" s="5" t="n">
        <f aca="false">IF('DLY-AV'!T206&lt;65,65-'DLY-AV'!T206,0)</f>
        <v>36</v>
      </c>
      <c r="U206" s="5" t="n">
        <f aca="false">IF('DLY-AV'!U206&lt;65,65-'DLY-AV'!U206,0)</f>
        <v>42</v>
      </c>
      <c r="V206" s="5" t="n">
        <f aca="false">IF('DLY-AV'!V206&lt;65,65-'DLY-AV'!V206,0)</f>
        <v>47</v>
      </c>
      <c r="W206" s="5" t="n">
        <f aca="false">IF('DLY-AV'!W206&lt;65,65-'DLY-AV'!W206,0)</f>
        <v>58</v>
      </c>
      <c r="X206" s="5" t="n">
        <f aca="false">IF('DLY-AV'!X206&lt;65,65-'DLY-AV'!X206,0)</f>
        <v>45</v>
      </c>
      <c r="Y206" s="5" t="n">
        <f aca="false">IF('DLY-AV'!Y206&lt;65,65-'DLY-AV'!Y206,0)</f>
        <v>31</v>
      </c>
      <c r="Z206" s="5" t="n">
        <f aca="false">IF('DLY-AV'!Z206&lt;65,65-'DLY-AV'!Z206,0)</f>
        <v>28</v>
      </c>
      <c r="AA206" s="5" t="n">
        <f aca="false">IF('DLY-AV'!AA206&lt;65,65-'DLY-AV'!AA206,0)</f>
        <v>26</v>
      </c>
      <c r="AB206" s="5" t="n">
        <f aca="false">IF('DLY-AV'!AB206&lt;65,65-'DLY-AV'!AB206,0)</f>
        <v>38</v>
      </c>
      <c r="AC206" s="5" t="n">
        <f aca="false">IF('DLY-AV'!AC206&lt;65,65-'DLY-AV'!AC206,0)</f>
        <v>36</v>
      </c>
      <c r="AD206" s="5" t="n">
        <f aca="false">IF('DLY-AV'!AD206&lt;65,65-'DLY-AV'!AD206,0)</f>
        <v>43</v>
      </c>
      <c r="AE206" s="5" t="n">
        <f aca="false">IF('DLY-AV'!AE206&lt;65,65-'DLY-AV'!AE206,0)</f>
        <v>55</v>
      </c>
      <c r="AF206" s="5" t="n">
        <f aca="false">IF('DLY-AV'!AF206&lt;65,65-'DLY-AV'!AF206,0)</f>
        <v>56</v>
      </c>
      <c r="AG206" s="5"/>
      <c r="AI206" s="6" t="n">
        <f aca="false">SUM(C206:AG206)</f>
        <v>789</v>
      </c>
      <c r="AJ206" s="6" t="n">
        <f aca="false">MAX(C206:AG206)</f>
        <v>58</v>
      </c>
      <c r="AK206" s="6" t="n">
        <f aca="false">MIN(C206:AG206)</f>
        <v>2</v>
      </c>
      <c r="AL206" s="6" t="n">
        <f aca="false">COUNT(C206:AG206)</f>
        <v>3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5" t="n">
        <f aca="false">IF('DLY-AV'!C207&lt;65,65-'DLY-AV'!C207,0)</f>
        <v>48</v>
      </c>
      <c r="D207" s="5" t="n">
        <f aca="false">IF('DLY-AV'!D207&lt;65,65-'DLY-AV'!D207,0)</f>
        <v>45</v>
      </c>
      <c r="E207" s="5" t="n">
        <f aca="false">IF('DLY-AV'!E207&lt;65,65-'DLY-AV'!E207,0)</f>
        <v>49</v>
      </c>
      <c r="F207" s="5" t="n">
        <f aca="false">IF('DLY-AV'!F207&lt;65,65-'DLY-AV'!F207,0)</f>
        <v>49</v>
      </c>
      <c r="G207" s="5" t="n">
        <f aca="false">IF('DLY-AV'!G207&lt;65,65-'DLY-AV'!G207,0)</f>
        <v>54</v>
      </c>
      <c r="H207" s="5" t="n">
        <f aca="false">IF('DLY-AV'!H207&lt;65,65-'DLY-AV'!H207,0)</f>
        <v>55</v>
      </c>
      <c r="I207" s="5" t="n">
        <f aca="false">IF('DLY-AV'!I207&lt;65,65-'DLY-AV'!I207,0)</f>
        <v>43</v>
      </c>
      <c r="J207" s="5" t="n">
        <f aca="false">IF('DLY-AV'!J207&lt;65,65-'DLY-AV'!J207,0)</f>
        <v>51</v>
      </c>
      <c r="K207" s="5" t="n">
        <f aca="false">IF('DLY-AV'!K207&lt;65,65-'DLY-AV'!K207,0)</f>
        <v>50</v>
      </c>
      <c r="L207" s="5" t="n">
        <f aca="false">IF('DLY-AV'!L207&lt;65,65-'DLY-AV'!L207,0)</f>
        <v>35</v>
      </c>
      <c r="M207" s="5" t="n">
        <f aca="false">IF('DLY-AV'!M207&lt;65,65-'DLY-AV'!M207,0)</f>
        <v>30</v>
      </c>
      <c r="N207" s="5" t="n">
        <f aca="false">IF('DLY-AV'!N207&lt;65,65-'DLY-AV'!N207,0)</f>
        <v>32</v>
      </c>
      <c r="O207" s="5" t="n">
        <f aca="false">IF('DLY-AV'!O207&lt;65,65-'DLY-AV'!O207,0)</f>
        <v>38</v>
      </c>
      <c r="P207" s="5" t="n">
        <f aca="false">IF('DLY-AV'!P207&lt;65,65-'DLY-AV'!P207,0)</f>
        <v>48</v>
      </c>
      <c r="Q207" s="5" t="n">
        <f aca="false">IF('DLY-AV'!Q207&lt;65,65-'DLY-AV'!Q207,0)</f>
        <v>53</v>
      </c>
      <c r="R207" s="5" t="n">
        <f aca="false">IF('DLY-AV'!R207&lt;65,65-'DLY-AV'!R207,0)</f>
        <v>44</v>
      </c>
      <c r="S207" s="5" t="n">
        <f aca="false">IF('DLY-AV'!S207&lt;65,65-'DLY-AV'!S207,0)</f>
        <v>67</v>
      </c>
      <c r="T207" s="5" t="n">
        <f aca="false">IF('DLY-AV'!T207&lt;65,65-'DLY-AV'!T207,0)</f>
        <v>60</v>
      </c>
      <c r="U207" s="5" t="n">
        <f aca="false">IF('DLY-AV'!U207&lt;65,65-'DLY-AV'!U207,0)</f>
        <v>52</v>
      </c>
      <c r="V207" s="5" t="n">
        <f aca="false">IF('DLY-AV'!V207&lt;65,65-'DLY-AV'!V207,0)</f>
        <v>51</v>
      </c>
      <c r="W207" s="5" t="n">
        <f aca="false">IF('DLY-AV'!W207&lt;65,65-'DLY-AV'!W207,0)</f>
        <v>42</v>
      </c>
      <c r="X207" s="5" t="n">
        <f aca="false">IF('DLY-AV'!X207&lt;65,65-'DLY-AV'!X207,0)</f>
        <v>38</v>
      </c>
      <c r="Y207" s="5" t="n">
        <f aca="false">IF('DLY-AV'!Y207&lt;65,65-'DLY-AV'!Y207,0)</f>
        <v>31</v>
      </c>
      <c r="Z207" s="5" t="n">
        <f aca="false">IF('DLY-AV'!Z207&lt;65,65-'DLY-AV'!Z207,0)</f>
        <v>43</v>
      </c>
      <c r="AA207" s="5" t="n">
        <f aca="false">IF('DLY-AV'!AA207&lt;65,65-'DLY-AV'!AA207,0)</f>
        <v>51</v>
      </c>
      <c r="AB207" s="5" t="n">
        <f aca="false">IF('DLY-AV'!AB207&lt;65,65-'DLY-AV'!AB207,0)</f>
        <v>54</v>
      </c>
      <c r="AC207" s="5" t="n">
        <f aca="false">IF('DLY-AV'!AC207&lt;65,65-'DLY-AV'!AC207,0)</f>
        <v>56</v>
      </c>
      <c r="AD207" s="5" t="n">
        <f aca="false">IF('DLY-AV'!AD207&lt;65,65-'DLY-AV'!AD207,0)</f>
        <v>44</v>
      </c>
      <c r="AE207" s="5" t="n">
        <f aca="false">IF('DLY-AV'!AE207&lt;65,65-'DLY-AV'!AE207,0)</f>
        <v>32</v>
      </c>
      <c r="AF207" s="5" t="n">
        <f aca="false">IF('DLY-AV'!AF207&lt;65,65-'DLY-AV'!AF207,0)</f>
        <v>39</v>
      </c>
      <c r="AG207" s="5" t="n">
        <f aca="false">IF('DLY-AV'!AG207&lt;65,65-'DLY-AV'!AG207,0)</f>
        <v>43</v>
      </c>
      <c r="AI207" s="6" t="n">
        <f aca="false">SUM(C207:AG207)</f>
        <v>1427</v>
      </c>
      <c r="AJ207" s="6" t="n">
        <f aca="false">MAX(C207:AG207)</f>
        <v>67</v>
      </c>
      <c r="AK207" s="6" t="n">
        <f aca="false">MIN(C207:AG207)</f>
        <v>30</v>
      </c>
      <c r="AL207" s="6" t="n">
        <f aca="false">COUNT(C207:AG207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5" t="n">
        <f aca="false">IF('DLY-AV'!C208&lt;65,65-'DLY-AV'!C208,0)</f>
        <v>31</v>
      </c>
      <c r="D208" s="5" t="n">
        <f aca="false">IF('DLY-AV'!D208&lt;65,65-'DLY-AV'!D208,0)</f>
        <v>36</v>
      </c>
      <c r="E208" s="5" t="n">
        <f aca="false">IF('DLY-AV'!E208&lt;65,65-'DLY-AV'!E208,0)</f>
        <v>39</v>
      </c>
      <c r="F208" s="5" t="n">
        <f aca="false">IF('DLY-AV'!F208&lt;65,65-'DLY-AV'!F208,0)</f>
        <v>36</v>
      </c>
      <c r="G208" s="5" t="n">
        <f aca="false">IF('DLY-AV'!G208&lt;65,65-'DLY-AV'!G208,0)</f>
        <v>33</v>
      </c>
      <c r="H208" s="5" t="n">
        <f aca="false">IF('DLY-AV'!H208&lt;65,65-'DLY-AV'!H208,0)</f>
        <v>31</v>
      </c>
      <c r="I208" s="5" t="n">
        <f aca="false">IF('DLY-AV'!I208&lt;65,65-'DLY-AV'!I208,0)</f>
        <v>23</v>
      </c>
      <c r="J208" s="5" t="n">
        <f aca="false">IF('DLY-AV'!J208&lt;65,65-'DLY-AV'!J208,0)</f>
        <v>41</v>
      </c>
      <c r="K208" s="5" t="n">
        <f aca="false">IF('DLY-AV'!K208&lt;65,65-'DLY-AV'!K208,0)</f>
        <v>59</v>
      </c>
      <c r="L208" s="5" t="n">
        <f aca="false">IF('DLY-AV'!L208&lt;65,65-'DLY-AV'!L208,0)</f>
        <v>56</v>
      </c>
      <c r="M208" s="5" t="n">
        <f aca="false">IF('DLY-AV'!M208&lt;65,65-'DLY-AV'!M208,0)</f>
        <v>47</v>
      </c>
      <c r="N208" s="5" t="n">
        <f aca="false">IF('DLY-AV'!N208&lt;65,65-'DLY-AV'!N208,0)</f>
        <v>53</v>
      </c>
      <c r="O208" s="5" t="n">
        <f aca="false">IF('DLY-AV'!O208&lt;65,65-'DLY-AV'!O208,0)</f>
        <v>66</v>
      </c>
      <c r="P208" s="5" t="n">
        <f aca="false">IF('DLY-AV'!P208&lt;65,65-'DLY-AV'!P208,0)</f>
        <v>69</v>
      </c>
      <c r="Q208" s="5" t="n">
        <f aca="false">IF('DLY-AV'!Q208&lt;65,65-'DLY-AV'!Q208,0)</f>
        <v>55</v>
      </c>
      <c r="R208" s="5" t="n">
        <f aca="false">IF('DLY-AV'!R208&lt;65,65-'DLY-AV'!R208,0)</f>
        <v>55</v>
      </c>
      <c r="S208" s="5" t="n">
        <f aca="false">IF('DLY-AV'!S208&lt;65,65-'DLY-AV'!S208,0)</f>
        <v>46</v>
      </c>
      <c r="T208" s="5" t="n">
        <f aca="false">IF('DLY-AV'!T208&lt;65,65-'DLY-AV'!T208,0)</f>
        <v>52</v>
      </c>
      <c r="U208" s="5" t="n">
        <f aca="false">IF('DLY-AV'!U208&lt;65,65-'DLY-AV'!U208,0)</f>
        <v>46</v>
      </c>
      <c r="V208" s="5" t="n">
        <f aca="false">IF('DLY-AV'!V208&lt;65,65-'DLY-AV'!V208,0)</f>
        <v>44</v>
      </c>
      <c r="W208" s="5" t="n">
        <f aca="false">IF('DLY-AV'!W208&lt;65,65-'DLY-AV'!W208,0)</f>
        <v>41</v>
      </c>
      <c r="X208" s="5" t="n">
        <f aca="false">IF('DLY-AV'!X208&lt;65,65-'DLY-AV'!X208,0)</f>
        <v>38</v>
      </c>
      <c r="Y208" s="5" t="n">
        <f aca="false">IF('DLY-AV'!Y208&lt;65,65-'DLY-AV'!Y208,0)</f>
        <v>42</v>
      </c>
      <c r="Z208" s="5" t="n">
        <f aca="false">IF('DLY-AV'!Z208&lt;65,65-'DLY-AV'!Z208,0)</f>
        <v>44</v>
      </c>
      <c r="AA208" s="5" t="n">
        <f aca="false">IF('DLY-AV'!AA208&lt;65,65-'DLY-AV'!AA208,0)</f>
        <v>39</v>
      </c>
      <c r="AB208" s="5" t="n">
        <f aca="false">IF('DLY-AV'!AB208&lt;65,65-'DLY-AV'!AB208,0)</f>
        <v>48</v>
      </c>
      <c r="AC208" s="5" t="n">
        <f aca="false">IF('DLY-AV'!AC208&lt;65,65-'DLY-AV'!AC208,0)</f>
        <v>56</v>
      </c>
      <c r="AD208" s="5" t="n">
        <f aca="false">IF('DLY-AV'!AD208&lt;65,65-'DLY-AV'!AD208,0)</f>
        <v>71</v>
      </c>
      <c r="AE208" s="5" t="n">
        <f aca="false">IF('DLY-AV'!AE208&lt;65,65-'DLY-AV'!AE208,0)</f>
        <v>79</v>
      </c>
      <c r="AF208" s="5" t="n">
        <f aca="false">IF('DLY-AV'!AF208&lt;65,65-'DLY-AV'!AF208,0)</f>
        <v>74</v>
      </c>
      <c r="AG208" s="5" t="n">
        <f aca="false">IF('DLY-AV'!AG208&lt;65,65-'DLY-AV'!AG208,0)</f>
        <v>67</v>
      </c>
      <c r="AI208" s="6" t="n">
        <f aca="false">SUM(C208:AG208)</f>
        <v>1517</v>
      </c>
      <c r="AJ208" s="6" t="n">
        <f aca="false">MAX(C208:AG208)</f>
        <v>79</v>
      </c>
      <c r="AK208" s="6" t="n">
        <f aca="false">MIN(C208:AG208)</f>
        <v>23</v>
      </c>
      <c r="AL208" s="6" t="n">
        <f aca="false">COUNT(C208:AG208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5" t="n">
        <f aca="false">IF('DLY-AV'!C209&lt;65,65-'DLY-AV'!C209,0)</f>
        <v>65</v>
      </c>
      <c r="D209" s="5" t="n">
        <f aca="false">IF('DLY-AV'!D209&lt;65,65-'DLY-AV'!D209,0)</f>
        <v>75</v>
      </c>
      <c r="E209" s="5" t="n">
        <f aca="false">IF('DLY-AV'!E209&lt;65,65-'DLY-AV'!E209,0)</f>
        <v>70</v>
      </c>
      <c r="F209" s="5" t="n">
        <f aca="false">IF('DLY-AV'!F209&lt;65,65-'DLY-AV'!F209,0)</f>
        <v>71</v>
      </c>
      <c r="G209" s="5" t="n">
        <f aca="false">IF('DLY-AV'!G209&lt;65,65-'DLY-AV'!G209,0)</f>
        <v>39</v>
      </c>
      <c r="H209" s="5" t="n">
        <f aca="false">IF('DLY-AV'!H209&lt;65,65-'DLY-AV'!H209,0)</f>
        <v>32</v>
      </c>
      <c r="I209" s="5" t="n">
        <f aca="false">IF('DLY-AV'!I209&lt;65,65-'DLY-AV'!I209,0)</f>
        <v>31</v>
      </c>
      <c r="J209" s="5" t="n">
        <f aca="false">IF('DLY-AV'!J209&lt;65,65-'DLY-AV'!J209,0)</f>
        <v>45</v>
      </c>
      <c r="K209" s="5" t="n">
        <f aca="false">IF('DLY-AV'!K209&lt;65,65-'DLY-AV'!K209,0)</f>
        <v>39</v>
      </c>
      <c r="L209" s="5" t="n">
        <f aca="false">IF('DLY-AV'!L209&lt;65,65-'DLY-AV'!L209,0)</f>
        <v>29</v>
      </c>
      <c r="M209" s="5" t="n">
        <f aca="false">IF('DLY-AV'!M209&lt;65,65-'DLY-AV'!M209,0)</f>
        <v>38</v>
      </c>
      <c r="N209" s="5" t="n">
        <f aca="false">IF('DLY-AV'!N209&lt;65,65-'DLY-AV'!N209,0)</f>
        <v>43</v>
      </c>
      <c r="O209" s="5" t="n">
        <f aca="false">IF('DLY-AV'!O209&lt;65,65-'DLY-AV'!O209,0)</f>
        <v>52</v>
      </c>
      <c r="P209" s="5" t="n">
        <f aca="false">IF('DLY-AV'!P209&lt;65,65-'DLY-AV'!P209,0)</f>
        <v>43</v>
      </c>
      <c r="Q209" s="5" t="n">
        <f aca="false">IF('DLY-AV'!Q209&lt;65,65-'DLY-AV'!Q209,0)</f>
        <v>40</v>
      </c>
      <c r="R209" s="5" t="n">
        <f aca="false">IF('DLY-AV'!R209&lt;65,65-'DLY-AV'!R209,0)</f>
        <v>49</v>
      </c>
      <c r="S209" s="5" t="n">
        <f aca="false">IF('DLY-AV'!S209&lt;65,65-'DLY-AV'!S209,0)</f>
        <v>34</v>
      </c>
      <c r="T209" s="5" t="n">
        <f aca="false">IF('DLY-AV'!T209&lt;65,65-'DLY-AV'!T209,0)</f>
        <v>38</v>
      </c>
      <c r="U209" s="5" t="n">
        <f aca="false">IF('DLY-AV'!U209&lt;65,65-'DLY-AV'!U209,0)</f>
        <v>47</v>
      </c>
      <c r="V209" s="5" t="n">
        <f aca="false">IF('DLY-AV'!V209&lt;65,65-'DLY-AV'!V209,0)</f>
        <v>28</v>
      </c>
      <c r="W209" s="5" t="n">
        <f aca="false">IF('DLY-AV'!W209&lt;65,65-'DLY-AV'!W209,0)</f>
        <v>49</v>
      </c>
      <c r="X209" s="5" t="n">
        <f aca="false">IF('DLY-AV'!X209&lt;65,65-'DLY-AV'!X209,0)</f>
        <v>62</v>
      </c>
      <c r="Y209" s="5" t="n">
        <f aca="false">IF('DLY-AV'!Y209&lt;65,65-'DLY-AV'!Y209,0)</f>
        <v>58</v>
      </c>
      <c r="Z209" s="5" t="n">
        <f aca="false">IF('DLY-AV'!Z209&lt;65,65-'DLY-AV'!Z209,0)</f>
        <v>52</v>
      </c>
      <c r="AA209" s="5" t="n">
        <f aca="false">IF('DLY-AV'!AA209&lt;65,65-'DLY-AV'!AA209,0)</f>
        <v>52</v>
      </c>
      <c r="AB209" s="5" t="n">
        <f aca="false">IF('DLY-AV'!AB209&lt;65,65-'DLY-AV'!AB209,0)</f>
        <v>52</v>
      </c>
      <c r="AC209" s="5" t="n">
        <f aca="false">IF('DLY-AV'!AC209&lt;65,65-'DLY-AV'!AC209,0)</f>
        <v>33</v>
      </c>
      <c r="AD209" s="5" t="n">
        <f aca="false">IF('DLY-AV'!AD209&lt;65,65-'DLY-AV'!AD209,0)</f>
        <v>28</v>
      </c>
      <c r="AE209" s="5"/>
      <c r="AF209" s="5"/>
      <c r="AG209" s="5"/>
      <c r="AI209" s="6" t="n">
        <f aca="false">SUM(C209:AG209)</f>
        <v>1294</v>
      </c>
      <c r="AJ209" s="6" t="n">
        <f aca="false">MAX(C209:AG209)</f>
        <v>75</v>
      </c>
      <c r="AK209" s="6" t="n">
        <f aca="false">MIN(C209:AG209)</f>
        <v>28</v>
      </c>
      <c r="AL209" s="6" t="n">
        <f aca="false">COUNT(C209:AG209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5" t="n">
        <f aca="false">IF('DLY-AV'!C210&lt;65,65-'DLY-AV'!C210,0)</f>
        <v>24</v>
      </c>
      <c r="D210" s="5" t="n">
        <f aca="false">IF('DLY-AV'!D210&lt;65,65-'DLY-AV'!D210,0)</f>
        <v>27</v>
      </c>
      <c r="E210" s="5" t="n">
        <f aca="false">IF('DLY-AV'!E210&lt;65,65-'DLY-AV'!E210,0)</f>
        <v>32</v>
      </c>
      <c r="F210" s="5" t="n">
        <f aca="false">IF('DLY-AV'!F210&lt;65,65-'DLY-AV'!F210,0)</f>
        <v>32</v>
      </c>
      <c r="G210" s="5" t="n">
        <f aca="false">IF('DLY-AV'!G210&lt;65,65-'DLY-AV'!G210,0)</f>
        <v>31</v>
      </c>
      <c r="H210" s="5" t="n">
        <f aca="false">IF('DLY-AV'!H210&lt;65,65-'DLY-AV'!H210,0)</f>
        <v>32</v>
      </c>
      <c r="I210" s="5" t="n">
        <f aca="false">IF('DLY-AV'!I210&lt;65,65-'DLY-AV'!I210,0)</f>
        <v>32</v>
      </c>
      <c r="J210" s="5" t="n">
        <f aca="false">IF('DLY-AV'!J210&lt;65,65-'DLY-AV'!J210,0)</f>
        <v>34</v>
      </c>
      <c r="K210" s="5" t="n">
        <f aca="false">IF('DLY-AV'!K210&lt;65,65-'DLY-AV'!K210,0)</f>
        <v>38</v>
      </c>
      <c r="L210" s="5" t="n">
        <f aca="false">IF('DLY-AV'!L210&lt;65,65-'DLY-AV'!L210,0)</f>
        <v>40</v>
      </c>
      <c r="M210" s="5" t="n">
        <f aca="false">IF('DLY-AV'!M210&lt;65,65-'DLY-AV'!M210,0)</f>
        <v>41</v>
      </c>
      <c r="N210" s="5" t="n">
        <f aca="false">IF('DLY-AV'!N210&lt;65,65-'DLY-AV'!N210,0)</f>
        <v>38</v>
      </c>
      <c r="O210" s="5" t="n">
        <f aca="false">IF('DLY-AV'!O210&lt;65,65-'DLY-AV'!O210,0)</f>
        <v>39</v>
      </c>
      <c r="P210" s="5" t="n">
        <f aca="false">IF('DLY-AV'!P210&lt;65,65-'DLY-AV'!P210,0)</f>
        <v>36</v>
      </c>
      <c r="Q210" s="5" t="n">
        <f aca="false">IF('DLY-AV'!Q210&lt;65,65-'DLY-AV'!Q210,0)</f>
        <v>35</v>
      </c>
      <c r="R210" s="5" t="n">
        <f aca="false">IF('DLY-AV'!R210&lt;65,65-'DLY-AV'!R210,0)</f>
        <v>32</v>
      </c>
      <c r="S210" s="5" t="n">
        <f aca="false">IF('DLY-AV'!S210&lt;65,65-'DLY-AV'!S210,0)</f>
        <v>35</v>
      </c>
      <c r="T210" s="5" t="n">
        <f aca="false">IF('DLY-AV'!T210&lt;65,65-'DLY-AV'!T210,0)</f>
        <v>48</v>
      </c>
      <c r="U210" s="5" t="n">
        <f aca="false">IF('DLY-AV'!U210&lt;65,65-'DLY-AV'!U210,0)</f>
        <v>55</v>
      </c>
      <c r="V210" s="5" t="n">
        <f aca="false">IF('DLY-AV'!V210&lt;65,65-'DLY-AV'!V210,0)</f>
        <v>59</v>
      </c>
      <c r="W210" s="5" t="n">
        <f aca="false">IF('DLY-AV'!W210&lt;65,65-'DLY-AV'!W210,0)</f>
        <v>57</v>
      </c>
      <c r="X210" s="5" t="n">
        <f aca="false">IF('DLY-AV'!X210&lt;65,65-'DLY-AV'!X210,0)</f>
        <v>45</v>
      </c>
      <c r="Y210" s="5" t="n">
        <f aca="false">IF('DLY-AV'!Y210&lt;65,65-'DLY-AV'!Y210,0)</f>
        <v>49</v>
      </c>
      <c r="Z210" s="5" t="n">
        <f aca="false">IF('DLY-AV'!Z210&lt;65,65-'DLY-AV'!Z210,0)</f>
        <v>54</v>
      </c>
      <c r="AA210" s="5" t="n">
        <f aca="false">IF('DLY-AV'!AA210&lt;65,65-'DLY-AV'!AA210,0)</f>
        <v>47</v>
      </c>
      <c r="AB210" s="5" t="n">
        <f aca="false">IF('DLY-AV'!AB210&lt;65,65-'DLY-AV'!AB210,0)</f>
        <v>47</v>
      </c>
      <c r="AC210" s="5" t="n">
        <f aca="false">IF('DLY-AV'!AC210&lt;65,65-'DLY-AV'!AC210,0)</f>
        <v>49</v>
      </c>
      <c r="AD210" s="5" t="n">
        <f aca="false">IF('DLY-AV'!AD210&lt;65,65-'DLY-AV'!AD210,0)</f>
        <v>39</v>
      </c>
      <c r="AE210" s="5" t="n">
        <f aca="false">IF('DLY-AV'!AE210&lt;65,65-'DLY-AV'!AE210,0)</f>
        <v>35</v>
      </c>
      <c r="AF210" s="5" t="n">
        <f aca="false">IF('DLY-AV'!AF210&lt;65,65-'DLY-AV'!AF210,0)</f>
        <v>38</v>
      </c>
      <c r="AG210" s="5" t="n">
        <f aca="false">IF('DLY-AV'!AG210&lt;65,65-'DLY-AV'!AG210,0)</f>
        <v>34</v>
      </c>
      <c r="AI210" s="6" t="n">
        <f aca="false">SUM(C210:AG210)</f>
        <v>1234</v>
      </c>
      <c r="AJ210" s="6" t="n">
        <f aca="false">MAX(C210:AG210)</f>
        <v>59</v>
      </c>
      <c r="AK210" s="6" t="n">
        <f aca="false">MIN(C210:AG210)</f>
        <v>24</v>
      </c>
      <c r="AL210" s="6" t="n">
        <f aca="false">COUNT(C210:AG210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5" t="n">
        <f aca="false">IF('DLY-AV'!C211&lt;65,65-'DLY-AV'!C211,0)</f>
        <v>30</v>
      </c>
      <c r="D211" s="5" t="n">
        <f aca="false">IF('DLY-AV'!D211&lt;65,65-'DLY-AV'!D211,0)</f>
        <v>31</v>
      </c>
      <c r="E211" s="5" t="n">
        <f aca="false">IF('DLY-AV'!E211&lt;65,65-'DLY-AV'!E211,0)</f>
        <v>31</v>
      </c>
      <c r="F211" s="5" t="n">
        <f aca="false">IF('DLY-AV'!F211&lt;65,65-'DLY-AV'!F211,0)</f>
        <v>27</v>
      </c>
      <c r="G211" s="5" t="n">
        <f aca="false">IF('DLY-AV'!G211&lt;65,65-'DLY-AV'!G211,0)</f>
        <v>23</v>
      </c>
      <c r="H211" s="5" t="n">
        <f aca="false">IF('DLY-AV'!H211&lt;65,65-'DLY-AV'!H211,0)</f>
        <v>17</v>
      </c>
      <c r="I211" s="5" t="n">
        <f aca="false">IF('DLY-AV'!I211&lt;65,65-'DLY-AV'!I211,0)</f>
        <v>17</v>
      </c>
      <c r="J211" s="5" t="n">
        <f aca="false">IF('DLY-AV'!J211&lt;65,65-'DLY-AV'!J211,0)</f>
        <v>28</v>
      </c>
      <c r="K211" s="5" t="n">
        <f aca="false">IF('DLY-AV'!K211&lt;65,65-'DLY-AV'!K211,0)</f>
        <v>23</v>
      </c>
      <c r="L211" s="5" t="n">
        <f aca="false">IF('DLY-AV'!L211&lt;65,65-'DLY-AV'!L211,0)</f>
        <v>23</v>
      </c>
      <c r="M211" s="5" t="n">
        <f aca="false">IF('DLY-AV'!M211&lt;65,65-'DLY-AV'!M211,0)</f>
        <v>10</v>
      </c>
      <c r="N211" s="5" t="n">
        <f aca="false">IF('DLY-AV'!N211&lt;65,65-'DLY-AV'!N211,0)</f>
        <v>21</v>
      </c>
      <c r="O211" s="5" t="n">
        <f aca="false">IF('DLY-AV'!O211&lt;65,65-'DLY-AV'!O211,0)</f>
        <v>21</v>
      </c>
      <c r="P211" s="5" t="n">
        <f aca="false">IF('DLY-AV'!P211&lt;65,65-'DLY-AV'!P211,0)</f>
        <v>23</v>
      </c>
      <c r="Q211" s="5" t="n">
        <f aca="false">IF('DLY-AV'!Q211&lt;65,65-'DLY-AV'!Q211,0)</f>
        <v>20</v>
      </c>
      <c r="R211" s="5" t="n">
        <f aca="false">IF('DLY-AV'!R211&lt;65,65-'DLY-AV'!R211,0)</f>
        <v>22</v>
      </c>
      <c r="S211" s="5" t="n">
        <f aca="false">IF('DLY-AV'!S211&lt;65,65-'DLY-AV'!S211,0)</f>
        <v>24</v>
      </c>
      <c r="T211" s="5" t="n">
        <f aca="false">IF('DLY-AV'!T211&lt;65,65-'DLY-AV'!T211,0)</f>
        <v>21</v>
      </c>
      <c r="U211" s="5" t="n">
        <f aca="false">IF('DLY-AV'!U211&lt;65,65-'DLY-AV'!U211,0)</f>
        <v>19</v>
      </c>
      <c r="V211" s="5" t="n">
        <f aca="false">IF('DLY-AV'!V211&lt;65,65-'DLY-AV'!V211,0)</f>
        <v>20</v>
      </c>
      <c r="W211" s="5" t="n">
        <f aca="false">IF('DLY-AV'!W211&lt;65,65-'DLY-AV'!W211,0)</f>
        <v>12</v>
      </c>
      <c r="X211" s="5" t="n">
        <f aca="false">IF('DLY-AV'!X211&lt;65,65-'DLY-AV'!X211,0)</f>
        <v>15</v>
      </c>
      <c r="Y211" s="5" t="n">
        <f aca="false">IF('DLY-AV'!Y211&lt;65,65-'DLY-AV'!Y211,0)</f>
        <v>21</v>
      </c>
      <c r="Z211" s="5" t="n">
        <f aca="false">IF('DLY-AV'!Z211&lt;65,65-'DLY-AV'!Z211,0)</f>
        <v>26</v>
      </c>
      <c r="AA211" s="5" t="n">
        <f aca="false">IF('DLY-AV'!AA211&lt;65,65-'DLY-AV'!AA211,0)</f>
        <v>28</v>
      </c>
      <c r="AB211" s="5" t="n">
        <f aca="false">IF('DLY-AV'!AB211&lt;65,65-'DLY-AV'!AB211,0)</f>
        <v>21</v>
      </c>
      <c r="AC211" s="5" t="n">
        <f aca="false">IF('DLY-AV'!AC211&lt;65,65-'DLY-AV'!AC211,0)</f>
        <v>19</v>
      </c>
      <c r="AD211" s="5" t="n">
        <f aca="false">IF('DLY-AV'!AD211&lt;65,65-'DLY-AV'!AD211,0)</f>
        <v>20</v>
      </c>
      <c r="AE211" s="5" t="n">
        <f aca="false">IF('DLY-AV'!AE211&lt;65,65-'DLY-AV'!AE211,0)</f>
        <v>12</v>
      </c>
      <c r="AF211" s="5" t="n">
        <f aca="false">IF('DLY-AV'!AF211&lt;65,65-'DLY-AV'!AF211,0)</f>
        <v>6</v>
      </c>
      <c r="AG211" s="5"/>
      <c r="AI211" s="6" t="n">
        <f aca="false">SUM(C211:AG211)</f>
        <v>631</v>
      </c>
      <c r="AJ211" s="6" t="n">
        <f aca="false">MAX(C211:AG211)</f>
        <v>31</v>
      </c>
      <c r="AK211" s="6" t="n">
        <f aca="false">MIN(C211:AG211)</f>
        <v>6</v>
      </c>
      <c r="AL211" s="6" t="n">
        <f aca="false">COUNT(C211:AG211)</f>
        <v>3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5" t="n">
        <f aca="false">IF('DLY-AV'!C212&lt;65,65-'DLY-AV'!C212,0)</f>
        <v>2</v>
      </c>
      <c r="D212" s="5" t="n">
        <f aca="false">IF('DLY-AV'!D212&lt;65,65-'DLY-AV'!D212,0)</f>
        <v>0</v>
      </c>
      <c r="E212" s="5" t="n">
        <f aca="false">IF('DLY-AV'!E212&lt;65,65-'DLY-AV'!E212,0)</f>
        <v>1</v>
      </c>
      <c r="F212" s="5" t="n">
        <f aca="false">IF('DLY-AV'!F212&lt;65,65-'DLY-AV'!F212,0)</f>
        <v>13</v>
      </c>
      <c r="G212" s="5" t="n">
        <f aca="false">IF('DLY-AV'!G212&lt;65,65-'DLY-AV'!G212,0)</f>
        <v>6</v>
      </c>
      <c r="H212" s="5" t="n">
        <f aca="false">IF('DLY-AV'!H212&lt;65,65-'DLY-AV'!H212,0)</f>
        <v>0</v>
      </c>
      <c r="I212" s="5" t="n">
        <f aca="false">IF('DLY-AV'!I212&lt;65,65-'DLY-AV'!I212,0)</f>
        <v>0</v>
      </c>
      <c r="J212" s="5" t="n">
        <f aca="false">IF('DLY-AV'!J212&lt;65,65-'DLY-AV'!J212,0)</f>
        <v>0</v>
      </c>
      <c r="K212" s="5" t="n">
        <f aca="false">IF('DLY-AV'!K212&lt;65,65-'DLY-AV'!K212,0)</f>
        <v>0</v>
      </c>
      <c r="L212" s="5" t="n">
        <f aca="false">IF('DLY-AV'!L212&lt;65,65-'DLY-AV'!L212,0)</f>
        <v>11</v>
      </c>
      <c r="M212" s="5" t="n">
        <f aca="false">IF('DLY-AV'!M212&lt;65,65-'DLY-AV'!M212,0)</f>
        <v>6</v>
      </c>
      <c r="N212" s="5" t="n">
        <f aca="false">IF('DLY-AV'!N212&lt;65,65-'DLY-AV'!N212,0)</f>
        <v>3</v>
      </c>
      <c r="O212" s="5" t="n">
        <f aca="false">IF('DLY-AV'!O212&lt;65,65-'DLY-AV'!O212,0)</f>
        <v>12</v>
      </c>
      <c r="P212" s="5" t="n">
        <f aca="false">IF('DLY-AV'!P212&lt;65,65-'DLY-AV'!P212,0)</f>
        <v>0</v>
      </c>
      <c r="Q212" s="5" t="n">
        <f aca="false">IF('DLY-AV'!Q212&lt;65,65-'DLY-AV'!Q212,0)</f>
        <v>0</v>
      </c>
      <c r="R212" s="5" t="n">
        <f aca="false">IF('DLY-AV'!R212&lt;65,65-'DLY-AV'!R212,0)</f>
        <v>8</v>
      </c>
      <c r="S212" s="5" t="n">
        <f aca="false">IF('DLY-AV'!S212&lt;65,65-'DLY-AV'!S212,0)</f>
        <v>10</v>
      </c>
      <c r="T212" s="5" t="n">
        <f aca="false">IF('DLY-AV'!T212&lt;65,65-'DLY-AV'!T212,0)</f>
        <v>4</v>
      </c>
      <c r="U212" s="5" t="n">
        <f aca="false">IF('DLY-AV'!U212&lt;65,65-'DLY-AV'!U212,0)</f>
        <v>12</v>
      </c>
      <c r="V212" s="5" t="n">
        <f aca="false">IF('DLY-AV'!V212&lt;65,65-'DLY-AV'!V212,0)</f>
        <v>8</v>
      </c>
      <c r="W212" s="5" t="n">
        <f aca="false">IF('DLY-AV'!W212&lt;65,65-'DLY-AV'!W212,0)</f>
        <v>0</v>
      </c>
      <c r="X212" s="5" t="n">
        <f aca="false">IF('DLY-AV'!X212&lt;65,65-'DLY-AV'!X212,0)</f>
        <v>9</v>
      </c>
      <c r="Y212" s="5" t="n">
        <f aca="false">IF('DLY-AV'!Y212&lt;65,65-'DLY-AV'!Y212,0)</f>
        <v>12</v>
      </c>
      <c r="Z212" s="5" t="n">
        <f aca="false">IF('DLY-AV'!Z212&lt;65,65-'DLY-AV'!Z212,0)</f>
        <v>1</v>
      </c>
      <c r="AA212" s="5" t="n">
        <f aca="false">IF('DLY-AV'!AA212&lt;65,65-'DLY-AV'!AA212,0)</f>
        <v>0</v>
      </c>
      <c r="AB212" s="5" t="n">
        <f aca="false">IF('DLY-AV'!AB212&lt;65,65-'DLY-AV'!AB212,0)</f>
        <v>0</v>
      </c>
      <c r="AC212" s="5" t="n">
        <f aca="false">IF('DLY-AV'!AC212&lt;65,65-'DLY-AV'!AC212,0)</f>
        <v>17</v>
      </c>
      <c r="AD212" s="5" t="n">
        <f aca="false">IF('DLY-AV'!AD212&lt;65,65-'DLY-AV'!AD212,0)</f>
        <v>24</v>
      </c>
      <c r="AE212" s="5" t="n">
        <f aca="false">IF('DLY-AV'!AE212&lt;65,65-'DLY-AV'!AE212,0)</f>
        <v>23</v>
      </c>
      <c r="AF212" s="5" t="n">
        <f aca="false">IF('DLY-AV'!AF212&lt;65,65-'DLY-AV'!AF212,0)</f>
        <v>16</v>
      </c>
      <c r="AG212" s="5" t="n">
        <f aca="false">IF('DLY-AV'!AG212&lt;65,65-'DLY-AV'!AG212,0)</f>
        <v>10</v>
      </c>
      <c r="AI212" s="6" t="n">
        <f aca="false">SUM(C212:AG212)</f>
        <v>208</v>
      </c>
      <c r="AJ212" s="6" t="n">
        <f aca="false">MAX(C212:AG212)</f>
        <v>24</v>
      </c>
      <c r="AK212" s="6" t="n">
        <f aca="false">MIN(C212:AG212)</f>
        <v>0</v>
      </c>
      <c r="AL212" s="6" t="n">
        <f aca="false">COUNT(C212:AG212)</f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5" t="n">
        <f aca="false">IF('DLY-AV'!C213&lt;65,65-'DLY-AV'!C213,0)</f>
        <v>0</v>
      </c>
      <c r="D213" s="5" t="n">
        <f aca="false">IF('DLY-AV'!D213&lt;65,65-'DLY-AV'!D213,0)</f>
        <v>9</v>
      </c>
      <c r="E213" s="5" t="n">
        <f aca="false">IF('DLY-AV'!E213&lt;65,65-'DLY-AV'!E213,0)</f>
        <v>5</v>
      </c>
      <c r="F213" s="5" t="n">
        <f aca="false">IF('DLY-AV'!F213&lt;65,65-'DLY-AV'!F213,0)</f>
        <v>2</v>
      </c>
      <c r="G213" s="5" t="n">
        <f aca="false">IF('DLY-AV'!G213&lt;65,65-'DLY-AV'!G213,0)</f>
        <v>0</v>
      </c>
      <c r="H213" s="5" t="n">
        <f aca="false">IF('DLY-AV'!H213&lt;65,65-'DLY-AV'!H213,0)</f>
        <v>0</v>
      </c>
      <c r="I213" s="5" t="n">
        <f aca="false">IF('DLY-AV'!I213&lt;65,65-'DLY-AV'!I213,0)</f>
        <v>0</v>
      </c>
      <c r="J213" s="5" t="n">
        <f aca="false">IF('DLY-AV'!J213&lt;65,65-'DLY-AV'!J213,0)</f>
        <v>0</v>
      </c>
      <c r="K213" s="5" t="n">
        <f aca="false">IF('DLY-AV'!K213&lt;65,65-'DLY-AV'!K213,0)</f>
        <v>0</v>
      </c>
      <c r="L213" s="5" t="n">
        <f aca="false">IF('DLY-AV'!L213&lt;65,65-'DLY-AV'!L213,0)</f>
        <v>0</v>
      </c>
      <c r="M213" s="5" t="n">
        <f aca="false">IF('DLY-AV'!M213&lt;65,65-'DLY-AV'!M213,0)</f>
        <v>0</v>
      </c>
      <c r="N213" s="5" t="n">
        <f aca="false">IF('DLY-AV'!N213&lt;65,65-'DLY-AV'!N213,0)</f>
        <v>0</v>
      </c>
      <c r="O213" s="5" t="n">
        <f aca="false">IF('DLY-AV'!O213&lt;65,65-'DLY-AV'!O213,0)</f>
        <v>10</v>
      </c>
      <c r="P213" s="5" t="n">
        <f aca="false">IF('DLY-AV'!P213&lt;65,65-'DLY-AV'!P213,0)</f>
        <v>9</v>
      </c>
      <c r="Q213" s="5" t="n">
        <f aca="false">IF('DLY-AV'!Q213&lt;65,65-'DLY-AV'!Q213,0)</f>
        <v>10</v>
      </c>
      <c r="R213" s="5" t="n">
        <f aca="false">IF('DLY-AV'!R213&lt;65,65-'DLY-AV'!R213,0)</f>
        <v>8</v>
      </c>
      <c r="S213" s="5" t="n">
        <f aca="false">IF('DLY-AV'!S213&lt;65,65-'DLY-AV'!S213,0)</f>
        <v>7</v>
      </c>
      <c r="T213" s="5" t="n">
        <f aca="false">IF('DLY-AV'!T213&lt;65,65-'DLY-AV'!T213,0)</f>
        <v>5</v>
      </c>
      <c r="U213" s="5" t="n">
        <f aca="false">IF('DLY-AV'!U213&lt;65,65-'DLY-AV'!U213,0)</f>
        <v>1</v>
      </c>
      <c r="V213" s="5" t="n">
        <f aca="false">IF('DLY-AV'!V213&lt;65,65-'DLY-AV'!V213,0)</f>
        <v>0</v>
      </c>
      <c r="W213" s="5" t="n">
        <f aca="false">IF('DLY-AV'!W213&lt;65,65-'DLY-AV'!W213,0)</f>
        <v>2</v>
      </c>
      <c r="X213" s="5" t="n">
        <f aca="false">IF('DLY-AV'!X213&lt;65,65-'DLY-AV'!X213,0)</f>
        <v>0</v>
      </c>
      <c r="Y213" s="5" t="n">
        <f aca="false">IF('DLY-AV'!Y213&lt;65,65-'DLY-AV'!Y213,0)</f>
        <v>0</v>
      </c>
      <c r="Z213" s="5" t="n">
        <f aca="false">IF('DLY-AV'!Z213&lt;65,65-'DLY-AV'!Z213,0)</f>
        <v>3</v>
      </c>
      <c r="AA213" s="5" t="n">
        <f aca="false">IF('DLY-AV'!AA213&lt;65,65-'DLY-AV'!AA213,0)</f>
        <v>3</v>
      </c>
      <c r="AB213" s="5" t="n">
        <f aca="false">IF('DLY-AV'!AB213&lt;65,65-'DLY-AV'!AB213,0)</f>
        <v>0</v>
      </c>
      <c r="AC213" s="5" t="n">
        <f aca="false">IF('DLY-AV'!AC213&lt;65,65-'DLY-AV'!AC213,0)</f>
        <v>0</v>
      </c>
      <c r="AD213" s="5" t="n">
        <f aca="false">IF('DLY-AV'!AD213&lt;65,65-'DLY-AV'!AD213,0)</f>
        <v>0</v>
      </c>
      <c r="AE213" s="5" t="n">
        <f aca="false">IF('DLY-AV'!AE213&lt;65,65-'DLY-AV'!AE213,0)</f>
        <v>2</v>
      </c>
      <c r="AF213" s="5" t="n">
        <f aca="false">IF('DLY-AV'!AF213&lt;65,65-'DLY-AV'!AF213,0)</f>
        <v>3</v>
      </c>
      <c r="AG213" s="5"/>
      <c r="AI213" s="6" t="n">
        <f aca="false">SUM(C213:AG213)</f>
        <v>79</v>
      </c>
      <c r="AJ213" s="6" t="n">
        <f aca="false">MAX(C213:AG213)</f>
        <v>10</v>
      </c>
      <c r="AK213" s="6" t="n">
        <f aca="false">MIN(C213:AG213)</f>
        <v>0</v>
      </c>
      <c r="AL213" s="6" t="n">
        <f aca="false">COUNT(C213:AG213)</f>
        <v>3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5" t="n">
        <f aca="false">IF('DLY-AV'!C214&lt;65,65-'DLY-AV'!C214,0)</f>
        <v>4</v>
      </c>
      <c r="D214" s="5" t="n">
        <f aca="false">IF('DLY-AV'!D214&lt;65,65-'DLY-AV'!D214,0)</f>
        <v>0</v>
      </c>
      <c r="E214" s="5" t="n">
        <f aca="false">IF('DLY-AV'!E214&lt;65,65-'DLY-AV'!E214,0)</f>
        <v>0</v>
      </c>
      <c r="F214" s="5" t="n">
        <f aca="false">IF('DLY-AV'!F214&lt;65,65-'DLY-AV'!F214,0)</f>
        <v>0</v>
      </c>
      <c r="G214" s="5" t="n">
        <f aca="false">IF('DLY-AV'!G214&lt;65,65-'DLY-AV'!G214,0)</f>
        <v>2</v>
      </c>
      <c r="H214" s="5" t="n">
        <f aca="false">IF('DLY-AV'!H214&lt;65,65-'DLY-AV'!H214,0)</f>
        <v>11</v>
      </c>
      <c r="I214" s="5" t="n">
        <f aca="false">IF('DLY-AV'!I214&lt;65,65-'DLY-AV'!I214,0)</f>
        <v>0</v>
      </c>
      <c r="J214" s="5" t="n">
        <f aca="false">IF('DLY-AV'!J214&lt;65,65-'DLY-AV'!J214,0)</f>
        <v>0</v>
      </c>
      <c r="K214" s="5" t="n">
        <f aca="false">IF('DLY-AV'!K214&lt;65,65-'DLY-AV'!K214,0)</f>
        <v>0</v>
      </c>
      <c r="L214" s="5" t="n">
        <f aca="false">IF('DLY-AV'!L214&lt;65,65-'DLY-AV'!L214,0)</f>
        <v>2</v>
      </c>
      <c r="M214" s="5" t="n">
        <f aca="false">IF('DLY-AV'!M214&lt;65,65-'DLY-AV'!M214,0)</f>
        <v>0</v>
      </c>
      <c r="N214" s="5" t="n">
        <f aca="false">IF('DLY-AV'!N214&lt;65,65-'DLY-AV'!N214,0)</f>
        <v>0</v>
      </c>
      <c r="O214" s="5" t="n">
        <f aca="false">IF('DLY-AV'!O214&lt;65,65-'DLY-AV'!O214,0)</f>
        <v>0</v>
      </c>
      <c r="P214" s="5" t="n">
        <f aca="false">IF('DLY-AV'!P214&lt;65,65-'DLY-AV'!P214,0)</f>
        <v>0</v>
      </c>
      <c r="Q214" s="5" t="n">
        <f aca="false">IF('DLY-AV'!Q214&lt;65,65-'DLY-AV'!Q214,0)</f>
        <v>0</v>
      </c>
      <c r="R214" s="5" t="n">
        <f aca="false">IF('DLY-AV'!R214&lt;65,65-'DLY-AV'!R214,0)</f>
        <v>0</v>
      </c>
      <c r="S214" s="5" t="n">
        <f aca="false">IF('DLY-AV'!S214&lt;65,65-'DLY-AV'!S214,0)</f>
        <v>0</v>
      </c>
      <c r="T214" s="5" t="n">
        <f aca="false">IF('DLY-AV'!T214&lt;65,65-'DLY-AV'!T214,0)</f>
        <v>0</v>
      </c>
      <c r="U214" s="5" t="n">
        <f aca="false">IF('DLY-AV'!U214&lt;65,65-'DLY-AV'!U214,0)</f>
        <v>3</v>
      </c>
      <c r="V214" s="5" t="n">
        <f aca="false">IF('DLY-AV'!V214&lt;65,65-'DLY-AV'!V214,0)</f>
        <v>1</v>
      </c>
      <c r="W214" s="5" t="n">
        <f aca="false">IF('DLY-AV'!W214&lt;65,65-'DLY-AV'!W214,0)</f>
        <v>0</v>
      </c>
      <c r="X214" s="5" t="n">
        <f aca="false">IF('DLY-AV'!X214&lt;65,65-'DLY-AV'!X214,0)</f>
        <v>0</v>
      </c>
      <c r="Y214" s="5" t="n">
        <f aca="false">IF('DLY-AV'!Y214&lt;65,65-'DLY-AV'!Y214,0)</f>
        <v>0</v>
      </c>
      <c r="Z214" s="5" t="n">
        <f aca="false">IF('DLY-AV'!Z214&lt;65,65-'DLY-AV'!Z214,0)</f>
        <v>0</v>
      </c>
      <c r="AA214" s="5" t="n">
        <f aca="false">IF('DLY-AV'!AA214&lt;65,65-'DLY-AV'!AA214,0)</f>
        <v>0</v>
      </c>
      <c r="AB214" s="5" t="n">
        <f aca="false">IF('DLY-AV'!AB214&lt;65,65-'DLY-AV'!AB214,0)</f>
        <v>0</v>
      </c>
      <c r="AC214" s="5" t="n">
        <f aca="false">IF('DLY-AV'!AC214&lt;65,65-'DLY-AV'!AC214,0)</f>
        <v>0</v>
      </c>
      <c r="AD214" s="5" t="n">
        <f aca="false">IF('DLY-AV'!AD214&lt;65,65-'DLY-AV'!AD214,0)</f>
        <v>1</v>
      </c>
      <c r="AE214" s="5" t="n">
        <f aca="false">IF('DLY-AV'!AE214&lt;65,65-'DLY-AV'!AE214,0)</f>
        <v>3</v>
      </c>
      <c r="AF214" s="5" t="n">
        <f aca="false">IF('DLY-AV'!AF214&lt;65,65-'DLY-AV'!AF214,0)</f>
        <v>0</v>
      </c>
      <c r="AG214" s="5" t="n">
        <f aca="false">IF('DLY-AV'!AG214&lt;65,65-'DLY-AV'!AG214,0)</f>
        <v>0</v>
      </c>
      <c r="AI214" s="6" t="n">
        <f aca="false">SUM(C214:AG214)</f>
        <v>27</v>
      </c>
      <c r="AJ214" s="6" t="n">
        <f aca="false">MAX(C214:AG214)</f>
        <v>11</v>
      </c>
      <c r="AK214" s="6" t="n">
        <f aca="false">MIN(C214:AG214)</f>
        <v>0</v>
      </c>
      <c r="AL214" s="6" t="n">
        <f aca="false">COUNT(C214:AG214)</f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5" t="n">
        <f aca="false">IF('DLY-AV'!C215&lt;65,65-'DLY-AV'!C215,0)</f>
        <v>1</v>
      </c>
      <c r="D215" s="5" t="n">
        <f aca="false">IF('DLY-AV'!D215&lt;65,65-'DLY-AV'!D215,0)</f>
        <v>5</v>
      </c>
      <c r="E215" s="5" t="n">
        <f aca="false">IF('DLY-AV'!E215&lt;65,65-'DLY-AV'!E215,0)</f>
        <v>0</v>
      </c>
      <c r="F215" s="5" t="n">
        <f aca="false">IF('DLY-AV'!F215&lt;65,65-'DLY-AV'!F215,0)</f>
        <v>0</v>
      </c>
      <c r="G215" s="5" t="n">
        <f aca="false">IF('DLY-AV'!G215&lt;65,65-'DLY-AV'!G215,0)</f>
        <v>0</v>
      </c>
      <c r="H215" s="5" t="n">
        <f aca="false">IF('DLY-AV'!H215&lt;65,65-'DLY-AV'!H215,0)</f>
        <v>0</v>
      </c>
      <c r="I215" s="5" t="n">
        <f aca="false">IF('DLY-AV'!I215&lt;65,65-'DLY-AV'!I215,0)</f>
        <v>0</v>
      </c>
      <c r="J215" s="5" t="n">
        <f aca="false">IF('DLY-AV'!J215&lt;65,65-'DLY-AV'!J215,0)</f>
        <v>0</v>
      </c>
      <c r="K215" s="5" t="n">
        <f aca="false">IF('DLY-AV'!K215&lt;65,65-'DLY-AV'!K215,0)</f>
        <v>0</v>
      </c>
      <c r="L215" s="5" t="n">
        <f aca="false">IF('DLY-AV'!L215&lt;65,65-'DLY-AV'!L215,0)</f>
        <v>4</v>
      </c>
      <c r="M215" s="5" t="n">
        <f aca="false">IF('DLY-AV'!M215&lt;65,65-'DLY-AV'!M215,0)</f>
        <v>0</v>
      </c>
      <c r="N215" s="5" t="n">
        <f aca="false">IF('DLY-AV'!N215&lt;65,65-'DLY-AV'!N215,0)</f>
        <v>0</v>
      </c>
      <c r="O215" s="5" t="n">
        <f aca="false">IF('DLY-AV'!O215&lt;65,65-'DLY-AV'!O215,0)</f>
        <v>0</v>
      </c>
      <c r="P215" s="5" t="n">
        <f aca="false">IF('DLY-AV'!P215&lt;65,65-'DLY-AV'!P215,0)</f>
        <v>0</v>
      </c>
      <c r="Q215" s="5" t="n">
        <f aca="false">IF('DLY-AV'!Q215&lt;65,65-'DLY-AV'!Q215,0)</f>
        <v>0</v>
      </c>
      <c r="R215" s="5" t="n">
        <f aca="false">IF('DLY-AV'!R215&lt;65,65-'DLY-AV'!R215,0)</f>
        <v>0</v>
      </c>
      <c r="S215" s="5" t="n">
        <f aca="false">IF('DLY-AV'!S215&lt;65,65-'DLY-AV'!S215,0)</f>
        <v>0</v>
      </c>
      <c r="T215" s="5" t="n">
        <f aca="false">IF('DLY-AV'!T215&lt;65,65-'DLY-AV'!T215,0)</f>
        <v>0</v>
      </c>
      <c r="U215" s="5" t="n">
        <f aca="false">IF('DLY-AV'!U215&lt;65,65-'DLY-AV'!U215,0)</f>
        <v>0</v>
      </c>
      <c r="V215" s="5" t="n">
        <f aca="false">IF('DLY-AV'!V215&lt;65,65-'DLY-AV'!V215,0)</f>
        <v>3</v>
      </c>
      <c r="W215" s="5" t="n">
        <f aca="false">IF('DLY-AV'!W215&lt;65,65-'DLY-AV'!W215,0)</f>
        <v>0</v>
      </c>
      <c r="X215" s="5" t="n">
        <f aca="false">IF('DLY-AV'!X215&lt;65,65-'DLY-AV'!X215,0)</f>
        <v>2</v>
      </c>
      <c r="Y215" s="5" t="n">
        <f aca="false">IF('DLY-AV'!Y215&lt;65,65-'DLY-AV'!Y215,0)</f>
        <v>3</v>
      </c>
      <c r="Z215" s="5" t="n">
        <f aca="false">IF('DLY-AV'!Z215&lt;65,65-'DLY-AV'!Z215,0)</f>
        <v>5</v>
      </c>
      <c r="AA215" s="5" t="n">
        <f aca="false">IF('DLY-AV'!AA215&lt;65,65-'DLY-AV'!AA215,0)</f>
        <v>0</v>
      </c>
      <c r="AB215" s="5" t="n">
        <f aca="false">IF('DLY-AV'!AB215&lt;65,65-'DLY-AV'!AB215,0)</f>
        <v>0</v>
      </c>
      <c r="AC215" s="5" t="n">
        <f aca="false">IF('DLY-AV'!AC215&lt;65,65-'DLY-AV'!AC215,0)</f>
        <v>3</v>
      </c>
      <c r="AD215" s="5" t="n">
        <f aca="false">IF('DLY-AV'!AD215&lt;65,65-'DLY-AV'!AD215,0)</f>
        <v>13</v>
      </c>
      <c r="AE215" s="5" t="n">
        <f aca="false">IF('DLY-AV'!AE215&lt;65,65-'DLY-AV'!AE215,0)</f>
        <v>18</v>
      </c>
      <c r="AF215" s="5" t="n">
        <f aca="false">IF('DLY-AV'!AF215&lt;65,65-'DLY-AV'!AF215,0)</f>
        <v>10</v>
      </c>
      <c r="AG215" s="5" t="n">
        <f aca="false">IF('DLY-AV'!AG215&lt;65,65-'DLY-AV'!AG215,0)</f>
        <v>2</v>
      </c>
      <c r="AI215" s="6" t="n">
        <f aca="false">SUM(C215:AG215)</f>
        <v>69</v>
      </c>
      <c r="AJ215" s="6" t="n">
        <f aca="false">MAX(C215:AG215)</f>
        <v>18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5" t="n">
        <f aca="false">IF('DLY-AV'!C216&lt;65,65-'DLY-AV'!C216,0)</f>
        <v>8</v>
      </c>
      <c r="D216" s="5" t="n">
        <f aca="false">IF('DLY-AV'!D216&lt;65,65-'DLY-AV'!D216,0)</f>
        <v>4</v>
      </c>
      <c r="E216" s="5" t="n">
        <f aca="false">IF('DLY-AV'!E216&lt;65,65-'DLY-AV'!E216,0)</f>
        <v>1</v>
      </c>
      <c r="F216" s="5" t="n">
        <f aca="false">IF('DLY-AV'!F216&lt;65,65-'DLY-AV'!F216,0)</f>
        <v>3</v>
      </c>
      <c r="G216" s="5" t="n">
        <f aca="false">IF('DLY-AV'!G216&lt;65,65-'DLY-AV'!G216,0)</f>
        <v>8</v>
      </c>
      <c r="H216" s="5" t="n">
        <f aca="false">IF('DLY-AV'!H216&lt;65,65-'DLY-AV'!H216,0)</f>
        <v>11</v>
      </c>
      <c r="I216" s="5" t="n">
        <f aca="false">IF('DLY-AV'!I216&lt;65,65-'DLY-AV'!I216,0)</f>
        <v>0</v>
      </c>
      <c r="J216" s="5" t="n">
        <f aca="false">IF('DLY-AV'!J216&lt;65,65-'DLY-AV'!J216,0)</f>
        <v>7</v>
      </c>
      <c r="K216" s="5" t="n">
        <f aca="false">IF('DLY-AV'!K216&lt;65,65-'DLY-AV'!K216,0)</f>
        <v>0</v>
      </c>
      <c r="L216" s="5" t="n">
        <f aca="false">IF('DLY-AV'!L216&lt;65,65-'DLY-AV'!L216,0)</f>
        <v>9</v>
      </c>
      <c r="M216" s="5" t="n">
        <f aca="false">IF('DLY-AV'!M216&lt;65,65-'DLY-AV'!M216,0)</f>
        <v>12</v>
      </c>
      <c r="N216" s="5" t="n">
        <f aca="false">IF('DLY-AV'!N216&lt;65,65-'DLY-AV'!N216,0)</f>
        <v>8</v>
      </c>
      <c r="O216" s="5" t="n">
        <f aca="false">IF('DLY-AV'!O216&lt;65,65-'DLY-AV'!O216,0)</f>
        <v>3</v>
      </c>
      <c r="P216" s="5" t="n">
        <f aca="false">IF('DLY-AV'!P216&lt;65,65-'DLY-AV'!P216,0)</f>
        <v>7</v>
      </c>
      <c r="Q216" s="5" t="n">
        <f aca="false">IF('DLY-AV'!Q216&lt;65,65-'DLY-AV'!Q216,0)</f>
        <v>13</v>
      </c>
      <c r="R216" s="5" t="n">
        <f aca="false">IF('DLY-AV'!R216&lt;65,65-'DLY-AV'!R216,0)</f>
        <v>14</v>
      </c>
      <c r="S216" s="5" t="n">
        <f aca="false">IF('DLY-AV'!S216&lt;65,65-'DLY-AV'!S216,0)</f>
        <v>0</v>
      </c>
      <c r="T216" s="5" t="n">
        <f aca="false">IF('DLY-AV'!T216&lt;65,65-'DLY-AV'!T216,0)</f>
        <v>0</v>
      </c>
      <c r="U216" s="5" t="n">
        <f aca="false">IF('DLY-AV'!U216&lt;65,65-'DLY-AV'!U216,0)</f>
        <v>0</v>
      </c>
      <c r="V216" s="5" t="n">
        <f aca="false">IF('DLY-AV'!V216&lt;65,65-'DLY-AV'!V216,0)</f>
        <v>0</v>
      </c>
      <c r="W216" s="5" t="n">
        <f aca="false">IF('DLY-AV'!W216&lt;65,65-'DLY-AV'!W216,0)</f>
        <v>2</v>
      </c>
      <c r="X216" s="5" t="n">
        <f aca="false">IF('DLY-AV'!X216&lt;65,65-'DLY-AV'!X216,0)</f>
        <v>10</v>
      </c>
      <c r="Y216" s="5" t="n">
        <f aca="false">IF('DLY-AV'!Y216&lt;65,65-'DLY-AV'!Y216,0)</f>
        <v>17</v>
      </c>
      <c r="Z216" s="5" t="n">
        <f aca="false">IF('DLY-AV'!Z216&lt;65,65-'DLY-AV'!Z216,0)</f>
        <v>18</v>
      </c>
      <c r="AA216" s="5" t="n">
        <f aca="false">IF('DLY-AV'!AA216&lt;65,65-'DLY-AV'!AA216,0)</f>
        <v>11</v>
      </c>
      <c r="AB216" s="5" t="n">
        <f aca="false">IF('DLY-AV'!AB216&lt;65,65-'DLY-AV'!AB216,0)</f>
        <v>26</v>
      </c>
      <c r="AC216" s="5" t="n">
        <f aca="false">IF('DLY-AV'!AC216&lt;65,65-'DLY-AV'!AC216,0)</f>
        <v>25</v>
      </c>
      <c r="AD216" s="5" t="n">
        <f aca="false">IF('DLY-AV'!AD216&lt;65,65-'DLY-AV'!AD216,0)</f>
        <v>6</v>
      </c>
      <c r="AE216" s="5" t="n">
        <f aca="false">IF('DLY-AV'!AE216&lt;65,65-'DLY-AV'!AE216,0)</f>
        <v>3</v>
      </c>
      <c r="AF216" s="5" t="n">
        <f aca="false">IF('DLY-AV'!AF216&lt;65,65-'DLY-AV'!AF216,0)</f>
        <v>5</v>
      </c>
      <c r="AG216" s="5"/>
      <c r="AI216" s="6" t="n">
        <f aca="false">SUM(C216:AG216)</f>
        <v>231</v>
      </c>
      <c r="AJ216" s="6" t="n">
        <f aca="false">MAX(C216:AG216)</f>
        <v>26</v>
      </c>
      <c r="AK216" s="6" t="n">
        <f aca="false">MIN(C216:AG216)</f>
        <v>0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5" t="n">
        <f aca="false">IF('DLY-AV'!C217&lt;65,65-'DLY-AV'!C217,0)</f>
        <v>12</v>
      </c>
      <c r="D217" s="5" t="n">
        <f aca="false">IF('DLY-AV'!D217&lt;65,65-'DLY-AV'!D217,0)</f>
        <v>6</v>
      </c>
      <c r="E217" s="5" t="n">
        <f aca="false">IF('DLY-AV'!E217&lt;65,65-'DLY-AV'!E217,0)</f>
        <v>20</v>
      </c>
      <c r="F217" s="5" t="n">
        <f aca="false">IF('DLY-AV'!F217&lt;65,65-'DLY-AV'!F217,0)</f>
        <v>24</v>
      </c>
      <c r="G217" s="5" t="n">
        <f aca="false">IF('DLY-AV'!G217&lt;65,65-'DLY-AV'!G217,0)</f>
        <v>24</v>
      </c>
      <c r="H217" s="5" t="n">
        <f aca="false">IF('DLY-AV'!H217&lt;65,65-'DLY-AV'!H217,0)</f>
        <v>9</v>
      </c>
      <c r="I217" s="5" t="n">
        <f aca="false">IF('DLY-AV'!I217&lt;65,65-'DLY-AV'!I217,0)</f>
        <v>13</v>
      </c>
      <c r="J217" s="5" t="n">
        <f aca="false">IF('DLY-AV'!J217&lt;65,65-'DLY-AV'!J217,0)</f>
        <v>16</v>
      </c>
      <c r="K217" s="5" t="n">
        <f aca="false">IF('DLY-AV'!K217&lt;65,65-'DLY-AV'!K217,0)</f>
        <v>14</v>
      </c>
      <c r="L217" s="5" t="n">
        <f aca="false">IF('DLY-AV'!L217&lt;65,65-'DLY-AV'!L217,0)</f>
        <v>16</v>
      </c>
      <c r="M217" s="5" t="n">
        <f aca="false">IF('DLY-AV'!M217&lt;65,65-'DLY-AV'!M217,0)</f>
        <v>16</v>
      </c>
      <c r="N217" s="5" t="n">
        <f aca="false">IF('DLY-AV'!N217&lt;65,65-'DLY-AV'!N217,0)</f>
        <v>20</v>
      </c>
      <c r="O217" s="5" t="n">
        <f aca="false">IF('DLY-AV'!O217&lt;65,65-'DLY-AV'!O217,0)</f>
        <v>22</v>
      </c>
      <c r="P217" s="5" t="n">
        <f aca="false">IF('DLY-AV'!P217&lt;65,65-'DLY-AV'!P217,0)</f>
        <v>14</v>
      </c>
      <c r="Q217" s="5" t="n">
        <f aca="false">IF('DLY-AV'!Q217&lt;65,65-'DLY-AV'!Q217,0)</f>
        <v>12</v>
      </c>
      <c r="R217" s="5" t="n">
        <f aca="false">IF('DLY-AV'!R217&lt;65,65-'DLY-AV'!R217,0)</f>
        <v>6</v>
      </c>
      <c r="S217" s="5" t="n">
        <f aca="false">IF('DLY-AV'!S217&lt;65,65-'DLY-AV'!S217,0)</f>
        <v>0</v>
      </c>
      <c r="T217" s="5" t="n">
        <f aca="false">IF('DLY-AV'!T217&lt;65,65-'DLY-AV'!T217,0)</f>
        <v>0</v>
      </c>
      <c r="U217" s="5" t="n">
        <f aca="false">IF('DLY-AV'!U217&lt;65,65-'DLY-AV'!U217,0)</f>
        <v>4</v>
      </c>
      <c r="V217" s="5" t="n">
        <f aca="false">IF('DLY-AV'!V217&lt;65,65-'DLY-AV'!V217,0)</f>
        <v>5</v>
      </c>
      <c r="W217" s="5" t="n">
        <f aca="false">IF('DLY-AV'!W217&lt;65,65-'DLY-AV'!W217,0)</f>
        <v>17</v>
      </c>
      <c r="X217" s="5" t="n">
        <f aca="false">IF('DLY-AV'!X217&lt;65,65-'DLY-AV'!X217,0)</f>
        <v>23</v>
      </c>
      <c r="Y217" s="5" t="n">
        <f aca="false">IF('DLY-AV'!Y217&lt;65,65-'DLY-AV'!Y217,0)</f>
        <v>24</v>
      </c>
      <c r="Z217" s="5" t="n">
        <f aca="false">IF('DLY-AV'!Z217&lt;65,65-'DLY-AV'!Z217,0)</f>
        <v>26</v>
      </c>
      <c r="AA217" s="5" t="n">
        <f aca="false">IF('DLY-AV'!AA217&lt;65,65-'DLY-AV'!AA217,0)</f>
        <v>14</v>
      </c>
      <c r="AB217" s="5" t="n">
        <f aca="false">IF('DLY-AV'!AB217&lt;65,65-'DLY-AV'!AB217,0)</f>
        <v>19</v>
      </c>
      <c r="AC217" s="5" t="n">
        <f aca="false">IF('DLY-AV'!AC217&lt;65,65-'DLY-AV'!AC217,0)</f>
        <v>20</v>
      </c>
      <c r="AD217" s="5" t="n">
        <f aca="false">IF('DLY-AV'!AD217&lt;65,65-'DLY-AV'!AD217,0)</f>
        <v>30</v>
      </c>
      <c r="AE217" s="5" t="n">
        <f aca="false">IF('DLY-AV'!AE217&lt;65,65-'DLY-AV'!AE217,0)</f>
        <v>27</v>
      </c>
      <c r="AF217" s="5" t="n">
        <f aca="false">IF('DLY-AV'!AF217&lt;65,65-'DLY-AV'!AF217,0)</f>
        <v>13</v>
      </c>
      <c r="AG217" s="5" t="n">
        <f aca="false">IF('DLY-AV'!AG217&lt;65,65-'DLY-AV'!AG217,0)</f>
        <v>20</v>
      </c>
      <c r="AI217" s="6" t="n">
        <f aca="false">SUM(C217:AG217)</f>
        <v>486</v>
      </c>
      <c r="AJ217" s="6" t="n">
        <f aca="false">MAX(C217:AG217)</f>
        <v>30</v>
      </c>
      <c r="AK217" s="6" t="n">
        <f aca="false">MIN(C217:AG217)</f>
        <v>0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5" t="n">
        <f aca="false">IF('DLY-AV'!C218&lt;65,65-'DLY-AV'!C218,0)</f>
        <v>21</v>
      </c>
      <c r="D218" s="5" t="n">
        <f aca="false">IF('DLY-AV'!D218&lt;65,65-'DLY-AV'!D218,0)</f>
        <v>17</v>
      </c>
      <c r="E218" s="5" t="n">
        <f aca="false">IF('DLY-AV'!E218&lt;65,65-'DLY-AV'!E218,0)</f>
        <v>15</v>
      </c>
      <c r="F218" s="5" t="n">
        <f aca="false">IF('DLY-AV'!F218&lt;65,65-'DLY-AV'!F218,0)</f>
        <v>29</v>
      </c>
      <c r="G218" s="5" t="n">
        <f aca="false">IF('DLY-AV'!G218&lt;65,65-'DLY-AV'!G218,0)</f>
        <v>22</v>
      </c>
      <c r="H218" s="5" t="n">
        <f aca="false">IF('DLY-AV'!H218&lt;65,65-'DLY-AV'!H218,0)</f>
        <v>11</v>
      </c>
      <c r="I218" s="5" t="n">
        <f aca="false">IF('DLY-AV'!I218&lt;65,65-'DLY-AV'!I218,0)</f>
        <v>17</v>
      </c>
      <c r="J218" s="5" t="n">
        <f aca="false">IF('DLY-AV'!J218&lt;65,65-'DLY-AV'!J218,0)</f>
        <v>26</v>
      </c>
      <c r="K218" s="5" t="n">
        <f aca="false">IF('DLY-AV'!K218&lt;65,65-'DLY-AV'!K218,0)</f>
        <v>36</v>
      </c>
      <c r="L218" s="5" t="n">
        <f aca="false">IF('DLY-AV'!L218&lt;65,65-'DLY-AV'!L218,0)</f>
        <v>34</v>
      </c>
      <c r="M218" s="5" t="n">
        <f aca="false">IF('DLY-AV'!M218&lt;65,65-'DLY-AV'!M218,0)</f>
        <v>24</v>
      </c>
      <c r="N218" s="5" t="n">
        <f aca="false">IF('DLY-AV'!N218&lt;65,65-'DLY-AV'!N218,0)</f>
        <v>20</v>
      </c>
      <c r="O218" s="5" t="n">
        <f aca="false">IF('DLY-AV'!O218&lt;65,65-'DLY-AV'!O218,0)</f>
        <v>36</v>
      </c>
      <c r="P218" s="5" t="n">
        <f aca="false">IF('DLY-AV'!P218&lt;65,65-'DLY-AV'!P218,0)</f>
        <v>40</v>
      </c>
      <c r="Q218" s="5" t="n">
        <f aca="false">IF('DLY-AV'!Q218&lt;65,65-'DLY-AV'!Q218,0)</f>
        <v>27</v>
      </c>
      <c r="R218" s="5" t="n">
        <f aca="false">IF('DLY-AV'!R218&lt;65,65-'DLY-AV'!R218,0)</f>
        <v>26</v>
      </c>
      <c r="S218" s="5" t="n">
        <f aca="false">IF('DLY-AV'!S218&lt;65,65-'DLY-AV'!S218,0)</f>
        <v>39</v>
      </c>
      <c r="T218" s="5" t="n">
        <f aca="false">IF('DLY-AV'!T218&lt;65,65-'DLY-AV'!T218,0)</f>
        <v>39</v>
      </c>
      <c r="U218" s="5" t="n">
        <f aca="false">IF('DLY-AV'!U218&lt;65,65-'DLY-AV'!U218,0)</f>
        <v>36</v>
      </c>
      <c r="V218" s="5" t="n">
        <f aca="false">IF('DLY-AV'!V218&lt;65,65-'DLY-AV'!V218,0)</f>
        <v>27</v>
      </c>
      <c r="W218" s="5" t="n">
        <f aca="false">IF('DLY-AV'!W218&lt;65,65-'DLY-AV'!W218,0)</f>
        <v>28</v>
      </c>
      <c r="X218" s="5" t="n">
        <f aca="false">IF('DLY-AV'!X218&lt;65,65-'DLY-AV'!X218,0)</f>
        <v>23</v>
      </c>
      <c r="Y218" s="5" t="n">
        <f aca="false">IF('DLY-AV'!Y218&lt;65,65-'DLY-AV'!Y218,0)</f>
        <v>31</v>
      </c>
      <c r="Z218" s="5" t="n">
        <f aca="false">IF('DLY-AV'!Z218&lt;65,65-'DLY-AV'!Z218,0)</f>
        <v>32</v>
      </c>
      <c r="AA218" s="5" t="n">
        <f aca="false">IF('DLY-AV'!AA218&lt;65,65-'DLY-AV'!AA218,0)</f>
        <v>29</v>
      </c>
      <c r="AB218" s="5" t="n">
        <f aca="false">IF('DLY-AV'!AB218&lt;65,65-'DLY-AV'!AB218,0)</f>
        <v>22</v>
      </c>
      <c r="AC218" s="5" t="n">
        <f aca="false">IF('DLY-AV'!AC218&lt;65,65-'DLY-AV'!AC218,0)</f>
        <v>42</v>
      </c>
      <c r="AD218" s="5" t="n">
        <f aca="false">IF('DLY-AV'!AD218&lt;65,65-'DLY-AV'!AD218,0)</f>
        <v>45</v>
      </c>
      <c r="AE218" s="5" t="n">
        <f aca="false">IF('DLY-AV'!AE218&lt;65,65-'DLY-AV'!AE218,0)</f>
        <v>39</v>
      </c>
      <c r="AF218" s="5" t="n">
        <f aca="false">IF('DLY-AV'!AF218&lt;65,65-'DLY-AV'!AF218,0)</f>
        <v>45</v>
      </c>
      <c r="AG218" s="5"/>
      <c r="AI218" s="6" t="n">
        <f aca="false">SUM(C218:AG218)</f>
        <v>878</v>
      </c>
      <c r="AJ218" s="6" t="n">
        <f aca="false">MAX(C218:AG218)</f>
        <v>45</v>
      </c>
      <c r="AK218" s="6" t="n">
        <f aca="false">MIN(C218:AG218)</f>
        <v>11</v>
      </c>
      <c r="AL218" s="6" t="n">
        <f aca="false">COUNT(C218:AG218)</f>
        <v>3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5" t="n">
        <f aca="false">IF('DLY-AV'!C219&lt;65,65-'DLY-AV'!C219,0)</f>
        <v>29</v>
      </c>
      <c r="D219" s="5" t="n">
        <f aca="false">IF('DLY-AV'!D219&lt;65,65-'DLY-AV'!D219,0)</f>
        <v>30</v>
      </c>
      <c r="E219" s="5" t="n">
        <f aca="false">IF('DLY-AV'!E219&lt;65,65-'DLY-AV'!E219,0)</f>
        <v>30</v>
      </c>
      <c r="F219" s="5" t="n">
        <f aca="false">IF('DLY-AV'!F219&lt;65,65-'DLY-AV'!F219,0)</f>
        <v>36</v>
      </c>
      <c r="G219" s="5" t="n">
        <f aca="false">IF('DLY-AV'!G219&lt;65,65-'DLY-AV'!G219,0)</f>
        <v>28</v>
      </c>
      <c r="H219" s="5" t="n">
        <f aca="false">IF('DLY-AV'!H219&lt;65,65-'DLY-AV'!H219,0)</f>
        <v>41</v>
      </c>
      <c r="I219" s="5" t="n">
        <f aca="false">IF('DLY-AV'!I219&lt;65,65-'DLY-AV'!I219,0)</f>
        <v>36</v>
      </c>
      <c r="J219" s="5" t="n">
        <f aca="false">IF('DLY-AV'!J219&lt;65,65-'DLY-AV'!J219,0)</f>
        <v>36</v>
      </c>
      <c r="K219" s="5" t="n">
        <f aca="false">IF('DLY-AV'!K219&lt;65,65-'DLY-AV'!K219,0)</f>
        <v>35</v>
      </c>
      <c r="L219" s="5" t="n">
        <f aca="false">IF('DLY-AV'!L219&lt;65,65-'DLY-AV'!L219,0)</f>
        <v>30</v>
      </c>
      <c r="M219" s="5" t="n">
        <f aca="false">IF('DLY-AV'!M219&lt;65,65-'DLY-AV'!M219,0)</f>
        <v>21</v>
      </c>
      <c r="N219" s="5" t="n">
        <f aca="false">IF('DLY-AV'!N219&lt;65,65-'DLY-AV'!N219,0)</f>
        <v>19</v>
      </c>
      <c r="O219" s="5" t="n">
        <f aca="false">IF('DLY-AV'!O219&lt;65,65-'DLY-AV'!O219,0)</f>
        <v>31</v>
      </c>
      <c r="P219" s="5" t="n">
        <f aca="false">IF('DLY-AV'!P219&lt;65,65-'DLY-AV'!P219,0)</f>
        <v>37</v>
      </c>
      <c r="Q219" s="5" t="n">
        <f aca="false">IF('DLY-AV'!Q219&lt;65,65-'DLY-AV'!Q219,0)</f>
        <v>41</v>
      </c>
      <c r="R219" s="5" t="n">
        <f aca="false">IF('DLY-AV'!R219&lt;65,65-'DLY-AV'!R219,0)</f>
        <v>40</v>
      </c>
      <c r="S219" s="5" t="n">
        <f aca="false">IF('DLY-AV'!S219&lt;65,65-'DLY-AV'!S219,0)</f>
        <v>42</v>
      </c>
      <c r="T219" s="5" t="n">
        <f aca="false">IF('DLY-AV'!T219&lt;65,65-'DLY-AV'!T219,0)</f>
        <v>41</v>
      </c>
      <c r="U219" s="5" t="n">
        <f aca="false">IF('DLY-AV'!U219&lt;65,65-'DLY-AV'!U219,0)</f>
        <v>46</v>
      </c>
      <c r="V219" s="5" t="n">
        <f aca="false">IF('DLY-AV'!V219&lt;65,65-'DLY-AV'!V219,0)</f>
        <v>36</v>
      </c>
      <c r="W219" s="5" t="n">
        <f aca="false">IF('DLY-AV'!W219&lt;65,65-'DLY-AV'!W219,0)</f>
        <v>38</v>
      </c>
      <c r="X219" s="5" t="n">
        <f aca="false">IF('DLY-AV'!X219&lt;65,65-'DLY-AV'!X219,0)</f>
        <v>38</v>
      </c>
      <c r="Y219" s="5" t="n">
        <f aca="false">IF('DLY-AV'!Y219&lt;65,65-'DLY-AV'!Y219,0)</f>
        <v>25</v>
      </c>
      <c r="Z219" s="5" t="n">
        <f aca="false">IF('DLY-AV'!Z219&lt;65,65-'DLY-AV'!Z219,0)</f>
        <v>33</v>
      </c>
      <c r="AA219" s="5" t="n">
        <f aca="false">IF('DLY-AV'!AA219&lt;65,65-'DLY-AV'!AA219,0)</f>
        <v>43</v>
      </c>
      <c r="AB219" s="5" t="n">
        <f aca="false">IF('DLY-AV'!AB219&lt;65,65-'DLY-AV'!AB219,0)</f>
        <v>48</v>
      </c>
      <c r="AC219" s="5" t="n">
        <f aca="false">IF('DLY-AV'!AC219&lt;65,65-'DLY-AV'!AC219,0)</f>
        <v>49</v>
      </c>
      <c r="AD219" s="5" t="n">
        <f aca="false">IF('DLY-AV'!AD219&lt;65,65-'DLY-AV'!AD219,0)</f>
        <v>48</v>
      </c>
      <c r="AE219" s="5" t="n">
        <f aca="false">IF('DLY-AV'!AE219&lt;65,65-'DLY-AV'!AE219,0)</f>
        <v>31</v>
      </c>
      <c r="AF219" s="5" t="n">
        <f aca="false">IF('DLY-AV'!AF219&lt;65,65-'DLY-AV'!AF219,0)</f>
        <v>23</v>
      </c>
      <c r="AG219" s="5" t="n">
        <f aca="false">IF('DLY-AV'!AG219&lt;65,65-'DLY-AV'!AG219,0)</f>
        <v>25</v>
      </c>
      <c r="AI219" s="6" t="n">
        <f aca="false">SUM(C219:AG219)</f>
        <v>1086</v>
      </c>
      <c r="AJ219" s="6" t="n">
        <f aca="false">MAX(C219:AG219)</f>
        <v>49</v>
      </c>
      <c r="AK219" s="6" t="n">
        <f aca="false">MIN(C219:AG219)</f>
        <v>19</v>
      </c>
      <c r="AL219" s="6" t="n">
        <f aca="false">COUNT(C219:AG219)</f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5" t="n">
        <f aca="false">IF('DLY-AV'!C220&lt;65,65-'DLY-AV'!C220,0)</f>
        <v>37</v>
      </c>
      <c r="D220" s="5" t="n">
        <f aca="false">IF('DLY-AV'!D220&lt;65,65-'DLY-AV'!D220,0)</f>
        <v>37</v>
      </c>
      <c r="E220" s="5" t="n">
        <f aca="false">IF('DLY-AV'!E220&lt;65,65-'DLY-AV'!E220,0)</f>
        <v>43</v>
      </c>
      <c r="F220" s="5" t="n">
        <f aca="false">IF('DLY-AV'!F220&lt;65,65-'DLY-AV'!F220,0)</f>
        <v>32</v>
      </c>
      <c r="G220" s="5" t="n">
        <f aca="false">IF('DLY-AV'!G220&lt;65,65-'DLY-AV'!G220,0)</f>
        <v>36</v>
      </c>
      <c r="H220" s="5" t="n">
        <f aca="false">IF('DLY-AV'!H220&lt;65,65-'DLY-AV'!H220,0)</f>
        <v>43</v>
      </c>
      <c r="I220" s="5" t="n">
        <f aca="false">IF('DLY-AV'!I220&lt;65,65-'DLY-AV'!I220,0)</f>
        <v>60</v>
      </c>
      <c r="J220" s="5" t="n">
        <f aca="false">IF('DLY-AV'!J220&lt;65,65-'DLY-AV'!J220,0)</f>
        <v>62</v>
      </c>
      <c r="K220" s="5" t="n">
        <f aca="false">IF('DLY-AV'!K220&lt;65,65-'DLY-AV'!K220,0)</f>
        <v>37</v>
      </c>
      <c r="L220" s="5" t="n">
        <f aca="false">IF('DLY-AV'!L220&lt;65,65-'DLY-AV'!L220,0)</f>
        <v>47</v>
      </c>
      <c r="M220" s="5" t="n">
        <f aca="false">IF('DLY-AV'!M220&lt;65,65-'DLY-AV'!M220,0)</f>
        <v>58</v>
      </c>
      <c r="N220" s="5" t="n">
        <f aca="false">IF('DLY-AV'!N220&lt;65,65-'DLY-AV'!N220,0)</f>
        <v>44</v>
      </c>
      <c r="O220" s="5" t="n">
        <f aca="false">IF('DLY-AV'!O220&lt;65,65-'DLY-AV'!O220,0)</f>
        <v>44</v>
      </c>
      <c r="P220" s="5" t="n">
        <f aca="false">IF('DLY-AV'!P220&lt;65,65-'DLY-AV'!P220,0)</f>
        <v>55</v>
      </c>
      <c r="Q220" s="5" t="n">
        <f aca="false">IF('DLY-AV'!Q220&lt;65,65-'DLY-AV'!Q220,0)</f>
        <v>57</v>
      </c>
      <c r="R220" s="5" t="n">
        <f aca="false">IF('DLY-AV'!R220&lt;65,65-'DLY-AV'!R220,0)</f>
        <v>58</v>
      </c>
      <c r="S220" s="5" t="n">
        <f aca="false">IF('DLY-AV'!S220&lt;65,65-'DLY-AV'!S220,0)</f>
        <v>66</v>
      </c>
      <c r="T220" s="5" t="n">
        <f aca="false">IF('DLY-AV'!T220&lt;65,65-'DLY-AV'!T220,0)</f>
        <v>63</v>
      </c>
      <c r="U220" s="5" t="n">
        <f aca="false">IF('DLY-AV'!U220&lt;65,65-'DLY-AV'!U220,0)</f>
        <v>61</v>
      </c>
      <c r="V220" s="5" t="n">
        <f aca="false">IF('DLY-AV'!V220&lt;65,65-'DLY-AV'!V220,0)</f>
        <v>56</v>
      </c>
      <c r="W220" s="5" t="n">
        <f aca="false">IF('DLY-AV'!W220&lt;65,65-'DLY-AV'!W220,0)</f>
        <v>45</v>
      </c>
      <c r="X220" s="5" t="n">
        <f aca="false">IF('DLY-AV'!X220&lt;65,65-'DLY-AV'!X220,0)</f>
        <v>52</v>
      </c>
      <c r="Y220" s="5" t="n">
        <f aca="false">IF('DLY-AV'!Y220&lt;65,65-'DLY-AV'!Y220,0)</f>
        <v>66</v>
      </c>
      <c r="Z220" s="5" t="n">
        <f aca="false">IF('DLY-AV'!Z220&lt;65,65-'DLY-AV'!Z220,0)</f>
        <v>68</v>
      </c>
      <c r="AA220" s="5" t="n">
        <f aca="false">IF('DLY-AV'!AA220&lt;65,65-'DLY-AV'!AA220,0)</f>
        <v>63</v>
      </c>
      <c r="AB220" s="5" t="n">
        <f aca="false">IF('DLY-AV'!AB220&lt;65,65-'DLY-AV'!AB220,0)</f>
        <v>59</v>
      </c>
      <c r="AC220" s="5" t="n">
        <f aca="false">IF('DLY-AV'!AC220&lt;65,65-'DLY-AV'!AC220,0)</f>
        <v>66</v>
      </c>
      <c r="AD220" s="5" t="n">
        <f aca="false">IF('DLY-AV'!AD220&lt;65,65-'DLY-AV'!AD220,0)</f>
        <v>79</v>
      </c>
      <c r="AE220" s="5" t="n">
        <f aca="false">IF('DLY-AV'!AE220&lt;65,65-'DLY-AV'!AE220,0)</f>
        <v>79</v>
      </c>
      <c r="AF220" s="5" t="n">
        <f aca="false">IF('DLY-AV'!AF220&lt;65,65-'DLY-AV'!AF220,0)</f>
        <v>71</v>
      </c>
      <c r="AG220" s="5" t="n">
        <f aca="false">IF('DLY-AV'!AG220&lt;65,65-'DLY-AV'!AG220,0)</f>
        <v>58</v>
      </c>
      <c r="AI220" s="6" t="n">
        <f aca="false">SUM(C220:AG220)</f>
        <v>1702</v>
      </c>
      <c r="AJ220" s="6" t="n">
        <f aca="false">MAX(C220:AG220)</f>
        <v>79</v>
      </c>
      <c r="AK220" s="6" t="n">
        <f aca="false">MIN(C220:AG220)</f>
        <v>32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5" t="n">
        <f aca="false">IF('DLY-AV'!C221&lt;65,65-'DLY-AV'!C221,0)</f>
        <v>55</v>
      </c>
      <c r="D221" s="5" t="n">
        <f aca="false">IF('DLY-AV'!D221&lt;65,65-'DLY-AV'!D221,0)</f>
        <v>43</v>
      </c>
      <c r="E221" s="5" t="n">
        <f aca="false">IF('DLY-AV'!E221&lt;65,65-'DLY-AV'!E221,0)</f>
        <v>43</v>
      </c>
      <c r="F221" s="5" t="n">
        <f aca="false">IF('DLY-AV'!F221&lt;65,65-'DLY-AV'!F221,0)</f>
        <v>58</v>
      </c>
      <c r="G221" s="5" t="n">
        <f aca="false">IF('DLY-AV'!G221&lt;65,65-'DLY-AV'!G221,0)</f>
        <v>54</v>
      </c>
      <c r="H221" s="5" t="n">
        <f aca="false">IF('DLY-AV'!H221&lt;65,65-'DLY-AV'!H221,0)</f>
        <v>43</v>
      </c>
      <c r="I221" s="5" t="n">
        <f aca="false">IF('DLY-AV'!I221&lt;65,65-'DLY-AV'!I221,0)</f>
        <v>37</v>
      </c>
      <c r="J221" s="5" t="n">
        <f aca="false">IF('DLY-AV'!J221&lt;65,65-'DLY-AV'!J221,0)</f>
        <v>25</v>
      </c>
      <c r="K221" s="5" t="n">
        <f aca="false">IF('DLY-AV'!K221&lt;65,65-'DLY-AV'!K221,0)</f>
        <v>20</v>
      </c>
      <c r="L221" s="5" t="n">
        <f aca="false">IF('DLY-AV'!L221&lt;65,65-'DLY-AV'!L221,0)</f>
        <v>29</v>
      </c>
      <c r="M221" s="5" t="n">
        <f aca="false">IF('DLY-AV'!M221&lt;65,65-'DLY-AV'!M221,0)</f>
        <v>33</v>
      </c>
      <c r="N221" s="5" t="n">
        <f aca="false">IF('DLY-AV'!N221&lt;65,65-'DLY-AV'!N221,0)</f>
        <v>30</v>
      </c>
      <c r="O221" s="5" t="n">
        <f aca="false">IF('DLY-AV'!O221&lt;65,65-'DLY-AV'!O221,0)</f>
        <v>39</v>
      </c>
      <c r="P221" s="5" t="n">
        <f aca="false">IF('DLY-AV'!P221&lt;65,65-'DLY-AV'!P221,0)</f>
        <v>46</v>
      </c>
      <c r="Q221" s="5" t="n">
        <f aca="false">IF('DLY-AV'!Q221&lt;65,65-'DLY-AV'!Q221,0)</f>
        <v>39</v>
      </c>
      <c r="R221" s="5" t="n">
        <f aca="false">IF('DLY-AV'!R221&lt;65,65-'DLY-AV'!R221,0)</f>
        <v>48</v>
      </c>
      <c r="S221" s="5" t="n">
        <f aca="false">IF('DLY-AV'!S221&lt;65,65-'DLY-AV'!S221,0)</f>
        <v>56</v>
      </c>
      <c r="T221" s="5" t="n">
        <f aca="false">IF('DLY-AV'!T221&lt;65,65-'DLY-AV'!T221,0)</f>
        <v>61</v>
      </c>
      <c r="U221" s="5" t="n">
        <f aca="false">IF('DLY-AV'!U221&lt;65,65-'DLY-AV'!U221,0)</f>
        <v>66</v>
      </c>
      <c r="V221" s="5" t="n">
        <f aca="false">IF('DLY-AV'!V221&lt;65,65-'DLY-AV'!V221,0)</f>
        <v>68</v>
      </c>
      <c r="W221" s="5" t="n">
        <f aca="false">IF('DLY-AV'!W221&lt;65,65-'DLY-AV'!W221,0)</f>
        <v>58</v>
      </c>
      <c r="X221" s="5" t="n">
        <f aca="false">IF('DLY-AV'!X221&lt;65,65-'DLY-AV'!X221,0)</f>
        <v>52</v>
      </c>
      <c r="Y221" s="5" t="n">
        <f aca="false">IF('DLY-AV'!Y221&lt;65,65-'DLY-AV'!Y221,0)</f>
        <v>40</v>
      </c>
      <c r="Z221" s="5" t="n">
        <f aca="false">IF('DLY-AV'!Z221&lt;65,65-'DLY-AV'!Z221,0)</f>
        <v>35</v>
      </c>
      <c r="AA221" s="5" t="n">
        <f aca="false">IF('DLY-AV'!AA221&lt;65,65-'DLY-AV'!AA221,0)</f>
        <v>37</v>
      </c>
      <c r="AB221" s="5" t="n">
        <f aca="false">IF('DLY-AV'!AB221&lt;65,65-'DLY-AV'!AB221,0)</f>
        <v>40</v>
      </c>
      <c r="AC221" s="5" t="n">
        <f aca="false">IF('DLY-AV'!AC221&lt;65,65-'DLY-AV'!AC221,0)</f>
        <v>34</v>
      </c>
      <c r="AD221" s="5" t="n">
        <f aca="false">IF('DLY-AV'!AD221&lt;65,65-'DLY-AV'!AD221,0)</f>
        <v>31</v>
      </c>
      <c r="AE221" s="5"/>
      <c r="AF221" s="5"/>
      <c r="AG221" s="5"/>
      <c r="AI221" s="6" t="n">
        <f aca="false">SUM(C221:AG221)</f>
        <v>1220</v>
      </c>
      <c r="AJ221" s="6" t="n">
        <f aca="false">MAX(C221:AG221)</f>
        <v>68</v>
      </c>
      <c r="AK221" s="6" t="n">
        <f aca="false">MIN(C221:AG221)</f>
        <v>20</v>
      </c>
      <c r="AL221" s="6" t="n">
        <f aca="false">COUNT(C221:AG221)</f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5" t="n">
        <f aca="false">IF('DLY-AV'!C222&lt;65,65-'DLY-AV'!C222,0)</f>
        <v>27</v>
      </c>
      <c r="D222" s="5" t="n">
        <f aca="false">IF('DLY-AV'!D222&lt;65,65-'DLY-AV'!D222,0)</f>
        <v>24</v>
      </c>
      <c r="E222" s="5" t="n">
        <f aca="false">IF('DLY-AV'!E222&lt;65,65-'DLY-AV'!E222,0)</f>
        <v>16</v>
      </c>
      <c r="F222" s="5" t="n">
        <f aca="false">IF('DLY-AV'!F222&lt;65,65-'DLY-AV'!F222,0)</f>
        <v>31</v>
      </c>
      <c r="G222" s="5" t="n">
        <f aca="false">IF('DLY-AV'!G222&lt;65,65-'DLY-AV'!G222,0)</f>
        <v>43</v>
      </c>
      <c r="H222" s="5" t="n">
        <f aca="false">IF('DLY-AV'!H222&lt;65,65-'DLY-AV'!H222,0)</f>
        <v>45</v>
      </c>
      <c r="I222" s="5" t="n">
        <f aca="false">IF('DLY-AV'!I222&lt;65,65-'DLY-AV'!I222,0)</f>
        <v>40</v>
      </c>
      <c r="J222" s="5" t="n">
        <f aca="false">IF('DLY-AV'!J222&lt;65,65-'DLY-AV'!J222,0)</f>
        <v>35</v>
      </c>
      <c r="K222" s="5" t="n">
        <f aca="false">IF('DLY-AV'!K222&lt;65,65-'DLY-AV'!K222,0)</f>
        <v>26</v>
      </c>
      <c r="L222" s="5" t="n">
        <f aca="false">IF('DLY-AV'!L222&lt;65,65-'DLY-AV'!L222,0)</f>
        <v>24</v>
      </c>
      <c r="M222" s="5" t="n">
        <f aca="false">IF('DLY-AV'!M222&lt;65,65-'DLY-AV'!M222,0)</f>
        <v>19</v>
      </c>
      <c r="N222" s="5" t="n">
        <f aca="false">IF('DLY-AV'!N222&lt;65,65-'DLY-AV'!N222,0)</f>
        <v>24</v>
      </c>
      <c r="O222" s="5" t="n">
        <f aca="false">IF('DLY-AV'!O222&lt;65,65-'DLY-AV'!O222,0)</f>
        <v>27</v>
      </c>
      <c r="P222" s="5" t="n">
        <f aca="false">IF('DLY-AV'!P222&lt;65,65-'DLY-AV'!P222,0)</f>
        <v>27</v>
      </c>
      <c r="Q222" s="5" t="n">
        <f aca="false">IF('DLY-AV'!Q222&lt;65,65-'DLY-AV'!Q222,0)</f>
        <v>25</v>
      </c>
      <c r="R222" s="5" t="n">
        <f aca="false">IF('DLY-AV'!R222&lt;65,65-'DLY-AV'!R222,0)</f>
        <v>19</v>
      </c>
      <c r="S222" s="5" t="n">
        <f aca="false">IF('DLY-AV'!S222&lt;65,65-'DLY-AV'!S222,0)</f>
        <v>7</v>
      </c>
      <c r="T222" s="5" t="n">
        <f aca="false">IF('DLY-AV'!T222&lt;65,65-'DLY-AV'!T222,0)</f>
        <v>19</v>
      </c>
      <c r="U222" s="5" t="n">
        <f aca="false">IF('DLY-AV'!U222&lt;65,65-'DLY-AV'!U222,0)</f>
        <v>33</v>
      </c>
      <c r="V222" s="5" t="n">
        <f aca="false">IF('DLY-AV'!V222&lt;65,65-'DLY-AV'!V222,0)</f>
        <v>29</v>
      </c>
      <c r="W222" s="5" t="n">
        <f aca="false">IF('DLY-AV'!W222&lt;65,65-'DLY-AV'!W222,0)</f>
        <v>19</v>
      </c>
      <c r="X222" s="5" t="n">
        <f aca="false">IF('DLY-AV'!X222&lt;65,65-'DLY-AV'!X222,0)</f>
        <v>27</v>
      </c>
      <c r="Y222" s="5" t="n">
        <f aca="false">IF('DLY-AV'!Y222&lt;65,65-'DLY-AV'!Y222,0)</f>
        <v>34</v>
      </c>
      <c r="Z222" s="5" t="n">
        <f aca="false">IF('DLY-AV'!Z222&lt;65,65-'DLY-AV'!Z222,0)</f>
        <v>48</v>
      </c>
      <c r="AA222" s="5" t="n">
        <f aca="false">IF('DLY-AV'!AA222&lt;65,65-'DLY-AV'!AA222,0)</f>
        <v>46</v>
      </c>
      <c r="AB222" s="5" t="n">
        <f aca="false">IF('DLY-AV'!AB222&lt;65,65-'DLY-AV'!AB222,0)</f>
        <v>43</v>
      </c>
      <c r="AC222" s="5" t="n">
        <f aca="false">IF('DLY-AV'!AC222&lt;65,65-'DLY-AV'!AC222,0)</f>
        <v>38</v>
      </c>
      <c r="AD222" s="5" t="n">
        <f aca="false">IF('DLY-AV'!AD222&lt;65,65-'DLY-AV'!AD222,0)</f>
        <v>36</v>
      </c>
      <c r="AE222" s="5" t="n">
        <f aca="false">IF('DLY-AV'!AE222&lt;65,65-'DLY-AV'!AE222,0)</f>
        <v>24</v>
      </c>
      <c r="AF222" s="5" t="n">
        <f aca="false">IF('DLY-AV'!AF222&lt;65,65-'DLY-AV'!AF222,0)</f>
        <v>29</v>
      </c>
      <c r="AG222" s="5" t="n">
        <f aca="false">IF('DLY-AV'!AG222&lt;65,65-'DLY-AV'!AG222,0)</f>
        <v>27</v>
      </c>
      <c r="AI222" s="6" t="n">
        <f aca="false">SUM(C222:AG222)</f>
        <v>911</v>
      </c>
      <c r="AJ222" s="6" t="n">
        <f aca="false">MAX(C222:AG222)</f>
        <v>48</v>
      </c>
      <c r="AK222" s="6" t="n">
        <f aca="false">MIN(C222:AG222)</f>
        <v>7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5" t="n">
        <f aca="false">IF('DLY-AV'!C223&lt;65,65-'DLY-AV'!C223,0)</f>
        <v>25</v>
      </c>
      <c r="D223" s="5" t="n">
        <f aca="false">IF('DLY-AV'!D223&lt;65,65-'DLY-AV'!D223,0)</f>
        <v>24</v>
      </c>
      <c r="E223" s="5" t="n">
        <f aca="false">IF('DLY-AV'!E223&lt;65,65-'DLY-AV'!E223,0)</f>
        <v>29</v>
      </c>
      <c r="F223" s="5" t="n">
        <f aca="false">IF('DLY-AV'!F223&lt;65,65-'DLY-AV'!F223,0)</f>
        <v>32</v>
      </c>
      <c r="G223" s="5" t="n">
        <f aca="false">IF('DLY-AV'!G223&lt;65,65-'DLY-AV'!G223,0)</f>
        <v>29</v>
      </c>
      <c r="H223" s="5" t="n">
        <f aca="false">IF('DLY-AV'!H223&lt;65,65-'DLY-AV'!H223,0)</f>
        <v>30</v>
      </c>
      <c r="I223" s="5" t="n">
        <f aca="false">IF('DLY-AV'!I223&lt;65,65-'DLY-AV'!I223,0)</f>
        <v>30</v>
      </c>
      <c r="J223" s="5" t="n">
        <f aca="false">IF('DLY-AV'!J223&lt;65,65-'DLY-AV'!J223,0)</f>
        <v>29</v>
      </c>
      <c r="K223" s="5" t="n">
        <f aca="false">IF('DLY-AV'!K223&lt;65,65-'DLY-AV'!K223,0)</f>
        <v>29</v>
      </c>
      <c r="L223" s="5" t="n">
        <f aca="false">IF('DLY-AV'!L223&lt;65,65-'DLY-AV'!L223,0)</f>
        <v>29</v>
      </c>
      <c r="M223" s="5" t="n">
        <f aca="false">IF('DLY-AV'!M223&lt;65,65-'DLY-AV'!M223,0)</f>
        <v>26</v>
      </c>
      <c r="N223" s="5" t="n">
        <f aca="false">IF('DLY-AV'!N223&lt;65,65-'DLY-AV'!N223,0)</f>
        <v>25</v>
      </c>
      <c r="O223" s="5" t="n">
        <f aca="false">IF('DLY-AV'!O223&lt;65,65-'DLY-AV'!O223,0)</f>
        <v>25</v>
      </c>
      <c r="P223" s="5" t="n">
        <f aca="false">IF('DLY-AV'!P223&lt;65,65-'DLY-AV'!P223,0)</f>
        <v>23</v>
      </c>
      <c r="Q223" s="5" t="n">
        <f aca="false">IF('DLY-AV'!Q223&lt;65,65-'DLY-AV'!Q223,0)</f>
        <v>20</v>
      </c>
      <c r="R223" s="5" t="n">
        <f aca="false">IF('DLY-AV'!R223&lt;65,65-'DLY-AV'!R223,0)</f>
        <v>20</v>
      </c>
      <c r="S223" s="5" t="n">
        <f aca="false">IF('DLY-AV'!S223&lt;65,65-'DLY-AV'!S223,0)</f>
        <v>19</v>
      </c>
      <c r="T223" s="5" t="n">
        <f aca="false">IF('DLY-AV'!T223&lt;65,65-'DLY-AV'!T223,0)</f>
        <v>11</v>
      </c>
      <c r="U223" s="5" t="n">
        <f aca="false">IF('DLY-AV'!U223&lt;65,65-'DLY-AV'!U223,0)</f>
        <v>6</v>
      </c>
      <c r="V223" s="5" t="n">
        <f aca="false">IF('DLY-AV'!V223&lt;65,65-'DLY-AV'!V223,0)</f>
        <v>16</v>
      </c>
      <c r="W223" s="5" t="n">
        <f aca="false">IF('DLY-AV'!W223&lt;65,65-'DLY-AV'!W223,0)</f>
        <v>23</v>
      </c>
      <c r="X223" s="5" t="n">
        <f aca="false">IF('DLY-AV'!X223&lt;65,65-'DLY-AV'!X223,0)</f>
        <v>20</v>
      </c>
      <c r="Y223" s="5" t="n">
        <f aca="false">IF('DLY-AV'!Y223&lt;65,65-'DLY-AV'!Y223,0)</f>
        <v>19</v>
      </c>
      <c r="Z223" s="5" t="n">
        <f aca="false">IF('DLY-AV'!Z223&lt;65,65-'DLY-AV'!Z223,0)</f>
        <v>9</v>
      </c>
      <c r="AA223" s="5" t="n">
        <f aca="false">IF('DLY-AV'!AA223&lt;65,65-'DLY-AV'!AA223,0)</f>
        <v>11</v>
      </c>
      <c r="AB223" s="5" t="n">
        <f aca="false">IF('DLY-AV'!AB223&lt;65,65-'DLY-AV'!AB223,0)</f>
        <v>26</v>
      </c>
      <c r="AC223" s="5" t="n">
        <f aca="false">IF('DLY-AV'!AC223&lt;65,65-'DLY-AV'!AC223,0)</f>
        <v>30</v>
      </c>
      <c r="AD223" s="5" t="n">
        <f aca="false">IF('DLY-AV'!AD223&lt;65,65-'DLY-AV'!AD223,0)</f>
        <v>24</v>
      </c>
      <c r="AE223" s="5" t="n">
        <f aca="false">IF('DLY-AV'!AE223&lt;65,65-'DLY-AV'!AE223,0)</f>
        <v>21</v>
      </c>
      <c r="AF223" s="5" t="n">
        <f aca="false">IF('DLY-AV'!AF223&lt;65,65-'DLY-AV'!AF223,0)</f>
        <v>24</v>
      </c>
      <c r="AG223" s="5"/>
      <c r="AI223" s="6" t="n">
        <f aca="false">SUM(C223:AG223)</f>
        <v>684</v>
      </c>
      <c r="AJ223" s="6" t="n">
        <f aca="false">MAX(C223:AG223)</f>
        <v>32</v>
      </c>
      <c r="AK223" s="6" t="n">
        <f aca="false">MIN(C223:AG223)</f>
        <v>6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5" t="n">
        <f aca="false">IF('DLY-AV'!C224&lt;65,65-'DLY-AV'!C224,0)</f>
        <v>27</v>
      </c>
      <c r="D224" s="5" t="n">
        <f aca="false">IF('DLY-AV'!D224&lt;65,65-'DLY-AV'!D224,0)</f>
        <v>23</v>
      </c>
      <c r="E224" s="5" t="n">
        <f aca="false">IF('DLY-AV'!E224&lt;65,65-'DLY-AV'!E224,0)</f>
        <v>23</v>
      </c>
      <c r="F224" s="5" t="n">
        <f aca="false">IF('DLY-AV'!F224&lt;65,65-'DLY-AV'!F224,0)</f>
        <v>20</v>
      </c>
      <c r="G224" s="5" t="n">
        <f aca="false">IF('DLY-AV'!G224&lt;65,65-'DLY-AV'!G224,0)</f>
        <v>0</v>
      </c>
      <c r="H224" s="5" t="n">
        <f aca="false">IF('DLY-AV'!H224&lt;65,65-'DLY-AV'!H224,0)</f>
        <v>14</v>
      </c>
      <c r="I224" s="5" t="n">
        <f aca="false">IF('DLY-AV'!I224&lt;65,65-'DLY-AV'!I224,0)</f>
        <v>19</v>
      </c>
      <c r="J224" s="5" t="n">
        <f aca="false">IF('DLY-AV'!J224&lt;65,65-'DLY-AV'!J224,0)</f>
        <v>27</v>
      </c>
      <c r="K224" s="5" t="n">
        <f aca="false">IF('DLY-AV'!K224&lt;65,65-'DLY-AV'!K224,0)</f>
        <v>32</v>
      </c>
      <c r="L224" s="5" t="n">
        <f aca="false">IF('DLY-AV'!L224&lt;65,65-'DLY-AV'!L224,0)</f>
        <v>27</v>
      </c>
      <c r="M224" s="5" t="n">
        <f aca="false">IF('DLY-AV'!M224&lt;65,65-'DLY-AV'!M224,0)</f>
        <v>29</v>
      </c>
      <c r="N224" s="5" t="n">
        <f aca="false">IF('DLY-AV'!N224&lt;65,65-'DLY-AV'!N224,0)</f>
        <v>24</v>
      </c>
      <c r="O224" s="5" t="n">
        <f aca="false">IF('DLY-AV'!O224&lt;65,65-'DLY-AV'!O224,0)</f>
        <v>30</v>
      </c>
      <c r="P224" s="5" t="n">
        <f aca="false">IF('DLY-AV'!P224&lt;65,65-'DLY-AV'!P224,0)</f>
        <v>19</v>
      </c>
      <c r="Q224" s="5" t="n">
        <f aca="false">IF('DLY-AV'!Q224&lt;65,65-'DLY-AV'!Q224,0)</f>
        <v>16</v>
      </c>
      <c r="R224" s="5" t="n">
        <f aca="false">IF('DLY-AV'!R224&lt;65,65-'DLY-AV'!R224,0)</f>
        <v>8</v>
      </c>
      <c r="S224" s="5" t="n">
        <f aca="false">IF('DLY-AV'!S224&lt;65,65-'DLY-AV'!S224,0)</f>
        <v>6</v>
      </c>
      <c r="T224" s="5" t="n">
        <f aca="false">IF('DLY-AV'!T224&lt;65,65-'DLY-AV'!T224,0)</f>
        <v>6</v>
      </c>
      <c r="U224" s="5" t="n">
        <f aca="false">IF('DLY-AV'!U224&lt;65,65-'DLY-AV'!U224,0)</f>
        <v>10</v>
      </c>
      <c r="V224" s="5" t="n">
        <f aca="false">IF('DLY-AV'!V224&lt;65,65-'DLY-AV'!V224,0)</f>
        <v>10</v>
      </c>
      <c r="W224" s="5" t="n">
        <f aca="false">IF('DLY-AV'!W224&lt;65,65-'DLY-AV'!W224,0)</f>
        <v>8</v>
      </c>
      <c r="X224" s="5" t="n">
        <f aca="false">IF('DLY-AV'!X224&lt;65,65-'DLY-AV'!X224,0)</f>
        <v>4</v>
      </c>
      <c r="Y224" s="5" t="n">
        <f aca="false">IF('DLY-AV'!Y224&lt;65,65-'DLY-AV'!Y224,0)</f>
        <v>1</v>
      </c>
      <c r="Z224" s="5" t="n">
        <f aca="false">IF('DLY-AV'!Z224&lt;65,65-'DLY-AV'!Z224,0)</f>
        <v>5</v>
      </c>
      <c r="AA224" s="5" t="n">
        <f aca="false">IF('DLY-AV'!AA224&lt;65,65-'DLY-AV'!AA224,0)</f>
        <v>5</v>
      </c>
      <c r="AB224" s="5" t="n">
        <f aca="false">IF('DLY-AV'!AB224&lt;65,65-'DLY-AV'!AB224,0)</f>
        <v>0</v>
      </c>
      <c r="AC224" s="5" t="n">
        <f aca="false">IF('DLY-AV'!AC224&lt;65,65-'DLY-AV'!AC224,0)</f>
        <v>4</v>
      </c>
      <c r="AD224" s="5" t="n">
        <f aca="false">IF('DLY-AV'!AD224&lt;65,65-'DLY-AV'!AD224,0)</f>
        <v>12</v>
      </c>
      <c r="AE224" s="5" t="n">
        <f aca="false">IF('DLY-AV'!AE224&lt;65,65-'DLY-AV'!AE224,0)</f>
        <v>17</v>
      </c>
      <c r="AF224" s="5" t="n">
        <f aca="false">IF('DLY-AV'!AF224&lt;65,65-'DLY-AV'!AF224,0)</f>
        <v>14</v>
      </c>
      <c r="AG224" s="5" t="n">
        <f aca="false">IF('DLY-AV'!AG224&lt;65,65-'DLY-AV'!AG224,0)</f>
        <v>14</v>
      </c>
      <c r="AI224" s="6" t="n">
        <f aca="false">SUM(C224:AG224)</f>
        <v>454</v>
      </c>
      <c r="AJ224" s="6" t="n">
        <f aca="false">MAX(C224:AG224)</f>
        <v>32</v>
      </c>
      <c r="AK224" s="6" t="n">
        <f aca="false">MIN(C224:AG224)</f>
        <v>0</v>
      </c>
      <c r="AL224" s="6" t="n">
        <f aca="false">COUNT(C224:AG224)</f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5" t="n">
        <f aca="false">IF('DLY-AV'!C225&lt;65,65-'DLY-AV'!C225,0)</f>
        <v>12</v>
      </c>
      <c r="D225" s="5" t="n">
        <f aca="false">IF('DLY-AV'!D225&lt;65,65-'DLY-AV'!D225,0)</f>
        <v>4</v>
      </c>
      <c r="E225" s="5" t="n">
        <f aca="false">IF('DLY-AV'!E225&lt;65,65-'DLY-AV'!E225,0)</f>
        <v>0</v>
      </c>
      <c r="F225" s="5" t="n">
        <f aca="false">IF('DLY-AV'!F225&lt;65,65-'DLY-AV'!F225,0)</f>
        <v>0</v>
      </c>
      <c r="G225" s="5" t="n">
        <f aca="false">IF('DLY-AV'!G225&lt;65,65-'DLY-AV'!G225,0)</f>
        <v>0</v>
      </c>
      <c r="H225" s="5" t="n">
        <f aca="false">IF('DLY-AV'!H225&lt;65,65-'DLY-AV'!H225,0)</f>
        <v>0</v>
      </c>
      <c r="I225" s="5" t="n">
        <f aca="false">IF('DLY-AV'!I225&lt;65,65-'DLY-AV'!I225,0)</f>
        <v>2</v>
      </c>
      <c r="J225" s="5" t="n">
        <f aca="false">IF('DLY-AV'!J225&lt;65,65-'DLY-AV'!J225,0)</f>
        <v>6</v>
      </c>
      <c r="K225" s="5" t="n">
        <f aca="false">IF('DLY-AV'!K225&lt;65,65-'DLY-AV'!K225,0)</f>
        <v>16</v>
      </c>
      <c r="L225" s="5" t="n">
        <f aca="false">IF('DLY-AV'!L225&lt;65,65-'DLY-AV'!L225,0)</f>
        <v>13</v>
      </c>
      <c r="M225" s="5" t="n">
        <f aca="false">IF('DLY-AV'!M225&lt;65,65-'DLY-AV'!M225,0)</f>
        <v>7</v>
      </c>
      <c r="N225" s="5" t="n">
        <f aca="false">IF('DLY-AV'!N225&lt;65,65-'DLY-AV'!N225,0)</f>
        <v>0</v>
      </c>
      <c r="O225" s="5" t="n">
        <f aca="false">IF('DLY-AV'!O225&lt;65,65-'DLY-AV'!O225,0)</f>
        <v>0</v>
      </c>
      <c r="P225" s="5" t="n">
        <f aca="false">IF('DLY-AV'!P225&lt;65,65-'DLY-AV'!P225,0)</f>
        <v>7</v>
      </c>
      <c r="Q225" s="5" t="n">
        <f aca="false">IF('DLY-AV'!Q225&lt;65,65-'DLY-AV'!Q225,0)</f>
        <v>9</v>
      </c>
      <c r="R225" s="5" t="n">
        <f aca="false">IF('DLY-AV'!R225&lt;65,65-'DLY-AV'!R225,0)</f>
        <v>3</v>
      </c>
      <c r="S225" s="5" t="n">
        <f aca="false">IF('DLY-AV'!S225&lt;65,65-'DLY-AV'!S225,0)</f>
        <v>4</v>
      </c>
      <c r="T225" s="5" t="n">
        <f aca="false">IF('DLY-AV'!T225&lt;65,65-'DLY-AV'!T225,0)</f>
        <v>0</v>
      </c>
      <c r="U225" s="5" t="n">
        <f aca="false">IF('DLY-AV'!U225&lt;65,65-'DLY-AV'!U225,0)</f>
        <v>0</v>
      </c>
      <c r="V225" s="5" t="n">
        <f aca="false">IF('DLY-AV'!V225&lt;65,65-'DLY-AV'!V225,0)</f>
        <v>0</v>
      </c>
      <c r="W225" s="5" t="n">
        <f aca="false">IF('DLY-AV'!W225&lt;65,65-'DLY-AV'!W225,0)</f>
        <v>0</v>
      </c>
      <c r="X225" s="5" t="n">
        <f aca="false">IF('DLY-AV'!X225&lt;65,65-'DLY-AV'!X225,0)</f>
        <v>0</v>
      </c>
      <c r="Y225" s="5" t="n">
        <f aca="false">IF('DLY-AV'!Y225&lt;65,65-'DLY-AV'!Y225,0)</f>
        <v>0</v>
      </c>
      <c r="Z225" s="5" t="n">
        <f aca="false">IF('DLY-AV'!Z225&lt;65,65-'DLY-AV'!Z225,0)</f>
        <v>0</v>
      </c>
      <c r="AA225" s="5" t="n">
        <f aca="false">IF('DLY-AV'!AA225&lt;65,65-'DLY-AV'!AA225,0)</f>
        <v>0</v>
      </c>
      <c r="AB225" s="5" t="n">
        <f aca="false">IF('DLY-AV'!AB225&lt;65,65-'DLY-AV'!AB225,0)</f>
        <v>0</v>
      </c>
      <c r="AC225" s="5" t="n">
        <f aca="false">IF('DLY-AV'!AC225&lt;65,65-'DLY-AV'!AC225,0)</f>
        <v>0</v>
      </c>
      <c r="AD225" s="5" t="n">
        <f aca="false">IF('DLY-AV'!AD225&lt;65,65-'DLY-AV'!AD225,0)</f>
        <v>0</v>
      </c>
      <c r="AE225" s="5" t="n">
        <f aca="false">IF('DLY-AV'!AE225&lt;65,65-'DLY-AV'!AE225,0)</f>
        <v>0</v>
      </c>
      <c r="AF225" s="5" t="n">
        <f aca="false">IF('DLY-AV'!AF225&lt;65,65-'DLY-AV'!AF225,0)</f>
        <v>0</v>
      </c>
      <c r="AG225" s="5"/>
      <c r="AI225" s="6" t="n">
        <f aca="false">SUM(C225:AG225)</f>
        <v>83</v>
      </c>
      <c r="AJ225" s="6" t="n">
        <f aca="false">MAX(C225:AG225)</f>
        <v>16</v>
      </c>
      <c r="AK225" s="6" t="n">
        <f aca="false">MIN(C225:AG225)</f>
        <v>0</v>
      </c>
      <c r="AL225" s="6" t="n">
        <f aca="false">COUNT(C225:AG225)</f>
        <v>3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5" t="n">
        <f aca="false">IF('DLY-AV'!C226&lt;65,65-'DLY-AV'!C226,0)</f>
        <v>0</v>
      </c>
      <c r="D226" s="5" t="n">
        <f aca="false">IF('DLY-AV'!D226&lt;65,65-'DLY-AV'!D226,0)</f>
        <v>0</v>
      </c>
      <c r="E226" s="5" t="n">
        <f aca="false">IF('DLY-AV'!E226&lt;65,65-'DLY-AV'!E226,0)</f>
        <v>0</v>
      </c>
      <c r="F226" s="5" t="n">
        <f aca="false">IF('DLY-AV'!F226&lt;65,65-'DLY-AV'!F226,0)</f>
        <v>0</v>
      </c>
      <c r="G226" s="5" t="n">
        <f aca="false">IF('DLY-AV'!G226&lt;65,65-'DLY-AV'!G226,0)</f>
        <v>0</v>
      </c>
      <c r="H226" s="5" t="n">
        <f aca="false">IF('DLY-AV'!H226&lt;65,65-'DLY-AV'!H226,0)</f>
        <v>0</v>
      </c>
      <c r="I226" s="5" t="n">
        <f aca="false">IF('DLY-AV'!I226&lt;65,65-'DLY-AV'!I226,0)</f>
        <v>0</v>
      </c>
      <c r="J226" s="5" t="n">
        <f aca="false">IF('DLY-AV'!J226&lt;65,65-'DLY-AV'!J226,0)</f>
        <v>0</v>
      </c>
      <c r="K226" s="5" t="n">
        <f aca="false">IF('DLY-AV'!K226&lt;65,65-'DLY-AV'!K226,0)</f>
        <v>0</v>
      </c>
      <c r="L226" s="5" t="n">
        <f aca="false">IF('DLY-AV'!L226&lt;65,65-'DLY-AV'!L226,0)</f>
        <v>0</v>
      </c>
      <c r="M226" s="5" t="n">
        <f aca="false">IF('DLY-AV'!M226&lt;65,65-'DLY-AV'!M226,0)</f>
        <v>0</v>
      </c>
      <c r="N226" s="5" t="n">
        <f aca="false">IF('DLY-AV'!N226&lt;65,65-'DLY-AV'!N226,0)</f>
        <v>0</v>
      </c>
      <c r="O226" s="5" t="n">
        <f aca="false">IF('DLY-AV'!O226&lt;65,65-'DLY-AV'!O226,0)</f>
        <v>0</v>
      </c>
      <c r="P226" s="5" t="n">
        <f aca="false">IF('DLY-AV'!P226&lt;65,65-'DLY-AV'!P226,0)</f>
        <v>0</v>
      </c>
      <c r="Q226" s="5" t="n">
        <f aca="false">IF('DLY-AV'!Q226&lt;65,65-'DLY-AV'!Q226,0)</f>
        <v>0</v>
      </c>
      <c r="R226" s="5" t="n">
        <f aca="false">IF('DLY-AV'!R226&lt;65,65-'DLY-AV'!R226,0)</f>
        <v>1</v>
      </c>
      <c r="S226" s="5" t="n">
        <f aca="false">IF('DLY-AV'!S226&lt;65,65-'DLY-AV'!S226,0)</f>
        <v>0</v>
      </c>
      <c r="T226" s="5" t="n">
        <f aca="false">IF('DLY-AV'!T226&lt;65,65-'DLY-AV'!T226,0)</f>
        <v>0</v>
      </c>
      <c r="U226" s="5" t="n">
        <f aca="false">IF('DLY-AV'!U226&lt;65,65-'DLY-AV'!U226,0)</f>
        <v>0</v>
      </c>
      <c r="V226" s="5" t="n">
        <f aca="false">IF('DLY-AV'!V226&lt;65,65-'DLY-AV'!V226,0)</f>
        <v>5</v>
      </c>
      <c r="W226" s="5" t="n">
        <f aca="false">IF('DLY-AV'!W226&lt;65,65-'DLY-AV'!W226,0)</f>
        <v>5</v>
      </c>
      <c r="X226" s="5" t="n">
        <f aca="false">IF('DLY-AV'!X226&lt;65,65-'DLY-AV'!X226,0)</f>
        <v>0</v>
      </c>
      <c r="Y226" s="5" t="n">
        <f aca="false">IF('DLY-AV'!Y226&lt;65,65-'DLY-AV'!Y226,0)</f>
        <v>0</v>
      </c>
      <c r="Z226" s="5" t="n">
        <f aca="false">IF('DLY-AV'!Z226&lt;65,65-'DLY-AV'!Z226,0)</f>
        <v>0</v>
      </c>
      <c r="AA226" s="5" t="n">
        <f aca="false">IF('DLY-AV'!AA226&lt;65,65-'DLY-AV'!AA226,0)</f>
        <v>0</v>
      </c>
      <c r="AB226" s="5" t="n">
        <f aca="false">IF('DLY-AV'!AB226&lt;65,65-'DLY-AV'!AB226,0)</f>
        <v>0</v>
      </c>
      <c r="AC226" s="5" t="n">
        <f aca="false">IF('DLY-AV'!AC226&lt;65,65-'DLY-AV'!AC226,0)</f>
        <v>0</v>
      </c>
      <c r="AD226" s="5" t="n">
        <f aca="false">IF('DLY-AV'!AD226&lt;65,65-'DLY-AV'!AD226,0)</f>
        <v>0</v>
      </c>
      <c r="AE226" s="5" t="n">
        <f aca="false">IF('DLY-AV'!AE226&lt;65,65-'DLY-AV'!AE226,0)</f>
        <v>0</v>
      </c>
      <c r="AF226" s="5" t="n">
        <f aca="false">IF('DLY-AV'!AF226&lt;65,65-'DLY-AV'!AF226,0)</f>
        <v>0</v>
      </c>
      <c r="AG226" s="5" t="n">
        <f aca="false">IF('DLY-AV'!AG226&lt;65,65-'DLY-AV'!AG226,0)</f>
        <v>0</v>
      </c>
      <c r="AI226" s="6" t="n">
        <f aca="false">SUM(C226:AG226)</f>
        <v>11</v>
      </c>
      <c r="AJ226" s="6" t="n">
        <f aca="false">MAX(C226:AG226)</f>
        <v>5</v>
      </c>
      <c r="AK226" s="6" t="n">
        <f aca="false">MIN(C226:AG226)</f>
        <v>0</v>
      </c>
      <c r="AL226" s="6" t="n">
        <f aca="false">COUNT(C226:AG226)</f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5" t="n">
        <f aca="false">IF('DLY-AV'!C227&lt;65,65-'DLY-AV'!C227,0)</f>
        <v>0</v>
      </c>
      <c r="D227" s="5" t="n">
        <f aca="false">IF('DLY-AV'!D227&lt;65,65-'DLY-AV'!D227,0)</f>
        <v>2</v>
      </c>
      <c r="E227" s="5" t="n">
        <f aca="false">IF('DLY-AV'!E227&lt;65,65-'DLY-AV'!E227,0)</f>
        <v>4</v>
      </c>
      <c r="F227" s="5" t="n">
        <f aca="false">IF('DLY-AV'!F227&lt;65,65-'DLY-AV'!F227,0)</f>
        <v>0</v>
      </c>
      <c r="G227" s="5" t="n">
        <f aca="false">IF('DLY-AV'!G227&lt;65,65-'DLY-AV'!G227,0)</f>
        <v>0</v>
      </c>
      <c r="H227" s="5" t="n">
        <f aca="false">IF('DLY-AV'!H227&lt;65,65-'DLY-AV'!H227,0)</f>
        <v>0</v>
      </c>
      <c r="I227" s="5" t="n">
        <f aca="false">IF('DLY-AV'!I227&lt;65,65-'DLY-AV'!I227,0)</f>
        <v>0</v>
      </c>
      <c r="J227" s="5" t="n">
        <f aca="false">IF('DLY-AV'!J227&lt;65,65-'DLY-AV'!J227,0)</f>
        <v>0</v>
      </c>
      <c r="K227" s="5" t="n">
        <f aca="false">IF('DLY-AV'!K227&lt;65,65-'DLY-AV'!K227,0)</f>
        <v>0</v>
      </c>
      <c r="L227" s="5" t="n">
        <f aca="false">IF('DLY-AV'!L227&lt;65,65-'DLY-AV'!L227,0)</f>
        <v>3</v>
      </c>
      <c r="M227" s="5" t="n">
        <f aca="false">IF('DLY-AV'!M227&lt;65,65-'DLY-AV'!M227,0)</f>
        <v>5</v>
      </c>
      <c r="N227" s="5" t="n">
        <f aca="false">IF('DLY-AV'!N227&lt;65,65-'DLY-AV'!N227,0)</f>
        <v>5</v>
      </c>
      <c r="O227" s="5" t="n">
        <f aca="false">IF('DLY-AV'!O227&lt;65,65-'DLY-AV'!O227,0)</f>
        <v>0</v>
      </c>
      <c r="P227" s="5" t="n">
        <f aca="false">IF('DLY-AV'!P227&lt;65,65-'DLY-AV'!P227,0)</f>
        <v>0</v>
      </c>
      <c r="Q227" s="5" t="n">
        <f aca="false">IF('DLY-AV'!Q227&lt;65,65-'DLY-AV'!Q227,0)</f>
        <v>0</v>
      </c>
      <c r="R227" s="5" t="n">
        <f aca="false">IF('DLY-AV'!R227&lt;65,65-'DLY-AV'!R227,0)</f>
        <v>0</v>
      </c>
      <c r="S227" s="5" t="n">
        <f aca="false">IF('DLY-AV'!S227&lt;65,65-'DLY-AV'!S227,0)</f>
        <v>0</v>
      </c>
      <c r="T227" s="5" t="n">
        <f aca="false">IF('DLY-AV'!T227&lt;65,65-'DLY-AV'!T227,0)</f>
        <v>0</v>
      </c>
      <c r="U227" s="5" t="n">
        <f aca="false">IF('DLY-AV'!U227&lt;65,65-'DLY-AV'!U227,0)</f>
        <v>3</v>
      </c>
      <c r="V227" s="5" t="n">
        <f aca="false">IF('DLY-AV'!V227&lt;65,65-'DLY-AV'!V227,0)</f>
        <v>2</v>
      </c>
      <c r="W227" s="5" t="n">
        <f aca="false">IF('DLY-AV'!W227&lt;65,65-'DLY-AV'!W227,0)</f>
        <v>0</v>
      </c>
      <c r="X227" s="5" t="n">
        <f aca="false">IF('DLY-AV'!X227&lt;65,65-'DLY-AV'!X227,0)</f>
        <v>4</v>
      </c>
      <c r="Y227" s="5" t="n">
        <f aca="false">IF('DLY-AV'!Y227&lt;65,65-'DLY-AV'!Y227,0)</f>
        <v>6</v>
      </c>
      <c r="Z227" s="5" t="n">
        <f aca="false">IF('DLY-AV'!Z227&lt;65,65-'DLY-AV'!Z227,0)</f>
        <v>5</v>
      </c>
      <c r="AA227" s="5" t="n">
        <f aca="false">IF('DLY-AV'!AA227&lt;65,65-'DLY-AV'!AA227,0)</f>
        <v>1</v>
      </c>
      <c r="AB227" s="5" t="n">
        <f aca="false">IF('DLY-AV'!AB227&lt;65,65-'DLY-AV'!AB227,0)</f>
        <v>0</v>
      </c>
      <c r="AC227" s="5" t="n">
        <f aca="false">IF('DLY-AV'!AC227&lt;65,65-'DLY-AV'!AC227,0)</f>
        <v>0</v>
      </c>
      <c r="AD227" s="5" t="n">
        <f aca="false">IF('DLY-AV'!AD227&lt;65,65-'DLY-AV'!AD227,0)</f>
        <v>0</v>
      </c>
      <c r="AE227" s="5" t="n">
        <f aca="false">IF('DLY-AV'!AE227&lt;65,65-'DLY-AV'!AE227,0)</f>
        <v>0</v>
      </c>
      <c r="AF227" s="5" t="n">
        <f aca="false">IF('DLY-AV'!AF227&lt;65,65-'DLY-AV'!AF227,0)</f>
        <v>0</v>
      </c>
      <c r="AG227" s="5" t="n">
        <f aca="false">IF('DLY-AV'!AG227&lt;65,65-'DLY-AV'!AG227,0)</f>
        <v>0</v>
      </c>
      <c r="AI227" s="6" t="n">
        <f aca="false">SUM(C227:AG227)</f>
        <v>40</v>
      </c>
      <c r="AJ227" s="6" t="n">
        <f aca="false">MAX(C227:AG227)</f>
        <v>6</v>
      </c>
      <c r="AK227" s="6" t="n">
        <f aca="false">MIN(C227:AG227)</f>
        <v>0</v>
      </c>
      <c r="AL227" s="6" t="n">
        <f aca="false">COUNT(C227:AG227)</f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5" t="n">
        <f aca="false">IF('DLY-AV'!C228&lt;65,65-'DLY-AV'!C228,0)</f>
        <v>0</v>
      </c>
      <c r="D228" s="5" t="n">
        <f aca="false">IF('DLY-AV'!D228&lt;65,65-'DLY-AV'!D228,0)</f>
        <v>0</v>
      </c>
      <c r="E228" s="5" t="n">
        <f aca="false">IF('DLY-AV'!E228&lt;65,65-'DLY-AV'!E228,0)</f>
        <v>0</v>
      </c>
      <c r="F228" s="5" t="n">
        <f aca="false">IF('DLY-AV'!F228&lt;65,65-'DLY-AV'!F228,0)</f>
        <v>3</v>
      </c>
      <c r="G228" s="5" t="n">
        <f aca="false">IF('DLY-AV'!G228&lt;65,65-'DLY-AV'!G228,0)</f>
        <v>6</v>
      </c>
      <c r="H228" s="5" t="n">
        <f aca="false">IF('DLY-AV'!H228&lt;65,65-'DLY-AV'!H228,0)</f>
        <v>6</v>
      </c>
      <c r="I228" s="5" t="n">
        <f aca="false">IF('DLY-AV'!I228&lt;65,65-'DLY-AV'!I228,0)</f>
        <v>8</v>
      </c>
      <c r="J228" s="5" t="n">
        <f aca="false">IF('DLY-AV'!J228&lt;65,65-'DLY-AV'!J228,0)</f>
        <v>6</v>
      </c>
      <c r="K228" s="5" t="n">
        <f aca="false">IF('DLY-AV'!K228&lt;65,65-'DLY-AV'!K228,0)</f>
        <v>4</v>
      </c>
      <c r="L228" s="5" t="n">
        <f aca="false">IF('DLY-AV'!L228&lt;65,65-'DLY-AV'!L228,0)</f>
        <v>5</v>
      </c>
      <c r="M228" s="5" t="n">
        <f aca="false">IF('DLY-AV'!M228&lt;65,65-'DLY-AV'!M228,0)</f>
        <v>1</v>
      </c>
      <c r="N228" s="5" t="n">
        <f aca="false">IF('DLY-AV'!N228&lt;65,65-'DLY-AV'!N228,0)</f>
        <v>0</v>
      </c>
      <c r="O228" s="5" t="n">
        <f aca="false">IF('DLY-AV'!O228&lt;65,65-'DLY-AV'!O228,0)</f>
        <v>0</v>
      </c>
      <c r="P228" s="5" t="n">
        <f aca="false">IF('DLY-AV'!P228&lt;65,65-'DLY-AV'!P228,0)</f>
        <v>15</v>
      </c>
      <c r="Q228" s="5" t="n">
        <f aca="false">IF('DLY-AV'!Q228&lt;65,65-'DLY-AV'!Q228,0)</f>
        <v>15</v>
      </c>
      <c r="R228" s="5" t="n">
        <f aca="false">IF('DLY-AV'!R228&lt;65,65-'DLY-AV'!R228,0)</f>
        <v>13</v>
      </c>
      <c r="S228" s="5" t="n">
        <f aca="false">IF('DLY-AV'!S228&lt;65,65-'DLY-AV'!S228,0)</f>
        <v>9</v>
      </c>
      <c r="T228" s="5" t="n">
        <f aca="false">IF('DLY-AV'!T228&lt;65,65-'DLY-AV'!T228,0)</f>
        <v>9</v>
      </c>
      <c r="U228" s="5" t="n">
        <f aca="false">IF('DLY-AV'!U228&lt;65,65-'DLY-AV'!U228,0)</f>
        <v>6</v>
      </c>
      <c r="V228" s="5" t="n">
        <f aca="false">IF('DLY-AV'!V228&lt;65,65-'DLY-AV'!V228,0)</f>
        <v>6</v>
      </c>
      <c r="W228" s="5" t="n">
        <f aca="false">IF('DLY-AV'!W228&lt;65,65-'DLY-AV'!W228,0)</f>
        <v>8</v>
      </c>
      <c r="X228" s="5" t="n">
        <f aca="false">IF('DLY-AV'!X228&lt;65,65-'DLY-AV'!X228,0)</f>
        <v>7</v>
      </c>
      <c r="Y228" s="5" t="n">
        <f aca="false">IF('DLY-AV'!Y228&lt;65,65-'DLY-AV'!Y228,0)</f>
        <v>12</v>
      </c>
      <c r="Z228" s="5" t="n">
        <f aca="false">IF('DLY-AV'!Z228&lt;65,65-'DLY-AV'!Z228,0)</f>
        <v>20</v>
      </c>
      <c r="AA228" s="5" t="n">
        <f aca="false">IF('DLY-AV'!AA228&lt;65,65-'DLY-AV'!AA228,0)</f>
        <v>17</v>
      </c>
      <c r="AB228" s="5" t="n">
        <f aca="false">IF('DLY-AV'!AB228&lt;65,65-'DLY-AV'!AB228,0)</f>
        <v>20</v>
      </c>
      <c r="AC228" s="5" t="n">
        <f aca="false">IF('DLY-AV'!AC228&lt;65,65-'DLY-AV'!AC228,0)</f>
        <v>10</v>
      </c>
      <c r="AD228" s="5" t="n">
        <f aca="false">IF('DLY-AV'!AD228&lt;65,65-'DLY-AV'!AD228,0)</f>
        <v>7</v>
      </c>
      <c r="AE228" s="5" t="n">
        <f aca="false">IF('DLY-AV'!AE228&lt;65,65-'DLY-AV'!AE228,0)</f>
        <v>18</v>
      </c>
      <c r="AF228" s="5" t="n">
        <f aca="false">IF('DLY-AV'!AF228&lt;65,65-'DLY-AV'!AF228,0)</f>
        <v>21</v>
      </c>
      <c r="AG228" s="5"/>
      <c r="AI228" s="6" t="n">
        <f aca="false">SUM(C228:AG228)</f>
        <v>252</v>
      </c>
      <c r="AJ228" s="6" t="n">
        <f aca="false">MAX(C228:AG228)</f>
        <v>21</v>
      </c>
      <c r="AK228" s="6" t="n">
        <f aca="false">MIN(C228:AG228)</f>
        <v>0</v>
      </c>
      <c r="AL228" s="6" t="n">
        <f aca="false">COUNT(C228:AG228)</f>
        <v>3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5" t="n">
        <f aca="false">IF('DLY-AV'!C229&lt;65,65-'DLY-AV'!C229,0)</f>
        <v>22</v>
      </c>
      <c r="D229" s="5" t="n">
        <f aca="false">IF('DLY-AV'!D229&lt;65,65-'DLY-AV'!D229,0)</f>
        <v>13</v>
      </c>
      <c r="E229" s="5" t="n">
        <f aca="false">IF('DLY-AV'!E229&lt;65,65-'DLY-AV'!E229,0)</f>
        <v>8</v>
      </c>
      <c r="F229" s="5" t="n">
        <f aca="false">IF('DLY-AV'!F229&lt;65,65-'DLY-AV'!F229,0)</f>
        <v>13</v>
      </c>
      <c r="G229" s="5" t="n">
        <f aca="false">IF('DLY-AV'!G229&lt;65,65-'DLY-AV'!G229,0)</f>
        <v>22</v>
      </c>
      <c r="H229" s="5" t="n">
        <f aca="false">IF('DLY-AV'!H229&lt;65,65-'DLY-AV'!H229,0)</f>
        <v>19</v>
      </c>
      <c r="I229" s="5" t="n">
        <f aca="false">IF('DLY-AV'!I229&lt;65,65-'DLY-AV'!I229,0)</f>
        <v>1</v>
      </c>
      <c r="J229" s="5" t="n">
        <f aca="false">IF('DLY-AV'!J229&lt;65,65-'DLY-AV'!J229,0)</f>
        <v>0</v>
      </c>
      <c r="K229" s="5" t="n">
        <f aca="false">IF('DLY-AV'!K229&lt;65,65-'DLY-AV'!K229,0)</f>
        <v>6</v>
      </c>
      <c r="L229" s="5" t="n">
        <f aca="false">IF('DLY-AV'!L229&lt;65,65-'DLY-AV'!L229,0)</f>
        <v>13</v>
      </c>
      <c r="M229" s="5" t="n">
        <f aca="false">IF('DLY-AV'!M229&lt;65,65-'DLY-AV'!M229,0)</f>
        <v>19</v>
      </c>
      <c r="N229" s="5" t="n">
        <f aca="false">IF('DLY-AV'!N229&lt;65,65-'DLY-AV'!N229,0)</f>
        <v>22</v>
      </c>
      <c r="O229" s="5" t="n">
        <f aca="false">IF('DLY-AV'!O229&lt;65,65-'DLY-AV'!O229,0)</f>
        <v>10</v>
      </c>
      <c r="P229" s="5" t="n">
        <f aca="false">IF('DLY-AV'!P229&lt;65,65-'DLY-AV'!P229,0)</f>
        <v>4</v>
      </c>
      <c r="Q229" s="5" t="n">
        <f aca="false">IF('DLY-AV'!Q229&lt;65,65-'DLY-AV'!Q229,0)</f>
        <v>14</v>
      </c>
      <c r="R229" s="5" t="n">
        <f aca="false">IF('DLY-AV'!R229&lt;65,65-'DLY-AV'!R229,0)</f>
        <v>26</v>
      </c>
      <c r="S229" s="5" t="n">
        <f aca="false">IF('DLY-AV'!S229&lt;65,65-'DLY-AV'!S229,0)</f>
        <v>22</v>
      </c>
      <c r="T229" s="5" t="n">
        <f aca="false">IF('DLY-AV'!T229&lt;65,65-'DLY-AV'!T229,0)</f>
        <v>20</v>
      </c>
      <c r="U229" s="5" t="n">
        <f aca="false">IF('DLY-AV'!U229&lt;65,65-'DLY-AV'!U229,0)</f>
        <v>23</v>
      </c>
      <c r="V229" s="5" t="n">
        <f aca="false">IF('DLY-AV'!V229&lt;65,65-'DLY-AV'!V229,0)</f>
        <v>22</v>
      </c>
      <c r="W229" s="5" t="n">
        <f aca="false">IF('DLY-AV'!W229&lt;65,65-'DLY-AV'!W229,0)</f>
        <v>13</v>
      </c>
      <c r="X229" s="5" t="n">
        <f aca="false">IF('DLY-AV'!X229&lt;65,65-'DLY-AV'!X229,0)</f>
        <v>16</v>
      </c>
      <c r="Y229" s="5" t="n">
        <f aca="false">IF('DLY-AV'!Y229&lt;65,65-'DLY-AV'!Y229,0)</f>
        <v>20</v>
      </c>
      <c r="Z229" s="5" t="n">
        <f aca="false">IF('DLY-AV'!Z229&lt;65,65-'DLY-AV'!Z229,0)</f>
        <v>28</v>
      </c>
      <c r="AA229" s="5" t="n">
        <f aca="false">IF('DLY-AV'!AA229&lt;65,65-'DLY-AV'!AA229,0)</f>
        <v>28</v>
      </c>
      <c r="AB229" s="5" t="n">
        <f aca="false">IF('DLY-AV'!AB229&lt;65,65-'DLY-AV'!AB229,0)</f>
        <v>19</v>
      </c>
      <c r="AC229" s="5" t="n">
        <f aca="false">IF('DLY-AV'!AC229&lt;65,65-'DLY-AV'!AC229,0)</f>
        <v>9</v>
      </c>
      <c r="AD229" s="5" t="n">
        <f aca="false">IF('DLY-AV'!AD229&lt;65,65-'DLY-AV'!AD229,0)</f>
        <v>13</v>
      </c>
      <c r="AE229" s="5" t="n">
        <f aca="false">IF('DLY-AV'!AE229&lt;65,65-'DLY-AV'!AE229,0)</f>
        <v>33</v>
      </c>
      <c r="AF229" s="5" t="n">
        <f aca="false">IF('DLY-AV'!AF229&lt;65,65-'DLY-AV'!AF229,0)</f>
        <v>31</v>
      </c>
      <c r="AG229" s="5" t="n">
        <f aca="false">IF('DLY-AV'!AG229&lt;65,65-'DLY-AV'!AG229,0)</f>
        <v>24</v>
      </c>
      <c r="AI229" s="6" t="n">
        <f aca="false">SUM(C229:AG229)</f>
        <v>533</v>
      </c>
      <c r="AJ229" s="6" t="n">
        <f aca="false">MAX(C229:AG229)</f>
        <v>33</v>
      </c>
      <c r="AK229" s="6" t="n">
        <f aca="false">MIN(C229:AG229)</f>
        <v>0</v>
      </c>
      <c r="AL229" s="6" t="n">
        <f aca="false">COUNT(C229:AG229)</f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5" t="n">
        <f aca="false">IF('DLY-AV'!C230&lt;65,65-'DLY-AV'!C230,0)</f>
        <v>38</v>
      </c>
      <c r="D230" s="5" t="n">
        <f aca="false">IF('DLY-AV'!D230&lt;65,65-'DLY-AV'!D230,0)</f>
        <v>40</v>
      </c>
      <c r="E230" s="5" t="n">
        <f aca="false">IF('DLY-AV'!E230&lt;65,65-'DLY-AV'!E230,0)</f>
        <v>42</v>
      </c>
      <c r="F230" s="5" t="n">
        <f aca="false">IF('DLY-AV'!F230&lt;65,65-'DLY-AV'!F230,0)</f>
        <v>34</v>
      </c>
      <c r="G230" s="5" t="n">
        <f aca="false">IF('DLY-AV'!G230&lt;65,65-'DLY-AV'!G230,0)</f>
        <v>32</v>
      </c>
      <c r="H230" s="5" t="n">
        <f aca="false">IF('DLY-AV'!H230&lt;65,65-'DLY-AV'!H230,0)</f>
        <v>27</v>
      </c>
      <c r="I230" s="5" t="n">
        <f aca="false">IF('DLY-AV'!I230&lt;65,65-'DLY-AV'!I230,0)</f>
        <v>13</v>
      </c>
      <c r="J230" s="5" t="n">
        <f aca="false">IF('DLY-AV'!J230&lt;65,65-'DLY-AV'!J230,0)</f>
        <v>19</v>
      </c>
      <c r="K230" s="5" t="n">
        <f aca="false">IF('DLY-AV'!K230&lt;65,65-'DLY-AV'!K230,0)</f>
        <v>29</v>
      </c>
      <c r="L230" s="5" t="n">
        <f aca="false">IF('DLY-AV'!L230&lt;65,65-'DLY-AV'!L230,0)</f>
        <v>33</v>
      </c>
      <c r="M230" s="5" t="n">
        <f aca="false">IF('DLY-AV'!M230&lt;65,65-'DLY-AV'!M230,0)</f>
        <v>31</v>
      </c>
      <c r="N230" s="5" t="n">
        <f aca="false">IF('DLY-AV'!N230&lt;65,65-'DLY-AV'!N230,0)</f>
        <v>38</v>
      </c>
      <c r="O230" s="5" t="n">
        <f aca="false">IF('DLY-AV'!O230&lt;65,65-'DLY-AV'!O230,0)</f>
        <v>29</v>
      </c>
      <c r="P230" s="5" t="n">
        <f aca="false">IF('DLY-AV'!P230&lt;65,65-'DLY-AV'!P230,0)</f>
        <v>33</v>
      </c>
      <c r="Q230" s="5" t="n">
        <f aca="false">IF('DLY-AV'!Q230&lt;65,65-'DLY-AV'!Q230,0)</f>
        <v>28</v>
      </c>
      <c r="R230" s="5" t="n">
        <f aca="false">IF('DLY-AV'!R230&lt;65,65-'DLY-AV'!R230,0)</f>
        <v>17</v>
      </c>
      <c r="S230" s="5" t="n">
        <f aca="false">IF('DLY-AV'!S230&lt;65,65-'DLY-AV'!S230,0)</f>
        <v>16</v>
      </c>
      <c r="T230" s="5" t="n">
        <f aca="false">IF('DLY-AV'!T230&lt;65,65-'DLY-AV'!T230,0)</f>
        <v>38</v>
      </c>
      <c r="U230" s="5" t="n">
        <f aca="false">IF('DLY-AV'!U230&lt;65,65-'DLY-AV'!U230,0)</f>
        <v>40</v>
      </c>
      <c r="V230" s="5" t="n">
        <f aca="false">IF('DLY-AV'!V230&lt;65,65-'DLY-AV'!V230,0)</f>
        <v>29</v>
      </c>
      <c r="W230" s="5" t="n">
        <f aca="false">IF('DLY-AV'!W230&lt;65,65-'DLY-AV'!W230,0)</f>
        <v>27</v>
      </c>
      <c r="X230" s="5" t="n">
        <f aca="false">IF('DLY-AV'!X230&lt;65,65-'DLY-AV'!X230,0)</f>
        <v>15</v>
      </c>
      <c r="Y230" s="5" t="n">
        <f aca="false">IF('DLY-AV'!Y230&lt;65,65-'DLY-AV'!Y230,0)</f>
        <v>10</v>
      </c>
      <c r="Z230" s="5" t="n">
        <f aca="false">IF('DLY-AV'!Z230&lt;65,65-'DLY-AV'!Z230,0)</f>
        <v>15</v>
      </c>
      <c r="AA230" s="5" t="n">
        <f aca="false">IF('DLY-AV'!AA230&lt;65,65-'DLY-AV'!AA230,0)</f>
        <v>24</v>
      </c>
      <c r="AB230" s="5" t="n">
        <f aca="false">IF('DLY-AV'!AB230&lt;65,65-'DLY-AV'!AB230,0)</f>
        <v>28</v>
      </c>
      <c r="AC230" s="5" t="n">
        <f aca="false">IF('DLY-AV'!AC230&lt;65,65-'DLY-AV'!AC230,0)</f>
        <v>28</v>
      </c>
      <c r="AD230" s="5" t="n">
        <f aca="false">IF('DLY-AV'!AD230&lt;65,65-'DLY-AV'!AD230,0)</f>
        <v>36</v>
      </c>
      <c r="AE230" s="5" t="n">
        <f aca="false">IF('DLY-AV'!AE230&lt;65,65-'DLY-AV'!AE230,0)</f>
        <v>34</v>
      </c>
      <c r="AF230" s="5" t="n">
        <f aca="false">IF('DLY-AV'!AF230&lt;65,65-'DLY-AV'!AF230,0)</f>
        <v>39</v>
      </c>
      <c r="AG230" s="5"/>
      <c r="AI230" s="6" t="n">
        <f aca="false">SUM(C230:AG230)</f>
        <v>862</v>
      </c>
      <c r="AJ230" s="6" t="n">
        <f aca="false">MAX(C230:AG230)</f>
        <v>42</v>
      </c>
      <c r="AK230" s="6" t="n">
        <f aca="false">MIN(C230:AG230)</f>
        <v>10</v>
      </c>
      <c r="AL230" s="6" t="n">
        <f aca="false">COUNT(C230:AG230)</f>
        <v>3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5" t="n">
        <f aca="false">IF('DLY-AV'!C231&lt;65,65-'DLY-AV'!C231,0)</f>
        <v>55</v>
      </c>
      <c r="D231" s="5" t="n">
        <f aca="false">IF('DLY-AV'!D231&lt;65,65-'DLY-AV'!D231,0)</f>
        <v>55</v>
      </c>
      <c r="E231" s="5" t="n">
        <f aca="false">IF('DLY-AV'!E231&lt;65,65-'DLY-AV'!E231,0)</f>
        <v>52</v>
      </c>
      <c r="F231" s="5" t="n">
        <f aca="false">IF('DLY-AV'!F231&lt;65,65-'DLY-AV'!F231,0)</f>
        <v>42</v>
      </c>
      <c r="G231" s="5" t="n">
        <f aca="false">IF('DLY-AV'!G231&lt;65,65-'DLY-AV'!G231,0)</f>
        <v>33</v>
      </c>
      <c r="H231" s="5" t="n">
        <f aca="false">IF('DLY-AV'!H231&lt;65,65-'DLY-AV'!H231,0)</f>
        <v>24</v>
      </c>
      <c r="I231" s="5" t="n">
        <f aca="false">IF('DLY-AV'!I231&lt;65,65-'DLY-AV'!I231,0)</f>
        <v>34</v>
      </c>
      <c r="J231" s="5" t="n">
        <f aca="false">IF('DLY-AV'!J231&lt;65,65-'DLY-AV'!J231,0)</f>
        <v>25</v>
      </c>
      <c r="K231" s="5" t="n">
        <f aca="false">IF('DLY-AV'!K231&lt;65,65-'DLY-AV'!K231,0)</f>
        <v>32</v>
      </c>
      <c r="L231" s="5" t="n">
        <f aca="false">IF('DLY-AV'!L231&lt;65,65-'DLY-AV'!L231,0)</f>
        <v>38</v>
      </c>
      <c r="M231" s="5" t="n">
        <f aca="false">IF('DLY-AV'!M231&lt;65,65-'DLY-AV'!M231,0)</f>
        <v>44</v>
      </c>
      <c r="N231" s="5" t="n">
        <f aca="false">IF('DLY-AV'!N231&lt;65,65-'DLY-AV'!N231,0)</f>
        <v>39</v>
      </c>
      <c r="O231" s="5" t="n">
        <f aca="false">IF('DLY-AV'!O231&lt;65,65-'DLY-AV'!O231,0)</f>
        <v>41</v>
      </c>
      <c r="P231" s="5" t="n">
        <f aca="false">IF('DLY-AV'!P231&lt;65,65-'DLY-AV'!P231,0)</f>
        <v>33</v>
      </c>
      <c r="Q231" s="5" t="n">
        <f aca="false">IF('DLY-AV'!Q231&lt;65,65-'DLY-AV'!Q231,0)</f>
        <v>33</v>
      </c>
      <c r="R231" s="5" t="n">
        <f aca="false">IF('DLY-AV'!R231&lt;65,65-'DLY-AV'!R231,0)</f>
        <v>29</v>
      </c>
      <c r="S231" s="5" t="n">
        <f aca="false">IF('DLY-AV'!S231&lt;65,65-'DLY-AV'!S231,0)</f>
        <v>22</v>
      </c>
      <c r="T231" s="5" t="n">
        <f aca="false">IF('DLY-AV'!T231&lt;65,65-'DLY-AV'!T231,0)</f>
        <v>34</v>
      </c>
      <c r="U231" s="5" t="n">
        <f aca="false">IF('DLY-AV'!U231&lt;65,65-'DLY-AV'!U231,0)</f>
        <v>34</v>
      </c>
      <c r="V231" s="5" t="n">
        <f aca="false">IF('DLY-AV'!V231&lt;65,65-'DLY-AV'!V231,0)</f>
        <v>34</v>
      </c>
      <c r="W231" s="5" t="n">
        <f aca="false">IF('DLY-AV'!W231&lt;65,65-'DLY-AV'!W231,0)</f>
        <v>40</v>
      </c>
      <c r="X231" s="5" t="n">
        <f aca="false">IF('DLY-AV'!X231&lt;65,65-'DLY-AV'!X231,0)</f>
        <v>49</v>
      </c>
      <c r="Y231" s="5" t="n">
        <f aca="false">IF('DLY-AV'!Y231&lt;65,65-'DLY-AV'!Y231,0)</f>
        <v>54</v>
      </c>
      <c r="Z231" s="5" t="n">
        <f aca="false">IF('DLY-AV'!Z231&lt;65,65-'DLY-AV'!Z231,0)</f>
        <v>55</v>
      </c>
      <c r="AA231" s="5" t="n">
        <f aca="false">IF('DLY-AV'!AA231&lt;65,65-'DLY-AV'!AA231,0)</f>
        <v>53</v>
      </c>
      <c r="AB231" s="5" t="n">
        <f aca="false">IF('DLY-AV'!AB231&lt;65,65-'DLY-AV'!AB231,0)</f>
        <v>57</v>
      </c>
      <c r="AC231" s="5" t="n">
        <f aca="false">IF('DLY-AV'!AC231&lt;65,65-'DLY-AV'!AC231,0)</f>
        <v>54</v>
      </c>
      <c r="AD231" s="5" t="n">
        <f aca="false">IF('DLY-AV'!AD231&lt;65,65-'DLY-AV'!AD231,0)</f>
        <v>39</v>
      </c>
      <c r="AE231" s="5" t="n">
        <f aca="false">IF('DLY-AV'!AE231&lt;65,65-'DLY-AV'!AE231,0)</f>
        <v>54</v>
      </c>
      <c r="AF231" s="5" t="n">
        <f aca="false">IF('DLY-AV'!AF231&lt;65,65-'DLY-AV'!AF231,0)</f>
        <v>57</v>
      </c>
      <c r="AG231" s="5" t="n">
        <f aca="false">IF('DLY-AV'!AG231&lt;65,65-'DLY-AV'!AG231,0)</f>
        <v>45</v>
      </c>
      <c r="AI231" s="6" t="n">
        <f aca="false">SUM(C231:AG231)</f>
        <v>1290</v>
      </c>
      <c r="AJ231" s="6" t="n">
        <f aca="false">MAX(C231:AG231)</f>
        <v>57</v>
      </c>
      <c r="AK231" s="6" t="n">
        <f aca="false">MIN(C231:AG231)</f>
        <v>22</v>
      </c>
      <c r="AL231" s="6" t="n">
        <f aca="false">COUNT(C231:AG231)</f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5" t="n">
        <f aca="false">IF('DLY-AV'!C232&lt;65,65-'DLY-AV'!C232,0)</f>
        <v>38</v>
      </c>
      <c r="D232" s="5" t="n">
        <f aca="false">IF('DLY-AV'!D232&lt;65,65-'DLY-AV'!D232,0)</f>
        <v>41</v>
      </c>
      <c r="E232" s="5" t="n">
        <f aca="false">IF('DLY-AV'!E232&lt;65,65-'DLY-AV'!E232,0)</f>
        <v>53</v>
      </c>
      <c r="F232" s="5" t="n">
        <f aca="false">IF('DLY-AV'!F232&lt;65,65-'DLY-AV'!F232,0)</f>
        <v>57</v>
      </c>
      <c r="G232" s="5" t="n">
        <f aca="false">IF('DLY-AV'!G232&lt;65,65-'DLY-AV'!G232,0)</f>
        <v>45</v>
      </c>
      <c r="H232" s="5" t="n">
        <f aca="false">IF('DLY-AV'!H232&lt;65,65-'DLY-AV'!H232,0)</f>
        <v>34</v>
      </c>
      <c r="I232" s="5" t="n">
        <f aca="false">IF('DLY-AV'!I232&lt;65,65-'DLY-AV'!I232,0)</f>
        <v>36</v>
      </c>
      <c r="J232" s="5" t="n">
        <f aca="false">IF('DLY-AV'!J232&lt;65,65-'DLY-AV'!J232,0)</f>
        <v>51</v>
      </c>
      <c r="K232" s="5" t="n">
        <f aca="false">IF('DLY-AV'!K232&lt;65,65-'DLY-AV'!K232,0)</f>
        <v>44</v>
      </c>
      <c r="L232" s="5" t="n">
        <f aca="false">IF('DLY-AV'!L232&lt;65,65-'DLY-AV'!L232,0)</f>
        <v>48</v>
      </c>
      <c r="M232" s="5" t="n">
        <f aca="false">IF('DLY-AV'!M232&lt;65,65-'DLY-AV'!M232,0)</f>
        <v>50</v>
      </c>
      <c r="N232" s="5" t="n">
        <f aca="false">IF('DLY-AV'!N232&lt;65,65-'DLY-AV'!N232,0)</f>
        <v>32</v>
      </c>
      <c r="O232" s="5" t="n">
        <f aca="false">IF('DLY-AV'!O232&lt;65,65-'DLY-AV'!O232,0)</f>
        <v>30</v>
      </c>
      <c r="P232" s="5" t="n">
        <f aca="false">IF('DLY-AV'!P232&lt;65,65-'DLY-AV'!P232,0)</f>
        <v>43</v>
      </c>
      <c r="Q232" s="5" t="n">
        <f aca="false">IF('DLY-AV'!Q232&lt;65,65-'DLY-AV'!Q232,0)</f>
        <v>59</v>
      </c>
      <c r="R232" s="5" t="n">
        <f aca="false">IF('DLY-AV'!R232&lt;65,65-'DLY-AV'!R232,0)</f>
        <v>45</v>
      </c>
      <c r="S232" s="5" t="n">
        <f aca="false">IF('DLY-AV'!S232&lt;65,65-'DLY-AV'!S232,0)</f>
        <v>66</v>
      </c>
      <c r="T232" s="5" t="n">
        <f aca="false">IF('DLY-AV'!T232&lt;65,65-'DLY-AV'!T232,0)</f>
        <v>73</v>
      </c>
      <c r="U232" s="5" t="n">
        <f aca="false">IF('DLY-AV'!U232&lt;65,65-'DLY-AV'!U232,0)</f>
        <v>51</v>
      </c>
      <c r="V232" s="5" t="n">
        <f aca="false">IF('DLY-AV'!V232&lt;65,65-'DLY-AV'!V232,0)</f>
        <v>37</v>
      </c>
      <c r="W232" s="5" t="n">
        <f aca="false">IF('DLY-AV'!W232&lt;65,65-'DLY-AV'!W232,0)</f>
        <v>31</v>
      </c>
      <c r="X232" s="5" t="n">
        <f aca="false">IF('DLY-AV'!X232&lt;65,65-'DLY-AV'!X232,0)</f>
        <v>28</v>
      </c>
      <c r="Y232" s="5" t="n">
        <f aca="false">IF('DLY-AV'!Y232&lt;65,65-'DLY-AV'!Y232,0)</f>
        <v>26</v>
      </c>
      <c r="Z232" s="5" t="n">
        <f aca="false">IF('DLY-AV'!Z232&lt;65,65-'DLY-AV'!Z232,0)</f>
        <v>21</v>
      </c>
      <c r="AA232" s="5" t="n">
        <f aca="false">IF('DLY-AV'!AA232&lt;65,65-'DLY-AV'!AA232,0)</f>
        <v>38</v>
      </c>
      <c r="AB232" s="5" t="n">
        <f aca="false">IF('DLY-AV'!AB232&lt;65,65-'DLY-AV'!AB232,0)</f>
        <v>42</v>
      </c>
      <c r="AC232" s="5" t="n">
        <f aca="false">IF('DLY-AV'!AC232&lt;65,65-'DLY-AV'!AC232,0)</f>
        <v>40</v>
      </c>
      <c r="AD232" s="5" t="n">
        <f aca="false">IF('DLY-AV'!AD232&lt;65,65-'DLY-AV'!AD232,0)</f>
        <v>40</v>
      </c>
      <c r="AE232" s="5" t="n">
        <f aca="false">IF('DLY-AV'!AE232&lt;65,65-'DLY-AV'!AE232,0)</f>
        <v>45</v>
      </c>
      <c r="AF232" s="5" t="n">
        <f aca="false">IF('DLY-AV'!AF232&lt;65,65-'DLY-AV'!AF232,0)</f>
        <v>41</v>
      </c>
      <c r="AG232" s="5" t="n">
        <f aca="false">IF('DLY-AV'!AG232&lt;65,65-'DLY-AV'!AG232,0)</f>
        <v>36</v>
      </c>
      <c r="AI232" s="6" t="n">
        <f aca="false">SUM(C232:AG232)</f>
        <v>1321</v>
      </c>
      <c r="AJ232" s="6" t="n">
        <f aca="false">MAX(C232:AG232)</f>
        <v>73</v>
      </c>
      <c r="AK232" s="6" t="n">
        <f aca="false">MIN(C232:AG232)</f>
        <v>21</v>
      </c>
      <c r="AL232" s="6" t="n">
        <f aca="false">COUNT(C232:AG232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5" t="n">
        <f aca="false">IF('DLY-AV'!C233&lt;65,65-'DLY-AV'!C233,0)</f>
        <v>45</v>
      </c>
      <c r="D233" s="5" t="n">
        <f aca="false">IF('DLY-AV'!D233&lt;65,65-'DLY-AV'!D233,0)</f>
        <v>50</v>
      </c>
      <c r="E233" s="5" t="n">
        <f aca="false">IF('DLY-AV'!E233&lt;65,65-'DLY-AV'!E233,0)</f>
        <v>46</v>
      </c>
      <c r="F233" s="5" t="n">
        <f aca="false">IF('DLY-AV'!F233&lt;65,65-'DLY-AV'!F233,0)</f>
        <v>35</v>
      </c>
      <c r="G233" s="5" t="n">
        <f aca="false">IF('DLY-AV'!G233&lt;65,65-'DLY-AV'!G233,0)</f>
        <v>50</v>
      </c>
      <c r="H233" s="5" t="n">
        <f aca="false">IF('DLY-AV'!H233&lt;65,65-'DLY-AV'!H233,0)</f>
        <v>62</v>
      </c>
      <c r="I233" s="5" t="n">
        <f aca="false">IF('DLY-AV'!I233&lt;65,65-'DLY-AV'!I233,0)</f>
        <v>60</v>
      </c>
      <c r="J233" s="5" t="n">
        <f aca="false">IF('DLY-AV'!J233&lt;65,65-'DLY-AV'!J233,0)</f>
        <v>46</v>
      </c>
      <c r="K233" s="5" t="n">
        <f aca="false">IF('DLY-AV'!K233&lt;65,65-'DLY-AV'!K233,0)</f>
        <v>40</v>
      </c>
      <c r="L233" s="5" t="n">
        <f aca="false">IF('DLY-AV'!L233&lt;65,65-'DLY-AV'!L233,0)</f>
        <v>41</v>
      </c>
      <c r="M233" s="5" t="n">
        <f aca="false">IF('DLY-AV'!M233&lt;65,65-'DLY-AV'!M233,0)</f>
        <v>65</v>
      </c>
      <c r="N233" s="5" t="n">
        <f aca="false">IF('DLY-AV'!N233&lt;65,65-'DLY-AV'!N233,0)</f>
        <v>67</v>
      </c>
      <c r="O233" s="5" t="n">
        <f aca="false">IF('DLY-AV'!O233&lt;65,65-'DLY-AV'!O233,0)</f>
        <v>41</v>
      </c>
      <c r="P233" s="5" t="n">
        <f aca="false">IF('DLY-AV'!P233&lt;65,65-'DLY-AV'!P233,0)</f>
        <v>29</v>
      </c>
      <c r="Q233" s="5" t="n">
        <f aca="false">IF('DLY-AV'!Q233&lt;65,65-'DLY-AV'!Q233,0)</f>
        <v>45</v>
      </c>
      <c r="R233" s="5" t="n">
        <f aca="false">IF('DLY-AV'!R233&lt;65,65-'DLY-AV'!R233,0)</f>
        <v>60</v>
      </c>
      <c r="S233" s="5" t="n">
        <f aca="false">IF('DLY-AV'!S233&lt;65,65-'DLY-AV'!S233,0)</f>
        <v>53</v>
      </c>
      <c r="T233" s="5" t="n">
        <f aca="false">IF('DLY-AV'!T233&lt;65,65-'DLY-AV'!T233,0)</f>
        <v>47</v>
      </c>
      <c r="U233" s="5" t="n">
        <f aca="false">IF('DLY-AV'!U233&lt;65,65-'DLY-AV'!U233,0)</f>
        <v>39</v>
      </c>
      <c r="V233" s="5" t="n">
        <f aca="false">IF('DLY-AV'!V233&lt;65,65-'DLY-AV'!V233,0)</f>
        <v>51</v>
      </c>
      <c r="W233" s="5" t="n">
        <f aca="false">IF('DLY-AV'!W233&lt;65,65-'DLY-AV'!W233,0)</f>
        <v>55</v>
      </c>
      <c r="X233" s="5" t="n">
        <f aca="false">IF('DLY-AV'!X233&lt;65,65-'DLY-AV'!X233,0)</f>
        <v>52</v>
      </c>
      <c r="Y233" s="5" t="n">
        <f aca="false">IF('DLY-AV'!Y233&lt;65,65-'DLY-AV'!Y233,0)</f>
        <v>56</v>
      </c>
      <c r="Z233" s="5" t="n">
        <f aca="false">IF('DLY-AV'!Z233&lt;65,65-'DLY-AV'!Z233,0)</f>
        <v>71</v>
      </c>
      <c r="AA233" s="5" t="n">
        <f aca="false">IF('DLY-AV'!AA233&lt;65,65-'DLY-AV'!AA233,0)</f>
        <v>68</v>
      </c>
      <c r="AB233" s="5" t="n">
        <f aca="false">IF('DLY-AV'!AB233&lt;65,65-'DLY-AV'!AB233,0)</f>
        <v>50</v>
      </c>
      <c r="AC233" s="5" t="n">
        <f aca="false">IF('DLY-AV'!AC233&lt;65,65-'DLY-AV'!AC233,0)</f>
        <v>36</v>
      </c>
      <c r="AD233" s="5" t="n">
        <f aca="false">IF('DLY-AV'!AD233&lt;65,65-'DLY-AV'!AD233,0)</f>
        <v>47</v>
      </c>
      <c r="AE233" s="5"/>
      <c r="AF233" s="5"/>
      <c r="AG233" s="5"/>
      <c r="AI233" s="6" t="n">
        <f aca="false">SUM(C233:AG233)</f>
        <v>1407</v>
      </c>
      <c r="AJ233" s="6" t="n">
        <f aca="false">MAX(C233:AG233)</f>
        <v>71</v>
      </c>
      <c r="AK233" s="6" t="n">
        <f aca="false">MIN(C233:AG233)</f>
        <v>29</v>
      </c>
      <c r="AL233" s="6" t="n">
        <f aca="false">COUNT(C233:AG233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5" t="n">
        <f aca="false">IF('DLY-AV'!C234&lt;65,65-'DLY-AV'!C234,0)</f>
        <v>48</v>
      </c>
      <c r="D234" s="5" t="n">
        <f aca="false">IF('DLY-AV'!D234&lt;65,65-'DLY-AV'!D234,0)</f>
        <v>29</v>
      </c>
      <c r="E234" s="5" t="n">
        <f aca="false">IF('DLY-AV'!E234&lt;65,65-'DLY-AV'!E234,0)</f>
        <v>36</v>
      </c>
      <c r="F234" s="5" t="n">
        <f aca="false">IF('DLY-AV'!F234&lt;65,65-'DLY-AV'!F234,0)</f>
        <v>38</v>
      </c>
      <c r="G234" s="5" t="n">
        <f aca="false">IF('DLY-AV'!G234&lt;65,65-'DLY-AV'!G234,0)</f>
        <v>36</v>
      </c>
      <c r="H234" s="5" t="n">
        <f aca="false">IF('DLY-AV'!H234&lt;65,65-'DLY-AV'!H234,0)</f>
        <v>42</v>
      </c>
      <c r="I234" s="5" t="n">
        <f aca="false">IF('DLY-AV'!I234&lt;65,65-'DLY-AV'!I234,0)</f>
        <v>47</v>
      </c>
      <c r="J234" s="5" t="n">
        <f aca="false">IF('DLY-AV'!J234&lt;65,65-'DLY-AV'!J234,0)</f>
        <v>52</v>
      </c>
      <c r="K234" s="5" t="n">
        <f aca="false">IF('DLY-AV'!K234&lt;65,65-'DLY-AV'!K234,0)</f>
        <v>32</v>
      </c>
      <c r="L234" s="5" t="n">
        <f aca="false">IF('DLY-AV'!L234&lt;65,65-'DLY-AV'!L234,0)</f>
        <v>20</v>
      </c>
      <c r="M234" s="5" t="n">
        <f aca="false">IF('DLY-AV'!M234&lt;65,65-'DLY-AV'!M234,0)</f>
        <v>31</v>
      </c>
      <c r="N234" s="5" t="n">
        <f aca="false">IF('DLY-AV'!N234&lt;65,65-'DLY-AV'!N234,0)</f>
        <v>32</v>
      </c>
      <c r="O234" s="5" t="n">
        <f aca="false">IF('DLY-AV'!O234&lt;65,65-'DLY-AV'!O234,0)</f>
        <v>32</v>
      </c>
      <c r="P234" s="5" t="n">
        <f aca="false">IF('DLY-AV'!P234&lt;65,65-'DLY-AV'!P234,0)</f>
        <v>35</v>
      </c>
      <c r="Q234" s="5" t="n">
        <f aca="false">IF('DLY-AV'!Q234&lt;65,65-'DLY-AV'!Q234,0)</f>
        <v>36</v>
      </c>
      <c r="R234" s="5" t="n">
        <f aca="false">IF('DLY-AV'!R234&lt;65,65-'DLY-AV'!R234,0)</f>
        <v>40</v>
      </c>
      <c r="S234" s="5" t="n">
        <f aca="false">IF('DLY-AV'!S234&lt;65,65-'DLY-AV'!S234,0)</f>
        <v>50</v>
      </c>
      <c r="T234" s="5" t="n">
        <f aca="false">IF('DLY-AV'!T234&lt;65,65-'DLY-AV'!T234,0)</f>
        <v>48</v>
      </c>
      <c r="U234" s="5" t="n">
        <f aca="false">IF('DLY-AV'!U234&lt;65,65-'DLY-AV'!U234,0)</f>
        <v>35</v>
      </c>
      <c r="V234" s="5" t="n">
        <f aca="false">IF('DLY-AV'!V234&lt;65,65-'DLY-AV'!V234,0)</f>
        <v>33</v>
      </c>
      <c r="W234" s="5" t="n">
        <f aca="false">IF('DLY-AV'!W234&lt;65,65-'DLY-AV'!W234,0)</f>
        <v>34</v>
      </c>
      <c r="X234" s="5" t="n">
        <f aca="false">IF('DLY-AV'!X234&lt;65,65-'DLY-AV'!X234,0)</f>
        <v>37</v>
      </c>
      <c r="Y234" s="5" t="n">
        <f aca="false">IF('DLY-AV'!Y234&lt;65,65-'DLY-AV'!Y234,0)</f>
        <v>26</v>
      </c>
      <c r="Z234" s="5" t="n">
        <f aca="false">IF('DLY-AV'!Z234&lt;65,65-'DLY-AV'!Z234,0)</f>
        <v>23</v>
      </c>
      <c r="AA234" s="5" t="n">
        <f aca="false">IF('DLY-AV'!AA234&lt;65,65-'DLY-AV'!AA234,0)</f>
        <v>11</v>
      </c>
      <c r="AB234" s="5" t="n">
        <f aca="false">IF('DLY-AV'!AB234&lt;65,65-'DLY-AV'!AB234,0)</f>
        <v>21</v>
      </c>
      <c r="AC234" s="5" t="n">
        <f aca="false">IF('DLY-AV'!AC234&lt;65,65-'DLY-AV'!AC234,0)</f>
        <v>21</v>
      </c>
      <c r="AD234" s="5" t="n">
        <f aca="false">IF('DLY-AV'!AD234&lt;65,65-'DLY-AV'!AD234,0)</f>
        <v>22</v>
      </c>
      <c r="AE234" s="5" t="n">
        <f aca="false">IF('DLY-AV'!AE234&lt;65,65-'DLY-AV'!AE234,0)</f>
        <v>23</v>
      </c>
      <c r="AF234" s="5" t="n">
        <f aca="false">IF('DLY-AV'!AF234&lt;65,65-'DLY-AV'!AF234,0)</f>
        <v>1</v>
      </c>
      <c r="AG234" s="5" t="n">
        <f aca="false">IF('DLY-AV'!AG234&lt;65,65-'DLY-AV'!AG234,0)</f>
        <v>7</v>
      </c>
      <c r="AI234" s="6" t="n">
        <f aca="false">SUM(C234:AG234)</f>
        <v>978</v>
      </c>
      <c r="AJ234" s="6" t="n">
        <f aca="false">MAX(C234:AG234)</f>
        <v>52</v>
      </c>
      <c r="AK234" s="6" t="n">
        <f aca="false">MIN(C234:AG234)</f>
        <v>1</v>
      </c>
      <c r="AL234" s="6" t="n">
        <f aca="false">COUNT(C234:AG234)</f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5" t="n">
        <f aca="false">IF('DLY-AV'!C235&lt;65,65-'DLY-AV'!C235,0)</f>
        <v>13</v>
      </c>
      <c r="D235" s="5" t="n">
        <f aca="false">IF('DLY-AV'!D235&lt;65,65-'DLY-AV'!D235,0)</f>
        <v>16</v>
      </c>
      <c r="E235" s="5" t="n">
        <f aca="false">IF('DLY-AV'!E235&lt;65,65-'DLY-AV'!E235,0)</f>
        <v>26</v>
      </c>
      <c r="F235" s="5" t="n">
        <f aca="false">IF('DLY-AV'!F235&lt;65,65-'DLY-AV'!F235,0)</f>
        <v>23</v>
      </c>
      <c r="G235" s="5" t="n">
        <f aca="false">IF('DLY-AV'!G235&lt;65,65-'DLY-AV'!G235,0)</f>
        <v>19</v>
      </c>
      <c r="H235" s="5" t="n">
        <f aca="false">IF('DLY-AV'!H235&lt;65,65-'DLY-AV'!H235,0)</f>
        <v>27</v>
      </c>
      <c r="I235" s="5" t="n">
        <f aca="false">IF('DLY-AV'!I235&lt;65,65-'DLY-AV'!I235,0)</f>
        <v>24</v>
      </c>
      <c r="J235" s="5" t="n">
        <f aca="false">IF('DLY-AV'!J235&lt;65,65-'DLY-AV'!J235,0)</f>
        <v>24</v>
      </c>
      <c r="K235" s="5" t="n">
        <f aca="false">IF('DLY-AV'!K235&lt;65,65-'DLY-AV'!K235,0)</f>
        <v>12</v>
      </c>
      <c r="L235" s="5" t="n">
        <f aca="false">IF('DLY-AV'!L235&lt;65,65-'DLY-AV'!L235,0)</f>
        <v>32</v>
      </c>
      <c r="M235" s="5" t="n">
        <f aca="false">IF('DLY-AV'!M235&lt;65,65-'DLY-AV'!M235,0)</f>
        <v>31</v>
      </c>
      <c r="N235" s="5" t="n">
        <f aca="false">IF('DLY-AV'!N235&lt;65,65-'DLY-AV'!N235,0)</f>
        <v>26</v>
      </c>
      <c r="O235" s="5" t="n">
        <f aca="false">IF('DLY-AV'!O235&lt;65,65-'DLY-AV'!O235,0)</f>
        <v>13</v>
      </c>
      <c r="P235" s="5" t="n">
        <f aca="false">IF('DLY-AV'!P235&lt;65,65-'DLY-AV'!P235,0)</f>
        <v>5</v>
      </c>
      <c r="Q235" s="5" t="n">
        <f aca="false">IF('DLY-AV'!Q235&lt;65,65-'DLY-AV'!Q235,0)</f>
        <v>4</v>
      </c>
      <c r="R235" s="5" t="n">
        <f aca="false">IF('DLY-AV'!R235&lt;65,65-'DLY-AV'!R235,0)</f>
        <v>5</v>
      </c>
      <c r="S235" s="5" t="n">
        <f aca="false">IF('DLY-AV'!S235&lt;65,65-'DLY-AV'!S235,0)</f>
        <v>7</v>
      </c>
      <c r="T235" s="5" t="n">
        <f aca="false">IF('DLY-AV'!T235&lt;65,65-'DLY-AV'!T235,0)</f>
        <v>23</v>
      </c>
      <c r="U235" s="5" t="n">
        <f aca="false">IF('DLY-AV'!U235&lt;65,65-'DLY-AV'!U235,0)</f>
        <v>23</v>
      </c>
      <c r="V235" s="5" t="n">
        <f aca="false">IF('DLY-AV'!V235&lt;65,65-'DLY-AV'!V235,0)</f>
        <v>21</v>
      </c>
      <c r="W235" s="5" t="n">
        <f aca="false">IF('DLY-AV'!W235&lt;65,65-'DLY-AV'!W235,0)</f>
        <v>8</v>
      </c>
      <c r="X235" s="5" t="n">
        <f aca="false">IF('DLY-AV'!X235&lt;65,65-'DLY-AV'!X235,0)</f>
        <v>27</v>
      </c>
      <c r="Y235" s="5" t="n">
        <f aca="false">IF('DLY-AV'!Y235&lt;65,65-'DLY-AV'!Y235,0)</f>
        <v>32</v>
      </c>
      <c r="Z235" s="5" t="n">
        <f aca="false">IF('DLY-AV'!Z235&lt;65,65-'DLY-AV'!Z235,0)</f>
        <v>26</v>
      </c>
      <c r="AA235" s="5" t="n">
        <f aca="false">IF('DLY-AV'!AA235&lt;65,65-'DLY-AV'!AA235,0)</f>
        <v>27</v>
      </c>
      <c r="AB235" s="5" t="n">
        <f aca="false">IF('DLY-AV'!AB235&lt;65,65-'DLY-AV'!AB235,0)</f>
        <v>21</v>
      </c>
      <c r="AC235" s="5" t="n">
        <f aca="false">IF('DLY-AV'!AC235&lt;65,65-'DLY-AV'!AC235,0)</f>
        <v>20</v>
      </c>
      <c r="AD235" s="5" t="n">
        <f aca="false">IF('DLY-AV'!AD235&lt;65,65-'DLY-AV'!AD235,0)</f>
        <v>18</v>
      </c>
      <c r="AE235" s="5" t="n">
        <f aca="false">IF('DLY-AV'!AE235&lt;65,65-'DLY-AV'!AE235,0)</f>
        <v>14</v>
      </c>
      <c r="AF235" s="5" t="n">
        <f aca="false">IF('DLY-AV'!AF235&lt;65,65-'DLY-AV'!AF235,0)</f>
        <v>7</v>
      </c>
      <c r="AG235" s="5"/>
      <c r="AI235" s="6" t="n">
        <f aca="false">SUM(C235:AG235)</f>
        <v>574</v>
      </c>
      <c r="AJ235" s="6" t="n">
        <f aca="false">MAX(C235:AG235)</f>
        <v>32</v>
      </c>
      <c r="AK235" s="6" t="n">
        <f aca="false">MIN(C235:AG235)</f>
        <v>4</v>
      </c>
      <c r="AL235" s="6" t="n">
        <f aca="false">COUNT(C235:AG235)</f>
        <v>3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5" t="n">
        <f aca="false">IF('DLY-AV'!C236&lt;65,65-'DLY-AV'!C236,0)</f>
        <v>10</v>
      </c>
      <c r="D236" s="5" t="n">
        <f aca="false">IF('DLY-AV'!D236&lt;65,65-'DLY-AV'!D236,0)</f>
        <v>26</v>
      </c>
      <c r="E236" s="5" t="n">
        <f aca="false">IF('DLY-AV'!E236&lt;65,65-'DLY-AV'!E236,0)</f>
        <v>26</v>
      </c>
      <c r="F236" s="5" t="n">
        <f aca="false">IF('DLY-AV'!F236&lt;65,65-'DLY-AV'!F236,0)</f>
        <v>23</v>
      </c>
      <c r="G236" s="5" t="n">
        <f aca="false">IF('DLY-AV'!G236&lt;65,65-'DLY-AV'!G236,0)</f>
        <v>23</v>
      </c>
      <c r="H236" s="5" t="n">
        <f aca="false">IF('DLY-AV'!H236&lt;65,65-'DLY-AV'!H236,0)</f>
        <v>23</v>
      </c>
      <c r="I236" s="5" t="n">
        <f aca="false">IF('DLY-AV'!I236&lt;65,65-'DLY-AV'!I236,0)</f>
        <v>20</v>
      </c>
      <c r="J236" s="5" t="n">
        <f aca="false">IF('DLY-AV'!J236&lt;65,65-'DLY-AV'!J236,0)</f>
        <v>19</v>
      </c>
      <c r="K236" s="5" t="n">
        <f aca="false">IF('DLY-AV'!K236&lt;65,65-'DLY-AV'!K236,0)</f>
        <v>16</v>
      </c>
      <c r="L236" s="5" t="n">
        <f aca="false">IF('DLY-AV'!L236&lt;65,65-'DLY-AV'!L236,0)</f>
        <v>19</v>
      </c>
      <c r="M236" s="5" t="n">
        <f aca="false">IF('DLY-AV'!M236&lt;65,65-'DLY-AV'!M236,0)</f>
        <v>24</v>
      </c>
      <c r="N236" s="5" t="n">
        <f aca="false">IF('DLY-AV'!N236&lt;65,65-'DLY-AV'!N236,0)</f>
        <v>24</v>
      </c>
      <c r="O236" s="5" t="n">
        <f aca="false">IF('DLY-AV'!O236&lt;65,65-'DLY-AV'!O236,0)</f>
        <v>17</v>
      </c>
      <c r="P236" s="5" t="n">
        <f aca="false">IF('DLY-AV'!P236&lt;65,65-'DLY-AV'!P236,0)</f>
        <v>16</v>
      </c>
      <c r="Q236" s="5" t="n">
        <f aca="false">IF('DLY-AV'!Q236&lt;65,65-'DLY-AV'!Q236,0)</f>
        <v>19</v>
      </c>
      <c r="R236" s="5" t="n">
        <f aca="false">IF('DLY-AV'!R236&lt;65,65-'DLY-AV'!R236,0)</f>
        <v>16</v>
      </c>
      <c r="S236" s="5" t="n">
        <f aca="false">IF('DLY-AV'!S236&lt;65,65-'DLY-AV'!S236,0)</f>
        <v>8</v>
      </c>
      <c r="T236" s="5" t="n">
        <f aca="false">IF('DLY-AV'!T236&lt;65,65-'DLY-AV'!T236,0)</f>
        <v>0</v>
      </c>
      <c r="U236" s="5" t="n">
        <f aca="false">IF('DLY-AV'!U236&lt;65,65-'DLY-AV'!U236,0)</f>
        <v>12</v>
      </c>
      <c r="V236" s="5" t="n">
        <f aca="false">IF('DLY-AV'!V236&lt;65,65-'DLY-AV'!V236,0)</f>
        <v>18</v>
      </c>
      <c r="W236" s="5" t="n">
        <f aca="false">IF('DLY-AV'!W236&lt;65,65-'DLY-AV'!W236,0)</f>
        <v>16</v>
      </c>
      <c r="X236" s="5" t="n">
        <f aca="false">IF('DLY-AV'!X236&lt;65,65-'DLY-AV'!X236,0)</f>
        <v>20</v>
      </c>
      <c r="Y236" s="5" t="n">
        <f aca="false">IF('DLY-AV'!Y236&lt;65,65-'DLY-AV'!Y236,0)</f>
        <v>8</v>
      </c>
      <c r="Z236" s="5" t="n">
        <f aca="false">IF('DLY-AV'!Z236&lt;65,65-'DLY-AV'!Z236,0)</f>
        <v>10</v>
      </c>
      <c r="AA236" s="5" t="n">
        <f aca="false">IF('DLY-AV'!AA236&lt;65,65-'DLY-AV'!AA236,0)</f>
        <v>1</v>
      </c>
      <c r="AB236" s="5" t="n">
        <f aca="false">IF('DLY-AV'!AB236&lt;65,65-'DLY-AV'!AB236,0)</f>
        <v>0</v>
      </c>
      <c r="AC236" s="5" t="n">
        <f aca="false">IF('DLY-AV'!AC236&lt;65,65-'DLY-AV'!AC236,0)</f>
        <v>1</v>
      </c>
      <c r="AD236" s="5" t="n">
        <f aca="false">IF('DLY-AV'!AD236&lt;65,65-'DLY-AV'!AD236,0)</f>
        <v>15</v>
      </c>
      <c r="AE236" s="5" t="n">
        <f aca="false">IF('DLY-AV'!AE236&lt;65,65-'DLY-AV'!AE236,0)</f>
        <v>9</v>
      </c>
      <c r="AF236" s="5" t="n">
        <f aca="false">IF('DLY-AV'!AF236&lt;65,65-'DLY-AV'!AF236,0)</f>
        <v>12</v>
      </c>
      <c r="AG236" s="5" t="n">
        <f aca="false">IF('DLY-AV'!AG236&lt;65,65-'DLY-AV'!AG236,0)</f>
        <v>11</v>
      </c>
      <c r="AI236" s="6" t="n">
        <f aca="false">SUM(C236:AG236)</f>
        <v>462</v>
      </c>
      <c r="AJ236" s="6" t="n">
        <f aca="false">MAX(C236:AG236)</f>
        <v>26</v>
      </c>
      <c r="AK236" s="6" t="n">
        <f aca="false">MIN(C236:AG236)</f>
        <v>0</v>
      </c>
      <c r="AL236" s="6" t="n">
        <f aca="false">COUNT(C236:AG236)</f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5" t="n">
        <f aca="false">IF('DLY-AV'!C237&lt;65,65-'DLY-AV'!C237,0)</f>
        <v>8</v>
      </c>
      <c r="D237" s="5" t="n">
        <f aca="false">IF('DLY-AV'!D237&lt;65,65-'DLY-AV'!D237,0)</f>
        <v>5</v>
      </c>
      <c r="E237" s="5" t="n">
        <f aca="false">IF('DLY-AV'!E237&lt;65,65-'DLY-AV'!E237,0)</f>
        <v>5</v>
      </c>
      <c r="F237" s="5" t="n">
        <f aca="false">IF('DLY-AV'!F237&lt;65,65-'DLY-AV'!F237,0)</f>
        <v>0</v>
      </c>
      <c r="G237" s="5" t="n">
        <f aca="false">IF('DLY-AV'!G237&lt;65,65-'DLY-AV'!G237,0)</f>
        <v>0</v>
      </c>
      <c r="H237" s="5" t="n">
        <f aca="false">IF('DLY-AV'!H237&lt;65,65-'DLY-AV'!H237,0)</f>
        <v>1</v>
      </c>
      <c r="I237" s="5" t="n">
        <f aca="false">IF('DLY-AV'!I237&lt;65,65-'DLY-AV'!I237,0)</f>
        <v>1</v>
      </c>
      <c r="J237" s="5" t="n">
        <f aca="false">IF('DLY-AV'!J237&lt;65,65-'DLY-AV'!J237,0)</f>
        <v>0</v>
      </c>
      <c r="K237" s="5" t="n">
        <f aca="false">IF('DLY-AV'!K237&lt;65,65-'DLY-AV'!K237,0)</f>
        <v>0</v>
      </c>
      <c r="L237" s="5" t="n">
        <f aca="false">IF('DLY-AV'!L237&lt;65,65-'DLY-AV'!L237,0)</f>
        <v>0</v>
      </c>
      <c r="M237" s="5" t="n">
        <f aca="false">IF('DLY-AV'!M237&lt;65,65-'DLY-AV'!M237,0)</f>
        <v>0</v>
      </c>
      <c r="N237" s="5" t="n">
        <f aca="false">IF('DLY-AV'!N237&lt;65,65-'DLY-AV'!N237,0)</f>
        <v>0</v>
      </c>
      <c r="O237" s="5" t="n">
        <f aca="false">IF('DLY-AV'!O237&lt;65,65-'DLY-AV'!O237,0)</f>
        <v>0</v>
      </c>
      <c r="P237" s="5" t="n">
        <f aca="false">IF('DLY-AV'!P237&lt;65,65-'DLY-AV'!P237,0)</f>
        <v>0</v>
      </c>
      <c r="Q237" s="5" t="n">
        <f aca="false">IF('DLY-AV'!Q237&lt;65,65-'DLY-AV'!Q237,0)</f>
        <v>0</v>
      </c>
      <c r="R237" s="5" t="n">
        <f aca="false">IF('DLY-AV'!R237&lt;65,65-'DLY-AV'!R237,0)</f>
        <v>0</v>
      </c>
      <c r="S237" s="5" t="n">
        <f aca="false">IF('DLY-AV'!S237&lt;65,65-'DLY-AV'!S237,0)</f>
        <v>2</v>
      </c>
      <c r="T237" s="5" t="n">
        <f aca="false">IF('DLY-AV'!T237&lt;65,65-'DLY-AV'!T237,0)</f>
        <v>1</v>
      </c>
      <c r="U237" s="5" t="n">
        <f aca="false">IF('DLY-AV'!U237&lt;65,65-'DLY-AV'!U237,0)</f>
        <v>0</v>
      </c>
      <c r="V237" s="5" t="n">
        <f aca="false">IF('DLY-AV'!V237&lt;65,65-'DLY-AV'!V237,0)</f>
        <v>0</v>
      </c>
      <c r="W237" s="5" t="n">
        <f aca="false">IF('DLY-AV'!W237&lt;65,65-'DLY-AV'!W237,0)</f>
        <v>0</v>
      </c>
      <c r="X237" s="5" t="n">
        <f aca="false">IF('DLY-AV'!X237&lt;65,65-'DLY-AV'!X237,0)</f>
        <v>0</v>
      </c>
      <c r="Y237" s="5" t="n">
        <f aca="false">IF('DLY-AV'!Y237&lt;65,65-'DLY-AV'!Y237,0)</f>
        <v>0</v>
      </c>
      <c r="Z237" s="5" t="n">
        <f aca="false">IF('DLY-AV'!Z237&lt;65,65-'DLY-AV'!Z237,0)</f>
        <v>10</v>
      </c>
      <c r="AA237" s="5" t="n">
        <f aca="false">IF('DLY-AV'!AA237&lt;65,65-'DLY-AV'!AA237,0)</f>
        <v>6</v>
      </c>
      <c r="AB237" s="5" t="n">
        <f aca="false">IF('DLY-AV'!AB237&lt;65,65-'DLY-AV'!AB237,0)</f>
        <v>3</v>
      </c>
      <c r="AC237" s="5" t="n">
        <f aca="false">IF('DLY-AV'!AC237&lt;65,65-'DLY-AV'!AC237,0)</f>
        <v>0</v>
      </c>
      <c r="AD237" s="5" t="n">
        <f aca="false">IF('DLY-AV'!AD237&lt;65,65-'DLY-AV'!AD237,0)</f>
        <v>3</v>
      </c>
      <c r="AE237" s="5" t="n">
        <f aca="false">IF('DLY-AV'!AE237&lt;65,65-'DLY-AV'!AE237,0)</f>
        <v>1</v>
      </c>
      <c r="AF237" s="5" t="n">
        <f aca="false">IF('DLY-AV'!AF237&lt;65,65-'DLY-AV'!AF237,0)</f>
        <v>0</v>
      </c>
      <c r="AG237" s="5"/>
      <c r="AI237" s="6" t="n">
        <f aca="false">SUM(C237:AG237)</f>
        <v>46</v>
      </c>
      <c r="AJ237" s="6" t="n">
        <f aca="false">MAX(C237:AG237)</f>
        <v>10</v>
      </c>
      <c r="AK237" s="6" t="n">
        <f aca="false">MIN(C237:AG237)</f>
        <v>0</v>
      </c>
      <c r="AL237" s="6" t="n">
        <f aca="false">COUNT(C237:AG237)</f>
        <v>3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5" t="n">
        <f aca="false">IF('DLY-AV'!C238&lt;65,65-'DLY-AV'!C238,0)</f>
        <v>0</v>
      </c>
      <c r="D238" s="5" t="n">
        <f aca="false">IF('DLY-AV'!D238&lt;65,65-'DLY-AV'!D238,0)</f>
        <v>5</v>
      </c>
      <c r="E238" s="5" t="n">
        <f aca="false">IF('DLY-AV'!E238&lt;65,65-'DLY-AV'!E238,0)</f>
        <v>8</v>
      </c>
      <c r="F238" s="5" t="n">
        <f aca="false">IF('DLY-AV'!F238&lt;65,65-'DLY-AV'!F238,0)</f>
        <v>13</v>
      </c>
      <c r="G238" s="5" t="n">
        <f aca="false">IF('DLY-AV'!G238&lt;65,65-'DLY-AV'!G238,0)</f>
        <v>10</v>
      </c>
      <c r="H238" s="5" t="n">
        <f aca="false">IF('DLY-AV'!H238&lt;65,65-'DLY-AV'!H238,0)</f>
        <v>7</v>
      </c>
      <c r="I238" s="5" t="n">
        <f aca="false">IF('DLY-AV'!I238&lt;65,65-'DLY-AV'!I238,0)</f>
        <v>1</v>
      </c>
      <c r="J238" s="5" t="n">
        <f aca="false">IF('DLY-AV'!J238&lt;65,65-'DLY-AV'!J238,0)</f>
        <v>0</v>
      </c>
      <c r="K238" s="5" t="n">
        <f aca="false">IF('DLY-AV'!K238&lt;65,65-'DLY-AV'!K238,0)</f>
        <v>0</v>
      </c>
      <c r="L238" s="5" t="n">
        <f aca="false">IF('DLY-AV'!L238&lt;65,65-'DLY-AV'!L238,0)</f>
        <v>0</v>
      </c>
      <c r="M238" s="5" t="n">
        <f aca="false">IF('DLY-AV'!M238&lt;65,65-'DLY-AV'!M238,0)</f>
        <v>0</v>
      </c>
      <c r="N238" s="5" t="n">
        <f aca="false">IF('DLY-AV'!N238&lt;65,65-'DLY-AV'!N238,0)</f>
        <v>0</v>
      </c>
      <c r="O238" s="5" t="n">
        <f aca="false">IF('DLY-AV'!O238&lt;65,65-'DLY-AV'!O238,0)</f>
        <v>6</v>
      </c>
      <c r="P238" s="5" t="n">
        <f aca="false">IF('DLY-AV'!P238&lt;65,65-'DLY-AV'!P238,0)</f>
        <v>4</v>
      </c>
      <c r="Q238" s="5" t="n">
        <f aca="false">IF('DLY-AV'!Q238&lt;65,65-'DLY-AV'!Q238,0)</f>
        <v>6</v>
      </c>
      <c r="R238" s="5" t="n">
        <f aca="false">IF('DLY-AV'!R238&lt;65,65-'DLY-AV'!R238,0)</f>
        <v>0</v>
      </c>
      <c r="S238" s="5" t="n">
        <f aca="false">IF('DLY-AV'!S238&lt;65,65-'DLY-AV'!S238,0)</f>
        <v>0</v>
      </c>
      <c r="T238" s="5" t="n">
        <f aca="false">IF('DLY-AV'!T238&lt;65,65-'DLY-AV'!T238,0)</f>
        <v>0</v>
      </c>
      <c r="U238" s="5" t="n">
        <f aca="false">IF('DLY-AV'!U238&lt;65,65-'DLY-AV'!U238,0)</f>
        <v>0</v>
      </c>
      <c r="V238" s="5" t="n">
        <f aca="false">IF('DLY-AV'!V238&lt;65,65-'DLY-AV'!V238,0)</f>
        <v>0</v>
      </c>
      <c r="W238" s="5" t="n">
        <f aca="false">IF('DLY-AV'!W238&lt;65,65-'DLY-AV'!W238,0)</f>
        <v>0</v>
      </c>
      <c r="X238" s="5" t="n">
        <f aca="false">IF('DLY-AV'!X238&lt;65,65-'DLY-AV'!X238,0)</f>
        <v>0</v>
      </c>
      <c r="Y238" s="5" t="n">
        <f aca="false">IF('DLY-AV'!Y238&lt;65,65-'DLY-AV'!Y238,0)</f>
        <v>0</v>
      </c>
      <c r="Z238" s="5" t="n">
        <f aca="false">IF('DLY-AV'!Z238&lt;65,65-'DLY-AV'!Z238,0)</f>
        <v>0</v>
      </c>
      <c r="AA238" s="5" t="n">
        <f aca="false">IF('DLY-AV'!AA238&lt;65,65-'DLY-AV'!AA238,0)</f>
        <v>0</v>
      </c>
      <c r="AB238" s="5" t="n">
        <f aca="false">IF('DLY-AV'!AB238&lt;65,65-'DLY-AV'!AB238,0)</f>
        <v>0</v>
      </c>
      <c r="AC238" s="5" t="n">
        <f aca="false">IF('DLY-AV'!AC238&lt;65,65-'DLY-AV'!AC238,0)</f>
        <v>0</v>
      </c>
      <c r="AD238" s="5" t="n">
        <f aca="false">IF('DLY-AV'!AD238&lt;65,65-'DLY-AV'!AD238,0)</f>
        <v>1</v>
      </c>
      <c r="AE238" s="5" t="n">
        <f aca="false">IF('DLY-AV'!AE238&lt;65,65-'DLY-AV'!AE238,0)</f>
        <v>0</v>
      </c>
      <c r="AF238" s="5" t="n">
        <f aca="false">IF('DLY-AV'!AF238&lt;65,65-'DLY-AV'!AF238,0)</f>
        <v>0</v>
      </c>
      <c r="AG238" s="5" t="n">
        <f aca="false">IF('DLY-AV'!AG238&lt;65,65-'DLY-AV'!AG238,0)</f>
        <v>0</v>
      </c>
      <c r="AI238" s="6" t="n">
        <f aca="false">SUM(C238:AG238)</f>
        <v>61</v>
      </c>
      <c r="AJ238" s="6" t="n">
        <f aca="false">MAX(C238:AG238)</f>
        <v>13</v>
      </c>
      <c r="AK238" s="6" t="n">
        <f aca="false">MIN(C238:AG238)</f>
        <v>0</v>
      </c>
      <c r="AL238" s="6" t="n">
        <f aca="false">COUNT(C238:AG238)</f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5" t="n">
        <f aca="false">IF('DLY-AV'!C239&lt;65,65-'DLY-AV'!C239,0)</f>
        <v>0</v>
      </c>
      <c r="D239" s="5" t="n">
        <f aca="false">IF('DLY-AV'!D239&lt;65,65-'DLY-AV'!D239,0)</f>
        <v>0</v>
      </c>
      <c r="E239" s="5" t="n">
        <f aca="false">IF('DLY-AV'!E239&lt;65,65-'DLY-AV'!E239,0)</f>
        <v>0</v>
      </c>
      <c r="F239" s="5" t="n">
        <f aca="false">IF('DLY-AV'!F239&lt;65,65-'DLY-AV'!F239,0)</f>
        <v>0</v>
      </c>
      <c r="G239" s="5" t="n">
        <f aca="false">IF('DLY-AV'!G239&lt;65,65-'DLY-AV'!G239,0)</f>
        <v>0</v>
      </c>
      <c r="H239" s="5" t="n">
        <f aca="false">IF('DLY-AV'!H239&lt;65,65-'DLY-AV'!H239,0)</f>
        <v>4</v>
      </c>
      <c r="I239" s="5" t="n">
        <f aca="false">IF('DLY-AV'!I239&lt;65,65-'DLY-AV'!I239,0)</f>
        <v>0</v>
      </c>
      <c r="J239" s="5" t="n">
        <f aca="false">IF('DLY-AV'!J239&lt;65,65-'DLY-AV'!J239,0)</f>
        <v>2</v>
      </c>
      <c r="K239" s="5" t="n">
        <f aca="false">IF('DLY-AV'!K239&lt;65,65-'DLY-AV'!K239,0)</f>
        <v>2</v>
      </c>
      <c r="L239" s="5" t="n">
        <f aca="false">IF('DLY-AV'!L239&lt;65,65-'DLY-AV'!L239,0)</f>
        <v>8</v>
      </c>
      <c r="M239" s="5" t="n">
        <f aca="false">IF('DLY-AV'!M239&lt;65,65-'DLY-AV'!M239,0)</f>
        <v>10</v>
      </c>
      <c r="N239" s="5" t="n">
        <f aca="false">IF('DLY-AV'!N239&lt;65,65-'DLY-AV'!N239,0)</f>
        <v>10</v>
      </c>
      <c r="O239" s="5" t="n">
        <f aca="false">IF('DLY-AV'!O239&lt;65,65-'DLY-AV'!O239,0)</f>
        <v>6</v>
      </c>
      <c r="P239" s="5" t="n">
        <f aca="false">IF('DLY-AV'!P239&lt;65,65-'DLY-AV'!P239,0)</f>
        <v>0</v>
      </c>
      <c r="Q239" s="5" t="n">
        <f aca="false">IF('DLY-AV'!Q239&lt;65,65-'DLY-AV'!Q239,0)</f>
        <v>0</v>
      </c>
      <c r="R239" s="5" t="n">
        <f aca="false">IF('DLY-AV'!R239&lt;65,65-'DLY-AV'!R239,0)</f>
        <v>0</v>
      </c>
      <c r="S239" s="5" t="n">
        <f aca="false">IF('DLY-AV'!S239&lt;65,65-'DLY-AV'!S239,0)</f>
        <v>0</v>
      </c>
      <c r="T239" s="5" t="n">
        <f aca="false">IF('DLY-AV'!T239&lt;65,65-'DLY-AV'!T239,0)</f>
        <v>5</v>
      </c>
      <c r="U239" s="5" t="n">
        <f aca="false">IF('DLY-AV'!U239&lt;65,65-'DLY-AV'!U239,0)</f>
        <v>10</v>
      </c>
      <c r="V239" s="5" t="n">
        <f aca="false">IF('DLY-AV'!V239&lt;65,65-'DLY-AV'!V239,0)</f>
        <v>8</v>
      </c>
      <c r="W239" s="5" t="n">
        <f aca="false">IF('DLY-AV'!W239&lt;65,65-'DLY-AV'!W239,0)</f>
        <v>2</v>
      </c>
      <c r="X239" s="5" t="n">
        <f aca="false">IF('DLY-AV'!X239&lt;65,65-'DLY-AV'!X239,0)</f>
        <v>10</v>
      </c>
      <c r="Y239" s="5" t="n">
        <f aca="false">IF('DLY-AV'!Y239&lt;65,65-'DLY-AV'!Y239,0)</f>
        <v>5</v>
      </c>
      <c r="Z239" s="5" t="n">
        <f aca="false">IF('DLY-AV'!Z239&lt;65,65-'DLY-AV'!Z239,0)</f>
        <v>3</v>
      </c>
      <c r="AA239" s="5" t="n">
        <f aca="false">IF('DLY-AV'!AA239&lt;65,65-'DLY-AV'!AA239,0)</f>
        <v>2</v>
      </c>
      <c r="AB239" s="5" t="n">
        <f aca="false">IF('DLY-AV'!AB239&lt;65,65-'DLY-AV'!AB239,0)</f>
        <v>0</v>
      </c>
      <c r="AC239" s="5" t="n">
        <f aca="false">IF('DLY-AV'!AC239&lt;65,65-'DLY-AV'!AC239,0)</f>
        <v>4</v>
      </c>
      <c r="AD239" s="5" t="n">
        <f aca="false">IF('DLY-AV'!AD239&lt;65,65-'DLY-AV'!AD239,0)</f>
        <v>6</v>
      </c>
      <c r="AE239" s="5" t="n">
        <f aca="false">IF('DLY-AV'!AE239&lt;65,65-'DLY-AV'!AE239,0)</f>
        <v>0</v>
      </c>
      <c r="AF239" s="5" t="n">
        <f aca="false">IF('DLY-AV'!AF239&lt;65,65-'DLY-AV'!AF239,0)</f>
        <v>12</v>
      </c>
      <c r="AG239" s="5" t="n">
        <f aca="false">IF('DLY-AV'!AG239&lt;65,65-'DLY-AV'!AG239,0)</f>
        <v>11</v>
      </c>
      <c r="AI239" s="6" t="n">
        <f aca="false">SUM(C239:AG239)</f>
        <v>120</v>
      </c>
      <c r="AJ239" s="6" t="n">
        <f aca="false">MAX(C239:AG239)</f>
        <v>12</v>
      </c>
      <c r="AK239" s="6" t="n">
        <f aca="false">MIN(C239:AG239)</f>
        <v>0</v>
      </c>
      <c r="AL239" s="6" t="n">
        <f aca="false">COUNT(C239:AG239)</f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5" t="n">
        <f aca="false">IF('DLY-AV'!C240&lt;65,65-'DLY-AV'!C240,0)</f>
        <v>10</v>
      </c>
      <c r="D240" s="5" t="n">
        <f aca="false">IF('DLY-AV'!D240&lt;65,65-'DLY-AV'!D240,0)</f>
        <v>10</v>
      </c>
      <c r="E240" s="5" t="n">
        <f aca="false">IF('DLY-AV'!E240&lt;65,65-'DLY-AV'!E240,0)</f>
        <v>8</v>
      </c>
      <c r="F240" s="5" t="n">
        <f aca="false">IF('DLY-AV'!F240&lt;65,65-'DLY-AV'!F240,0)</f>
        <v>7</v>
      </c>
      <c r="G240" s="5" t="n">
        <f aca="false">IF('DLY-AV'!G240&lt;65,65-'DLY-AV'!G240,0)</f>
        <v>6</v>
      </c>
      <c r="H240" s="5" t="n">
        <f aca="false">IF('DLY-AV'!H240&lt;65,65-'DLY-AV'!H240,0)</f>
        <v>4</v>
      </c>
      <c r="I240" s="5" t="n">
        <f aca="false">IF('DLY-AV'!I240&lt;65,65-'DLY-AV'!I240,0)</f>
        <v>4</v>
      </c>
      <c r="J240" s="5" t="n">
        <f aca="false">IF('DLY-AV'!J240&lt;65,65-'DLY-AV'!J240,0)</f>
        <v>0</v>
      </c>
      <c r="K240" s="5" t="n">
        <f aca="false">IF('DLY-AV'!K240&lt;65,65-'DLY-AV'!K240,0)</f>
        <v>12</v>
      </c>
      <c r="L240" s="5" t="n">
        <f aca="false">IF('DLY-AV'!L240&lt;65,65-'DLY-AV'!L240,0)</f>
        <v>16</v>
      </c>
      <c r="M240" s="5" t="n">
        <f aca="false">IF('DLY-AV'!M240&lt;65,65-'DLY-AV'!M240,0)</f>
        <v>13</v>
      </c>
      <c r="N240" s="5" t="n">
        <f aca="false">IF('DLY-AV'!N240&lt;65,65-'DLY-AV'!N240,0)</f>
        <v>9</v>
      </c>
      <c r="O240" s="5" t="n">
        <f aca="false">IF('DLY-AV'!O240&lt;65,65-'DLY-AV'!O240,0)</f>
        <v>0</v>
      </c>
      <c r="P240" s="5" t="n">
        <f aca="false">IF('DLY-AV'!P240&lt;65,65-'DLY-AV'!P240,0)</f>
        <v>0</v>
      </c>
      <c r="Q240" s="5" t="n">
        <f aca="false">IF('DLY-AV'!Q240&lt;65,65-'DLY-AV'!Q240,0)</f>
        <v>0</v>
      </c>
      <c r="R240" s="5" t="n">
        <f aca="false">IF('DLY-AV'!R240&lt;65,65-'DLY-AV'!R240,0)</f>
        <v>0</v>
      </c>
      <c r="S240" s="5" t="n">
        <f aca="false">IF('DLY-AV'!S240&lt;65,65-'DLY-AV'!S240,0)</f>
        <v>0</v>
      </c>
      <c r="T240" s="5" t="n">
        <f aca="false">IF('DLY-AV'!T240&lt;65,65-'DLY-AV'!T240,0)</f>
        <v>0</v>
      </c>
      <c r="U240" s="5" t="n">
        <f aca="false">IF('DLY-AV'!U240&lt;65,65-'DLY-AV'!U240,0)</f>
        <v>0</v>
      </c>
      <c r="V240" s="5" t="n">
        <f aca="false">IF('DLY-AV'!V240&lt;65,65-'DLY-AV'!V240,0)</f>
        <v>0</v>
      </c>
      <c r="W240" s="5" t="n">
        <f aca="false">IF('DLY-AV'!W240&lt;65,65-'DLY-AV'!W240,0)</f>
        <v>6</v>
      </c>
      <c r="X240" s="5" t="n">
        <f aca="false">IF('DLY-AV'!X240&lt;65,65-'DLY-AV'!X240,0)</f>
        <v>13</v>
      </c>
      <c r="Y240" s="5" t="n">
        <f aca="false">IF('DLY-AV'!Y240&lt;65,65-'DLY-AV'!Y240,0)</f>
        <v>8</v>
      </c>
      <c r="Z240" s="5" t="n">
        <f aca="false">IF('DLY-AV'!Z240&lt;65,65-'DLY-AV'!Z240,0)</f>
        <v>15</v>
      </c>
      <c r="AA240" s="5" t="n">
        <f aca="false">IF('DLY-AV'!AA240&lt;65,65-'DLY-AV'!AA240,0)</f>
        <v>8</v>
      </c>
      <c r="AB240" s="5" t="n">
        <f aca="false">IF('DLY-AV'!AB240&lt;65,65-'DLY-AV'!AB240,0)</f>
        <v>8</v>
      </c>
      <c r="AC240" s="5" t="n">
        <f aca="false">IF('DLY-AV'!AC240&lt;65,65-'DLY-AV'!AC240,0)</f>
        <v>21</v>
      </c>
      <c r="AD240" s="5" t="n">
        <f aca="false">IF('DLY-AV'!AD240&lt;65,65-'DLY-AV'!AD240,0)</f>
        <v>23</v>
      </c>
      <c r="AE240" s="5" t="n">
        <f aca="false">IF('DLY-AV'!AE240&lt;65,65-'DLY-AV'!AE240,0)</f>
        <v>24</v>
      </c>
      <c r="AF240" s="5" t="n">
        <f aca="false">IF('DLY-AV'!AF240&lt;65,65-'DLY-AV'!AF240,0)</f>
        <v>14</v>
      </c>
      <c r="AG240" s="5"/>
      <c r="AI240" s="6" t="n">
        <f aca="false">SUM(C240:AG240)</f>
        <v>239</v>
      </c>
      <c r="AJ240" s="6" t="n">
        <f aca="false">MAX(C240:AG240)</f>
        <v>24</v>
      </c>
      <c r="AK240" s="6" t="n">
        <f aca="false">MIN(C240:AG240)</f>
        <v>0</v>
      </c>
      <c r="AL240" s="6" t="n">
        <f aca="false">COUNT(C240:AG240)</f>
        <v>3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5" t="n">
        <f aca="false">IF('DLY-AV'!C241&lt;65,65-'DLY-AV'!C241,0)</f>
        <v>7</v>
      </c>
      <c r="D241" s="5" t="n">
        <f aca="false">IF('DLY-AV'!D241&lt;65,65-'DLY-AV'!D241,0)</f>
        <v>0</v>
      </c>
      <c r="E241" s="5" t="n">
        <f aca="false">IF('DLY-AV'!E241&lt;65,65-'DLY-AV'!E241,0)</f>
        <v>0</v>
      </c>
      <c r="F241" s="5" t="n">
        <f aca="false">IF('DLY-AV'!F241&lt;65,65-'DLY-AV'!F241,0)</f>
        <v>0</v>
      </c>
      <c r="G241" s="5" t="n">
        <f aca="false">IF('DLY-AV'!G241&lt;65,65-'DLY-AV'!G241,0)</f>
        <v>8</v>
      </c>
      <c r="H241" s="5" t="n">
        <f aca="false">IF('DLY-AV'!H241&lt;65,65-'DLY-AV'!H241,0)</f>
        <v>17</v>
      </c>
      <c r="I241" s="5" t="n">
        <f aca="false">IF('DLY-AV'!I241&lt;65,65-'DLY-AV'!I241,0)</f>
        <v>16</v>
      </c>
      <c r="J241" s="5" t="n">
        <f aca="false">IF('DLY-AV'!J241&lt;65,65-'DLY-AV'!J241,0)</f>
        <v>14</v>
      </c>
      <c r="K241" s="5" t="n">
        <f aca="false">IF('DLY-AV'!K241&lt;65,65-'DLY-AV'!K241,0)</f>
        <v>27</v>
      </c>
      <c r="L241" s="5" t="n">
        <f aca="false">IF('DLY-AV'!L241&lt;65,65-'DLY-AV'!L241,0)</f>
        <v>25</v>
      </c>
      <c r="M241" s="5" t="n">
        <f aca="false">IF('DLY-AV'!M241&lt;65,65-'DLY-AV'!M241,0)</f>
        <v>34</v>
      </c>
      <c r="N241" s="5" t="n">
        <f aca="false">IF('DLY-AV'!N241&lt;65,65-'DLY-AV'!N241,0)</f>
        <v>22</v>
      </c>
      <c r="O241" s="5" t="n">
        <f aca="false">IF('DLY-AV'!O241&lt;65,65-'DLY-AV'!O241,0)</f>
        <v>10</v>
      </c>
      <c r="P241" s="5" t="n">
        <f aca="false">IF('DLY-AV'!P241&lt;65,65-'DLY-AV'!P241,0)</f>
        <v>14</v>
      </c>
      <c r="Q241" s="5" t="n">
        <f aca="false">IF('DLY-AV'!Q241&lt;65,65-'DLY-AV'!Q241,0)</f>
        <v>12</v>
      </c>
      <c r="R241" s="5" t="n">
        <f aca="false">IF('DLY-AV'!R241&lt;65,65-'DLY-AV'!R241,0)</f>
        <v>17</v>
      </c>
      <c r="S241" s="5" t="n">
        <f aca="false">IF('DLY-AV'!S241&lt;65,65-'DLY-AV'!S241,0)</f>
        <v>17</v>
      </c>
      <c r="T241" s="5" t="n">
        <f aca="false">IF('DLY-AV'!T241&lt;65,65-'DLY-AV'!T241,0)</f>
        <v>21</v>
      </c>
      <c r="U241" s="5" t="n">
        <f aca="false">IF('DLY-AV'!U241&lt;65,65-'DLY-AV'!U241,0)</f>
        <v>25</v>
      </c>
      <c r="V241" s="5" t="n">
        <f aca="false">IF('DLY-AV'!V241&lt;65,65-'DLY-AV'!V241,0)</f>
        <v>19</v>
      </c>
      <c r="W241" s="5" t="n">
        <f aca="false">IF('DLY-AV'!W241&lt;65,65-'DLY-AV'!W241,0)</f>
        <v>24</v>
      </c>
      <c r="X241" s="5" t="n">
        <f aca="false">IF('DLY-AV'!X241&lt;65,65-'DLY-AV'!X241,0)</f>
        <v>12</v>
      </c>
      <c r="Y241" s="5" t="n">
        <f aca="false">IF('DLY-AV'!Y241&lt;65,65-'DLY-AV'!Y241,0)</f>
        <v>3</v>
      </c>
      <c r="Z241" s="5" t="n">
        <f aca="false">IF('DLY-AV'!Z241&lt;65,65-'DLY-AV'!Z241,0)</f>
        <v>14</v>
      </c>
      <c r="AA241" s="5" t="n">
        <f aca="false">IF('DLY-AV'!AA241&lt;65,65-'DLY-AV'!AA241,0)</f>
        <v>26</v>
      </c>
      <c r="AB241" s="5" t="n">
        <f aca="false">IF('DLY-AV'!AB241&lt;65,65-'DLY-AV'!AB241,0)</f>
        <v>28</v>
      </c>
      <c r="AC241" s="5" t="n">
        <f aca="false">IF('DLY-AV'!AC241&lt;65,65-'DLY-AV'!AC241,0)</f>
        <v>29</v>
      </c>
      <c r="AD241" s="5" t="n">
        <f aca="false">IF('DLY-AV'!AD241&lt;65,65-'DLY-AV'!AD241,0)</f>
        <v>30</v>
      </c>
      <c r="AE241" s="5" t="n">
        <f aca="false">IF('DLY-AV'!AE241&lt;65,65-'DLY-AV'!AE241,0)</f>
        <v>22</v>
      </c>
      <c r="AF241" s="5" t="n">
        <f aca="false">IF('DLY-AV'!AF241&lt;65,65-'DLY-AV'!AF241,0)</f>
        <v>20</v>
      </c>
      <c r="AG241" s="5" t="n">
        <f aca="false">IF('DLY-AV'!AG241&lt;65,65-'DLY-AV'!AG241,0)</f>
        <v>22</v>
      </c>
      <c r="AI241" s="6" t="n">
        <f aca="false">SUM(C241:AG241)</f>
        <v>535</v>
      </c>
      <c r="AJ241" s="6" t="n">
        <f aca="false">MAX(C241:AG241)</f>
        <v>34</v>
      </c>
      <c r="AK241" s="6" t="n">
        <f aca="false">MIN(C241:AG241)</f>
        <v>0</v>
      </c>
      <c r="AL241" s="6" t="n">
        <f aca="false">COUNT(C241:AG241)</f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5" t="n">
        <f aca="false">IF('DLY-AV'!C242&lt;65,65-'DLY-AV'!C242,0)</f>
        <v>20</v>
      </c>
      <c r="D242" s="5" t="n">
        <f aca="false">IF('DLY-AV'!D242&lt;65,65-'DLY-AV'!D242,0)</f>
        <v>26</v>
      </c>
      <c r="E242" s="5" t="n">
        <f aca="false">IF('DLY-AV'!E242&lt;65,65-'DLY-AV'!E242,0)</f>
        <v>29</v>
      </c>
      <c r="F242" s="5" t="n">
        <f aca="false">IF('DLY-AV'!F242&lt;65,65-'DLY-AV'!F242,0)</f>
        <v>36</v>
      </c>
      <c r="G242" s="5" t="n">
        <f aca="false">IF('DLY-AV'!G242&lt;65,65-'DLY-AV'!G242,0)</f>
        <v>38</v>
      </c>
      <c r="H242" s="5" t="n">
        <f aca="false">IF('DLY-AV'!H242&lt;65,65-'DLY-AV'!H242,0)</f>
        <v>32</v>
      </c>
      <c r="I242" s="5" t="n">
        <f aca="false">IF('DLY-AV'!I242&lt;65,65-'DLY-AV'!I242,0)</f>
        <v>35</v>
      </c>
      <c r="J242" s="5" t="n">
        <f aca="false">IF('DLY-AV'!J242&lt;65,65-'DLY-AV'!J242,0)</f>
        <v>29</v>
      </c>
      <c r="K242" s="5" t="n">
        <f aca="false">IF('DLY-AV'!K242&lt;65,65-'DLY-AV'!K242,0)</f>
        <v>23</v>
      </c>
      <c r="L242" s="5" t="n">
        <f aca="false">IF('DLY-AV'!L242&lt;65,65-'DLY-AV'!L242,0)</f>
        <v>23</v>
      </c>
      <c r="M242" s="5" t="n">
        <f aca="false">IF('DLY-AV'!M242&lt;65,65-'DLY-AV'!M242,0)</f>
        <v>10</v>
      </c>
      <c r="N242" s="5" t="n">
        <f aca="false">IF('DLY-AV'!N242&lt;65,65-'DLY-AV'!N242,0)</f>
        <v>25</v>
      </c>
      <c r="O242" s="5" t="n">
        <f aca="false">IF('DLY-AV'!O242&lt;65,65-'DLY-AV'!O242,0)</f>
        <v>34</v>
      </c>
      <c r="P242" s="5" t="n">
        <f aca="false">IF('DLY-AV'!P242&lt;65,65-'DLY-AV'!P242,0)</f>
        <v>33</v>
      </c>
      <c r="Q242" s="5" t="n">
        <f aca="false">IF('DLY-AV'!Q242&lt;65,65-'DLY-AV'!Q242,0)</f>
        <v>42</v>
      </c>
      <c r="R242" s="5" t="n">
        <f aca="false">IF('DLY-AV'!R242&lt;65,65-'DLY-AV'!R242,0)</f>
        <v>28</v>
      </c>
      <c r="S242" s="5" t="n">
        <f aca="false">IF('DLY-AV'!S242&lt;65,65-'DLY-AV'!S242,0)</f>
        <v>25</v>
      </c>
      <c r="T242" s="5" t="n">
        <f aca="false">IF('DLY-AV'!T242&lt;65,65-'DLY-AV'!T242,0)</f>
        <v>29</v>
      </c>
      <c r="U242" s="5" t="n">
        <f aca="false">IF('DLY-AV'!U242&lt;65,65-'DLY-AV'!U242,0)</f>
        <v>36</v>
      </c>
      <c r="V242" s="5" t="n">
        <f aca="false">IF('DLY-AV'!V242&lt;65,65-'DLY-AV'!V242,0)</f>
        <v>35</v>
      </c>
      <c r="W242" s="5" t="n">
        <f aca="false">IF('DLY-AV'!W242&lt;65,65-'DLY-AV'!W242,0)</f>
        <v>32</v>
      </c>
      <c r="X242" s="5" t="n">
        <f aca="false">IF('DLY-AV'!X242&lt;65,65-'DLY-AV'!X242,0)</f>
        <v>34</v>
      </c>
      <c r="Y242" s="5" t="n">
        <f aca="false">IF('DLY-AV'!Y242&lt;65,65-'DLY-AV'!Y242,0)</f>
        <v>39</v>
      </c>
      <c r="Z242" s="5" t="n">
        <f aca="false">IF('DLY-AV'!Z242&lt;65,65-'DLY-AV'!Z242,0)</f>
        <v>27</v>
      </c>
      <c r="AA242" s="5" t="n">
        <f aca="false">IF('DLY-AV'!AA242&lt;65,65-'DLY-AV'!AA242,0)</f>
        <v>29</v>
      </c>
      <c r="AB242" s="5" t="n">
        <f aca="false">IF('DLY-AV'!AB242&lt;65,65-'DLY-AV'!AB242,0)</f>
        <v>36</v>
      </c>
      <c r="AC242" s="5" t="n">
        <f aca="false">IF('DLY-AV'!AC242&lt;65,65-'DLY-AV'!AC242,0)</f>
        <v>46</v>
      </c>
      <c r="AD242" s="5" t="n">
        <f aca="false">IF('DLY-AV'!AD242&lt;65,65-'DLY-AV'!AD242,0)</f>
        <v>47</v>
      </c>
      <c r="AE242" s="5" t="n">
        <f aca="false">IF('DLY-AV'!AE242&lt;65,65-'DLY-AV'!AE242,0)</f>
        <v>44</v>
      </c>
      <c r="AF242" s="5" t="n">
        <f aca="false">IF('DLY-AV'!AF242&lt;65,65-'DLY-AV'!AF242,0)</f>
        <v>33</v>
      </c>
      <c r="AG242" s="5"/>
      <c r="AI242" s="6" t="n">
        <f aca="false">SUM(C242:AG242)</f>
        <v>955</v>
      </c>
      <c r="AJ242" s="6" t="n">
        <f aca="false">MAX(C242:AG242)</f>
        <v>47</v>
      </c>
      <c r="AK242" s="6" t="n">
        <f aca="false">MIN(C242:AG242)</f>
        <v>10</v>
      </c>
      <c r="AL242" s="6" t="n">
        <f aca="false">COUNT(C242:AG242)</f>
        <v>3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5" t="n">
        <f aca="false">IF('DLY-AV'!C243&lt;65,65-'DLY-AV'!C243,0)</f>
        <v>35</v>
      </c>
      <c r="D243" s="5" t="n">
        <f aca="false">IF('DLY-AV'!D243&lt;65,65-'DLY-AV'!D243,0)</f>
        <v>33</v>
      </c>
      <c r="E243" s="5" t="n">
        <f aca="false">IF('DLY-AV'!E243&lt;65,65-'DLY-AV'!E243,0)</f>
        <v>36</v>
      </c>
      <c r="F243" s="5" t="n">
        <f aca="false">IF('DLY-AV'!F243&lt;65,65-'DLY-AV'!F243,0)</f>
        <v>32</v>
      </c>
      <c r="G243" s="5" t="n">
        <f aca="false">IF('DLY-AV'!G243&lt;65,65-'DLY-AV'!G243,0)</f>
        <v>32</v>
      </c>
      <c r="H243" s="5" t="n">
        <f aca="false">IF('DLY-AV'!H243&lt;65,65-'DLY-AV'!H243,0)</f>
        <v>26</v>
      </c>
      <c r="I243" s="5" t="n">
        <f aca="false">IF('DLY-AV'!I243&lt;65,65-'DLY-AV'!I243,0)</f>
        <v>26</v>
      </c>
      <c r="J243" s="5" t="n">
        <f aca="false">IF('DLY-AV'!J243&lt;65,65-'DLY-AV'!J243,0)</f>
        <v>30</v>
      </c>
      <c r="K243" s="5" t="n">
        <f aca="false">IF('DLY-AV'!K243&lt;65,65-'DLY-AV'!K243,0)</f>
        <v>33</v>
      </c>
      <c r="L243" s="5" t="n">
        <f aca="false">IF('DLY-AV'!L243&lt;65,65-'DLY-AV'!L243,0)</f>
        <v>34</v>
      </c>
      <c r="M243" s="5" t="n">
        <f aca="false">IF('DLY-AV'!M243&lt;65,65-'DLY-AV'!M243,0)</f>
        <v>33</v>
      </c>
      <c r="N243" s="5" t="n">
        <f aca="false">IF('DLY-AV'!N243&lt;65,65-'DLY-AV'!N243,0)</f>
        <v>30</v>
      </c>
      <c r="O243" s="5" t="n">
        <f aca="false">IF('DLY-AV'!O243&lt;65,65-'DLY-AV'!O243,0)</f>
        <v>38</v>
      </c>
      <c r="P243" s="5" t="n">
        <f aca="false">IF('DLY-AV'!P243&lt;65,65-'DLY-AV'!P243,0)</f>
        <v>43</v>
      </c>
      <c r="Q243" s="5" t="n">
        <f aca="false">IF('DLY-AV'!Q243&lt;65,65-'DLY-AV'!Q243,0)</f>
        <v>46</v>
      </c>
      <c r="R243" s="5" t="n">
        <f aca="false">IF('DLY-AV'!R243&lt;65,65-'DLY-AV'!R243,0)</f>
        <v>36</v>
      </c>
      <c r="S243" s="5" t="n">
        <f aca="false">IF('DLY-AV'!S243&lt;65,65-'DLY-AV'!S243,0)</f>
        <v>31</v>
      </c>
      <c r="T243" s="5" t="n">
        <f aca="false">IF('DLY-AV'!T243&lt;65,65-'DLY-AV'!T243,0)</f>
        <v>32</v>
      </c>
      <c r="U243" s="5" t="n">
        <f aca="false">IF('DLY-AV'!U243&lt;65,65-'DLY-AV'!U243,0)</f>
        <v>34</v>
      </c>
      <c r="V243" s="5" t="n">
        <f aca="false">IF('DLY-AV'!V243&lt;65,65-'DLY-AV'!V243,0)</f>
        <v>22</v>
      </c>
      <c r="W243" s="5" t="n">
        <f aca="false">IF('DLY-AV'!W243&lt;65,65-'DLY-AV'!W243,0)</f>
        <v>33</v>
      </c>
      <c r="X243" s="5" t="n">
        <f aca="false">IF('DLY-AV'!X243&lt;65,65-'DLY-AV'!X243,0)</f>
        <v>56</v>
      </c>
      <c r="Y243" s="5" t="n">
        <f aca="false">IF('DLY-AV'!Y243&lt;65,65-'DLY-AV'!Y243,0)</f>
        <v>54</v>
      </c>
      <c r="Z243" s="5" t="n">
        <f aca="false">IF('DLY-AV'!Z243&lt;65,65-'DLY-AV'!Z243,0)</f>
        <v>43</v>
      </c>
      <c r="AA243" s="5" t="n">
        <f aca="false">IF('DLY-AV'!AA243&lt;65,65-'DLY-AV'!AA243,0)</f>
        <v>48</v>
      </c>
      <c r="AB243" s="5" t="n">
        <f aca="false">IF('DLY-AV'!AB243&lt;65,65-'DLY-AV'!AB243,0)</f>
        <v>58</v>
      </c>
      <c r="AC243" s="5" t="n">
        <f aca="false">IF('DLY-AV'!AC243&lt;65,65-'DLY-AV'!AC243,0)</f>
        <v>53</v>
      </c>
      <c r="AD243" s="5" t="n">
        <f aca="false">IF('DLY-AV'!AD243&lt;65,65-'DLY-AV'!AD243,0)</f>
        <v>55</v>
      </c>
      <c r="AE243" s="5" t="n">
        <f aca="false">IF('DLY-AV'!AE243&lt;65,65-'DLY-AV'!AE243,0)</f>
        <v>52</v>
      </c>
      <c r="AF243" s="5" t="n">
        <f aca="false">IF('DLY-AV'!AF243&lt;65,65-'DLY-AV'!AF243,0)</f>
        <v>47</v>
      </c>
      <c r="AG243" s="5" t="n">
        <f aca="false">IF('DLY-AV'!AG243&lt;65,65-'DLY-AV'!AG243,0)</f>
        <v>68</v>
      </c>
      <c r="AI243" s="6" t="n">
        <f aca="false">SUM(C243:AG243)</f>
        <v>1229</v>
      </c>
      <c r="AJ243" s="6" t="n">
        <f aca="false">MAX(C243:AG243)</f>
        <v>68</v>
      </c>
      <c r="AK243" s="6" t="n">
        <f aca="false">MIN(C243:AG243)</f>
        <v>22</v>
      </c>
      <c r="AL243" s="6" t="n">
        <f aca="false">COUNT(C243:AG243)</f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5" t="n">
        <f aca="false">IF('DLY-AV'!C244&lt;65,65-'DLY-AV'!C244,0)</f>
        <v>66</v>
      </c>
      <c r="D244" s="5" t="n">
        <f aca="false">IF('DLY-AV'!D244&lt;65,65-'DLY-AV'!D244,0)</f>
        <v>51</v>
      </c>
      <c r="E244" s="5" t="n">
        <f aca="false">IF('DLY-AV'!E244&lt;65,65-'DLY-AV'!E244,0)</f>
        <v>64</v>
      </c>
      <c r="F244" s="5" t="n">
        <f aca="false">IF('DLY-AV'!F244&lt;65,65-'DLY-AV'!F244,0)</f>
        <v>72</v>
      </c>
      <c r="G244" s="5" t="n">
        <f aca="false">IF('DLY-AV'!G244&lt;65,65-'DLY-AV'!G244,0)</f>
        <v>57</v>
      </c>
      <c r="H244" s="5" t="n">
        <f aca="false">IF('DLY-AV'!H244&lt;65,65-'DLY-AV'!H244,0)</f>
        <v>72</v>
      </c>
      <c r="I244" s="5" t="n">
        <f aca="false">IF('DLY-AV'!I244&lt;65,65-'DLY-AV'!I244,0)</f>
        <v>72</v>
      </c>
      <c r="J244" s="5" t="n">
        <f aca="false">IF('DLY-AV'!J244&lt;65,65-'DLY-AV'!J244,0)</f>
        <v>63</v>
      </c>
      <c r="K244" s="5" t="n">
        <f aca="false">IF('DLY-AV'!K244&lt;65,65-'DLY-AV'!K244,0)</f>
        <v>52</v>
      </c>
      <c r="L244" s="5" t="n">
        <f aca="false">IF('DLY-AV'!L244&lt;65,65-'DLY-AV'!L244,0)</f>
        <v>58</v>
      </c>
      <c r="M244" s="5" t="n">
        <f aca="false">IF('DLY-AV'!M244&lt;65,65-'DLY-AV'!M244,0)</f>
        <v>46</v>
      </c>
      <c r="N244" s="5" t="n">
        <f aca="false">IF('DLY-AV'!N244&lt;65,65-'DLY-AV'!N244,0)</f>
        <v>41</v>
      </c>
      <c r="O244" s="5" t="n">
        <f aca="false">IF('DLY-AV'!O244&lt;65,65-'DLY-AV'!O244,0)</f>
        <v>40</v>
      </c>
      <c r="P244" s="5" t="n">
        <f aca="false">IF('DLY-AV'!P244&lt;65,65-'DLY-AV'!P244,0)</f>
        <v>38</v>
      </c>
      <c r="Q244" s="5" t="n">
        <f aca="false">IF('DLY-AV'!Q244&lt;65,65-'DLY-AV'!Q244,0)</f>
        <v>51</v>
      </c>
      <c r="R244" s="5" t="n">
        <f aca="false">IF('DLY-AV'!R244&lt;65,65-'DLY-AV'!R244,0)</f>
        <v>52</v>
      </c>
      <c r="S244" s="5" t="n">
        <f aca="false">IF('DLY-AV'!S244&lt;65,65-'DLY-AV'!S244,0)</f>
        <v>37</v>
      </c>
      <c r="T244" s="5" t="n">
        <f aca="false">IF('DLY-AV'!T244&lt;65,65-'DLY-AV'!T244,0)</f>
        <v>28</v>
      </c>
      <c r="U244" s="5" t="n">
        <f aca="false">IF('DLY-AV'!U244&lt;65,65-'DLY-AV'!U244,0)</f>
        <v>29</v>
      </c>
      <c r="V244" s="5" t="n">
        <f aca="false">IF('DLY-AV'!V244&lt;65,65-'DLY-AV'!V244,0)</f>
        <v>27</v>
      </c>
      <c r="W244" s="5" t="n">
        <f aca="false">IF('DLY-AV'!W244&lt;65,65-'DLY-AV'!W244,0)</f>
        <v>30</v>
      </c>
      <c r="X244" s="5" t="n">
        <f aca="false">IF('DLY-AV'!X244&lt;65,65-'DLY-AV'!X244,0)</f>
        <v>28</v>
      </c>
      <c r="Y244" s="5" t="n">
        <f aca="false">IF('DLY-AV'!Y244&lt;65,65-'DLY-AV'!Y244,0)</f>
        <v>46</v>
      </c>
      <c r="Z244" s="5" t="n">
        <f aca="false">IF('DLY-AV'!Z244&lt;65,65-'DLY-AV'!Z244,0)</f>
        <v>51</v>
      </c>
      <c r="AA244" s="5" t="n">
        <f aca="false">IF('DLY-AV'!AA244&lt;65,65-'DLY-AV'!AA244,0)</f>
        <v>39</v>
      </c>
      <c r="AB244" s="5" t="n">
        <f aca="false">IF('DLY-AV'!AB244&lt;65,65-'DLY-AV'!AB244,0)</f>
        <v>33</v>
      </c>
      <c r="AC244" s="5" t="n">
        <f aca="false">IF('DLY-AV'!AC244&lt;65,65-'DLY-AV'!AC244,0)</f>
        <v>30</v>
      </c>
      <c r="AD244" s="5" t="n">
        <f aca="false">IF('DLY-AV'!AD244&lt;65,65-'DLY-AV'!AD244,0)</f>
        <v>29</v>
      </c>
      <c r="AE244" s="5" t="n">
        <f aca="false">IF('DLY-AV'!AE244&lt;65,65-'DLY-AV'!AE244,0)</f>
        <v>31</v>
      </c>
      <c r="AF244" s="5" t="n">
        <f aca="false">IF('DLY-AV'!AF244&lt;65,65-'DLY-AV'!AF244,0)</f>
        <v>41</v>
      </c>
      <c r="AG244" s="5" t="n">
        <f aca="false">IF('DLY-AV'!AG244&lt;65,65-'DLY-AV'!AG244,0)</f>
        <v>27</v>
      </c>
      <c r="AI244" s="6" t="n">
        <f aca="false">SUM(C244:AG244)</f>
        <v>1401</v>
      </c>
      <c r="AJ244" s="6" t="n">
        <f aca="false">MAX(C244:AG244)</f>
        <v>72</v>
      </c>
      <c r="AK244" s="6" t="n">
        <f aca="false">MIN(C244:AG244)</f>
        <v>27</v>
      </c>
      <c r="AL244" s="6" t="n">
        <f aca="false">COUNT(C244:AG244)</f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5" t="n">
        <f aca="false">IF('DLY-AV'!C245&lt;65,65-'DLY-AV'!C245,0)</f>
        <v>25</v>
      </c>
      <c r="D245" s="5" t="n">
        <f aca="false">IF('DLY-AV'!D245&lt;65,65-'DLY-AV'!D245,0)</f>
        <v>37</v>
      </c>
      <c r="E245" s="5" t="n">
        <f aca="false">IF('DLY-AV'!E245&lt;65,65-'DLY-AV'!E245,0)</f>
        <v>37</v>
      </c>
      <c r="F245" s="5" t="n">
        <f aca="false">IF('DLY-AV'!F245&lt;65,65-'DLY-AV'!F245,0)</f>
        <v>34</v>
      </c>
      <c r="G245" s="5" t="n">
        <f aca="false">IF('DLY-AV'!G245&lt;65,65-'DLY-AV'!G245,0)</f>
        <v>34</v>
      </c>
      <c r="H245" s="5" t="n">
        <f aca="false">IF('DLY-AV'!H245&lt;65,65-'DLY-AV'!H245,0)</f>
        <v>35</v>
      </c>
      <c r="I245" s="5" t="n">
        <f aca="false">IF('DLY-AV'!I245&lt;65,65-'DLY-AV'!I245,0)</f>
        <v>43</v>
      </c>
      <c r="J245" s="5" t="n">
        <f aca="false">IF('DLY-AV'!J245&lt;65,65-'DLY-AV'!J245,0)</f>
        <v>43</v>
      </c>
      <c r="K245" s="5" t="n">
        <f aca="false">IF('DLY-AV'!K245&lt;65,65-'DLY-AV'!K245,0)</f>
        <v>52</v>
      </c>
      <c r="L245" s="5" t="n">
        <f aca="false">IF('DLY-AV'!L245&lt;65,65-'DLY-AV'!L245,0)</f>
        <v>61</v>
      </c>
      <c r="M245" s="5" t="n">
        <f aca="false">IF('DLY-AV'!M245&lt;65,65-'DLY-AV'!M245,0)</f>
        <v>58</v>
      </c>
      <c r="N245" s="5" t="n">
        <f aca="false">IF('DLY-AV'!N245&lt;65,65-'DLY-AV'!N245,0)</f>
        <v>53</v>
      </c>
      <c r="O245" s="5" t="n">
        <f aca="false">IF('DLY-AV'!O245&lt;65,65-'DLY-AV'!O245,0)</f>
        <v>52</v>
      </c>
      <c r="P245" s="5" t="n">
        <f aca="false">IF('DLY-AV'!P245&lt;65,65-'DLY-AV'!P245,0)</f>
        <v>46</v>
      </c>
      <c r="Q245" s="5" t="n">
        <f aca="false">IF('DLY-AV'!Q245&lt;65,65-'DLY-AV'!Q245,0)</f>
        <v>42</v>
      </c>
      <c r="R245" s="5" t="n">
        <f aca="false">IF('DLY-AV'!R245&lt;65,65-'DLY-AV'!R245,0)</f>
        <v>44</v>
      </c>
      <c r="S245" s="5" t="n">
        <f aca="false">IF('DLY-AV'!S245&lt;65,65-'DLY-AV'!S245,0)</f>
        <v>58</v>
      </c>
      <c r="T245" s="5" t="n">
        <f aca="false">IF('DLY-AV'!T245&lt;65,65-'DLY-AV'!T245,0)</f>
        <v>51</v>
      </c>
      <c r="U245" s="5" t="n">
        <f aca="false">IF('DLY-AV'!U245&lt;65,65-'DLY-AV'!U245,0)</f>
        <v>50</v>
      </c>
      <c r="V245" s="5" t="n">
        <f aca="false">IF('DLY-AV'!V245&lt;65,65-'DLY-AV'!V245,0)</f>
        <v>57</v>
      </c>
      <c r="W245" s="5" t="n">
        <f aca="false">IF('DLY-AV'!W245&lt;65,65-'DLY-AV'!W245,0)</f>
        <v>57</v>
      </c>
      <c r="X245" s="5" t="n">
        <f aca="false">IF('DLY-AV'!X245&lt;65,65-'DLY-AV'!X245,0)</f>
        <v>51</v>
      </c>
      <c r="Y245" s="5" t="n">
        <f aca="false">IF('DLY-AV'!Y245&lt;65,65-'DLY-AV'!Y245,0)</f>
        <v>47</v>
      </c>
      <c r="Z245" s="5" t="n">
        <f aca="false">IF('DLY-AV'!Z245&lt;65,65-'DLY-AV'!Z245,0)</f>
        <v>45</v>
      </c>
      <c r="AA245" s="5" t="n">
        <f aca="false">IF('DLY-AV'!AA245&lt;65,65-'DLY-AV'!AA245,0)</f>
        <v>44</v>
      </c>
      <c r="AB245" s="5" t="n">
        <f aca="false">IF('DLY-AV'!AB245&lt;65,65-'DLY-AV'!AB245,0)</f>
        <v>37</v>
      </c>
      <c r="AC245" s="5" t="n">
        <f aca="false">IF('DLY-AV'!AC245&lt;65,65-'DLY-AV'!AC245,0)</f>
        <v>40</v>
      </c>
      <c r="AD245" s="5" t="n">
        <f aca="false">IF('DLY-AV'!AD245&lt;65,65-'DLY-AV'!AD245,0)</f>
        <v>46</v>
      </c>
      <c r="AE245" s="5" t="n">
        <f aca="false">IF('DLY-AV'!AE245&lt;65,65-'DLY-AV'!AE245,0)</f>
        <v>48</v>
      </c>
      <c r="AF245" s="5"/>
      <c r="AG245" s="5"/>
      <c r="AI245" s="6" t="n">
        <f aca="false">SUM(C245:AG245)</f>
        <v>1327</v>
      </c>
      <c r="AJ245" s="6" t="n">
        <f aca="false">MAX(C245:AG245)</f>
        <v>61</v>
      </c>
      <c r="AK245" s="6" t="n">
        <f aca="false">MIN(C245:AG245)</f>
        <v>25</v>
      </c>
      <c r="AL245" s="6" t="n">
        <f aca="false">COUNT(C245:AG245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5" t="n">
        <f aca="false">IF('DLY-AV'!C246&lt;65,65-'DLY-AV'!C246,0)</f>
        <v>31</v>
      </c>
      <c r="D246" s="5" t="n">
        <f aca="false">IF('DLY-AV'!D246&lt;65,65-'DLY-AV'!D246,0)</f>
        <v>40</v>
      </c>
      <c r="E246" s="5" t="n">
        <f aca="false">IF('DLY-AV'!E246&lt;65,65-'DLY-AV'!E246,0)</f>
        <v>39</v>
      </c>
      <c r="F246" s="5" t="n">
        <f aca="false">IF('DLY-AV'!F246&lt;65,65-'DLY-AV'!F246,0)</f>
        <v>24</v>
      </c>
      <c r="G246" s="5" t="n">
        <f aca="false">IF('DLY-AV'!G246&lt;65,65-'DLY-AV'!G246,0)</f>
        <v>32</v>
      </c>
      <c r="H246" s="5" t="n">
        <f aca="false">IF('DLY-AV'!H246&lt;65,65-'DLY-AV'!H246,0)</f>
        <v>32</v>
      </c>
      <c r="I246" s="5" t="n">
        <f aca="false">IF('DLY-AV'!I246&lt;65,65-'DLY-AV'!I246,0)</f>
        <v>29</v>
      </c>
      <c r="J246" s="5" t="n">
        <f aca="false">IF('DLY-AV'!J246&lt;65,65-'DLY-AV'!J246,0)</f>
        <v>29</v>
      </c>
      <c r="K246" s="5" t="n">
        <f aca="false">IF('DLY-AV'!K246&lt;65,65-'DLY-AV'!K246,0)</f>
        <v>24</v>
      </c>
      <c r="L246" s="5" t="n">
        <f aca="false">IF('DLY-AV'!L246&lt;65,65-'DLY-AV'!L246,0)</f>
        <v>32</v>
      </c>
      <c r="M246" s="5" t="n">
        <f aca="false">IF('DLY-AV'!M246&lt;65,65-'DLY-AV'!M246,0)</f>
        <v>31</v>
      </c>
      <c r="N246" s="5" t="n">
        <f aca="false">IF('DLY-AV'!N246&lt;65,65-'DLY-AV'!N246,0)</f>
        <v>43</v>
      </c>
      <c r="O246" s="5" t="n">
        <f aca="false">IF('DLY-AV'!O246&lt;65,65-'DLY-AV'!O246,0)</f>
        <v>41</v>
      </c>
      <c r="P246" s="5" t="n">
        <f aca="false">IF('DLY-AV'!P246&lt;65,65-'DLY-AV'!P246,0)</f>
        <v>27</v>
      </c>
      <c r="Q246" s="5" t="n">
        <f aca="false">IF('DLY-AV'!Q246&lt;65,65-'DLY-AV'!Q246,0)</f>
        <v>20</v>
      </c>
      <c r="R246" s="5" t="n">
        <f aca="false">IF('DLY-AV'!R246&lt;65,65-'DLY-AV'!R246,0)</f>
        <v>20</v>
      </c>
      <c r="S246" s="5" t="n">
        <f aca="false">IF('DLY-AV'!S246&lt;65,65-'DLY-AV'!S246,0)</f>
        <v>21</v>
      </c>
      <c r="T246" s="5" t="n">
        <f aca="false">IF('DLY-AV'!T246&lt;65,65-'DLY-AV'!T246,0)</f>
        <v>14</v>
      </c>
      <c r="U246" s="5" t="n">
        <f aca="false">IF('DLY-AV'!U246&lt;65,65-'DLY-AV'!U246,0)</f>
        <v>18</v>
      </c>
      <c r="V246" s="5" t="n">
        <f aca="false">IF('DLY-AV'!V246&lt;65,65-'DLY-AV'!V246,0)</f>
        <v>28</v>
      </c>
      <c r="W246" s="5" t="n">
        <f aca="false">IF('DLY-AV'!W246&lt;65,65-'DLY-AV'!W246,0)</f>
        <v>36</v>
      </c>
      <c r="X246" s="5" t="n">
        <f aca="false">IF('DLY-AV'!X246&lt;65,65-'DLY-AV'!X246,0)</f>
        <v>39</v>
      </c>
      <c r="Y246" s="5" t="n">
        <f aca="false">IF('DLY-AV'!Y246&lt;65,65-'DLY-AV'!Y246,0)</f>
        <v>34</v>
      </c>
      <c r="Z246" s="5" t="n">
        <f aca="false">IF('DLY-AV'!Z246&lt;65,65-'DLY-AV'!Z246,0)</f>
        <v>21</v>
      </c>
      <c r="AA246" s="5" t="n">
        <f aca="false">IF('DLY-AV'!AA246&lt;65,65-'DLY-AV'!AA246,0)</f>
        <v>14</v>
      </c>
      <c r="AB246" s="5" t="n">
        <f aca="false">IF('DLY-AV'!AB246&lt;65,65-'DLY-AV'!AB246,0)</f>
        <v>11</v>
      </c>
      <c r="AC246" s="5" t="n">
        <f aca="false">IF('DLY-AV'!AC246&lt;65,65-'DLY-AV'!AC246,0)</f>
        <v>6</v>
      </c>
      <c r="AD246" s="5" t="n">
        <f aca="false">IF('DLY-AV'!AD246&lt;65,65-'DLY-AV'!AD246,0)</f>
        <v>7</v>
      </c>
      <c r="AE246" s="5" t="n">
        <f aca="false">IF('DLY-AV'!AE246&lt;65,65-'DLY-AV'!AE246,0)</f>
        <v>17</v>
      </c>
      <c r="AF246" s="5" t="n">
        <f aca="false">IF('DLY-AV'!AF246&lt;65,65-'DLY-AV'!AF246,0)</f>
        <v>15</v>
      </c>
      <c r="AG246" s="5" t="n">
        <f aca="false">IF('DLY-AV'!AG246&lt;65,65-'DLY-AV'!AG246,0)</f>
        <v>17</v>
      </c>
      <c r="AI246" s="6" t="n">
        <f aca="false">SUM(C246:AG246)</f>
        <v>792</v>
      </c>
      <c r="AJ246" s="6" t="n">
        <f aca="false">MAX(C246:AG246)</f>
        <v>43</v>
      </c>
      <c r="AK246" s="6" t="n">
        <f aca="false">MIN(C246:AG246)</f>
        <v>6</v>
      </c>
      <c r="AL246" s="6" t="n">
        <f aca="false">COUNT(C246:AG246)</f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5" t="n">
        <f aca="false">IF('DLY-AV'!C247&lt;65,65-'DLY-AV'!C247,0)</f>
        <v>28</v>
      </c>
      <c r="D247" s="5" t="n">
        <f aca="false">IF('DLY-AV'!D247&lt;65,65-'DLY-AV'!D247,0)</f>
        <v>21</v>
      </c>
      <c r="E247" s="5" t="n">
        <f aca="false">IF('DLY-AV'!E247&lt;65,65-'DLY-AV'!E247,0)</f>
        <v>15</v>
      </c>
      <c r="F247" s="5" t="n">
        <f aca="false">IF('DLY-AV'!F247&lt;65,65-'DLY-AV'!F247,0)</f>
        <v>22</v>
      </c>
      <c r="G247" s="5" t="n">
        <f aca="false">IF('DLY-AV'!G247&lt;65,65-'DLY-AV'!G247,0)</f>
        <v>34</v>
      </c>
      <c r="H247" s="5" t="n">
        <f aca="false">IF('DLY-AV'!H247&lt;65,65-'DLY-AV'!H247,0)</f>
        <v>26</v>
      </c>
      <c r="I247" s="5" t="n">
        <f aca="false">IF('DLY-AV'!I247&lt;65,65-'DLY-AV'!I247,0)</f>
        <v>13</v>
      </c>
      <c r="J247" s="5" t="n">
        <f aca="false">IF('DLY-AV'!J247&lt;65,65-'DLY-AV'!J247,0)</f>
        <v>19</v>
      </c>
      <c r="K247" s="5" t="n">
        <f aca="false">IF('DLY-AV'!K247&lt;65,65-'DLY-AV'!K247,0)</f>
        <v>17</v>
      </c>
      <c r="L247" s="5" t="n">
        <f aca="false">IF('DLY-AV'!L247&lt;65,65-'DLY-AV'!L247,0)</f>
        <v>22</v>
      </c>
      <c r="M247" s="5" t="n">
        <f aca="false">IF('DLY-AV'!M247&lt;65,65-'DLY-AV'!M247,0)</f>
        <v>11</v>
      </c>
      <c r="N247" s="5" t="n">
        <f aca="false">IF('DLY-AV'!N247&lt;65,65-'DLY-AV'!N247,0)</f>
        <v>0</v>
      </c>
      <c r="O247" s="5" t="n">
        <f aca="false">IF('DLY-AV'!O247&lt;65,65-'DLY-AV'!O247,0)</f>
        <v>4</v>
      </c>
      <c r="P247" s="5" t="n">
        <f aca="false">IF('DLY-AV'!P247&lt;65,65-'DLY-AV'!P247,0)</f>
        <v>19</v>
      </c>
      <c r="Q247" s="5" t="n">
        <f aca="false">IF('DLY-AV'!Q247&lt;65,65-'DLY-AV'!Q247,0)</f>
        <v>21</v>
      </c>
      <c r="R247" s="5" t="n">
        <f aca="false">IF('DLY-AV'!R247&lt;65,65-'DLY-AV'!R247,0)</f>
        <v>10</v>
      </c>
      <c r="S247" s="5" t="n">
        <f aca="false">IF('DLY-AV'!S247&lt;65,65-'DLY-AV'!S247,0)</f>
        <v>17</v>
      </c>
      <c r="T247" s="5" t="n">
        <f aca="false">IF('DLY-AV'!T247&lt;65,65-'DLY-AV'!T247,0)</f>
        <v>19</v>
      </c>
      <c r="U247" s="5" t="n">
        <f aca="false">IF('DLY-AV'!U247&lt;65,65-'DLY-AV'!U247,0)</f>
        <v>16</v>
      </c>
      <c r="V247" s="5" t="n">
        <f aca="false">IF('DLY-AV'!V247&lt;65,65-'DLY-AV'!V247,0)</f>
        <v>10</v>
      </c>
      <c r="W247" s="5" t="n">
        <f aca="false">IF('DLY-AV'!W247&lt;65,65-'DLY-AV'!W247,0)</f>
        <v>7</v>
      </c>
      <c r="X247" s="5" t="n">
        <f aca="false">IF('DLY-AV'!X247&lt;65,65-'DLY-AV'!X247,0)</f>
        <v>7</v>
      </c>
      <c r="Y247" s="5" t="n">
        <f aca="false">IF('DLY-AV'!Y247&lt;65,65-'DLY-AV'!Y247,0)</f>
        <v>18</v>
      </c>
      <c r="Z247" s="5" t="n">
        <f aca="false">IF('DLY-AV'!Z247&lt;65,65-'DLY-AV'!Z247,0)</f>
        <v>32</v>
      </c>
      <c r="AA247" s="5" t="n">
        <f aca="false">IF('DLY-AV'!AA247&lt;65,65-'DLY-AV'!AA247,0)</f>
        <v>22</v>
      </c>
      <c r="AB247" s="5" t="n">
        <f aca="false">IF('DLY-AV'!AB247&lt;65,65-'DLY-AV'!AB247,0)</f>
        <v>19</v>
      </c>
      <c r="AC247" s="5" t="n">
        <f aca="false">IF('DLY-AV'!AC247&lt;65,65-'DLY-AV'!AC247,0)</f>
        <v>19</v>
      </c>
      <c r="AD247" s="5" t="n">
        <f aca="false">IF('DLY-AV'!AD247&lt;65,65-'DLY-AV'!AD247,0)</f>
        <v>19</v>
      </c>
      <c r="AE247" s="5" t="n">
        <f aca="false">IF('DLY-AV'!AE247&lt;65,65-'DLY-AV'!AE247,0)</f>
        <v>12</v>
      </c>
      <c r="AF247" s="5" t="n">
        <f aca="false">IF('DLY-AV'!AF247&lt;65,65-'DLY-AV'!AF247,0)</f>
        <v>11</v>
      </c>
      <c r="AG247" s="5"/>
      <c r="AI247" s="6" t="n">
        <f aca="false">SUM(C247:AG247)</f>
        <v>510</v>
      </c>
      <c r="AJ247" s="6" t="n">
        <f aca="false">MAX(C247:AG247)</f>
        <v>34</v>
      </c>
      <c r="AK247" s="6" t="n">
        <f aca="false">MIN(C247:AG247)</f>
        <v>0</v>
      </c>
      <c r="AL247" s="6" t="n">
        <f aca="false">COUNT(C247:AG247)</f>
        <v>3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5" t="n">
        <f aca="false">IF('DLY-AV'!C248&lt;65,65-'DLY-AV'!C248,0)</f>
        <v>11</v>
      </c>
      <c r="D248" s="5" t="n">
        <f aca="false">IF('DLY-AV'!D248&lt;65,65-'DLY-AV'!D248,0)</f>
        <v>8</v>
      </c>
      <c r="E248" s="5" t="n">
        <f aca="false">IF('DLY-AV'!E248&lt;65,65-'DLY-AV'!E248,0)</f>
        <v>11</v>
      </c>
      <c r="F248" s="5" t="n">
        <f aca="false">IF('DLY-AV'!F248&lt;65,65-'DLY-AV'!F248,0)</f>
        <v>20</v>
      </c>
      <c r="G248" s="5" t="n">
        <f aca="false">IF('DLY-AV'!G248&lt;65,65-'DLY-AV'!G248,0)</f>
        <v>21</v>
      </c>
      <c r="H248" s="5" t="n">
        <f aca="false">IF('DLY-AV'!H248&lt;65,65-'DLY-AV'!H248,0)</f>
        <v>19</v>
      </c>
      <c r="I248" s="5" t="n">
        <f aca="false">IF('DLY-AV'!I248&lt;65,65-'DLY-AV'!I248,0)</f>
        <v>7</v>
      </c>
      <c r="J248" s="5" t="n">
        <f aca="false">IF('DLY-AV'!J248&lt;65,65-'DLY-AV'!J248,0)</f>
        <v>4</v>
      </c>
      <c r="K248" s="5" t="n">
        <f aca="false">IF('DLY-AV'!K248&lt;65,65-'DLY-AV'!K248,0)</f>
        <v>13</v>
      </c>
      <c r="L248" s="5" t="n">
        <f aca="false">IF('DLY-AV'!L248&lt;65,65-'DLY-AV'!L248,0)</f>
        <v>11</v>
      </c>
      <c r="M248" s="5" t="n">
        <f aca="false">IF('DLY-AV'!M248&lt;65,65-'DLY-AV'!M248,0)</f>
        <v>11</v>
      </c>
      <c r="N248" s="5" t="n">
        <f aca="false">IF('DLY-AV'!N248&lt;65,65-'DLY-AV'!N248,0)</f>
        <v>8</v>
      </c>
      <c r="O248" s="5" t="n">
        <f aca="false">IF('DLY-AV'!O248&lt;65,65-'DLY-AV'!O248,0)</f>
        <v>8</v>
      </c>
      <c r="P248" s="5" t="n">
        <f aca="false">IF('DLY-AV'!P248&lt;65,65-'DLY-AV'!P248,0)</f>
        <v>0</v>
      </c>
      <c r="Q248" s="5" t="n">
        <f aca="false">IF('DLY-AV'!Q248&lt;65,65-'DLY-AV'!Q248,0)</f>
        <v>0</v>
      </c>
      <c r="R248" s="5" t="n">
        <f aca="false">IF('DLY-AV'!R248&lt;65,65-'DLY-AV'!R248,0)</f>
        <v>13</v>
      </c>
      <c r="S248" s="5" t="n">
        <f aca="false">IF('DLY-AV'!S248&lt;65,65-'DLY-AV'!S248,0)</f>
        <v>15</v>
      </c>
      <c r="T248" s="5" t="n">
        <f aca="false">IF('DLY-AV'!T248&lt;65,65-'DLY-AV'!T248,0)</f>
        <v>13</v>
      </c>
      <c r="U248" s="5" t="n">
        <f aca="false">IF('DLY-AV'!U248&lt;65,65-'DLY-AV'!U248,0)</f>
        <v>13</v>
      </c>
      <c r="V248" s="5" t="n">
        <f aca="false">IF('DLY-AV'!V248&lt;65,65-'DLY-AV'!V248,0)</f>
        <v>14</v>
      </c>
      <c r="W248" s="5" t="n">
        <f aca="false">IF('DLY-AV'!W248&lt;65,65-'DLY-AV'!W248,0)</f>
        <v>14</v>
      </c>
      <c r="X248" s="5" t="n">
        <f aca="false">IF('DLY-AV'!X248&lt;65,65-'DLY-AV'!X248,0)</f>
        <v>13</v>
      </c>
      <c r="Y248" s="5" t="n">
        <f aca="false">IF('DLY-AV'!Y248&lt;65,65-'DLY-AV'!Y248,0)</f>
        <v>11</v>
      </c>
      <c r="Z248" s="5" t="n">
        <f aca="false">IF('DLY-AV'!Z248&lt;65,65-'DLY-AV'!Z248,0)</f>
        <v>4</v>
      </c>
      <c r="AA248" s="5" t="n">
        <f aca="false">IF('DLY-AV'!AA248&lt;65,65-'DLY-AV'!AA248,0)</f>
        <v>11</v>
      </c>
      <c r="AB248" s="5" t="n">
        <f aca="false">IF('DLY-AV'!AB248&lt;65,65-'DLY-AV'!AB248,0)</f>
        <v>11</v>
      </c>
      <c r="AC248" s="5" t="n">
        <f aca="false">IF('DLY-AV'!AC248&lt;65,65-'DLY-AV'!AC248,0)</f>
        <v>11</v>
      </c>
      <c r="AD248" s="5" t="n">
        <f aca="false">IF('DLY-AV'!AD248&lt;65,65-'DLY-AV'!AD248,0)</f>
        <v>10</v>
      </c>
      <c r="AE248" s="5" t="n">
        <f aca="false">IF('DLY-AV'!AE248&lt;65,65-'DLY-AV'!AE248,0)</f>
        <v>8</v>
      </c>
      <c r="AF248" s="5" t="n">
        <f aca="false">IF('DLY-AV'!AF248&lt;65,65-'DLY-AV'!AF248,0)</f>
        <v>9</v>
      </c>
      <c r="AG248" s="5" t="n">
        <f aca="false">IF('DLY-AV'!AG248&lt;65,65-'DLY-AV'!AG248,0)</f>
        <v>8</v>
      </c>
      <c r="AI248" s="6" t="n">
        <f aca="false">SUM(C248:AG248)</f>
        <v>330</v>
      </c>
      <c r="AJ248" s="6" t="n">
        <f aca="false">MAX(C248:AG248)</f>
        <v>21</v>
      </c>
      <c r="AK248" s="6" t="n">
        <f aca="false">MIN(C248:AG248)</f>
        <v>0</v>
      </c>
      <c r="AL248" s="6" t="n">
        <f aca="false">COUNT(C248:AG248)</f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5" t="n">
        <f aca="false">IF('DLY-AV'!C249&lt;65,65-'DLY-AV'!C249,0)</f>
        <v>0</v>
      </c>
      <c r="D249" s="5" t="n">
        <f aca="false">IF('DLY-AV'!D249&lt;65,65-'DLY-AV'!D249,0)</f>
        <v>0</v>
      </c>
      <c r="E249" s="5" t="n">
        <f aca="false">IF('DLY-AV'!E249&lt;65,65-'DLY-AV'!E249,0)</f>
        <v>3</v>
      </c>
      <c r="F249" s="5" t="n">
        <f aca="false">IF('DLY-AV'!F249&lt;65,65-'DLY-AV'!F249,0)</f>
        <v>0</v>
      </c>
      <c r="G249" s="5" t="n">
        <f aca="false">IF('DLY-AV'!G249&lt;65,65-'DLY-AV'!G249,0)</f>
        <v>0</v>
      </c>
      <c r="H249" s="5" t="n">
        <f aca="false">IF('DLY-AV'!H249&lt;65,65-'DLY-AV'!H249,0)</f>
        <v>0</v>
      </c>
      <c r="I249" s="5" t="n">
        <f aca="false">IF('DLY-AV'!I249&lt;65,65-'DLY-AV'!I249,0)</f>
        <v>0</v>
      </c>
      <c r="J249" s="5" t="n">
        <f aca="false">IF('DLY-AV'!J249&lt;65,65-'DLY-AV'!J249,0)</f>
        <v>0</v>
      </c>
      <c r="K249" s="5" t="n">
        <f aca="false">IF('DLY-AV'!K249&lt;65,65-'DLY-AV'!K249,0)</f>
        <v>0</v>
      </c>
      <c r="L249" s="5" t="n">
        <f aca="false">IF('DLY-AV'!L249&lt;65,65-'DLY-AV'!L249,0)</f>
        <v>0</v>
      </c>
      <c r="M249" s="5" t="n">
        <f aca="false">IF('DLY-AV'!M249&lt;65,65-'DLY-AV'!M249,0)</f>
        <v>0</v>
      </c>
      <c r="N249" s="5" t="n">
        <f aca="false">IF('DLY-AV'!N249&lt;65,65-'DLY-AV'!N249,0)</f>
        <v>7</v>
      </c>
      <c r="O249" s="5" t="n">
        <f aca="false">IF('DLY-AV'!O249&lt;65,65-'DLY-AV'!O249,0)</f>
        <v>7</v>
      </c>
      <c r="P249" s="5" t="n">
        <f aca="false">IF('DLY-AV'!P249&lt;65,65-'DLY-AV'!P249,0)</f>
        <v>0</v>
      </c>
      <c r="Q249" s="5" t="n">
        <f aca="false">IF('DLY-AV'!Q249&lt;65,65-'DLY-AV'!Q249,0)</f>
        <v>5</v>
      </c>
      <c r="R249" s="5" t="n">
        <f aca="false">IF('DLY-AV'!R249&lt;65,65-'DLY-AV'!R249,0)</f>
        <v>4</v>
      </c>
      <c r="S249" s="5" t="n">
        <f aca="false">IF('DLY-AV'!S249&lt;65,65-'DLY-AV'!S249,0)</f>
        <v>5</v>
      </c>
      <c r="T249" s="5" t="n">
        <f aca="false">IF('DLY-AV'!T249&lt;65,65-'DLY-AV'!T249,0)</f>
        <v>0</v>
      </c>
      <c r="U249" s="5" t="n">
        <f aca="false">IF('DLY-AV'!U249&lt;65,65-'DLY-AV'!U249,0)</f>
        <v>3</v>
      </c>
      <c r="V249" s="5" t="n">
        <f aca="false">IF('DLY-AV'!V249&lt;65,65-'DLY-AV'!V249,0)</f>
        <v>5</v>
      </c>
      <c r="W249" s="5" t="n">
        <f aca="false">IF('DLY-AV'!W249&lt;65,65-'DLY-AV'!W249,0)</f>
        <v>0</v>
      </c>
      <c r="X249" s="5" t="n">
        <f aca="false">IF('DLY-AV'!X249&lt;65,65-'DLY-AV'!X249,0)</f>
        <v>0</v>
      </c>
      <c r="Y249" s="5" t="n">
        <f aca="false">IF('DLY-AV'!Y249&lt;65,65-'DLY-AV'!Y249,0)</f>
        <v>0</v>
      </c>
      <c r="Z249" s="5" t="n">
        <f aca="false">IF('DLY-AV'!Z249&lt;65,65-'DLY-AV'!Z249,0)</f>
        <v>0</v>
      </c>
      <c r="AA249" s="5" t="n">
        <f aca="false">IF('DLY-AV'!AA249&lt;65,65-'DLY-AV'!AA249,0)</f>
        <v>6</v>
      </c>
      <c r="AB249" s="5" t="n">
        <f aca="false">IF('DLY-AV'!AB249&lt;65,65-'DLY-AV'!AB249,0)</f>
        <v>12</v>
      </c>
      <c r="AC249" s="5" t="n">
        <f aca="false">IF('DLY-AV'!AC249&lt;65,65-'DLY-AV'!AC249,0)</f>
        <v>12</v>
      </c>
      <c r="AD249" s="5" t="n">
        <f aca="false">IF('DLY-AV'!AD249&lt;65,65-'DLY-AV'!AD249,0)</f>
        <v>7</v>
      </c>
      <c r="AE249" s="5" t="n">
        <f aca="false">IF('DLY-AV'!AE249&lt;65,65-'DLY-AV'!AE249,0)</f>
        <v>0</v>
      </c>
      <c r="AF249" s="5" t="n">
        <f aca="false">IF('DLY-AV'!AF249&lt;65,65-'DLY-AV'!AF249,0)</f>
        <v>0</v>
      </c>
      <c r="AG249" s="5"/>
      <c r="AI249" s="6" t="n">
        <f aca="false">SUM(C249:AG249)</f>
        <v>76</v>
      </c>
      <c r="AJ249" s="6" t="n">
        <f aca="false">MAX(C249:AG249)</f>
        <v>12</v>
      </c>
      <c r="AK249" s="6" t="n">
        <f aca="false">MIN(C249:AG249)</f>
        <v>0</v>
      </c>
      <c r="AL249" s="6" t="n">
        <f aca="false">COUNT(C249:AG249)</f>
        <v>3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5" t="n">
        <f aca="false">IF('DLY-AV'!C250&lt;65,65-'DLY-AV'!C250,0)</f>
        <v>0</v>
      </c>
      <c r="D250" s="5" t="n">
        <f aca="false">IF('DLY-AV'!D250&lt;65,65-'DLY-AV'!D250,0)</f>
        <v>10</v>
      </c>
      <c r="E250" s="5" t="n">
        <f aca="false">IF('DLY-AV'!E250&lt;65,65-'DLY-AV'!E250,0)</f>
        <v>7</v>
      </c>
      <c r="F250" s="5" t="n">
        <f aca="false">IF('DLY-AV'!F250&lt;65,65-'DLY-AV'!F250,0)</f>
        <v>0</v>
      </c>
      <c r="G250" s="5" t="n">
        <f aca="false">IF('DLY-AV'!G250&lt;65,65-'DLY-AV'!G250,0)</f>
        <v>0</v>
      </c>
      <c r="H250" s="5" t="n">
        <f aca="false">IF('DLY-AV'!H250&lt;65,65-'DLY-AV'!H250,0)</f>
        <v>0</v>
      </c>
      <c r="I250" s="5" t="n">
        <f aca="false">IF('DLY-AV'!I250&lt;65,65-'DLY-AV'!I250,0)</f>
        <v>0</v>
      </c>
      <c r="J250" s="5" t="n">
        <f aca="false">IF('DLY-AV'!J250&lt;65,65-'DLY-AV'!J250,0)</f>
        <v>0</v>
      </c>
      <c r="K250" s="5" t="n">
        <f aca="false">IF('DLY-AV'!K250&lt;65,65-'DLY-AV'!K250,0)</f>
        <v>1</v>
      </c>
      <c r="L250" s="5" t="n">
        <f aca="false">IF('DLY-AV'!L250&lt;65,65-'DLY-AV'!L250,0)</f>
        <v>7</v>
      </c>
      <c r="M250" s="5" t="n">
        <f aca="false">IF('DLY-AV'!M250&lt;65,65-'DLY-AV'!M250,0)</f>
        <v>2</v>
      </c>
      <c r="N250" s="5" t="n">
        <f aca="false">IF('DLY-AV'!N250&lt;65,65-'DLY-AV'!N250,0)</f>
        <v>0</v>
      </c>
      <c r="O250" s="5" t="n">
        <f aca="false">IF('DLY-AV'!O250&lt;65,65-'DLY-AV'!O250,0)</f>
        <v>0</v>
      </c>
      <c r="P250" s="5" t="n">
        <f aca="false">IF('DLY-AV'!P250&lt;65,65-'DLY-AV'!P250,0)</f>
        <v>0</v>
      </c>
      <c r="Q250" s="5" t="n">
        <f aca="false">IF('DLY-AV'!Q250&lt;65,65-'DLY-AV'!Q250,0)</f>
        <v>0</v>
      </c>
      <c r="R250" s="5" t="n">
        <f aca="false">IF('DLY-AV'!R250&lt;65,65-'DLY-AV'!R250,0)</f>
        <v>0</v>
      </c>
      <c r="S250" s="5" t="n">
        <f aca="false">IF('DLY-AV'!S250&lt;65,65-'DLY-AV'!S250,0)</f>
        <v>0</v>
      </c>
      <c r="T250" s="5" t="n">
        <f aca="false">IF('DLY-AV'!T250&lt;65,65-'DLY-AV'!T250,0)</f>
        <v>0</v>
      </c>
      <c r="U250" s="5" t="n">
        <f aca="false">IF('DLY-AV'!U250&lt;65,65-'DLY-AV'!U250,0)</f>
        <v>0</v>
      </c>
      <c r="V250" s="5" t="n">
        <f aca="false">IF('DLY-AV'!V250&lt;65,65-'DLY-AV'!V250,0)</f>
        <v>0</v>
      </c>
      <c r="W250" s="5" t="n">
        <f aca="false">IF('DLY-AV'!W250&lt;65,65-'DLY-AV'!W250,0)</f>
        <v>0</v>
      </c>
      <c r="X250" s="5" t="n">
        <f aca="false">IF('DLY-AV'!X250&lt;65,65-'DLY-AV'!X250,0)</f>
        <v>0</v>
      </c>
      <c r="Y250" s="5" t="n">
        <f aca="false">IF('DLY-AV'!Y250&lt;65,65-'DLY-AV'!Y250,0)</f>
        <v>0</v>
      </c>
      <c r="Z250" s="5" t="n">
        <f aca="false">IF('DLY-AV'!Z250&lt;65,65-'DLY-AV'!Z250,0)</f>
        <v>0</v>
      </c>
      <c r="AA250" s="5" t="n">
        <f aca="false">IF('DLY-AV'!AA250&lt;65,65-'DLY-AV'!AA250,0)</f>
        <v>0</v>
      </c>
      <c r="AB250" s="5" t="n">
        <f aca="false">IF('DLY-AV'!AB250&lt;65,65-'DLY-AV'!AB250,0)</f>
        <v>0</v>
      </c>
      <c r="AC250" s="5" t="n">
        <f aca="false">IF('DLY-AV'!AC250&lt;65,65-'DLY-AV'!AC250,0)</f>
        <v>0</v>
      </c>
      <c r="AD250" s="5" t="n">
        <f aca="false">IF('DLY-AV'!AD250&lt;65,65-'DLY-AV'!AD250,0)</f>
        <v>2</v>
      </c>
      <c r="AE250" s="5" t="n">
        <f aca="false">IF('DLY-AV'!AE250&lt;65,65-'DLY-AV'!AE250,0)</f>
        <v>5</v>
      </c>
      <c r="AF250" s="5" t="n">
        <f aca="false">IF('DLY-AV'!AF250&lt;65,65-'DLY-AV'!AF250,0)</f>
        <v>0</v>
      </c>
      <c r="AG250" s="5" t="n">
        <f aca="false">IF('DLY-AV'!AG250&lt;65,65-'DLY-AV'!AG250,0)</f>
        <v>0</v>
      </c>
      <c r="AI250" s="6" t="n">
        <f aca="false">SUM(C250:AG250)</f>
        <v>34</v>
      </c>
      <c r="AJ250" s="6" t="n">
        <f aca="false">MAX(C250:AG250)</f>
        <v>10</v>
      </c>
      <c r="AK250" s="6" t="n">
        <f aca="false">MIN(C250:AG250)</f>
        <v>0</v>
      </c>
      <c r="AL250" s="6" t="n">
        <f aca="false">COUNT(C250:AG250)</f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5" t="n">
        <f aca="false">IF('DLY-AV'!C251&lt;65,65-'DLY-AV'!C251,0)</f>
        <v>0</v>
      </c>
      <c r="D251" s="5" t="n">
        <f aca="false">IF('DLY-AV'!D251&lt;65,65-'DLY-AV'!D251,0)</f>
        <v>0</v>
      </c>
      <c r="E251" s="5" t="n">
        <f aca="false">IF('DLY-AV'!E251&lt;65,65-'DLY-AV'!E251,0)</f>
        <v>0</v>
      </c>
      <c r="F251" s="5" t="n">
        <f aca="false">IF('DLY-AV'!F251&lt;65,65-'DLY-AV'!F251,0)</f>
        <v>0</v>
      </c>
      <c r="G251" s="5" t="n">
        <f aca="false">IF('DLY-AV'!G251&lt;65,65-'DLY-AV'!G251,0)</f>
        <v>0</v>
      </c>
      <c r="H251" s="5" t="n">
        <f aca="false">IF('DLY-AV'!H251&lt;65,65-'DLY-AV'!H251,0)</f>
        <v>0</v>
      </c>
      <c r="I251" s="5" t="n">
        <f aca="false">IF('DLY-AV'!I251&lt;65,65-'DLY-AV'!I251,0)</f>
        <v>0</v>
      </c>
      <c r="J251" s="5" t="n">
        <f aca="false">IF('DLY-AV'!J251&lt;65,65-'DLY-AV'!J251,0)</f>
        <v>0</v>
      </c>
      <c r="K251" s="5" t="n">
        <f aca="false">IF('DLY-AV'!K251&lt;65,65-'DLY-AV'!K251,0)</f>
        <v>0</v>
      </c>
      <c r="L251" s="5" t="n">
        <f aca="false">IF('DLY-AV'!L251&lt;65,65-'DLY-AV'!L251,0)</f>
        <v>4</v>
      </c>
      <c r="M251" s="5" t="n">
        <f aca="false">IF('DLY-AV'!M251&lt;65,65-'DLY-AV'!M251,0)</f>
        <v>7</v>
      </c>
      <c r="N251" s="5" t="n">
        <f aca="false">IF('DLY-AV'!N251&lt;65,65-'DLY-AV'!N251,0)</f>
        <v>2</v>
      </c>
      <c r="O251" s="5" t="n">
        <f aca="false">IF('DLY-AV'!O251&lt;65,65-'DLY-AV'!O251,0)</f>
        <v>0</v>
      </c>
      <c r="P251" s="5" t="n">
        <f aca="false">IF('DLY-AV'!P251&lt;65,65-'DLY-AV'!P251,0)</f>
        <v>0</v>
      </c>
      <c r="Q251" s="5" t="n">
        <f aca="false">IF('DLY-AV'!Q251&lt;65,65-'DLY-AV'!Q251,0)</f>
        <v>0</v>
      </c>
      <c r="R251" s="5" t="n">
        <f aca="false">IF('DLY-AV'!R251&lt;65,65-'DLY-AV'!R251,0)</f>
        <v>0</v>
      </c>
      <c r="S251" s="5" t="n">
        <f aca="false">IF('DLY-AV'!S251&lt;65,65-'DLY-AV'!S251,0)</f>
        <v>0</v>
      </c>
      <c r="T251" s="5" t="n">
        <f aca="false">IF('DLY-AV'!T251&lt;65,65-'DLY-AV'!T251,0)</f>
        <v>5</v>
      </c>
      <c r="U251" s="5" t="n">
        <f aca="false">IF('DLY-AV'!U251&lt;65,65-'DLY-AV'!U251,0)</f>
        <v>0</v>
      </c>
      <c r="V251" s="5" t="n">
        <f aca="false">IF('DLY-AV'!V251&lt;65,65-'DLY-AV'!V251,0)</f>
        <v>0</v>
      </c>
      <c r="W251" s="5" t="n">
        <f aca="false">IF('DLY-AV'!W251&lt;65,65-'DLY-AV'!W251,0)</f>
        <v>0</v>
      </c>
      <c r="X251" s="5" t="n">
        <f aca="false">IF('DLY-AV'!X251&lt;65,65-'DLY-AV'!X251,0)</f>
        <v>0</v>
      </c>
      <c r="Y251" s="5" t="n">
        <f aca="false">IF('DLY-AV'!Y251&lt;65,65-'DLY-AV'!Y251,0)</f>
        <v>0</v>
      </c>
      <c r="Z251" s="5" t="n">
        <f aca="false">IF('DLY-AV'!Z251&lt;65,65-'DLY-AV'!Z251,0)</f>
        <v>0</v>
      </c>
      <c r="AA251" s="5" t="n">
        <f aca="false">IF('DLY-AV'!AA251&lt;65,65-'DLY-AV'!AA251,0)</f>
        <v>6</v>
      </c>
      <c r="AB251" s="5" t="n">
        <f aca="false">IF('DLY-AV'!AB251&lt;65,65-'DLY-AV'!AB251,0)</f>
        <v>9</v>
      </c>
      <c r="AC251" s="5" t="n">
        <f aca="false">IF('DLY-AV'!AC251&lt;65,65-'DLY-AV'!AC251,0)</f>
        <v>12</v>
      </c>
      <c r="AD251" s="5" t="n">
        <f aca="false">IF('DLY-AV'!AD251&lt;65,65-'DLY-AV'!AD251,0)</f>
        <v>10</v>
      </c>
      <c r="AE251" s="5" t="n">
        <f aca="false">IF('DLY-AV'!AE251&lt;65,65-'DLY-AV'!AE251,0)</f>
        <v>6</v>
      </c>
      <c r="AF251" s="5" t="n">
        <f aca="false">IF('DLY-AV'!AF251&lt;65,65-'DLY-AV'!AF251,0)</f>
        <v>5</v>
      </c>
      <c r="AG251" s="5" t="n">
        <f aca="false">IF('DLY-AV'!AG251&lt;65,65-'DLY-AV'!AG251,0)</f>
        <v>0</v>
      </c>
      <c r="AI251" s="6" t="n">
        <f aca="false">SUM(C251:AG251)</f>
        <v>66</v>
      </c>
      <c r="AJ251" s="6" t="n">
        <f aca="false">MAX(C251:AG251)</f>
        <v>12</v>
      </c>
      <c r="AK251" s="6" t="n">
        <f aca="false">MIN(C251:AG251)</f>
        <v>0</v>
      </c>
      <c r="AL251" s="6" t="n">
        <f aca="false">COUNT(C251:AG251)</f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5" t="n">
        <f aca="false">IF('DLY-AV'!C252&lt;65,65-'DLY-AV'!C252,0)</f>
        <v>3</v>
      </c>
      <c r="D252" s="5" t="n">
        <f aca="false">IF('DLY-AV'!D252&lt;65,65-'DLY-AV'!D252,0)</f>
        <v>5</v>
      </c>
      <c r="E252" s="5" t="n">
        <f aca="false">IF('DLY-AV'!E252&lt;65,65-'DLY-AV'!E252,0)</f>
        <v>0</v>
      </c>
      <c r="F252" s="5" t="n">
        <f aca="false">IF('DLY-AV'!F252&lt;65,65-'DLY-AV'!F252,0)</f>
        <v>0</v>
      </c>
      <c r="G252" s="5" t="n">
        <f aca="false">IF('DLY-AV'!G252&lt;65,65-'DLY-AV'!G252,0)</f>
        <v>3</v>
      </c>
      <c r="H252" s="5" t="n">
        <f aca="false">IF('DLY-AV'!H252&lt;65,65-'DLY-AV'!H252,0)</f>
        <v>12</v>
      </c>
      <c r="I252" s="5" t="n">
        <f aca="false">IF('DLY-AV'!I252&lt;65,65-'DLY-AV'!I252,0)</f>
        <v>8</v>
      </c>
      <c r="J252" s="5" t="n">
        <f aca="false">IF('DLY-AV'!J252&lt;65,65-'DLY-AV'!J252,0)</f>
        <v>0</v>
      </c>
      <c r="K252" s="5" t="n">
        <f aca="false">IF('DLY-AV'!K252&lt;65,65-'DLY-AV'!K252,0)</f>
        <v>8</v>
      </c>
      <c r="L252" s="5" t="n">
        <f aca="false">IF('DLY-AV'!L252&lt;65,65-'DLY-AV'!L252,0)</f>
        <v>12</v>
      </c>
      <c r="M252" s="5" t="n">
        <f aca="false">IF('DLY-AV'!M252&lt;65,65-'DLY-AV'!M252,0)</f>
        <v>9</v>
      </c>
      <c r="N252" s="5" t="n">
        <f aca="false">IF('DLY-AV'!N252&lt;65,65-'DLY-AV'!N252,0)</f>
        <v>3</v>
      </c>
      <c r="O252" s="5" t="n">
        <f aca="false">IF('DLY-AV'!O252&lt;65,65-'DLY-AV'!O252,0)</f>
        <v>4</v>
      </c>
      <c r="P252" s="5" t="n">
        <f aca="false">IF('DLY-AV'!P252&lt;65,65-'DLY-AV'!P252,0)</f>
        <v>1</v>
      </c>
      <c r="Q252" s="5" t="n">
        <f aca="false">IF('DLY-AV'!Q252&lt;65,65-'DLY-AV'!Q252,0)</f>
        <v>0</v>
      </c>
      <c r="R252" s="5" t="n">
        <f aca="false">IF('DLY-AV'!R252&lt;65,65-'DLY-AV'!R252,0)</f>
        <v>0</v>
      </c>
      <c r="S252" s="5" t="n">
        <f aca="false">IF('DLY-AV'!S252&lt;65,65-'DLY-AV'!S252,0)</f>
        <v>0</v>
      </c>
      <c r="T252" s="5" t="n">
        <f aca="false">IF('DLY-AV'!T252&lt;65,65-'DLY-AV'!T252,0)</f>
        <v>4</v>
      </c>
      <c r="U252" s="5" t="n">
        <f aca="false">IF('DLY-AV'!U252&lt;65,65-'DLY-AV'!U252,0)</f>
        <v>9</v>
      </c>
      <c r="V252" s="5" t="n">
        <f aca="false">IF('DLY-AV'!V252&lt;65,65-'DLY-AV'!V252,0)</f>
        <v>7</v>
      </c>
      <c r="W252" s="5" t="n">
        <f aca="false">IF('DLY-AV'!W252&lt;65,65-'DLY-AV'!W252,0)</f>
        <v>1</v>
      </c>
      <c r="X252" s="5" t="n">
        <f aca="false">IF('DLY-AV'!X252&lt;65,65-'DLY-AV'!X252,0)</f>
        <v>0</v>
      </c>
      <c r="Y252" s="5" t="n">
        <f aca="false">IF('DLY-AV'!Y252&lt;65,65-'DLY-AV'!Y252,0)</f>
        <v>0</v>
      </c>
      <c r="Z252" s="5" t="n">
        <f aca="false">IF('DLY-AV'!Z252&lt;65,65-'DLY-AV'!Z252,0)</f>
        <v>4</v>
      </c>
      <c r="AA252" s="5" t="n">
        <f aca="false">IF('DLY-AV'!AA252&lt;65,65-'DLY-AV'!AA252,0)</f>
        <v>12</v>
      </c>
      <c r="AB252" s="5" t="n">
        <f aca="false">IF('DLY-AV'!AB252&lt;65,65-'DLY-AV'!AB252,0)</f>
        <v>13</v>
      </c>
      <c r="AC252" s="5" t="n">
        <f aca="false">IF('DLY-AV'!AC252&lt;65,65-'DLY-AV'!AC252,0)</f>
        <v>11</v>
      </c>
      <c r="AD252" s="5" t="n">
        <f aca="false">IF('DLY-AV'!AD252&lt;65,65-'DLY-AV'!AD252,0)</f>
        <v>14</v>
      </c>
      <c r="AE252" s="5" t="n">
        <f aca="false">IF('DLY-AV'!AE252&lt;65,65-'DLY-AV'!AE252,0)</f>
        <v>9</v>
      </c>
      <c r="AF252" s="5" t="n">
        <f aca="false">IF('DLY-AV'!AF252&lt;65,65-'DLY-AV'!AF252,0)</f>
        <v>7</v>
      </c>
      <c r="AG252" s="5"/>
      <c r="AI252" s="6" t="n">
        <f aca="false">SUM(C252:AG252)</f>
        <v>159</v>
      </c>
      <c r="AJ252" s="6" t="n">
        <f aca="false">MAX(C252:AG252)</f>
        <v>14</v>
      </c>
      <c r="AK252" s="6" t="n">
        <f aca="false">MIN(C252:AG252)</f>
        <v>0</v>
      </c>
      <c r="AL252" s="6" t="n">
        <f aca="false">COUNT(C252:AG252)</f>
        <v>3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5" t="n">
        <f aca="false">IF('DLY-AV'!C253&lt;65,65-'DLY-AV'!C253,0)</f>
        <v>0</v>
      </c>
      <c r="D253" s="5" t="n">
        <f aca="false">IF('DLY-AV'!D253&lt;65,65-'DLY-AV'!D253,0)</f>
        <v>2</v>
      </c>
      <c r="E253" s="5" t="n">
        <f aca="false">IF('DLY-AV'!E253&lt;65,65-'DLY-AV'!E253,0)</f>
        <v>22</v>
      </c>
      <c r="F253" s="5" t="n">
        <f aca="false">IF('DLY-AV'!F253&lt;65,65-'DLY-AV'!F253,0)</f>
        <v>24</v>
      </c>
      <c r="G253" s="5" t="n">
        <f aca="false">IF('DLY-AV'!G253&lt;65,65-'DLY-AV'!G253,0)</f>
        <v>21</v>
      </c>
      <c r="H253" s="5" t="n">
        <f aca="false">IF('DLY-AV'!H253&lt;65,65-'DLY-AV'!H253,0)</f>
        <v>18</v>
      </c>
      <c r="I253" s="5" t="n">
        <f aca="false">IF('DLY-AV'!I253&lt;65,65-'DLY-AV'!I253,0)</f>
        <v>17</v>
      </c>
      <c r="J253" s="5" t="n">
        <f aca="false">IF('DLY-AV'!J253&lt;65,65-'DLY-AV'!J253,0)</f>
        <v>12</v>
      </c>
      <c r="K253" s="5" t="n">
        <f aca="false">IF('DLY-AV'!K253&lt;65,65-'DLY-AV'!K253,0)</f>
        <v>14</v>
      </c>
      <c r="L253" s="5" t="n">
        <f aca="false">IF('DLY-AV'!L253&lt;65,65-'DLY-AV'!L253,0)</f>
        <v>14</v>
      </c>
      <c r="M253" s="5" t="n">
        <f aca="false">IF('DLY-AV'!M253&lt;65,65-'DLY-AV'!M253,0)</f>
        <v>14</v>
      </c>
      <c r="N253" s="5" t="n">
        <f aca="false">IF('DLY-AV'!N253&lt;65,65-'DLY-AV'!N253,0)</f>
        <v>7</v>
      </c>
      <c r="O253" s="5" t="n">
        <f aca="false">IF('DLY-AV'!O253&lt;65,65-'DLY-AV'!O253,0)</f>
        <v>1</v>
      </c>
      <c r="P253" s="5" t="n">
        <f aca="false">IF('DLY-AV'!P253&lt;65,65-'DLY-AV'!P253,0)</f>
        <v>0</v>
      </c>
      <c r="Q253" s="5" t="n">
        <f aca="false">IF('DLY-AV'!Q253&lt;65,65-'DLY-AV'!Q253,0)</f>
        <v>0</v>
      </c>
      <c r="R253" s="5" t="n">
        <f aca="false">IF('DLY-AV'!R253&lt;65,65-'DLY-AV'!R253,0)</f>
        <v>0</v>
      </c>
      <c r="S253" s="5" t="n">
        <f aca="false">IF('DLY-AV'!S253&lt;65,65-'DLY-AV'!S253,0)</f>
        <v>5</v>
      </c>
      <c r="T253" s="5" t="n">
        <f aca="false">IF('DLY-AV'!T253&lt;65,65-'DLY-AV'!T253,0)</f>
        <v>18</v>
      </c>
      <c r="U253" s="5" t="n">
        <f aca="false">IF('DLY-AV'!U253&lt;65,65-'DLY-AV'!U253,0)</f>
        <v>17</v>
      </c>
      <c r="V253" s="5" t="n">
        <f aca="false">IF('DLY-AV'!V253&lt;65,65-'DLY-AV'!V253,0)</f>
        <v>17</v>
      </c>
      <c r="W253" s="5" t="n">
        <f aca="false">IF('DLY-AV'!W253&lt;65,65-'DLY-AV'!W253,0)</f>
        <v>14</v>
      </c>
      <c r="X253" s="5" t="n">
        <f aca="false">IF('DLY-AV'!X253&lt;65,65-'DLY-AV'!X253,0)</f>
        <v>17</v>
      </c>
      <c r="Y253" s="5" t="n">
        <f aca="false">IF('DLY-AV'!Y253&lt;65,65-'DLY-AV'!Y253,0)</f>
        <v>17</v>
      </c>
      <c r="Z253" s="5" t="n">
        <f aca="false">IF('DLY-AV'!Z253&lt;65,65-'DLY-AV'!Z253,0)</f>
        <v>27</v>
      </c>
      <c r="AA253" s="5" t="n">
        <f aca="false">IF('DLY-AV'!AA253&lt;65,65-'DLY-AV'!AA253,0)</f>
        <v>28</v>
      </c>
      <c r="AB253" s="5" t="n">
        <f aca="false">IF('DLY-AV'!AB253&lt;65,65-'DLY-AV'!AB253,0)</f>
        <v>21</v>
      </c>
      <c r="AC253" s="5" t="n">
        <f aca="false">IF('DLY-AV'!AC253&lt;65,65-'DLY-AV'!AC253,0)</f>
        <v>21</v>
      </c>
      <c r="AD253" s="5" t="n">
        <f aca="false">IF('DLY-AV'!AD253&lt;65,65-'DLY-AV'!AD253,0)</f>
        <v>28</v>
      </c>
      <c r="AE253" s="5" t="n">
        <f aca="false">IF('DLY-AV'!AE253&lt;65,65-'DLY-AV'!AE253,0)</f>
        <v>27</v>
      </c>
      <c r="AF253" s="5" t="n">
        <f aca="false">IF('DLY-AV'!AF253&lt;65,65-'DLY-AV'!AF253,0)</f>
        <v>26</v>
      </c>
      <c r="AG253" s="5" t="n">
        <f aca="false">IF('DLY-AV'!AG253&lt;65,65-'DLY-AV'!AG253,0)</f>
        <v>11</v>
      </c>
      <c r="AI253" s="6" t="n">
        <f aca="false">SUM(C253:AG253)</f>
        <v>460</v>
      </c>
      <c r="AJ253" s="6" t="n">
        <f aca="false">MAX(C253:AG253)</f>
        <v>28</v>
      </c>
      <c r="AK253" s="6" t="n">
        <f aca="false">MIN(C253:AG253)</f>
        <v>0</v>
      </c>
      <c r="AL253" s="6" t="n">
        <f aca="false">COUNT(C253:AG253)</f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5" t="n">
        <f aca="false">IF('DLY-AV'!C254&lt;65,65-'DLY-AV'!C254,0)</f>
        <v>9</v>
      </c>
      <c r="D254" s="5" t="n">
        <f aca="false">IF('DLY-AV'!D254&lt;65,65-'DLY-AV'!D254,0)</f>
        <v>25</v>
      </c>
      <c r="E254" s="5" t="n">
        <f aca="false">IF('DLY-AV'!E254&lt;65,65-'DLY-AV'!E254,0)</f>
        <v>24</v>
      </c>
      <c r="F254" s="5" t="n">
        <f aca="false">IF('DLY-AV'!F254&lt;65,65-'DLY-AV'!F254,0)</f>
        <v>26</v>
      </c>
      <c r="G254" s="5" t="n">
        <f aca="false">IF('DLY-AV'!G254&lt;65,65-'DLY-AV'!G254,0)</f>
        <v>22</v>
      </c>
      <c r="H254" s="5" t="n">
        <f aca="false">IF('DLY-AV'!H254&lt;65,65-'DLY-AV'!H254,0)</f>
        <v>27</v>
      </c>
      <c r="I254" s="5" t="n">
        <f aca="false">IF('DLY-AV'!I254&lt;65,65-'DLY-AV'!I254,0)</f>
        <v>29</v>
      </c>
      <c r="J254" s="5" t="n">
        <f aca="false">IF('DLY-AV'!J254&lt;65,65-'DLY-AV'!J254,0)</f>
        <v>31</v>
      </c>
      <c r="K254" s="5" t="n">
        <f aca="false">IF('DLY-AV'!K254&lt;65,65-'DLY-AV'!K254,0)</f>
        <v>33</v>
      </c>
      <c r="L254" s="5" t="n">
        <f aca="false">IF('DLY-AV'!L254&lt;65,65-'DLY-AV'!L254,0)</f>
        <v>35</v>
      </c>
      <c r="M254" s="5" t="n">
        <f aca="false">IF('DLY-AV'!M254&lt;65,65-'DLY-AV'!M254,0)</f>
        <v>34</v>
      </c>
      <c r="N254" s="5" t="n">
        <f aca="false">IF('DLY-AV'!N254&lt;65,65-'DLY-AV'!N254,0)</f>
        <v>35</v>
      </c>
      <c r="O254" s="5" t="n">
        <f aca="false">IF('DLY-AV'!O254&lt;65,65-'DLY-AV'!O254,0)</f>
        <v>29</v>
      </c>
      <c r="P254" s="5" t="n">
        <f aca="false">IF('DLY-AV'!P254&lt;65,65-'DLY-AV'!P254,0)</f>
        <v>26</v>
      </c>
      <c r="Q254" s="5" t="n">
        <f aca="false">IF('DLY-AV'!Q254&lt;65,65-'DLY-AV'!Q254,0)</f>
        <v>25</v>
      </c>
      <c r="R254" s="5" t="n">
        <f aca="false">IF('DLY-AV'!R254&lt;65,65-'DLY-AV'!R254,0)</f>
        <v>30</v>
      </c>
      <c r="S254" s="5" t="n">
        <f aca="false">IF('DLY-AV'!S254&lt;65,65-'DLY-AV'!S254,0)</f>
        <v>28</v>
      </c>
      <c r="T254" s="5" t="n">
        <f aca="false">IF('DLY-AV'!T254&lt;65,65-'DLY-AV'!T254,0)</f>
        <v>33</v>
      </c>
      <c r="U254" s="5" t="n">
        <f aca="false">IF('DLY-AV'!U254&lt;65,65-'DLY-AV'!U254,0)</f>
        <v>38</v>
      </c>
      <c r="V254" s="5" t="n">
        <f aca="false">IF('DLY-AV'!V254&lt;65,65-'DLY-AV'!V254,0)</f>
        <v>37</v>
      </c>
      <c r="W254" s="5" t="n">
        <f aca="false">IF('DLY-AV'!W254&lt;65,65-'DLY-AV'!W254,0)</f>
        <v>22</v>
      </c>
      <c r="X254" s="5" t="n">
        <f aca="false">IF('DLY-AV'!X254&lt;65,65-'DLY-AV'!X254,0)</f>
        <v>22</v>
      </c>
      <c r="Y254" s="5" t="n">
        <f aca="false">IF('DLY-AV'!Y254&lt;65,65-'DLY-AV'!Y254,0)</f>
        <v>17</v>
      </c>
      <c r="Z254" s="5" t="n">
        <f aca="false">IF('DLY-AV'!Z254&lt;65,65-'DLY-AV'!Z254,0)</f>
        <v>25</v>
      </c>
      <c r="AA254" s="5" t="n">
        <f aca="false">IF('DLY-AV'!AA254&lt;65,65-'DLY-AV'!AA254,0)</f>
        <v>36</v>
      </c>
      <c r="AB254" s="5" t="n">
        <f aca="false">IF('DLY-AV'!AB254&lt;65,65-'DLY-AV'!AB254,0)</f>
        <v>29</v>
      </c>
      <c r="AC254" s="5" t="n">
        <f aca="false">IF('DLY-AV'!AC254&lt;65,65-'DLY-AV'!AC254,0)</f>
        <v>36</v>
      </c>
      <c r="AD254" s="5" t="n">
        <f aca="false">IF('DLY-AV'!AD254&lt;65,65-'DLY-AV'!AD254,0)</f>
        <v>37</v>
      </c>
      <c r="AE254" s="5" t="n">
        <f aca="false">IF('DLY-AV'!AE254&lt;65,65-'DLY-AV'!AE254,0)</f>
        <v>37</v>
      </c>
      <c r="AF254" s="5" t="n">
        <f aca="false">IF('DLY-AV'!AF254&lt;65,65-'DLY-AV'!AF254,0)</f>
        <v>36</v>
      </c>
      <c r="AG254" s="5"/>
      <c r="AI254" s="6" t="n">
        <f aca="false">SUM(C254:AG254)</f>
        <v>873</v>
      </c>
      <c r="AJ254" s="6" t="n">
        <f aca="false">MAX(C254:AG254)</f>
        <v>38</v>
      </c>
      <c r="AK254" s="6" t="n">
        <f aca="false">MIN(C254:AG254)</f>
        <v>9</v>
      </c>
      <c r="AL254" s="6" t="n">
        <f aca="false">COUNT(C254:AG254)</f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5" t="n">
        <f aca="false">IF('DLY-AV'!C255&lt;65,65-'DLY-AV'!C255,0)</f>
        <v>32</v>
      </c>
      <c r="D255" s="5" t="n">
        <f aca="false">IF('DLY-AV'!D255&lt;65,65-'DLY-AV'!D255,0)</f>
        <v>30</v>
      </c>
      <c r="E255" s="5" t="n">
        <f aca="false">IF('DLY-AV'!E255&lt;65,65-'DLY-AV'!E255,0)</f>
        <v>29</v>
      </c>
      <c r="F255" s="5" t="n">
        <f aca="false">IF('DLY-AV'!F255&lt;65,65-'DLY-AV'!F255,0)</f>
        <v>32</v>
      </c>
      <c r="G255" s="5" t="n">
        <f aca="false">IF('DLY-AV'!G255&lt;65,65-'DLY-AV'!G255,0)</f>
        <v>42</v>
      </c>
      <c r="H255" s="5" t="n">
        <f aca="false">IF('DLY-AV'!H255&lt;65,65-'DLY-AV'!H255,0)</f>
        <v>45</v>
      </c>
      <c r="I255" s="5" t="n">
        <f aca="false">IF('DLY-AV'!I255&lt;65,65-'DLY-AV'!I255,0)</f>
        <v>47</v>
      </c>
      <c r="J255" s="5" t="n">
        <f aca="false">IF('DLY-AV'!J255&lt;65,65-'DLY-AV'!J255,0)</f>
        <v>47</v>
      </c>
      <c r="K255" s="5" t="n">
        <f aca="false">IF('DLY-AV'!K255&lt;65,65-'DLY-AV'!K255,0)</f>
        <v>42</v>
      </c>
      <c r="L255" s="5" t="n">
        <f aca="false">IF('DLY-AV'!L255&lt;65,65-'DLY-AV'!L255,0)</f>
        <v>34</v>
      </c>
      <c r="M255" s="5" t="n">
        <f aca="false">IF('DLY-AV'!M255&lt;65,65-'DLY-AV'!M255,0)</f>
        <v>28</v>
      </c>
      <c r="N255" s="5" t="n">
        <f aca="false">IF('DLY-AV'!N255&lt;65,65-'DLY-AV'!N255,0)</f>
        <v>15</v>
      </c>
      <c r="O255" s="5" t="n">
        <f aca="false">IF('DLY-AV'!O255&lt;65,65-'DLY-AV'!O255,0)</f>
        <v>36</v>
      </c>
      <c r="P255" s="5" t="n">
        <f aca="false">IF('DLY-AV'!P255&lt;65,65-'DLY-AV'!P255,0)</f>
        <v>51</v>
      </c>
      <c r="Q255" s="5" t="n">
        <f aca="false">IF('DLY-AV'!Q255&lt;65,65-'DLY-AV'!Q255,0)</f>
        <v>52</v>
      </c>
      <c r="R255" s="5" t="n">
        <f aca="false">IF('DLY-AV'!R255&lt;65,65-'DLY-AV'!R255,0)</f>
        <v>48</v>
      </c>
      <c r="S255" s="5" t="n">
        <f aca="false">IF('DLY-AV'!S255&lt;65,65-'DLY-AV'!S255,0)</f>
        <v>45</v>
      </c>
      <c r="T255" s="5" t="n">
        <f aca="false">IF('DLY-AV'!T255&lt;65,65-'DLY-AV'!T255,0)</f>
        <v>39</v>
      </c>
      <c r="U255" s="5" t="n">
        <f aca="false">IF('DLY-AV'!U255&lt;65,65-'DLY-AV'!U255,0)</f>
        <v>30</v>
      </c>
      <c r="V255" s="5" t="n">
        <f aca="false">IF('DLY-AV'!V255&lt;65,65-'DLY-AV'!V255,0)</f>
        <v>43</v>
      </c>
      <c r="W255" s="5" t="n">
        <f aca="false">IF('DLY-AV'!W255&lt;65,65-'DLY-AV'!W255,0)</f>
        <v>45</v>
      </c>
      <c r="X255" s="5" t="n">
        <f aca="false">IF('DLY-AV'!X255&lt;65,65-'DLY-AV'!X255,0)</f>
        <v>34</v>
      </c>
      <c r="Y255" s="5" t="n">
        <f aca="false">IF('DLY-AV'!Y255&lt;65,65-'DLY-AV'!Y255,0)</f>
        <v>42</v>
      </c>
      <c r="Z255" s="5" t="n">
        <f aca="false">IF('DLY-AV'!Z255&lt;65,65-'DLY-AV'!Z255,0)</f>
        <v>59</v>
      </c>
      <c r="AA255" s="5" t="n">
        <f aca="false">IF('DLY-AV'!AA255&lt;65,65-'DLY-AV'!AA255,0)</f>
        <v>63</v>
      </c>
      <c r="AB255" s="5" t="n">
        <f aca="false">IF('DLY-AV'!AB255&lt;65,65-'DLY-AV'!AB255,0)</f>
        <v>44</v>
      </c>
      <c r="AC255" s="5" t="n">
        <f aca="false">IF('DLY-AV'!AC255&lt;65,65-'DLY-AV'!AC255,0)</f>
        <v>32</v>
      </c>
      <c r="AD255" s="5" t="n">
        <f aca="false">IF('DLY-AV'!AD255&lt;65,65-'DLY-AV'!AD255,0)</f>
        <v>40</v>
      </c>
      <c r="AE255" s="5" t="n">
        <f aca="false">IF('DLY-AV'!AE255&lt;65,65-'DLY-AV'!AE255,0)</f>
        <v>58</v>
      </c>
      <c r="AF255" s="5" t="n">
        <f aca="false">IF('DLY-AV'!AF255&lt;65,65-'DLY-AV'!AF255,0)</f>
        <v>50</v>
      </c>
      <c r="AG255" s="5" t="n">
        <f aca="false">IF('DLY-AV'!AG255&lt;65,65-'DLY-AV'!AG255,0)</f>
        <v>71</v>
      </c>
      <c r="AI255" s="6" t="n">
        <f aca="false">SUM(C255:AG255)</f>
        <v>1305</v>
      </c>
      <c r="AJ255" s="6" t="n">
        <f aca="false">MAX(C255:AG255)</f>
        <v>71</v>
      </c>
      <c r="AK255" s="6" t="n">
        <f aca="false">MIN(C255:AG255)</f>
        <v>15</v>
      </c>
      <c r="AL255" s="6" t="n">
        <f aca="false">COUNT(C255:AG255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5" t="n">
        <f aca="false">IF('DLY-AV'!C256&lt;65,65-'DLY-AV'!C256,0)</f>
        <v>71</v>
      </c>
      <c r="D256" s="5" t="n">
        <f aca="false">IF('DLY-AV'!D256&lt;65,65-'DLY-AV'!D256,0)</f>
        <v>60</v>
      </c>
      <c r="E256" s="5" t="n">
        <f aca="false">IF('DLY-AV'!E256&lt;65,65-'DLY-AV'!E256,0)</f>
        <v>64</v>
      </c>
      <c r="F256" s="5" t="n">
        <f aca="false">IF('DLY-AV'!F256&lt;65,65-'DLY-AV'!F256,0)</f>
        <v>72</v>
      </c>
      <c r="G256" s="5" t="n">
        <f aca="false">IF('DLY-AV'!G256&lt;65,65-'DLY-AV'!G256,0)</f>
        <v>57</v>
      </c>
      <c r="H256" s="5" t="n">
        <f aca="false">IF('DLY-AV'!H256&lt;65,65-'DLY-AV'!H256,0)</f>
        <v>48</v>
      </c>
      <c r="I256" s="5" t="n">
        <f aca="false">IF('DLY-AV'!I256&lt;65,65-'DLY-AV'!I256,0)</f>
        <v>57</v>
      </c>
      <c r="J256" s="5" t="n">
        <f aca="false">IF('DLY-AV'!J256&lt;65,65-'DLY-AV'!J256,0)</f>
        <v>48</v>
      </c>
      <c r="K256" s="5" t="n">
        <f aca="false">IF('DLY-AV'!K256&lt;65,65-'DLY-AV'!K256,0)</f>
        <v>58</v>
      </c>
      <c r="L256" s="5" t="n">
        <f aca="false">IF('DLY-AV'!L256&lt;65,65-'DLY-AV'!L256,0)</f>
        <v>63</v>
      </c>
      <c r="M256" s="5" t="n">
        <f aca="false">IF('DLY-AV'!M256&lt;65,65-'DLY-AV'!M256,0)</f>
        <v>63</v>
      </c>
      <c r="N256" s="5" t="n">
        <f aca="false">IF('DLY-AV'!N256&lt;65,65-'DLY-AV'!N256,0)</f>
        <v>66</v>
      </c>
      <c r="O256" s="5" t="n">
        <f aca="false">IF('DLY-AV'!O256&lt;65,65-'DLY-AV'!O256,0)</f>
        <v>53</v>
      </c>
      <c r="P256" s="5" t="n">
        <f aca="false">IF('DLY-AV'!P256&lt;65,65-'DLY-AV'!P256,0)</f>
        <v>50</v>
      </c>
      <c r="Q256" s="5" t="n">
        <f aca="false">IF('DLY-AV'!Q256&lt;65,65-'DLY-AV'!Q256,0)</f>
        <v>36</v>
      </c>
      <c r="R256" s="5" t="n">
        <f aca="false">IF('DLY-AV'!R256&lt;65,65-'DLY-AV'!R256,0)</f>
        <v>30</v>
      </c>
      <c r="S256" s="5" t="n">
        <f aca="false">IF('DLY-AV'!S256&lt;65,65-'DLY-AV'!S256,0)</f>
        <v>36</v>
      </c>
      <c r="T256" s="5" t="n">
        <f aca="false">IF('DLY-AV'!T256&lt;65,65-'DLY-AV'!T256,0)</f>
        <v>36</v>
      </c>
      <c r="U256" s="5" t="n">
        <f aca="false">IF('DLY-AV'!U256&lt;65,65-'DLY-AV'!U256,0)</f>
        <v>41</v>
      </c>
      <c r="V256" s="5" t="n">
        <f aca="false">IF('DLY-AV'!V256&lt;65,65-'DLY-AV'!V256,0)</f>
        <v>38</v>
      </c>
      <c r="W256" s="5" t="n">
        <f aca="false">IF('DLY-AV'!W256&lt;65,65-'DLY-AV'!W256,0)</f>
        <v>33</v>
      </c>
      <c r="X256" s="5" t="n">
        <f aca="false">IF('DLY-AV'!X256&lt;65,65-'DLY-AV'!X256,0)</f>
        <v>30</v>
      </c>
      <c r="Y256" s="5" t="n">
        <f aca="false">IF('DLY-AV'!Y256&lt;65,65-'DLY-AV'!Y256,0)</f>
        <v>41</v>
      </c>
      <c r="Z256" s="5" t="n">
        <f aca="false">IF('DLY-AV'!Z256&lt;65,65-'DLY-AV'!Z256,0)</f>
        <v>60</v>
      </c>
      <c r="AA256" s="5" t="n">
        <f aca="false">IF('DLY-AV'!AA256&lt;65,65-'DLY-AV'!AA256,0)</f>
        <v>63</v>
      </c>
      <c r="AB256" s="5" t="n">
        <f aca="false">IF('DLY-AV'!AB256&lt;65,65-'DLY-AV'!AB256,0)</f>
        <v>61</v>
      </c>
      <c r="AC256" s="5" t="n">
        <f aca="false">IF('DLY-AV'!AC256&lt;65,65-'DLY-AV'!AC256,0)</f>
        <v>50</v>
      </c>
      <c r="AD256" s="5" t="n">
        <f aca="false">IF('DLY-AV'!AD256&lt;65,65-'DLY-AV'!AD256,0)</f>
        <v>36</v>
      </c>
      <c r="AE256" s="5" t="n">
        <f aca="false">IF('DLY-AV'!AE256&lt;65,65-'DLY-AV'!AE256,0)</f>
        <v>35</v>
      </c>
      <c r="AF256" s="5" t="n">
        <f aca="false">IF('DLY-AV'!AF256&lt;65,65-'DLY-AV'!AF256,0)</f>
        <v>43</v>
      </c>
      <c r="AG256" s="5" t="n">
        <f aca="false">IF('DLY-AV'!AG256&lt;65,65-'DLY-AV'!AG256,0)</f>
        <v>49</v>
      </c>
      <c r="AI256" s="6" t="n">
        <f aca="false">SUM(C256:AG256)</f>
        <v>1548</v>
      </c>
      <c r="AJ256" s="6" t="n">
        <f aca="false">MAX(C256:AG256)</f>
        <v>72</v>
      </c>
      <c r="AK256" s="6" t="n">
        <f aca="false">MIN(C256:AG256)</f>
        <v>30</v>
      </c>
      <c r="AL256" s="6" t="n">
        <f aca="false">COUNT(C256:AG256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5" t="n">
        <f aca="false">IF('DLY-AV'!C257&lt;65,65-'DLY-AV'!C257,0)</f>
        <v>47</v>
      </c>
      <c r="D257" s="5" t="n">
        <f aca="false">IF('DLY-AV'!D257&lt;65,65-'DLY-AV'!D257,0)</f>
        <v>46</v>
      </c>
      <c r="E257" s="5" t="n">
        <f aca="false">IF('DLY-AV'!E257&lt;65,65-'DLY-AV'!E257,0)</f>
        <v>56</v>
      </c>
      <c r="F257" s="5" t="n">
        <f aca="false">IF('DLY-AV'!F257&lt;65,65-'DLY-AV'!F257,0)</f>
        <v>47</v>
      </c>
      <c r="G257" s="5" t="n">
        <f aca="false">IF('DLY-AV'!G257&lt;65,65-'DLY-AV'!G257,0)</f>
        <v>51</v>
      </c>
      <c r="H257" s="5" t="n">
        <f aca="false">IF('DLY-AV'!H257&lt;65,65-'DLY-AV'!H257,0)</f>
        <v>42</v>
      </c>
      <c r="I257" s="5" t="n">
        <f aca="false">IF('DLY-AV'!I257&lt;65,65-'DLY-AV'!I257,0)</f>
        <v>37</v>
      </c>
      <c r="J257" s="5" t="n">
        <f aca="false">IF('DLY-AV'!J257&lt;65,65-'DLY-AV'!J257,0)</f>
        <v>37</v>
      </c>
      <c r="K257" s="5" t="n">
        <f aca="false">IF('DLY-AV'!K257&lt;65,65-'DLY-AV'!K257,0)</f>
        <v>45</v>
      </c>
      <c r="L257" s="5" t="n">
        <f aca="false">IF('DLY-AV'!L257&lt;65,65-'DLY-AV'!L257,0)</f>
        <v>36</v>
      </c>
      <c r="M257" s="5" t="n">
        <f aca="false">IF('DLY-AV'!M257&lt;65,65-'DLY-AV'!M257,0)</f>
        <v>41</v>
      </c>
      <c r="N257" s="5" t="n">
        <f aca="false">IF('DLY-AV'!N257&lt;65,65-'DLY-AV'!N257,0)</f>
        <v>49</v>
      </c>
      <c r="O257" s="5" t="n">
        <f aca="false">IF('DLY-AV'!O257&lt;65,65-'DLY-AV'!O257,0)</f>
        <v>52</v>
      </c>
      <c r="P257" s="5" t="n">
        <f aca="false">IF('DLY-AV'!P257&lt;65,65-'DLY-AV'!P257,0)</f>
        <v>51</v>
      </c>
      <c r="Q257" s="5" t="n">
        <f aca="false">IF('DLY-AV'!Q257&lt;65,65-'DLY-AV'!Q257,0)</f>
        <v>41</v>
      </c>
      <c r="R257" s="5" t="n">
        <f aca="false">IF('DLY-AV'!R257&lt;65,65-'DLY-AV'!R257,0)</f>
        <v>39</v>
      </c>
      <c r="S257" s="5" t="n">
        <f aca="false">IF('DLY-AV'!S257&lt;65,65-'DLY-AV'!S257,0)</f>
        <v>37</v>
      </c>
      <c r="T257" s="5" t="n">
        <f aca="false">IF('DLY-AV'!T257&lt;65,65-'DLY-AV'!T257,0)</f>
        <v>40</v>
      </c>
      <c r="U257" s="5" t="n">
        <f aca="false">IF('DLY-AV'!U257&lt;65,65-'DLY-AV'!U257,0)</f>
        <v>39</v>
      </c>
      <c r="V257" s="5" t="n">
        <f aca="false">IF('DLY-AV'!V257&lt;65,65-'DLY-AV'!V257,0)</f>
        <v>42</v>
      </c>
      <c r="W257" s="5" t="n">
        <f aca="false">IF('DLY-AV'!W257&lt;65,65-'DLY-AV'!W257,0)</f>
        <v>35</v>
      </c>
      <c r="X257" s="5" t="n">
        <f aca="false">IF('DLY-AV'!X257&lt;65,65-'DLY-AV'!X257,0)</f>
        <v>32</v>
      </c>
      <c r="Y257" s="5" t="n">
        <f aca="false">IF('DLY-AV'!Y257&lt;65,65-'DLY-AV'!Y257,0)</f>
        <v>31</v>
      </c>
      <c r="Z257" s="5" t="n">
        <f aca="false">IF('DLY-AV'!Z257&lt;65,65-'DLY-AV'!Z257,0)</f>
        <v>32</v>
      </c>
      <c r="AA257" s="5" t="n">
        <f aca="false">IF('DLY-AV'!AA257&lt;65,65-'DLY-AV'!AA257,0)</f>
        <v>36</v>
      </c>
      <c r="AB257" s="5" t="n">
        <f aca="false">IF('DLY-AV'!AB257&lt;65,65-'DLY-AV'!AB257,0)</f>
        <v>39</v>
      </c>
      <c r="AC257" s="5" t="n">
        <f aca="false">IF('DLY-AV'!AC257&lt;65,65-'DLY-AV'!AC257,0)</f>
        <v>37</v>
      </c>
      <c r="AD257" s="5" t="n">
        <f aca="false">IF('DLY-AV'!AD257&lt;65,65-'DLY-AV'!AD257,0)</f>
        <v>35</v>
      </c>
      <c r="AE257" s="5"/>
      <c r="AF257" s="5"/>
      <c r="AG257" s="5"/>
      <c r="AI257" s="6" t="n">
        <f aca="false">SUM(C257:AG257)</f>
        <v>1152</v>
      </c>
      <c r="AJ257" s="6" t="n">
        <f aca="false">MAX(C257:AG257)</f>
        <v>56</v>
      </c>
      <c r="AK257" s="6" t="n">
        <f aca="false">MIN(C257:AG257)</f>
        <v>31</v>
      </c>
      <c r="AL257" s="6" t="n">
        <f aca="false">COUNT(C257:AG257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5" t="n">
        <f aca="false">IF('DLY-AV'!C258&lt;65,65-'DLY-AV'!C258,0)</f>
        <v>39</v>
      </c>
      <c r="D258" s="5" t="n">
        <f aca="false">IF('DLY-AV'!D258&lt;65,65-'DLY-AV'!D258,0)</f>
        <v>36</v>
      </c>
      <c r="E258" s="5" t="n">
        <f aca="false">IF('DLY-AV'!E258&lt;65,65-'DLY-AV'!E258,0)</f>
        <v>37</v>
      </c>
      <c r="F258" s="5" t="n">
        <f aca="false">IF('DLY-AV'!F258&lt;65,65-'DLY-AV'!F258,0)</f>
        <v>36</v>
      </c>
      <c r="G258" s="5" t="n">
        <f aca="false">IF('DLY-AV'!G258&lt;65,65-'DLY-AV'!G258,0)</f>
        <v>36</v>
      </c>
      <c r="H258" s="5" t="n">
        <f aca="false">IF('DLY-AV'!H258&lt;65,65-'DLY-AV'!H258,0)</f>
        <v>37</v>
      </c>
      <c r="I258" s="5" t="n">
        <f aca="false">IF('DLY-AV'!I258&lt;65,65-'DLY-AV'!I258,0)</f>
        <v>40</v>
      </c>
      <c r="J258" s="5" t="n">
        <f aca="false">IF('DLY-AV'!J258&lt;65,65-'DLY-AV'!J258,0)</f>
        <v>45</v>
      </c>
      <c r="K258" s="5" t="n">
        <f aca="false">IF('DLY-AV'!K258&lt;65,65-'DLY-AV'!K258,0)</f>
        <v>43</v>
      </c>
      <c r="L258" s="5" t="n">
        <f aca="false">IF('DLY-AV'!L258&lt;65,65-'DLY-AV'!L258,0)</f>
        <v>43</v>
      </c>
      <c r="M258" s="5" t="n">
        <f aca="false">IF('DLY-AV'!M258&lt;65,65-'DLY-AV'!M258,0)</f>
        <v>48</v>
      </c>
      <c r="N258" s="5" t="n">
        <f aca="false">IF('DLY-AV'!N258&lt;65,65-'DLY-AV'!N258,0)</f>
        <v>44</v>
      </c>
      <c r="O258" s="5" t="n">
        <f aca="false">IF('DLY-AV'!O258&lt;65,65-'DLY-AV'!O258,0)</f>
        <v>41</v>
      </c>
      <c r="P258" s="5" t="n">
        <f aca="false">IF('DLY-AV'!P258&lt;65,65-'DLY-AV'!P258,0)</f>
        <v>41</v>
      </c>
      <c r="Q258" s="5" t="n">
        <f aca="false">IF('DLY-AV'!Q258&lt;65,65-'DLY-AV'!Q258,0)</f>
        <v>38</v>
      </c>
      <c r="R258" s="5" t="n">
        <f aca="false">IF('DLY-AV'!R258&lt;65,65-'DLY-AV'!R258,0)</f>
        <v>31</v>
      </c>
      <c r="S258" s="5" t="n">
        <f aca="false">IF('DLY-AV'!S258&lt;65,65-'DLY-AV'!S258,0)</f>
        <v>21</v>
      </c>
      <c r="T258" s="5" t="n">
        <f aca="false">IF('DLY-AV'!T258&lt;65,65-'DLY-AV'!T258,0)</f>
        <v>18</v>
      </c>
      <c r="U258" s="5" t="n">
        <f aca="false">IF('DLY-AV'!U258&lt;65,65-'DLY-AV'!U258,0)</f>
        <v>25</v>
      </c>
      <c r="V258" s="5" t="n">
        <f aca="false">IF('DLY-AV'!V258&lt;65,65-'DLY-AV'!V258,0)</f>
        <v>26</v>
      </c>
      <c r="W258" s="5" t="n">
        <f aca="false">IF('DLY-AV'!W258&lt;65,65-'DLY-AV'!W258,0)</f>
        <v>30</v>
      </c>
      <c r="X258" s="5" t="n">
        <f aca="false">IF('DLY-AV'!X258&lt;65,65-'DLY-AV'!X258,0)</f>
        <v>28</v>
      </c>
      <c r="Y258" s="5" t="n">
        <f aca="false">IF('DLY-AV'!Y258&lt;65,65-'DLY-AV'!Y258,0)</f>
        <v>16</v>
      </c>
      <c r="Z258" s="5" t="n">
        <f aca="false">IF('DLY-AV'!Z258&lt;65,65-'DLY-AV'!Z258,0)</f>
        <v>28</v>
      </c>
      <c r="AA258" s="5" t="n">
        <f aca="false">IF('DLY-AV'!AA258&lt;65,65-'DLY-AV'!AA258,0)</f>
        <v>36</v>
      </c>
      <c r="AB258" s="5" t="n">
        <f aca="false">IF('DLY-AV'!AB258&lt;65,65-'DLY-AV'!AB258,0)</f>
        <v>42</v>
      </c>
      <c r="AC258" s="5" t="n">
        <f aca="false">IF('DLY-AV'!AC258&lt;65,65-'DLY-AV'!AC258,0)</f>
        <v>43</v>
      </c>
      <c r="AD258" s="5" t="n">
        <f aca="false">IF('DLY-AV'!AD258&lt;65,65-'DLY-AV'!AD258,0)</f>
        <v>40</v>
      </c>
      <c r="AE258" s="5" t="n">
        <f aca="false">IF('DLY-AV'!AE258&lt;65,65-'DLY-AV'!AE258,0)</f>
        <v>53</v>
      </c>
      <c r="AF258" s="5" t="n">
        <f aca="false">IF('DLY-AV'!AF258&lt;65,65-'DLY-AV'!AF258,0)</f>
        <v>54</v>
      </c>
      <c r="AG258" s="5" t="n">
        <f aca="false">IF('DLY-AV'!AG258&lt;65,65-'DLY-AV'!AG258,0)</f>
        <v>48</v>
      </c>
      <c r="AI258" s="6" t="n">
        <f aca="false">SUM(C258:AG258)</f>
        <v>1143</v>
      </c>
      <c r="AJ258" s="6" t="n">
        <f aca="false">MAX(C258:AG258)</f>
        <v>54</v>
      </c>
      <c r="AK258" s="6" t="n">
        <f aca="false">MIN(C258:AG258)</f>
        <v>16</v>
      </c>
      <c r="AL258" s="6" t="n">
        <f aca="false">COUNT(C258:AG258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5" t="n">
        <f aca="false">IF('DLY-AV'!C259&lt;65,65-'DLY-AV'!C259,0)</f>
        <v>27</v>
      </c>
      <c r="D259" s="5" t="n">
        <f aca="false">IF('DLY-AV'!D259&lt;65,65-'DLY-AV'!D259,0)</f>
        <v>30</v>
      </c>
      <c r="E259" s="5" t="n">
        <f aca="false">IF('DLY-AV'!E259&lt;65,65-'DLY-AV'!E259,0)</f>
        <v>25</v>
      </c>
      <c r="F259" s="5" t="n">
        <f aca="false">IF('DLY-AV'!F259&lt;65,65-'DLY-AV'!F259,0)</f>
        <v>17</v>
      </c>
      <c r="G259" s="5" t="n">
        <f aca="false">IF('DLY-AV'!G259&lt;65,65-'DLY-AV'!G259,0)</f>
        <v>23</v>
      </c>
      <c r="H259" s="5" t="n">
        <f aca="false">IF('DLY-AV'!H259&lt;65,65-'DLY-AV'!H259,0)</f>
        <v>25</v>
      </c>
      <c r="I259" s="5" t="n">
        <f aca="false">IF('DLY-AV'!I259&lt;65,65-'DLY-AV'!I259,0)</f>
        <v>13</v>
      </c>
      <c r="J259" s="5" t="n">
        <f aca="false">IF('DLY-AV'!J259&lt;65,65-'DLY-AV'!J259,0)</f>
        <v>11</v>
      </c>
      <c r="K259" s="5" t="n">
        <f aca="false">IF('DLY-AV'!K259&lt;65,65-'DLY-AV'!K259,0)</f>
        <v>7</v>
      </c>
      <c r="L259" s="5" t="n">
        <f aca="false">IF('DLY-AV'!L259&lt;65,65-'DLY-AV'!L259,0)</f>
        <v>17</v>
      </c>
      <c r="M259" s="5" t="n">
        <f aca="false">IF('DLY-AV'!M259&lt;65,65-'DLY-AV'!M259,0)</f>
        <v>21</v>
      </c>
      <c r="N259" s="5" t="n">
        <f aca="false">IF('DLY-AV'!N259&lt;65,65-'DLY-AV'!N259,0)</f>
        <v>18</v>
      </c>
      <c r="O259" s="5" t="n">
        <f aca="false">IF('DLY-AV'!O259&lt;65,65-'DLY-AV'!O259,0)</f>
        <v>13</v>
      </c>
      <c r="P259" s="5" t="n">
        <f aca="false">IF('DLY-AV'!P259&lt;65,65-'DLY-AV'!P259,0)</f>
        <v>10</v>
      </c>
      <c r="Q259" s="5" t="n">
        <f aca="false">IF('DLY-AV'!Q259&lt;65,65-'DLY-AV'!Q259,0)</f>
        <v>11</v>
      </c>
      <c r="R259" s="5" t="n">
        <f aca="false">IF('DLY-AV'!R259&lt;65,65-'DLY-AV'!R259,0)</f>
        <v>15</v>
      </c>
      <c r="S259" s="5" t="n">
        <f aca="false">IF('DLY-AV'!S259&lt;65,65-'DLY-AV'!S259,0)</f>
        <v>19</v>
      </c>
      <c r="T259" s="5" t="n">
        <f aca="false">IF('DLY-AV'!T259&lt;65,65-'DLY-AV'!T259,0)</f>
        <v>22</v>
      </c>
      <c r="U259" s="5" t="n">
        <f aca="false">IF('DLY-AV'!U259&lt;65,65-'DLY-AV'!U259,0)</f>
        <v>22</v>
      </c>
      <c r="V259" s="5" t="n">
        <f aca="false">IF('DLY-AV'!V259&lt;65,65-'DLY-AV'!V259,0)</f>
        <v>17</v>
      </c>
      <c r="W259" s="5" t="n">
        <f aca="false">IF('DLY-AV'!W259&lt;65,65-'DLY-AV'!W259,0)</f>
        <v>10</v>
      </c>
      <c r="X259" s="5" t="n">
        <f aca="false">IF('DLY-AV'!X259&lt;65,65-'DLY-AV'!X259,0)</f>
        <v>19</v>
      </c>
      <c r="Y259" s="5" t="n">
        <f aca="false">IF('DLY-AV'!Y259&lt;65,65-'DLY-AV'!Y259,0)</f>
        <v>19</v>
      </c>
      <c r="Z259" s="5" t="n">
        <f aca="false">IF('DLY-AV'!Z259&lt;65,65-'DLY-AV'!Z259,0)</f>
        <v>20</v>
      </c>
      <c r="AA259" s="5" t="n">
        <f aca="false">IF('DLY-AV'!AA259&lt;65,65-'DLY-AV'!AA259,0)</f>
        <v>13</v>
      </c>
      <c r="AB259" s="5" t="n">
        <f aca="false">IF('DLY-AV'!AB259&lt;65,65-'DLY-AV'!AB259,0)</f>
        <v>12</v>
      </c>
      <c r="AC259" s="5" t="n">
        <f aca="false">IF('DLY-AV'!AC259&lt;65,65-'DLY-AV'!AC259,0)</f>
        <v>9</v>
      </c>
      <c r="AD259" s="5" t="n">
        <f aca="false">IF('DLY-AV'!AD259&lt;65,65-'DLY-AV'!AD259,0)</f>
        <v>27</v>
      </c>
      <c r="AE259" s="5" t="n">
        <f aca="false">IF('DLY-AV'!AE259&lt;65,65-'DLY-AV'!AE259,0)</f>
        <v>24</v>
      </c>
      <c r="AF259" s="5" t="n">
        <f aca="false">IF('DLY-AV'!AF259&lt;65,65-'DLY-AV'!AF259,0)</f>
        <v>19</v>
      </c>
      <c r="AG259" s="5"/>
      <c r="AI259" s="6" t="n">
        <f aca="false">SUM(C259:AG259)</f>
        <v>535</v>
      </c>
      <c r="AJ259" s="6" t="n">
        <f aca="false">MAX(C259:AG259)</f>
        <v>30</v>
      </c>
      <c r="AK259" s="6" t="n">
        <f aca="false">MIN(C259:AG259)</f>
        <v>7</v>
      </c>
      <c r="AL259" s="6" t="n">
        <f aca="false">COUNT(C259:AG259)</f>
        <v>3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5" t="n">
        <f aca="false">IF('DLY-AV'!C260&lt;65,65-'DLY-AV'!C260,0)</f>
        <v>7</v>
      </c>
      <c r="D260" s="5" t="n">
        <f aca="false">IF('DLY-AV'!D260&lt;65,65-'DLY-AV'!D260,0)</f>
        <v>0</v>
      </c>
      <c r="E260" s="5" t="n">
        <f aca="false">IF('DLY-AV'!E260&lt;65,65-'DLY-AV'!E260,0)</f>
        <v>1</v>
      </c>
      <c r="F260" s="5" t="n">
        <f aca="false">IF('DLY-AV'!F260&lt;65,65-'DLY-AV'!F260,0)</f>
        <v>3</v>
      </c>
      <c r="G260" s="5" t="n">
        <f aca="false">IF('DLY-AV'!G260&lt;65,65-'DLY-AV'!G260,0)</f>
        <v>1</v>
      </c>
      <c r="H260" s="5" t="n">
        <f aca="false">IF('DLY-AV'!H260&lt;65,65-'DLY-AV'!H260,0)</f>
        <v>5</v>
      </c>
      <c r="I260" s="5" t="n">
        <f aca="false">IF('DLY-AV'!I260&lt;65,65-'DLY-AV'!I260,0)</f>
        <v>6</v>
      </c>
      <c r="J260" s="5" t="n">
        <f aca="false">IF('DLY-AV'!J260&lt;65,65-'DLY-AV'!J260,0)</f>
        <v>12</v>
      </c>
      <c r="K260" s="5" t="n">
        <f aca="false">IF('DLY-AV'!K260&lt;65,65-'DLY-AV'!K260,0)</f>
        <v>17</v>
      </c>
      <c r="L260" s="5" t="n">
        <f aca="false">IF('DLY-AV'!L260&lt;65,65-'DLY-AV'!L260,0)</f>
        <v>20</v>
      </c>
      <c r="M260" s="5" t="n">
        <f aca="false">IF('DLY-AV'!M260&lt;65,65-'DLY-AV'!M260,0)</f>
        <v>20</v>
      </c>
      <c r="N260" s="5" t="n">
        <f aca="false">IF('DLY-AV'!N260&lt;65,65-'DLY-AV'!N260,0)</f>
        <v>20</v>
      </c>
      <c r="O260" s="5" t="n">
        <f aca="false">IF('DLY-AV'!O260&lt;65,65-'DLY-AV'!O260,0)</f>
        <v>6</v>
      </c>
      <c r="P260" s="5" t="n">
        <f aca="false">IF('DLY-AV'!P260&lt;65,65-'DLY-AV'!P260,0)</f>
        <v>9</v>
      </c>
      <c r="Q260" s="5" t="n">
        <f aca="false">IF('DLY-AV'!Q260&lt;65,65-'DLY-AV'!Q260,0)</f>
        <v>3</v>
      </c>
      <c r="R260" s="5" t="n">
        <f aca="false">IF('DLY-AV'!R260&lt;65,65-'DLY-AV'!R260,0)</f>
        <v>0</v>
      </c>
      <c r="S260" s="5" t="n">
        <f aca="false">IF('DLY-AV'!S260&lt;65,65-'DLY-AV'!S260,0)</f>
        <v>12</v>
      </c>
      <c r="T260" s="5" t="n">
        <f aca="false">IF('DLY-AV'!T260&lt;65,65-'DLY-AV'!T260,0)</f>
        <v>21</v>
      </c>
      <c r="U260" s="5" t="n">
        <f aca="false">IF('DLY-AV'!U260&lt;65,65-'DLY-AV'!U260,0)</f>
        <v>12</v>
      </c>
      <c r="V260" s="5" t="n">
        <f aca="false">IF('DLY-AV'!V260&lt;65,65-'DLY-AV'!V260,0)</f>
        <v>13</v>
      </c>
      <c r="W260" s="5" t="n">
        <f aca="false">IF('DLY-AV'!W260&lt;65,65-'DLY-AV'!W260,0)</f>
        <v>26</v>
      </c>
      <c r="X260" s="5" t="n">
        <f aca="false">IF('DLY-AV'!X260&lt;65,65-'DLY-AV'!X260,0)</f>
        <v>17</v>
      </c>
      <c r="Y260" s="5" t="n">
        <f aca="false">IF('DLY-AV'!Y260&lt;65,65-'DLY-AV'!Y260,0)</f>
        <v>17</v>
      </c>
      <c r="Z260" s="5" t="n">
        <f aca="false">IF('DLY-AV'!Z260&lt;65,65-'DLY-AV'!Z260,0)</f>
        <v>5</v>
      </c>
      <c r="AA260" s="5" t="n">
        <f aca="false">IF('DLY-AV'!AA260&lt;65,65-'DLY-AV'!AA260,0)</f>
        <v>14</v>
      </c>
      <c r="AB260" s="5" t="n">
        <f aca="false">IF('DLY-AV'!AB260&lt;65,65-'DLY-AV'!AB260,0)</f>
        <v>11</v>
      </c>
      <c r="AC260" s="5" t="n">
        <f aca="false">IF('DLY-AV'!AC260&lt;65,65-'DLY-AV'!AC260,0)</f>
        <v>0</v>
      </c>
      <c r="AD260" s="5" t="n">
        <f aca="false">IF('DLY-AV'!AD260&lt;65,65-'DLY-AV'!AD260,0)</f>
        <v>0</v>
      </c>
      <c r="AE260" s="5" t="n">
        <f aca="false">IF('DLY-AV'!AE260&lt;65,65-'DLY-AV'!AE260,0)</f>
        <v>0</v>
      </c>
      <c r="AF260" s="5" t="n">
        <f aca="false">IF('DLY-AV'!AF260&lt;65,65-'DLY-AV'!AF260,0)</f>
        <v>1</v>
      </c>
      <c r="AG260" s="5" t="n">
        <f aca="false">IF('DLY-AV'!AG260&lt;65,65-'DLY-AV'!AG260,0)</f>
        <v>3</v>
      </c>
      <c r="AI260" s="6" t="n">
        <f aca="false">SUM(C260:AG260)</f>
        <v>282</v>
      </c>
      <c r="AJ260" s="6" t="n">
        <f aca="false">MAX(C260:AG260)</f>
        <v>26</v>
      </c>
      <c r="AK260" s="6" t="n">
        <f aca="false">MIN(C260:AG260)</f>
        <v>0</v>
      </c>
      <c r="AL260" s="6" t="n">
        <f aca="false">COUNT(C260:AG260)</f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5" t="n">
        <f aca="false">IF('DLY-AV'!C261&lt;65,65-'DLY-AV'!C261,0)</f>
        <v>10</v>
      </c>
      <c r="D261" s="5" t="n">
        <f aca="false">IF('DLY-AV'!D261&lt;65,65-'DLY-AV'!D261,0)</f>
        <v>19</v>
      </c>
      <c r="E261" s="5" t="n">
        <f aca="false">IF('DLY-AV'!E261&lt;65,65-'DLY-AV'!E261,0)</f>
        <v>20</v>
      </c>
      <c r="F261" s="5" t="n">
        <f aca="false">IF('DLY-AV'!F261&lt;65,65-'DLY-AV'!F261,0)</f>
        <v>10</v>
      </c>
      <c r="G261" s="5" t="n">
        <f aca="false">IF('DLY-AV'!G261&lt;65,65-'DLY-AV'!G261,0)</f>
        <v>10</v>
      </c>
      <c r="H261" s="5" t="n">
        <f aca="false">IF('DLY-AV'!H261&lt;65,65-'DLY-AV'!H261,0)</f>
        <v>2</v>
      </c>
      <c r="I261" s="5" t="n">
        <f aca="false">IF('DLY-AV'!I261&lt;65,65-'DLY-AV'!I261,0)</f>
        <v>8</v>
      </c>
      <c r="J261" s="5" t="n">
        <f aca="false">IF('DLY-AV'!J261&lt;65,65-'DLY-AV'!J261,0)</f>
        <v>12</v>
      </c>
      <c r="K261" s="5" t="n">
        <f aca="false">IF('DLY-AV'!K261&lt;65,65-'DLY-AV'!K261,0)</f>
        <v>11</v>
      </c>
      <c r="L261" s="5" t="n">
        <f aca="false">IF('DLY-AV'!L261&lt;65,65-'DLY-AV'!L261,0)</f>
        <v>5</v>
      </c>
      <c r="M261" s="5" t="n">
        <f aca="false">IF('DLY-AV'!M261&lt;65,65-'DLY-AV'!M261,0)</f>
        <v>0</v>
      </c>
      <c r="N261" s="5" t="n">
        <f aca="false">IF('DLY-AV'!N261&lt;65,65-'DLY-AV'!N261,0)</f>
        <v>3</v>
      </c>
      <c r="O261" s="5" t="n">
        <f aca="false">IF('DLY-AV'!O261&lt;65,65-'DLY-AV'!O261,0)</f>
        <v>12</v>
      </c>
      <c r="P261" s="5" t="n">
        <f aca="false">IF('DLY-AV'!P261&lt;65,65-'DLY-AV'!P261,0)</f>
        <v>12</v>
      </c>
      <c r="Q261" s="5" t="n">
        <f aca="false">IF('DLY-AV'!Q261&lt;65,65-'DLY-AV'!Q261,0)</f>
        <v>9</v>
      </c>
      <c r="R261" s="5" t="n">
        <f aca="false">IF('DLY-AV'!R261&lt;65,65-'DLY-AV'!R261,0)</f>
        <v>6</v>
      </c>
      <c r="S261" s="5" t="n">
        <f aca="false">IF('DLY-AV'!S261&lt;65,65-'DLY-AV'!S261,0)</f>
        <v>0</v>
      </c>
      <c r="T261" s="5" t="n">
        <f aca="false">IF('DLY-AV'!T261&lt;65,65-'DLY-AV'!T261,0)</f>
        <v>1</v>
      </c>
      <c r="U261" s="5" t="n">
        <f aca="false">IF('DLY-AV'!U261&lt;65,65-'DLY-AV'!U261,0)</f>
        <v>2</v>
      </c>
      <c r="V261" s="5" t="n">
        <f aca="false">IF('DLY-AV'!V261&lt;65,65-'DLY-AV'!V261,0)</f>
        <v>10</v>
      </c>
      <c r="W261" s="5" t="n">
        <f aca="false">IF('DLY-AV'!W261&lt;65,65-'DLY-AV'!W261,0)</f>
        <v>13</v>
      </c>
      <c r="X261" s="5" t="n">
        <f aca="false">IF('DLY-AV'!X261&lt;65,65-'DLY-AV'!X261,0)</f>
        <v>9</v>
      </c>
      <c r="Y261" s="5" t="n">
        <f aca="false">IF('DLY-AV'!Y261&lt;65,65-'DLY-AV'!Y261,0)</f>
        <v>9</v>
      </c>
      <c r="Z261" s="5" t="n">
        <f aca="false">IF('DLY-AV'!Z261&lt;65,65-'DLY-AV'!Z261,0)</f>
        <v>4</v>
      </c>
      <c r="AA261" s="5" t="n">
        <f aca="false">IF('DLY-AV'!AA261&lt;65,65-'DLY-AV'!AA261,0)</f>
        <v>0</v>
      </c>
      <c r="AB261" s="5" t="n">
        <f aca="false">IF('DLY-AV'!AB261&lt;65,65-'DLY-AV'!AB261,0)</f>
        <v>0</v>
      </c>
      <c r="AC261" s="5" t="n">
        <f aca="false">IF('DLY-AV'!AC261&lt;65,65-'DLY-AV'!AC261,0)</f>
        <v>0</v>
      </c>
      <c r="AD261" s="5" t="n">
        <f aca="false">IF('DLY-AV'!AD261&lt;65,65-'DLY-AV'!AD261,0)</f>
        <v>0</v>
      </c>
      <c r="AE261" s="5" t="n">
        <f aca="false">IF('DLY-AV'!AE261&lt;65,65-'DLY-AV'!AE261,0)</f>
        <v>0</v>
      </c>
      <c r="AF261" s="5" t="n">
        <f aca="false">IF('DLY-AV'!AF261&lt;65,65-'DLY-AV'!AF261,0)</f>
        <v>0</v>
      </c>
      <c r="AG261" s="5"/>
      <c r="AI261" s="6" t="n">
        <f aca="false">SUM(C261:AG261)</f>
        <v>197</v>
      </c>
      <c r="AJ261" s="6" t="n">
        <f aca="false">MAX(C261:AG261)</f>
        <v>20</v>
      </c>
      <c r="AK261" s="6" t="n">
        <f aca="false">MIN(C261:AG261)</f>
        <v>0</v>
      </c>
      <c r="AL261" s="6" t="n">
        <f aca="false">COUNT(C261:AG261)</f>
        <v>3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5" t="n">
        <f aca="false">IF('DLY-AV'!C262&lt;65,65-'DLY-AV'!C262,0)</f>
        <v>4</v>
      </c>
      <c r="D262" s="5" t="n">
        <f aca="false">IF('DLY-AV'!D262&lt;65,65-'DLY-AV'!D262,0)</f>
        <v>0</v>
      </c>
      <c r="E262" s="5" t="n">
        <f aca="false">IF('DLY-AV'!E262&lt;65,65-'DLY-AV'!E262,0)</f>
        <v>0</v>
      </c>
      <c r="F262" s="5" t="n">
        <f aca="false">IF('DLY-AV'!F262&lt;65,65-'DLY-AV'!F262,0)</f>
        <v>0</v>
      </c>
      <c r="G262" s="5" t="n">
        <f aca="false">IF('DLY-AV'!G262&lt;65,65-'DLY-AV'!G262,0)</f>
        <v>0</v>
      </c>
      <c r="H262" s="5" t="n">
        <f aca="false">IF('DLY-AV'!H262&lt;65,65-'DLY-AV'!H262,0)</f>
        <v>6</v>
      </c>
      <c r="I262" s="5" t="n">
        <f aca="false">IF('DLY-AV'!I262&lt;65,65-'DLY-AV'!I262,0)</f>
        <v>1</v>
      </c>
      <c r="J262" s="5" t="n">
        <f aca="false">IF('DLY-AV'!J262&lt;65,65-'DLY-AV'!J262,0)</f>
        <v>2</v>
      </c>
      <c r="K262" s="5" t="n">
        <f aca="false">IF('DLY-AV'!K262&lt;65,65-'DLY-AV'!K262,0)</f>
        <v>0</v>
      </c>
      <c r="L262" s="5" t="n">
        <f aca="false">IF('DLY-AV'!L262&lt;65,65-'DLY-AV'!L262,0)</f>
        <v>0</v>
      </c>
      <c r="M262" s="5" t="n">
        <f aca="false">IF('DLY-AV'!M262&lt;65,65-'DLY-AV'!M262,0)</f>
        <v>0</v>
      </c>
      <c r="N262" s="5" t="n">
        <f aca="false">IF('DLY-AV'!N262&lt;65,65-'DLY-AV'!N262,0)</f>
        <v>0</v>
      </c>
      <c r="O262" s="5" t="n">
        <f aca="false">IF('DLY-AV'!O262&lt;65,65-'DLY-AV'!O262,0)</f>
        <v>0</v>
      </c>
      <c r="P262" s="5" t="n">
        <f aca="false">IF('DLY-AV'!P262&lt;65,65-'DLY-AV'!P262,0)</f>
        <v>0</v>
      </c>
      <c r="Q262" s="5" t="n">
        <f aca="false">IF('DLY-AV'!Q262&lt;65,65-'DLY-AV'!Q262,0)</f>
        <v>0</v>
      </c>
      <c r="R262" s="5" t="n">
        <f aca="false">IF('DLY-AV'!R262&lt;65,65-'DLY-AV'!R262,0)</f>
        <v>0</v>
      </c>
      <c r="S262" s="5" t="n">
        <f aca="false">IF('DLY-AV'!S262&lt;65,65-'DLY-AV'!S262,0)</f>
        <v>0</v>
      </c>
      <c r="T262" s="5" t="n">
        <f aca="false">IF('DLY-AV'!T262&lt;65,65-'DLY-AV'!T262,0)</f>
        <v>0</v>
      </c>
      <c r="U262" s="5" t="n">
        <f aca="false">IF('DLY-AV'!U262&lt;65,65-'DLY-AV'!U262,0)</f>
        <v>0</v>
      </c>
      <c r="V262" s="5" t="n">
        <f aca="false">IF('DLY-AV'!V262&lt;65,65-'DLY-AV'!V262,0)</f>
        <v>0</v>
      </c>
      <c r="W262" s="5" t="n">
        <f aca="false">IF('DLY-AV'!W262&lt;65,65-'DLY-AV'!W262,0)</f>
        <v>0</v>
      </c>
      <c r="X262" s="5" t="n">
        <f aca="false">IF('DLY-AV'!X262&lt;65,65-'DLY-AV'!X262,0)</f>
        <v>0</v>
      </c>
      <c r="Y262" s="5" t="n">
        <f aca="false">IF('DLY-AV'!Y262&lt;65,65-'DLY-AV'!Y262,0)</f>
        <v>0</v>
      </c>
      <c r="Z262" s="5" t="n">
        <f aca="false">IF('DLY-AV'!Z262&lt;65,65-'DLY-AV'!Z262,0)</f>
        <v>0</v>
      </c>
      <c r="AA262" s="5" t="n">
        <f aca="false">IF('DLY-AV'!AA262&lt;65,65-'DLY-AV'!AA262,0)</f>
        <v>0</v>
      </c>
      <c r="AB262" s="5" t="n">
        <f aca="false">IF('DLY-AV'!AB262&lt;65,65-'DLY-AV'!AB262,0)</f>
        <v>0</v>
      </c>
      <c r="AC262" s="5" t="n">
        <f aca="false">IF('DLY-AV'!AC262&lt;65,65-'DLY-AV'!AC262,0)</f>
        <v>0</v>
      </c>
      <c r="AD262" s="5" t="n">
        <f aca="false">IF('DLY-AV'!AD262&lt;65,65-'DLY-AV'!AD262,0)</f>
        <v>0</v>
      </c>
      <c r="AE262" s="5" t="n">
        <f aca="false">IF('DLY-AV'!AE262&lt;65,65-'DLY-AV'!AE262,0)</f>
        <v>0</v>
      </c>
      <c r="AF262" s="5" t="n">
        <f aca="false">IF('DLY-AV'!AF262&lt;65,65-'DLY-AV'!AF262,0)</f>
        <v>0</v>
      </c>
      <c r="AG262" s="5" t="n">
        <f aca="false">IF('DLY-AV'!AG262&lt;65,65-'DLY-AV'!AG262,0)</f>
        <v>0</v>
      </c>
      <c r="AI262" s="6" t="n">
        <f aca="false">SUM(C262:AG262)</f>
        <v>13</v>
      </c>
      <c r="AJ262" s="6" t="n">
        <f aca="false">MAX(C262:AG262)</f>
        <v>6</v>
      </c>
      <c r="AK262" s="6" t="n">
        <f aca="false">MIN(C262:AG262)</f>
        <v>0</v>
      </c>
      <c r="AL262" s="6" t="n">
        <f aca="false">COUNT(C262:AG262)</f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5" t="n">
        <f aca="false">IF('DLY-AV'!C263&lt;65,65-'DLY-AV'!C263,0)</f>
        <v>0</v>
      </c>
      <c r="D263" s="5" t="n">
        <f aca="false">IF('DLY-AV'!D263&lt;65,65-'DLY-AV'!D263,0)</f>
        <v>0</v>
      </c>
      <c r="E263" s="5" t="n">
        <f aca="false">IF('DLY-AV'!E263&lt;65,65-'DLY-AV'!E263,0)</f>
        <v>0</v>
      </c>
      <c r="F263" s="5" t="n">
        <f aca="false">IF('DLY-AV'!F263&lt;65,65-'DLY-AV'!F263,0)</f>
        <v>0</v>
      </c>
      <c r="G263" s="5" t="n">
        <f aca="false">IF('DLY-AV'!G263&lt;65,65-'DLY-AV'!G263,0)</f>
        <v>0</v>
      </c>
      <c r="H263" s="5" t="n">
        <f aca="false">IF('DLY-AV'!H263&lt;65,65-'DLY-AV'!H263,0)</f>
        <v>0</v>
      </c>
      <c r="I263" s="5" t="n">
        <f aca="false">IF('DLY-AV'!I263&lt;65,65-'DLY-AV'!I263,0)</f>
        <v>0</v>
      </c>
      <c r="J263" s="5" t="n">
        <f aca="false">IF('DLY-AV'!J263&lt;65,65-'DLY-AV'!J263,0)</f>
        <v>0</v>
      </c>
      <c r="K263" s="5" t="n">
        <f aca="false">IF('DLY-AV'!K263&lt;65,65-'DLY-AV'!K263,0)</f>
        <v>0</v>
      </c>
      <c r="L263" s="5" t="n">
        <f aca="false">IF('DLY-AV'!L263&lt;65,65-'DLY-AV'!L263,0)</f>
        <v>0</v>
      </c>
      <c r="M263" s="5" t="n">
        <f aca="false">IF('DLY-AV'!M263&lt;65,65-'DLY-AV'!M263,0)</f>
        <v>0</v>
      </c>
      <c r="N263" s="5" t="n">
        <f aca="false">IF('DLY-AV'!N263&lt;65,65-'DLY-AV'!N263,0)</f>
        <v>0</v>
      </c>
      <c r="O263" s="5" t="n">
        <f aca="false">IF('DLY-AV'!O263&lt;65,65-'DLY-AV'!O263,0)</f>
        <v>0</v>
      </c>
      <c r="P263" s="5" t="n">
        <f aca="false">IF('DLY-AV'!P263&lt;65,65-'DLY-AV'!P263,0)</f>
        <v>0</v>
      </c>
      <c r="Q263" s="5" t="n">
        <f aca="false">IF('DLY-AV'!Q263&lt;65,65-'DLY-AV'!Q263,0)</f>
        <v>0</v>
      </c>
      <c r="R263" s="5" t="n">
        <f aca="false">IF('DLY-AV'!R263&lt;65,65-'DLY-AV'!R263,0)</f>
        <v>0</v>
      </c>
      <c r="S263" s="5" t="n">
        <f aca="false">IF('DLY-AV'!S263&lt;65,65-'DLY-AV'!S263,0)</f>
        <v>0</v>
      </c>
      <c r="T263" s="5" t="n">
        <f aca="false">IF('DLY-AV'!T263&lt;65,65-'DLY-AV'!T263,0)</f>
        <v>0</v>
      </c>
      <c r="U263" s="5" t="n">
        <f aca="false">IF('DLY-AV'!U263&lt;65,65-'DLY-AV'!U263,0)</f>
        <v>0</v>
      </c>
      <c r="V263" s="5" t="n">
        <f aca="false">IF('DLY-AV'!V263&lt;65,65-'DLY-AV'!V263,0)</f>
        <v>3</v>
      </c>
      <c r="W263" s="5" t="n">
        <f aca="false">IF('DLY-AV'!W263&lt;65,65-'DLY-AV'!W263,0)</f>
        <v>4</v>
      </c>
      <c r="X263" s="5" t="n">
        <f aca="false">IF('DLY-AV'!X263&lt;65,65-'DLY-AV'!X263,0)</f>
        <v>2</v>
      </c>
      <c r="Y263" s="5" t="n">
        <f aca="false">IF('DLY-AV'!Y263&lt;65,65-'DLY-AV'!Y263,0)</f>
        <v>0</v>
      </c>
      <c r="Z263" s="5" t="n">
        <f aca="false">IF('DLY-AV'!Z263&lt;65,65-'DLY-AV'!Z263,0)</f>
        <v>0</v>
      </c>
      <c r="AA263" s="5" t="n">
        <f aca="false">IF('DLY-AV'!AA263&lt;65,65-'DLY-AV'!AA263,0)</f>
        <v>0</v>
      </c>
      <c r="AB263" s="5" t="n">
        <f aca="false">IF('DLY-AV'!AB263&lt;65,65-'DLY-AV'!AB263,0)</f>
        <v>0</v>
      </c>
      <c r="AC263" s="5" t="n">
        <f aca="false">IF('DLY-AV'!AC263&lt;65,65-'DLY-AV'!AC263,0)</f>
        <v>0</v>
      </c>
      <c r="AD263" s="5" t="n">
        <f aca="false">IF('DLY-AV'!AD263&lt;65,65-'DLY-AV'!AD263,0)</f>
        <v>0</v>
      </c>
      <c r="AE263" s="5" t="n">
        <f aca="false">IF('DLY-AV'!AE263&lt;65,65-'DLY-AV'!AE263,0)</f>
        <v>0</v>
      </c>
      <c r="AF263" s="5" t="n">
        <f aca="false">IF('DLY-AV'!AF263&lt;65,65-'DLY-AV'!AF263,0)</f>
        <v>0</v>
      </c>
      <c r="AG263" s="5" t="n">
        <f aca="false">IF('DLY-AV'!AG263&lt;65,65-'DLY-AV'!AG263,0)</f>
        <v>0</v>
      </c>
      <c r="AI263" s="6" t="n">
        <f aca="false">SUM(C263:AG263)</f>
        <v>9</v>
      </c>
      <c r="AJ263" s="6" t="n">
        <f aca="false">MAX(C263:AG263)</f>
        <v>4</v>
      </c>
      <c r="AK263" s="6" t="n">
        <f aca="false">MIN(C263:AG263)</f>
        <v>0</v>
      </c>
      <c r="AL263" s="6" t="n">
        <f aca="false">COUNT(C263:AG263)</f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5" t="n">
        <f aca="false">IF('DLY-AV'!C264&lt;65,65-'DLY-AV'!C264,0)</f>
        <v>3</v>
      </c>
      <c r="D264" s="5" t="n">
        <f aca="false">IF('DLY-AV'!D264&lt;65,65-'DLY-AV'!D264,0)</f>
        <v>2</v>
      </c>
      <c r="E264" s="5" t="n">
        <f aca="false">IF('DLY-AV'!E264&lt;65,65-'DLY-AV'!E264,0)</f>
        <v>0</v>
      </c>
      <c r="F264" s="5" t="n">
        <f aca="false">IF('DLY-AV'!F264&lt;65,65-'DLY-AV'!F264,0)</f>
        <v>0</v>
      </c>
      <c r="G264" s="5" t="n">
        <f aca="false">IF('DLY-AV'!G264&lt;65,65-'DLY-AV'!G264,0)</f>
        <v>0</v>
      </c>
      <c r="H264" s="5" t="n">
        <f aca="false">IF('DLY-AV'!H264&lt;65,65-'DLY-AV'!H264,0)</f>
        <v>0</v>
      </c>
      <c r="I264" s="5" t="n">
        <f aca="false">IF('DLY-AV'!I264&lt;65,65-'DLY-AV'!I264,0)</f>
        <v>0</v>
      </c>
      <c r="J264" s="5" t="n">
        <f aca="false">IF('DLY-AV'!J264&lt;65,65-'DLY-AV'!J264,0)</f>
        <v>12</v>
      </c>
      <c r="K264" s="5" t="n">
        <f aca="false">IF('DLY-AV'!K264&lt;65,65-'DLY-AV'!K264,0)</f>
        <v>12</v>
      </c>
      <c r="L264" s="5" t="n">
        <f aca="false">IF('DLY-AV'!L264&lt;65,65-'DLY-AV'!L264,0)</f>
        <v>11</v>
      </c>
      <c r="M264" s="5" t="n">
        <f aca="false">IF('DLY-AV'!M264&lt;65,65-'DLY-AV'!M264,0)</f>
        <v>6</v>
      </c>
      <c r="N264" s="5" t="n">
        <f aca="false">IF('DLY-AV'!N264&lt;65,65-'DLY-AV'!N264,0)</f>
        <v>0</v>
      </c>
      <c r="O264" s="5" t="n">
        <f aca="false">IF('DLY-AV'!O264&lt;65,65-'DLY-AV'!O264,0)</f>
        <v>0</v>
      </c>
      <c r="P264" s="5" t="n">
        <f aca="false">IF('DLY-AV'!P264&lt;65,65-'DLY-AV'!P264,0)</f>
        <v>0</v>
      </c>
      <c r="Q264" s="5" t="n">
        <f aca="false">IF('DLY-AV'!Q264&lt;65,65-'DLY-AV'!Q264,0)</f>
        <v>0</v>
      </c>
      <c r="R264" s="5" t="n">
        <f aca="false">IF('DLY-AV'!R264&lt;65,65-'DLY-AV'!R264,0)</f>
        <v>3</v>
      </c>
      <c r="S264" s="5" t="n">
        <f aca="false">IF('DLY-AV'!S264&lt;65,65-'DLY-AV'!S264,0)</f>
        <v>7</v>
      </c>
      <c r="T264" s="5" t="n">
        <f aca="false">IF('DLY-AV'!T264&lt;65,65-'DLY-AV'!T264,0)</f>
        <v>10</v>
      </c>
      <c r="U264" s="5" t="n">
        <f aca="false">IF('DLY-AV'!U264&lt;65,65-'DLY-AV'!U264,0)</f>
        <v>12</v>
      </c>
      <c r="V264" s="5" t="n">
        <f aca="false">IF('DLY-AV'!V264&lt;65,65-'DLY-AV'!V264,0)</f>
        <v>12</v>
      </c>
      <c r="W264" s="5" t="n">
        <f aca="false">IF('DLY-AV'!W264&lt;65,65-'DLY-AV'!W264,0)</f>
        <v>12</v>
      </c>
      <c r="X264" s="5" t="n">
        <f aca="false">IF('DLY-AV'!X264&lt;65,65-'DLY-AV'!X264,0)</f>
        <v>0</v>
      </c>
      <c r="Y264" s="5" t="n">
        <f aca="false">IF('DLY-AV'!Y264&lt;65,65-'DLY-AV'!Y264,0)</f>
        <v>7</v>
      </c>
      <c r="Z264" s="5" t="n">
        <f aca="false">IF('DLY-AV'!Z264&lt;65,65-'DLY-AV'!Z264,0)</f>
        <v>17</v>
      </c>
      <c r="AA264" s="5" t="n">
        <f aca="false">IF('DLY-AV'!AA264&lt;65,65-'DLY-AV'!AA264,0)</f>
        <v>17</v>
      </c>
      <c r="AB264" s="5" t="n">
        <f aca="false">IF('DLY-AV'!AB264&lt;65,65-'DLY-AV'!AB264,0)</f>
        <v>10</v>
      </c>
      <c r="AC264" s="5" t="n">
        <f aca="false">IF('DLY-AV'!AC264&lt;65,65-'DLY-AV'!AC264,0)</f>
        <v>10</v>
      </c>
      <c r="AD264" s="5" t="n">
        <f aca="false">IF('DLY-AV'!AD264&lt;65,65-'DLY-AV'!AD264,0)</f>
        <v>16</v>
      </c>
      <c r="AE264" s="5" t="n">
        <f aca="false">IF('DLY-AV'!AE264&lt;65,65-'DLY-AV'!AE264,0)</f>
        <v>11</v>
      </c>
      <c r="AF264" s="5" t="n">
        <f aca="false">IF('DLY-AV'!AF264&lt;65,65-'DLY-AV'!AF264,0)</f>
        <v>12</v>
      </c>
      <c r="AG264" s="5"/>
      <c r="AI264" s="6" t="n">
        <f aca="false">SUM(C264:AG264)</f>
        <v>202</v>
      </c>
      <c r="AJ264" s="6" t="n">
        <f aca="false">MAX(C264:AG264)</f>
        <v>17</v>
      </c>
      <c r="AK264" s="6" t="n">
        <f aca="false">MIN(C264:AG264)</f>
        <v>0</v>
      </c>
      <c r="AL264" s="6" t="n">
        <f aca="false">COUNT(C264:AG264)</f>
        <v>3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5" t="n">
        <f aca="false">IF('DLY-AV'!C265&lt;65,65-'DLY-AV'!C265,0)</f>
        <v>0</v>
      </c>
      <c r="D265" s="5" t="n">
        <f aca="false">IF('DLY-AV'!D265&lt;65,65-'DLY-AV'!D265,0)</f>
        <v>0</v>
      </c>
      <c r="E265" s="5" t="n">
        <f aca="false">IF('DLY-AV'!E265&lt;65,65-'DLY-AV'!E265,0)</f>
        <v>0</v>
      </c>
      <c r="F265" s="5" t="n">
        <f aca="false">IF('DLY-AV'!F265&lt;65,65-'DLY-AV'!F265,0)</f>
        <v>0</v>
      </c>
      <c r="G265" s="5" t="n">
        <f aca="false">IF('DLY-AV'!G265&lt;65,65-'DLY-AV'!G265,0)</f>
        <v>0</v>
      </c>
      <c r="H265" s="5" t="n">
        <f aca="false">IF('DLY-AV'!H265&lt;65,65-'DLY-AV'!H265,0)</f>
        <v>8</v>
      </c>
      <c r="I265" s="5" t="n">
        <f aca="false">IF('DLY-AV'!I265&lt;65,65-'DLY-AV'!I265,0)</f>
        <v>11</v>
      </c>
      <c r="J265" s="5" t="n">
        <f aca="false">IF('DLY-AV'!J265&lt;65,65-'DLY-AV'!J265,0)</f>
        <v>17</v>
      </c>
      <c r="K265" s="5" t="n">
        <f aca="false">IF('DLY-AV'!K265&lt;65,65-'DLY-AV'!K265,0)</f>
        <v>7</v>
      </c>
      <c r="L265" s="5" t="n">
        <f aca="false">IF('DLY-AV'!L265&lt;65,65-'DLY-AV'!L265,0)</f>
        <v>9</v>
      </c>
      <c r="M265" s="5" t="n">
        <f aca="false">IF('DLY-AV'!M265&lt;65,65-'DLY-AV'!M265,0)</f>
        <v>9</v>
      </c>
      <c r="N265" s="5" t="n">
        <f aca="false">IF('DLY-AV'!N265&lt;65,65-'DLY-AV'!N265,0)</f>
        <v>20</v>
      </c>
      <c r="O265" s="5" t="n">
        <f aca="false">IF('DLY-AV'!O265&lt;65,65-'DLY-AV'!O265,0)</f>
        <v>25</v>
      </c>
      <c r="P265" s="5" t="n">
        <f aca="false">IF('DLY-AV'!P265&lt;65,65-'DLY-AV'!P265,0)</f>
        <v>26</v>
      </c>
      <c r="Q265" s="5" t="n">
        <f aca="false">IF('DLY-AV'!Q265&lt;65,65-'DLY-AV'!Q265,0)</f>
        <v>29</v>
      </c>
      <c r="R265" s="5" t="n">
        <f aca="false">IF('DLY-AV'!R265&lt;65,65-'DLY-AV'!R265,0)</f>
        <v>26</v>
      </c>
      <c r="S265" s="5" t="n">
        <f aca="false">IF('DLY-AV'!S265&lt;65,65-'DLY-AV'!S265,0)</f>
        <v>24</v>
      </c>
      <c r="T265" s="5" t="n">
        <f aca="false">IF('DLY-AV'!T265&lt;65,65-'DLY-AV'!T265,0)</f>
        <v>23</v>
      </c>
      <c r="U265" s="5" t="n">
        <f aca="false">IF('DLY-AV'!U265&lt;65,65-'DLY-AV'!U265,0)</f>
        <v>13</v>
      </c>
      <c r="V265" s="5" t="n">
        <f aca="false">IF('DLY-AV'!V265&lt;65,65-'DLY-AV'!V265,0)</f>
        <v>16</v>
      </c>
      <c r="W265" s="5" t="n">
        <f aca="false">IF('DLY-AV'!W265&lt;65,65-'DLY-AV'!W265,0)</f>
        <v>24</v>
      </c>
      <c r="X265" s="5" t="n">
        <f aca="false">IF('DLY-AV'!X265&lt;65,65-'DLY-AV'!X265,0)</f>
        <v>35</v>
      </c>
      <c r="Y265" s="5" t="n">
        <f aca="false">IF('DLY-AV'!Y265&lt;65,65-'DLY-AV'!Y265,0)</f>
        <v>35</v>
      </c>
      <c r="Z265" s="5" t="n">
        <f aca="false">IF('DLY-AV'!Z265&lt;65,65-'DLY-AV'!Z265,0)</f>
        <v>23</v>
      </c>
      <c r="AA265" s="5" t="n">
        <f aca="false">IF('DLY-AV'!AA265&lt;65,65-'DLY-AV'!AA265,0)</f>
        <v>25</v>
      </c>
      <c r="AB265" s="5" t="n">
        <f aca="false">IF('DLY-AV'!AB265&lt;65,65-'DLY-AV'!AB265,0)</f>
        <v>28</v>
      </c>
      <c r="AC265" s="5" t="n">
        <f aca="false">IF('DLY-AV'!AC265&lt;65,65-'DLY-AV'!AC265,0)</f>
        <v>35</v>
      </c>
      <c r="AD265" s="5" t="n">
        <f aca="false">IF('DLY-AV'!AD265&lt;65,65-'DLY-AV'!AD265,0)</f>
        <v>35</v>
      </c>
      <c r="AE265" s="5" t="n">
        <f aca="false">IF('DLY-AV'!AE265&lt;65,65-'DLY-AV'!AE265,0)</f>
        <v>30</v>
      </c>
      <c r="AF265" s="5" t="n">
        <f aca="false">IF('DLY-AV'!AF265&lt;65,65-'DLY-AV'!AF265,0)</f>
        <v>25</v>
      </c>
      <c r="AG265" s="5" t="n">
        <f aca="false">IF('DLY-AV'!AG265&lt;65,65-'DLY-AV'!AG265,0)</f>
        <v>21</v>
      </c>
      <c r="AI265" s="6" t="n">
        <f aca="false">SUM(C265:AG265)</f>
        <v>579</v>
      </c>
      <c r="AJ265" s="6" t="n">
        <f aca="false">MAX(C265:AG265)</f>
        <v>35</v>
      </c>
      <c r="AK265" s="6" t="n">
        <f aca="false">MIN(C265:AG265)</f>
        <v>0</v>
      </c>
      <c r="AL265" s="6" t="n">
        <f aca="false">COUNT(C265:AG265)</f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5" t="n">
        <f aca="false">IF('DLY-AV'!C266&lt;65,65-'DLY-AV'!C266,0)</f>
        <v>21</v>
      </c>
      <c r="D266" s="5" t="n">
        <f aca="false">IF('DLY-AV'!D266&lt;65,65-'DLY-AV'!D266,0)</f>
        <v>24</v>
      </c>
      <c r="E266" s="5" t="n">
        <f aca="false">IF('DLY-AV'!E266&lt;65,65-'DLY-AV'!E266,0)</f>
        <v>25</v>
      </c>
      <c r="F266" s="5" t="n">
        <f aca="false">IF('DLY-AV'!F266&lt;65,65-'DLY-AV'!F266,0)</f>
        <v>34</v>
      </c>
      <c r="G266" s="5" t="n">
        <f aca="false">IF('DLY-AV'!G266&lt;65,65-'DLY-AV'!G266,0)</f>
        <v>27</v>
      </c>
      <c r="H266" s="5" t="n">
        <f aca="false">IF('DLY-AV'!H266&lt;65,65-'DLY-AV'!H266,0)</f>
        <v>21</v>
      </c>
      <c r="I266" s="5" t="n">
        <f aca="false">IF('DLY-AV'!I266&lt;65,65-'DLY-AV'!I266,0)</f>
        <v>21</v>
      </c>
      <c r="J266" s="5" t="n">
        <f aca="false">IF('DLY-AV'!J266&lt;65,65-'DLY-AV'!J266,0)</f>
        <v>28</v>
      </c>
      <c r="K266" s="5" t="n">
        <f aca="false">IF('DLY-AV'!K266&lt;65,65-'DLY-AV'!K266,0)</f>
        <v>24</v>
      </c>
      <c r="L266" s="5" t="n">
        <f aca="false">IF('DLY-AV'!L266&lt;65,65-'DLY-AV'!L266,0)</f>
        <v>26</v>
      </c>
      <c r="M266" s="5" t="n">
        <f aca="false">IF('DLY-AV'!M266&lt;65,65-'DLY-AV'!M266,0)</f>
        <v>20</v>
      </c>
      <c r="N266" s="5" t="n">
        <f aca="false">IF('DLY-AV'!N266&lt;65,65-'DLY-AV'!N266,0)</f>
        <v>29</v>
      </c>
      <c r="O266" s="5" t="n">
        <f aca="false">IF('DLY-AV'!O266&lt;65,65-'DLY-AV'!O266,0)</f>
        <v>40</v>
      </c>
      <c r="P266" s="5" t="n">
        <f aca="false">IF('DLY-AV'!P266&lt;65,65-'DLY-AV'!P266,0)</f>
        <v>50</v>
      </c>
      <c r="Q266" s="5" t="n">
        <f aca="false">IF('DLY-AV'!Q266&lt;65,65-'DLY-AV'!Q266,0)</f>
        <v>42</v>
      </c>
      <c r="R266" s="5" t="n">
        <f aca="false">IF('DLY-AV'!R266&lt;65,65-'DLY-AV'!R266,0)</f>
        <v>36</v>
      </c>
      <c r="S266" s="5" t="n">
        <f aca="false">IF('DLY-AV'!S266&lt;65,65-'DLY-AV'!S266,0)</f>
        <v>17</v>
      </c>
      <c r="T266" s="5" t="n">
        <f aca="false">IF('DLY-AV'!T266&lt;65,65-'DLY-AV'!T266,0)</f>
        <v>25</v>
      </c>
      <c r="U266" s="5" t="n">
        <f aca="false">IF('DLY-AV'!U266&lt;65,65-'DLY-AV'!U266,0)</f>
        <v>44</v>
      </c>
      <c r="V266" s="5" t="n">
        <f aca="false">IF('DLY-AV'!V266&lt;65,65-'DLY-AV'!V266,0)</f>
        <v>49</v>
      </c>
      <c r="W266" s="5" t="n">
        <f aca="false">IF('DLY-AV'!W266&lt;65,65-'DLY-AV'!W266,0)</f>
        <v>39</v>
      </c>
      <c r="X266" s="5" t="n">
        <f aca="false">IF('DLY-AV'!X266&lt;65,65-'DLY-AV'!X266,0)</f>
        <v>30</v>
      </c>
      <c r="Y266" s="5" t="n">
        <f aca="false">IF('DLY-AV'!Y266&lt;65,65-'DLY-AV'!Y266,0)</f>
        <v>31</v>
      </c>
      <c r="Z266" s="5" t="n">
        <f aca="false">IF('DLY-AV'!Z266&lt;65,65-'DLY-AV'!Z266,0)</f>
        <v>30</v>
      </c>
      <c r="AA266" s="5" t="n">
        <f aca="false">IF('DLY-AV'!AA266&lt;65,65-'DLY-AV'!AA266,0)</f>
        <v>29</v>
      </c>
      <c r="AB266" s="5" t="n">
        <f aca="false">IF('DLY-AV'!AB266&lt;65,65-'DLY-AV'!AB266,0)</f>
        <v>40</v>
      </c>
      <c r="AC266" s="5" t="n">
        <f aca="false">IF('DLY-AV'!AC266&lt;65,65-'DLY-AV'!AC266,0)</f>
        <v>45</v>
      </c>
      <c r="AD266" s="5" t="n">
        <f aca="false">IF('DLY-AV'!AD266&lt;65,65-'DLY-AV'!AD266,0)</f>
        <v>42</v>
      </c>
      <c r="AE266" s="5" t="n">
        <f aca="false">IF('DLY-AV'!AE266&lt;65,65-'DLY-AV'!AE266,0)</f>
        <v>37</v>
      </c>
      <c r="AF266" s="5" t="n">
        <f aca="false">IF('DLY-AV'!AF266&lt;65,65-'DLY-AV'!AF266,0)</f>
        <v>25</v>
      </c>
      <c r="AG266" s="5"/>
      <c r="AI266" s="6" t="n">
        <f aca="false">SUM(C266:AG266)</f>
        <v>951</v>
      </c>
      <c r="AJ266" s="6" t="n">
        <f aca="false">MAX(C266:AG266)</f>
        <v>50</v>
      </c>
      <c r="AK266" s="6" t="n">
        <f aca="false">MIN(C266:AG266)</f>
        <v>17</v>
      </c>
      <c r="AL266" s="6" t="n">
        <f aca="false">COUNT(C266:AG266)</f>
        <v>3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5" t="n">
        <f aca="false">IF('DLY-AV'!C267&lt;65,65-'DLY-AV'!C267,0)</f>
        <v>35</v>
      </c>
      <c r="D267" s="5" t="n">
        <f aca="false">IF('DLY-AV'!D267&lt;65,65-'DLY-AV'!D267,0)</f>
        <v>29</v>
      </c>
      <c r="E267" s="5" t="n">
        <f aca="false">IF('DLY-AV'!E267&lt;65,65-'DLY-AV'!E267,0)</f>
        <v>41</v>
      </c>
      <c r="F267" s="5" t="n">
        <f aca="false">IF('DLY-AV'!F267&lt;65,65-'DLY-AV'!F267,0)</f>
        <v>44</v>
      </c>
      <c r="G267" s="5" t="n">
        <f aca="false">IF('DLY-AV'!G267&lt;65,65-'DLY-AV'!G267,0)</f>
        <v>43</v>
      </c>
      <c r="H267" s="5" t="n">
        <f aca="false">IF('DLY-AV'!H267&lt;65,65-'DLY-AV'!H267,0)</f>
        <v>37</v>
      </c>
      <c r="I267" s="5" t="n">
        <f aca="false">IF('DLY-AV'!I267&lt;65,65-'DLY-AV'!I267,0)</f>
        <v>33</v>
      </c>
      <c r="J267" s="5" t="n">
        <f aca="false">IF('DLY-AV'!J267&lt;65,65-'DLY-AV'!J267,0)</f>
        <v>41</v>
      </c>
      <c r="K267" s="5" t="n">
        <f aca="false">IF('DLY-AV'!K267&lt;65,65-'DLY-AV'!K267,0)</f>
        <v>41</v>
      </c>
      <c r="L267" s="5" t="n">
        <f aca="false">IF('DLY-AV'!L267&lt;65,65-'DLY-AV'!L267,0)</f>
        <v>36</v>
      </c>
      <c r="M267" s="5" t="n">
        <f aca="false">IF('DLY-AV'!M267&lt;65,65-'DLY-AV'!M267,0)</f>
        <v>44</v>
      </c>
      <c r="N267" s="5" t="n">
        <f aca="false">IF('DLY-AV'!N267&lt;65,65-'DLY-AV'!N267,0)</f>
        <v>46</v>
      </c>
      <c r="O267" s="5" t="n">
        <f aca="false">IF('DLY-AV'!O267&lt;65,65-'DLY-AV'!O267,0)</f>
        <v>34</v>
      </c>
      <c r="P267" s="5" t="n">
        <f aca="false">IF('DLY-AV'!P267&lt;65,65-'DLY-AV'!P267,0)</f>
        <v>45</v>
      </c>
      <c r="Q267" s="5" t="n">
        <f aca="false">IF('DLY-AV'!Q267&lt;65,65-'DLY-AV'!Q267,0)</f>
        <v>49</v>
      </c>
      <c r="R267" s="5" t="n">
        <f aca="false">IF('DLY-AV'!R267&lt;65,65-'DLY-AV'!R267,0)</f>
        <v>52</v>
      </c>
      <c r="S267" s="5" t="n">
        <f aca="false">IF('DLY-AV'!S267&lt;65,65-'DLY-AV'!S267,0)</f>
        <v>42</v>
      </c>
      <c r="T267" s="5" t="n">
        <f aca="false">IF('DLY-AV'!T267&lt;65,65-'DLY-AV'!T267,0)</f>
        <v>36</v>
      </c>
      <c r="U267" s="5" t="n">
        <f aca="false">IF('DLY-AV'!U267&lt;65,65-'DLY-AV'!U267,0)</f>
        <v>46</v>
      </c>
      <c r="V267" s="5" t="n">
        <f aca="false">IF('DLY-AV'!V267&lt;65,65-'DLY-AV'!V267,0)</f>
        <v>49</v>
      </c>
      <c r="W267" s="5" t="n">
        <f aca="false">IF('DLY-AV'!W267&lt;65,65-'DLY-AV'!W267,0)</f>
        <v>50</v>
      </c>
      <c r="X267" s="5" t="n">
        <f aca="false">IF('DLY-AV'!X267&lt;65,65-'DLY-AV'!X267,0)</f>
        <v>58</v>
      </c>
      <c r="Y267" s="5" t="n">
        <f aca="false">IF('DLY-AV'!Y267&lt;65,65-'DLY-AV'!Y267,0)</f>
        <v>56</v>
      </c>
      <c r="Z267" s="5" t="n">
        <f aca="false">IF('DLY-AV'!Z267&lt;65,65-'DLY-AV'!Z267,0)</f>
        <v>60</v>
      </c>
      <c r="AA267" s="5" t="n">
        <f aca="false">IF('DLY-AV'!AA267&lt;65,65-'DLY-AV'!AA267,0)</f>
        <v>43</v>
      </c>
      <c r="AB267" s="5" t="n">
        <f aca="false">IF('DLY-AV'!AB267&lt;65,65-'DLY-AV'!AB267,0)</f>
        <v>44</v>
      </c>
      <c r="AC267" s="5" t="n">
        <f aca="false">IF('DLY-AV'!AC267&lt;65,65-'DLY-AV'!AC267,0)</f>
        <v>41</v>
      </c>
      <c r="AD267" s="5" t="n">
        <f aca="false">IF('DLY-AV'!AD267&lt;65,65-'DLY-AV'!AD267,0)</f>
        <v>39</v>
      </c>
      <c r="AE267" s="5" t="n">
        <f aca="false">IF('DLY-AV'!AE267&lt;65,65-'DLY-AV'!AE267,0)</f>
        <v>44</v>
      </c>
      <c r="AF267" s="5" t="n">
        <f aca="false">IF('DLY-AV'!AF267&lt;65,65-'DLY-AV'!AF267,0)</f>
        <v>44</v>
      </c>
      <c r="AG267" s="5" t="n">
        <f aca="false">IF('DLY-AV'!AG267&lt;65,65-'DLY-AV'!AG267,0)</f>
        <v>44</v>
      </c>
      <c r="AI267" s="6" t="n">
        <f aca="false">SUM(C267:AG267)</f>
        <v>1346</v>
      </c>
      <c r="AJ267" s="6" t="n">
        <f aca="false">MAX(C267:AG267)</f>
        <v>60</v>
      </c>
      <c r="AK267" s="6" t="n">
        <f aca="false">MIN(C267:AG267)</f>
        <v>29</v>
      </c>
      <c r="AL267" s="6" t="n">
        <f aca="false">COUNT(C267:AG267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5" t="n">
        <f aca="false">IF('DLY-AV'!C268&lt;65,65-'DLY-AV'!C268,0)</f>
        <v>48</v>
      </c>
      <c r="D268" s="5" t="n">
        <f aca="false">IF('DLY-AV'!D268&lt;65,65-'DLY-AV'!D268,0)</f>
        <v>52</v>
      </c>
      <c r="E268" s="5" t="n">
        <f aca="false">IF('DLY-AV'!E268&lt;65,65-'DLY-AV'!E268,0)</f>
        <v>57</v>
      </c>
      <c r="F268" s="5" t="n">
        <f aca="false">IF('DLY-AV'!F268&lt;65,65-'DLY-AV'!F268,0)</f>
        <v>57</v>
      </c>
      <c r="G268" s="5" t="n">
        <f aca="false">IF('DLY-AV'!G268&lt;65,65-'DLY-AV'!G268,0)</f>
        <v>69</v>
      </c>
      <c r="H268" s="5" t="n">
        <f aca="false">IF('DLY-AV'!H268&lt;65,65-'DLY-AV'!H268,0)</f>
        <v>72</v>
      </c>
      <c r="I268" s="5" t="n">
        <f aca="false">IF('DLY-AV'!I268&lt;65,65-'DLY-AV'!I268,0)</f>
        <v>69</v>
      </c>
      <c r="J268" s="5" t="n">
        <f aca="false">IF('DLY-AV'!J268&lt;65,65-'DLY-AV'!J268,0)</f>
        <v>72</v>
      </c>
      <c r="K268" s="5" t="n">
        <f aca="false">IF('DLY-AV'!K268&lt;65,65-'DLY-AV'!K268,0)</f>
        <v>60</v>
      </c>
      <c r="L268" s="5" t="n">
        <f aca="false">IF('DLY-AV'!L268&lt;65,65-'DLY-AV'!L268,0)</f>
        <v>63</v>
      </c>
      <c r="M268" s="5" t="n">
        <f aca="false">IF('DLY-AV'!M268&lt;65,65-'DLY-AV'!M268,0)</f>
        <v>46</v>
      </c>
      <c r="N268" s="5" t="n">
        <f aca="false">IF('DLY-AV'!N268&lt;65,65-'DLY-AV'!N268,0)</f>
        <v>53</v>
      </c>
      <c r="O268" s="5" t="n">
        <f aca="false">IF('DLY-AV'!O268&lt;65,65-'DLY-AV'!O268,0)</f>
        <v>61</v>
      </c>
      <c r="P268" s="5" t="n">
        <f aca="false">IF('DLY-AV'!P268&lt;65,65-'DLY-AV'!P268,0)</f>
        <v>50</v>
      </c>
      <c r="Q268" s="5" t="n">
        <f aca="false">IF('DLY-AV'!Q268&lt;65,65-'DLY-AV'!Q268,0)</f>
        <v>40</v>
      </c>
      <c r="R268" s="5" t="n">
        <f aca="false">IF('DLY-AV'!R268&lt;65,65-'DLY-AV'!R268,0)</f>
        <v>44</v>
      </c>
      <c r="S268" s="5" t="n">
        <f aca="false">IF('DLY-AV'!S268&lt;65,65-'DLY-AV'!S268,0)</f>
        <v>61</v>
      </c>
      <c r="T268" s="5" t="n">
        <f aca="false">IF('DLY-AV'!T268&lt;65,65-'DLY-AV'!T268,0)</f>
        <v>73</v>
      </c>
      <c r="U268" s="5" t="n">
        <f aca="false">IF('DLY-AV'!U268&lt;65,65-'DLY-AV'!U268,0)</f>
        <v>78</v>
      </c>
      <c r="V268" s="5" t="n">
        <f aca="false">IF('DLY-AV'!V268&lt;65,65-'DLY-AV'!V268,0)</f>
        <v>73</v>
      </c>
      <c r="W268" s="5" t="n">
        <f aca="false">IF('DLY-AV'!W268&lt;65,65-'DLY-AV'!W268,0)</f>
        <v>76</v>
      </c>
      <c r="X268" s="5" t="n">
        <f aca="false">IF('DLY-AV'!X268&lt;65,65-'DLY-AV'!X268,0)</f>
        <v>66</v>
      </c>
      <c r="Y268" s="5" t="n">
        <f aca="false">IF('DLY-AV'!Y268&lt;65,65-'DLY-AV'!Y268,0)</f>
        <v>58</v>
      </c>
      <c r="Z268" s="5" t="n">
        <f aca="false">IF('DLY-AV'!Z268&lt;65,65-'DLY-AV'!Z268,0)</f>
        <v>44</v>
      </c>
      <c r="AA268" s="5" t="n">
        <f aca="false">IF('DLY-AV'!AA268&lt;65,65-'DLY-AV'!AA268,0)</f>
        <v>35</v>
      </c>
      <c r="AB268" s="5" t="n">
        <f aca="false">IF('DLY-AV'!AB268&lt;65,65-'DLY-AV'!AB268,0)</f>
        <v>40</v>
      </c>
      <c r="AC268" s="5" t="n">
        <f aca="false">IF('DLY-AV'!AC268&lt;65,65-'DLY-AV'!AC268,0)</f>
        <v>40</v>
      </c>
      <c r="AD268" s="5" t="n">
        <f aca="false">IF('DLY-AV'!AD268&lt;65,65-'DLY-AV'!AD268,0)</f>
        <v>31</v>
      </c>
      <c r="AE268" s="5" t="n">
        <f aca="false">IF('DLY-AV'!AE268&lt;65,65-'DLY-AV'!AE268,0)</f>
        <v>40</v>
      </c>
      <c r="AF268" s="5" t="n">
        <f aca="false">IF('DLY-AV'!AF268&lt;65,65-'DLY-AV'!AF268,0)</f>
        <v>42</v>
      </c>
      <c r="AG268" s="5" t="n">
        <f aca="false">IF('DLY-AV'!AG268&lt;65,65-'DLY-AV'!AG268,0)</f>
        <v>35</v>
      </c>
      <c r="AI268" s="6" t="n">
        <f aca="false">SUM(C268:AG268)</f>
        <v>1705</v>
      </c>
      <c r="AJ268" s="6" t="n">
        <f aca="false">MAX(C268:AG268)</f>
        <v>78</v>
      </c>
      <c r="AK268" s="6" t="n">
        <f aca="false">MIN(C268:AG268)</f>
        <v>31</v>
      </c>
      <c r="AL268" s="6" t="n">
        <f aca="false">COUNT(C268:AG268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5" t="n">
        <f aca="false">IF('DLY-AV'!C269&lt;65,65-'DLY-AV'!C269,0)</f>
        <v>32</v>
      </c>
      <c r="D269" s="5" t="n">
        <f aca="false">IF('DLY-AV'!D269&lt;65,65-'DLY-AV'!D269,0)</f>
        <v>52</v>
      </c>
      <c r="E269" s="5" t="n">
        <f aca="false">IF('DLY-AV'!E269&lt;65,65-'DLY-AV'!E269,0)</f>
        <v>76</v>
      </c>
      <c r="F269" s="5" t="n">
        <f aca="false">IF('DLY-AV'!F269&lt;65,65-'DLY-AV'!F269,0)</f>
        <v>54</v>
      </c>
      <c r="G269" s="5" t="n">
        <f aca="false">IF('DLY-AV'!G269&lt;65,65-'DLY-AV'!G269,0)</f>
        <v>47</v>
      </c>
      <c r="H269" s="5" t="n">
        <f aca="false">IF('DLY-AV'!H269&lt;65,65-'DLY-AV'!H269,0)</f>
        <v>39</v>
      </c>
      <c r="I269" s="5" t="n">
        <f aca="false">IF('DLY-AV'!I269&lt;65,65-'DLY-AV'!I269,0)</f>
        <v>31</v>
      </c>
      <c r="J269" s="5" t="n">
        <f aca="false">IF('DLY-AV'!J269&lt;65,65-'DLY-AV'!J269,0)</f>
        <v>37</v>
      </c>
      <c r="K269" s="5" t="n">
        <f aca="false">IF('DLY-AV'!K269&lt;65,65-'DLY-AV'!K269,0)</f>
        <v>41</v>
      </c>
      <c r="L269" s="5" t="n">
        <f aca="false">IF('DLY-AV'!L269&lt;65,65-'DLY-AV'!L269,0)</f>
        <v>37</v>
      </c>
      <c r="M269" s="5" t="n">
        <f aca="false">IF('DLY-AV'!M269&lt;65,65-'DLY-AV'!M269,0)</f>
        <v>43</v>
      </c>
      <c r="N269" s="5" t="n">
        <f aca="false">IF('DLY-AV'!N269&lt;65,65-'DLY-AV'!N269,0)</f>
        <v>54</v>
      </c>
      <c r="O269" s="5" t="n">
        <f aca="false">IF('DLY-AV'!O269&lt;65,65-'DLY-AV'!O269,0)</f>
        <v>65</v>
      </c>
      <c r="P269" s="5" t="n">
        <f aca="false">IF('DLY-AV'!P269&lt;65,65-'DLY-AV'!P269,0)</f>
        <v>63</v>
      </c>
      <c r="Q269" s="5" t="n">
        <f aca="false">IF('DLY-AV'!Q269&lt;65,65-'DLY-AV'!Q269,0)</f>
        <v>50</v>
      </c>
      <c r="R269" s="5" t="n">
        <f aca="false">IF('DLY-AV'!R269&lt;65,65-'DLY-AV'!R269,0)</f>
        <v>54</v>
      </c>
      <c r="S269" s="5" t="n">
        <f aca="false">IF('DLY-AV'!S269&lt;65,65-'DLY-AV'!S269,0)</f>
        <v>38</v>
      </c>
      <c r="T269" s="5" t="n">
        <f aca="false">IF('DLY-AV'!T269&lt;65,65-'DLY-AV'!T269,0)</f>
        <v>39</v>
      </c>
      <c r="U269" s="5" t="n">
        <f aca="false">IF('DLY-AV'!U269&lt;65,65-'DLY-AV'!U269,0)</f>
        <v>54</v>
      </c>
      <c r="V269" s="5" t="n">
        <f aca="false">IF('DLY-AV'!V269&lt;65,65-'DLY-AV'!V269,0)</f>
        <v>55</v>
      </c>
      <c r="W269" s="5" t="n">
        <f aca="false">IF('DLY-AV'!W269&lt;65,65-'DLY-AV'!W269,0)</f>
        <v>33</v>
      </c>
      <c r="X269" s="5" t="n">
        <f aca="false">IF('DLY-AV'!X269&lt;65,65-'DLY-AV'!X269,0)</f>
        <v>26</v>
      </c>
      <c r="Y269" s="5" t="n">
        <f aca="false">IF('DLY-AV'!Y269&lt;65,65-'DLY-AV'!Y269,0)</f>
        <v>33</v>
      </c>
      <c r="Z269" s="5" t="n">
        <f aca="false">IF('DLY-AV'!Z269&lt;65,65-'DLY-AV'!Z269,0)</f>
        <v>28</v>
      </c>
      <c r="AA269" s="5" t="n">
        <f aca="false">IF('DLY-AV'!AA269&lt;65,65-'DLY-AV'!AA269,0)</f>
        <v>48</v>
      </c>
      <c r="AB269" s="5" t="n">
        <f aca="false">IF('DLY-AV'!AB269&lt;65,65-'DLY-AV'!AB269,0)</f>
        <v>39</v>
      </c>
      <c r="AC269" s="5" t="n">
        <f aca="false">IF('DLY-AV'!AC269&lt;65,65-'DLY-AV'!AC269,0)</f>
        <v>42</v>
      </c>
      <c r="AD269" s="5" t="n">
        <f aca="false">IF('DLY-AV'!AD269&lt;65,65-'DLY-AV'!AD269,0)</f>
        <v>42</v>
      </c>
      <c r="AE269" s="5"/>
      <c r="AF269" s="5"/>
      <c r="AG269" s="5"/>
      <c r="AI269" s="6" t="n">
        <f aca="false">SUM(C269:AG269)</f>
        <v>1252</v>
      </c>
      <c r="AJ269" s="6" t="n">
        <f aca="false">MAX(C269:AG269)</f>
        <v>76</v>
      </c>
      <c r="AK269" s="6" t="n">
        <f aca="false">MIN(C269:AG269)</f>
        <v>26</v>
      </c>
      <c r="AL269" s="6" t="n">
        <f aca="false">COUNT(C269:AG269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5" t="n">
        <f aca="false">IF('DLY-AV'!C270&lt;65,65-'DLY-AV'!C270,0)</f>
        <v>34</v>
      </c>
      <c r="D270" s="5" t="n">
        <f aca="false">IF('DLY-AV'!D270&lt;65,65-'DLY-AV'!D270,0)</f>
        <v>31</v>
      </c>
      <c r="E270" s="5" t="n">
        <f aca="false">IF('DLY-AV'!E270&lt;65,65-'DLY-AV'!E270,0)</f>
        <v>23</v>
      </c>
      <c r="F270" s="5" t="n">
        <f aca="false">IF('DLY-AV'!F270&lt;65,65-'DLY-AV'!F270,0)</f>
        <v>29</v>
      </c>
      <c r="G270" s="5" t="n">
        <f aca="false">IF('DLY-AV'!G270&lt;65,65-'DLY-AV'!G270,0)</f>
        <v>32</v>
      </c>
      <c r="H270" s="5" t="n">
        <f aca="false">IF('DLY-AV'!H270&lt;65,65-'DLY-AV'!H270,0)</f>
        <v>27</v>
      </c>
      <c r="I270" s="5" t="n">
        <f aca="false">IF('DLY-AV'!I270&lt;65,65-'DLY-AV'!I270,0)</f>
        <v>31</v>
      </c>
      <c r="J270" s="5" t="n">
        <f aca="false">IF('DLY-AV'!J270&lt;65,65-'DLY-AV'!J270,0)</f>
        <v>44</v>
      </c>
      <c r="K270" s="5" t="n">
        <f aca="false">IF('DLY-AV'!K270&lt;65,65-'DLY-AV'!K270,0)</f>
        <v>46</v>
      </c>
      <c r="L270" s="5" t="n">
        <f aca="false">IF('DLY-AV'!L270&lt;65,65-'DLY-AV'!L270,0)</f>
        <v>41</v>
      </c>
      <c r="M270" s="5" t="n">
        <f aca="false">IF('DLY-AV'!M270&lt;65,65-'DLY-AV'!M270,0)</f>
        <v>40</v>
      </c>
      <c r="N270" s="5" t="n">
        <f aca="false">IF('DLY-AV'!N270&lt;65,65-'DLY-AV'!N270,0)</f>
        <v>37</v>
      </c>
      <c r="O270" s="5" t="n">
        <f aca="false">IF('DLY-AV'!O270&lt;65,65-'DLY-AV'!O270,0)</f>
        <v>43</v>
      </c>
      <c r="P270" s="5" t="n">
        <f aca="false">IF('DLY-AV'!P270&lt;65,65-'DLY-AV'!P270,0)</f>
        <v>39</v>
      </c>
      <c r="Q270" s="5" t="n">
        <f aca="false">IF('DLY-AV'!Q270&lt;65,65-'DLY-AV'!Q270,0)</f>
        <v>44</v>
      </c>
      <c r="R270" s="5" t="n">
        <f aca="false">IF('DLY-AV'!R270&lt;65,65-'DLY-AV'!R270,0)</f>
        <v>38</v>
      </c>
      <c r="S270" s="5" t="n">
        <f aca="false">IF('DLY-AV'!S270&lt;65,65-'DLY-AV'!S270,0)</f>
        <v>35</v>
      </c>
      <c r="T270" s="5" t="n">
        <f aca="false">IF('DLY-AV'!T270&lt;65,65-'DLY-AV'!T270,0)</f>
        <v>28</v>
      </c>
      <c r="U270" s="5" t="n">
        <f aca="false">IF('DLY-AV'!U270&lt;65,65-'DLY-AV'!U270,0)</f>
        <v>31</v>
      </c>
      <c r="V270" s="5" t="n">
        <f aca="false">IF('DLY-AV'!V270&lt;65,65-'DLY-AV'!V270,0)</f>
        <v>30</v>
      </c>
      <c r="W270" s="5" t="n">
        <f aca="false">IF('DLY-AV'!W270&lt;65,65-'DLY-AV'!W270,0)</f>
        <v>26</v>
      </c>
      <c r="X270" s="5" t="n">
        <f aca="false">IF('DLY-AV'!X270&lt;65,65-'DLY-AV'!X270,0)</f>
        <v>25</v>
      </c>
      <c r="Y270" s="5" t="n">
        <f aca="false">IF('DLY-AV'!Y270&lt;65,65-'DLY-AV'!Y270,0)</f>
        <v>30</v>
      </c>
      <c r="Z270" s="5" t="n">
        <f aca="false">IF('DLY-AV'!Z270&lt;65,65-'DLY-AV'!Z270,0)</f>
        <v>26</v>
      </c>
      <c r="AA270" s="5" t="n">
        <f aca="false">IF('DLY-AV'!AA270&lt;65,65-'DLY-AV'!AA270,0)</f>
        <v>28</v>
      </c>
      <c r="AB270" s="5" t="n">
        <f aca="false">IF('DLY-AV'!AB270&lt;65,65-'DLY-AV'!AB270,0)</f>
        <v>27</v>
      </c>
      <c r="AC270" s="5" t="n">
        <f aca="false">IF('DLY-AV'!AC270&lt;65,65-'DLY-AV'!AC270,0)</f>
        <v>33</v>
      </c>
      <c r="AD270" s="5" t="n">
        <f aca="false">IF('DLY-AV'!AD270&lt;65,65-'DLY-AV'!AD270,0)</f>
        <v>45</v>
      </c>
      <c r="AE270" s="5" t="n">
        <f aca="false">IF('DLY-AV'!AE270&lt;65,65-'DLY-AV'!AE270,0)</f>
        <v>39</v>
      </c>
      <c r="AF270" s="5" t="n">
        <f aca="false">IF('DLY-AV'!AF270&lt;65,65-'DLY-AV'!AF270,0)</f>
        <v>31</v>
      </c>
      <c r="AG270" s="5" t="n">
        <f aca="false">IF('DLY-AV'!AG270&lt;65,65-'DLY-AV'!AG270,0)</f>
        <v>31</v>
      </c>
      <c r="AI270" s="6" t="n">
        <f aca="false">SUM(C270:AG270)</f>
        <v>1044</v>
      </c>
      <c r="AJ270" s="6" t="n">
        <f aca="false">MAX(C270:AG270)</f>
        <v>46</v>
      </c>
      <c r="AK270" s="6" t="n">
        <f aca="false">MIN(C270:AG270)</f>
        <v>23</v>
      </c>
      <c r="AL270" s="6" t="n">
        <f aca="false">COUNT(C270:AG270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5" t="n">
        <f aca="false">IF('DLY-AV'!C271&lt;65,65-'DLY-AV'!C271,0)</f>
        <v>31</v>
      </c>
      <c r="D271" s="5" t="n">
        <f aca="false">IF('DLY-AV'!D271&lt;65,65-'DLY-AV'!D271,0)</f>
        <v>26</v>
      </c>
      <c r="E271" s="5" t="n">
        <f aca="false">IF('DLY-AV'!E271&lt;65,65-'DLY-AV'!E271,0)</f>
        <v>28</v>
      </c>
      <c r="F271" s="5" t="n">
        <f aca="false">IF('DLY-AV'!F271&lt;65,65-'DLY-AV'!F271,0)</f>
        <v>27</v>
      </c>
      <c r="G271" s="5" t="n">
        <f aca="false">IF('DLY-AV'!G271&lt;65,65-'DLY-AV'!G271,0)</f>
        <v>25</v>
      </c>
      <c r="H271" s="5" t="n">
        <f aca="false">IF('DLY-AV'!H271&lt;65,65-'DLY-AV'!H271,0)</f>
        <v>27</v>
      </c>
      <c r="I271" s="5" t="n">
        <f aca="false">IF('DLY-AV'!I271&lt;65,65-'DLY-AV'!I271,0)</f>
        <v>21</v>
      </c>
      <c r="J271" s="5" t="n">
        <f aca="false">IF('DLY-AV'!J271&lt;65,65-'DLY-AV'!J271,0)</f>
        <v>9</v>
      </c>
      <c r="K271" s="5" t="n">
        <f aca="false">IF('DLY-AV'!K271&lt;65,65-'DLY-AV'!K271,0)</f>
        <v>18</v>
      </c>
      <c r="L271" s="5" t="n">
        <f aca="false">IF('DLY-AV'!L271&lt;65,65-'DLY-AV'!L271,0)</f>
        <v>28</v>
      </c>
      <c r="M271" s="5" t="n">
        <f aca="false">IF('DLY-AV'!M271&lt;65,65-'DLY-AV'!M271,0)</f>
        <v>23</v>
      </c>
      <c r="N271" s="5" t="n">
        <f aca="false">IF('DLY-AV'!N271&lt;65,65-'DLY-AV'!N271,0)</f>
        <v>23</v>
      </c>
      <c r="O271" s="5" t="n">
        <f aca="false">IF('DLY-AV'!O271&lt;65,65-'DLY-AV'!O271,0)</f>
        <v>26</v>
      </c>
      <c r="P271" s="5" t="n">
        <f aca="false">IF('DLY-AV'!P271&lt;65,65-'DLY-AV'!P271,0)</f>
        <v>18</v>
      </c>
      <c r="Q271" s="5" t="n">
        <f aca="false">IF('DLY-AV'!Q271&lt;65,65-'DLY-AV'!Q271,0)</f>
        <v>16</v>
      </c>
      <c r="R271" s="5" t="n">
        <f aca="false">IF('DLY-AV'!R271&lt;65,65-'DLY-AV'!R271,0)</f>
        <v>5</v>
      </c>
      <c r="S271" s="5" t="n">
        <f aca="false">IF('DLY-AV'!S271&lt;65,65-'DLY-AV'!S271,0)</f>
        <v>20</v>
      </c>
      <c r="T271" s="5" t="n">
        <f aca="false">IF('DLY-AV'!T271&lt;65,65-'DLY-AV'!T271,0)</f>
        <v>27</v>
      </c>
      <c r="U271" s="5" t="n">
        <f aca="false">IF('DLY-AV'!U271&lt;65,65-'DLY-AV'!U271,0)</f>
        <v>25</v>
      </c>
      <c r="V271" s="5" t="n">
        <f aca="false">IF('DLY-AV'!V271&lt;65,65-'DLY-AV'!V271,0)</f>
        <v>24</v>
      </c>
      <c r="W271" s="5" t="n">
        <f aca="false">IF('DLY-AV'!W271&lt;65,65-'DLY-AV'!W271,0)</f>
        <v>24</v>
      </c>
      <c r="X271" s="5" t="n">
        <f aca="false">IF('DLY-AV'!X271&lt;65,65-'DLY-AV'!X271,0)</f>
        <v>17</v>
      </c>
      <c r="Y271" s="5" t="n">
        <f aca="false">IF('DLY-AV'!Y271&lt;65,65-'DLY-AV'!Y271,0)</f>
        <v>15</v>
      </c>
      <c r="Z271" s="5" t="n">
        <f aca="false">IF('DLY-AV'!Z271&lt;65,65-'DLY-AV'!Z271,0)</f>
        <v>13</v>
      </c>
      <c r="AA271" s="5" t="n">
        <f aca="false">IF('DLY-AV'!AA271&lt;65,65-'DLY-AV'!AA271,0)</f>
        <v>5</v>
      </c>
      <c r="AB271" s="5" t="n">
        <f aca="false">IF('DLY-AV'!AB271&lt;65,65-'DLY-AV'!AB271,0)</f>
        <v>0</v>
      </c>
      <c r="AC271" s="5" t="n">
        <f aca="false">IF('DLY-AV'!AC271&lt;65,65-'DLY-AV'!AC271,0)</f>
        <v>0</v>
      </c>
      <c r="AD271" s="5" t="n">
        <f aca="false">IF('DLY-AV'!AD271&lt;65,65-'DLY-AV'!AD271,0)</f>
        <v>0</v>
      </c>
      <c r="AE271" s="5" t="n">
        <f aca="false">IF('DLY-AV'!AE271&lt;65,65-'DLY-AV'!AE271,0)</f>
        <v>0</v>
      </c>
      <c r="AF271" s="5" t="n">
        <f aca="false">IF('DLY-AV'!AF271&lt;65,65-'DLY-AV'!AF271,0)</f>
        <v>0</v>
      </c>
      <c r="AG271" s="5"/>
      <c r="AI271" s="6" t="n">
        <f aca="false">SUM(C271:AG271)</f>
        <v>521</v>
      </c>
      <c r="AJ271" s="6" t="n">
        <f aca="false">MAX(C271:AG271)</f>
        <v>31</v>
      </c>
      <c r="AK271" s="6" t="n">
        <f aca="false">MIN(C271:AG271)</f>
        <v>0</v>
      </c>
      <c r="AL271" s="6" t="n">
        <f aca="false">COUNT(C271:AG271)</f>
        <v>3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5" t="n">
        <f aca="false">IF('DLY-AV'!C272&lt;65,65-'DLY-AV'!C272,0)</f>
        <v>11</v>
      </c>
      <c r="D272" s="5" t="n">
        <f aca="false">IF('DLY-AV'!D272&lt;65,65-'DLY-AV'!D272,0)</f>
        <v>21</v>
      </c>
      <c r="E272" s="5" t="n">
        <f aca="false">IF('DLY-AV'!E272&lt;65,65-'DLY-AV'!E272,0)</f>
        <v>10</v>
      </c>
      <c r="F272" s="5" t="n">
        <f aca="false">IF('DLY-AV'!F272&lt;65,65-'DLY-AV'!F272,0)</f>
        <v>11</v>
      </c>
      <c r="G272" s="5" t="n">
        <f aca="false">IF('DLY-AV'!G272&lt;65,65-'DLY-AV'!G272,0)</f>
        <v>18</v>
      </c>
      <c r="H272" s="5" t="n">
        <f aca="false">IF('DLY-AV'!H272&lt;65,65-'DLY-AV'!H272,0)</f>
        <v>23</v>
      </c>
      <c r="I272" s="5" t="n">
        <f aca="false">IF('DLY-AV'!I272&lt;65,65-'DLY-AV'!I272,0)</f>
        <v>7</v>
      </c>
      <c r="J272" s="5" t="n">
        <f aca="false">IF('DLY-AV'!J272&lt;65,65-'DLY-AV'!J272,0)</f>
        <v>0</v>
      </c>
      <c r="K272" s="5" t="n">
        <f aca="false">IF('DLY-AV'!K272&lt;65,65-'DLY-AV'!K272,0)</f>
        <v>0</v>
      </c>
      <c r="L272" s="5" t="n">
        <f aca="false">IF('DLY-AV'!L272&lt;65,65-'DLY-AV'!L272,0)</f>
        <v>0</v>
      </c>
      <c r="M272" s="5" t="n">
        <f aca="false">IF('DLY-AV'!M272&lt;65,65-'DLY-AV'!M272,0)</f>
        <v>12</v>
      </c>
      <c r="N272" s="5" t="n">
        <f aca="false">IF('DLY-AV'!N272&lt;65,65-'DLY-AV'!N272,0)</f>
        <v>3</v>
      </c>
      <c r="O272" s="5" t="n">
        <f aca="false">IF('DLY-AV'!O272&lt;65,65-'DLY-AV'!O272,0)</f>
        <v>16</v>
      </c>
      <c r="P272" s="5" t="n">
        <f aca="false">IF('DLY-AV'!P272&lt;65,65-'DLY-AV'!P272,0)</f>
        <v>18</v>
      </c>
      <c r="Q272" s="5" t="n">
        <f aca="false">IF('DLY-AV'!Q272&lt;65,65-'DLY-AV'!Q272,0)</f>
        <v>15</v>
      </c>
      <c r="R272" s="5" t="n">
        <f aca="false">IF('DLY-AV'!R272&lt;65,65-'DLY-AV'!R272,0)</f>
        <v>17</v>
      </c>
      <c r="S272" s="5" t="n">
        <f aca="false">IF('DLY-AV'!S272&lt;65,65-'DLY-AV'!S272,0)</f>
        <v>13</v>
      </c>
      <c r="T272" s="5" t="n">
        <f aca="false">IF('DLY-AV'!T272&lt;65,65-'DLY-AV'!T272,0)</f>
        <v>1</v>
      </c>
      <c r="U272" s="5" t="n">
        <f aca="false">IF('DLY-AV'!U272&lt;65,65-'DLY-AV'!U272,0)</f>
        <v>0</v>
      </c>
      <c r="V272" s="5" t="n">
        <f aca="false">IF('DLY-AV'!V272&lt;65,65-'DLY-AV'!V272,0)</f>
        <v>0</v>
      </c>
      <c r="W272" s="5" t="n">
        <f aca="false">IF('DLY-AV'!W272&lt;65,65-'DLY-AV'!W272,0)</f>
        <v>0</v>
      </c>
      <c r="X272" s="5" t="n">
        <f aca="false">IF('DLY-AV'!X272&lt;65,65-'DLY-AV'!X272,0)</f>
        <v>0</v>
      </c>
      <c r="Y272" s="5" t="n">
        <f aca="false">IF('DLY-AV'!Y272&lt;65,65-'DLY-AV'!Y272,0)</f>
        <v>6</v>
      </c>
      <c r="Z272" s="5" t="n">
        <f aca="false">IF('DLY-AV'!Z272&lt;65,65-'DLY-AV'!Z272,0)</f>
        <v>0</v>
      </c>
      <c r="AA272" s="5" t="n">
        <f aca="false">IF('DLY-AV'!AA272&lt;65,65-'DLY-AV'!AA272,0)</f>
        <v>5</v>
      </c>
      <c r="AB272" s="5" t="n">
        <f aca="false">IF('DLY-AV'!AB272&lt;65,65-'DLY-AV'!AB272,0)</f>
        <v>13</v>
      </c>
      <c r="AC272" s="5" t="n">
        <f aca="false">IF('DLY-AV'!AC272&lt;65,65-'DLY-AV'!AC272,0)</f>
        <v>19</v>
      </c>
      <c r="AD272" s="5" t="n">
        <f aca="false">IF('DLY-AV'!AD272&lt;65,65-'DLY-AV'!AD272,0)</f>
        <v>5</v>
      </c>
      <c r="AE272" s="5" t="n">
        <f aca="false">IF('DLY-AV'!AE272&lt;65,65-'DLY-AV'!AE272,0)</f>
        <v>0</v>
      </c>
      <c r="AF272" s="5" t="n">
        <f aca="false">IF('DLY-AV'!AF272&lt;65,65-'DLY-AV'!AF272,0)</f>
        <v>0</v>
      </c>
      <c r="AG272" s="5" t="n">
        <f aca="false">IF('DLY-AV'!AG272&lt;65,65-'DLY-AV'!AG272,0)</f>
        <v>0</v>
      </c>
      <c r="AI272" s="6" t="n">
        <f aca="false">SUM(C272:AG272)</f>
        <v>244</v>
      </c>
      <c r="AJ272" s="6" t="n">
        <f aca="false">MAX(C272:AG272)</f>
        <v>23</v>
      </c>
      <c r="AK272" s="6" t="n">
        <f aca="false">MIN(C272:AG272)</f>
        <v>0</v>
      </c>
      <c r="AL272" s="6" t="n">
        <f aca="false">COUNT(C272:AG272)</f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5" t="n">
        <f aca="false">IF('DLY-AV'!C273&lt;65,65-'DLY-AV'!C273,0)</f>
        <v>0</v>
      </c>
      <c r="D273" s="5" t="n">
        <f aca="false">IF('DLY-AV'!D273&lt;65,65-'DLY-AV'!D273,0)</f>
        <v>7</v>
      </c>
      <c r="E273" s="5" t="n">
        <f aca="false">IF('DLY-AV'!E273&lt;65,65-'DLY-AV'!E273,0)</f>
        <v>11</v>
      </c>
      <c r="F273" s="5" t="n">
        <f aca="false">IF('DLY-AV'!F273&lt;65,65-'DLY-AV'!F273,0)</f>
        <v>8</v>
      </c>
      <c r="G273" s="5" t="n">
        <f aca="false">IF('DLY-AV'!G273&lt;65,65-'DLY-AV'!G273,0)</f>
        <v>1</v>
      </c>
      <c r="H273" s="5" t="n">
        <f aca="false">IF('DLY-AV'!H273&lt;65,65-'DLY-AV'!H273,0)</f>
        <v>2</v>
      </c>
      <c r="I273" s="5" t="n">
        <f aca="false">IF('DLY-AV'!I273&lt;65,65-'DLY-AV'!I273,0)</f>
        <v>0</v>
      </c>
      <c r="J273" s="5" t="n">
        <f aca="false">IF('DLY-AV'!J273&lt;65,65-'DLY-AV'!J273,0)</f>
        <v>0</v>
      </c>
      <c r="K273" s="5" t="n">
        <f aca="false">IF('DLY-AV'!K273&lt;65,65-'DLY-AV'!K273,0)</f>
        <v>0</v>
      </c>
      <c r="L273" s="5" t="n">
        <f aca="false">IF('DLY-AV'!L273&lt;65,65-'DLY-AV'!L273,0)</f>
        <v>0</v>
      </c>
      <c r="M273" s="5" t="n">
        <f aca="false">IF('DLY-AV'!M273&lt;65,65-'DLY-AV'!M273,0)</f>
        <v>0</v>
      </c>
      <c r="N273" s="5" t="n">
        <f aca="false">IF('DLY-AV'!N273&lt;65,65-'DLY-AV'!N273,0)</f>
        <v>0</v>
      </c>
      <c r="O273" s="5" t="n">
        <f aca="false">IF('DLY-AV'!O273&lt;65,65-'DLY-AV'!O273,0)</f>
        <v>0</v>
      </c>
      <c r="P273" s="5" t="n">
        <f aca="false">IF('DLY-AV'!P273&lt;65,65-'DLY-AV'!P273,0)</f>
        <v>0</v>
      </c>
      <c r="Q273" s="5" t="n">
        <f aca="false">IF('DLY-AV'!Q273&lt;65,65-'DLY-AV'!Q273,0)</f>
        <v>0</v>
      </c>
      <c r="R273" s="5" t="n">
        <f aca="false">IF('DLY-AV'!R273&lt;65,65-'DLY-AV'!R273,0)</f>
        <v>0</v>
      </c>
      <c r="S273" s="5" t="n">
        <f aca="false">IF('DLY-AV'!S273&lt;65,65-'DLY-AV'!S273,0)</f>
        <v>0</v>
      </c>
      <c r="T273" s="5" t="n">
        <f aca="false">IF('DLY-AV'!T273&lt;65,65-'DLY-AV'!T273,0)</f>
        <v>1</v>
      </c>
      <c r="U273" s="5" t="n">
        <f aca="false">IF('DLY-AV'!U273&lt;65,65-'DLY-AV'!U273,0)</f>
        <v>8</v>
      </c>
      <c r="V273" s="5" t="n">
        <f aca="false">IF('DLY-AV'!V273&lt;65,65-'DLY-AV'!V273,0)</f>
        <v>11</v>
      </c>
      <c r="W273" s="5" t="n">
        <f aca="false">IF('DLY-AV'!W273&lt;65,65-'DLY-AV'!W273,0)</f>
        <v>5</v>
      </c>
      <c r="X273" s="5" t="n">
        <f aca="false">IF('DLY-AV'!X273&lt;65,65-'DLY-AV'!X273,0)</f>
        <v>0</v>
      </c>
      <c r="Y273" s="5" t="n">
        <f aca="false">IF('DLY-AV'!Y273&lt;65,65-'DLY-AV'!Y273,0)</f>
        <v>0</v>
      </c>
      <c r="Z273" s="5" t="n">
        <f aca="false">IF('DLY-AV'!Z273&lt;65,65-'DLY-AV'!Z273,0)</f>
        <v>0</v>
      </c>
      <c r="AA273" s="5" t="n">
        <f aca="false">IF('DLY-AV'!AA273&lt;65,65-'DLY-AV'!AA273,0)</f>
        <v>9</v>
      </c>
      <c r="AB273" s="5" t="n">
        <f aca="false">IF('DLY-AV'!AB273&lt;65,65-'DLY-AV'!AB273,0)</f>
        <v>6</v>
      </c>
      <c r="AC273" s="5" t="n">
        <f aca="false">IF('DLY-AV'!AC273&lt;65,65-'DLY-AV'!AC273,0)</f>
        <v>4</v>
      </c>
      <c r="AD273" s="5" t="n">
        <f aca="false">IF('DLY-AV'!AD273&lt;65,65-'DLY-AV'!AD273,0)</f>
        <v>0</v>
      </c>
      <c r="AE273" s="5" t="n">
        <f aca="false">IF('DLY-AV'!AE273&lt;65,65-'DLY-AV'!AE273,0)</f>
        <v>0</v>
      </c>
      <c r="AF273" s="5" t="n">
        <f aca="false">IF('DLY-AV'!AF273&lt;65,65-'DLY-AV'!AF273,0)</f>
        <v>0</v>
      </c>
      <c r="AG273" s="5"/>
      <c r="AI273" s="6" t="n">
        <f aca="false">SUM(C273:AG273)</f>
        <v>73</v>
      </c>
      <c r="AJ273" s="6" t="n">
        <f aca="false">MAX(C273:AG273)</f>
        <v>11</v>
      </c>
      <c r="AK273" s="6" t="n">
        <f aca="false">MIN(C273:AG273)</f>
        <v>0</v>
      </c>
      <c r="AL273" s="6" t="n">
        <f aca="false">COUNT(C273:AG273)</f>
        <v>3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5" t="n">
        <f aca="false">IF('DLY-AV'!C274&lt;65,65-'DLY-AV'!C274,0)</f>
        <v>0</v>
      </c>
      <c r="D274" s="5" t="n">
        <f aca="false">IF('DLY-AV'!D274&lt;65,65-'DLY-AV'!D274,0)</f>
        <v>0</v>
      </c>
      <c r="E274" s="5" t="n">
        <f aca="false">IF('DLY-AV'!E274&lt;65,65-'DLY-AV'!E274,0)</f>
        <v>0</v>
      </c>
      <c r="F274" s="5" t="n">
        <f aca="false">IF('DLY-AV'!F274&lt;65,65-'DLY-AV'!F274,0)</f>
        <v>5</v>
      </c>
      <c r="G274" s="5" t="n">
        <f aca="false">IF('DLY-AV'!G274&lt;65,65-'DLY-AV'!G274,0)</f>
        <v>3</v>
      </c>
      <c r="H274" s="5" t="n">
        <f aca="false">IF('DLY-AV'!H274&lt;65,65-'DLY-AV'!H274,0)</f>
        <v>1</v>
      </c>
      <c r="I274" s="5" t="n">
        <f aca="false">IF('DLY-AV'!I274&lt;65,65-'DLY-AV'!I274,0)</f>
        <v>0</v>
      </c>
      <c r="J274" s="5" t="n">
        <f aca="false">IF('DLY-AV'!J274&lt;65,65-'DLY-AV'!J274,0)</f>
        <v>0</v>
      </c>
      <c r="K274" s="5" t="n">
        <f aca="false">IF('DLY-AV'!K274&lt;65,65-'DLY-AV'!K274,0)</f>
        <v>0</v>
      </c>
      <c r="L274" s="5" t="n">
        <f aca="false">IF('DLY-AV'!L274&lt;65,65-'DLY-AV'!L274,0)</f>
        <v>0</v>
      </c>
      <c r="M274" s="5" t="n">
        <f aca="false">IF('DLY-AV'!M274&lt;65,65-'DLY-AV'!M274,0)</f>
        <v>0</v>
      </c>
      <c r="N274" s="5" t="n">
        <f aca="false">IF('DLY-AV'!N274&lt;65,65-'DLY-AV'!N274,0)</f>
        <v>0</v>
      </c>
      <c r="O274" s="5" t="n">
        <f aca="false">IF('DLY-AV'!O274&lt;65,65-'DLY-AV'!O274,0)</f>
        <v>0</v>
      </c>
      <c r="P274" s="5" t="n">
        <f aca="false">IF('DLY-AV'!P274&lt;65,65-'DLY-AV'!P274,0)</f>
        <v>0</v>
      </c>
      <c r="Q274" s="5" t="n">
        <f aca="false">IF('DLY-AV'!Q274&lt;65,65-'DLY-AV'!Q274,0)</f>
        <v>0</v>
      </c>
      <c r="R274" s="5" t="n">
        <f aca="false">IF('DLY-AV'!R274&lt;65,65-'DLY-AV'!R274,0)</f>
        <v>0</v>
      </c>
      <c r="S274" s="5" t="n">
        <f aca="false">IF('DLY-AV'!S274&lt;65,65-'DLY-AV'!S274,0)</f>
        <v>0</v>
      </c>
      <c r="T274" s="5" t="n">
        <f aca="false">IF('DLY-AV'!T274&lt;65,65-'DLY-AV'!T274,0)</f>
        <v>0</v>
      </c>
      <c r="U274" s="5" t="n">
        <f aca="false">IF('DLY-AV'!U274&lt;65,65-'DLY-AV'!U274,0)</f>
        <v>4</v>
      </c>
      <c r="V274" s="5" t="n">
        <f aca="false">IF('DLY-AV'!V274&lt;65,65-'DLY-AV'!V274,0)</f>
        <v>6</v>
      </c>
      <c r="W274" s="5" t="n">
        <f aca="false">IF('DLY-AV'!W274&lt;65,65-'DLY-AV'!W274,0)</f>
        <v>5</v>
      </c>
      <c r="X274" s="5" t="n">
        <f aca="false">IF('DLY-AV'!X274&lt;65,65-'DLY-AV'!X274,0)</f>
        <v>1</v>
      </c>
      <c r="Y274" s="5" t="n">
        <f aca="false">IF('DLY-AV'!Y274&lt;65,65-'DLY-AV'!Y274,0)</f>
        <v>3</v>
      </c>
      <c r="Z274" s="5" t="n">
        <f aca="false">IF('DLY-AV'!Z274&lt;65,65-'DLY-AV'!Z274,0)</f>
        <v>0</v>
      </c>
      <c r="AA274" s="5" t="n">
        <f aca="false">IF('DLY-AV'!AA274&lt;65,65-'DLY-AV'!AA274,0)</f>
        <v>0</v>
      </c>
      <c r="AB274" s="5" t="n">
        <f aca="false">IF('DLY-AV'!AB274&lt;65,65-'DLY-AV'!AB274,0)</f>
        <v>0</v>
      </c>
      <c r="AC274" s="5" t="n">
        <f aca="false">IF('DLY-AV'!AC274&lt;65,65-'DLY-AV'!AC274,0)</f>
        <v>0</v>
      </c>
      <c r="AD274" s="5" t="n">
        <f aca="false">IF('DLY-AV'!AD274&lt;65,65-'DLY-AV'!AD274,0)</f>
        <v>0</v>
      </c>
      <c r="AE274" s="5" t="n">
        <f aca="false">IF('DLY-AV'!AE274&lt;65,65-'DLY-AV'!AE274,0)</f>
        <v>0</v>
      </c>
      <c r="AF274" s="5" t="n">
        <f aca="false">IF('DLY-AV'!AF274&lt;65,65-'DLY-AV'!AF274,0)</f>
        <v>0</v>
      </c>
      <c r="AG274" s="5" t="n">
        <f aca="false">IF('DLY-AV'!AG274&lt;65,65-'DLY-AV'!AG274,0)</f>
        <v>0</v>
      </c>
      <c r="AI274" s="6" t="n">
        <f aca="false">SUM(C274:AG274)</f>
        <v>28</v>
      </c>
      <c r="AJ274" s="6" t="n">
        <f aca="false">MAX(C274:AG274)</f>
        <v>6</v>
      </c>
      <c r="AK274" s="6" t="n">
        <f aca="false">MIN(C274:AG274)</f>
        <v>0</v>
      </c>
      <c r="AL274" s="6" t="n">
        <f aca="false">COUNT(C274:AG274)</f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5" t="n">
        <f aca="false">IF('DLY-AV'!C275&lt;65,65-'DLY-AV'!C275,0)</f>
        <v>0</v>
      </c>
      <c r="D275" s="5" t="n">
        <f aca="false">IF('DLY-AV'!D275&lt;65,65-'DLY-AV'!D275,0)</f>
        <v>0</v>
      </c>
      <c r="E275" s="5" t="n">
        <f aca="false">IF('DLY-AV'!E275&lt;65,65-'DLY-AV'!E275,0)</f>
        <v>0</v>
      </c>
      <c r="F275" s="5" t="n">
        <f aca="false">IF('DLY-AV'!F275&lt;65,65-'DLY-AV'!F275,0)</f>
        <v>3</v>
      </c>
      <c r="G275" s="5" t="n">
        <f aca="false">IF('DLY-AV'!G275&lt;65,65-'DLY-AV'!G275,0)</f>
        <v>0</v>
      </c>
      <c r="H275" s="5" t="n">
        <f aca="false">IF('DLY-AV'!H275&lt;65,65-'DLY-AV'!H275,0)</f>
        <v>0</v>
      </c>
      <c r="I275" s="5" t="n">
        <f aca="false">IF('DLY-AV'!I275&lt;65,65-'DLY-AV'!I275,0)</f>
        <v>0</v>
      </c>
      <c r="J275" s="5" t="n">
        <f aca="false">IF('DLY-AV'!J275&lt;65,65-'DLY-AV'!J275,0)</f>
        <v>0</v>
      </c>
      <c r="K275" s="5" t="n">
        <f aca="false">IF('DLY-AV'!K275&lt;65,65-'DLY-AV'!K275,0)</f>
        <v>0</v>
      </c>
      <c r="L275" s="5" t="n">
        <f aca="false">IF('DLY-AV'!L275&lt;65,65-'DLY-AV'!L275,0)</f>
        <v>0</v>
      </c>
      <c r="M275" s="5" t="n">
        <f aca="false">IF('DLY-AV'!M275&lt;65,65-'DLY-AV'!M275,0)</f>
        <v>0</v>
      </c>
      <c r="N275" s="5" t="n">
        <f aca="false">IF('DLY-AV'!N275&lt;65,65-'DLY-AV'!N275,0)</f>
        <v>0</v>
      </c>
      <c r="O275" s="5" t="n">
        <f aca="false">IF('DLY-AV'!O275&lt;65,65-'DLY-AV'!O275,0)</f>
        <v>0</v>
      </c>
      <c r="P275" s="5" t="n">
        <f aca="false">IF('DLY-AV'!P275&lt;65,65-'DLY-AV'!P275,0)</f>
        <v>0</v>
      </c>
      <c r="Q275" s="5" t="n">
        <f aca="false">IF('DLY-AV'!Q275&lt;65,65-'DLY-AV'!Q275,0)</f>
        <v>0</v>
      </c>
      <c r="R275" s="5" t="n">
        <f aca="false">IF('DLY-AV'!R275&lt;65,65-'DLY-AV'!R275,0)</f>
        <v>0</v>
      </c>
      <c r="S275" s="5" t="n">
        <f aca="false">IF('DLY-AV'!S275&lt;65,65-'DLY-AV'!S275,0)</f>
        <v>0</v>
      </c>
      <c r="T275" s="5" t="n">
        <f aca="false">IF('DLY-AV'!T275&lt;65,65-'DLY-AV'!T275,0)</f>
        <v>0</v>
      </c>
      <c r="U275" s="5" t="n">
        <f aca="false">IF('DLY-AV'!U275&lt;65,65-'DLY-AV'!U275,0)</f>
        <v>0</v>
      </c>
      <c r="V275" s="5" t="n">
        <f aca="false">IF('DLY-AV'!V275&lt;65,65-'DLY-AV'!V275,0)</f>
        <v>1</v>
      </c>
      <c r="W275" s="5" t="n">
        <f aca="false">IF('DLY-AV'!W275&lt;65,65-'DLY-AV'!W275,0)</f>
        <v>3</v>
      </c>
      <c r="X275" s="5" t="n">
        <f aca="false">IF('DLY-AV'!X275&lt;65,65-'DLY-AV'!X275,0)</f>
        <v>0</v>
      </c>
      <c r="Y275" s="5" t="n">
        <f aca="false">IF('DLY-AV'!Y275&lt;65,65-'DLY-AV'!Y275,0)</f>
        <v>3</v>
      </c>
      <c r="Z275" s="5" t="n">
        <f aca="false">IF('DLY-AV'!Z275&lt;65,65-'DLY-AV'!Z275,0)</f>
        <v>0</v>
      </c>
      <c r="AA275" s="5" t="n">
        <f aca="false">IF('DLY-AV'!AA275&lt;65,65-'DLY-AV'!AA275,0)</f>
        <v>0</v>
      </c>
      <c r="AB275" s="5" t="n">
        <f aca="false">IF('DLY-AV'!AB275&lt;65,65-'DLY-AV'!AB275,0)</f>
        <v>0</v>
      </c>
      <c r="AC275" s="5" t="n">
        <f aca="false">IF('DLY-AV'!AC275&lt;65,65-'DLY-AV'!AC275,0)</f>
        <v>0</v>
      </c>
      <c r="AD275" s="5" t="n">
        <f aca="false">IF('DLY-AV'!AD275&lt;65,65-'DLY-AV'!AD275,0)</f>
        <v>0</v>
      </c>
      <c r="AE275" s="5" t="n">
        <f aca="false">IF('DLY-AV'!AE275&lt;65,65-'DLY-AV'!AE275,0)</f>
        <v>0</v>
      </c>
      <c r="AF275" s="5" t="n">
        <f aca="false">IF('DLY-AV'!AF275&lt;65,65-'DLY-AV'!AF275,0)</f>
        <v>0</v>
      </c>
      <c r="AG275" s="5" t="n">
        <f aca="false">IF('DLY-AV'!AG275&lt;65,65-'DLY-AV'!AG275,0)</f>
        <v>8</v>
      </c>
      <c r="AI275" s="6" t="n">
        <f aca="false">SUM(C275:AG275)</f>
        <v>18</v>
      </c>
      <c r="AJ275" s="6" t="n">
        <f aca="false">MAX(C275:AG275)</f>
        <v>8</v>
      </c>
      <c r="AK275" s="6" t="n">
        <f aca="false">MIN(C275:AG275)</f>
        <v>0</v>
      </c>
      <c r="AL275" s="6" t="n">
        <f aca="false">COUNT(C275:AG275)</f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5" t="n">
        <f aca="false">IF('DLY-AV'!C276&lt;65,65-'DLY-AV'!C276,0)</f>
        <v>8</v>
      </c>
      <c r="D276" s="5" t="n">
        <f aca="false">IF('DLY-AV'!D276&lt;65,65-'DLY-AV'!D276,0)</f>
        <v>0</v>
      </c>
      <c r="E276" s="5" t="n">
        <f aca="false">IF('DLY-AV'!E276&lt;65,65-'DLY-AV'!E276,0)</f>
        <v>0</v>
      </c>
      <c r="F276" s="5" t="n">
        <f aca="false">IF('DLY-AV'!F276&lt;65,65-'DLY-AV'!F276,0)</f>
        <v>0</v>
      </c>
      <c r="G276" s="5" t="n">
        <f aca="false">IF('DLY-AV'!G276&lt;65,65-'DLY-AV'!G276,0)</f>
        <v>0</v>
      </c>
      <c r="H276" s="5" t="n">
        <f aca="false">IF('DLY-AV'!H276&lt;65,65-'DLY-AV'!H276,0)</f>
        <v>0</v>
      </c>
      <c r="I276" s="5" t="n">
        <f aca="false">IF('DLY-AV'!I276&lt;65,65-'DLY-AV'!I276,0)</f>
        <v>0</v>
      </c>
      <c r="J276" s="5" t="n">
        <f aca="false">IF('DLY-AV'!J276&lt;65,65-'DLY-AV'!J276,0)</f>
        <v>0</v>
      </c>
      <c r="K276" s="5" t="n">
        <f aca="false">IF('DLY-AV'!K276&lt;65,65-'DLY-AV'!K276,0)</f>
        <v>0</v>
      </c>
      <c r="L276" s="5" t="n">
        <f aca="false">IF('DLY-AV'!L276&lt;65,65-'DLY-AV'!L276,0)</f>
        <v>10</v>
      </c>
      <c r="M276" s="5" t="n">
        <f aca="false">IF('DLY-AV'!M276&lt;65,65-'DLY-AV'!M276,0)</f>
        <v>7</v>
      </c>
      <c r="N276" s="5" t="n">
        <f aca="false">IF('DLY-AV'!N276&lt;65,65-'DLY-AV'!N276,0)</f>
        <v>9</v>
      </c>
      <c r="O276" s="5" t="n">
        <f aca="false">IF('DLY-AV'!O276&lt;65,65-'DLY-AV'!O276,0)</f>
        <v>17</v>
      </c>
      <c r="P276" s="5" t="n">
        <f aca="false">IF('DLY-AV'!P276&lt;65,65-'DLY-AV'!P276,0)</f>
        <v>16</v>
      </c>
      <c r="Q276" s="5" t="n">
        <f aca="false">IF('DLY-AV'!Q276&lt;65,65-'DLY-AV'!Q276,0)</f>
        <v>6</v>
      </c>
      <c r="R276" s="5" t="n">
        <f aca="false">IF('DLY-AV'!R276&lt;65,65-'DLY-AV'!R276,0)</f>
        <v>10</v>
      </c>
      <c r="S276" s="5" t="n">
        <f aca="false">IF('DLY-AV'!S276&lt;65,65-'DLY-AV'!S276,0)</f>
        <v>9</v>
      </c>
      <c r="T276" s="5" t="n">
        <f aca="false">IF('DLY-AV'!T276&lt;65,65-'DLY-AV'!T276,0)</f>
        <v>3</v>
      </c>
      <c r="U276" s="5" t="n">
        <f aca="false">IF('DLY-AV'!U276&lt;65,65-'DLY-AV'!U276,0)</f>
        <v>2</v>
      </c>
      <c r="V276" s="5" t="n">
        <f aca="false">IF('DLY-AV'!V276&lt;65,65-'DLY-AV'!V276,0)</f>
        <v>0</v>
      </c>
      <c r="W276" s="5" t="n">
        <f aca="false">IF('DLY-AV'!W276&lt;65,65-'DLY-AV'!W276,0)</f>
        <v>0</v>
      </c>
      <c r="X276" s="5" t="n">
        <f aca="false">IF('DLY-AV'!X276&lt;65,65-'DLY-AV'!X276,0)</f>
        <v>5</v>
      </c>
      <c r="Y276" s="5" t="n">
        <f aca="false">IF('DLY-AV'!Y276&lt;65,65-'DLY-AV'!Y276,0)</f>
        <v>10</v>
      </c>
      <c r="Z276" s="5" t="n">
        <f aca="false">IF('DLY-AV'!Z276&lt;65,65-'DLY-AV'!Z276,0)</f>
        <v>4</v>
      </c>
      <c r="AA276" s="5" t="n">
        <f aca="false">IF('DLY-AV'!AA276&lt;65,65-'DLY-AV'!AA276,0)</f>
        <v>4</v>
      </c>
      <c r="AB276" s="5" t="n">
        <f aca="false">IF('DLY-AV'!AB276&lt;65,65-'DLY-AV'!AB276,0)</f>
        <v>16</v>
      </c>
      <c r="AC276" s="5" t="n">
        <f aca="false">IF('DLY-AV'!AC276&lt;65,65-'DLY-AV'!AC276,0)</f>
        <v>17</v>
      </c>
      <c r="AD276" s="5" t="n">
        <f aca="false">IF('DLY-AV'!AD276&lt;65,65-'DLY-AV'!AD276,0)</f>
        <v>19</v>
      </c>
      <c r="AE276" s="5" t="n">
        <f aca="false">IF('DLY-AV'!AE276&lt;65,65-'DLY-AV'!AE276,0)</f>
        <v>13</v>
      </c>
      <c r="AF276" s="5" t="n">
        <f aca="false">IF('DLY-AV'!AF276&lt;65,65-'DLY-AV'!AF276,0)</f>
        <v>11</v>
      </c>
      <c r="AG276" s="5"/>
      <c r="AI276" s="6" t="n">
        <f aca="false">SUM(C276:AG276)</f>
        <v>196</v>
      </c>
      <c r="AJ276" s="6" t="n">
        <f aca="false">MAX(C276:AG276)</f>
        <v>19</v>
      </c>
      <c r="AK276" s="6" t="n">
        <f aca="false">MIN(C276:AG276)</f>
        <v>0</v>
      </c>
      <c r="AL276" s="6" t="n">
        <f aca="false">COUNT(C276:AG276)</f>
        <v>3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5" t="n">
        <f aca="false">IF('DLY-AV'!C277&lt;65,65-'DLY-AV'!C277,0)</f>
        <v>13</v>
      </c>
      <c r="D277" s="5" t="n">
        <f aca="false">IF('DLY-AV'!D277&lt;65,65-'DLY-AV'!D277,0)</f>
        <v>7</v>
      </c>
      <c r="E277" s="5" t="n">
        <f aca="false">IF('DLY-AV'!E277&lt;65,65-'DLY-AV'!E277,0)</f>
        <v>20</v>
      </c>
      <c r="F277" s="5" t="n">
        <f aca="false">IF('DLY-AV'!F277&lt;65,65-'DLY-AV'!F277,0)</f>
        <v>18</v>
      </c>
      <c r="G277" s="5" t="n">
        <f aca="false">IF('DLY-AV'!G277&lt;65,65-'DLY-AV'!G277,0)</f>
        <v>2</v>
      </c>
      <c r="H277" s="5" t="n">
        <f aca="false">IF('DLY-AV'!H277&lt;65,65-'DLY-AV'!H277,0)</f>
        <v>0</v>
      </c>
      <c r="I277" s="5" t="n">
        <f aca="false">IF('DLY-AV'!I277&lt;65,65-'DLY-AV'!I277,0)</f>
        <v>0</v>
      </c>
      <c r="J277" s="5" t="n">
        <f aca="false">IF('DLY-AV'!J277&lt;65,65-'DLY-AV'!J277,0)</f>
        <v>3</v>
      </c>
      <c r="K277" s="5" t="n">
        <f aca="false">IF('DLY-AV'!K277&lt;65,65-'DLY-AV'!K277,0)</f>
        <v>12</v>
      </c>
      <c r="L277" s="5" t="n">
        <f aca="false">IF('DLY-AV'!L277&lt;65,65-'DLY-AV'!L277,0)</f>
        <v>21</v>
      </c>
      <c r="M277" s="5" t="n">
        <f aca="false">IF('DLY-AV'!M277&lt;65,65-'DLY-AV'!M277,0)</f>
        <v>20</v>
      </c>
      <c r="N277" s="5" t="n">
        <f aca="false">IF('DLY-AV'!N277&lt;65,65-'DLY-AV'!N277,0)</f>
        <v>12</v>
      </c>
      <c r="O277" s="5" t="n">
        <f aca="false">IF('DLY-AV'!O277&lt;65,65-'DLY-AV'!O277,0)</f>
        <v>8</v>
      </c>
      <c r="P277" s="5" t="n">
        <f aca="false">IF('DLY-AV'!P277&lt;65,65-'DLY-AV'!P277,0)</f>
        <v>19</v>
      </c>
      <c r="Q277" s="5" t="n">
        <f aca="false">IF('DLY-AV'!Q277&lt;65,65-'DLY-AV'!Q277,0)</f>
        <v>27</v>
      </c>
      <c r="R277" s="5" t="n">
        <f aca="false">IF('DLY-AV'!R277&lt;65,65-'DLY-AV'!R277,0)</f>
        <v>26</v>
      </c>
      <c r="S277" s="5" t="n">
        <f aca="false">IF('DLY-AV'!S277&lt;65,65-'DLY-AV'!S277,0)</f>
        <v>19</v>
      </c>
      <c r="T277" s="5" t="n">
        <f aca="false">IF('DLY-AV'!T277&lt;65,65-'DLY-AV'!T277,0)</f>
        <v>15</v>
      </c>
      <c r="U277" s="5" t="n">
        <f aca="false">IF('DLY-AV'!U277&lt;65,65-'DLY-AV'!U277,0)</f>
        <v>18</v>
      </c>
      <c r="V277" s="5" t="n">
        <f aca="false">IF('DLY-AV'!V277&lt;65,65-'DLY-AV'!V277,0)</f>
        <v>15</v>
      </c>
      <c r="W277" s="5" t="n">
        <f aca="false">IF('DLY-AV'!W277&lt;65,65-'DLY-AV'!W277,0)</f>
        <v>16</v>
      </c>
      <c r="X277" s="5" t="n">
        <f aca="false">IF('DLY-AV'!X277&lt;65,65-'DLY-AV'!X277,0)</f>
        <v>16</v>
      </c>
      <c r="Y277" s="5" t="n">
        <f aca="false">IF('DLY-AV'!Y277&lt;65,65-'DLY-AV'!Y277,0)</f>
        <v>8</v>
      </c>
      <c r="Z277" s="5" t="n">
        <f aca="false">IF('DLY-AV'!Z277&lt;65,65-'DLY-AV'!Z277,0)</f>
        <v>6</v>
      </c>
      <c r="AA277" s="5" t="n">
        <f aca="false">IF('DLY-AV'!AA277&lt;65,65-'DLY-AV'!AA277,0)</f>
        <v>15</v>
      </c>
      <c r="AB277" s="5" t="n">
        <f aca="false">IF('DLY-AV'!AB277&lt;65,65-'DLY-AV'!AB277,0)</f>
        <v>4</v>
      </c>
      <c r="AC277" s="5" t="n">
        <f aca="false">IF('DLY-AV'!AC277&lt;65,65-'DLY-AV'!AC277,0)</f>
        <v>4</v>
      </c>
      <c r="AD277" s="5" t="n">
        <f aca="false">IF('DLY-AV'!AD277&lt;65,65-'DLY-AV'!AD277,0)</f>
        <v>20</v>
      </c>
      <c r="AE277" s="5" t="n">
        <f aca="false">IF('DLY-AV'!AE277&lt;65,65-'DLY-AV'!AE277,0)</f>
        <v>21</v>
      </c>
      <c r="AF277" s="5" t="n">
        <f aca="false">IF('DLY-AV'!AF277&lt;65,65-'DLY-AV'!AF277,0)</f>
        <v>22</v>
      </c>
      <c r="AG277" s="5" t="n">
        <f aca="false">IF('DLY-AV'!AG277&lt;65,65-'DLY-AV'!AG277,0)</f>
        <v>24</v>
      </c>
      <c r="AI277" s="6" t="n">
        <f aca="false">SUM(C277:AG277)</f>
        <v>431</v>
      </c>
      <c r="AJ277" s="6" t="n">
        <f aca="false">MAX(C277:AG277)</f>
        <v>27</v>
      </c>
      <c r="AK277" s="6" t="n">
        <f aca="false">MIN(C277:AG277)</f>
        <v>0</v>
      </c>
      <c r="AL277" s="6" t="n">
        <f aca="false">COUNT(C277:AG277)</f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5" t="n">
        <f aca="false">IF('DLY-AV'!C278&lt;65,65-'DLY-AV'!C278,0)</f>
        <v>24</v>
      </c>
      <c r="D278" s="5" t="n">
        <f aca="false">IF('DLY-AV'!D278&lt;65,65-'DLY-AV'!D278,0)</f>
        <v>25</v>
      </c>
      <c r="E278" s="5" t="n">
        <f aca="false">IF('DLY-AV'!E278&lt;65,65-'DLY-AV'!E278,0)</f>
        <v>25</v>
      </c>
      <c r="F278" s="5" t="n">
        <f aca="false">IF('DLY-AV'!F278&lt;65,65-'DLY-AV'!F278,0)</f>
        <v>23</v>
      </c>
      <c r="G278" s="5" t="n">
        <f aca="false">IF('DLY-AV'!G278&lt;65,65-'DLY-AV'!G278,0)</f>
        <v>20</v>
      </c>
      <c r="H278" s="5" t="n">
        <f aca="false">IF('DLY-AV'!H278&lt;65,65-'DLY-AV'!H278,0)</f>
        <v>22</v>
      </c>
      <c r="I278" s="5" t="n">
        <f aca="false">IF('DLY-AV'!I278&lt;65,65-'DLY-AV'!I278,0)</f>
        <v>26</v>
      </c>
      <c r="J278" s="5" t="n">
        <f aca="false">IF('DLY-AV'!J278&lt;65,65-'DLY-AV'!J278,0)</f>
        <v>27</v>
      </c>
      <c r="K278" s="5" t="n">
        <f aca="false">IF('DLY-AV'!K278&lt;65,65-'DLY-AV'!K278,0)</f>
        <v>14</v>
      </c>
      <c r="L278" s="5" t="n">
        <f aca="false">IF('DLY-AV'!L278&lt;65,65-'DLY-AV'!L278,0)</f>
        <v>19</v>
      </c>
      <c r="M278" s="5" t="n">
        <f aca="false">IF('DLY-AV'!M278&lt;65,65-'DLY-AV'!M278,0)</f>
        <v>23</v>
      </c>
      <c r="N278" s="5" t="n">
        <f aca="false">IF('DLY-AV'!N278&lt;65,65-'DLY-AV'!N278,0)</f>
        <v>23</v>
      </c>
      <c r="O278" s="5" t="n">
        <f aca="false">IF('DLY-AV'!O278&lt;65,65-'DLY-AV'!O278,0)</f>
        <v>28</v>
      </c>
      <c r="P278" s="5" t="n">
        <f aca="false">IF('DLY-AV'!P278&lt;65,65-'DLY-AV'!P278,0)</f>
        <v>34</v>
      </c>
      <c r="Q278" s="5" t="n">
        <f aca="false">IF('DLY-AV'!Q278&lt;65,65-'DLY-AV'!Q278,0)</f>
        <v>36</v>
      </c>
      <c r="R278" s="5" t="n">
        <f aca="false">IF('DLY-AV'!R278&lt;65,65-'DLY-AV'!R278,0)</f>
        <v>31</v>
      </c>
      <c r="S278" s="5" t="n">
        <f aca="false">IF('DLY-AV'!S278&lt;65,65-'DLY-AV'!S278,0)</f>
        <v>24</v>
      </c>
      <c r="T278" s="5" t="n">
        <f aca="false">IF('DLY-AV'!T278&lt;65,65-'DLY-AV'!T278,0)</f>
        <v>27</v>
      </c>
      <c r="U278" s="5" t="n">
        <f aca="false">IF('DLY-AV'!U278&lt;65,65-'DLY-AV'!U278,0)</f>
        <v>28</v>
      </c>
      <c r="V278" s="5" t="n">
        <f aca="false">IF('DLY-AV'!V278&lt;65,65-'DLY-AV'!V278,0)</f>
        <v>28</v>
      </c>
      <c r="W278" s="5" t="n">
        <f aca="false">IF('DLY-AV'!W278&lt;65,65-'DLY-AV'!W278,0)</f>
        <v>28</v>
      </c>
      <c r="X278" s="5" t="n">
        <f aca="false">IF('DLY-AV'!X278&lt;65,65-'DLY-AV'!X278,0)</f>
        <v>38</v>
      </c>
      <c r="Y278" s="5" t="n">
        <f aca="false">IF('DLY-AV'!Y278&lt;65,65-'DLY-AV'!Y278,0)</f>
        <v>52</v>
      </c>
      <c r="Z278" s="5" t="n">
        <f aca="false">IF('DLY-AV'!Z278&lt;65,65-'DLY-AV'!Z278,0)</f>
        <v>47</v>
      </c>
      <c r="AA278" s="5" t="n">
        <f aca="false">IF('DLY-AV'!AA278&lt;65,65-'DLY-AV'!AA278,0)</f>
        <v>34</v>
      </c>
      <c r="AB278" s="5" t="n">
        <f aca="false">IF('DLY-AV'!AB278&lt;65,65-'DLY-AV'!AB278,0)</f>
        <v>30</v>
      </c>
      <c r="AC278" s="5" t="n">
        <f aca="false">IF('DLY-AV'!AC278&lt;65,65-'DLY-AV'!AC278,0)</f>
        <v>34</v>
      </c>
      <c r="AD278" s="5" t="n">
        <f aca="false">IF('DLY-AV'!AD278&lt;65,65-'DLY-AV'!AD278,0)</f>
        <v>33</v>
      </c>
      <c r="AE278" s="5" t="n">
        <f aca="false">IF('DLY-AV'!AE278&lt;65,65-'DLY-AV'!AE278,0)</f>
        <v>26</v>
      </c>
      <c r="AF278" s="5" t="n">
        <f aca="false">IF('DLY-AV'!AF278&lt;65,65-'DLY-AV'!AF278,0)</f>
        <v>24</v>
      </c>
      <c r="AG278" s="5"/>
      <c r="AI278" s="6" t="n">
        <f aca="false">SUM(C278:AG278)</f>
        <v>853</v>
      </c>
      <c r="AJ278" s="6" t="n">
        <f aca="false">MAX(C278:AG278)</f>
        <v>52</v>
      </c>
      <c r="AK278" s="6" t="n">
        <f aca="false">MIN(C278:AG278)</f>
        <v>14</v>
      </c>
      <c r="AL278" s="6" t="n">
        <f aca="false">COUNT(C278:AG278)</f>
        <v>3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5" t="n">
        <f aca="false">IF('DLY-AV'!C279&lt;65,65-'DLY-AV'!C279,0)</f>
        <v>14</v>
      </c>
      <c r="D279" s="5" t="n">
        <f aca="false">IF('DLY-AV'!D279&lt;65,65-'DLY-AV'!D279,0)</f>
        <v>26</v>
      </c>
      <c r="E279" s="5" t="n">
        <f aca="false">IF('DLY-AV'!E279&lt;65,65-'DLY-AV'!E279,0)</f>
        <v>20</v>
      </c>
      <c r="F279" s="5" t="n">
        <f aca="false">IF('DLY-AV'!F279&lt;65,65-'DLY-AV'!F279,0)</f>
        <v>34</v>
      </c>
      <c r="G279" s="5" t="n">
        <f aca="false">IF('DLY-AV'!G279&lt;65,65-'DLY-AV'!G279,0)</f>
        <v>42</v>
      </c>
      <c r="H279" s="5" t="n">
        <f aca="false">IF('DLY-AV'!H279&lt;65,65-'DLY-AV'!H279,0)</f>
        <v>50</v>
      </c>
      <c r="I279" s="5" t="n">
        <f aca="false">IF('DLY-AV'!I279&lt;65,65-'DLY-AV'!I279,0)</f>
        <v>39</v>
      </c>
      <c r="J279" s="5" t="n">
        <f aca="false">IF('DLY-AV'!J279&lt;65,65-'DLY-AV'!J279,0)</f>
        <v>28</v>
      </c>
      <c r="K279" s="5" t="n">
        <f aca="false">IF('DLY-AV'!K279&lt;65,65-'DLY-AV'!K279,0)</f>
        <v>33</v>
      </c>
      <c r="L279" s="5" t="n">
        <f aca="false">IF('DLY-AV'!L279&lt;65,65-'DLY-AV'!L279,0)</f>
        <v>40</v>
      </c>
      <c r="M279" s="5" t="n">
        <f aca="false">IF('DLY-AV'!M279&lt;65,65-'DLY-AV'!M279,0)</f>
        <v>32</v>
      </c>
      <c r="N279" s="5" t="n">
        <f aca="false">IF('DLY-AV'!N279&lt;65,65-'DLY-AV'!N279,0)</f>
        <v>36</v>
      </c>
      <c r="O279" s="5" t="n">
        <f aca="false">IF('DLY-AV'!O279&lt;65,65-'DLY-AV'!O279,0)</f>
        <v>39</v>
      </c>
      <c r="P279" s="5" t="n">
        <f aca="false">IF('DLY-AV'!P279&lt;65,65-'DLY-AV'!P279,0)</f>
        <v>59</v>
      </c>
      <c r="Q279" s="5" t="n">
        <f aca="false">IF('DLY-AV'!Q279&lt;65,65-'DLY-AV'!Q279,0)</f>
        <v>53</v>
      </c>
      <c r="R279" s="5" t="n">
        <f aca="false">IF('DLY-AV'!R279&lt;65,65-'DLY-AV'!R279,0)</f>
        <v>35</v>
      </c>
      <c r="S279" s="5" t="n">
        <f aca="false">IF('DLY-AV'!S279&lt;65,65-'DLY-AV'!S279,0)</f>
        <v>33</v>
      </c>
      <c r="T279" s="5" t="n">
        <f aca="false">IF('DLY-AV'!T279&lt;65,65-'DLY-AV'!T279,0)</f>
        <v>30</v>
      </c>
      <c r="U279" s="5" t="n">
        <f aca="false">IF('DLY-AV'!U279&lt;65,65-'DLY-AV'!U279,0)</f>
        <v>45</v>
      </c>
      <c r="V279" s="5" t="n">
        <f aca="false">IF('DLY-AV'!V279&lt;65,65-'DLY-AV'!V279,0)</f>
        <v>57</v>
      </c>
      <c r="W279" s="5" t="n">
        <f aca="false">IF('DLY-AV'!W279&lt;65,65-'DLY-AV'!W279,0)</f>
        <v>51</v>
      </c>
      <c r="X279" s="5" t="n">
        <f aca="false">IF('DLY-AV'!X279&lt;65,65-'DLY-AV'!X279,0)</f>
        <v>35</v>
      </c>
      <c r="Y279" s="5" t="n">
        <f aca="false">IF('DLY-AV'!Y279&lt;65,65-'DLY-AV'!Y279,0)</f>
        <v>49</v>
      </c>
      <c r="Z279" s="5" t="n">
        <f aca="false">IF('DLY-AV'!Z279&lt;65,65-'DLY-AV'!Z279,0)</f>
        <v>59</v>
      </c>
      <c r="AA279" s="5" t="n">
        <f aca="false">IF('DLY-AV'!AA279&lt;65,65-'DLY-AV'!AA279,0)</f>
        <v>57</v>
      </c>
      <c r="AB279" s="5" t="n">
        <f aca="false">IF('DLY-AV'!AB279&lt;65,65-'DLY-AV'!AB279,0)</f>
        <v>48</v>
      </c>
      <c r="AC279" s="5" t="n">
        <f aca="false">IF('DLY-AV'!AC279&lt;65,65-'DLY-AV'!AC279,0)</f>
        <v>58</v>
      </c>
      <c r="AD279" s="5" t="n">
        <f aca="false">IF('DLY-AV'!AD279&lt;65,65-'DLY-AV'!AD279,0)</f>
        <v>61</v>
      </c>
      <c r="AE279" s="5" t="n">
        <f aca="false">IF('DLY-AV'!AE279&lt;65,65-'DLY-AV'!AE279,0)</f>
        <v>57</v>
      </c>
      <c r="AF279" s="5" t="n">
        <f aca="false">IF('DLY-AV'!AF279&lt;65,65-'DLY-AV'!AF279,0)</f>
        <v>49</v>
      </c>
      <c r="AG279" s="5" t="n">
        <f aca="false">IF('DLY-AV'!AG279&lt;65,65-'DLY-AV'!AG279,0)</f>
        <v>41</v>
      </c>
      <c r="AI279" s="6" t="n">
        <f aca="false">SUM(C279:AG279)</f>
        <v>1310</v>
      </c>
      <c r="AJ279" s="6" t="n">
        <f aca="false">MAX(C279:AG279)</f>
        <v>61</v>
      </c>
      <c r="AK279" s="6" t="n">
        <f aca="false">MIN(C279:AG279)</f>
        <v>14</v>
      </c>
      <c r="AL279" s="6" t="n">
        <f aca="false">COUNT(C279:AG279)</f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5" t="n">
        <f aca="false">IF('DLY-AV'!C280&lt;65,65-'DLY-AV'!C280,0)</f>
        <v>34</v>
      </c>
      <c r="D280" s="5" t="n">
        <f aca="false">IF('DLY-AV'!D280&lt;65,65-'DLY-AV'!D280,0)</f>
        <v>45</v>
      </c>
      <c r="E280" s="5" t="n">
        <f aca="false">IF('DLY-AV'!E280&lt;65,65-'DLY-AV'!E280,0)</f>
        <v>42</v>
      </c>
      <c r="F280" s="5" t="n">
        <f aca="false">IF('DLY-AV'!F280&lt;65,65-'DLY-AV'!F280,0)</f>
        <v>45</v>
      </c>
      <c r="G280" s="5" t="n">
        <f aca="false">IF('DLY-AV'!G280&lt;65,65-'DLY-AV'!G280,0)</f>
        <v>68</v>
      </c>
      <c r="H280" s="5" t="n">
        <f aca="false">IF('DLY-AV'!H280&lt;65,65-'DLY-AV'!H280,0)</f>
        <v>72</v>
      </c>
      <c r="I280" s="5" t="n">
        <f aca="false">IF('DLY-AV'!I280&lt;65,65-'DLY-AV'!I280,0)</f>
        <v>70</v>
      </c>
      <c r="J280" s="5" t="n">
        <f aca="false">IF('DLY-AV'!J280&lt;65,65-'DLY-AV'!J280,0)</f>
        <v>68</v>
      </c>
      <c r="K280" s="5" t="n">
        <f aca="false">IF('DLY-AV'!K280&lt;65,65-'DLY-AV'!K280,0)</f>
        <v>44</v>
      </c>
      <c r="L280" s="5" t="n">
        <f aca="false">IF('DLY-AV'!L280&lt;65,65-'DLY-AV'!L280,0)</f>
        <v>46</v>
      </c>
      <c r="M280" s="5" t="n">
        <f aca="false">IF('DLY-AV'!M280&lt;65,65-'DLY-AV'!M280,0)</f>
        <v>50</v>
      </c>
      <c r="N280" s="5" t="n">
        <f aca="false">IF('DLY-AV'!N280&lt;65,65-'DLY-AV'!N280,0)</f>
        <v>54</v>
      </c>
      <c r="O280" s="5" t="n">
        <f aca="false">IF('DLY-AV'!O280&lt;65,65-'DLY-AV'!O280,0)</f>
        <v>44</v>
      </c>
      <c r="P280" s="5" t="n">
        <f aca="false">IF('DLY-AV'!P280&lt;65,65-'DLY-AV'!P280,0)</f>
        <v>51</v>
      </c>
      <c r="Q280" s="5" t="n">
        <f aca="false">IF('DLY-AV'!Q280&lt;65,65-'DLY-AV'!Q280,0)</f>
        <v>61</v>
      </c>
      <c r="R280" s="5" t="n">
        <f aca="false">IF('DLY-AV'!R280&lt;65,65-'DLY-AV'!R280,0)</f>
        <v>63</v>
      </c>
      <c r="S280" s="5" t="n">
        <f aca="false">IF('DLY-AV'!S280&lt;65,65-'DLY-AV'!S280,0)</f>
        <v>72</v>
      </c>
      <c r="T280" s="5" t="n">
        <f aca="false">IF('DLY-AV'!T280&lt;65,65-'DLY-AV'!T280,0)</f>
        <v>72</v>
      </c>
      <c r="U280" s="5" t="n">
        <f aca="false">IF('DLY-AV'!U280&lt;65,65-'DLY-AV'!U280,0)</f>
        <v>66</v>
      </c>
      <c r="V280" s="5" t="n">
        <f aca="false">IF('DLY-AV'!V280&lt;65,65-'DLY-AV'!V280,0)</f>
        <v>60</v>
      </c>
      <c r="W280" s="5" t="n">
        <f aca="false">IF('DLY-AV'!W280&lt;65,65-'DLY-AV'!W280,0)</f>
        <v>37</v>
      </c>
      <c r="X280" s="5" t="n">
        <f aca="false">IF('DLY-AV'!X280&lt;65,65-'DLY-AV'!X280,0)</f>
        <v>41</v>
      </c>
      <c r="Y280" s="5" t="n">
        <f aca="false">IF('DLY-AV'!Y280&lt;65,65-'DLY-AV'!Y280,0)</f>
        <v>44</v>
      </c>
      <c r="Z280" s="5" t="n">
        <f aca="false">IF('DLY-AV'!Z280&lt;65,65-'DLY-AV'!Z280,0)</f>
        <v>43</v>
      </c>
      <c r="AA280" s="5" t="n">
        <f aca="false">IF('DLY-AV'!AA280&lt;65,65-'DLY-AV'!AA280,0)</f>
        <v>41</v>
      </c>
      <c r="AB280" s="5" t="n">
        <f aca="false">IF('DLY-AV'!AB280&lt;65,65-'DLY-AV'!AB280,0)</f>
        <v>56</v>
      </c>
      <c r="AC280" s="5" t="n">
        <f aca="false">IF('DLY-AV'!AC280&lt;65,65-'DLY-AV'!AC280,0)</f>
        <v>72</v>
      </c>
      <c r="AD280" s="5" t="n">
        <f aca="false">IF('DLY-AV'!AD280&lt;65,65-'DLY-AV'!AD280,0)</f>
        <v>69</v>
      </c>
      <c r="AE280" s="5" t="n">
        <f aca="false">IF('DLY-AV'!AE280&lt;65,65-'DLY-AV'!AE280,0)</f>
        <v>47</v>
      </c>
      <c r="AF280" s="5" t="n">
        <f aca="false">IF('DLY-AV'!AF280&lt;65,65-'DLY-AV'!AF280,0)</f>
        <v>67</v>
      </c>
      <c r="AG280" s="5" t="n">
        <f aca="false">IF('DLY-AV'!AG280&lt;65,65-'DLY-AV'!AG280,0)</f>
        <v>74</v>
      </c>
      <c r="AI280" s="6" t="n">
        <f aca="false">SUM(C280:AG280)</f>
        <v>1718</v>
      </c>
      <c r="AJ280" s="6" t="n">
        <f aca="false">MAX(C280:AG280)</f>
        <v>74</v>
      </c>
      <c r="AK280" s="6" t="n">
        <f aca="false">MIN(C280:AG280)</f>
        <v>34</v>
      </c>
      <c r="AL280" s="6" t="n">
        <f aca="false">COUNT(C280:AG280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5" t="n">
        <f aca="false">IF('DLY-AV'!C281&lt;65,65-'DLY-AV'!C281,0)</f>
        <v>73</v>
      </c>
      <c r="D281" s="5" t="n">
        <f aca="false">IF('DLY-AV'!D281&lt;65,65-'DLY-AV'!D281,0)</f>
        <v>69</v>
      </c>
      <c r="E281" s="5" t="n">
        <f aca="false">IF('DLY-AV'!E281&lt;65,65-'DLY-AV'!E281,0)</f>
        <v>46</v>
      </c>
      <c r="F281" s="5" t="n">
        <f aca="false">IF('DLY-AV'!F281&lt;65,65-'DLY-AV'!F281,0)</f>
        <v>35</v>
      </c>
      <c r="G281" s="5" t="n">
        <f aca="false">IF('DLY-AV'!G281&lt;65,65-'DLY-AV'!G281,0)</f>
        <v>41</v>
      </c>
      <c r="H281" s="5" t="n">
        <f aca="false">IF('DLY-AV'!H281&lt;65,65-'DLY-AV'!H281,0)</f>
        <v>56</v>
      </c>
      <c r="I281" s="5" t="n">
        <f aca="false">IF('DLY-AV'!I281&lt;65,65-'DLY-AV'!I281,0)</f>
        <v>68</v>
      </c>
      <c r="J281" s="5" t="n">
        <f aca="false">IF('DLY-AV'!J281&lt;65,65-'DLY-AV'!J281,0)</f>
        <v>73</v>
      </c>
      <c r="K281" s="5" t="n">
        <f aca="false">IF('DLY-AV'!K281&lt;65,65-'DLY-AV'!K281,0)</f>
        <v>69</v>
      </c>
      <c r="L281" s="5" t="n">
        <f aca="false">IF('DLY-AV'!L281&lt;65,65-'DLY-AV'!L281,0)</f>
        <v>46</v>
      </c>
      <c r="M281" s="5" t="n">
        <f aca="false">IF('DLY-AV'!M281&lt;65,65-'DLY-AV'!M281,0)</f>
        <v>40</v>
      </c>
      <c r="N281" s="5" t="n">
        <f aca="false">IF('DLY-AV'!N281&lt;65,65-'DLY-AV'!N281,0)</f>
        <v>52</v>
      </c>
      <c r="O281" s="5" t="n">
        <f aca="false">IF('DLY-AV'!O281&lt;65,65-'DLY-AV'!O281,0)</f>
        <v>61</v>
      </c>
      <c r="P281" s="5" t="n">
        <f aca="false">IF('DLY-AV'!P281&lt;65,65-'DLY-AV'!P281,0)</f>
        <v>56</v>
      </c>
      <c r="Q281" s="5" t="n">
        <f aca="false">IF('DLY-AV'!Q281&lt;65,65-'DLY-AV'!Q281,0)</f>
        <v>37</v>
      </c>
      <c r="R281" s="5" t="n">
        <f aca="false">IF('DLY-AV'!R281&lt;65,65-'DLY-AV'!R281,0)</f>
        <v>36</v>
      </c>
      <c r="S281" s="5" t="n">
        <f aca="false">IF('DLY-AV'!S281&lt;65,65-'DLY-AV'!S281,0)</f>
        <v>28</v>
      </c>
      <c r="T281" s="5" t="n">
        <f aca="false">IF('DLY-AV'!T281&lt;65,65-'DLY-AV'!T281,0)</f>
        <v>30</v>
      </c>
      <c r="U281" s="5" t="n">
        <f aca="false">IF('DLY-AV'!U281&lt;65,65-'DLY-AV'!U281,0)</f>
        <v>28</v>
      </c>
      <c r="V281" s="5" t="n">
        <f aca="false">IF('DLY-AV'!V281&lt;65,65-'DLY-AV'!V281,0)</f>
        <v>35</v>
      </c>
      <c r="W281" s="5" t="n">
        <f aca="false">IF('DLY-AV'!W281&lt;65,65-'DLY-AV'!W281,0)</f>
        <v>40</v>
      </c>
      <c r="X281" s="5" t="n">
        <f aca="false">IF('DLY-AV'!X281&lt;65,65-'DLY-AV'!X281,0)</f>
        <v>36</v>
      </c>
      <c r="Y281" s="5" t="n">
        <f aca="false">IF('DLY-AV'!Y281&lt;65,65-'DLY-AV'!Y281,0)</f>
        <v>36</v>
      </c>
      <c r="Z281" s="5" t="n">
        <f aca="false">IF('DLY-AV'!Z281&lt;65,65-'DLY-AV'!Z281,0)</f>
        <v>38</v>
      </c>
      <c r="AA281" s="5" t="n">
        <f aca="false">IF('DLY-AV'!AA281&lt;65,65-'DLY-AV'!AA281,0)</f>
        <v>36</v>
      </c>
      <c r="AB281" s="5" t="n">
        <f aca="false">IF('DLY-AV'!AB281&lt;65,65-'DLY-AV'!AB281,0)</f>
        <v>23</v>
      </c>
      <c r="AC281" s="5" t="n">
        <f aca="false">IF('DLY-AV'!AC281&lt;65,65-'DLY-AV'!AC281,0)</f>
        <v>33</v>
      </c>
      <c r="AD281" s="5" t="n">
        <f aca="false">IF('DLY-AV'!AD281&lt;65,65-'DLY-AV'!AD281,0)</f>
        <v>37</v>
      </c>
      <c r="AE281" s="5"/>
      <c r="AF281" s="5"/>
      <c r="AG281" s="5"/>
      <c r="AI281" s="6" t="n">
        <f aca="false">SUM(C281:AG281)</f>
        <v>1258</v>
      </c>
      <c r="AJ281" s="6" t="n">
        <f aca="false">MAX(C281:AG281)</f>
        <v>73</v>
      </c>
      <c r="AK281" s="6" t="n">
        <f aca="false">MIN(C281:AG281)</f>
        <v>23</v>
      </c>
      <c r="AL281" s="6" t="n">
        <f aca="false">COUNT(C281:AG281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5" t="n">
        <f aca="false">IF('DLY-AV'!C282&lt;65,65-'DLY-AV'!C282,0)</f>
        <v>42</v>
      </c>
      <c r="D282" s="5" t="n">
        <f aca="false">IF('DLY-AV'!D282&lt;65,65-'DLY-AV'!D282,0)</f>
        <v>46</v>
      </c>
      <c r="E282" s="5" t="n">
        <f aca="false">IF('DLY-AV'!E282&lt;65,65-'DLY-AV'!E282,0)</f>
        <v>48</v>
      </c>
      <c r="F282" s="5" t="n">
        <f aca="false">IF('DLY-AV'!F282&lt;65,65-'DLY-AV'!F282,0)</f>
        <v>44</v>
      </c>
      <c r="G282" s="5" t="n">
        <f aca="false">IF('DLY-AV'!G282&lt;65,65-'DLY-AV'!G282,0)</f>
        <v>32</v>
      </c>
      <c r="H282" s="5" t="n">
        <f aca="false">IF('DLY-AV'!H282&lt;65,65-'DLY-AV'!H282,0)</f>
        <v>34</v>
      </c>
      <c r="I282" s="5" t="n">
        <f aca="false">IF('DLY-AV'!I282&lt;65,65-'DLY-AV'!I282,0)</f>
        <v>43</v>
      </c>
      <c r="J282" s="5" t="n">
        <f aca="false">IF('DLY-AV'!J282&lt;65,65-'DLY-AV'!J282,0)</f>
        <v>47</v>
      </c>
      <c r="K282" s="5" t="n">
        <f aca="false">IF('DLY-AV'!K282&lt;65,65-'DLY-AV'!K282,0)</f>
        <v>47</v>
      </c>
      <c r="L282" s="5" t="n">
        <f aca="false">IF('DLY-AV'!L282&lt;65,65-'DLY-AV'!L282,0)</f>
        <v>36</v>
      </c>
      <c r="M282" s="5" t="n">
        <f aca="false">IF('DLY-AV'!M282&lt;65,65-'DLY-AV'!M282,0)</f>
        <v>37</v>
      </c>
      <c r="N282" s="5" t="n">
        <f aca="false">IF('DLY-AV'!N282&lt;65,65-'DLY-AV'!N282,0)</f>
        <v>31</v>
      </c>
      <c r="O282" s="5" t="n">
        <f aca="false">IF('DLY-AV'!O282&lt;65,65-'DLY-AV'!O282,0)</f>
        <v>27</v>
      </c>
      <c r="P282" s="5" t="n">
        <f aca="false">IF('DLY-AV'!P282&lt;65,65-'DLY-AV'!P282,0)</f>
        <v>17</v>
      </c>
      <c r="Q282" s="5" t="n">
        <f aca="false">IF('DLY-AV'!Q282&lt;65,65-'DLY-AV'!Q282,0)</f>
        <v>33</v>
      </c>
      <c r="R282" s="5" t="n">
        <f aca="false">IF('DLY-AV'!R282&lt;65,65-'DLY-AV'!R282,0)</f>
        <v>38</v>
      </c>
      <c r="S282" s="5" t="n">
        <f aca="false">IF('DLY-AV'!S282&lt;65,65-'DLY-AV'!S282,0)</f>
        <v>37</v>
      </c>
      <c r="T282" s="5" t="n">
        <f aca="false">IF('DLY-AV'!T282&lt;65,65-'DLY-AV'!T282,0)</f>
        <v>33</v>
      </c>
      <c r="U282" s="5" t="n">
        <f aca="false">IF('DLY-AV'!U282&lt;65,65-'DLY-AV'!U282,0)</f>
        <v>35</v>
      </c>
      <c r="V282" s="5" t="n">
        <f aca="false">IF('DLY-AV'!V282&lt;65,65-'DLY-AV'!V282,0)</f>
        <v>37</v>
      </c>
      <c r="W282" s="5" t="n">
        <f aca="false">IF('DLY-AV'!W282&lt;65,65-'DLY-AV'!W282,0)</f>
        <v>34</v>
      </c>
      <c r="X282" s="5" t="n">
        <f aca="false">IF('DLY-AV'!X282&lt;65,65-'DLY-AV'!X282,0)</f>
        <v>41</v>
      </c>
      <c r="Y282" s="5" t="n">
        <f aca="false">IF('DLY-AV'!Y282&lt;65,65-'DLY-AV'!Y282,0)</f>
        <v>46</v>
      </c>
      <c r="Z282" s="5" t="n">
        <f aca="false">IF('DLY-AV'!Z282&lt;65,65-'DLY-AV'!Z282,0)</f>
        <v>45</v>
      </c>
      <c r="AA282" s="5" t="n">
        <f aca="false">IF('DLY-AV'!AA282&lt;65,65-'DLY-AV'!AA282,0)</f>
        <v>47</v>
      </c>
      <c r="AB282" s="5" t="n">
        <f aca="false">IF('DLY-AV'!AB282&lt;65,65-'DLY-AV'!AB282,0)</f>
        <v>42</v>
      </c>
      <c r="AC282" s="5" t="n">
        <f aca="false">IF('DLY-AV'!AC282&lt;65,65-'DLY-AV'!AC282,0)</f>
        <v>27</v>
      </c>
      <c r="AD282" s="5" t="n">
        <f aca="false">IF('DLY-AV'!AD282&lt;65,65-'DLY-AV'!AD282,0)</f>
        <v>27</v>
      </c>
      <c r="AE282" s="5" t="n">
        <f aca="false">IF('DLY-AV'!AE282&lt;65,65-'DLY-AV'!AE282,0)</f>
        <v>32</v>
      </c>
      <c r="AF282" s="5" t="n">
        <f aca="false">IF('DLY-AV'!AF282&lt;65,65-'DLY-AV'!AF282,0)</f>
        <v>27</v>
      </c>
      <c r="AG282" s="5" t="n">
        <f aca="false">IF('DLY-AV'!AG282&lt;65,65-'DLY-AV'!AG282,0)</f>
        <v>12</v>
      </c>
      <c r="AI282" s="6" t="n">
        <f aca="false">SUM(C282:AG282)</f>
        <v>1124</v>
      </c>
      <c r="AJ282" s="6" t="n">
        <f aca="false">MAX(C282:AG282)</f>
        <v>48</v>
      </c>
      <c r="AK282" s="6" t="n">
        <f aca="false">MIN(C282:AG282)</f>
        <v>12</v>
      </c>
      <c r="AL282" s="6" t="n">
        <f aca="false">COUNT(C282:AG282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5" t="n">
        <f aca="false">IF('DLY-AV'!C283&lt;65,65-'DLY-AV'!C283,0)</f>
        <v>23</v>
      </c>
      <c r="D283" s="5" t="n">
        <f aca="false">IF('DLY-AV'!D283&lt;65,65-'DLY-AV'!D283,0)</f>
        <v>40</v>
      </c>
      <c r="E283" s="5" t="n">
        <f aca="false">IF('DLY-AV'!E283&lt;65,65-'DLY-AV'!E283,0)</f>
        <v>40</v>
      </c>
      <c r="F283" s="5" t="n">
        <f aca="false">IF('DLY-AV'!F283&lt;65,65-'DLY-AV'!F283,0)</f>
        <v>37</v>
      </c>
      <c r="G283" s="5" t="n">
        <f aca="false">IF('DLY-AV'!G283&lt;65,65-'DLY-AV'!G283,0)</f>
        <v>32</v>
      </c>
      <c r="H283" s="5" t="n">
        <f aca="false">IF('DLY-AV'!H283&lt;65,65-'DLY-AV'!H283,0)</f>
        <v>26</v>
      </c>
      <c r="I283" s="5" t="n">
        <f aca="false">IF('DLY-AV'!I283&lt;65,65-'DLY-AV'!I283,0)</f>
        <v>16</v>
      </c>
      <c r="J283" s="5" t="n">
        <f aca="false">IF('DLY-AV'!J283&lt;65,65-'DLY-AV'!J283,0)</f>
        <v>11</v>
      </c>
      <c r="K283" s="5" t="n">
        <f aca="false">IF('DLY-AV'!K283&lt;65,65-'DLY-AV'!K283,0)</f>
        <v>19</v>
      </c>
      <c r="L283" s="5" t="n">
        <f aca="false">IF('DLY-AV'!L283&lt;65,65-'DLY-AV'!L283,0)</f>
        <v>17</v>
      </c>
      <c r="M283" s="5" t="n">
        <f aca="false">IF('DLY-AV'!M283&lt;65,65-'DLY-AV'!M283,0)</f>
        <v>2</v>
      </c>
      <c r="N283" s="5" t="n">
        <f aca="false">IF('DLY-AV'!N283&lt;65,65-'DLY-AV'!N283,0)</f>
        <v>16</v>
      </c>
      <c r="O283" s="5" t="n">
        <f aca="false">IF('DLY-AV'!O283&lt;65,65-'DLY-AV'!O283,0)</f>
        <v>21</v>
      </c>
      <c r="P283" s="5" t="n">
        <f aca="false">IF('DLY-AV'!P283&lt;65,65-'DLY-AV'!P283,0)</f>
        <v>24</v>
      </c>
      <c r="Q283" s="5" t="n">
        <f aca="false">IF('DLY-AV'!Q283&lt;65,65-'DLY-AV'!Q283,0)</f>
        <v>14</v>
      </c>
      <c r="R283" s="5" t="n">
        <f aca="false">IF('DLY-AV'!R283&lt;65,65-'DLY-AV'!R283,0)</f>
        <v>7</v>
      </c>
      <c r="S283" s="5" t="n">
        <f aca="false">IF('DLY-AV'!S283&lt;65,65-'DLY-AV'!S283,0)</f>
        <v>6</v>
      </c>
      <c r="T283" s="5" t="n">
        <f aca="false">IF('DLY-AV'!T283&lt;65,65-'DLY-AV'!T283,0)</f>
        <v>14</v>
      </c>
      <c r="U283" s="5" t="n">
        <f aca="false">IF('DLY-AV'!U283&lt;65,65-'DLY-AV'!U283,0)</f>
        <v>12</v>
      </c>
      <c r="V283" s="5" t="n">
        <f aca="false">IF('DLY-AV'!V283&lt;65,65-'DLY-AV'!V283,0)</f>
        <v>5</v>
      </c>
      <c r="W283" s="5" t="n">
        <f aca="false">IF('DLY-AV'!W283&lt;65,65-'DLY-AV'!W283,0)</f>
        <v>19</v>
      </c>
      <c r="X283" s="5" t="n">
        <f aca="false">IF('DLY-AV'!X283&lt;65,65-'DLY-AV'!X283,0)</f>
        <v>20</v>
      </c>
      <c r="Y283" s="5" t="n">
        <f aca="false">IF('DLY-AV'!Y283&lt;65,65-'DLY-AV'!Y283,0)</f>
        <v>16</v>
      </c>
      <c r="Z283" s="5" t="n">
        <f aca="false">IF('DLY-AV'!Z283&lt;65,65-'DLY-AV'!Z283,0)</f>
        <v>23</v>
      </c>
      <c r="AA283" s="5" t="n">
        <f aca="false">IF('DLY-AV'!AA283&lt;65,65-'DLY-AV'!AA283,0)</f>
        <v>15</v>
      </c>
      <c r="AB283" s="5" t="n">
        <f aca="false">IF('DLY-AV'!AB283&lt;65,65-'DLY-AV'!AB283,0)</f>
        <v>19</v>
      </c>
      <c r="AC283" s="5" t="n">
        <f aca="false">IF('DLY-AV'!AC283&lt;65,65-'DLY-AV'!AC283,0)</f>
        <v>26</v>
      </c>
      <c r="AD283" s="5" t="n">
        <f aca="false">IF('DLY-AV'!AD283&lt;65,65-'DLY-AV'!AD283,0)</f>
        <v>23</v>
      </c>
      <c r="AE283" s="5" t="n">
        <f aca="false">IF('DLY-AV'!AE283&lt;65,65-'DLY-AV'!AE283,0)</f>
        <v>22</v>
      </c>
      <c r="AF283" s="5" t="n">
        <f aca="false">IF('DLY-AV'!AF283&lt;65,65-'DLY-AV'!AF283,0)</f>
        <v>17</v>
      </c>
      <c r="AG283" s="5"/>
      <c r="AI283" s="6" t="n">
        <f aca="false">SUM(C283:AG283)</f>
        <v>582</v>
      </c>
      <c r="AJ283" s="6" t="n">
        <f aca="false">MAX(C283:AG283)</f>
        <v>40</v>
      </c>
      <c r="AK283" s="6" t="n">
        <f aca="false">MIN(C283:AG283)</f>
        <v>2</v>
      </c>
      <c r="AL283" s="6" t="n">
        <f aca="false">COUNT(C283:AG283)</f>
        <v>3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5" t="n">
        <f aca="false">IF('DLY-AV'!C284&lt;65,65-'DLY-AV'!C284,0)</f>
        <v>15</v>
      </c>
      <c r="D284" s="5" t="n">
        <f aca="false">IF('DLY-AV'!D284&lt;65,65-'DLY-AV'!D284,0)</f>
        <v>20</v>
      </c>
      <c r="E284" s="5" t="n">
        <f aca="false">IF('DLY-AV'!E284&lt;65,65-'DLY-AV'!E284,0)</f>
        <v>20</v>
      </c>
      <c r="F284" s="5" t="n">
        <f aca="false">IF('DLY-AV'!F284&lt;65,65-'DLY-AV'!F284,0)</f>
        <v>21</v>
      </c>
      <c r="G284" s="5" t="n">
        <f aca="false">IF('DLY-AV'!G284&lt;65,65-'DLY-AV'!G284,0)</f>
        <v>12</v>
      </c>
      <c r="H284" s="5" t="n">
        <f aca="false">IF('DLY-AV'!H284&lt;65,65-'DLY-AV'!H284,0)</f>
        <v>12</v>
      </c>
      <c r="I284" s="5" t="n">
        <f aca="false">IF('DLY-AV'!I284&lt;65,65-'DLY-AV'!I284,0)</f>
        <v>11</v>
      </c>
      <c r="J284" s="5" t="n">
        <f aca="false">IF('DLY-AV'!J284&lt;65,65-'DLY-AV'!J284,0)</f>
        <v>11</v>
      </c>
      <c r="K284" s="5" t="n">
        <f aca="false">IF('DLY-AV'!K284&lt;65,65-'DLY-AV'!K284,0)</f>
        <v>11</v>
      </c>
      <c r="L284" s="5" t="n">
        <f aca="false">IF('DLY-AV'!L284&lt;65,65-'DLY-AV'!L284,0)</f>
        <v>10</v>
      </c>
      <c r="M284" s="5" t="n">
        <f aca="false">IF('DLY-AV'!M284&lt;65,65-'DLY-AV'!M284,0)</f>
        <v>9</v>
      </c>
      <c r="N284" s="5" t="n">
        <f aca="false">IF('DLY-AV'!N284&lt;65,65-'DLY-AV'!N284,0)</f>
        <v>20</v>
      </c>
      <c r="O284" s="5" t="n">
        <f aca="false">IF('DLY-AV'!O284&lt;65,65-'DLY-AV'!O284,0)</f>
        <v>10</v>
      </c>
      <c r="P284" s="5" t="n">
        <f aca="false">IF('DLY-AV'!P284&lt;65,65-'DLY-AV'!P284,0)</f>
        <v>11</v>
      </c>
      <c r="Q284" s="5" t="n">
        <f aca="false">IF('DLY-AV'!Q284&lt;65,65-'DLY-AV'!Q284,0)</f>
        <v>0</v>
      </c>
      <c r="R284" s="5" t="n">
        <f aca="false">IF('DLY-AV'!R284&lt;65,65-'DLY-AV'!R284,0)</f>
        <v>1</v>
      </c>
      <c r="S284" s="5" t="n">
        <f aca="false">IF('DLY-AV'!S284&lt;65,65-'DLY-AV'!S284,0)</f>
        <v>0</v>
      </c>
      <c r="T284" s="5" t="n">
        <f aca="false">IF('DLY-AV'!T284&lt;65,65-'DLY-AV'!T284,0)</f>
        <v>0</v>
      </c>
      <c r="U284" s="5" t="n">
        <f aca="false">IF('DLY-AV'!U284&lt;65,65-'DLY-AV'!U284,0)</f>
        <v>7</v>
      </c>
      <c r="V284" s="5" t="n">
        <f aca="false">IF('DLY-AV'!V284&lt;65,65-'DLY-AV'!V284,0)</f>
        <v>10</v>
      </c>
      <c r="W284" s="5" t="n">
        <f aca="false">IF('DLY-AV'!W284&lt;65,65-'DLY-AV'!W284,0)</f>
        <v>14</v>
      </c>
      <c r="X284" s="5" t="n">
        <f aca="false">IF('DLY-AV'!X284&lt;65,65-'DLY-AV'!X284,0)</f>
        <v>14</v>
      </c>
      <c r="Y284" s="5" t="n">
        <f aca="false">IF('DLY-AV'!Y284&lt;65,65-'DLY-AV'!Y284,0)</f>
        <v>0</v>
      </c>
      <c r="Z284" s="5" t="n">
        <f aca="false">IF('DLY-AV'!Z284&lt;65,65-'DLY-AV'!Z284,0)</f>
        <v>2</v>
      </c>
      <c r="AA284" s="5" t="n">
        <f aca="false">IF('DLY-AV'!AA284&lt;65,65-'DLY-AV'!AA284,0)</f>
        <v>15</v>
      </c>
      <c r="AB284" s="5" t="n">
        <f aca="false">IF('DLY-AV'!AB284&lt;65,65-'DLY-AV'!AB284,0)</f>
        <v>18</v>
      </c>
      <c r="AC284" s="5" t="n">
        <f aca="false">IF('DLY-AV'!AC284&lt;65,65-'DLY-AV'!AC284,0)</f>
        <v>16</v>
      </c>
      <c r="AD284" s="5" t="n">
        <f aca="false">IF('DLY-AV'!AD284&lt;65,65-'DLY-AV'!AD284,0)</f>
        <v>9</v>
      </c>
      <c r="AE284" s="5" t="n">
        <f aca="false">IF('DLY-AV'!AE284&lt;65,65-'DLY-AV'!AE284,0)</f>
        <v>4</v>
      </c>
      <c r="AF284" s="5" t="n">
        <f aca="false">IF('DLY-AV'!AF284&lt;65,65-'DLY-AV'!AF284,0)</f>
        <v>2</v>
      </c>
      <c r="AG284" s="5" t="n">
        <f aca="false">IF('DLY-AV'!AG284&lt;65,65-'DLY-AV'!AG284,0)</f>
        <v>7</v>
      </c>
      <c r="AI284" s="6" t="n">
        <f aca="false">SUM(C284:AG284)</f>
        <v>312</v>
      </c>
      <c r="AJ284" s="6" t="n">
        <f aca="false">MAX(C284:AG284)</f>
        <v>21</v>
      </c>
      <c r="AK284" s="6" t="n">
        <f aca="false">MIN(C284:AG284)</f>
        <v>0</v>
      </c>
      <c r="AL284" s="6" t="n">
        <f aca="false">COUNT(C284:AG284)</f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5" t="n">
        <f aca="false">IF('DLY-AV'!C285&lt;65,65-'DLY-AV'!C285,0)</f>
        <v>4</v>
      </c>
      <c r="D285" s="5" t="n">
        <f aca="false">IF('DLY-AV'!D285&lt;65,65-'DLY-AV'!D285,0)</f>
        <v>3</v>
      </c>
      <c r="E285" s="5" t="n">
        <f aca="false">IF('DLY-AV'!E285&lt;65,65-'DLY-AV'!E285,0)</f>
        <v>1</v>
      </c>
      <c r="F285" s="5" t="n">
        <f aca="false">IF('DLY-AV'!F285&lt;65,65-'DLY-AV'!F285,0)</f>
        <v>0</v>
      </c>
      <c r="G285" s="5" t="n">
        <f aca="false">IF('DLY-AV'!G285&lt;65,65-'DLY-AV'!G285,0)</f>
        <v>0</v>
      </c>
      <c r="H285" s="5" t="n">
        <f aca="false">IF('DLY-AV'!H285&lt;65,65-'DLY-AV'!H285,0)</f>
        <v>0</v>
      </c>
      <c r="I285" s="5" t="n">
        <f aca="false">IF('DLY-AV'!I285&lt;65,65-'DLY-AV'!I285,0)</f>
        <v>0</v>
      </c>
      <c r="J285" s="5" t="n">
        <f aca="false">IF('DLY-AV'!J285&lt;65,65-'DLY-AV'!J285,0)</f>
        <v>6</v>
      </c>
      <c r="K285" s="5" t="n">
        <f aca="false">IF('DLY-AV'!K285&lt;65,65-'DLY-AV'!K285,0)</f>
        <v>5</v>
      </c>
      <c r="L285" s="5" t="n">
        <f aca="false">IF('DLY-AV'!L285&lt;65,65-'DLY-AV'!L285,0)</f>
        <v>3</v>
      </c>
      <c r="M285" s="5" t="n">
        <f aca="false">IF('DLY-AV'!M285&lt;65,65-'DLY-AV'!M285,0)</f>
        <v>0</v>
      </c>
      <c r="N285" s="5" t="n">
        <f aca="false">IF('DLY-AV'!N285&lt;65,65-'DLY-AV'!N285,0)</f>
        <v>0</v>
      </c>
      <c r="O285" s="5" t="n">
        <f aca="false">IF('DLY-AV'!O285&lt;65,65-'DLY-AV'!O285,0)</f>
        <v>0</v>
      </c>
      <c r="P285" s="5" t="n">
        <f aca="false">IF('DLY-AV'!P285&lt;65,65-'DLY-AV'!P285,0)</f>
        <v>0</v>
      </c>
      <c r="Q285" s="5" t="n">
        <f aca="false">IF('DLY-AV'!Q285&lt;65,65-'DLY-AV'!Q285,0)</f>
        <v>0</v>
      </c>
      <c r="R285" s="5" t="n">
        <f aca="false">IF('DLY-AV'!R285&lt;65,65-'DLY-AV'!R285,0)</f>
        <v>0</v>
      </c>
      <c r="S285" s="5" t="n">
        <f aca="false">IF('DLY-AV'!S285&lt;65,65-'DLY-AV'!S285,0)</f>
        <v>0</v>
      </c>
      <c r="T285" s="5" t="n">
        <f aca="false">IF('DLY-AV'!T285&lt;65,65-'DLY-AV'!T285,0)</f>
        <v>0</v>
      </c>
      <c r="U285" s="5" t="n">
        <f aca="false">IF('DLY-AV'!U285&lt;65,65-'DLY-AV'!U285,0)</f>
        <v>0</v>
      </c>
      <c r="V285" s="5" t="n">
        <f aca="false">IF('DLY-AV'!V285&lt;65,65-'DLY-AV'!V285,0)</f>
        <v>0</v>
      </c>
      <c r="W285" s="5" t="n">
        <f aca="false">IF('DLY-AV'!W285&lt;65,65-'DLY-AV'!W285,0)</f>
        <v>0</v>
      </c>
      <c r="X285" s="5" t="n">
        <f aca="false">IF('DLY-AV'!X285&lt;65,65-'DLY-AV'!X285,0)</f>
        <v>0</v>
      </c>
      <c r="Y285" s="5" t="n">
        <f aca="false">IF('DLY-AV'!Y285&lt;65,65-'DLY-AV'!Y285,0)</f>
        <v>0</v>
      </c>
      <c r="Z285" s="5" t="n">
        <f aca="false">IF('DLY-AV'!Z285&lt;65,65-'DLY-AV'!Z285,0)</f>
        <v>0</v>
      </c>
      <c r="AA285" s="5" t="n">
        <f aca="false">IF('DLY-AV'!AA285&lt;65,65-'DLY-AV'!AA285,0)</f>
        <v>0</v>
      </c>
      <c r="AB285" s="5" t="n">
        <f aca="false">IF('DLY-AV'!AB285&lt;65,65-'DLY-AV'!AB285,0)</f>
        <v>0</v>
      </c>
      <c r="AC285" s="5" t="n">
        <f aca="false">IF('DLY-AV'!AC285&lt;65,65-'DLY-AV'!AC285,0)</f>
        <v>0</v>
      </c>
      <c r="AD285" s="5" t="n">
        <f aca="false">IF('DLY-AV'!AD285&lt;65,65-'DLY-AV'!AD285,0)</f>
        <v>0</v>
      </c>
      <c r="AE285" s="5" t="n">
        <f aca="false">IF('DLY-AV'!AE285&lt;65,65-'DLY-AV'!AE285,0)</f>
        <v>0</v>
      </c>
      <c r="AF285" s="5" t="n">
        <f aca="false">IF('DLY-AV'!AF285&lt;65,65-'DLY-AV'!AF285,0)</f>
        <v>0</v>
      </c>
      <c r="AG285" s="5"/>
      <c r="AI285" s="6" t="n">
        <f aca="false">SUM(C285:AG285)</f>
        <v>22</v>
      </c>
      <c r="AJ285" s="6" t="n">
        <f aca="false">MAX(C285:AG285)</f>
        <v>6</v>
      </c>
      <c r="AK285" s="6" t="n">
        <f aca="false">MIN(C285:AG285)</f>
        <v>0</v>
      </c>
      <c r="AL285" s="6" t="n">
        <f aca="false">COUNT(C285:AG285)</f>
        <v>3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5" t="n">
        <f aca="false">IF('DLY-AV'!C286&lt;65,65-'DLY-AV'!C286,0)</f>
        <v>0</v>
      </c>
      <c r="D286" s="5" t="n">
        <f aca="false">IF('DLY-AV'!D286&lt;65,65-'DLY-AV'!D286,0)</f>
        <v>0</v>
      </c>
      <c r="E286" s="5" t="n">
        <f aca="false">IF('DLY-AV'!E286&lt;65,65-'DLY-AV'!E286,0)</f>
        <v>0</v>
      </c>
      <c r="F286" s="5" t="n">
        <f aca="false">IF('DLY-AV'!F286&lt;65,65-'DLY-AV'!F286,0)</f>
        <v>0</v>
      </c>
      <c r="G286" s="5" t="n">
        <f aca="false">IF('DLY-AV'!G286&lt;65,65-'DLY-AV'!G286,0)</f>
        <v>0</v>
      </c>
      <c r="H286" s="5" t="n">
        <f aca="false">IF('DLY-AV'!H286&lt;65,65-'DLY-AV'!H286,0)</f>
        <v>0</v>
      </c>
      <c r="I286" s="5" t="n">
        <f aca="false">IF('DLY-AV'!I286&lt;65,65-'DLY-AV'!I286,0)</f>
        <v>0</v>
      </c>
      <c r="J286" s="5" t="n">
        <f aca="false">IF('DLY-AV'!J286&lt;65,65-'DLY-AV'!J286,0)</f>
        <v>0</v>
      </c>
      <c r="K286" s="5" t="n">
        <f aca="false">IF('DLY-AV'!K286&lt;65,65-'DLY-AV'!K286,0)</f>
        <v>0</v>
      </c>
      <c r="L286" s="5" t="n">
        <f aca="false">IF('DLY-AV'!L286&lt;65,65-'DLY-AV'!L286,0)</f>
        <v>0</v>
      </c>
      <c r="M286" s="5" t="n">
        <f aca="false">IF('DLY-AV'!M286&lt;65,65-'DLY-AV'!M286,0)</f>
        <v>0</v>
      </c>
      <c r="N286" s="5" t="n">
        <f aca="false">IF('DLY-AV'!N286&lt;65,65-'DLY-AV'!N286,0)</f>
        <v>0</v>
      </c>
      <c r="O286" s="5" t="n">
        <f aca="false">IF('DLY-AV'!O286&lt;65,65-'DLY-AV'!O286,0)</f>
        <v>0</v>
      </c>
      <c r="P286" s="5" t="n">
        <f aca="false">IF('DLY-AV'!P286&lt;65,65-'DLY-AV'!P286,0)</f>
        <v>0</v>
      </c>
      <c r="Q286" s="5" t="n">
        <f aca="false">IF('DLY-AV'!Q286&lt;65,65-'DLY-AV'!Q286,0)</f>
        <v>0</v>
      </c>
      <c r="R286" s="5" t="n">
        <f aca="false">IF('DLY-AV'!R286&lt;65,65-'DLY-AV'!R286,0)</f>
        <v>0</v>
      </c>
      <c r="S286" s="5" t="n">
        <f aca="false">IF('DLY-AV'!S286&lt;65,65-'DLY-AV'!S286,0)</f>
        <v>0</v>
      </c>
      <c r="T286" s="5" t="n">
        <f aca="false">IF('DLY-AV'!T286&lt;65,65-'DLY-AV'!T286,0)</f>
        <v>0</v>
      </c>
      <c r="U286" s="5" t="n">
        <f aca="false">IF('DLY-AV'!U286&lt;65,65-'DLY-AV'!U286,0)</f>
        <v>0</v>
      </c>
      <c r="V286" s="5" t="n">
        <f aca="false">IF('DLY-AV'!V286&lt;65,65-'DLY-AV'!V286,0)</f>
        <v>0</v>
      </c>
      <c r="W286" s="5" t="n">
        <f aca="false">IF('DLY-AV'!W286&lt;65,65-'DLY-AV'!W286,0)</f>
        <v>0</v>
      </c>
      <c r="X286" s="5" t="n">
        <f aca="false">IF('DLY-AV'!X286&lt;65,65-'DLY-AV'!X286,0)</f>
        <v>0</v>
      </c>
      <c r="Y286" s="5" t="n">
        <f aca="false">IF('DLY-AV'!Y286&lt;65,65-'DLY-AV'!Y286,0)</f>
        <v>0</v>
      </c>
      <c r="Z286" s="5" t="n">
        <f aca="false">IF('DLY-AV'!Z286&lt;65,65-'DLY-AV'!Z286,0)</f>
        <v>0</v>
      </c>
      <c r="AA286" s="5" t="n">
        <f aca="false">IF('DLY-AV'!AA286&lt;65,65-'DLY-AV'!AA286,0)</f>
        <v>0</v>
      </c>
      <c r="AB286" s="5" t="n">
        <f aca="false">IF('DLY-AV'!AB286&lt;65,65-'DLY-AV'!AB286,0)</f>
        <v>3</v>
      </c>
      <c r="AC286" s="5" t="n">
        <f aca="false">IF('DLY-AV'!AC286&lt;65,65-'DLY-AV'!AC286,0)</f>
        <v>2</v>
      </c>
      <c r="AD286" s="5" t="n">
        <f aca="false">IF('DLY-AV'!AD286&lt;65,65-'DLY-AV'!AD286,0)</f>
        <v>4</v>
      </c>
      <c r="AE286" s="5" t="n">
        <f aca="false">IF('DLY-AV'!AE286&lt;65,65-'DLY-AV'!AE286,0)</f>
        <v>5</v>
      </c>
      <c r="AF286" s="5" t="n">
        <f aca="false">IF('DLY-AV'!AF286&lt;65,65-'DLY-AV'!AF286,0)</f>
        <v>9</v>
      </c>
      <c r="AG286" s="5" t="n">
        <f aca="false">IF('DLY-AV'!AG286&lt;65,65-'DLY-AV'!AG286,0)</f>
        <v>5</v>
      </c>
      <c r="AI286" s="6" t="n">
        <f aca="false">SUM(C286:AG286)</f>
        <v>28</v>
      </c>
      <c r="AJ286" s="6" t="n">
        <f aca="false">MAX(C286:AG286)</f>
        <v>9</v>
      </c>
      <c r="AK286" s="6" t="n">
        <f aca="false">MIN(C286:AG286)</f>
        <v>0</v>
      </c>
      <c r="AL286" s="6" t="n">
        <f aca="false">COUNT(C286:AG286)</f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5" t="n">
        <f aca="false">IF('DLY-AV'!C287&lt;65,65-'DLY-AV'!C287,0)</f>
        <v>0</v>
      </c>
      <c r="D287" s="5" t="n">
        <f aca="false">IF('DLY-AV'!D287&lt;65,65-'DLY-AV'!D287,0)</f>
        <v>0</v>
      </c>
      <c r="E287" s="5" t="n">
        <f aca="false">IF('DLY-AV'!E287&lt;65,65-'DLY-AV'!E287,0)</f>
        <v>5</v>
      </c>
      <c r="F287" s="5" t="n">
        <f aca="false">IF('DLY-AV'!F287&lt;65,65-'DLY-AV'!F287,0)</f>
        <v>5</v>
      </c>
      <c r="G287" s="5" t="n">
        <f aca="false">IF('DLY-AV'!G287&lt;65,65-'DLY-AV'!G287,0)</f>
        <v>0</v>
      </c>
      <c r="H287" s="5" t="n">
        <f aca="false">IF('DLY-AV'!H287&lt;65,65-'DLY-AV'!H287,0)</f>
        <v>1</v>
      </c>
      <c r="I287" s="5" t="n">
        <f aca="false">IF('DLY-AV'!I287&lt;65,65-'DLY-AV'!I287,0)</f>
        <v>0</v>
      </c>
      <c r="J287" s="5" t="n">
        <f aca="false">IF('DLY-AV'!J287&lt;65,65-'DLY-AV'!J287,0)</f>
        <v>0</v>
      </c>
      <c r="K287" s="5" t="n">
        <f aca="false">IF('DLY-AV'!K287&lt;65,65-'DLY-AV'!K287,0)</f>
        <v>0</v>
      </c>
      <c r="L287" s="5" t="n">
        <f aca="false">IF('DLY-AV'!L287&lt;65,65-'DLY-AV'!L287,0)</f>
        <v>0</v>
      </c>
      <c r="M287" s="5" t="n">
        <f aca="false">IF('DLY-AV'!M287&lt;65,65-'DLY-AV'!M287,0)</f>
        <v>0</v>
      </c>
      <c r="N287" s="5" t="n">
        <f aca="false">IF('DLY-AV'!N287&lt;65,65-'DLY-AV'!N287,0)</f>
        <v>0</v>
      </c>
      <c r="O287" s="5" t="n">
        <f aca="false">IF('DLY-AV'!O287&lt;65,65-'DLY-AV'!O287,0)</f>
        <v>0</v>
      </c>
      <c r="P287" s="5" t="n">
        <f aca="false">IF('DLY-AV'!P287&lt;65,65-'DLY-AV'!P287,0)</f>
        <v>0</v>
      </c>
      <c r="Q287" s="5" t="n">
        <f aca="false">IF('DLY-AV'!Q287&lt;65,65-'DLY-AV'!Q287,0)</f>
        <v>0</v>
      </c>
      <c r="R287" s="5" t="n">
        <f aca="false">IF('DLY-AV'!R287&lt;65,65-'DLY-AV'!R287,0)</f>
        <v>1</v>
      </c>
      <c r="S287" s="5" t="n">
        <f aca="false">IF('DLY-AV'!S287&lt;65,65-'DLY-AV'!S287,0)</f>
        <v>0</v>
      </c>
      <c r="T287" s="5" t="n">
        <f aca="false">IF('DLY-AV'!T287&lt;65,65-'DLY-AV'!T287,0)</f>
        <v>0</v>
      </c>
      <c r="U287" s="5" t="n">
        <f aca="false">IF('DLY-AV'!U287&lt;65,65-'DLY-AV'!U287,0)</f>
        <v>0</v>
      </c>
      <c r="V287" s="5" t="n">
        <f aca="false">IF('DLY-AV'!V287&lt;65,65-'DLY-AV'!V287,0)</f>
        <v>0</v>
      </c>
      <c r="W287" s="5" t="n">
        <f aca="false">IF('DLY-AV'!W287&lt;65,65-'DLY-AV'!W287,0)</f>
        <v>0</v>
      </c>
      <c r="X287" s="5" t="n">
        <f aca="false">IF('DLY-AV'!X287&lt;65,65-'DLY-AV'!X287,0)</f>
        <v>0</v>
      </c>
      <c r="Y287" s="5" t="n">
        <f aca="false">IF('DLY-AV'!Y287&lt;65,65-'DLY-AV'!Y287,0)</f>
        <v>0</v>
      </c>
      <c r="Z287" s="5" t="n">
        <f aca="false">IF('DLY-AV'!Z287&lt;65,65-'DLY-AV'!Z287,0)</f>
        <v>0</v>
      </c>
      <c r="AA287" s="5" t="n">
        <f aca="false">IF('DLY-AV'!AA287&lt;65,65-'DLY-AV'!AA287,0)</f>
        <v>0</v>
      </c>
      <c r="AB287" s="5" t="n">
        <f aca="false">IF('DLY-AV'!AB287&lt;65,65-'DLY-AV'!AB287,0)</f>
        <v>5</v>
      </c>
      <c r="AC287" s="5" t="n">
        <f aca="false">IF('DLY-AV'!AC287&lt;65,65-'DLY-AV'!AC287,0)</f>
        <v>3</v>
      </c>
      <c r="AD287" s="5" t="n">
        <f aca="false">IF('DLY-AV'!AD287&lt;65,65-'DLY-AV'!AD287,0)</f>
        <v>1</v>
      </c>
      <c r="AE287" s="5" t="n">
        <f aca="false">IF('DLY-AV'!AE287&lt;65,65-'DLY-AV'!AE287,0)</f>
        <v>0</v>
      </c>
      <c r="AF287" s="5" t="n">
        <f aca="false">IF('DLY-AV'!AF287&lt;65,65-'DLY-AV'!AF287,0)</f>
        <v>0</v>
      </c>
      <c r="AG287" s="5" t="n">
        <f aca="false">IF('DLY-AV'!AG287&lt;65,65-'DLY-AV'!AG287,0)</f>
        <v>0</v>
      </c>
      <c r="AI287" s="6" t="n">
        <f aca="false">SUM(C287:AG287)</f>
        <v>21</v>
      </c>
      <c r="AJ287" s="6" t="n">
        <f aca="false">MAX(C287:AG287)</f>
        <v>5</v>
      </c>
      <c r="AK287" s="6" t="n">
        <f aca="false">MIN(C287:AG287)</f>
        <v>0</v>
      </c>
      <c r="AL287" s="6" t="n">
        <f aca="false">COUNT(C287:AG287)</f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5" t="n">
        <f aca="false">IF('DLY-AV'!C288&lt;65,65-'DLY-AV'!C288,0)</f>
        <v>0</v>
      </c>
      <c r="D288" s="5" t="n">
        <f aca="false">IF('DLY-AV'!D288&lt;65,65-'DLY-AV'!D288,0)</f>
        <v>0</v>
      </c>
      <c r="E288" s="5" t="n">
        <f aca="false">IF('DLY-AV'!E288&lt;65,65-'DLY-AV'!E288,0)</f>
        <v>0</v>
      </c>
      <c r="F288" s="5" t="n">
        <f aca="false">IF('DLY-AV'!F288&lt;65,65-'DLY-AV'!F288,0)</f>
        <v>0</v>
      </c>
      <c r="G288" s="5" t="n">
        <f aca="false">IF('DLY-AV'!G288&lt;65,65-'DLY-AV'!G288,0)</f>
        <v>0</v>
      </c>
      <c r="H288" s="5" t="n">
        <f aca="false">IF('DLY-AV'!H288&lt;65,65-'DLY-AV'!H288,0)</f>
        <v>0</v>
      </c>
      <c r="I288" s="5" t="n">
        <f aca="false">IF('DLY-AV'!I288&lt;65,65-'DLY-AV'!I288,0)</f>
        <v>0</v>
      </c>
      <c r="J288" s="5" t="n">
        <f aca="false">IF('DLY-AV'!J288&lt;65,65-'DLY-AV'!J288,0)</f>
        <v>0</v>
      </c>
      <c r="K288" s="5" t="n">
        <f aca="false">IF('DLY-AV'!K288&lt;65,65-'DLY-AV'!K288,0)</f>
        <v>0</v>
      </c>
      <c r="L288" s="5" t="n">
        <f aca="false">IF('DLY-AV'!L288&lt;65,65-'DLY-AV'!L288,0)</f>
        <v>0</v>
      </c>
      <c r="M288" s="5" t="n">
        <f aca="false">IF('DLY-AV'!M288&lt;65,65-'DLY-AV'!M288,0)</f>
        <v>0</v>
      </c>
      <c r="N288" s="5" t="n">
        <f aca="false">IF('DLY-AV'!N288&lt;65,65-'DLY-AV'!N288,0)</f>
        <v>0</v>
      </c>
      <c r="O288" s="5" t="n">
        <f aca="false">IF('DLY-AV'!O288&lt;65,65-'DLY-AV'!O288,0)</f>
        <v>0</v>
      </c>
      <c r="P288" s="5" t="n">
        <f aca="false">IF('DLY-AV'!P288&lt;65,65-'DLY-AV'!P288,0)</f>
        <v>0</v>
      </c>
      <c r="Q288" s="5" t="n">
        <f aca="false">IF('DLY-AV'!Q288&lt;65,65-'DLY-AV'!Q288,0)</f>
        <v>6</v>
      </c>
      <c r="R288" s="5" t="n">
        <f aca="false">IF('DLY-AV'!R288&lt;65,65-'DLY-AV'!R288,0)</f>
        <v>9</v>
      </c>
      <c r="S288" s="5" t="n">
        <f aca="false">IF('DLY-AV'!S288&lt;65,65-'DLY-AV'!S288,0)</f>
        <v>8</v>
      </c>
      <c r="T288" s="5" t="n">
        <f aca="false">IF('DLY-AV'!T288&lt;65,65-'DLY-AV'!T288,0)</f>
        <v>10</v>
      </c>
      <c r="U288" s="5" t="n">
        <f aca="false">IF('DLY-AV'!U288&lt;65,65-'DLY-AV'!U288,0)</f>
        <v>16</v>
      </c>
      <c r="V288" s="5" t="n">
        <f aca="false">IF('DLY-AV'!V288&lt;65,65-'DLY-AV'!V288,0)</f>
        <v>12</v>
      </c>
      <c r="W288" s="5" t="n">
        <f aca="false">IF('DLY-AV'!W288&lt;65,65-'DLY-AV'!W288,0)</f>
        <v>8</v>
      </c>
      <c r="X288" s="5" t="n">
        <f aca="false">IF('DLY-AV'!X288&lt;65,65-'DLY-AV'!X288,0)</f>
        <v>6</v>
      </c>
      <c r="Y288" s="5" t="n">
        <f aca="false">IF('DLY-AV'!Y288&lt;65,65-'DLY-AV'!Y288,0)</f>
        <v>16</v>
      </c>
      <c r="Z288" s="5" t="n">
        <f aca="false">IF('DLY-AV'!Z288&lt;65,65-'DLY-AV'!Z288,0)</f>
        <v>14</v>
      </c>
      <c r="AA288" s="5" t="n">
        <f aca="false">IF('DLY-AV'!AA288&lt;65,65-'DLY-AV'!AA288,0)</f>
        <v>13</v>
      </c>
      <c r="AB288" s="5" t="n">
        <f aca="false">IF('DLY-AV'!AB288&lt;65,65-'DLY-AV'!AB288,0)</f>
        <v>7</v>
      </c>
      <c r="AC288" s="5" t="n">
        <f aca="false">IF('DLY-AV'!AC288&lt;65,65-'DLY-AV'!AC288,0)</f>
        <v>0</v>
      </c>
      <c r="AD288" s="5" t="n">
        <f aca="false">IF('DLY-AV'!AD288&lt;65,65-'DLY-AV'!AD288,0)</f>
        <v>0</v>
      </c>
      <c r="AE288" s="5" t="n">
        <f aca="false">IF('DLY-AV'!AE288&lt;65,65-'DLY-AV'!AE288,0)</f>
        <v>6</v>
      </c>
      <c r="AF288" s="5" t="n">
        <f aca="false">IF('DLY-AV'!AF288&lt;65,65-'DLY-AV'!AF288,0)</f>
        <v>0</v>
      </c>
      <c r="AG288" s="5"/>
      <c r="AI288" s="6" t="n">
        <f aca="false">SUM(C288:AG288)</f>
        <v>131</v>
      </c>
      <c r="AJ288" s="6" t="n">
        <f aca="false">MAX(C288:AG288)</f>
        <v>16</v>
      </c>
      <c r="AK288" s="6" t="n">
        <f aca="false">MIN(C288:AG288)</f>
        <v>0</v>
      </c>
      <c r="AL288" s="6" t="n">
        <f aca="false">COUNT(C288:AG288)</f>
        <v>3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5" t="n">
        <f aca="false">IF('DLY-AV'!C289&lt;65,65-'DLY-AV'!C289,0)</f>
        <v>0</v>
      </c>
      <c r="D289" s="5" t="n">
        <f aca="false">IF('DLY-AV'!D289&lt;65,65-'DLY-AV'!D289,0)</f>
        <v>0</v>
      </c>
      <c r="E289" s="5" t="n">
        <f aca="false">IF('DLY-AV'!E289&lt;65,65-'DLY-AV'!E289,0)</f>
        <v>3</v>
      </c>
      <c r="F289" s="5" t="n">
        <f aca="false">IF('DLY-AV'!F289&lt;65,65-'DLY-AV'!F289,0)</f>
        <v>8</v>
      </c>
      <c r="G289" s="5" t="n">
        <f aca="false">IF('DLY-AV'!G289&lt;65,65-'DLY-AV'!G289,0)</f>
        <v>8</v>
      </c>
      <c r="H289" s="5" t="n">
        <f aca="false">IF('DLY-AV'!H289&lt;65,65-'DLY-AV'!H289,0)</f>
        <v>18</v>
      </c>
      <c r="I289" s="5" t="n">
        <f aca="false">IF('DLY-AV'!I289&lt;65,65-'DLY-AV'!I289,0)</f>
        <v>20</v>
      </c>
      <c r="J289" s="5" t="n">
        <f aca="false">IF('DLY-AV'!J289&lt;65,65-'DLY-AV'!J289,0)</f>
        <v>14</v>
      </c>
      <c r="K289" s="5" t="n">
        <f aca="false">IF('DLY-AV'!K289&lt;65,65-'DLY-AV'!K289,0)</f>
        <v>18</v>
      </c>
      <c r="L289" s="5" t="n">
        <f aca="false">IF('DLY-AV'!L289&lt;65,65-'DLY-AV'!L289,0)</f>
        <v>15</v>
      </c>
      <c r="M289" s="5" t="n">
        <f aca="false">IF('DLY-AV'!M289&lt;65,65-'DLY-AV'!M289,0)</f>
        <v>19</v>
      </c>
      <c r="N289" s="5" t="n">
        <f aca="false">IF('DLY-AV'!N289&lt;65,65-'DLY-AV'!N289,0)</f>
        <v>19</v>
      </c>
      <c r="O289" s="5" t="n">
        <f aca="false">IF('DLY-AV'!O289&lt;65,65-'DLY-AV'!O289,0)</f>
        <v>11</v>
      </c>
      <c r="P289" s="5" t="n">
        <f aca="false">IF('DLY-AV'!P289&lt;65,65-'DLY-AV'!P289,0)</f>
        <v>10</v>
      </c>
      <c r="Q289" s="5" t="n">
        <f aca="false">IF('DLY-AV'!Q289&lt;65,65-'DLY-AV'!Q289,0)</f>
        <v>9</v>
      </c>
      <c r="R289" s="5" t="n">
        <f aca="false">IF('DLY-AV'!R289&lt;65,65-'DLY-AV'!R289,0)</f>
        <v>9</v>
      </c>
      <c r="S289" s="5" t="n">
        <f aca="false">IF('DLY-AV'!S289&lt;65,65-'DLY-AV'!S289,0)</f>
        <v>6</v>
      </c>
      <c r="T289" s="5" t="n">
        <f aca="false">IF('DLY-AV'!T289&lt;65,65-'DLY-AV'!T289,0)</f>
        <v>0</v>
      </c>
      <c r="U289" s="5" t="n">
        <f aca="false">IF('DLY-AV'!U289&lt;65,65-'DLY-AV'!U289,0)</f>
        <v>1</v>
      </c>
      <c r="V289" s="5" t="n">
        <f aca="false">IF('DLY-AV'!V289&lt;65,65-'DLY-AV'!V289,0)</f>
        <v>0</v>
      </c>
      <c r="W289" s="5" t="n">
        <f aca="false">IF('DLY-AV'!W289&lt;65,65-'DLY-AV'!W289,0)</f>
        <v>1</v>
      </c>
      <c r="X289" s="5" t="n">
        <f aca="false">IF('DLY-AV'!X289&lt;65,65-'DLY-AV'!X289,0)</f>
        <v>2</v>
      </c>
      <c r="Y289" s="5" t="n">
        <f aca="false">IF('DLY-AV'!Y289&lt;65,65-'DLY-AV'!Y289,0)</f>
        <v>11</v>
      </c>
      <c r="Z289" s="5" t="n">
        <f aca="false">IF('DLY-AV'!Z289&lt;65,65-'DLY-AV'!Z289,0)</f>
        <v>9</v>
      </c>
      <c r="AA289" s="5" t="n">
        <f aca="false">IF('DLY-AV'!AA289&lt;65,65-'DLY-AV'!AA289,0)</f>
        <v>7</v>
      </c>
      <c r="AB289" s="5" t="n">
        <f aca="false">IF('DLY-AV'!AB289&lt;65,65-'DLY-AV'!AB289,0)</f>
        <v>3</v>
      </c>
      <c r="AC289" s="5" t="n">
        <f aca="false">IF('DLY-AV'!AC289&lt;65,65-'DLY-AV'!AC289,0)</f>
        <v>10</v>
      </c>
      <c r="AD289" s="5" t="n">
        <f aca="false">IF('DLY-AV'!AD289&lt;65,65-'DLY-AV'!AD289,0)</f>
        <v>17</v>
      </c>
      <c r="AE289" s="5" t="n">
        <f aca="false">IF('DLY-AV'!AE289&lt;65,65-'DLY-AV'!AE289,0)</f>
        <v>15</v>
      </c>
      <c r="AF289" s="5" t="n">
        <f aca="false">IF('DLY-AV'!AF289&lt;65,65-'DLY-AV'!AF289,0)</f>
        <v>5</v>
      </c>
      <c r="AG289" s="5" t="n">
        <f aca="false">IF('DLY-AV'!AG289&lt;65,65-'DLY-AV'!AG289,0)</f>
        <v>25</v>
      </c>
      <c r="AI289" s="6" t="n">
        <f aca="false">SUM(C289:AG289)</f>
        <v>293</v>
      </c>
      <c r="AJ289" s="6" t="n">
        <f aca="false">MAX(C289:AG289)</f>
        <v>25</v>
      </c>
      <c r="AK289" s="6" t="n">
        <f aca="false">MIN(C289:AG289)</f>
        <v>0</v>
      </c>
      <c r="AL289" s="6" t="n">
        <f aca="false">COUNT(C289:AG289)</f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5" t="n">
        <f aca="false">IF('DLY-AV'!C290&lt;65,65-'DLY-AV'!C290,0)</f>
        <v>28</v>
      </c>
      <c r="D290" s="5" t="n">
        <f aca="false">IF('DLY-AV'!D290&lt;65,65-'DLY-AV'!D290,0)</f>
        <v>21</v>
      </c>
      <c r="E290" s="5" t="n">
        <f aca="false">IF('DLY-AV'!E290&lt;65,65-'DLY-AV'!E290,0)</f>
        <v>29</v>
      </c>
      <c r="F290" s="5" t="n">
        <f aca="false">IF('DLY-AV'!F290&lt;65,65-'DLY-AV'!F290,0)</f>
        <v>30</v>
      </c>
      <c r="G290" s="5" t="n">
        <f aca="false">IF('DLY-AV'!G290&lt;65,65-'DLY-AV'!G290,0)</f>
        <v>18</v>
      </c>
      <c r="H290" s="5" t="n">
        <f aca="false">IF('DLY-AV'!H290&lt;65,65-'DLY-AV'!H290,0)</f>
        <v>38</v>
      </c>
      <c r="I290" s="5" t="n">
        <f aca="false">IF('DLY-AV'!I290&lt;65,65-'DLY-AV'!I290,0)</f>
        <v>41</v>
      </c>
      <c r="J290" s="5" t="n">
        <f aca="false">IF('DLY-AV'!J290&lt;65,65-'DLY-AV'!J290,0)</f>
        <v>40</v>
      </c>
      <c r="K290" s="5" t="n">
        <f aca="false">IF('DLY-AV'!K290&lt;65,65-'DLY-AV'!K290,0)</f>
        <v>28</v>
      </c>
      <c r="L290" s="5" t="n">
        <f aca="false">IF('DLY-AV'!L290&lt;65,65-'DLY-AV'!L290,0)</f>
        <v>26</v>
      </c>
      <c r="M290" s="5" t="n">
        <f aca="false">IF('DLY-AV'!M290&lt;65,65-'DLY-AV'!M290,0)</f>
        <v>28</v>
      </c>
      <c r="N290" s="5" t="n">
        <f aca="false">IF('DLY-AV'!N290&lt;65,65-'DLY-AV'!N290,0)</f>
        <v>18</v>
      </c>
      <c r="O290" s="5" t="n">
        <f aca="false">IF('DLY-AV'!O290&lt;65,65-'DLY-AV'!O290,0)</f>
        <v>22</v>
      </c>
      <c r="P290" s="5" t="n">
        <f aca="false">IF('DLY-AV'!P290&lt;65,65-'DLY-AV'!P290,0)</f>
        <v>9</v>
      </c>
      <c r="Q290" s="5" t="n">
        <f aca="false">IF('DLY-AV'!Q290&lt;65,65-'DLY-AV'!Q290,0)</f>
        <v>20</v>
      </c>
      <c r="R290" s="5" t="n">
        <f aca="false">IF('DLY-AV'!R290&lt;65,65-'DLY-AV'!R290,0)</f>
        <v>18</v>
      </c>
      <c r="S290" s="5" t="n">
        <f aca="false">IF('DLY-AV'!S290&lt;65,65-'DLY-AV'!S290,0)</f>
        <v>7</v>
      </c>
      <c r="T290" s="5" t="n">
        <f aca="false">IF('DLY-AV'!T290&lt;65,65-'DLY-AV'!T290,0)</f>
        <v>18</v>
      </c>
      <c r="U290" s="5" t="n">
        <f aca="false">IF('DLY-AV'!U290&lt;65,65-'DLY-AV'!U290,0)</f>
        <v>31</v>
      </c>
      <c r="V290" s="5" t="n">
        <f aca="false">IF('DLY-AV'!V290&lt;65,65-'DLY-AV'!V290,0)</f>
        <v>29</v>
      </c>
      <c r="W290" s="5" t="n">
        <f aca="false">IF('DLY-AV'!W290&lt;65,65-'DLY-AV'!W290,0)</f>
        <v>42</v>
      </c>
      <c r="X290" s="5" t="n">
        <f aca="false">IF('DLY-AV'!X290&lt;65,65-'DLY-AV'!X290,0)</f>
        <v>45</v>
      </c>
      <c r="Y290" s="5" t="n">
        <f aca="false">IF('DLY-AV'!Y290&lt;65,65-'DLY-AV'!Y290,0)</f>
        <v>36</v>
      </c>
      <c r="Z290" s="5" t="n">
        <f aca="false">IF('DLY-AV'!Z290&lt;65,65-'DLY-AV'!Z290,0)</f>
        <v>38</v>
      </c>
      <c r="AA290" s="5" t="n">
        <f aca="false">IF('DLY-AV'!AA290&lt;65,65-'DLY-AV'!AA290,0)</f>
        <v>31</v>
      </c>
      <c r="AB290" s="5" t="n">
        <f aca="false">IF('DLY-AV'!AB290&lt;65,65-'DLY-AV'!AB290,0)</f>
        <v>31</v>
      </c>
      <c r="AC290" s="5" t="n">
        <f aca="false">IF('DLY-AV'!AC290&lt;65,65-'DLY-AV'!AC290,0)</f>
        <v>38</v>
      </c>
      <c r="AD290" s="5" t="n">
        <f aca="false">IF('DLY-AV'!AD290&lt;65,65-'DLY-AV'!AD290,0)</f>
        <v>39</v>
      </c>
      <c r="AE290" s="5" t="n">
        <f aca="false">IF('DLY-AV'!AE290&lt;65,65-'DLY-AV'!AE290,0)</f>
        <v>39</v>
      </c>
      <c r="AF290" s="5" t="n">
        <f aca="false">IF('DLY-AV'!AF290&lt;65,65-'DLY-AV'!AF290,0)</f>
        <v>47</v>
      </c>
      <c r="AG290" s="5"/>
      <c r="AI290" s="6" t="n">
        <f aca="false">SUM(C290:AG290)</f>
        <v>885</v>
      </c>
      <c r="AJ290" s="6" t="n">
        <f aca="false">MAX(C290:AG290)</f>
        <v>47</v>
      </c>
      <c r="AK290" s="6" t="n">
        <f aca="false">MIN(C290:AG290)</f>
        <v>7</v>
      </c>
      <c r="AL290" s="6" t="n">
        <f aca="false">COUNT(C290:AG290)</f>
        <v>3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5" t="n">
        <f aca="false">IF('DLY-AV'!C291&lt;65,65-'DLY-AV'!C291,0)</f>
        <v>51</v>
      </c>
      <c r="D291" s="5" t="n">
        <f aca="false">IF('DLY-AV'!D291&lt;65,65-'DLY-AV'!D291,0)</f>
        <v>49</v>
      </c>
      <c r="E291" s="5" t="n">
        <f aca="false">IF('DLY-AV'!E291&lt;65,65-'DLY-AV'!E291,0)</f>
        <v>46</v>
      </c>
      <c r="F291" s="5" t="n">
        <f aca="false">IF('DLY-AV'!F291&lt;65,65-'DLY-AV'!F291,0)</f>
        <v>41</v>
      </c>
      <c r="G291" s="5" t="n">
        <f aca="false">IF('DLY-AV'!G291&lt;65,65-'DLY-AV'!G291,0)</f>
        <v>30</v>
      </c>
      <c r="H291" s="5" t="n">
        <f aca="false">IF('DLY-AV'!H291&lt;65,65-'DLY-AV'!H291,0)</f>
        <v>30</v>
      </c>
      <c r="I291" s="5" t="n">
        <f aca="false">IF('DLY-AV'!I291&lt;65,65-'DLY-AV'!I291,0)</f>
        <v>30</v>
      </c>
      <c r="J291" s="5" t="n">
        <f aca="false">IF('DLY-AV'!J291&lt;65,65-'DLY-AV'!J291,0)</f>
        <v>28</v>
      </c>
      <c r="K291" s="5" t="n">
        <f aca="false">IF('DLY-AV'!K291&lt;65,65-'DLY-AV'!K291,0)</f>
        <v>29</v>
      </c>
      <c r="L291" s="5" t="n">
        <f aca="false">IF('DLY-AV'!L291&lt;65,65-'DLY-AV'!L291,0)</f>
        <v>26</v>
      </c>
      <c r="M291" s="5" t="n">
        <f aca="false">IF('DLY-AV'!M291&lt;65,65-'DLY-AV'!M291,0)</f>
        <v>27</v>
      </c>
      <c r="N291" s="5" t="n">
        <f aca="false">IF('DLY-AV'!N291&lt;65,65-'DLY-AV'!N291,0)</f>
        <v>40</v>
      </c>
      <c r="O291" s="5" t="n">
        <f aca="false">IF('DLY-AV'!O291&lt;65,65-'DLY-AV'!O291,0)</f>
        <v>46</v>
      </c>
      <c r="P291" s="5" t="n">
        <f aca="false">IF('DLY-AV'!P291&lt;65,65-'DLY-AV'!P291,0)</f>
        <v>36</v>
      </c>
      <c r="Q291" s="5" t="n">
        <f aca="false">IF('DLY-AV'!Q291&lt;65,65-'DLY-AV'!Q291,0)</f>
        <v>29</v>
      </c>
      <c r="R291" s="5" t="n">
        <f aca="false">IF('DLY-AV'!R291&lt;65,65-'DLY-AV'!R291,0)</f>
        <v>35</v>
      </c>
      <c r="S291" s="5" t="n">
        <f aca="false">IF('DLY-AV'!S291&lt;65,65-'DLY-AV'!S291,0)</f>
        <v>52</v>
      </c>
      <c r="T291" s="5" t="n">
        <f aca="false">IF('DLY-AV'!T291&lt;65,65-'DLY-AV'!T291,0)</f>
        <v>50</v>
      </c>
      <c r="U291" s="5" t="n">
        <f aca="false">IF('DLY-AV'!U291&lt;65,65-'DLY-AV'!U291,0)</f>
        <v>39</v>
      </c>
      <c r="V291" s="5" t="n">
        <f aca="false">IF('DLY-AV'!V291&lt;65,65-'DLY-AV'!V291,0)</f>
        <v>44</v>
      </c>
      <c r="W291" s="5" t="n">
        <f aca="false">IF('DLY-AV'!W291&lt;65,65-'DLY-AV'!W291,0)</f>
        <v>41</v>
      </c>
      <c r="X291" s="5" t="n">
        <f aca="false">IF('DLY-AV'!X291&lt;65,65-'DLY-AV'!X291,0)</f>
        <v>41</v>
      </c>
      <c r="Y291" s="5" t="n">
        <f aca="false">IF('DLY-AV'!Y291&lt;65,65-'DLY-AV'!Y291,0)</f>
        <v>27</v>
      </c>
      <c r="Z291" s="5" t="n">
        <f aca="false">IF('DLY-AV'!Z291&lt;65,65-'DLY-AV'!Z291,0)</f>
        <v>33</v>
      </c>
      <c r="AA291" s="5" t="n">
        <f aca="false">IF('DLY-AV'!AA291&lt;65,65-'DLY-AV'!AA291,0)</f>
        <v>35</v>
      </c>
      <c r="AB291" s="5" t="n">
        <f aca="false">IF('DLY-AV'!AB291&lt;65,65-'DLY-AV'!AB291,0)</f>
        <v>34</v>
      </c>
      <c r="AC291" s="5" t="n">
        <f aca="false">IF('DLY-AV'!AC291&lt;65,65-'DLY-AV'!AC291,0)</f>
        <v>45</v>
      </c>
      <c r="AD291" s="5" t="n">
        <f aca="false">IF('DLY-AV'!AD291&lt;65,65-'DLY-AV'!AD291,0)</f>
        <v>50</v>
      </c>
      <c r="AE291" s="5" t="n">
        <f aca="false">IF('DLY-AV'!AE291&lt;65,65-'DLY-AV'!AE291,0)</f>
        <v>38</v>
      </c>
      <c r="AF291" s="5" t="n">
        <f aca="false">IF('DLY-AV'!AF291&lt;65,65-'DLY-AV'!AF291,0)</f>
        <v>36</v>
      </c>
      <c r="AG291" s="5" t="n">
        <f aca="false">IF('DLY-AV'!AG291&lt;65,65-'DLY-AV'!AG291,0)</f>
        <v>41</v>
      </c>
      <c r="AI291" s="6" t="n">
        <f aca="false">SUM(C291:AG291)</f>
        <v>1179</v>
      </c>
      <c r="AJ291" s="6" t="n">
        <f aca="false">MAX(C291:AG291)</f>
        <v>52</v>
      </c>
      <c r="AK291" s="6" t="n">
        <f aca="false">MIN(C291:AG291)</f>
        <v>26</v>
      </c>
      <c r="AL291" s="6" t="n">
        <f aca="false">COUNT(C291:AG291)</f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5" t="n">
        <f aca="false">IF('DLY-AV'!C292&lt;65,65-'DLY-AV'!C292,0)</f>
        <v>34</v>
      </c>
      <c r="D292" s="5" t="n">
        <f aca="false">IF('DLY-AV'!D292&lt;65,65-'DLY-AV'!D292,0)</f>
        <v>50</v>
      </c>
      <c r="E292" s="5" t="n">
        <f aca="false">IF('DLY-AV'!E292&lt;65,65-'DLY-AV'!E292,0)</f>
        <v>56</v>
      </c>
      <c r="F292" s="5" t="n">
        <f aca="false">IF('DLY-AV'!F292&lt;65,65-'DLY-AV'!F292,0)</f>
        <v>69</v>
      </c>
      <c r="G292" s="5" t="n">
        <f aca="false">IF('DLY-AV'!G292&lt;65,65-'DLY-AV'!G292,0)</f>
        <v>66</v>
      </c>
      <c r="H292" s="5" t="n">
        <f aca="false">IF('DLY-AV'!H292&lt;65,65-'DLY-AV'!H292,0)</f>
        <v>43</v>
      </c>
      <c r="I292" s="5" t="n">
        <f aca="false">IF('DLY-AV'!I292&lt;65,65-'DLY-AV'!I292,0)</f>
        <v>39</v>
      </c>
      <c r="J292" s="5" t="n">
        <f aca="false">IF('DLY-AV'!J292&lt;65,65-'DLY-AV'!J292,0)</f>
        <v>38</v>
      </c>
      <c r="K292" s="5" t="n">
        <f aca="false">IF('DLY-AV'!K292&lt;65,65-'DLY-AV'!K292,0)</f>
        <v>33</v>
      </c>
      <c r="L292" s="5" t="n">
        <f aca="false">IF('DLY-AV'!L292&lt;65,65-'DLY-AV'!L292,0)</f>
        <v>32</v>
      </c>
      <c r="M292" s="5" t="n">
        <f aca="false">IF('DLY-AV'!M292&lt;65,65-'DLY-AV'!M292,0)</f>
        <v>45</v>
      </c>
      <c r="N292" s="5" t="n">
        <f aca="false">IF('DLY-AV'!N292&lt;65,65-'DLY-AV'!N292,0)</f>
        <v>35</v>
      </c>
      <c r="O292" s="5" t="n">
        <f aca="false">IF('DLY-AV'!O292&lt;65,65-'DLY-AV'!O292,0)</f>
        <v>51</v>
      </c>
      <c r="P292" s="5" t="n">
        <f aca="false">IF('DLY-AV'!P292&lt;65,65-'DLY-AV'!P292,0)</f>
        <v>69</v>
      </c>
      <c r="Q292" s="5" t="n">
        <f aca="false">IF('DLY-AV'!Q292&lt;65,65-'DLY-AV'!Q292,0)</f>
        <v>84</v>
      </c>
      <c r="R292" s="5" t="n">
        <f aca="false">IF('DLY-AV'!R292&lt;65,65-'DLY-AV'!R292,0)</f>
        <v>63</v>
      </c>
      <c r="S292" s="5" t="n">
        <f aca="false">IF('DLY-AV'!S292&lt;65,65-'DLY-AV'!S292,0)</f>
        <v>38</v>
      </c>
      <c r="T292" s="5" t="n">
        <f aca="false">IF('DLY-AV'!T292&lt;65,65-'DLY-AV'!T292,0)</f>
        <v>31</v>
      </c>
      <c r="U292" s="5" t="n">
        <f aca="false">IF('DLY-AV'!U292&lt;65,65-'DLY-AV'!U292,0)</f>
        <v>49</v>
      </c>
      <c r="V292" s="5" t="n">
        <f aca="false">IF('DLY-AV'!V292&lt;65,65-'DLY-AV'!V292,0)</f>
        <v>49</v>
      </c>
      <c r="W292" s="5" t="n">
        <f aca="false">IF('DLY-AV'!W292&lt;65,65-'DLY-AV'!W292,0)</f>
        <v>45</v>
      </c>
      <c r="X292" s="5" t="n">
        <f aca="false">IF('DLY-AV'!X292&lt;65,65-'DLY-AV'!X292,0)</f>
        <v>42</v>
      </c>
      <c r="Y292" s="5" t="n">
        <f aca="false">IF('DLY-AV'!Y292&lt;65,65-'DLY-AV'!Y292,0)</f>
        <v>53</v>
      </c>
      <c r="Z292" s="5" t="n">
        <f aca="false">IF('DLY-AV'!Z292&lt;65,65-'DLY-AV'!Z292,0)</f>
        <v>48</v>
      </c>
      <c r="AA292" s="5" t="n">
        <f aca="false">IF('DLY-AV'!AA292&lt;65,65-'DLY-AV'!AA292,0)</f>
        <v>69</v>
      </c>
      <c r="AB292" s="5" t="n">
        <f aca="false">IF('DLY-AV'!AB292&lt;65,65-'DLY-AV'!AB292,0)</f>
        <v>70</v>
      </c>
      <c r="AC292" s="5" t="n">
        <f aca="false">IF('DLY-AV'!AC292&lt;65,65-'DLY-AV'!AC292,0)</f>
        <v>67</v>
      </c>
      <c r="AD292" s="5" t="n">
        <f aca="false">IF('DLY-AV'!AD292&lt;65,65-'DLY-AV'!AD292,0)</f>
        <v>68</v>
      </c>
      <c r="AE292" s="5" t="n">
        <f aca="false">IF('DLY-AV'!AE292&lt;65,65-'DLY-AV'!AE292,0)</f>
        <v>64</v>
      </c>
      <c r="AF292" s="5" t="n">
        <f aca="false">IF('DLY-AV'!AF292&lt;65,65-'DLY-AV'!AF292,0)</f>
        <v>65</v>
      </c>
      <c r="AG292" s="5" t="n">
        <f aca="false">IF('DLY-AV'!AG292&lt;65,65-'DLY-AV'!AG292,0)</f>
        <v>51</v>
      </c>
      <c r="AI292" s="6" t="n">
        <f aca="false">SUM(C292:AG292)</f>
        <v>1616</v>
      </c>
      <c r="AJ292" s="6" t="n">
        <f aca="false">MAX(C292:AG292)</f>
        <v>84</v>
      </c>
      <c r="AK292" s="6" t="n">
        <f aca="false">MIN(C292:AG292)</f>
        <v>31</v>
      </c>
      <c r="AL292" s="6" t="n">
        <f aca="false">COUNT(C292:AG292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5" t="n">
        <f aca="false">IF('DLY-AV'!C293&lt;65,65-'DLY-AV'!C293,0)</f>
        <v>43</v>
      </c>
      <c r="D293" s="5" t="n">
        <f aca="false">IF('DLY-AV'!D293&lt;65,65-'DLY-AV'!D293,0)</f>
        <v>41</v>
      </c>
      <c r="E293" s="5" t="n">
        <f aca="false">IF('DLY-AV'!E293&lt;65,65-'DLY-AV'!E293,0)</f>
        <v>52</v>
      </c>
      <c r="F293" s="5" t="n">
        <f aca="false">IF('DLY-AV'!F293&lt;65,65-'DLY-AV'!F293,0)</f>
        <v>66</v>
      </c>
      <c r="G293" s="5" t="n">
        <f aca="false">IF('DLY-AV'!G293&lt;65,65-'DLY-AV'!G293,0)</f>
        <v>64</v>
      </c>
      <c r="H293" s="5" t="n">
        <f aca="false">IF('DLY-AV'!H293&lt;65,65-'DLY-AV'!H293,0)</f>
        <v>62</v>
      </c>
      <c r="I293" s="5" t="n">
        <f aca="false">IF('DLY-AV'!I293&lt;65,65-'DLY-AV'!I293,0)</f>
        <v>71</v>
      </c>
      <c r="J293" s="5" t="n">
        <f aca="false">IF('DLY-AV'!J293&lt;65,65-'DLY-AV'!J293,0)</f>
        <v>67</v>
      </c>
      <c r="K293" s="5" t="n">
        <f aca="false">IF('DLY-AV'!K293&lt;65,65-'DLY-AV'!K293,0)</f>
        <v>68</v>
      </c>
      <c r="L293" s="5" t="n">
        <f aca="false">IF('DLY-AV'!L293&lt;65,65-'DLY-AV'!L293,0)</f>
        <v>54</v>
      </c>
      <c r="M293" s="5" t="n">
        <f aca="false">IF('DLY-AV'!M293&lt;65,65-'DLY-AV'!M293,0)</f>
        <v>55</v>
      </c>
      <c r="N293" s="5" t="n">
        <f aca="false">IF('DLY-AV'!N293&lt;65,65-'DLY-AV'!N293,0)</f>
        <v>40</v>
      </c>
      <c r="O293" s="5" t="n">
        <f aca="false">IF('DLY-AV'!O293&lt;65,65-'DLY-AV'!O293,0)</f>
        <v>37</v>
      </c>
      <c r="P293" s="5" t="n">
        <f aca="false">IF('DLY-AV'!P293&lt;65,65-'DLY-AV'!P293,0)</f>
        <v>37</v>
      </c>
      <c r="Q293" s="5" t="n">
        <f aca="false">IF('DLY-AV'!Q293&lt;65,65-'DLY-AV'!Q293,0)</f>
        <v>45</v>
      </c>
      <c r="R293" s="5" t="n">
        <f aca="false">IF('DLY-AV'!R293&lt;65,65-'DLY-AV'!R293,0)</f>
        <v>49</v>
      </c>
      <c r="S293" s="5" t="n">
        <f aca="false">IF('DLY-AV'!S293&lt;65,65-'DLY-AV'!S293,0)</f>
        <v>36</v>
      </c>
      <c r="T293" s="5" t="n">
        <f aca="false">IF('DLY-AV'!T293&lt;65,65-'DLY-AV'!T293,0)</f>
        <v>43</v>
      </c>
      <c r="U293" s="5" t="n">
        <f aca="false">IF('DLY-AV'!U293&lt;65,65-'DLY-AV'!U293,0)</f>
        <v>48</v>
      </c>
      <c r="V293" s="5" t="n">
        <f aca="false">IF('DLY-AV'!V293&lt;65,65-'DLY-AV'!V293,0)</f>
        <v>49</v>
      </c>
      <c r="W293" s="5" t="n">
        <f aca="false">IF('DLY-AV'!W293&lt;65,65-'DLY-AV'!W293,0)</f>
        <v>40</v>
      </c>
      <c r="X293" s="5" t="n">
        <f aca="false">IF('DLY-AV'!X293&lt;65,65-'DLY-AV'!X293,0)</f>
        <v>54</v>
      </c>
      <c r="Y293" s="5" t="n">
        <f aca="false">IF('DLY-AV'!Y293&lt;65,65-'DLY-AV'!Y293,0)</f>
        <v>38</v>
      </c>
      <c r="Z293" s="5" t="n">
        <f aca="false">IF('DLY-AV'!Z293&lt;65,65-'DLY-AV'!Z293,0)</f>
        <v>45</v>
      </c>
      <c r="AA293" s="5" t="n">
        <f aca="false">IF('DLY-AV'!AA293&lt;65,65-'DLY-AV'!AA293,0)</f>
        <v>48</v>
      </c>
      <c r="AB293" s="5" t="n">
        <f aca="false">IF('DLY-AV'!AB293&lt;65,65-'DLY-AV'!AB293,0)</f>
        <v>50</v>
      </c>
      <c r="AC293" s="5" t="n">
        <f aca="false">IF('DLY-AV'!AC293&lt;65,65-'DLY-AV'!AC293,0)</f>
        <v>37</v>
      </c>
      <c r="AD293" s="5" t="n">
        <f aca="false">IF('DLY-AV'!AD293&lt;65,65-'DLY-AV'!AD293,0)</f>
        <v>30</v>
      </c>
      <c r="AE293" s="5" t="n">
        <f aca="false">IF('DLY-AV'!AE293&lt;65,65-'DLY-AV'!AE293,0)</f>
        <v>32</v>
      </c>
      <c r="AF293" s="5"/>
      <c r="AG293" s="5"/>
      <c r="AI293" s="6" t="n">
        <f aca="false">SUM(C293:AG293)</f>
        <v>1401</v>
      </c>
      <c r="AJ293" s="6" t="n">
        <f aca="false">MAX(C293:AG293)</f>
        <v>71</v>
      </c>
      <c r="AK293" s="6" t="n">
        <f aca="false">MIN(C293:AG293)</f>
        <v>30</v>
      </c>
      <c r="AL293" s="6" t="n">
        <f aca="false">COUNT(C293:AG293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5" t="n">
        <f aca="false">IF('DLY-AV'!C294&lt;65,65-'DLY-AV'!C294,0)</f>
        <v>46</v>
      </c>
      <c r="D294" s="5" t="n">
        <f aca="false">IF('DLY-AV'!D294&lt;65,65-'DLY-AV'!D294,0)</f>
        <v>58</v>
      </c>
      <c r="E294" s="5" t="n">
        <f aca="false">IF('DLY-AV'!E294&lt;65,65-'DLY-AV'!E294,0)</f>
        <v>44</v>
      </c>
      <c r="F294" s="5" t="n">
        <f aca="false">IF('DLY-AV'!F294&lt;65,65-'DLY-AV'!F294,0)</f>
        <v>46</v>
      </c>
      <c r="G294" s="5" t="n">
        <f aca="false">IF('DLY-AV'!G294&lt;65,65-'DLY-AV'!G294,0)</f>
        <v>56</v>
      </c>
      <c r="H294" s="5" t="n">
        <f aca="false">IF('DLY-AV'!H294&lt;65,65-'DLY-AV'!H294,0)</f>
        <v>40</v>
      </c>
      <c r="I294" s="5" t="n">
        <f aca="false">IF('DLY-AV'!I294&lt;65,65-'DLY-AV'!I294,0)</f>
        <v>35</v>
      </c>
      <c r="J294" s="5" t="n">
        <f aca="false">IF('DLY-AV'!J294&lt;65,65-'DLY-AV'!J294,0)</f>
        <v>49</v>
      </c>
      <c r="K294" s="5" t="n">
        <f aca="false">IF('DLY-AV'!K294&lt;65,65-'DLY-AV'!K294,0)</f>
        <v>47</v>
      </c>
      <c r="L294" s="5" t="n">
        <f aca="false">IF('DLY-AV'!L294&lt;65,65-'DLY-AV'!L294,0)</f>
        <v>48</v>
      </c>
      <c r="M294" s="5" t="n">
        <f aca="false">IF('DLY-AV'!M294&lt;65,65-'DLY-AV'!M294,0)</f>
        <v>27</v>
      </c>
      <c r="N294" s="5" t="n">
        <f aca="false">IF('DLY-AV'!N294&lt;65,65-'DLY-AV'!N294,0)</f>
        <v>32</v>
      </c>
      <c r="O294" s="5" t="n">
        <f aca="false">IF('DLY-AV'!O294&lt;65,65-'DLY-AV'!O294,0)</f>
        <v>34</v>
      </c>
      <c r="P294" s="5" t="n">
        <f aca="false">IF('DLY-AV'!P294&lt;65,65-'DLY-AV'!P294,0)</f>
        <v>31</v>
      </c>
      <c r="Q294" s="5" t="n">
        <f aca="false">IF('DLY-AV'!Q294&lt;65,65-'DLY-AV'!Q294,0)</f>
        <v>33</v>
      </c>
      <c r="R294" s="5" t="n">
        <f aca="false">IF('DLY-AV'!R294&lt;65,65-'DLY-AV'!R294,0)</f>
        <v>29</v>
      </c>
      <c r="S294" s="5" t="n">
        <f aca="false">IF('DLY-AV'!S294&lt;65,65-'DLY-AV'!S294,0)</f>
        <v>25</v>
      </c>
      <c r="T294" s="5" t="n">
        <f aca="false">IF('DLY-AV'!T294&lt;65,65-'DLY-AV'!T294,0)</f>
        <v>33</v>
      </c>
      <c r="U294" s="5" t="n">
        <f aca="false">IF('DLY-AV'!U294&lt;65,65-'DLY-AV'!U294,0)</f>
        <v>26</v>
      </c>
      <c r="V294" s="5" t="n">
        <f aca="false">IF('DLY-AV'!V294&lt;65,65-'DLY-AV'!V294,0)</f>
        <v>16</v>
      </c>
      <c r="W294" s="5" t="n">
        <f aca="false">IF('DLY-AV'!W294&lt;65,65-'DLY-AV'!W294,0)</f>
        <v>18</v>
      </c>
      <c r="X294" s="5" t="n">
        <f aca="false">IF('DLY-AV'!X294&lt;65,65-'DLY-AV'!X294,0)</f>
        <v>36</v>
      </c>
      <c r="Y294" s="5" t="n">
        <f aca="false">IF('DLY-AV'!Y294&lt;65,65-'DLY-AV'!Y294,0)</f>
        <v>37</v>
      </c>
      <c r="Z294" s="5" t="n">
        <f aca="false">IF('DLY-AV'!Z294&lt;65,65-'DLY-AV'!Z294,0)</f>
        <v>40</v>
      </c>
      <c r="AA294" s="5" t="n">
        <f aca="false">IF('DLY-AV'!AA294&lt;65,65-'DLY-AV'!AA294,0)</f>
        <v>35</v>
      </c>
      <c r="AB294" s="5" t="n">
        <f aca="false">IF('DLY-AV'!AB294&lt;65,65-'DLY-AV'!AB294,0)</f>
        <v>35</v>
      </c>
      <c r="AC294" s="5" t="n">
        <f aca="false">IF('DLY-AV'!AC294&lt;65,65-'DLY-AV'!AC294,0)</f>
        <v>27</v>
      </c>
      <c r="AD294" s="5" t="n">
        <f aca="false">IF('DLY-AV'!AD294&lt;65,65-'DLY-AV'!AD294,0)</f>
        <v>26</v>
      </c>
      <c r="AE294" s="5" t="n">
        <f aca="false">IF('DLY-AV'!AE294&lt;65,65-'DLY-AV'!AE294,0)</f>
        <v>34</v>
      </c>
      <c r="AF294" s="5" t="n">
        <f aca="false">IF('DLY-AV'!AF294&lt;65,65-'DLY-AV'!AF294,0)</f>
        <v>36</v>
      </c>
      <c r="AG294" s="5" t="n">
        <f aca="false">IF('DLY-AV'!AG294&lt;65,65-'DLY-AV'!AG294,0)</f>
        <v>40</v>
      </c>
      <c r="AI294" s="6" t="n">
        <f aca="false">SUM(C294:AG294)</f>
        <v>1119</v>
      </c>
      <c r="AJ294" s="6" t="n">
        <f aca="false">MAX(C294:AG294)</f>
        <v>58</v>
      </c>
      <c r="AK294" s="6" t="n">
        <f aca="false">MIN(C294:AG294)</f>
        <v>16</v>
      </c>
      <c r="AL294" s="6" t="n">
        <f aca="false">COUNT(C294:AG294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5" t="n">
        <f aca="false">IF('DLY-AV'!C295&lt;65,65-'DLY-AV'!C295,0)</f>
        <v>39</v>
      </c>
      <c r="D295" s="5" t="n">
        <f aca="false">IF('DLY-AV'!D295&lt;65,65-'DLY-AV'!D295,0)</f>
        <v>34</v>
      </c>
      <c r="E295" s="5" t="n">
        <f aca="false">IF('DLY-AV'!E295&lt;65,65-'DLY-AV'!E295,0)</f>
        <v>33</v>
      </c>
      <c r="F295" s="5" t="n">
        <f aca="false">IF('DLY-AV'!F295&lt;65,65-'DLY-AV'!F295,0)</f>
        <v>39</v>
      </c>
      <c r="G295" s="5" t="n">
        <f aca="false">IF('DLY-AV'!G295&lt;65,65-'DLY-AV'!G295,0)</f>
        <v>34</v>
      </c>
      <c r="H295" s="5" t="n">
        <f aca="false">IF('DLY-AV'!H295&lt;65,65-'DLY-AV'!H295,0)</f>
        <v>27</v>
      </c>
      <c r="I295" s="5" t="n">
        <f aca="false">IF('DLY-AV'!I295&lt;65,65-'DLY-AV'!I295,0)</f>
        <v>45</v>
      </c>
      <c r="J295" s="5" t="n">
        <f aca="false">IF('DLY-AV'!J295&lt;65,65-'DLY-AV'!J295,0)</f>
        <v>42</v>
      </c>
      <c r="K295" s="5" t="n">
        <f aca="false">IF('DLY-AV'!K295&lt;65,65-'DLY-AV'!K295,0)</f>
        <v>32</v>
      </c>
      <c r="L295" s="5" t="n">
        <f aca="false">IF('DLY-AV'!L295&lt;65,65-'DLY-AV'!L295,0)</f>
        <v>15</v>
      </c>
      <c r="M295" s="5" t="n">
        <f aca="false">IF('DLY-AV'!M295&lt;65,65-'DLY-AV'!M295,0)</f>
        <v>22</v>
      </c>
      <c r="N295" s="5" t="n">
        <f aca="false">IF('DLY-AV'!N295&lt;65,65-'DLY-AV'!N295,0)</f>
        <v>23</v>
      </c>
      <c r="O295" s="5" t="n">
        <f aca="false">IF('DLY-AV'!O295&lt;65,65-'DLY-AV'!O295,0)</f>
        <v>17</v>
      </c>
      <c r="P295" s="5" t="n">
        <f aca="false">IF('DLY-AV'!P295&lt;65,65-'DLY-AV'!P295,0)</f>
        <v>24</v>
      </c>
      <c r="Q295" s="5" t="n">
        <f aca="false">IF('DLY-AV'!Q295&lt;65,65-'DLY-AV'!Q295,0)</f>
        <v>17</v>
      </c>
      <c r="R295" s="5" t="n">
        <f aca="false">IF('DLY-AV'!R295&lt;65,65-'DLY-AV'!R295,0)</f>
        <v>13</v>
      </c>
      <c r="S295" s="5" t="n">
        <f aca="false">IF('DLY-AV'!S295&lt;65,65-'DLY-AV'!S295,0)</f>
        <v>14</v>
      </c>
      <c r="T295" s="5" t="n">
        <f aca="false">IF('DLY-AV'!T295&lt;65,65-'DLY-AV'!T295,0)</f>
        <v>5</v>
      </c>
      <c r="U295" s="5" t="n">
        <f aca="false">IF('DLY-AV'!U295&lt;65,65-'DLY-AV'!U295,0)</f>
        <v>24</v>
      </c>
      <c r="V295" s="5" t="n">
        <f aca="false">IF('DLY-AV'!V295&lt;65,65-'DLY-AV'!V295,0)</f>
        <v>18</v>
      </c>
      <c r="W295" s="5" t="n">
        <f aca="false">IF('DLY-AV'!W295&lt;65,65-'DLY-AV'!W295,0)</f>
        <v>27</v>
      </c>
      <c r="X295" s="5" t="n">
        <f aca="false">IF('DLY-AV'!X295&lt;65,65-'DLY-AV'!X295,0)</f>
        <v>26</v>
      </c>
      <c r="Y295" s="5" t="n">
        <f aca="false">IF('DLY-AV'!Y295&lt;65,65-'DLY-AV'!Y295,0)</f>
        <v>24</v>
      </c>
      <c r="Z295" s="5" t="n">
        <f aca="false">IF('DLY-AV'!Z295&lt;65,65-'DLY-AV'!Z295,0)</f>
        <v>24</v>
      </c>
      <c r="AA295" s="5" t="n">
        <f aca="false">IF('DLY-AV'!AA295&lt;65,65-'DLY-AV'!AA295,0)</f>
        <v>26</v>
      </c>
      <c r="AB295" s="5" t="n">
        <f aca="false">IF('DLY-AV'!AB295&lt;65,65-'DLY-AV'!AB295,0)</f>
        <v>19</v>
      </c>
      <c r="AC295" s="5" t="n">
        <f aca="false">IF('DLY-AV'!AC295&lt;65,65-'DLY-AV'!AC295,0)</f>
        <v>15</v>
      </c>
      <c r="AD295" s="5" t="n">
        <f aca="false">IF('DLY-AV'!AD295&lt;65,65-'DLY-AV'!AD295,0)</f>
        <v>10</v>
      </c>
      <c r="AE295" s="5" t="n">
        <f aca="false">IF('DLY-AV'!AE295&lt;65,65-'DLY-AV'!AE295,0)</f>
        <v>9</v>
      </c>
      <c r="AF295" s="5" t="n">
        <f aca="false">IF('DLY-AV'!AF295&lt;65,65-'DLY-AV'!AF295,0)</f>
        <v>8</v>
      </c>
      <c r="AG295" s="5"/>
      <c r="AI295" s="6" t="n">
        <f aca="false">SUM(C295:AG295)</f>
        <v>705</v>
      </c>
      <c r="AJ295" s="6" t="n">
        <f aca="false">MAX(C295:AG295)</f>
        <v>45</v>
      </c>
      <c r="AK295" s="6" t="n">
        <f aca="false">MIN(C295:AG295)</f>
        <v>5</v>
      </c>
      <c r="AL295" s="6" t="n">
        <f aca="false">COUNT(C295:AG295)</f>
        <v>3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5" t="n">
        <f aca="false">IF('DLY-AV'!C296&lt;65,65-'DLY-AV'!C296,0)</f>
        <v>9</v>
      </c>
      <c r="D296" s="5" t="n">
        <f aca="false">IF('DLY-AV'!D296&lt;65,65-'DLY-AV'!D296,0)</f>
        <v>17</v>
      </c>
      <c r="E296" s="5" t="n">
        <f aca="false">IF('DLY-AV'!E296&lt;65,65-'DLY-AV'!E296,0)</f>
        <v>13</v>
      </c>
      <c r="F296" s="5" t="n">
        <f aca="false">IF('DLY-AV'!F296&lt;65,65-'DLY-AV'!F296,0)</f>
        <v>14</v>
      </c>
      <c r="G296" s="5" t="n">
        <f aca="false">IF('DLY-AV'!G296&lt;65,65-'DLY-AV'!G296,0)</f>
        <v>13</v>
      </c>
      <c r="H296" s="5" t="n">
        <f aca="false">IF('DLY-AV'!H296&lt;65,65-'DLY-AV'!H296,0)</f>
        <v>12</v>
      </c>
      <c r="I296" s="5" t="n">
        <f aca="false">IF('DLY-AV'!I296&lt;65,65-'DLY-AV'!I296,0)</f>
        <v>21</v>
      </c>
      <c r="J296" s="5" t="n">
        <f aca="false">IF('DLY-AV'!J296&lt;65,65-'DLY-AV'!J296,0)</f>
        <v>21</v>
      </c>
      <c r="K296" s="5" t="n">
        <f aca="false">IF('DLY-AV'!K296&lt;65,65-'DLY-AV'!K296,0)</f>
        <v>17</v>
      </c>
      <c r="L296" s="5" t="n">
        <f aca="false">IF('DLY-AV'!L296&lt;65,65-'DLY-AV'!L296,0)</f>
        <v>13</v>
      </c>
      <c r="M296" s="5" t="n">
        <f aca="false">IF('DLY-AV'!M296&lt;65,65-'DLY-AV'!M296,0)</f>
        <v>10</v>
      </c>
      <c r="N296" s="5" t="n">
        <f aca="false">IF('DLY-AV'!N296&lt;65,65-'DLY-AV'!N296,0)</f>
        <v>4</v>
      </c>
      <c r="O296" s="5" t="n">
        <f aca="false">IF('DLY-AV'!O296&lt;65,65-'DLY-AV'!O296,0)</f>
        <v>3</v>
      </c>
      <c r="P296" s="5" t="n">
        <f aca="false">IF('DLY-AV'!P296&lt;65,65-'DLY-AV'!P296,0)</f>
        <v>9</v>
      </c>
      <c r="Q296" s="5" t="n">
        <f aca="false">IF('DLY-AV'!Q296&lt;65,65-'DLY-AV'!Q296,0)</f>
        <v>5</v>
      </c>
      <c r="R296" s="5" t="n">
        <f aca="false">IF('DLY-AV'!R296&lt;65,65-'DLY-AV'!R296,0)</f>
        <v>4</v>
      </c>
      <c r="S296" s="5" t="n">
        <f aca="false">IF('DLY-AV'!S296&lt;65,65-'DLY-AV'!S296,0)</f>
        <v>0</v>
      </c>
      <c r="T296" s="5" t="n">
        <f aca="false">IF('DLY-AV'!T296&lt;65,65-'DLY-AV'!T296,0)</f>
        <v>0</v>
      </c>
      <c r="U296" s="5" t="n">
        <f aca="false">IF('DLY-AV'!U296&lt;65,65-'DLY-AV'!U296,0)</f>
        <v>0</v>
      </c>
      <c r="V296" s="5" t="n">
        <f aca="false">IF('DLY-AV'!V296&lt;65,65-'DLY-AV'!V296,0)</f>
        <v>0</v>
      </c>
      <c r="W296" s="5" t="n">
        <f aca="false">IF('DLY-AV'!W296&lt;65,65-'DLY-AV'!W296,0)</f>
        <v>0</v>
      </c>
      <c r="X296" s="5" t="n">
        <f aca="false">IF('DLY-AV'!X296&lt;65,65-'DLY-AV'!X296,0)</f>
        <v>0</v>
      </c>
      <c r="Y296" s="5" t="n">
        <f aca="false">IF('DLY-AV'!Y296&lt;65,65-'DLY-AV'!Y296,0)</f>
        <v>0</v>
      </c>
      <c r="Z296" s="5" t="n">
        <f aca="false">IF('DLY-AV'!Z296&lt;65,65-'DLY-AV'!Z296,0)</f>
        <v>0</v>
      </c>
      <c r="AA296" s="5" t="n">
        <f aca="false">IF('DLY-AV'!AA296&lt;65,65-'DLY-AV'!AA296,0)</f>
        <v>0</v>
      </c>
      <c r="AB296" s="5" t="n">
        <f aca="false">IF('DLY-AV'!AB296&lt;65,65-'DLY-AV'!AB296,0)</f>
        <v>0</v>
      </c>
      <c r="AC296" s="5" t="n">
        <f aca="false">IF('DLY-AV'!AC296&lt;65,65-'DLY-AV'!AC296,0)</f>
        <v>0</v>
      </c>
      <c r="AD296" s="5" t="n">
        <f aca="false">IF('DLY-AV'!AD296&lt;65,65-'DLY-AV'!AD296,0)</f>
        <v>0</v>
      </c>
      <c r="AE296" s="5" t="n">
        <f aca="false">IF('DLY-AV'!AE296&lt;65,65-'DLY-AV'!AE296,0)</f>
        <v>0</v>
      </c>
      <c r="AF296" s="5" t="n">
        <f aca="false">IF('DLY-AV'!AF296&lt;65,65-'DLY-AV'!AF296,0)</f>
        <v>16</v>
      </c>
      <c r="AG296" s="5" t="n">
        <f aca="false">IF('DLY-AV'!AG296&lt;65,65-'DLY-AV'!AG296,0)</f>
        <v>11</v>
      </c>
      <c r="AI296" s="6" t="n">
        <f aca="false">SUM(C296:AG296)</f>
        <v>212</v>
      </c>
      <c r="AJ296" s="6" t="n">
        <f aca="false">MAX(C296:AG296)</f>
        <v>21</v>
      </c>
      <c r="AK296" s="6" t="n">
        <f aca="false">MIN(C296:AG296)</f>
        <v>0</v>
      </c>
      <c r="AL296" s="6" t="n">
        <f aca="false">COUNT(C296:AG296)</f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5" t="n">
        <f aca="false">IF('DLY-AV'!C297&lt;65,65-'DLY-AV'!C297,0)</f>
        <v>5</v>
      </c>
      <c r="D297" s="5" t="n">
        <f aca="false">IF('DLY-AV'!D297&lt;65,65-'DLY-AV'!D297,0)</f>
        <v>0</v>
      </c>
      <c r="E297" s="5" t="n">
        <f aca="false">IF('DLY-AV'!E297&lt;65,65-'DLY-AV'!E297,0)</f>
        <v>0</v>
      </c>
      <c r="F297" s="5" t="n">
        <f aca="false">IF('DLY-AV'!F297&lt;65,65-'DLY-AV'!F297,0)</f>
        <v>0</v>
      </c>
      <c r="G297" s="5" t="n">
        <f aca="false">IF('DLY-AV'!G297&lt;65,65-'DLY-AV'!G297,0)</f>
        <v>0</v>
      </c>
      <c r="H297" s="5" t="n">
        <f aca="false">IF('DLY-AV'!H297&lt;65,65-'DLY-AV'!H297,0)</f>
        <v>0</v>
      </c>
      <c r="I297" s="5" t="n">
        <f aca="false">IF('DLY-AV'!I297&lt;65,65-'DLY-AV'!I297,0)</f>
        <v>1</v>
      </c>
      <c r="J297" s="5" t="n">
        <f aca="false">IF('DLY-AV'!J297&lt;65,65-'DLY-AV'!J297,0)</f>
        <v>0</v>
      </c>
      <c r="K297" s="5" t="n">
        <f aca="false">IF('DLY-AV'!K297&lt;65,65-'DLY-AV'!K297,0)</f>
        <v>11</v>
      </c>
      <c r="L297" s="5" t="n">
        <f aca="false">IF('DLY-AV'!L297&lt;65,65-'DLY-AV'!L297,0)</f>
        <v>17</v>
      </c>
      <c r="M297" s="5" t="n">
        <f aca="false">IF('DLY-AV'!M297&lt;65,65-'DLY-AV'!M297,0)</f>
        <v>10</v>
      </c>
      <c r="N297" s="5" t="n">
        <f aca="false">IF('DLY-AV'!N297&lt;65,65-'DLY-AV'!N297,0)</f>
        <v>0</v>
      </c>
      <c r="O297" s="5" t="n">
        <f aca="false">IF('DLY-AV'!O297&lt;65,65-'DLY-AV'!O297,0)</f>
        <v>0</v>
      </c>
      <c r="P297" s="5" t="n">
        <f aca="false">IF('DLY-AV'!P297&lt;65,65-'DLY-AV'!P297,0)</f>
        <v>0</v>
      </c>
      <c r="Q297" s="5" t="n">
        <f aca="false">IF('DLY-AV'!Q297&lt;65,65-'DLY-AV'!Q297,0)</f>
        <v>2</v>
      </c>
      <c r="R297" s="5" t="n">
        <f aca="false">IF('DLY-AV'!R297&lt;65,65-'DLY-AV'!R297,0)</f>
        <v>15</v>
      </c>
      <c r="S297" s="5" t="n">
        <f aca="false">IF('DLY-AV'!S297&lt;65,65-'DLY-AV'!S297,0)</f>
        <v>12</v>
      </c>
      <c r="T297" s="5" t="n">
        <f aca="false">IF('DLY-AV'!T297&lt;65,65-'DLY-AV'!T297,0)</f>
        <v>7</v>
      </c>
      <c r="U297" s="5" t="n">
        <f aca="false">IF('DLY-AV'!U297&lt;65,65-'DLY-AV'!U297,0)</f>
        <v>0</v>
      </c>
      <c r="V297" s="5" t="n">
        <f aca="false">IF('DLY-AV'!V297&lt;65,65-'DLY-AV'!V297,0)</f>
        <v>2</v>
      </c>
      <c r="W297" s="5" t="n">
        <f aca="false">IF('DLY-AV'!W297&lt;65,65-'DLY-AV'!W297,0)</f>
        <v>9</v>
      </c>
      <c r="X297" s="5" t="n">
        <f aca="false">IF('DLY-AV'!X297&lt;65,65-'DLY-AV'!X297,0)</f>
        <v>7</v>
      </c>
      <c r="Y297" s="5" t="n">
        <f aca="false">IF('DLY-AV'!Y297&lt;65,65-'DLY-AV'!Y297,0)</f>
        <v>8</v>
      </c>
      <c r="Z297" s="5" t="n">
        <f aca="false">IF('DLY-AV'!Z297&lt;65,65-'DLY-AV'!Z297,0)</f>
        <v>7</v>
      </c>
      <c r="AA297" s="5" t="n">
        <f aca="false">IF('DLY-AV'!AA297&lt;65,65-'DLY-AV'!AA297,0)</f>
        <v>3</v>
      </c>
      <c r="AB297" s="5" t="n">
        <f aca="false">IF('DLY-AV'!AB297&lt;65,65-'DLY-AV'!AB297,0)</f>
        <v>0</v>
      </c>
      <c r="AC297" s="5" t="n">
        <f aca="false">IF('DLY-AV'!AC297&lt;65,65-'DLY-AV'!AC297,0)</f>
        <v>0</v>
      </c>
      <c r="AD297" s="5" t="n">
        <f aca="false">IF('DLY-AV'!AD297&lt;65,65-'DLY-AV'!AD297,0)</f>
        <v>1</v>
      </c>
      <c r="AE297" s="5" t="n">
        <f aca="false">IF('DLY-AV'!AE297&lt;65,65-'DLY-AV'!AE297,0)</f>
        <v>0</v>
      </c>
      <c r="AF297" s="5" t="n">
        <f aca="false">IF('DLY-AV'!AF297&lt;65,65-'DLY-AV'!AF297,0)</f>
        <v>0</v>
      </c>
      <c r="AG297" s="5"/>
      <c r="AI297" s="6" t="n">
        <f aca="false">SUM(C297:AG297)</f>
        <v>117</v>
      </c>
      <c r="AJ297" s="6" t="n">
        <f aca="false">MAX(C297:AG297)</f>
        <v>17</v>
      </c>
      <c r="AK297" s="6" t="n">
        <f aca="false">MIN(C297:AG297)</f>
        <v>0</v>
      </c>
      <c r="AL297" s="6" t="n">
        <f aca="false">COUNT(C297:AG297)</f>
        <v>3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5" t="n">
        <f aca="false">IF('DLY-AV'!C298&lt;65,65-'DLY-AV'!C298,0)</f>
        <v>0</v>
      </c>
      <c r="D298" s="5" t="n">
        <f aca="false">IF('DLY-AV'!D298&lt;65,65-'DLY-AV'!D298,0)</f>
        <v>0</v>
      </c>
      <c r="E298" s="5" t="n">
        <f aca="false">IF('DLY-AV'!E298&lt;65,65-'DLY-AV'!E298,0)</f>
        <v>3</v>
      </c>
      <c r="F298" s="5" t="n">
        <f aca="false">IF('DLY-AV'!F298&lt;65,65-'DLY-AV'!F298,0)</f>
        <v>10</v>
      </c>
      <c r="G298" s="5" t="n">
        <f aca="false">IF('DLY-AV'!G298&lt;65,65-'DLY-AV'!G298,0)</f>
        <v>7</v>
      </c>
      <c r="H298" s="5" t="n">
        <f aca="false">IF('DLY-AV'!H298&lt;65,65-'DLY-AV'!H298,0)</f>
        <v>1</v>
      </c>
      <c r="I298" s="5" t="n">
        <f aca="false">IF('DLY-AV'!I298&lt;65,65-'DLY-AV'!I298,0)</f>
        <v>5</v>
      </c>
      <c r="J298" s="5" t="n">
        <f aca="false">IF('DLY-AV'!J298&lt;65,65-'DLY-AV'!J298,0)</f>
        <v>4</v>
      </c>
      <c r="K298" s="5" t="n">
        <f aca="false">IF('DLY-AV'!K298&lt;65,65-'DLY-AV'!K298,0)</f>
        <v>0</v>
      </c>
      <c r="L298" s="5" t="n">
        <f aca="false">IF('DLY-AV'!L298&lt;65,65-'DLY-AV'!L298,0)</f>
        <v>0</v>
      </c>
      <c r="M298" s="5" t="n">
        <f aca="false">IF('DLY-AV'!M298&lt;65,65-'DLY-AV'!M298,0)</f>
        <v>0</v>
      </c>
      <c r="N298" s="5" t="n">
        <f aca="false">IF('DLY-AV'!N298&lt;65,65-'DLY-AV'!N298,0)</f>
        <v>0</v>
      </c>
      <c r="O298" s="5" t="n">
        <f aca="false">IF('DLY-AV'!O298&lt;65,65-'DLY-AV'!O298,0)</f>
        <v>0</v>
      </c>
      <c r="P298" s="5" t="n">
        <f aca="false">IF('DLY-AV'!P298&lt;65,65-'DLY-AV'!P298,0)</f>
        <v>0</v>
      </c>
      <c r="Q298" s="5" t="n">
        <f aca="false">IF('DLY-AV'!Q298&lt;65,65-'DLY-AV'!Q298,0)</f>
        <v>0</v>
      </c>
      <c r="R298" s="5" t="n">
        <f aca="false">IF('DLY-AV'!R298&lt;65,65-'DLY-AV'!R298,0)</f>
        <v>0</v>
      </c>
      <c r="S298" s="5" t="n">
        <f aca="false">IF('DLY-AV'!S298&lt;65,65-'DLY-AV'!S298,0)</f>
        <v>0</v>
      </c>
      <c r="T298" s="5" t="n">
        <f aca="false">IF('DLY-AV'!T298&lt;65,65-'DLY-AV'!T298,0)</f>
        <v>0</v>
      </c>
      <c r="U298" s="5" t="n">
        <f aca="false">IF('DLY-AV'!U298&lt;65,65-'DLY-AV'!U298,0)</f>
        <v>0</v>
      </c>
      <c r="V298" s="5" t="n">
        <f aca="false">IF('DLY-AV'!V298&lt;65,65-'DLY-AV'!V298,0)</f>
        <v>0</v>
      </c>
      <c r="W298" s="5" t="n">
        <f aca="false">IF('DLY-AV'!W298&lt;65,65-'DLY-AV'!W298,0)</f>
        <v>0</v>
      </c>
      <c r="X298" s="5" t="n">
        <f aca="false">IF('DLY-AV'!X298&lt;65,65-'DLY-AV'!X298,0)</f>
        <v>0</v>
      </c>
      <c r="Y298" s="5" t="n">
        <f aca="false">IF('DLY-AV'!Y298&lt;65,65-'DLY-AV'!Y298,0)</f>
        <v>0</v>
      </c>
      <c r="Z298" s="5" t="n">
        <f aca="false">IF('DLY-AV'!Z298&lt;65,65-'DLY-AV'!Z298,0)</f>
        <v>0</v>
      </c>
      <c r="AA298" s="5" t="n">
        <f aca="false">IF('DLY-AV'!AA298&lt;65,65-'DLY-AV'!AA298,0)</f>
        <v>1</v>
      </c>
      <c r="AB298" s="5" t="n">
        <f aca="false">IF('DLY-AV'!AB298&lt;65,65-'DLY-AV'!AB298,0)</f>
        <v>7</v>
      </c>
      <c r="AC298" s="5" t="n">
        <f aca="false">IF('DLY-AV'!AC298&lt;65,65-'DLY-AV'!AC298,0)</f>
        <v>1</v>
      </c>
      <c r="AD298" s="5" t="n">
        <f aca="false">IF('DLY-AV'!AD298&lt;65,65-'DLY-AV'!AD298,0)</f>
        <v>4</v>
      </c>
      <c r="AE298" s="5" t="n">
        <f aca="false">IF('DLY-AV'!AE298&lt;65,65-'DLY-AV'!AE298,0)</f>
        <v>1</v>
      </c>
      <c r="AF298" s="5" t="n">
        <f aca="false">IF('DLY-AV'!AF298&lt;65,65-'DLY-AV'!AF298,0)</f>
        <v>0</v>
      </c>
      <c r="AG298" s="5" t="n">
        <f aca="false">IF('DLY-AV'!AG298&lt;65,65-'DLY-AV'!AG298,0)</f>
        <v>0</v>
      </c>
      <c r="AI298" s="6" t="n">
        <f aca="false">SUM(C298:AG298)</f>
        <v>44</v>
      </c>
      <c r="AJ298" s="6" t="n">
        <f aca="false">MAX(C298:AG298)</f>
        <v>10</v>
      </c>
      <c r="AK298" s="6" t="n">
        <f aca="false">MIN(C298:AG298)</f>
        <v>0</v>
      </c>
      <c r="AL298" s="6" t="n">
        <f aca="false">COUNT(C298:AG298)</f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5" t="n">
        <f aca="false">IF('DLY-AV'!C299&lt;65,65-'DLY-AV'!C299,0)</f>
        <v>1</v>
      </c>
      <c r="D299" s="5" t="n">
        <f aca="false">IF('DLY-AV'!D299&lt;65,65-'DLY-AV'!D299,0)</f>
        <v>0</v>
      </c>
      <c r="E299" s="5" t="n">
        <f aca="false">IF('DLY-AV'!E299&lt;65,65-'DLY-AV'!E299,0)</f>
        <v>5</v>
      </c>
      <c r="F299" s="5" t="n">
        <f aca="false">IF('DLY-AV'!F299&lt;65,65-'DLY-AV'!F299,0)</f>
        <v>8</v>
      </c>
      <c r="G299" s="5" t="n">
        <f aca="false">IF('DLY-AV'!G299&lt;65,65-'DLY-AV'!G299,0)</f>
        <v>2</v>
      </c>
      <c r="H299" s="5" t="n">
        <f aca="false">IF('DLY-AV'!H299&lt;65,65-'DLY-AV'!H299,0)</f>
        <v>0</v>
      </c>
      <c r="I299" s="5" t="n">
        <f aca="false">IF('DLY-AV'!I299&lt;65,65-'DLY-AV'!I299,0)</f>
        <v>4</v>
      </c>
      <c r="J299" s="5" t="n">
        <f aca="false">IF('DLY-AV'!J299&lt;65,65-'DLY-AV'!J299,0)</f>
        <v>8</v>
      </c>
      <c r="K299" s="5" t="n">
        <f aca="false">IF('DLY-AV'!K299&lt;65,65-'DLY-AV'!K299,0)</f>
        <v>9</v>
      </c>
      <c r="L299" s="5" t="n">
        <f aca="false">IF('DLY-AV'!L299&lt;65,65-'DLY-AV'!L299,0)</f>
        <v>4</v>
      </c>
      <c r="M299" s="5" t="n">
        <f aca="false">IF('DLY-AV'!M299&lt;65,65-'DLY-AV'!M299,0)</f>
        <v>0</v>
      </c>
      <c r="N299" s="5" t="n">
        <f aca="false">IF('DLY-AV'!N299&lt;65,65-'DLY-AV'!N299,0)</f>
        <v>0</v>
      </c>
      <c r="O299" s="5" t="n">
        <f aca="false">IF('DLY-AV'!O299&lt;65,65-'DLY-AV'!O299,0)</f>
        <v>0</v>
      </c>
      <c r="P299" s="5" t="n">
        <f aca="false">IF('DLY-AV'!P299&lt;65,65-'DLY-AV'!P299,0)</f>
        <v>0</v>
      </c>
      <c r="Q299" s="5" t="n">
        <f aca="false">IF('DLY-AV'!Q299&lt;65,65-'DLY-AV'!Q299,0)</f>
        <v>0</v>
      </c>
      <c r="R299" s="5" t="n">
        <f aca="false">IF('DLY-AV'!R299&lt;65,65-'DLY-AV'!R299,0)</f>
        <v>0</v>
      </c>
      <c r="S299" s="5" t="n">
        <f aca="false">IF('DLY-AV'!S299&lt;65,65-'DLY-AV'!S299,0)</f>
        <v>0</v>
      </c>
      <c r="T299" s="5" t="n">
        <f aca="false">IF('DLY-AV'!T299&lt;65,65-'DLY-AV'!T299,0)</f>
        <v>0</v>
      </c>
      <c r="U299" s="5" t="n">
        <f aca="false">IF('DLY-AV'!U299&lt;65,65-'DLY-AV'!U299,0)</f>
        <v>0</v>
      </c>
      <c r="V299" s="5" t="n">
        <f aca="false">IF('DLY-AV'!V299&lt;65,65-'DLY-AV'!V299,0)</f>
        <v>0</v>
      </c>
      <c r="W299" s="5" t="n">
        <f aca="false">IF('DLY-AV'!W299&lt;65,65-'DLY-AV'!W299,0)</f>
        <v>0</v>
      </c>
      <c r="X299" s="5" t="n">
        <f aca="false">IF('DLY-AV'!X299&lt;65,65-'DLY-AV'!X299,0)</f>
        <v>0</v>
      </c>
      <c r="Y299" s="5" t="n">
        <f aca="false">IF('DLY-AV'!Y299&lt;65,65-'DLY-AV'!Y299,0)</f>
        <v>1</v>
      </c>
      <c r="Z299" s="5" t="n">
        <f aca="false">IF('DLY-AV'!Z299&lt;65,65-'DLY-AV'!Z299,0)</f>
        <v>0</v>
      </c>
      <c r="AA299" s="5" t="n">
        <f aca="false">IF('DLY-AV'!AA299&lt;65,65-'DLY-AV'!AA299,0)</f>
        <v>0</v>
      </c>
      <c r="AB299" s="5" t="n">
        <f aca="false">IF('DLY-AV'!AB299&lt;65,65-'DLY-AV'!AB299,0)</f>
        <v>0</v>
      </c>
      <c r="AC299" s="5" t="n">
        <f aca="false">IF('DLY-AV'!AC299&lt;65,65-'DLY-AV'!AC299,0)</f>
        <v>0</v>
      </c>
      <c r="AD299" s="5" t="n">
        <f aca="false">IF('DLY-AV'!AD299&lt;65,65-'DLY-AV'!AD299,0)</f>
        <v>0</v>
      </c>
      <c r="AE299" s="5" t="n">
        <f aca="false">IF('DLY-AV'!AE299&lt;65,65-'DLY-AV'!AE299,0)</f>
        <v>0</v>
      </c>
      <c r="AF299" s="5" t="n">
        <f aca="false">IF('DLY-AV'!AF299&lt;65,65-'DLY-AV'!AF299,0)</f>
        <v>0</v>
      </c>
      <c r="AG299" s="5" t="n">
        <f aca="false">IF('DLY-AV'!AG299&lt;65,65-'DLY-AV'!AG299,0)</f>
        <v>0</v>
      </c>
      <c r="AI299" s="6" t="n">
        <f aca="false">SUM(C299:AG299)</f>
        <v>42</v>
      </c>
      <c r="AJ299" s="6" t="n">
        <f aca="false">MAX(C299:AG299)</f>
        <v>9</v>
      </c>
      <c r="AK299" s="6" t="n">
        <f aca="false">MIN(C299:AG299)</f>
        <v>0</v>
      </c>
      <c r="AL299" s="6" t="n">
        <f aca="false">COUNT(C299:AG299)</f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5" t="n">
        <f aca="false">IF('DLY-AV'!C300&lt;65,65-'DLY-AV'!C300,0)</f>
        <v>0</v>
      </c>
      <c r="D300" s="5" t="n">
        <f aca="false">IF('DLY-AV'!D300&lt;65,65-'DLY-AV'!D300,0)</f>
        <v>9</v>
      </c>
      <c r="E300" s="5" t="n">
        <f aca="false">IF('DLY-AV'!E300&lt;65,65-'DLY-AV'!E300,0)</f>
        <v>12</v>
      </c>
      <c r="F300" s="5" t="n">
        <f aca="false">IF('DLY-AV'!F300&lt;65,65-'DLY-AV'!F300,0)</f>
        <v>10</v>
      </c>
      <c r="G300" s="5" t="n">
        <f aca="false">IF('DLY-AV'!G300&lt;65,65-'DLY-AV'!G300,0)</f>
        <v>0</v>
      </c>
      <c r="H300" s="5" t="n">
        <f aca="false">IF('DLY-AV'!H300&lt;65,65-'DLY-AV'!H300,0)</f>
        <v>0</v>
      </c>
      <c r="I300" s="5" t="n">
        <f aca="false">IF('DLY-AV'!I300&lt;65,65-'DLY-AV'!I300,0)</f>
        <v>0</v>
      </c>
      <c r="J300" s="5" t="n">
        <f aca="false">IF('DLY-AV'!J300&lt;65,65-'DLY-AV'!J300,0)</f>
        <v>8</v>
      </c>
      <c r="K300" s="5" t="n">
        <f aca="false">IF('DLY-AV'!K300&lt;65,65-'DLY-AV'!K300,0)</f>
        <v>10</v>
      </c>
      <c r="L300" s="5" t="n">
        <f aca="false">IF('DLY-AV'!L300&lt;65,65-'DLY-AV'!L300,0)</f>
        <v>9</v>
      </c>
      <c r="M300" s="5" t="n">
        <f aca="false">IF('DLY-AV'!M300&lt;65,65-'DLY-AV'!M300,0)</f>
        <v>1</v>
      </c>
      <c r="N300" s="5" t="n">
        <f aca="false">IF('DLY-AV'!N300&lt;65,65-'DLY-AV'!N300,0)</f>
        <v>1</v>
      </c>
      <c r="O300" s="5" t="n">
        <f aca="false">IF('DLY-AV'!O300&lt;65,65-'DLY-AV'!O300,0)</f>
        <v>0</v>
      </c>
      <c r="P300" s="5" t="n">
        <f aca="false">IF('DLY-AV'!P300&lt;65,65-'DLY-AV'!P300,0)</f>
        <v>6</v>
      </c>
      <c r="Q300" s="5" t="n">
        <f aca="false">IF('DLY-AV'!Q300&lt;65,65-'DLY-AV'!Q300,0)</f>
        <v>3</v>
      </c>
      <c r="R300" s="5" t="n">
        <f aca="false">IF('DLY-AV'!R300&lt;65,65-'DLY-AV'!R300,0)</f>
        <v>3</v>
      </c>
      <c r="S300" s="5" t="n">
        <f aca="false">IF('DLY-AV'!S300&lt;65,65-'DLY-AV'!S300,0)</f>
        <v>0</v>
      </c>
      <c r="T300" s="5" t="n">
        <f aca="false">IF('DLY-AV'!T300&lt;65,65-'DLY-AV'!T300,0)</f>
        <v>0</v>
      </c>
      <c r="U300" s="5" t="n">
        <f aca="false">IF('DLY-AV'!U300&lt;65,65-'DLY-AV'!U300,0)</f>
        <v>0</v>
      </c>
      <c r="V300" s="5" t="n">
        <f aca="false">IF('DLY-AV'!V300&lt;65,65-'DLY-AV'!V300,0)</f>
        <v>0</v>
      </c>
      <c r="W300" s="5" t="n">
        <f aca="false">IF('DLY-AV'!W300&lt;65,65-'DLY-AV'!W300,0)</f>
        <v>11</v>
      </c>
      <c r="X300" s="5" t="n">
        <f aca="false">IF('DLY-AV'!X300&lt;65,65-'DLY-AV'!X300,0)</f>
        <v>16</v>
      </c>
      <c r="Y300" s="5" t="n">
        <f aca="false">IF('DLY-AV'!Y300&lt;65,65-'DLY-AV'!Y300,0)</f>
        <v>12</v>
      </c>
      <c r="Z300" s="5" t="n">
        <f aca="false">IF('DLY-AV'!Z300&lt;65,65-'DLY-AV'!Z300,0)</f>
        <v>1</v>
      </c>
      <c r="AA300" s="5" t="n">
        <f aca="false">IF('DLY-AV'!AA300&lt;65,65-'DLY-AV'!AA300,0)</f>
        <v>0</v>
      </c>
      <c r="AB300" s="5" t="n">
        <f aca="false">IF('DLY-AV'!AB300&lt;65,65-'DLY-AV'!AB300,0)</f>
        <v>10</v>
      </c>
      <c r="AC300" s="5" t="n">
        <f aca="false">IF('DLY-AV'!AC300&lt;65,65-'DLY-AV'!AC300,0)</f>
        <v>15</v>
      </c>
      <c r="AD300" s="5" t="n">
        <f aca="false">IF('DLY-AV'!AD300&lt;65,65-'DLY-AV'!AD300,0)</f>
        <v>8</v>
      </c>
      <c r="AE300" s="5" t="n">
        <f aca="false">IF('DLY-AV'!AE300&lt;65,65-'DLY-AV'!AE300,0)</f>
        <v>21</v>
      </c>
      <c r="AF300" s="5" t="n">
        <f aca="false">IF('DLY-AV'!AF300&lt;65,65-'DLY-AV'!AF300,0)</f>
        <v>22</v>
      </c>
      <c r="AG300" s="5"/>
      <c r="AI300" s="6" t="n">
        <f aca="false">SUM(C300:AG300)</f>
        <v>188</v>
      </c>
      <c r="AJ300" s="6" t="n">
        <f aca="false">MAX(C300:AG300)</f>
        <v>22</v>
      </c>
      <c r="AK300" s="6" t="n">
        <f aca="false">MIN(C300:AG300)</f>
        <v>0</v>
      </c>
      <c r="AL300" s="6" t="n">
        <f aca="false">COUNT(C300:AG300)</f>
        <v>3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5" t="n">
        <f aca="false">IF('DLY-AV'!C301&lt;65,65-'DLY-AV'!C301,0)</f>
        <v>7</v>
      </c>
      <c r="D301" s="5" t="n">
        <f aca="false">IF('DLY-AV'!D301&lt;65,65-'DLY-AV'!D301,0)</f>
        <v>6</v>
      </c>
      <c r="E301" s="5" t="n">
        <f aca="false">IF('DLY-AV'!E301&lt;65,65-'DLY-AV'!E301,0)</f>
        <v>3</v>
      </c>
      <c r="F301" s="5" t="n">
        <f aca="false">IF('DLY-AV'!F301&lt;65,65-'DLY-AV'!F301,0)</f>
        <v>5</v>
      </c>
      <c r="G301" s="5" t="n">
        <f aca="false">IF('DLY-AV'!G301&lt;65,65-'DLY-AV'!G301,0)</f>
        <v>8</v>
      </c>
      <c r="H301" s="5" t="n">
        <f aca="false">IF('DLY-AV'!H301&lt;65,65-'DLY-AV'!H301,0)</f>
        <v>19</v>
      </c>
      <c r="I301" s="5" t="n">
        <f aca="false">IF('DLY-AV'!I301&lt;65,65-'DLY-AV'!I301,0)</f>
        <v>18</v>
      </c>
      <c r="J301" s="5" t="n">
        <f aca="false">IF('DLY-AV'!J301&lt;65,65-'DLY-AV'!J301,0)</f>
        <v>16</v>
      </c>
      <c r="K301" s="5" t="n">
        <f aca="false">IF('DLY-AV'!K301&lt;65,65-'DLY-AV'!K301,0)</f>
        <v>22</v>
      </c>
      <c r="L301" s="5" t="n">
        <f aca="false">IF('DLY-AV'!L301&lt;65,65-'DLY-AV'!L301,0)</f>
        <v>13</v>
      </c>
      <c r="M301" s="5" t="n">
        <f aca="false">IF('DLY-AV'!M301&lt;65,65-'DLY-AV'!M301,0)</f>
        <v>5</v>
      </c>
      <c r="N301" s="5" t="n">
        <f aca="false">IF('DLY-AV'!N301&lt;65,65-'DLY-AV'!N301,0)</f>
        <v>19</v>
      </c>
      <c r="O301" s="5" t="n">
        <f aca="false">IF('DLY-AV'!O301&lt;65,65-'DLY-AV'!O301,0)</f>
        <v>16</v>
      </c>
      <c r="P301" s="5" t="n">
        <f aca="false">IF('DLY-AV'!P301&lt;65,65-'DLY-AV'!P301,0)</f>
        <v>21</v>
      </c>
      <c r="Q301" s="5" t="n">
        <f aca="false">IF('DLY-AV'!Q301&lt;65,65-'DLY-AV'!Q301,0)</f>
        <v>26</v>
      </c>
      <c r="R301" s="5" t="n">
        <f aca="false">IF('DLY-AV'!R301&lt;65,65-'DLY-AV'!R301,0)</f>
        <v>14</v>
      </c>
      <c r="S301" s="5" t="n">
        <f aca="false">IF('DLY-AV'!S301&lt;65,65-'DLY-AV'!S301,0)</f>
        <v>31</v>
      </c>
      <c r="T301" s="5" t="n">
        <f aca="false">IF('DLY-AV'!T301&lt;65,65-'DLY-AV'!T301,0)</f>
        <v>35</v>
      </c>
      <c r="U301" s="5" t="n">
        <f aca="false">IF('DLY-AV'!U301&lt;65,65-'DLY-AV'!U301,0)</f>
        <v>36</v>
      </c>
      <c r="V301" s="5" t="n">
        <f aca="false">IF('DLY-AV'!V301&lt;65,65-'DLY-AV'!V301,0)</f>
        <v>29</v>
      </c>
      <c r="W301" s="5" t="n">
        <f aca="false">IF('DLY-AV'!W301&lt;65,65-'DLY-AV'!W301,0)</f>
        <v>22</v>
      </c>
      <c r="X301" s="5" t="n">
        <f aca="false">IF('DLY-AV'!X301&lt;65,65-'DLY-AV'!X301,0)</f>
        <v>18</v>
      </c>
      <c r="Y301" s="5" t="n">
        <f aca="false">IF('DLY-AV'!Y301&lt;65,65-'DLY-AV'!Y301,0)</f>
        <v>23</v>
      </c>
      <c r="Z301" s="5" t="n">
        <f aca="false">IF('DLY-AV'!Z301&lt;65,65-'DLY-AV'!Z301,0)</f>
        <v>27</v>
      </c>
      <c r="AA301" s="5" t="n">
        <f aca="false">IF('DLY-AV'!AA301&lt;65,65-'DLY-AV'!AA301,0)</f>
        <v>19</v>
      </c>
      <c r="AB301" s="5" t="n">
        <f aca="false">IF('DLY-AV'!AB301&lt;65,65-'DLY-AV'!AB301,0)</f>
        <v>13</v>
      </c>
      <c r="AC301" s="5" t="n">
        <f aca="false">IF('DLY-AV'!AC301&lt;65,65-'DLY-AV'!AC301,0)</f>
        <v>20</v>
      </c>
      <c r="AD301" s="5" t="n">
        <f aca="false">IF('DLY-AV'!AD301&lt;65,65-'DLY-AV'!AD301,0)</f>
        <v>23</v>
      </c>
      <c r="AE301" s="5" t="n">
        <f aca="false">IF('DLY-AV'!AE301&lt;65,65-'DLY-AV'!AE301,0)</f>
        <v>26</v>
      </c>
      <c r="AF301" s="5" t="n">
        <f aca="false">IF('DLY-AV'!AF301&lt;65,65-'DLY-AV'!AF301,0)</f>
        <v>25</v>
      </c>
      <c r="AG301" s="5" t="n">
        <f aca="false">IF('DLY-AV'!AG301&lt;65,65-'DLY-AV'!AG301,0)</f>
        <v>22</v>
      </c>
      <c r="AI301" s="6" t="n">
        <f aca="false">SUM(C301:AG301)</f>
        <v>587</v>
      </c>
      <c r="AJ301" s="6" t="n">
        <f aca="false">MAX(C301:AG301)</f>
        <v>36</v>
      </c>
      <c r="AK301" s="6" t="n">
        <f aca="false">MIN(C301:AG301)</f>
        <v>3</v>
      </c>
      <c r="AL301" s="6" t="n">
        <f aca="false">COUNT(C301:AG301)</f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5" t="n">
        <f aca="false">IF('DLY-AV'!C302&lt;65,65-'DLY-AV'!C302,0)</f>
        <v>20</v>
      </c>
      <c r="D302" s="5" t="n">
        <f aca="false">IF('DLY-AV'!D302&lt;65,65-'DLY-AV'!D302,0)</f>
        <v>18</v>
      </c>
      <c r="E302" s="5" t="n">
        <f aca="false">IF('DLY-AV'!E302&lt;65,65-'DLY-AV'!E302,0)</f>
        <v>26</v>
      </c>
      <c r="F302" s="5" t="n">
        <f aca="false">IF('DLY-AV'!F302&lt;65,65-'DLY-AV'!F302,0)</f>
        <v>26</v>
      </c>
      <c r="G302" s="5" t="n">
        <f aca="false">IF('DLY-AV'!G302&lt;65,65-'DLY-AV'!G302,0)</f>
        <v>20</v>
      </c>
      <c r="H302" s="5" t="n">
        <f aca="false">IF('DLY-AV'!H302&lt;65,65-'DLY-AV'!H302,0)</f>
        <v>18</v>
      </c>
      <c r="I302" s="5" t="n">
        <f aca="false">IF('DLY-AV'!I302&lt;65,65-'DLY-AV'!I302,0)</f>
        <v>21</v>
      </c>
      <c r="J302" s="5" t="n">
        <f aca="false">IF('DLY-AV'!J302&lt;65,65-'DLY-AV'!J302,0)</f>
        <v>26</v>
      </c>
      <c r="K302" s="5" t="n">
        <f aca="false">IF('DLY-AV'!K302&lt;65,65-'DLY-AV'!K302,0)</f>
        <v>25</v>
      </c>
      <c r="L302" s="5" t="n">
        <f aca="false">IF('DLY-AV'!L302&lt;65,65-'DLY-AV'!L302,0)</f>
        <v>23</v>
      </c>
      <c r="M302" s="5" t="n">
        <f aca="false">IF('DLY-AV'!M302&lt;65,65-'DLY-AV'!M302,0)</f>
        <v>25</v>
      </c>
      <c r="N302" s="5" t="n">
        <f aca="false">IF('DLY-AV'!N302&lt;65,65-'DLY-AV'!N302,0)</f>
        <v>26</v>
      </c>
      <c r="O302" s="5" t="n">
        <f aca="false">IF('DLY-AV'!O302&lt;65,65-'DLY-AV'!O302,0)</f>
        <v>30</v>
      </c>
      <c r="P302" s="5" t="n">
        <f aca="false">IF('DLY-AV'!P302&lt;65,65-'DLY-AV'!P302,0)</f>
        <v>36</v>
      </c>
      <c r="Q302" s="5" t="n">
        <f aca="false">IF('DLY-AV'!Q302&lt;65,65-'DLY-AV'!Q302,0)</f>
        <v>38</v>
      </c>
      <c r="R302" s="5" t="n">
        <f aca="false">IF('DLY-AV'!R302&lt;65,65-'DLY-AV'!R302,0)</f>
        <v>33</v>
      </c>
      <c r="S302" s="5" t="n">
        <f aca="false">IF('DLY-AV'!S302&lt;65,65-'DLY-AV'!S302,0)</f>
        <v>34</v>
      </c>
      <c r="T302" s="5" t="n">
        <f aca="false">IF('DLY-AV'!T302&lt;65,65-'DLY-AV'!T302,0)</f>
        <v>37</v>
      </c>
      <c r="U302" s="5" t="n">
        <f aca="false">IF('DLY-AV'!U302&lt;65,65-'DLY-AV'!U302,0)</f>
        <v>39</v>
      </c>
      <c r="V302" s="5" t="n">
        <f aca="false">IF('DLY-AV'!V302&lt;65,65-'DLY-AV'!V302,0)</f>
        <v>32</v>
      </c>
      <c r="W302" s="5" t="n">
        <f aca="false">IF('DLY-AV'!W302&lt;65,65-'DLY-AV'!W302,0)</f>
        <v>34</v>
      </c>
      <c r="X302" s="5" t="n">
        <f aca="false">IF('DLY-AV'!X302&lt;65,65-'DLY-AV'!X302,0)</f>
        <v>37</v>
      </c>
      <c r="Y302" s="5" t="n">
        <f aca="false">IF('DLY-AV'!Y302&lt;65,65-'DLY-AV'!Y302,0)</f>
        <v>36</v>
      </c>
      <c r="Z302" s="5" t="n">
        <f aca="false">IF('DLY-AV'!Z302&lt;65,65-'DLY-AV'!Z302,0)</f>
        <v>31</v>
      </c>
      <c r="AA302" s="5" t="n">
        <f aca="false">IF('DLY-AV'!AA302&lt;65,65-'DLY-AV'!AA302,0)</f>
        <v>30</v>
      </c>
      <c r="AB302" s="5" t="n">
        <f aca="false">IF('DLY-AV'!AB302&lt;65,65-'DLY-AV'!AB302,0)</f>
        <v>35</v>
      </c>
      <c r="AC302" s="5" t="n">
        <f aca="false">IF('DLY-AV'!AC302&lt;65,65-'DLY-AV'!AC302,0)</f>
        <v>36</v>
      </c>
      <c r="AD302" s="5" t="n">
        <f aca="false">IF('DLY-AV'!AD302&lt;65,65-'DLY-AV'!AD302,0)</f>
        <v>40</v>
      </c>
      <c r="AE302" s="5" t="n">
        <f aca="false">IF('DLY-AV'!AE302&lt;65,65-'DLY-AV'!AE302,0)</f>
        <v>39</v>
      </c>
      <c r="AF302" s="5" t="n">
        <f aca="false">IF('DLY-AV'!AF302&lt;65,65-'DLY-AV'!AF302,0)</f>
        <v>34</v>
      </c>
      <c r="AG302" s="5"/>
      <c r="AI302" s="6" t="n">
        <f aca="false">SUM(C302:AG302)</f>
        <v>905</v>
      </c>
      <c r="AJ302" s="6" t="n">
        <f aca="false">MAX(C302:AG302)</f>
        <v>40</v>
      </c>
      <c r="AK302" s="6" t="n">
        <f aca="false">MIN(C302:AG302)</f>
        <v>18</v>
      </c>
      <c r="AL302" s="6" t="n">
        <f aca="false">COUNT(C302:AG302)</f>
        <v>3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5" t="n">
        <f aca="false">IF('DLY-AV'!C303&lt;65,65-'DLY-AV'!C303,0)</f>
        <v>52</v>
      </c>
      <c r="D303" s="5" t="n">
        <f aca="false">IF('DLY-AV'!D303&lt;65,65-'DLY-AV'!D303,0)</f>
        <v>44</v>
      </c>
      <c r="E303" s="5" t="n">
        <f aca="false">IF('DLY-AV'!E303&lt;65,65-'DLY-AV'!E303,0)</f>
        <v>53</v>
      </c>
      <c r="F303" s="5" t="n">
        <f aca="false">IF('DLY-AV'!F303&lt;65,65-'DLY-AV'!F303,0)</f>
        <v>57</v>
      </c>
      <c r="G303" s="5" t="n">
        <f aca="false">IF('DLY-AV'!G303&lt;65,65-'DLY-AV'!G303,0)</f>
        <v>48</v>
      </c>
      <c r="H303" s="5" t="n">
        <f aca="false">IF('DLY-AV'!H303&lt;65,65-'DLY-AV'!H303,0)</f>
        <v>65</v>
      </c>
      <c r="I303" s="5" t="n">
        <f aca="false">IF('DLY-AV'!I303&lt;65,65-'DLY-AV'!I303,0)</f>
        <v>66</v>
      </c>
      <c r="J303" s="5" t="n">
        <f aca="false">IF('DLY-AV'!J303&lt;65,65-'DLY-AV'!J303,0)</f>
        <v>54</v>
      </c>
      <c r="K303" s="5" t="n">
        <f aca="false">IF('DLY-AV'!K303&lt;65,65-'DLY-AV'!K303,0)</f>
        <v>59</v>
      </c>
      <c r="L303" s="5" t="n">
        <f aca="false">IF('DLY-AV'!L303&lt;65,65-'DLY-AV'!L303,0)</f>
        <v>64</v>
      </c>
      <c r="M303" s="5" t="n">
        <f aca="false">IF('DLY-AV'!M303&lt;65,65-'DLY-AV'!M303,0)</f>
        <v>68</v>
      </c>
      <c r="N303" s="5" t="n">
        <f aca="false">IF('DLY-AV'!N303&lt;65,65-'DLY-AV'!N303,0)</f>
        <v>45</v>
      </c>
      <c r="O303" s="5" t="n">
        <f aca="false">IF('DLY-AV'!O303&lt;65,65-'DLY-AV'!O303,0)</f>
        <v>58</v>
      </c>
      <c r="P303" s="5" t="n">
        <f aca="false">IF('DLY-AV'!P303&lt;65,65-'DLY-AV'!P303,0)</f>
        <v>63</v>
      </c>
      <c r="Q303" s="5" t="n">
        <f aca="false">IF('DLY-AV'!Q303&lt;65,65-'DLY-AV'!Q303,0)</f>
        <v>59</v>
      </c>
      <c r="R303" s="5" t="n">
        <f aca="false">IF('DLY-AV'!R303&lt;65,65-'DLY-AV'!R303,0)</f>
        <v>69</v>
      </c>
      <c r="S303" s="5" t="n">
        <f aca="false">IF('DLY-AV'!S303&lt;65,65-'DLY-AV'!S303,0)</f>
        <v>58</v>
      </c>
      <c r="T303" s="5" t="n">
        <f aca="false">IF('DLY-AV'!T303&lt;65,65-'DLY-AV'!T303,0)</f>
        <v>38</v>
      </c>
      <c r="U303" s="5" t="n">
        <f aca="false">IF('DLY-AV'!U303&lt;65,65-'DLY-AV'!U303,0)</f>
        <v>29</v>
      </c>
      <c r="V303" s="5" t="n">
        <f aca="false">IF('DLY-AV'!V303&lt;65,65-'DLY-AV'!V303,0)</f>
        <v>31</v>
      </c>
      <c r="W303" s="5" t="n">
        <f aca="false">IF('DLY-AV'!W303&lt;65,65-'DLY-AV'!W303,0)</f>
        <v>34</v>
      </c>
      <c r="X303" s="5" t="n">
        <f aca="false">IF('DLY-AV'!X303&lt;65,65-'DLY-AV'!X303,0)</f>
        <v>38</v>
      </c>
      <c r="Y303" s="5" t="n">
        <f aca="false">IF('DLY-AV'!Y303&lt;65,65-'DLY-AV'!Y303,0)</f>
        <v>36</v>
      </c>
      <c r="Z303" s="5" t="n">
        <f aca="false">IF('DLY-AV'!Z303&lt;65,65-'DLY-AV'!Z303,0)</f>
        <v>34</v>
      </c>
      <c r="AA303" s="5" t="n">
        <f aca="false">IF('DLY-AV'!AA303&lt;65,65-'DLY-AV'!AA303,0)</f>
        <v>34</v>
      </c>
      <c r="AB303" s="5" t="n">
        <f aca="false">IF('DLY-AV'!AB303&lt;65,65-'DLY-AV'!AB303,0)</f>
        <v>43</v>
      </c>
      <c r="AC303" s="5" t="n">
        <f aca="false">IF('DLY-AV'!AC303&lt;65,65-'DLY-AV'!AC303,0)</f>
        <v>37</v>
      </c>
      <c r="AD303" s="5" t="n">
        <f aca="false">IF('DLY-AV'!AD303&lt;65,65-'DLY-AV'!AD303,0)</f>
        <v>40</v>
      </c>
      <c r="AE303" s="5" t="n">
        <f aca="false">IF('DLY-AV'!AE303&lt;65,65-'DLY-AV'!AE303,0)</f>
        <v>30</v>
      </c>
      <c r="AF303" s="5" t="n">
        <f aca="false">IF('DLY-AV'!AF303&lt;65,65-'DLY-AV'!AF303,0)</f>
        <v>27</v>
      </c>
      <c r="AG303" s="5" t="n">
        <f aca="false">IF('DLY-AV'!AG303&lt;65,65-'DLY-AV'!AG303,0)</f>
        <v>42</v>
      </c>
      <c r="AI303" s="6" t="n">
        <f aca="false">SUM(C303:AG303)</f>
        <v>1475</v>
      </c>
      <c r="AJ303" s="6" t="n">
        <f aca="false">MAX(C303:AG303)</f>
        <v>69</v>
      </c>
      <c r="AK303" s="6" t="n">
        <f aca="false">MIN(C303:AG303)</f>
        <v>27</v>
      </c>
      <c r="AL303" s="6" t="n">
        <f aca="false">COUNT(C303:AG303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5" t="n">
        <f aca="false">IF('DLY-AV'!C304&lt;65,65-'DLY-AV'!C304,0)</f>
        <v>48</v>
      </c>
      <c r="D304" s="5" t="n">
        <f aca="false">IF('DLY-AV'!D304&lt;65,65-'DLY-AV'!D304,0)</f>
        <v>43</v>
      </c>
      <c r="E304" s="5" t="n">
        <f aca="false">IF('DLY-AV'!E304&lt;65,65-'DLY-AV'!E304,0)</f>
        <v>34</v>
      </c>
      <c r="F304" s="5" t="n">
        <f aca="false">IF('DLY-AV'!F304&lt;65,65-'DLY-AV'!F304,0)</f>
        <v>49</v>
      </c>
      <c r="G304" s="5" t="n">
        <f aca="false">IF('DLY-AV'!G304&lt;65,65-'DLY-AV'!G304,0)</f>
        <v>66</v>
      </c>
      <c r="H304" s="5" t="n">
        <f aca="false">IF('DLY-AV'!H304&lt;65,65-'DLY-AV'!H304,0)</f>
        <v>63</v>
      </c>
      <c r="I304" s="5" t="n">
        <f aca="false">IF('DLY-AV'!I304&lt;65,65-'DLY-AV'!I304,0)</f>
        <v>60</v>
      </c>
      <c r="J304" s="5" t="n">
        <f aca="false">IF('DLY-AV'!J304&lt;65,65-'DLY-AV'!J304,0)</f>
        <v>57</v>
      </c>
      <c r="K304" s="5" t="n">
        <f aca="false">IF('DLY-AV'!K304&lt;65,65-'DLY-AV'!K304,0)</f>
        <v>64</v>
      </c>
      <c r="L304" s="5" t="n">
        <f aca="false">IF('DLY-AV'!L304&lt;65,65-'DLY-AV'!L304,0)</f>
        <v>60</v>
      </c>
      <c r="M304" s="5" t="n">
        <f aca="false">IF('DLY-AV'!M304&lt;65,65-'DLY-AV'!M304,0)</f>
        <v>56</v>
      </c>
      <c r="N304" s="5" t="n">
        <f aca="false">IF('DLY-AV'!N304&lt;65,65-'DLY-AV'!N304,0)</f>
        <v>49</v>
      </c>
      <c r="O304" s="5" t="n">
        <f aca="false">IF('DLY-AV'!O304&lt;65,65-'DLY-AV'!O304,0)</f>
        <v>40</v>
      </c>
      <c r="P304" s="5" t="n">
        <f aca="false">IF('DLY-AV'!P304&lt;65,65-'DLY-AV'!P304,0)</f>
        <v>36</v>
      </c>
      <c r="Q304" s="5" t="n">
        <f aca="false">IF('DLY-AV'!Q304&lt;65,65-'DLY-AV'!Q304,0)</f>
        <v>34</v>
      </c>
      <c r="R304" s="5" t="n">
        <f aca="false">IF('DLY-AV'!R304&lt;65,65-'DLY-AV'!R304,0)</f>
        <v>24</v>
      </c>
      <c r="S304" s="5" t="n">
        <f aca="false">IF('DLY-AV'!S304&lt;65,65-'DLY-AV'!S304,0)</f>
        <v>19</v>
      </c>
      <c r="T304" s="5" t="n">
        <f aca="false">IF('DLY-AV'!T304&lt;65,65-'DLY-AV'!T304,0)</f>
        <v>21</v>
      </c>
      <c r="U304" s="5" t="n">
        <f aca="false">IF('DLY-AV'!U304&lt;65,65-'DLY-AV'!U304,0)</f>
        <v>37</v>
      </c>
      <c r="V304" s="5" t="n">
        <f aca="false">IF('DLY-AV'!V304&lt;65,65-'DLY-AV'!V304,0)</f>
        <v>41</v>
      </c>
      <c r="W304" s="5" t="n">
        <f aca="false">IF('DLY-AV'!W304&lt;65,65-'DLY-AV'!W304,0)</f>
        <v>35</v>
      </c>
      <c r="X304" s="5" t="n">
        <f aca="false">IF('DLY-AV'!X304&lt;65,65-'DLY-AV'!X304,0)</f>
        <v>29</v>
      </c>
      <c r="Y304" s="5" t="n">
        <f aca="false">IF('DLY-AV'!Y304&lt;65,65-'DLY-AV'!Y304,0)</f>
        <v>37</v>
      </c>
      <c r="Z304" s="5" t="n">
        <f aca="false">IF('DLY-AV'!Z304&lt;65,65-'DLY-AV'!Z304,0)</f>
        <v>34</v>
      </c>
      <c r="AA304" s="5" t="n">
        <f aca="false">IF('DLY-AV'!AA304&lt;65,65-'DLY-AV'!AA304,0)</f>
        <v>23</v>
      </c>
      <c r="AB304" s="5" t="n">
        <f aca="false">IF('DLY-AV'!AB304&lt;65,65-'DLY-AV'!AB304,0)</f>
        <v>26</v>
      </c>
      <c r="AC304" s="5" t="n">
        <f aca="false">IF('DLY-AV'!AC304&lt;65,65-'DLY-AV'!AC304,0)</f>
        <v>28</v>
      </c>
      <c r="AD304" s="5" t="n">
        <f aca="false">IF('DLY-AV'!AD304&lt;65,65-'DLY-AV'!AD304,0)</f>
        <v>42</v>
      </c>
      <c r="AE304" s="5" t="n">
        <f aca="false">IF('DLY-AV'!AE304&lt;65,65-'DLY-AV'!AE304,0)</f>
        <v>50</v>
      </c>
      <c r="AF304" s="5" t="n">
        <f aca="false">IF('DLY-AV'!AF304&lt;65,65-'DLY-AV'!AF304,0)</f>
        <v>39</v>
      </c>
      <c r="AG304" s="5" t="n">
        <f aca="false">IF('DLY-AV'!AG304&lt;65,65-'DLY-AV'!AG304,0)</f>
        <v>35</v>
      </c>
      <c r="AI304" s="6" t="n">
        <f aca="false">SUM(C304:AG304)</f>
        <v>1279</v>
      </c>
      <c r="AJ304" s="6" t="n">
        <f aca="false">MAX(C304:AG304)</f>
        <v>66</v>
      </c>
      <c r="AK304" s="6" t="n">
        <f aca="false">MIN(C304:AG304)</f>
        <v>19</v>
      </c>
      <c r="AL304" s="6" t="n">
        <f aca="false">COUNT(C304:AG304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5" t="n">
        <f aca="false">IF('DLY-AV'!C305&lt;65,65-'DLY-AV'!C305,0)</f>
        <v>27</v>
      </c>
      <c r="D305" s="5" t="n">
        <f aca="false">IF('DLY-AV'!D305&lt;65,65-'DLY-AV'!D305,0)</f>
        <v>31</v>
      </c>
      <c r="E305" s="5" t="n">
        <f aca="false">IF('DLY-AV'!E305&lt;65,65-'DLY-AV'!E305,0)</f>
        <v>30</v>
      </c>
      <c r="F305" s="5" t="n">
        <f aca="false">IF('DLY-AV'!F305&lt;65,65-'DLY-AV'!F305,0)</f>
        <v>30</v>
      </c>
      <c r="G305" s="5" t="n">
        <f aca="false">IF('DLY-AV'!G305&lt;65,65-'DLY-AV'!G305,0)</f>
        <v>32</v>
      </c>
      <c r="H305" s="5" t="n">
        <f aca="false">IF('DLY-AV'!H305&lt;65,65-'DLY-AV'!H305,0)</f>
        <v>35</v>
      </c>
      <c r="I305" s="5" t="n">
        <f aca="false">IF('DLY-AV'!I305&lt;65,65-'DLY-AV'!I305,0)</f>
        <v>53</v>
      </c>
      <c r="J305" s="5" t="n">
        <f aca="false">IF('DLY-AV'!J305&lt;65,65-'DLY-AV'!J305,0)</f>
        <v>57</v>
      </c>
      <c r="K305" s="5" t="n">
        <f aca="false">IF('DLY-AV'!K305&lt;65,65-'DLY-AV'!K305,0)</f>
        <v>54</v>
      </c>
      <c r="L305" s="5" t="n">
        <f aca="false">IF('DLY-AV'!L305&lt;65,65-'DLY-AV'!L305,0)</f>
        <v>51</v>
      </c>
      <c r="M305" s="5" t="n">
        <f aca="false">IF('DLY-AV'!M305&lt;65,65-'DLY-AV'!M305,0)</f>
        <v>45</v>
      </c>
      <c r="N305" s="5" t="n">
        <f aca="false">IF('DLY-AV'!N305&lt;65,65-'DLY-AV'!N305,0)</f>
        <v>40</v>
      </c>
      <c r="O305" s="5" t="n">
        <f aca="false">IF('DLY-AV'!O305&lt;65,65-'DLY-AV'!O305,0)</f>
        <v>34</v>
      </c>
      <c r="P305" s="5" t="n">
        <f aca="false">IF('DLY-AV'!P305&lt;65,65-'DLY-AV'!P305,0)</f>
        <v>38</v>
      </c>
      <c r="Q305" s="5" t="n">
        <f aca="false">IF('DLY-AV'!Q305&lt;65,65-'DLY-AV'!Q305,0)</f>
        <v>54</v>
      </c>
      <c r="R305" s="5" t="n">
        <f aca="false">IF('DLY-AV'!R305&lt;65,65-'DLY-AV'!R305,0)</f>
        <v>66</v>
      </c>
      <c r="S305" s="5" t="n">
        <f aca="false">IF('DLY-AV'!S305&lt;65,65-'DLY-AV'!S305,0)</f>
        <v>64</v>
      </c>
      <c r="T305" s="5" t="n">
        <f aca="false">IF('DLY-AV'!T305&lt;65,65-'DLY-AV'!T305,0)</f>
        <v>39</v>
      </c>
      <c r="U305" s="5" t="n">
        <f aca="false">IF('DLY-AV'!U305&lt;65,65-'DLY-AV'!U305,0)</f>
        <v>30</v>
      </c>
      <c r="V305" s="5" t="n">
        <f aca="false">IF('DLY-AV'!V305&lt;65,65-'DLY-AV'!V305,0)</f>
        <v>34</v>
      </c>
      <c r="W305" s="5" t="n">
        <f aca="false">IF('DLY-AV'!W305&lt;65,65-'DLY-AV'!W305,0)</f>
        <v>42</v>
      </c>
      <c r="X305" s="5" t="n">
        <f aca="false">IF('DLY-AV'!X305&lt;65,65-'DLY-AV'!X305,0)</f>
        <v>35</v>
      </c>
      <c r="Y305" s="5" t="n">
        <f aca="false">IF('DLY-AV'!Y305&lt;65,65-'DLY-AV'!Y305,0)</f>
        <v>32</v>
      </c>
      <c r="Z305" s="5" t="n">
        <f aca="false">IF('DLY-AV'!Z305&lt;65,65-'DLY-AV'!Z305,0)</f>
        <v>37</v>
      </c>
      <c r="AA305" s="5" t="n">
        <f aca="false">IF('DLY-AV'!AA305&lt;65,65-'DLY-AV'!AA305,0)</f>
        <v>39</v>
      </c>
      <c r="AB305" s="5" t="n">
        <f aca="false">IF('DLY-AV'!AB305&lt;65,65-'DLY-AV'!AB305,0)</f>
        <v>41</v>
      </c>
      <c r="AC305" s="5" t="n">
        <f aca="false">IF('DLY-AV'!AC305&lt;65,65-'DLY-AV'!AC305,0)</f>
        <v>40</v>
      </c>
      <c r="AD305" s="5" t="n">
        <f aca="false">IF('DLY-AV'!AD305&lt;65,65-'DLY-AV'!AD305,0)</f>
        <v>33</v>
      </c>
      <c r="AE305" s="5"/>
      <c r="AF305" s="5"/>
      <c r="AG305" s="5"/>
      <c r="AI305" s="6" t="n">
        <f aca="false">SUM(C305:AG305)</f>
        <v>1143</v>
      </c>
      <c r="AJ305" s="6" t="n">
        <f aca="false">MAX(C305:AG305)</f>
        <v>66</v>
      </c>
      <c r="AK305" s="6" t="n">
        <f aca="false">MIN(C305:AG305)</f>
        <v>27</v>
      </c>
      <c r="AL305" s="6" t="n">
        <f aca="false">COUNT(C305:AG305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5" t="n">
        <f aca="false">IF('DLY-AV'!C306&lt;65,65-'DLY-AV'!C306,0)</f>
        <v>27</v>
      </c>
      <c r="D306" s="5" t="n">
        <f aca="false">IF('DLY-AV'!D306&lt;65,65-'DLY-AV'!D306,0)</f>
        <v>25</v>
      </c>
      <c r="E306" s="5" t="n">
        <f aca="false">IF('DLY-AV'!E306&lt;65,65-'DLY-AV'!E306,0)</f>
        <v>23</v>
      </c>
      <c r="F306" s="5" t="n">
        <f aca="false">IF('DLY-AV'!F306&lt;65,65-'DLY-AV'!F306,0)</f>
        <v>25</v>
      </c>
      <c r="G306" s="5" t="n">
        <f aca="false">IF('DLY-AV'!G306&lt;65,65-'DLY-AV'!G306,0)</f>
        <v>29</v>
      </c>
      <c r="H306" s="5" t="n">
        <f aca="false">IF('DLY-AV'!H306&lt;65,65-'DLY-AV'!H306,0)</f>
        <v>20</v>
      </c>
      <c r="I306" s="5" t="n">
        <f aca="false">IF('DLY-AV'!I306&lt;65,65-'DLY-AV'!I306,0)</f>
        <v>20</v>
      </c>
      <c r="J306" s="5" t="n">
        <f aca="false">IF('DLY-AV'!J306&lt;65,65-'DLY-AV'!J306,0)</f>
        <v>26</v>
      </c>
      <c r="K306" s="5" t="n">
        <f aca="false">IF('DLY-AV'!K306&lt;65,65-'DLY-AV'!K306,0)</f>
        <v>30</v>
      </c>
      <c r="L306" s="5" t="n">
        <f aca="false">IF('DLY-AV'!L306&lt;65,65-'DLY-AV'!L306,0)</f>
        <v>20</v>
      </c>
      <c r="M306" s="5" t="n">
        <f aca="false">IF('DLY-AV'!M306&lt;65,65-'DLY-AV'!M306,0)</f>
        <v>13</v>
      </c>
      <c r="N306" s="5" t="n">
        <f aca="false">IF('DLY-AV'!N306&lt;65,65-'DLY-AV'!N306,0)</f>
        <v>18</v>
      </c>
      <c r="O306" s="5" t="n">
        <f aca="false">IF('DLY-AV'!O306&lt;65,65-'DLY-AV'!O306,0)</f>
        <v>18</v>
      </c>
      <c r="P306" s="5" t="n">
        <f aca="false">IF('DLY-AV'!P306&lt;65,65-'DLY-AV'!P306,0)</f>
        <v>7</v>
      </c>
      <c r="Q306" s="5" t="n">
        <f aca="false">IF('DLY-AV'!Q306&lt;65,65-'DLY-AV'!Q306,0)</f>
        <v>17</v>
      </c>
      <c r="R306" s="5" t="n">
        <f aca="false">IF('DLY-AV'!R306&lt;65,65-'DLY-AV'!R306,0)</f>
        <v>29</v>
      </c>
      <c r="S306" s="5" t="n">
        <f aca="false">IF('DLY-AV'!S306&lt;65,65-'DLY-AV'!S306,0)</f>
        <v>32</v>
      </c>
      <c r="T306" s="5" t="n">
        <f aca="false">IF('DLY-AV'!T306&lt;65,65-'DLY-AV'!T306,0)</f>
        <v>30</v>
      </c>
      <c r="U306" s="5" t="n">
        <f aca="false">IF('DLY-AV'!U306&lt;65,65-'DLY-AV'!U306,0)</f>
        <v>30</v>
      </c>
      <c r="V306" s="5" t="n">
        <f aca="false">IF('DLY-AV'!V306&lt;65,65-'DLY-AV'!V306,0)</f>
        <v>31</v>
      </c>
      <c r="W306" s="5" t="n">
        <f aca="false">IF('DLY-AV'!W306&lt;65,65-'DLY-AV'!W306,0)</f>
        <v>32</v>
      </c>
      <c r="X306" s="5" t="n">
        <f aca="false">IF('DLY-AV'!X306&lt;65,65-'DLY-AV'!X306,0)</f>
        <v>30</v>
      </c>
      <c r="Y306" s="5" t="n">
        <f aca="false">IF('DLY-AV'!Y306&lt;65,65-'DLY-AV'!Y306,0)</f>
        <v>21</v>
      </c>
      <c r="Z306" s="5" t="n">
        <f aca="false">IF('DLY-AV'!Z306&lt;65,65-'DLY-AV'!Z306,0)</f>
        <v>22</v>
      </c>
      <c r="AA306" s="5" t="n">
        <f aca="false">IF('DLY-AV'!AA306&lt;65,65-'DLY-AV'!AA306,0)</f>
        <v>19</v>
      </c>
      <c r="AB306" s="5" t="n">
        <f aca="false">IF('DLY-AV'!AB306&lt;65,65-'DLY-AV'!AB306,0)</f>
        <v>21</v>
      </c>
      <c r="AC306" s="5" t="n">
        <f aca="false">IF('DLY-AV'!AC306&lt;65,65-'DLY-AV'!AC306,0)</f>
        <v>22</v>
      </c>
      <c r="AD306" s="5" t="n">
        <f aca="false">IF('DLY-AV'!AD306&lt;65,65-'DLY-AV'!AD306,0)</f>
        <v>20</v>
      </c>
      <c r="AE306" s="5" t="n">
        <f aca="false">IF('DLY-AV'!AE306&lt;65,65-'DLY-AV'!AE306,0)</f>
        <v>21</v>
      </c>
      <c r="AF306" s="5" t="n">
        <f aca="false">IF('DLY-AV'!AF306&lt;65,65-'DLY-AV'!AF306,0)</f>
        <v>18</v>
      </c>
      <c r="AG306" s="5" t="n">
        <f aca="false">IF('DLY-AV'!AG306&lt;65,65-'DLY-AV'!AG306,0)</f>
        <v>24</v>
      </c>
      <c r="AI306" s="6" t="n">
        <f aca="false">SUM(C306:AG306)</f>
        <v>720</v>
      </c>
      <c r="AJ306" s="6" t="n">
        <f aca="false">MAX(C306:AG306)</f>
        <v>32</v>
      </c>
      <c r="AK306" s="6" t="n">
        <f aca="false">MIN(C306:AG306)</f>
        <v>7</v>
      </c>
      <c r="AL306" s="6" t="n">
        <f aca="false">COUNT(C306:AG306)</f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5" t="n">
        <f aca="false">IF('DLY-AV'!C307&lt;65,65-'DLY-AV'!C307,0)</f>
        <v>21</v>
      </c>
      <c r="D307" s="5" t="n">
        <f aca="false">IF('DLY-AV'!D307&lt;65,65-'DLY-AV'!D307,0)</f>
        <v>25</v>
      </c>
      <c r="E307" s="5" t="n">
        <f aca="false">IF('DLY-AV'!E307&lt;65,65-'DLY-AV'!E307,0)</f>
        <v>27</v>
      </c>
      <c r="F307" s="5" t="n">
        <f aca="false">IF('DLY-AV'!F307&lt;65,65-'DLY-AV'!F307,0)</f>
        <v>28</v>
      </c>
      <c r="G307" s="5" t="n">
        <f aca="false">IF('DLY-AV'!G307&lt;65,65-'DLY-AV'!G307,0)</f>
        <v>24</v>
      </c>
      <c r="H307" s="5" t="n">
        <f aca="false">IF('DLY-AV'!H307&lt;65,65-'DLY-AV'!H307,0)</f>
        <v>15</v>
      </c>
      <c r="I307" s="5" t="n">
        <f aca="false">IF('DLY-AV'!I307&lt;65,65-'DLY-AV'!I307,0)</f>
        <v>27</v>
      </c>
      <c r="J307" s="5" t="n">
        <f aca="false">IF('DLY-AV'!J307&lt;65,65-'DLY-AV'!J307,0)</f>
        <v>32</v>
      </c>
      <c r="K307" s="5" t="n">
        <f aca="false">IF('DLY-AV'!K307&lt;65,65-'DLY-AV'!K307,0)</f>
        <v>36</v>
      </c>
      <c r="L307" s="5" t="n">
        <f aca="false">IF('DLY-AV'!L307&lt;65,65-'DLY-AV'!L307,0)</f>
        <v>34</v>
      </c>
      <c r="M307" s="5" t="n">
        <f aca="false">IF('DLY-AV'!M307&lt;65,65-'DLY-AV'!M307,0)</f>
        <v>39</v>
      </c>
      <c r="N307" s="5" t="n">
        <f aca="false">IF('DLY-AV'!N307&lt;65,65-'DLY-AV'!N307,0)</f>
        <v>31</v>
      </c>
      <c r="O307" s="5" t="n">
        <f aca="false">IF('DLY-AV'!O307&lt;65,65-'DLY-AV'!O307,0)</f>
        <v>32</v>
      </c>
      <c r="P307" s="5" t="n">
        <f aca="false">IF('DLY-AV'!P307&lt;65,65-'DLY-AV'!P307,0)</f>
        <v>20</v>
      </c>
      <c r="Q307" s="5" t="n">
        <f aca="false">IF('DLY-AV'!Q307&lt;65,65-'DLY-AV'!Q307,0)</f>
        <v>5</v>
      </c>
      <c r="R307" s="5" t="n">
        <f aca="false">IF('DLY-AV'!R307&lt;65,65-'DLY-AV'!R307,0)</f>
        <v>17</v>
      </c>
      <c r="S307" s="5" t="n">
        <f aca="false">IF('DLY-AV'!S307&lt;65,65-'DLY-AV'!S307,0)</f>
        <v>17</v>
      </c>
      <c r="T307" s="5" t="n">
        <f aca="false">IF('DLY-AV'!T307&lt;65,65-'DLY-AV'!T307,0)</f>
        <v>11</v>
      </c>
      <c r="U307" s="5" t="n">
        <f aca="false">IF('DLY-AV'!U307&lt;65,65-'DLY-AV'!U307,0)</f>
        <v>3</v>
      </c>
      <c r="V307" s="5" t="n">
        <f aca="false">IF('DLY-AV'!V307&lt;65,65-'DLY-AV'!V307,0)</f>
        <v>0</v>
      </c>
      <c r="W307" s="5" t="n">
        <f aca="false">IF('DLY-AV'!W307&lt;65,65-'DLY-AV'!W307,0)</f>
        <v>1</v>
      </c>
      <c r="X307" s="5" t="n">
        <f aca="false">IF('DLY-AV'!X307&lt;65,65-'DLY-AV'!X307,0)</f>
        <v>11</v>
      </c>
      <c r="Y307" s="5" t="n">
        <f aca="false">IF('DLY-AV'!Y307&lt;65,65-'DLY-AV'!Y307,0)</f>
        <v>14</v>
      </c>
      <c r="Z307" s="5" t="n">
        <f aca="false">IF('DLY-AV'!Z307&lt;65,65-'DLY-AV'!Z307,0)</f>
        <v>19</v>
      </c>
      <c r="AA307" s="5" t="n">
        <f aca="false">IF('DLY-AV'!AA307&lt;65,65-'DLY-AV'!AA307,0)</f>
        <v>20</v>
      </c>
      <c r="AB307" s="5" t="n">
        <f aca="false">IF('DLY-AV'!AB307&lt;65,65-'DLY-AV'!AB307,0)</f>
        <v>15</v>
      </c>
      <c r="AC307" s="5" t="n">
        <f aca="false">IF('DLY-AV'!AC307&lt;65,65-'DLY-AV'!AC307,0)</f>
        <v>18</v>
      </c>
      <c r="AD307" s="5" t="n">
        <f aca="false">IF('DLY-AV'!AD307&lt;65,65-'DLY-AV'!AD307,0)</f>
        <v>19</v>
      </c>
      <c r="AE307" s="5" t="n">
        <f aca="false">IF('DLY-AV'!AE307&lt;65,65-'DLY-AV'!AE307,0)</f>
        <v>18</v>
      </c>
      <c r="AF307" s="5" t="n">
        <f aca="false">IF('DLY-AV'!AF307&lt;65,65-'DLY-AV'!AF307,0)</f>
        <v>17</v>
      </c>
      <c r="AG307" s="5"/>
      <c r="AI307" s="6" t="n">
        <f aca="false">SUM(C307:AG307)</f>
        <v>596</v>
      </c>
      <c r="AJ307" s="6" t="n">
        <f aca="false">MAX(C307:AG307)</f>
        <v>39</v>
      </c>
      <c r="AK307" s="6" t="n">
        <f aca="false">MIN(C307:AG307)</f>
        <v>0</v>
      </c>
      <c r="AL307" s="6" t="n">
        <f aca="false">COUNT(C307:AG307)</f>
        <v>3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5" t="n">
        <f aca="false">IF('DLY-AV'!C308&lt;65,65-'DLY-AV'!C308,0)</f>
        <v>3</v>
      </c>
      <c r="D308" s="5" t="n">
        <f aca="false">IF('DLY-AV'!D308&lt;65,65-'DLY-AV'!D308,0)</f>
        <v>15</v>
      </c>
      <c r="E308" s="5" t="n">
        <f aca="false">IF('DLY-AV'!E308&lt;65,65-'DLY-AV'!E308,0)</f>
        <v>20</v>
      </c>
      <c r="F308" s="5" t="n">
        <f aca="false">IF('DLY-AV'!F308&lt;65,65-'DLY-AV'!F308,0)</f>
        <v>17</v>
      </c>
      <c r="G308" s="5" t="n">
        <f aca="false">IF('DLY-AV'!G308&lt;65,65-'DLY-AV'!G308,0)</f>
        <v>18</v>
      </c>
      <c r="H308" s="5" t="n">
        <f aca="false">IF('DLY-AV'!H308&lt;65,65-'DLY-AV'!H308,0)</f>
        <v>9</v>
      </c>
      <c r="I308" s="5" t="n">
        <f aca="false">IF('DLY-AV'!I308&lt;65,65-'DLY-AV'!I308,0)</f>
        <v>10</v>
      </c>
      <c r="J308" s="5" t="n">
        <f aca="false">IF('DLY-AV'!J308&lt;65,65-'DLY-AV'!J308,0)</f>
        <v>10</v>
      </c>
      <c r="K308" s="5" t="n">
        <f aca="false">IF('DLY-AV'!K308&lt;65,65-'DLY-AV'!K308,0)</f>
        <v>6</v>
      </c>
      <c r="L308" s="5" t="n">
        <f aca="false">IF('DLY-AV'!L308&lt;65,65-'DLY-AV'!L308,0)</f>
        <v>4</v>
      </c>
      <c r="M308" s="5" t="n">
        <f aca="false">IF('DLY-AV'!M308&lt;65,65-'DLY-AV'!M308,0)</f>
        <v>7</v>
      </c>
      <c r="N308" s="5" t="n">
        <f aca="false">IF('DLY-AV'!N308&lt;65,65-'DLY-AV'!N308,0)</f>
        <v>14</v>
      </c>
      <c r="O308" s="5" t="n">
        <f aca="false">IF('DLY-AV'!O308&lt;65,65-'DLY-AV'!O308,0)</f>
        <v>14</v>
      </c>
      <c r="P308" s="5" t="n">
        <f aca="false">IF('DLY-AV'!P308&lt;65,65-'DLY-AV'!P308,0)</f>
        <v>18</v>
      </c>
      <c r="Q308" s="5" t="n">
        <f aca="false">IF('DLY-AV'!Q308&lt;65,65-'DLY-AV'!Q308,0)</f>
        <v>15</v>
      </c>
      <c r="R308" s="5" t="n">
        <f aca="false">IF('DLY-AV'!R308&lt;65,65-'DLY-AV'!R308,0)</f>
        <v>18</v>
      </c>
      <c r="S308" s="5" t="n">
        <f aca="false">IF('DLY-AV'!S308&lt;65,65-'DLY-AV'!S308,0)</f>
        <v>16</v>
      </c>
      <c r="T308" s="5" t="n">
        <f aca="false">IF('DLY-AV'!T308&lt;65,65-'DLY-AV'!T308,0)</f>
        <v>11</v>
      </c>
      <c r="U308" s="5" t="n">
        <f aca="false">IF('DLY-AV'!U308&lt;65,65-'DLY-AV'!U308,0)</f>
        <v>8</v>
      </c>
      <c r="V308" s="5" t="n">
        <f aca="false">IF('DLY-AV'!V308&lt;65,65-'DLY-AV'!V308,0)</f>
        <v>10</v>
      </c>
      <c r="W308" s="5" t="n">
        <f aca="false">IF('DLY-AV'!W308&lt;65,65-'DLY-AV'!W308,0)</f>
        <v>8</v>
      </c>
      <c r="X308" s="5" t="n">
        <f aca="false">IF('DLY-AV'!X308&lt;65,65-'DLY-AV'!X308,0)</f>
        <v>6</v>
      </c>
      <c r="Y308" s="5" t="n">
        <f aca="false">IF('DLY-AV'!Y308&lt;65,65-'DLY-AV'!Y308,0)</f>
        <v>6</v>
      </c>
      <c r="Z308" s="5" t="n">
        <f aca="false">IF('DLY-AV'!Z308&lt;65,65-'DLY-AV'!Z308,0)</f>
        <v>5</v>
      </c>
      <c r="AA308" s="5" t="n">
        <f aca="false">IF('DLY-AV'!AA308&lt;65,65-'DLY-AV'!AA308,0)</f>
        <v>8</v>
      </c>
      <c r="AB308" s="5" t="n">
        <f aca="false">IF('DLY-AV'!AB308&lt;65,65-'DLY-AV'!AB308,0)</f>
        <v>8</v>
      </c>
      <c r="AC308" s="5" t="n">
        <f aca="false">IF('DLY-AV'!AC308&lt;65,65-'DLY-AV'!AC308,0)</f>
        <v>11</v>
      </c>
      <c r="AD308" s="5" t="n">
        <f aca="false">IF('DLY-AV'!AD308&lt;65,65-'DLY-AV'!AD308,0)</f>
        <v>9</v>
      </c>
      <c r="AE308" s="5" t="n">
        <f aca="false">IF('DLY-AV'!AE308&lt;65,65-'DLY-AV'!AE308,0)</f>
        <v>10</v>
      </c>
      <c r="AF308" s="5" t="n">
        <f aca="false">IF('DLY-AV'!AF308&lt;65,65-'DLY-AV'!AF308,0)</f>
        <v>11</v>
      </c>
      <c r="AG308" s="5" t="n">
        <f aca="false">IF('DLY-AV'!AG308&lt;65,65-'DLY-AV'!AG308,0)</f>
        <v>0</v>
      </c>
      <c r="AI308" s="6" t="n">
        <f aca="false">SUM(C308:AG308)</f>
        <v>325</v>
      </c>
      <c r="AJ308" s="6" t="n">
        <f aca="false">MAX(C308:AG308)</f>
        <v>20</v>
      </c>
      <c r="AK308" s="6" t="n">
        <f aca="false">MIN(C308:AG308)</f>
        <v>0</v>
      </c>
      <c r="AL308" s="6" t="n">
        <f aca="false">COUNT(C308:AG308)</f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5" t="n">
        <f aca="false">IF('DLY-AV'!C309&lt;65,65-'DLY-AV'!C309,0)</f>
        <v>0</v>
      </c>
      <c r="D309" s="5" t="n">
        <f aca="false">IF('DLY-AV'!D309&lt;65,65-'DLY-AV'!D309,0)</f>
        <v>0</v>
      </c>
      <c r="E309" s="5" t="n">
        <f aca="false">IF('DLY-AV'!E309&lt;65,65-'DLY-AV'!E309,0)</f>
        <v>0</v>
      </c>
      <c r="F309" s="5" t="n">
        <f aca="false">IF('DLY-AV'!F309&lt;65,65-'DLY-AV'!F309,0)</f>
        <v>0</v>
      </c>
      <c r="G309" s="5" t="n">
        <f aca="false">IF('DLY-AV'!G309&lt;65,65-'DLY-AV'!G309,0)</f>
        <v>0</v>
      </c>
      <c r="H309" s="5" t="n">
        <f aca="false">IF('DLY-AV'!H309&lt;65,65-'DLY-AV'!H309,0)</f>
        <v>1</v>
      </c>
      <c r="I309" s="5" t="n">
        <f aca="false">IF('DLY-AV'!I309&lt;65,65-'DLY-AV'!I309,0)</f>
        <v>0</v>
      </c>
      <c r="J309" s="5" t="n">
        <f aca="false">IF('DLY-AV'!J309&lt;65,65-'DLY-AV'!J309,0)</f>
        <v>0</v>
      </c>
      <c r="K309" s="5" t="n">
        <f aca="false">IF('DLY-AV'!K309&lt;65,65-'DLY-AV'!K309,0)</f>
        <v>0</v>
      </c>
      <c r="L309" s="5" t="n">
        <f aca="false">IF('DLY-AV'!L309&lt;65,65-'DLY-AV'!L309,0)</f>
        <v>0</v>
      </c>
      <c r="M309" s="5" t="n">
        <f aca="false">IF('DLY-AV'!M309&lt;65,65-'DLY-AV'!M309,0)</f>
        <v>0</v>
      </c>
      <c r="N309" s="5" t="n">
        <f aca="false">IF('DLY-AV'!N309&lt;65,65-'DLY-AV'!N309,0)</f>
        <v>0</v>
      </c>
      <c r="O309" s="5" t="n">
        <f aca="false">IF('DLY-AV'!O309&lt;65,65-'DLY-AV'!O309,0)</f>
        <v>0</v>
      </c>
      <c r="P309" s="5" t="n">
        <f aca="false">IF('DLY-AV'!P309&lt;65,65-'DLY-AV'!P309,0)</f>
        <v>0</v>
      </c>
      <c r="Q309" s="5" t="n">
        <f aca="false">IF('DLY-AV'!Q309&lt;65,65-'DLY-AV'!Q309,0)</f>
        <v>0</v>
      </c>
      <c r="R309" s="5" t="n">
        <f aca="false">IF('DLY-AV'!R309&lt;65,65-'DLY-AV'!R309,0)</f>
        <v>0</v>
      </c>
      <c r="S309" s="5" t="n">
        <f aca="false">IF('DLY-AV'!S309&lt;65,65-'DLY-AV'!S309,0)</f>
        <v>0</v>
      </c>
      <c r="T309" s="5" t="n">
        <f aca="false">IF('DLY-AV'!T309&lt;65,65-'DLY-AV'!T309,0)</f>
        <v>0</v>
      </c>
      <c r="U309" s="5" t="n">
        <f aca="false">IF('DLY-AV'!U309&lt;65,65-'DLY-AV'!U309,0)</f>
        <v>0</v>
      </c>
      <c r="V309" s="5" t="n">
        <f aca="false">IF('DLY-AV'!V309&lt;65,65-'DLY-AV'!V309,0)</f>
        <v>0</v>
      </c>
      <c r="W309" s="5" t="n">
        <f aca="false">IF('DLY-AV'!W309&lt;65,65-'DLY-AV'!W309,0)</f>
        <v>1</v>
      </c>
      <c r="X309" s="5" t="n">
        <f aca="false">IF('DLY-AV'!X309&lt;65,65-'DLY-AV'!X309,0)</f>
        <v>1</v>
      </c>
      <c r="Y309" s="5" t="n">
        <f aca="false">IF('DLY-AV'!Y309&lt;65,65-'DLY-AV'!Y309,0)</f>
        <v>0</v>
      </c>
      <c r="Z309" s="5" t="n">
        <f aca="false">IF('DLY-AV'!Z309&lt;65,65-'DLY-AV'!Z309,0)</f>
        <v>0</v>
      </c>
      <c r="AA309" s="5" t="n">
        <f aca="false">IF('DLY-AV'!AA309&lt;65,65-'DLY-AV'!AA309,0)</f>
        <v>0</v>
      </c>
      <c r="AB309" s="5" t="n">
        <f aca="false">IF('DLY-AV'!AB309&lt;65,65-'DLY-AV'!AB309,0)</f>
        <v>0</v>
      </c>
      <c r="AC309" s="5" t="n">
        <f aca="false">IF('DLY-AV'!AC309&lt;65,65-'DLY-AV'!AC309,0)</f>
        <v>0</v>
      </c>
      <c r="AD309" s="5" t="n">
        <f aca="false">IF('DLY-AV'!AD309&lt;65,65-'DLY-AV'!AD309,0)</f>
        <v>6</v>
      </c>
      <c r="AE309" s="5" t="n">
        <f aca="false">IF('DLY-AV'!AE309&lt;65,65-'DLY-AV'!AE309,0)</f>
        <v>6</v>
      </c>
      <c r="AF309" s="5" t="n">
        <f aca="false">IF('DLY-AV'!AF309&lt;65,65-'DLY-AV'!AF309,0)</f>
        <v>0</v>
      </c>
      <c r="AG309" s="5"/>
      <c r="AI309" s="6" t="n">
        <f aca="false">SUM(C309:AG309)</f>
        <v>15</v>
      </c>
      <c r="AJ309" s="6" t="n">
        <f aca="false">MAX(C309:AG309)</f>
        <v>6</v>
      </c>
      <c r="AK309" s="6" t="n">
        <f aca="false">MIN(C309:AG309)</f>
        <v>0</v>
      </c>
      <c r="AL309" s="6" t="n">
        <f aca="false">COUNT(C309:AG309)</f>
        <v>3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5" t="n">
        <f aca="false">IF('DLY-AV'!C310&lt;65,65-'DLY-AV'!C310,0)</f>
        <v>0</v>
      </c>
      <c r="D310" s="5" t="n">
        <f aca="false">IF('DLY-AV'!D310&lt;65,65-'DLY-AV'!D310,0)</f>
        <v>0</v>
      </c>
      <c r="E310" s="5" t="n">
        <f aca="false">IF('DLY-AV'!E310&lt;65,65-'DLY-AV'!E310,0)</f>
        <v>0</v>
      </c>
      <c r="F310" s="5" t="n">
        <f aca="false">IF('DLY-AV'!F310&lt;65,65-'DLY-AV'!F310,0)</f>
        <v>0</v>
      </c>
      <c r="G310" s="5" t="n">
        <f aca="false">IF('DLY-AV'!G310&lt;65,65-'DLY-AV'!G310,0)</f>
        <v>0</v>
      </c>
      <c r="H310" s="5" t="n">
        <f aca="false">IF('DLY-AV'!H310&lt;65,65-'DLY-AV'!H310,0)</f>
        <v>0</v>
      </c>
      <c r="I310" s="5" t="n">
        <f aca="false">IF('DLY-AV'!I310&lt;65,65-'DLY-AV'!I310,0)</f>
        <v>0</v>
      </c>
      <c r="J310" s="5" t="n">
        <f aca="false">IF('DLY-AV'!J310&lt;65,65-'DLY-AV'!J310,0)</f>
        <v>0</v>
      </c>
      <c r="K310" s="5" t="n">
        <f aca="false">IF('DLY-AV'!K310&lt;65,65-'DLY-AV'!K310,0)</f>
        <v>0</v>
      </c>
      <c r="L310" s="5" t="n">
        <f aca="false">IF('DLY-AV'!L310&lt;65,65-'DLY-AV'!L310,0)</f>
        <v>0</v>
      </c>
      <c r="M310" s="5" t="n">
        <f aca="false">IF('DLY-AV'!M310&lt;65,65-'DLY-AV'!M310,0)</f>
        <v>0</v>
      </c>
      <c r="N310" s="5" t="n">
        <f aca="false">IF('DLY-AV'!N310&lt;65,65-'DLY-AV'!N310,0)</f>
        <v>0</v>
      </c>
      <c r="O310" s="5" t="n">
        <f aca="false">IF('DLY-AV'!O310&lt;65,65-'DLY-AV'!O310,0)</f>
        <v>0</v>
      </c>
      <c r="P310" s="5" t="n">
        <f aca="false">IF('DLY-AV'!P310&lt;65,65-'DLY-AV'!P310,0)</f>
        <v>0</v>
      </c>
      <c r="Q310" s="5" t="n">
        <f aca="false">IF('DLY-AV'!Q310&lt;65,65-'DLY-AV'!Q310,0)</f>
        <v>0</v>
      </c>
      <c r="R310" s="5" t="n">
        <f aca="false">IF('DLY-AV'!R310&lt;65,65-'DLY-AV'!R310,0)</f>
        <v>1</v>
      </c>
      <c r="S310" s="5" t="n">
        <f aca="false">IF('DLY-AV'!S310&lt;65,65-'DLY-AV'!S310,0)</f>
        <v>0</v>
      </c>
      <c r="T310" s="5" t="n">
        <f aca="false">IF('DLY-AV'!T310&lt;65,65-'DLY-AV'!T310,0)</f>
        <v>0</v>
      </c>
      <c r="U310" s="5" t="n">
        <f aca="false">IF('DLY-AV'!U310&lt;65,65-'DLY-AV'!U310,0)</f>
        <v>0</v>
      </c>
      <c r="V310" s="5" t="n">
        <f aca="false">IF('DLY-AV'!V310&lt;65,65-'DLY-AV'!V310,0)</f>
        <v>0</v>
      </c>
      <c r="W310" s="5" t="n">
        <f aca="false">IF('DLY-AV'!W310&lt;65,65-'DLY-AV'!W310,0)</f>
        <v>0</v>
      </c>
      <c r="X310" s="5" t="n">
        <f aca="false">IF('DLY-AV'!X310&lt;65,65-'DLY-AV'!X310,0)</f>
        <v>0</v>
      </c>
      <c r="Y310" s="5" t="n">
        <f aca="false">IF('DLY-AV'!Y310&lt;65,65-'DLY-AV'!Y310,0)</f>
        <v>0</v>
      </c>
      <c r="Z310" s="5" t="n">
        <f aca="false">IF('DLY-AV'!Z310&lt;65,65-'DLY-AV'!Z310,0)</f>
        <v>0</v>
      </c>
      <c r="AA310" s="5" t="n">
        <f aca="false">IF('DLY-AV'!AA310&lt;65,65-'DLY-AV'!AA310,0)</f>
        <v>0</v>
      </c>
      <c r="AB310" s="5" t="n">
        <f aca="false">IF('DLY-AV'!AB310&lt;65,65-'DLY-AV'!AB310,0)</f>
        <v>0</v>
      </c>
      <c r="AC310" s="5" t="n">
        <f aca="false">IF('DLY-AV'!AC310&lt;65,65-'DLY-AV'!AC310,0)</f>
        <v>0</v>
      </c>
      <c r="AD310" s="5" t="n">
        <f aca="false">IF('DLY-AV'!AD310&lt;65,65-'DLY-AV'!AD310,0)</f>
        <v>0</v>
      </c>
      <c r="AE310" s="5" t="n">
        <f aca="false">IF('DLY-AV'!AE310&lt;65,65-'DLY-AV'!AE310,0)</f>
        <v>0</v>
      </c>
      <c r="AF310" s="5" t="n">
        <f aca="false">IF('DLY-AV'!AF310&lt;65,65-'DLY-AV'!AF310,0)</f>
        <v>0</v>
      </c>
      <c r="AG310" s="5" t="n">
        <f aca="false">IF('DLY-AV'!AG310&lt;65,65-'DLY-AV'!AG310,0)</f>
        <v>3</v>
      </c>
      <c r="AI310" s="6" t="n">
        <f aca="false">SUM(C310:AG310)</f>
        <v>4</v>
      </c>
      <c r="AJ310" s="6" t="n">
        <f aca="false">MAX(C310:AG310)</f>
        <v>3</v>
      </c>
      <c r="AK310" s="6" t="n">
        <f aca="false">MIN(C310:AG310)</f>
        <v>0</v>
      </c>
      <c r="AL310" s="6" t="n">
        <f aca="false">COUNT(C310:AG310)</f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5" t="n">
        <f aca="false">IF('DLY-AV'!C311&lt;65,65-'DLY-AV'!C311,0)</f>
        <v>2</v>
      </c>
      <c r="D311" s="5" t="n">
        <f aca="false">IF('DLY-AV'!D311&lt;65,65-'DLY-AV'!D311,0)</f>
        <v>1</v>
      </c>
      <c r="E311" s="5" t="n">
        <f aca="false">IF('DLY-AV'!E311&lt;65,65-'DLY-AV'!E311,0)</f>
        <v>0</v>
      </c>
      <c r="F311" s="5" t="n">
        <f aca="false">IF('DLY-AV'!F311&lt;65,65-'DLY-AV'!F311,0)</f>
        <v>0</v>
      </c>
      <c r="G311" s="5" t="n">
        <f aca="false">IF('DLY-AV'!G311&lt;65,65-'DLY-AV'!G311,0)</f>
        <v>0</v>
      </c>
      <c r="H311" s="5" t="n">
        <f aca="false">IF('DLY-AV'!H311&lt;65,65-'DLY-AV'!H311,0)</f>
        <v>0</v>
      </c>
      <c r="I311" s="5" t="n">
        <f aca="false">IF('DLY-AV'!I311&lt;65,65-'DLY-AV'!I311,0)</f>
        <v>0</v>
      </c>
      <c r="J311" s="5" t="n">
        <f aca="false">IF('DLY-AV'!J311&lt;65,65-'DLY-AV'!J311,0)</f>
        <v>0</v>
      </c>
      <c r="K311" s="5" t="n">
        <f aca="false">IF('DLY-AV'!K311&lt;65,65-'DLY-AV'!K311,0)</f>
        <v>0</v>
      </c>
      <c r="L311" s="5" t="n">
        <f aca="false">IF('DLY-AV'!L311&lt;65,65-'DLY-AV'!L311,0)</f>
        <v>0</v>
      </c>
      <c r="M311" s="5" t="n">
        <f aca="false">IF('DLY-AV'!M311&lt;65,65-'DLY-AV'!M311,0)</f>
        <v>0</v>
      </c>
      <c r="N311" s="5" t="n">
        <f aca="false">IF('DLY-AV'!N311&lt;65,65-'DLY-AV'!N311,0)</f>
        <v>0</v>
      </c>
      <c r="O311" s="5" t="n">
        <f aca="false">IF('DLY-AV'!O311&lt;65,65-'DLY-AV'!O311,0)</f>
        <v>0</v>
      </c>
      <c r="P311" s="5" t="n">
        <f aca="false">IF('DLY-AV'!P311&lt;65,65-'DLY-AV'!P311,0)</f>
        <v>3</v>
      </c>
      <c r="Q311" s="5" t="n">
        <f aca="false">IF('DLY-AV'!Q311&lt;65,65-'DLY-AV'!Q311,0)</f>
        <v>2</v>
      </c>
      <c r="R311" s="5" t="n">
        <f aca="false">IF('DLY-AV'!R311&lt;65,65-'DLY-AV'!R311,0)</f>
        <v>0</v>
      </c>
      <c r="S311" s="5" t="n">
        <f aca="false">IF('DLY-AV'!S311&lt;65,65-'DLY-AV'!S311,0)</f>
        <v>0</v>
      </c>
      <c r="T311" s="5" t="n">
        <f aca="false">IF('DLY-AV'!T311&lt;65,65-'DLY-AV'!T311,0)</f>
        <v>0</v>
      </c>
      <c r="U311" s="5" t="n">
        <f aca="false">IF('DLY-AV'!U311&lt;65,65-'DLY-AV'!U311,0)</f>
        <v>0</v>
      </c>
      <c r="V311" s="5" t="n">
        <f aca="false">IF('DLY-AV'!V311&lt;65,65-'DLY-AV'!V311,0)</f>
        <v>0</v>
      </c>
      <c r="W311" s="5" t="n">
        <f aca="false">IF('DLY-AV'!W311&lt;65,65-'DLY-AV'!W311,0)</f>
        <v>5</v>
      </c>
      <c r="X311" s="5" t="n">
        <f aca="false">IF('DLY-AV'!X311&lt;65,65-'DLY-AV'!X311,0)</f>
        <v>6</v>
      </c>
      <c r="Y311" s="5" t="n">
        <f aca="false">IF('DLY-AV'!Y311&lt;65,65-'DLY-AV'!Y311,0)</f>
        <v>5</v>
      </c>
      <c r="Z311" s="5" t="n">
        <f aca="false">IF('DLY-AV'!Z311&lt;65,65-'DLY-AV'!Z311,0)</f>
        <v>1</v>
      </c>
      <c r="AA311" s="5" t="n">
        <f aca="false">IF('DLY-AV'!AA311&lt;65,65-'DLY-AV'!AA311,0)</f>
        <v>0</v>
      </c>
      <c r="AB311" s="5" t="n">
        <f aca="false">IF('DLY-AV'!AB311&lt;65,65-'DLY-AV'!AB311,0)</f>
        <v>0</v>
      </c>
      <c r="AC311" s="5" t="n">
        <f aca="false">IF('DLY-AV'!AC311&lt;65,65-'DLY-AV'!AC311,0)</f>
        <v>0</v>
      </c>
      <c r="AD311" s="5" t="n">
        <f aca="false">IF('DLY-AV'!AD311&lt;65,65-'DLY-AV'!AD311,0)</f>
        <v>0</v>
      </c>
      <c r="AE311" s="5" t="n">
        <f aca="false">IF('DLY-AV'!AE311&lt;65,65-'DLY-AV'!AE311,0)</f>
        <v>0</v>
      </c>
      <c r="AF311" s="5" t="n">
        <f aca="false">IF('DLY-AV'!AF311&lt;65,65-'DLY-AV'!AF311,0)</f>
        <v>0</v>
      </c>
      <c r="AG311" s="5" t="n">
        <f aca="false">IF('DLY-AV'!AG311&lt;65,65-'DLY-AV'!AG311,0)</f>
        <v>0</v>
      </c>
      <c r="AI311" s="6" t="n">
        <f aca="false">SUM(C311:AG311)</f>
        <v>25</v>
      </c>
      <c r="AJ311" s="6" t="n">
        <f aca="false">MAX(C311:AG311)</f>
        <v>6</v>
      </c>
      <c r="AK311" s="6" t="n">
        <f aca="false">MIN(C311:AG311)</f>
        <v>0</v>
      </c>
      <c r="AL311" s="6" t="n">
        <f aca="false">COUNT(C311:AG311)</f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5" t="n">
        <f aca="false">IF('DLY-AV'!C312&lt;65,65-'DLY-AV'!C312,0)</f>
        <v>0</v>
      </c>
      <c r="D312" s="5" t="n">
        <f aca="false">IF('DLY-AV'!D312&lt;65,65-'DLY-AV'!D312,0)</f>
        <v>0</v>
      </c>
      <c r="E312" s="5" t="n">
        <f aca="false">IF('DLY-AV'!E312&lt;65,65-'DLY-AV'!E312,0)</f>
        <v>0</v>
      </c>
      <c r="F312" s="5" t="n">
        <f aca="false">IF('DLY-AV'!F312&lt;65,65-'DLY-AV'!F312,0)</f>
        <v>0</v>
      </c>
      <c r="G312" s="5" t="n">
        <f aca="false">IF('DLY-AV'!G312&lt;65,65-'DLY-AV'!G312,0)</f>
        <v>0</v>
      </c>
      <c r="H312" s="5" t="n">
        <f aca="false">IF('DLY-AV'!H312&lt;65,65-'DLY-AV'!H312,0)</f>
        <v>5</v>
      </c>
      <c r="I312" s="5" t="n">
        <f aca="false">IF('DLY-AV'!I312&lt;65,65-'DLY-AV'!I312,0)</f>
        <v>6</v>
      </c>
      <c r="J312" s="5" t="n">
        <f aca="false">IF('DLY-AV'!J312&lt;65,65-'DLY-AV'!J312,0)</f>
        <v>5</v>
      </c>
      <c r="K312" s="5" t="n">
        <f aca="false">IF('DLY-AV'!K312&lt;65,65-'DLY-AV'!K312,0)</f>
        <v>3</v>
      </c>
      <c r="L312" s="5" t="n">
        <f aca="false">IF('DLY-AV'!L312&lt;65,65-'DLY-AV'!L312,0)</f>
        <v>6</v>
      </c>
      <c r="M312" s="5" t="n">
        <f aca="false">IF('DLY-AV'!M312&lt;65,65-'DLY-AV'!M312,0)</f>
        <v>6</v>
      </c>
      <c r="N312" s="5" t="n">
        <f aca="false">IF('DLY-AV'!N312&lt;65,65-'DLY-AV'!N312,0)</f>
        <v>9</v>
      </c>
      <c r="O312" s="5" t="n">
        <f aca="false">IF('DLY-AV'!O312&lt;65,65-'DLY-AV'!O312,0)</f>
        <v>5</v>
      </c>
      <c r="P312" s="5" t="n">
        <f aca="false">IF('DLY-AV'!P312&lt;65,65-'DLY-AV'!P312,0)</f>
        <v>3</v>
      </c>
      <c r="Q312" s="5" t="n">
        <f aca="false">IF('DLY-AV'!Q312&lt;65,65-'DLY-AV'!Q312,0)</f>
        <v>14</v>
      </c>
      <c r="R312" s="5" t="n">
        <f aca="false">IF('DLY-AV'!R312&lt;65,65-'DLY-AV'!R312,0)</f>
        <v>13</v>
      </c>
      <c r="S312" s="5" t="n">
        <f aca="false">IF('DLY-AV'!S312&lt;65,65-'DLY-AV'!S312,0)</f>
        <v>18</v>
      </c>
      <c r="T312" s="5" t="n">
        <f aca="false">IF('DLY-AV'!T312&lt;65,65-'DLY-AV'!T312,0)</f>
        <v>13</v>
      </c>
      <c r="U312" s="5" t="n">
        <f aca="false">IF('DLY-AV'!U312&lt;65,65-'DLY-AV'!U312,0)</f>
        <v>9</v>
      </c>
      <c r="V312" s="5" t="n">
        <f aca="false">IF('DLY-AV'!V312&lt;65,65-'DLY-AV'!V312,0)</f>
        <v>17</v>
      </c>
      <c r="W312" s="5" t="n">
        <f aca="false">IF('DLY-AV'!W312&lt;65,65-'DLY-AV'!W312,0)</f>
        <v>9</v>
      </c>
      <c r="X312" s="5" t="n">
        <f aca="false">IF('DLY-AV'!X312&lt;65,65-'DLY-AV'!X312,0)</f>
        <v>2</v>
      </c>
      <c r="Y312" s="5" t="n">
        <f aca="false">IF('DLY-AV'!Y312&lt;65,65-'DLY-AV'!Y312,0)</f>
        <v>12</v>
      </c>
      <c r="Z312" s="5" t="n">
        <f aca="false">IF('DLY-AV'!Z312&lt;65,65-'DLY-AV'!Z312,0)</f>
        <v>6</v>
      </c>
      <c r="AA312" s="5" t="n">
        <f aca="false">IF('DLY-AV'!AA312&lt;65,65-'DLY-AV'!AA312,0)</f>
        <v>0</v>
      </c>
      <c r="AB312" s="5" t="n">
        <f aca="false">IF('DLY-AV'!AB312&lt;65,65-'DLY-AV'!AB312,0)</f>
        <v>0</v>
      </c>
      <c r="AC312" s="5" t="n">
        <f aca="false">IF('DLY-AV'!AC312&lt;65,65-'DLY-AV'!AC312,0)</f>
        <v>1</v>
      </c>
      <c r="AD312" s="5" t="n">
        <f aca="false">IF('DLY-AV'!AD312&lt;65,65-'DLY-AV'!AD312,0)</f>
        <v>5</v>
      </c>
      <c r="AE312" s="5" t="n">
        <f aca="false">IF('DLY-AV'!AE312&lt;65,65-'DLY-AV'!AE312,0)</f>
        <v>7</v>
      </c>
      <c r="AF312" s="5" t="n">
        <f aca="false">IF('DLY-AV'!AF312&lt;65,65-'DLY-AV'!AF312,0)</f>
        <v>6</v>
      </c>
      <c r="AG312" s="5"/>
      <c r="AI312" s="6" t="n">
        <f aca="false">SUM(C312:AG312)</f>
        <v>180</v>
      </c>
      <c r="AJ312" s="6" t="n">
        <f aca="false">MAX(C312:AG312)</f>
        <v>18</v>
      </c>
      <c r="AK312" s="6" t="n">
        <f aca="false">MIN(C312:AG312)</f>
        <v>0</v>
      </c>
      <c r="AL312" s="6" t="n">
        <f aca="false">COUNT(C312:AG312)</f>
        <v>3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5" t="n">
        <f aca="false">IF('DLY-AV'!C313&lt;65,65-'DLY-AV'!C313,0)</f>
        <v>5</v>
      </c>
      <c r="D313" s="5" t="n">
        <f aca="false">IF('DLY-AV'!D313&lt;65,65-'DLY-AV'!D313,0)</f>
        <v>8</v>
      </c>
      <c r="E313" s="5" t="n">
        <f aca="false">IF('DLY-AV'!E313&lt;65,65-'DLY-AV'!E313,0)</f>
        <v>4</v>
      </c>
      <c r="F313" s="5" t="n">
        <f aca="false">IF('DLY-AV'!F313&lt;65,65-'DLY-AV'!F313,0)</f>
        <v>12</v>
      </c>
      <c r="G313" s="5" t="n">
        <f aca="false">IF('DLY-AV'!G313&lt;65,65-'DLY-AV'!G313,0)</f>
        <v>13</v>
      </c>
      <c r="H313" s="5" t="n">
        <f aca="false">IF('DLY-AV'!H313&lt;65,65-'DLY-AV'!H313,0)</f>
        <v>15</v>
      </c>
      <c r="I313" s="5" t="n">
        <f aca="false">IF('DLY-AV'!I313&lt;65,65-'DLY-AV'!I313,0)</f>
        <v>7</v>
      </c>
      <c r="J313" s="5" t="n">
        <f aca="false">IF('DLY-AV'!J313&lt;65,65-'DLY-AV'!J313,0)</f>
        <v>0</v>
      </c>
      <c r="K313" s="5" t="n">
        <f aca="false">IF('DLY-AV'!K313&lt;65,65-'DLY-AV'!K313,0)</f>
        <v>0</v>
      </c>
      <c r="L313" s="5" t="n">
        <f aca="false">IF('DLY-AV'!L313&lt;65,65-'DLY-AV'!L313,0)</f>
        <v>0</v>
      </c>
      <c r="M313" s="5" t="n">
        <f aca="false">IF('DLY-AV'!M313&lt;65,65-'DLY-AV'!M313,0)</f>
        <v>0</v>
      </c>
      <c r="N313" s="5" t="n">
        <f aca="false">IF('DLY-AV'!N313&lt;65,65-'DLY-AV'!N313,0)</f>
        <v>5</v>
      </c>
      <c r="O313" s="5" t="n">
        <f aca="false">IF('DLY-AV'!O313&lt;65,65-'DLY-AV'!O313,0)</f>
        <v>6</v>
      </c>
      <c r="P313" s="5" t="n">
        <f aca="false">IF('DLY-AV'!P313&lt;65,65-'DLY-AV'!P313,0)</f>
        <v>7</v>
      </c>
      <c r="Q313" s="5" t="n">
        <f aca="false">IF('DLY-AV'!Q313&lt;65,65-'DLY-AV'!Q313,0)</f>
        <v>10</v>
      </c>
      <c r="R313" s="5" t="n">
        <f aca="false">IF('DLY-AV'!R313&lt;65,65-'DLY-AV'!R313,0)</f>
        <v>18</v>
      </c>
      <c r="S313" s="5" t="n">
        <f aca="false">IF('DLY-AV'!S313&lt;65,65-'DLY-AV'!S313,0)</f>
        <v>26</v>
      </c>
      <c r="T313" s="5" t="n">
        <f aca="false">IF('DLY-AV'!T313&lt;65,65-'DLY-AV'!T313,0)</f>
        <v>18</v>
      </c>
      <c r="U313" s="5" t="n">
        <f aca="false">IF('DLY-AV'!U313&lt;65,65-'DLY-AV'!U313,0)</f>
        <v>10</v>
      </c>
      <c r="V313" s="5" t="n">
        <f aca="false">IF('DLY-AV'!V313&lt;65,65-'DLY-AV'!V313,0)</f>
        <v>18</v>
      </c>
      <c r="W313" s="5" t="n">
        <f aca="false">IF('DLY-AV'!W313&lt;65,65-'DLY-AV'!W313,0)</f>
        <v>14</v>
      </c>
      <c r="X313" s="5" t="n">
        <f aca="false">IF('DLY-AV'!X313&lt;65,65-'DLY-AV'!X313,0)</f>
        <v>11</v>
      </c>
      <c r="Y313" s="5" t="n">
        <f aca="false">IF('DLY-AV'!Y313&lt;65,65-'DLY-AV'!Y313,0)</f>
        <v>6</v>
      </c>
      <c r="Z313" s="5" t="n">
        <f aca="false">IF('DLY-AV'!Z313&lt;65,65-'DLY-AV'!Z313,0)</f>
        <v>2</v>
      </c>
      <c r="AA313" s="5" t="n">
        <f aca="false">IF('DLY-AV'!AA313&lt;65,65-'DLY-AV'!AA313,0)</f>
        <v>10</v>
      </c>
      <c r="AB313" s="5" t="n">
        <f aca="false">IF('DLY-AV'!AB313&lt;65,65-'DLY-AV'!AB313,0)</f>
        <v>17</v>
      </c>
      <c r="AC313" s="5" t="n">
        <f aca="false">IF('DLY-AV'!AC313&lt;65,65-'DLY-AV'!AC313,0)</f>
        <v>19</v>
      </c>
      <c r="AD313" s="5" t="n">
        <f aca="false">IF('DLY-AV'!AD313&lt;65,65-'DLY-AV'!AD313,0)</f>
        <v>23</v>
      </c>
      <c r="AE313" s="5" t="n">
        <f aca="false">IF('DLY-AV'!AE313&lt;65,65-'DLY-AV'!AE313,0)</f>
        <v>23</v>
      </c>
      <c r="AF313" s="5" t="n">
        <f aca="false">IF('DLY-AV'!AF313&lt;65,65-'DLY-AV'!AF313,0)</f>
        <v>20</v>
      </c>
      <c r="AG313" s="5" t="n">
        <f aca="false">IF('DLY-AV'!AG313&lt;65,65-'DLY-AV'!AG313,0)</f>
        <v>22</v>
      </c>
      <c r="AI313" s="6" t="n">
        <f aca="false">SUM(C313:AG313)</f>
        <v>349</v>
      </c>
      <c r="AJ313" s="6" t="n">
        <f aca="false">MAX(C313:AG313)</f>
        <v>26</v>
      </c>
      <c r="AK313" s="6" t="n">
        <f aca="false">MIN(C313:AG313)</f>
        <v>0</v>
      </c>
      <c r="AL313" s="6" t="n">
        <f aca="false">COUNT(C313:AG313)</f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5" t="n">
        <f aca="false">IF('DLY-AV'!C314&lt;65,65-'DLY-AV'!C314,0)</f>
        <v>24</v>
      </c>
      <c r="D314" s="5" t="n">
        <f aca="false">IF('DLY-AV'!D314&lt;65,65-'DLY-AV'!D314,0)</f>
        <v>24</v>
      </c>
      <c r="E314" s="5" t="n">
        <f aca="false">IF('DLY-AV'!E314&lt;65,65-'DLY-AV'!E314,0)</f>
        <v>30</v>
      </c>
      <c r="F314" s="5" t="n">
        <f aca="false">IF('DLY-AV'!F314&lt;65,65-'DLY-AV'!F314,0)</f>
        <v>35</v>
      </c>
      <c r="G314" s="5" t="n">
        <f aca="false">IF('DLY-AV'!G314&lt;65,65-'DLY-AV'!G314,0)</f>
        <v>39</v>
      </c>
      <c r="H314" s="5" t="n">
        <f aca="false">IF('DLY-AV'!H314&lt;65,65-'DLY-AV'!H314,0)</f>
        <v>37</v>
      </c>
      <c r="I314" s="5" t="n">
        <f aca="false">IF('DLY-AV'!I314&lt;65,65-'DLY-AV'!I314,0)</f>
        <v>29</v>
      </c>
      <c r="J314" s="5" t="n">
        <f aca="false">IF('DLY-AV'!J314&lt;65,65-'DLY-AV'!J314,0)</f>
        <v>36</v>
      </c>
      <c r="K314" s="5" t="n">
        <f aca="false">IF('DLY-AV'!K314&lt;65,65-'DLY-AV'!K314,0)</f>
        <v>40</v>
      </c>
      <c r="L314" s="5" t="n">
        <f aca="false">IF('DLY-AV'!L314&lt;65,65-'DLY-AV'!L314,0)</f>
        <v>39</v>
      </c>
      <c r="M314" s="5" t="n">
        <f aca="false">IF('DLY-AV'!M314&lt;65,65-'DLY-AV'!M314,0)</f>
        <v>29</v>
      </c>
      <c r="N314" s="5" t="n">
        <f aca="false">IF('DLY-AV'!N314&lt;65,65-'DLY-AV'!N314,0)</f>
        <v>21</v>
      </c>
      <c r="O314" s="5" t="n">
        <f aca="false">IF('DLY-AV'!O314&lt;65,65-'DLY-AV'!O314,0)</f>
        <v>21</v>
      </c>
      <c r="P314" s="5" t="n">
        <f aca="false">IF('DLY-AV'!P314&lt;65,65-'DLY-AV'!P314,0)</f>
        <v>20</v>
      </c>
      <c r="Q314" s="5" t="n">
        <f aca="false">IF('DLY-AV'!Q314&lt;65,65-'DLY-AV'!Q314,0)</f>
        <v>30</v>
      </c>
      <c r="R314" s="5" t="n">
        <f aca="false">IF('DLY-AV'!R314&lt;65,65-'DLY-AV'!R314,0)</f>
        <v>34</v>
      </c>
      <c r="S314" s="5" t="n">
        <f aca="false">IF('DLY-AV'!S314&lt;65,65-'DLY-AV'!S314,0)</f>
        <v>28</v>
      </c>
      <c r="T314" s="5" t="n">
        <f aca="false">IF('DLY-AV'!T314&lt;65,65-'DLY-AV'!T314,0)</f>
        <v>18</v>
      </c>
      <c r="U314" s="5" t="n">
        <f aca="false">IF('DLY-AV'!U314&lt;65,65-'DLY-AV'!U314,0)</f>
        <v>22</v>
      </c>
      <c r="V314" s="5" t="n">
        <f aca="false">IF('DLY-AV'!V314&lt;65,65-'DLY-AV'!V314,0)</f>
        <v>20</v>
      </c>
      <c r="W314" s="5" t="n">
        <f aca="false">IF('DLY-AV'!W314&lt;65,65-'DLY-AV'!W314,0)</f>
        <v>17</v>
      </c>
      <c r="X314" s="5" t="n">
        <f aca="false">IF('DLY-AV'!X314&lt;65,65-'DLY-AV'!X314,0)</f>
        <v>25</v>
      </c>
      <c r="Y314" s="5" t="n">
        <f aca="false">IF('DLY-AV'!Y314&lt;65,65-'DLY-AV'!Y314,0)</f>
        <v>28</v>
      </c>
      <c r="Z314" s="5" t="n">
        <f aca="false">IF('DLY-AV'!Z314&lt;65,65-'DLY-AV'!Z314,0)</f>
        <v>23</v>
      </c>
      <c r="AA314" s="5" t="n">
        <f aca="false">IF('DLY-AV'!AA314&lt;65,65-'DLY-AV'!AA314,0)</f>
        <v>28</v>
      </c>
      <c r="AB314" s="5" t="n">
        <f aca="false">IF('DLY-AV'!AB314&lt;65,65-'DLY-AV'!AB314,0)</f>
        <v>27</v>
      </c>
      <c r="AC314" s="5" t="n">
        <f aca="false">IF('DLY-AV'!AC314&lt;65,65-'DLY-AV'!AC314,0)</f>
        <v>24</v>
      </c>
      <c r="AD314" s="5" t="n">
        <f aca="false">IF('DLY-AV'!AD314&lt;65,65-'DLY-AV'!AD314,0)</f>
        <v>33</v>
      </c>
      <c r="AE314" s="5" t="n">
        <f aca="false">IF('DLY-AV'!AE314&lt;65,65-'DLY-AV'!AE314,0)</f>
        <v>32</v>
      </c>
      <c r="AF314" s="5" t="n">
        <f aca="false">IF('DLY-AV'!AF314&lt;65,65-'DLY-AV'!AF314,0)</f>
        <v>34</v>
      </c>
      <c r="AG314" s="5"/>
      <c r="AI314" s="6" t="n">
        <f aca="false">SUM(C314:AG314)</f>
        <v>847</v>
      </c>
      <c r="AJ314" s="6" t="n">
        <f aca="false">MAX(C314:AG314)</f>
        <v>40</v>
      </c>
      <c r="AK314" s="6" t="n">
        <f aca="false">MIN(C314:AG314)</f>
        <v>17</v>
      </c>
      <c r="AL314" s="6" t="n">
        <f aca="false">COUNT(C314:AG314)</f>
        <v>3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5" t="n">
        <f aca="false">IF('DLY-AV'!C315&lt;65,65-'DLY-AV'!C315,0)</f>
        <v>34</v>
      </c>
      <c r="D315" s="5" t="n">
        <f aca="false">IF('DLY-AV'!D315&lt;65,65-'DLY-AV'!D315,0)</f>
        <v>19</v>
      </c>
      <c r="E315" s="5" t="n">
        <f aca="false">IF('DLY-AV'!E315&lt;65,65-'DLY-AV'!E315,0)</f>
        <v>21</v>
      </c>
      <c r="F315" s="5" t="n">
        <f aca="false">IF('DLY-AV'!F315&lt;65,65-'DLY-AV'!F315,0)</f>
        <v>28</v>
      </c>
      <c r="G315" s="5" t="n">
        <f aca="false">IF('DLY-AV'!G315&lt;65,65-'DLY-AV'!G315,0)</f>
        <v>36</v>
      </c>
      <c r="H315" s="5" t="n">
        <f aca="false">IF('DLY-AV'!H315&lt;65,65-'DLY-AV'!H315,0)</f>
        <v>39</v>
      </c>
      <c r="I315" s="5" t="n">
        <f aca="false">IF('DLY-AV'!I315&lt;65,65-'DLY-AV'!I315,0)</f>
        <v>44</v>
      </c>
      <c r="J315" s="5" t="n">
        <f aca="false">IF('DLY-AV'!J315&lt;65,65-'DLY-AV'!J315,0)</f>
        <v>38</v>
      </c>
      <c r="K315" s="5" t="n">
        <f aca="false">IF('DLY-AV'!K315&lt;65,65-'DLY-AV'!K315,0)</f>
        <v>39</v>
      </c>
      <c r="L315" s="5" t="n">
        <f aca="false">IF('DLY-AV'!L315&lt;65,65-'DLY-AV'!L315,0)</f>
        <v>53</v>
      </c>
      <c r="M315" s="5" t="n">
        <f aca="false">IF('DLY-AV'!M315&lt;65,65-'DLY-AV'!M315,0)</f>
        <v>51</v>
      </c>
      <c r="N315" s="5" t="n">
        <f aca="false">IF('DLY-AV'!N315&lt;65,65-'DLY-AV'!N315,0)</f>
        <v>43</v>
      </c>
      <c r="O315" s="5" t="n">
        <f aca="false">IF('DLY-AV'!O315&lt;65,65-'DLY-AV'!O315,0)</f>
        <v>46</v>
      </c>
      <c r="P315" s="5" t="n">
        <f aca="false">IF('DLY-AV'!P315&lt;65,65-'DLY-AV'!P315,0)</f>
        <v>50</v>
      </c>
      <c r="Q315" s="5" t="n">
        <f aca="false">IF('DLY-AV'!Q315&lt;65,65-'DLY-AV'!Q315,0)</f>
        <v>48</v>
      </c>
      <c r="R315" s="5" t="n">
        <f aca="false">IF('DLY-AV'!R315&lt;65,65-'DLY-AV'!R315,0)</f>
        <v>56</v>
      </c>
      <c r="S315" s="5" t="n">
        <f aca="false">IF('DLY-AV'!S315&lt;65,65-'DLY-AV'!S315,0)</f>
        <v>55</v>
      </c>
      <c r="T315" s="5" t="n">
        <f aca="false">IF('DLY-AV'!T315&lt;65,65-'DLY-AV'!T315,0)</f>
        <v>46</v>
      </c>
      <c r="U315" s="5" t="n">
        <f aca="false">IF('DLY-AV'!U315&lt;65,65-'DLY-AV'!U315,0)</f>
        <v>45</v>
      </c>
      <c r="V315" s="5" t="n">
        <f aca="false">IF('DLY-AV'!V315&lt;65,65-'DLY-AV'!V315,0)</f>
        <v>57</v>
      </c>
      <c r="W315" s="5" t="n">
        <f aca="false">IF('DLY-AV'!W315&lt;65,65-'DLY-AV'!W315,0)</f>
        <v>57</v>
      </c>
      <c r="X315" s="5" t="n">
        <f aca="false">IF('DLY-AV'!X315&lt;65,65-'DLY-AV'!X315,0)</f>
        <v>49</v>
      </c>
      <c r="Y315" s="5" t="n">
        <f aca="false">IF('DLY-AV'!Y315&lt;65,65-'DLY-AV'!Y315,0)</f>
        <v>44</v>
      </c>
      <c r="Z315" s="5" t="n">
        <f aca="false">IF('DLY-AV'!Z315&lt;65,65-'DLY-AV'!Z315,0)</f>
        <v>32</v>
      </c>
      <c r="AA315" s="5" t="n">
        <f aca="false">IF('DLY-AV'!AA315&lt;65,65-'DLY-AV'!AA315,0)</f>
        <v>28</v>
      </c>
      <c r="AB315" s="5" t="n">
        <f aca="false">IF('DLY-AV'!AB315&lt;65,65-'DLY-AV'!AB315,0)</f>
        <v>31</v>
      </c>
      <c r="AC315" s="5" t="n">
        <f aca="false">IF('DLY-AV'!AC315&lt;65,65-'DLY-AV'!AC315,0)</f>
        <v>36</v>
      </c>
      <c r="AD315" s="5" t="n">
        <f aca="false">IF('DLY-AV'!AD315&lt;65,65-'DLY-AV'!AD315,0)</f>
        <v>36</v>
      </c>
      <c r="AE315" s="5" t="n">
        <f aca="false">IF('DLY-AV'!AE315&lt;65,65-'DLY-AV'!AE315,0)</f>
        <v>47</v>
      </c>
      <c r="AF315" s="5" t="n">
        <f aca="false">IF('DLY-AV'!AF315&lt;65,65-'DLY-AV'!AF315,0)</f>
        <v>66</v>
      </c>
      <c r="AG315" s="5" t="n">
        <f aca="false">IF('DLY-AV'!AG315&lt;65,65-'DLY-AV'!AG315,0)</f>
        <v>68</v>
      </c>
      <c r="AI315" s="6" t="n">
        <f aca="false">SUM(C315:AG315)</f>
        <v>1342</v>
      </c>
      <c r="AJ315" s="6" t="n">
        <f aca="false">MAX(C315:AG315)</f>
        <v>68</v>
      </c>
      <c r="AK315" s="6" t="n">
        <f aca="false">MIN(C315:AG315)</f>
        <v>19</v>
      </c>
      <c r="AL315" s="6" t="n">
        <f aca="false">COUNT(C315:AG315)</f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5" t="n">
        <f aca="false">IF('DLY-AV'!C316&lt;65,65-'DLY-AV'!C316,0)</f>
        <v>73</v>
      </c>
      <c r="D316" s="5" t="n">
        <f aca="false">IF('DLY-AV'!D316&lt;65,65-'DLY-AV'!D316,0)</f>
        <v>64</v>
      </c>
      <c r="E316" s="5" t="n">
        <f aca="false">IF('DLY-AV'!E316&lt;65,65-'DLY-AV'!E316,0)</f>
        <v>55</v>
      </c>
      <c r="F316" s="5" t="n">
        <f aca="false">IF('DLY-AV'!F316&lt;65,65-'DLY-AV'!F316,0)</f>
        <v>58</v>
      </c>
      <c r="G316" s="5" t="n">
        <f aca="false">IF('DLY-AV'!G316&lt;65,65-'DLY-AV'!G316,0)</f>
        <v>56</v>
      </c>
      <c r="H316" s="5" t="n">
        <f aca="false">IF('DLY-AV'!H316&lt;65,65-'DLY-AV'!H316,0)</f>
        <v>56</v>
      </c>
      <c r="I316" s="5" t="n">
        <f aca="false">IF('DLY-AV'!I316&lt;65,65-'DLY-AV'!I316,0)</f>
        <v>67</v>
      </c>
      <c r="J316" s="5" t="n">
        <f aca="false">IF('DLY-AV'!J316&lt;65,65-'DLY-AV'!J316,0)</f>
        <v>66</v>
      </c>
      <c r="K316" s="5" t="n">
        <f aca="false">IF('DLY-AV'!K316&lt;65,65-'DLY-AV'!K316,0)</f>
        <v>66</v>
      </c>
      <c r="L316" s="5" t="n">
        <f aca="false">IF('DLY-AV'!L316&lt;65,65-'DLY-AV'!L316,0)</f>
        <v>58</v>
      </c>
      <c r="M316" s="5" t="n">
        <f aca="false">IF('DLY-AV'!M316&lt;65,65-'DLY-AV'!M316,0)</f>
        <v>63</v>
      </c>
      <c r="N316" s="5" t="n">
        <f aca="false">IF('DLY-AV'!N316&lt;65,65-'DLY-AV'!N316,0)</f>
        <v>74</v>
      </c>
      <c r="O316" s="5" t="n">
        <f aca="false">IF('DLY-AV'!O316&lt;65,65-'DLY-AV'!O316,0)</f>
        <v>57</v>
      </c>
      <c r="P316" s="5" t="n">
        <f aca="false">IF('DLY-AV'!P316&lt;65,65-'DLY-AV'!P316,0)</f>
        <v>39</v>
      </c>
      <c r="Q316" s="5" t="n">
        <f aca="false">IF('DLY-AV'!Q316&lt;65,65-'DLY-AV'!Q316,0)</f>
        <v>34</v>
      </c>
      <c r="R316" s="5" t="n">
        <f aca="false">IF('DLY-AV'!R316&lt;65,65-'DLY-AV'!R316,0)</f>
        <v>26</v>
      </c>
      <c r="S316" s="5" t="n">
        <f aca="false">IF('DLY-AV'!S316&lt;65,65-'DLY-AV'!S316,0)</f>
        <v>35</v>
      </c>
      <c r="T316" s="5" t="n">
        <f aca="false">IF('DLY-AV'!T316&lt;65,65-'DLY-AV'!T316,0)</f>
        <v>29</v>
      </c>
      <c r="U316" s="5" t="n">
        <f aca="false">IF('DLY-AV'!U316&lt;65,65-'DLY-AV'!U316,0)</f>
        <v>32</v>
      </c>
      <c r="V316" s="5" t="n">
        <f aca="false">IF('DLY-AV'!V316&lt;65,65-'DLY-AV'!V316,0)</f>
        <v>31</v>
      </c>
      <c r="W316" s="5" t="n">
        <f aca="false">IF('DLY-AV'!W316&lt;65,65-'DLY-AV'!W316,0)</f>
        <v>29</v>
      </c>
      <c r="X316" s="5" t="n">
        <f aca="false">IF('DLY-AV'!X316&lt;65,65-'DLY-AV'!X316,0)</f>
        <v>33</v>
      </c>
      <c r="Y316" s="5" t="n">
        <f aca="false">IF('DLY-AV'!Y316&lt;65,65-'DLY-AV'!Y316,0)</f>
        <v>39</v>
      </c>
      <c r="Z316" s="5" t="n">
        <f aca="false">IF('DLY-AV'!Z316&lt;65,65-'DLY-AV'!Z316,0)</f>
        <v>38</v>
      </c>
      <c r="AA316" s="5" t="n">
        <f aca="false">IF('DLY-AV'!AA316&lt;65,65-'DLY-AV'!AA316,0)</f>
        <v>29</v>
      </c>
      <c r="AB316" s="5" t="n">
        <f aca="false">IF('DLY-AV'!AB316&lt;65,65-'DLY-AV'!AB316,0)</f>
        <v>34</v>
      </c>
      <c r="AC316" s="5" t="n">
        <f aca="false">IF('DLY-AV'!AC316&lt;65,65-'DLY-AV'!AC316,0)</f>
        <v>36</v>
      </c>
      <c r="AD316" s="5" t="n">
        <f aca="false">IF('DLY-AV'!AD316&lt;65,65-'DLY-AV'!AD316,0)</f>
        <v>41</v>
      </c>
      <c r="AE316" s="5" t="n">
        <f aca="false">IF('DLY-AV'!AE316&lt;65,65-'DLY-AV'!AE316,0)</f>
        <v>33</v>
      </c>
      <c r="AF316" s="5" t="n">
        <f aca="false">IF('DLY-AV'!AF316&lt;65,65-'DLY-AV'!AF316,0)</f>
        <v>26</v>
      </c>
      <c r="AG316" s="5" t="n">
        <f aca="false">IF('DLY-AV'!AG316&lt;65,65-'DLY-AV'!AG316,0)</f>
        <v>39</v>
      </c>
      <c r="AI316" s="6" t="n">
        <f aca="false">SUM(C316:AG316)</f>
        <v>1416</v>
      </c>
      <c r="AJ316" s="6" t="n">
        <f aca="false">MAX(C316:AG316)</f>
        <v>74</v>
      </c>
      <c r="AK316" s="6" t="n">
        <f aca="false">MIN(C316:AG316)</f>
        <v>26</v>
      </c>
      <c r="AL316" s="6" t="n">
        <f aca="false">COUNT(C316:AG316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5" t="n">
        <f aca="false">IF('DLY-AV'!C317&lt;65,65-'DLY-AV'!C317,0)</f>
        <v>54</v>
      </c>
      <c r="D317" s="5" t="n">
        <f aca="false">IF('DLY-AV'!D317&lt;65,65-'DLY-AV'!D317,0)</f>
        <v>46</v>
      </c>
      <c r="E317" s="5" t="n">
        <f aca="false">IF('DLY-AV'!E317&lt;65,65-'DLY-AV'!E317,0)</f>
        <v>53</v>
      </c>
      <c r="F317" s="5" t="n">
        <f aca="false">IF('DLY-AV'!F317&lt;65,65-'DLY-AV'!F317,0)</f>
        <v>58</v>
      </c>
      <c r="G317" s="5" t="n">
        <f aca="false">IF('DLY-AV'!G317&lt;65,65-'DLY-AV'!G317,0)</f>
        <v>46</v>
      </c>
      <c r="H317" s="5" t="n">
        <f aca="false">IF('DLY-AV'!H317&lt;65,65-'DLY-AV'!H317,0)</f>
        <v>54</v>
      </c>
      <c r="I317" s="5" t="n">
        <f aca="false">IF('DLY-AV'!I317&lt;65,65-'DLY-AV'!I317,0)</f>
        <v>61</v>
      </c>
      <c r="J317" s="5" t="n">
        <f aca="false">IF('DLY-AV'!J317&lt;65,65-'DLY-AV'!J317,0)</f>
        <v>64</v>
      </c>
      <c r="K317" s="5" t="n">
        <f aca="false">IF('DLY-AV'!K317&lt;65,65-'DLY-AV'!K317,0)</f>
        <v>62</v>
      </c>
      <c r="L317" s="5" t="n">
        <f aca="false">IF('DLY-AV'!L317&lt;65,65-'DLY-AV'!L317,0)</f>
        <v>47</v>
      </c>
      <c r="M317" s="5" t="n">
        <f aca="false">IF('DLY-AV'!M317&lt;65,65-'DLY-AV'!M317,0)</f>
        <v>49</v>
      </c>
      <c r="N317" s="5" t="n">
        <f aca="false">IF('DLY-AV'!N317&lt;65,65-'DLY-AV'!N317,0)</f>
        <v>36</v>
      </c>
      <c r="O317" s="5" t="n">
        <f aca="false">IF('DLY-AV'!O317&lt;65,65-'DLY-AV'!O317,0)</f>
        <v>44</v>
      </c>
      <c r="P317" s="5" t="n">
        <f aca="false">IF('DLY-AV'!P317&lt;65,65-'DLY-AV'!P317,0)</f>
        <v>54</v>
      </c>
      <c r="Q317" s="5" t="n">
        <f aca="false">IF('DLY-AV'!Q317&lt;65,65-'DLY-AV'!Q317,0)</f>
        <v>52</v>
      </c>
      <c r="R317" s="5" t="n">
        <f aca="false">IF('DLY-AV'!R317&lt;65,65-'DLY-AV'!R317,0)</f>
        <v>36</v>
      </c>
      <c r="S317" s="5" t="n">
        <f aca="false">IF('DLY-AV'!S317&lt;65,65-'DLY-AV'!S317,0)</f>
        <v>42</v>
      </c>
      <c r="T317" s="5" t="n">
        <f aca="false">IF('DLY-AV'!T317&lt;65,65-'DLY-AV'!T317,0)</f>
        <v>28</v>
      </c>
      <c r="U317" s="5" t="n">
        <f aca="false">IF('DLY-AV'!U317&lt;65,65-'DLY-AV'!U317,0)</f>
        <v>36</v>
      </c>
      <c r="V317" s="5" t="n">
        <f aca="false">IF('DLY-AV'!V317&lt;65,65-'DLY-AV'!V317,0)</f>
        <v>34</v>
      </c>
      <c r="W317" s="5" t="n">
        <f aca="false">IF('DLY-AV'!W317&lt;65,65-'DLY-AV'!W317,0)</f>
        <v>29</v>
      </c>
      <c r="X317" s="5" t="n">
        <f aca="false">IF('DLY-AV'!X317&lt;65,65-'DLY-AV'!X317,0)</f>
        <v>43</v>
      </c>
      <c r="Y317" s="5" t="n">
        <f aca="false">IF('DLY-AV'!Y317&lt;65,65-'DLY-AV'!Y317,0)</f>
        <v>56</v>
      </c>
      <c r="Z317" s="5" t="n">
        <f aca="false">IF('DLY-AV'!Z317&lt;65,65-'DLY-AV'!Z317,0)</f>
        <v>56</v>
      </c>
      <c r="AA317" s="5" t="n">
        <f aca="false">IF('DLY-AV'!AA317&lt;65,65-'DLY-AV'!AA317,0)</f>
        <v>50</v>
      </c>
      <c r="AB317" s="5" t="n">
        <f aca="false">IF('DLY-AV'!AB317&lt;65,65-'DLY-AV'!AB317,0)</f>
        <v>45</v>
      </c>
      <c r="AC317" s="5" t="n">
        <f aca="false">IF('DLY-AV'!AC317&lt;65,65-'DLY-AV'!AC317,0)</f>
        <v>32</v>
      </c>
      <c r="AD317" s="5" t="n">
        <f aca="false">IF('DLY-AV'!AD317&lt;65,65-'DLY-AV'!AD317,0)</f>
        <v>31</v>
      </c>
      <c r="AE317" s="5"/>
      <c r="AF317" s="5"/>
      <c r="AG317" s="5"/>
      <c r="AI317" s="6" t="n">
        <f aca="false">SUM(C317:AG317)</f>
        <v>1298</v>
      </c>
      <c r="AJ317" s="6" t="n">
        <f aca="false">MAX(C317:AG317)</f>
        <v>64</v>
      </c>
      <c r="AK317" s="6" t="n">
        <f aca="false">MIN(C317:AG317)</f>
        <v>28</v>
      </c>
      <c r="AL317" s="6" t="n">
        <f aca="false">COUNT(C317:AG317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5" t="n">
        <f aca="false">IF('DLY-AV'!C318&lt;65,65-'DLY-AV'!C318,0)</f>
        <v>36</v>
      </c>
      <c r="D318" s="5" t="n">
        <f aca="false">IF('DLY-AV'!D318&lt;65,65-'DLY-AV'!D318,0)</f>
        <v>23</v>
      </c>
      <c r="E318" s="5" t="n">
        <f aca="false">IF('DLY-AV'!E318&lt;65,65-'DLY-AV'!E318,0)</f>
        <v>14</v>
      </c>
      <c r="F318" s="5" t="n">
        <f aca="false">IF('DLY-AV'!F318&lt;65,65-'DLY-AV'!F318,0)</f>
        <v>29</v>
      </c>
      <c r="G318" s="5" t="n">
        <f aca="false">IF('DLY-AV'!G318&lt;65,65-'DLY-AV'!G318,0)</f>
        <v>22</v>
      </c>
      <c r="H318" s="5" t="n">
        <f aca="false">IF('DLY-AV'!H318&lt;65,65-'DLY-AV'!H318,0)</f>
        <v>17</v>
      </c>
      <c r="I318" s="5" t="n">
        <f aca="false">IF('DLY-AV'!I318&lt;65,65-'DLY-AV'!I318,0)</f>
        <v>24</v>
      </c>
      <c r="J318" s="5" t="n">
        <f aca="false">IF('DLY-AV'!J318&lt;65,65-'DLY-AV'!J318,0)</f>
        <v>27</v>
      </c>
      <c r="K318" s="5" t="n">
        <f aca="false">IF('DLY-AV'!K318&lt;65,65-'DLY-AV'!K318,0)</f>
        <v>27</v>
      </c>
      <c r="L318" s="5" t="n">
        <f aca="false">IF('DLY-AV'!L318&lt;65,65-'DLY-AV'!L318,0)</f>
        <v>31</v>
      </c>
      <c r="M318" s="5" t="n">
        <f aca="false">IF('DLY-AV'!M318&lt;65,65-'DLY-AV'!M318,0)</f>
        <v>30</v>
      </c>
      <c r="N318" s="5" t="n">
        <f aca="false">IF('DLY-AV'!N318&lt;65,65-'DLY-AV'!N318,0)</f>
        <v>29</v>
      </c>
      <c r="O318" s="5" t="n">
        <f aca="false">IF('DLY-AV'!O318&lt;65,65-'DLY-AV'!O318,0)</f>
        <v>35</v>
      </c>
      <c r="P318" s="5" t="n">
        <f aca="false">IF('DLY-AV'!P318&lt;65,65-'DLY-AV'!P318,0)</f>
        <v>34</v>
      </c>
      <c r="Q318" s="5" t="n">
        <f aca="false">IF('DLY-AV'!Q318&lt;65,65-'DLY-AV'!Q318,0)</f>
        <v>28</v>
      </c>
      <c r="R318" s="5" t="n">
        <f aca="false">IF('DLY-AV'!R318&lt;65,65-'DLY-AV'!R318,0)</f>
        <v>33</v>
      </c>
      <c r="S318" s="5" t="n">
        <f aca="false">IF('DLY-AV'!S318&lt;65,65-'DLY-AV'!S318,0)</f>
        <v>35</v>
      </c>
      <c r="T318" s="5" t="n">
        <f aca="false">IF('DLY-AV'!T318&lt;65,65-'DLY-AV'!T318,0)</f>
        <v>26</v>
      </c>
      <c r="U318" s="5" t="n">
        <f aca="false">IF('DLY-AV'!U318&lt;65,65-'DLY-AV'!U318,0)</f>
        <v>34</v>
      </c>
      <c r="V318" s="5" t="n">
        <f aca="false">IF('DLY-AV'!V318&lt;65,65-'DLY-AV'!V318,0)</f>
        <v>39</v>
      </c>
      <c r="W318" s="5" t="n">
        <f aca="false">IF('DLY-AV'!W318&lt;65,65-'DLY-AV'!W318,0)</f>
        <v>39</v>
      </c>
      <c r="X318" s="5" t="n">
        <f aca="false">IF('DLY-AV'!X318&lt;65,65-'DLY-AV'!X318,0)</f>
        <v>39</v>
      </c>
      <c r="Y318" s="5" t="n">
        <f aca="false">IF('DLY-AV'!Y318&lt;65,65-'DLY-AV'!Y318,0)</f>
        <v>51</v>
      </c>
      <c r="Z318" s="5" t="n">
        <f aca="false">IF('DLY-AV'!Z318&lt;65,65-'DLY-AV'!Z318,0)</f>
        <v>59</v>
      </c>
      <c r="AA318" s="5" t="n">
        <f aca="false">IF('DLY-AV'!AA318&lt;65,65-'DLY-AV'!AA318,0)</f>
        <v>37</v>
      </c>
      <c r="AB318" s="5" t="n">
        <f aca="false">IF('DLY-AV'!AB318&lt;65,65-'DLY-AV'!AB318,0)</f>
        <v>30</v>
      </c>
      <c r="AC318" s="5" t="n">
        <f aca="false">IF('DLY-AV'!AC318&lt;65,65-'DLY-AV'!AC318,0)</f>
        <v>34</v>
      </c>
      <c r="AD318" s="5" t="n">
        <f aca="false">IF('DLY-AV'!AD318&lt;65,65-'DLY-AV'!AD318,0)</f>
        <v>32</v>
      </c>
      <c r="AE318" s="5" t="n">
        <f aca="false">IF('DLY-AV'!AE318&lt;65,65-'DLY-AV'!AE318,0)</f>
        <v>30</v>
      </c>
      <c r="AF318" s="5" t="n">
        <f aca="false">IF('DLY-AV'!AF318&lt;65,65-'DLY-AV'!AF318,0)</f>
        <v>28</v>
      </c>
      <c r="AG318" s="5" t="n">
        <f aca="false">IF('DLY-AV'!AG318&lt;65,65-'DLY-AV'!AG318,0)</f>
        <v>27</v>
      </c>
      <c r="AI318" s="6" t="n">
        <f aca="false">SUM(C318:AG318)</f>
        <v>979</v>
      </c>
      <c r="AJ318" s="6" t="n">
        <f aca="false">MAX(C318:AG318)</f>
        <v>59</v>
      </c>
      <c r="AK318" s="6" t="n">
        <f aca="false">MIN(C318:AG318)</f>
        <v>14</v>
      </c>
      <c r="AL318" s="6" t="n">
        <f aca="false">COUNT(C318:AG318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5" t="n">
        <f aca="false">IF('DLY-AV'!C319&lt;65,65-'DLY-AV'!C319,0)</f>
        <v>22</v>
      </c>
      <c r="D319" s="5" t="n">
        <f aca="false">IF('DLY-AV'!D319&lt;65,65-'DLY-AV'!D319,0)</f>
        <v>14</v>
      </c>
      <c r="E319" s="5" t="n">
        <f aca="false">IF('DLY-AV'!E319&lt;65,65-'DLY-AV'!E319,0)</f>
        <v>20</v>
      </c>
      <c r="F319" s="5" t="n">
        <f aca="false">IF('DLY-AV'!F319&lt;65,65-'DLY-AV'!F319,0)</f>
        <v>29</v>
      </c>
      <c r="G319" s="5" t="n">
        <f aca="false">IF('DLY-AV'!G319&lt;65,65-'DLY-AV'!G319,0)</f>
        <v>26</v>
      </c>
      <c r="H319" s="5" t="n">
        <f aca="false">IF('DLY-AV'!H319&lt;65,65-'DLY-AV'!H319,0)</f>
        <v>24</v>
      </c>
      <c r="I319" s="5" t="n">
        <f aca="false">IF('DLY-AV'!I319&lt;65,65-'DLY-AV'!I319,0)</f>
        <v>28</v>
      </c>
      <c r="J319" s="5" t="n">
        <f aca="false">IF('DLY-AV'!J319&lt;65,65-'DLY-AV'!J319,0)</f>
        <v>33</v>
      </c>
      <c r="K319" s="5" t="n">
        <f aca="false">IF('DLY-AV'!K319&lt;65,65-'DLY-AV'!K319,0)</f>
        <v>29</v>
      </c>
      <c r="L319" s="5" t="n">
        <f aca="false">IF('DLY-AV'!L319&lt;65,65-'DLY-AV'!L319,0)</f>
        <v>22</v>
      </c>
      <c r="M319" s="5" t="n">
        <f aca="false">IF('DLY-AV'!M319&lt;65,65-'DLY-AV'!M319,0)</f>
        <v>13</v>
      </c>
      <c r="N319" s="5" t="n">
        <f aca="false">IF('DLY-AV'!N319&lt;65,65-'DLY-AV'!N319,0)</f>
        <v>5</v>
      </c>
      <c r="O319" s="5" t="n">
        <f aca="false">IF('DLY-AV'!O319&lt;65,65-'DLY-AV'!O319,0)</f>
        <v>9</v>
      </c>
      <c r="P319" s="5" t="n">
        <f aca="false">IF('DLY-AV'!P319&lt;65,65-'DLY-AV'!P319,0)</f>
        <v>21</v>
      </c>
      <c r="Q319" s="5" t="n">
        <f aca="false">IF('DLY-AV'!Q319&lt;65,65-'DLY-AV'!Q319,0)</f>
        <v>21</v>
      </c>
      <c r="R319" s="5" t="n">
        <f aca="false">IF('DLY-AV'!R319&lt;65,65-'DLY-AV'!R319,0)</f>
        <v>19</v>
      </c>
      <c r="S319" s="5" t="n">
        <f aca="false">IF('DLY-AV'!S319&lt;65,65-'DLY-AV'!S319,0)</f>
        <v>15</v>
      </c>
      <c r="T319" s="5" t="n">
        <f aca="false">IF('DLY-AV'!T319&lt;65,65-'DLY-AV'!T319,0)</f>
        <v>23</v>
      </c>
      <c r="U319" s="5" t="n">
        <f aca="false">IF('DLY-AV'!U319&lt;65,65-'DLY-AV'!U319,0)</f>
        <v>23</v>
      </c>
      <c r="V319" s="5" t="n">
        <f aca="false">IF('DLY-AV'!V319&lt;65,65-'DLY-AV'!V319,0)</f>
        <v>6</v>
      </c>
      <c r="W319" s="5" t="n">
        <f aca="false">IF('DLY-AV'!W319&lt;65,65-'DLY-AV'!W319,0)</f>
        <v>3</v>
      </c>
      <c r="X319" s="5" t="n">
        <f aca="false">IF('DLY-AV'!X319&lt;65,65-'DLY-AV'!X319,0)</f>
        <v>20</v>
      </c>
      <c r="Y319" s="5" t="n">
        <f aca="false">IF('DLY-AV'!Y319&lt;65,65-'DLY-AV'!Y319,0)</f>
        <v>23</v>
      </c>
      <c r="Z319" s="5" t="n">
        <f aca="false">IF('DLY-AV'!Z319&lt;65,65-'DLY-AV'!Z319,0)</f>
        <v>22</v>
      </c>
      <c r="AA319" s="5" t="n">
        <f aca="false">IF('DLY-AV'!AA319&lt;65,65-'DLY-AV'!AA319,0)</f>
        <v>8</v>
      </c>
      <c r="AB319" s="5" t="n">
        <f aca="false">IF('DLY-AV'!AB319&lt;65,65-'DLY-AV'!AB319,0)</f>
        <v>5</v>
      </c>
      <c r="AC319" s="5" t="n">
        <f aca="false">IF('DLY-AV'!AC319&lt;65,65-'DLY-AV'!AC319,0)</f>
        <v>0</v>
      </c>
      <c r="AD319" s="5" t="n">
        <f aca="false">IF('DLY-AV'!AD319&lt;65,65-'DLY-AV'!AD319,0)</f>
        <v>0</v>
      </c>
      <c r="AE319" s="5" t="n">
        <f aca="false">IF('DLY-AV'!AE319&lt;65,65-'DLY-AV'!AE319,0)</f>
        <v>1</v>
      </c>
      <c r="AF319" s="5" t="n">
        <f aca="false">IF('DLY-AV'!AF319&lt;65,65-'DLY-AV'!AF319,0)</f>
        <v>10</v>
      </c>
      <c r="AG319" s="5"/>
      <c r="AI319" s="6" t="n">
        <f aca="false">SUM(C319:AG319)</f>
        <v>494</v>
      </c>
      <c r="AJ319" s="6" t="n">
        <f aca="false">MAX(C319:AG319)</f>
        <v>33</v>
      </c>
      <c r="AK319" s="6" t="n">
        <f aca="false">MIN(C319:AG319)</f>
        <v>0</v>
      </c>
      <c r="AL319" s="6" t="n">
        <f aca="false">COUNT(C319:AG319)</f>
        <v>3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5" t="n">
        <f aca="false">IF('DLY-AV'!C320&lt;65,65-'DLY-AV'!C320,0)</f>
        <v>13</v>
      </c>
      <c r="D320" s="5" t="n">
        <f aca="false">IF('DLY-AV'!D320&lt;65,65-'DLY-AV'!D320,0)</f>
        <v>8</v>
      </c>
      <c r="E320" s="5" t="n">
        <f aca="false">IF('DLY-AV'!E320&lt;65,65-'DLY-AV'!E320,0)</f>
        <v>12</v>
      </c>
      <c r="F320" s="5" t="n">
        <f aca="false">IF('DLY-AV'!F320&lt;65,65-'DLY-AV'!F320,0)</f>
        <v>13</v>
      </c>
      <c r="G320" s="5" t="n">
        <f aca="false">IF('DLY-AV'!G320&lt;65,65-'DLY-AV'!G320,0)</f>
        <v>14</v>
      </c>
      <c r="H320" s="5" t="n">
        <f aca="false">IF('DLY-AV'!H320&lt;65,65-'DLY-AV'!H320,0)</f>
        <v>21</v>
      </c>
      <c r="I320" s="5" t="n">
        <f aca="false">IF('DLY-AV'!I320&lt;65,65-'DLY-AV'!I320,0)</f>
        <v>24</v>
      </c>
      <c r="J320" s="5" t="n">
        <f aca="false">IF('DLY-AV'!J320&lt;65,65-'DLY-AV'!J320,0)</f>
        <v>25</v>
      </c>
      <c r="K320" s="5" t="n">
        <f aca="false">IF('DLY-AV'!K320&lt;65,65-'DLY-AV'!K320,0)</f>
        <v>24</v>
      </c>
      <c r="L320" s="5" t="n">
        <f aca="false">IF('DLY-AV'!L320&lt;65,65-'DLY-AV'!L320,0)</f>
        <v>20</v>
      </c>
      <c r="M320" s="5" t="n">
        <f aca="false">IF('DLY-AV'!M320&lt;65,65-'DLY-AV'!M320,0)</f>
        <v>8</v>
      </c>
      <c r="N320" s="5" t="n">
        <f aca="false">IF('DLY-AV'!N320&lt;65,65-'DLY-AV'!N320,0)</f>
        <v>19</v>
      </c>
      <c r="O320" s="5" t="n">
        <f aca="false">IF('DLY-AV'!O320&lt;65,65-'DLY-AV'!O320,0)</f>
        <v>27</v>
      </c>
      <c r="P320" s="5" t="n">
        <f aca="false">IF('DLY-AV'!P320&lt;65,65-'DLY-AV'!P320,0)</f>
        <v>11</v>
      </c>
      <c r="Q320" s="5" t="n">
        <f aca="false">IF('DLY-AV'!Q320&lt;65,65-'DLY-AV'!Q320,0)</f>
        <v>11</v>
      </c>
      <c r="R320" s="5" t="n">
        <f aca="false">IF('DLY-AV'!R320&lt;65,65-'DLY-AV'!R320,0)</f>
        <v>13</v>
      </c>
      <c r="S320" s="5" t="n">
        <f aca="false">IF('DLY-AV'!S320&lt;65,65-'DLY-AV'!S320,0)</f>
        <v>5</v>
      </c>
      <c r="T320" s="5" t="n">
        <f aca="false">IF('DLY-AV'!T320&lt;65,65-'DLY-AV'!T320,0)</f>
        <v>13</v>
      </c>
      <c r="U320" s="5" t="n">
        <f aca="false">IF('DLY-AV'!U320&lt;65,65-'DLY-AV'!U320,0)</f>
        <v>6</v>
      </c>
      <c r="V320" s="5" t="n">
        <f aca="false">IF('DLY-AV'!V320&lt;65,65-'DLY-AV'!V320,0)</f>
        <v>1</v>
      </c>
      <c r="W320" s="5" t="n">
        <f aca="false">IF('DLY-AV'!W320&lt;65,65-'DLY-AV'!W320,0)</f>
        <v>0</v>
      </c>
      <c r="X320" s="5" t="n">
        <f aca="false">IF('DLY-AV'!X320&lt;65,65-'DLY-AV'!X320,0)</f>
        <v>0</v>
      </c>
      <c r="Y320" s="5" t="n">
        <f aca="false">IF('DLY-AV'!Y320&lt;65,65-'DLY-AV'!Y320,0)</f>
        <v>6</v>
      </c>
      <c r="Z320" s="5" t="n">
        <f aca="false">IF('DLY-AV'!Z320&lt;65,65-'DLY-AV'!Z320,0)</f>
        <v>11</v>
      </c>
      <c r="AA320" s="5" t="n">
        <f aca="false">IF('DLY-AV'!AA320&lt;65,65-'DLY-AV'!AA320,0)</f>
        <v>11</v>
      </c>
      <c r="AB320" s="5" t="n">
        <f aca="false">IF('DLY-AV'!AB320&lt;65,65-'DLY-AV'!AB320,0)</f>
        <v>10</v>
      </c>
      <c r="AC320" s="5" t="n">
        <f aca="false">IF('DLY-AV'!AC320&lt;65,65-'DLY-AV'!AC320,0)</f>
        <v>8</v>
      </c>
      <c r="AD320" s="5" t="n">
        <f aca="false">IF('DLY-AV'!AD320&lt;65,65-'DLY-AV'!AD320,0)</f>
        <v>1</v>
      </c>
      <c r="AE320" s="5" t="n">
        <f aca="false">IF('DLY-AV'!AE320&lt;65,65-'DLY-AV'!AE320,0)</f>
        <v>0</v>
      </c>
      <c r="AF320" s="5" t="n">
        <f aca="false">IF('DLY-AV'!AF320&lt;65,65-'DLY-AV'!AF320,0)</f>
        <v>6</v>
      </c>
      <c r="AG320" s="5" t="n">
        <f aca="false">IF('DLY-AV'!AG320&lt;65,65-'DLY-AV'!AG320,0)</f>
        <v>6</v>
      </c>
      <c r="AI320" s="6" t="n">
        <f aca="false">SUM(C320:AG320)</f>
        <v>347</v>
      </c>
      <c r="AJ320" s="6" t="n">
        <f aca="false">MAX(C320:AG320)</f>
        <v>27</v>
      </c>
      <c r="AK320" s="6" t="n">
        <f aca="false">MIN(C320:AG320)</f>
        <v>0</v>
      </c>
      <c r="AL320" s="6" t="n">
        <f aca="false">COUNT(C320:AG320)</f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5" t="n">
        <f aca="false">IF('DLY-AV'!C321&lt;65,65-'DLY-AV'!C321,0)</f>
        <v>5</v>
      </c>
      <c r="D321" s="5" t="n">
        <f aca="false">IF('DLY-AV'!D321&lt;65,65-'DLY-AV'!D321,0)</f>
        <v>4</v>
      </c>
      <c r="E321" s="5" t="n">
        <f aca="false">IF('DLY-AV'!E321&lt;65,65-'DLY-AV'!E321,0)</f>
        <v>0</v>
      </c>
      <c r="F321" s="5" t="n">
        <f aca="false">IF('DLY-AV'!F321&lt;65,65-'DLY-AV'!F321,0)</f>
        <v>0</v>
      </c>
      <c r="G321" s="5" t="n">
        <f aca="false">IF('DLY-AV'!G321&lt;65,65-'DLY-AV'!G321,0)</f>
        <v>0</v>
      </c>
      <c r="H321" s="5" t="n">
        <f aca="false">IF('DLY-AV'!H321&lt;65,65-'DLY-AV'!H321,0)</f>
        <v>0</v>
      </c>
      <c r="I321" s="5" t="n">
        <f aca="false">IF('DLY-AV'!I321&lt;65,65-'DLY-AV'!I321,0)</f>
        <v>0</v>
      </c>
      <c r="J321" s="5" t="n">
        <f aca="false">IF('DLY-AV'!J321&lt;65,65-'DLY-AV'!J321,0)</f>
        <v>2</v>
      </c>
      <c r="K321" s="5" t="n">
        <f aca="false">IF('DLY-AV'!K321&lt;65,65-'DLY-AV'!K321,0)</f>
        <v>0</v>
      </c>
      <c r="L321" s="5" t="n">
        <f aca="false">IF('DLY-AV'!L321&lt;65,65-'DLY-AV'!L321,0)</f>
        <v>9</v>
      </c>
      <c r="M321" s="5" t="n">
        <f aca="false">IF('DLY-AV'!M321&lt;65,65-'DLY-AV'!M321,0)</f>
        <v>7</v>
      </c>
      <c r="N321" s="5" t="n">
        <f aca="false">IF('DLY-AV'!N321&lt;65,65-'DLY-AV'!N321,0)</f>
        <v>6</v>
      </c>
      <c r="O321" s="5" t="n">
        <f aca="false">IF('DLY-AV'!O321&lt;65,65-'DLY-AV'!O321,0)</f>
        <v>1</v>
      </c>
      <c r="P321" s="5" t="n">
        <f aca="false">IF('DLY-AV'!P321&lt;65,65-'DLY-AV'!P321,0)</f>
        <v>0</v>
      </c>
      <c r="Q321" s="5" t="n">
        <f aca="false">IF('DLY-AV'!Q321&lt;65,65-'DLY-AV'!Q321,0)</f>
        <v>6</v>
      </c>
      <c r="R321" s="5" t="n">
        <f aca="false">IF('DLY-AV'!R321&lt;65,65-'DLY-AV'!R321,0)</f>
        <v>10</v>
      </c>
      <c r="S321" s="5" t="n">
        <f aca="false">IF('DLY-AV'!S321&lt;65,65-'DLY-AV'!S321,0)</f>
        <v>8</v>
      </c>
      <c r="T321" s="5" t="n">
        <f aca="false">IF('DLY-AV'!T321&lt;65,65-'DLY-AV'!T321,0)</f>
        <v>2</v>
      </c>
      <c r="U321" s="5" t="n">
        <f aca="false">IF('DLY-AV'!U321&lt;65,65-'DLY-AV'!U321,0)</f>
        <v>0</v>
      </c>
      <c r="V321" s="5" t="n">
        <f aca="false">IF('DLY-AV'!V321&lt;65,65-'DLY-AV'!V321,0)</f>
        <v>0</v>
      </c>
      <c r="W321" s="5" t="n">
        <f aca="false">IF('DLY-AV'!W321&lt;65,65-'DLY-AV'!W321,0)</f>
        <v>0</v>
      </c>
      <c r="X321" s="5" t="n">
        <f aca="false">IF('DLY-AV'!X321&lt;65,65-'DLY-AV'!X321,0)</f>
        <v>6</v>
      </c>
      <c r="Y321" s="5" t="n">
        <f aca="false">IF('DLY-AV'!Y321&lt;65,65-'DLY-AV'!Y321,0)</f>
        <v>10</v>
      </c>
      <c r="Z321" s="5" t="n">
        <f aca="false">IF('DLY-AV'!Z321&lt;65,65-'DLY-AV'!Z321,0)</f>
        <v>7</v>
      </c>
      <c r="AA321" s="5" t="n">
        <f aca="false">IF('DLY-AV'!AA321&lt;65,65-'DLY-AV'!AA321,0)</f>
        <v>5</v>
      </c>
      <c r="AB321" s="5" t="n">
        <f aca="false">IF('DLY-AV'!AB321&lt;65,65-'DLY-AV'!AB321,0)</f>
        <v>2</v>
      </c>
      <c r="AC321" s="5" t="n">
        <f aca="false">IF('DLY-AV'!AC321&lt;65,65-'DLY-AV'!AC321,0)</f>
        <v>0</v>
      </c>
      <c r="AD321" s="5" t="n">
        <f aca="false">IF('DLY-AV'!AD321&lt;65,65-'DLY-AV'!AD321,0)</f>
        <v>0</v>
      </c>
      <c r="AE321" s="5" t="n">
        <f aca="false">IF('DLY-AV'!AE321&lt;65,65-'DLY-AV'!AE321,0)</f>
        <v>0</v>
      </c>
      <c r="AF321" s="5" t="n">
        <f aca="false">IF('DLY-AV'!AF321&lt;65,65-'DLY-AV'!AF321,0)</f>
        <v>0</v>
      </c>
      <c r="AG321" s="5"/>
      <c r="AI321" s="6" t="n">
        <f aca="false">SUM(C321:AG321)</f>
        <v>90</v>
      </c>
      <c r="AJ321" s="6" t="n">
        <f aca="false">MAX(C321:AG321)</f>
        <v>10</v>
      </c>
      <c r="AK321" s="6" t="n">
        <f aca="false">MIN(C321:AG321)</f>
        <v>0</v>
      </c>
      <c r="AL321" s="6" t="n">
        <f aca="false">COUNT(C321:AG321)</f>
        <v>3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5" t="n">
        <f aca="false">IF('DLY-AV'!C322&lt;65,65-'DLY-AV'!C322,0)</f>
        <v>0</v>
      </c>
      <c r="D322" s="5" t="n">
        <f aca="false">IF('DLY-AV'!D322&lt;65,65-'DLY-AV'!D322,0)</f>
        <v>0</v>
      </c>
      <c r="E322" s="5" t="n">
        <f aca="false">IF('DLY-AV'!E322&lt;65,65-'DLY-AV'!E322,0)</f>
        <v>0</v>
      </c>
      <c r="F322" s="5" t="n">
        <f aca="false">IF('DLY-AV'!F322&lt;65,65-'DLY-AV'!F322,0)</f>
        <v>0</v>
      </c>
      <c r="G322" s="5" t="n">
        <f aca="false">IF('DLY-AV'!G322&lt;65,65-'DLY-AV'!G322,0)</f>
        <v>0</v>
      </c>
      <c r="H322" s="5" t="n">
        <f aca="false">IF('DLY-AV'!H322&lt;65,65-'DLY-AV'!H322,0)</f>
        <v>0</v>
      </c>
      <c r="I322" s="5" t="n">
        <f aca="false">IF('DLY-AV'!I322&lt;65,65-'DLY-AV'!I322,0)</f>
        <v>0</v>
      </c>
      <c r="J322" s="5" t="n">
        <f aca="false">IF('DLY-AV'!J322&lt;65,65-'DLY-AV'!J322,0)</f>
        <v>0</v>
      </c>
      <c r="K322" s="5" t="n">
        <f aca="false">IF('DLY-AV'!K322&lt;65,65-'DLY-AV'!K322,0)</f>
        <v>0</v>
      </c>
      <c r="L322" s="5" t="n">
        <f aca="false">IF('DLY-AV'!L322&lt;65,65-'DLY-AV'!L322,0)</f>
        <v>0</v>
      </c>
      <c r="M322" s="5" t="n">
        <f aca="false">IF('DLY-AV'!M322&lt;65,65-'DLY-AV'!M322,0)</f>
        <v>0</v>
      </c>
      <c r="N322" s="5" t="n">
        <f aca="false">IF('DLY-AV'!N322&lt;65,65-'DLY-AV'!N322,0)</f>
        <v>0</v>
      </c>
      <c r="O322" s="5" t="n">
        <f aca="false">IF('DLY-AV'!O322&lt;65,65-'DLY-AV'!O322,0)</f>
        <v>0</v>
      </c>
      <c r="P322" s="5" t="n">
        <f aca="false">IF('DLY-AV'!P322&lt;65,65-'DLY-AV'!P322,0)</f>
        <v>0</v>
      </c>
      <c r="Q322" s="5" t="n">
        <f aca="false">IF('DLY-AV'!Q322&lt;65,65-'DLY-AV'!Q322,0)</f>
        <v>0</v>
      </c>
      <c r="R322" s="5" t="n">
        <f aca="false">IF('DLY-AV'!R322&lt;65,65-'DLY-AV'!R322,0)</f>
        <v>0</v>
      </c>
      <c r="S322" s="5" t="n">
        <f aca="false">IF('DLY-AV'!S322&lt;65,65-'DLY-AV'!S322,0)</f>
        <v>0</v>
      </c>
      <c r="T322" s="5" t="n">
        <f aca="false">IF('DLY-AV'!T322&lt;65,65-'DLY-AV'!T322,0)</f>
        <v>0</v>
      </c>
      <c r="U322" s="5" t="n">
        <f aca="false">IF('DLY-AV'!U322&lt;65,65-'DLY-AV'!U322,0)</f>
        <v>0</v>
      </c>
      <c r="V322" s="5" t="n">
        <f aca="false">IF('DLY-AV'!V322&lt;65,65-'DLY-AV'!V322,0)</f>
        <v>0</v>
      </c>
      <c r="W322" s="5" t="n">
        <f aca="false">IF('DLY-AV'!W322&lt;65,65-'DLY-AV'!W322,0)</f>
        <v>0</v>
      </c>
      <c r="X322" s="5" t="n">
        <f aca="false">IF('DLY-AV'!X322&lt;65,65-'DLY-AV'!X322,0)</f>
        <v>0</v>
      </c>
      <c r="Y322" s="5" t="n">
        <f aca="false">IF('DLY-AV'!Y322&lt;65,65-'DLY-AV'!Y322,0)</f>
        <v>0</v>
      </c>
      <c r="Z322" s="5" t="n">
        <f aca="false">IF('DLY-AV'!Z322&lt;65,65-'DLY-AV'!Z322,0)</f>
        <v>0</v>
      </c>
      <c r="AA322" s="5" t="n">
        <f aca="false">IF('DLY-AV'!AA322&lt;65,65-'DLY-AV'!AA322,0)</f>
        <v>0</v>
      </c>
      <c r="AB322" s="5" t="n">
        <f aca="false">IF('DLY-AV'!AB322&lt;65,65-'DLY-AV'!AB322,0)</f>
        <v>0</v>
      </c>
      <c r="AC322" s="5" t="n">
        <f aca="false">IF('DLY-AV'!AC322&lt;65,65-'DLY-AV'!AC322,0)</f>
        <v>0</v>
      </c>
      <c r="AD322" s="5" t="n">
        <f aca="false">IF('DLY-AV'!AD322&lt;65,65-'DLY-AV'!AD322,0)</f>
        <v>0</v>
      </c>
      <c r="AE322" s="5" t="n">
        <f aca="false">IF('DLY-AV'!AE322&lt;65,65-'DLY-AV'!AE322,0)</f>
        <v>0</v>
      </c>
      <c r="AF322" s="5" t="n">
        <f aca="false">IF('DLY-AV'!AF322&lt;65,65-'DLY-AV'!AF322,0)</f>
        <v>0</v>
      </c>
      <c r="AG322" s="5" t="n">
        <f aca="false">IF('DLY-AV'!AG322&lt;65,65-'DLY-AV'!AG322,0)</f>
        <v>1</v>
      </c>
      <c r="AI322" s="6" t="n">
        <f aca="false">SUM(C322:AG322)</f>
        <v>1</v>
      </c>
      <c r="AJ322" s="6" t="n">
        <f aca="false">MAX(C322:AG322)</f>
        <v>1</v>
      </c>
      <c r="AK322" s="6" t="n">
        <f aca="false">MIN(C322:AG322)</f>
        <v>0</v>
      </c>
      <c r="AL322" s="6" t="n">
        <f aca="false">COUNT(C322:AG322)</f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5" t="n">
        <f aca="false">IF('DLY-AV'!C323&lt;65,65-'DLY-AV'!C323,0)</f>
        <v>0</v>
      </c>
      <c r="D323" s="5" t="n">
        <f aca="false">IF('DLY-AV'!D323&lt;65,65-'DLY-AV'!D323,0)</f>
        <v>0</v>
      </c>
      <c r="E323" s="5" t="n">
        <f aca="false">IF('DLY-AV'!E323&lt;65,65-'DLY-AV'!E323,0)</f>
        <v>5</v>
      </c>
      <c r="F323" s="5" t="n">
        <f aca="false">IF('DLY-AV'!F323&lt;65,65-'DLY-AV'!F323,0)</f>
        <v>2</v>
      </c>
      <c r="G323" s="5" t="n">
        <f aca="false">IF('DLY-AV'!G323&lt;65,65-'DLY-AV'!G323,0)</f>
        <v>2</v>
      </c>
      <c r="H323" s="5" t="n">
        <f aca="false">IF('DLY-AV'!H323&lt;65,65-'DLY-AV'!H323,0)</f>
        <v>0</v>
      </c>
      <c r="I323" s="5" t="n">
        <f aca="false">IF('DLY-AV'!I323&lt;65,65-'DLY-AV'!I323,0)</f>
        <v>0</v>
      </c>
      <c r="J323" s="5" t="n">
        <f aca="false">IF('DLY-AV'!J323&lt;65,65-'DLY-AV'!J323,0)</f>
        <v>0</v>
      </c>
      <c r="K323" s="5" t="n">
        <f aca="false">IF('DLY-AV'!K323&lt;65,65-'DLY-AV'!K323,0)</f>
        <v>0</v>
      </c>
      <c r="L323" s="5" t="n">
        <f aca="false">IF('DLY-AV'!L323&lt;65,65-'DLY-AV'!L323,0)</f>
        <v>0</v>
      </c>
      <c r="M323" s="5" t="n">
        <f aca="false">IF('DLY-AV'!M323&lt;65,65-'DLY-AV'!M323,0)</f>
        <v>0</v>
      </c>
      <c r="N323" s="5" t="n">
        <f aca="false">IF('DLY-AV'!N323&lt;65,65-'DLY-AV'!N323,0)</f>
        <v>0</v>
      </c>
      <c r="O323" s="5" t="n">
        <f aca="false">IF('DLY-AV'!O323&lt;65,65-'DLY-AV'!O323,0)</f>
        <v>0</v>
      </c>
      <c r="P323" s="5" t="n">
        <f aca="false">IF('DLY-AV'!P323&lt;65,65-'DLY-AV'!P323,0)</f>
        <v>0</v>
      </c>
      <c r="Q323" s="5" t="n">
        <f aca="false">IF('DLY-AV'!Q323&lt;65,65-'DLY-AV'!Q323,0)</f>
        <v>0</v>
      </c>
      <c r="R323" s="5" t="n">
        <f aca="false">IF('DLY-AV'!R323&lt;65,65-'DLY-AV'!R323,0)</f>
        <v>0</v>
      </c>
      <c r="S323" s="5" t="n">
        <f aca="false">IF('DLY-AV'!S323&lt;65,65-'DLY-AV'!S323,0)</f>
        <v>0</v>
      </c>
      <c r="T323" s="5" t="n">
        <f aca="false">IF('DLY-AV'!T323&lt;65,65-'DLY-AV'!T323,0)</f>
        <v>0</v>
      </c>
      <c r="U323" s="5" t="n">
        <f aca="false">IF('DLY-AV'!U323&lt;65,65-'DLY-AV'!U323,0)</f>
        <v>0</v>
      </c>
      <c r="V323" s="5" t="n">
        <f aca="false">IF('DLY-AV'!V323&lt;65,65-'DLY-AV'!V323,0)</f>
        <v>0</v>
      </c>
      <c r="W323" s="5" t="n">
        <f aca="false">IF('DLY-AV'!W323&lt;65,65-'DLY-AV'!W323,0)</f>
        <v>0</v>
      </c>
      <c r="X323" s="5" t="n">
        <f aca="false">IF('DLY-AV'!X323&lt;65,65-'DLY-AV'!X323,0)</f>
        <v>0</v>
      </c>
      <c r="Y323" s="5" t="n">
        <f aca="false">IF('DLY-AV'!Y323&lt;65,65-'DLY-AV'!Y323,0)</f>
        <v>3</v>
      </c>
      <c r="Z323" s="5" t="n">
        <f aca="false">IF('DLY-AV'!Z323&lt;65,65-'DLY-AV'!Z323,0)</f>
        <v>2</v>
      </c>
      <c r="AA323" s="5" t="n">
        <f aca="false">IF('DLY-AV'!AA323&lt;65,65-'DLY-AV'!AA323,0)</f>
        <v>0</v>
      </c>
      <c r="AB323" s="5" t="n">
        <f aca="false">IF('DLY-AV'!AB323&lt;65,65-'DLY-AV'!AB323,0)</f>
        <v>0</v>
      </c>
      <c r="AC323" s="5" t="n">
        <f aca="false">IF('DLY-AV'!AC323&lt;65,65-'DLY-AV'!AC323,0)</f>
        <v>2</v>
      </c>
      <c r="AD323" s="5" t="n">
        <f aca="false">IF('DLY-AV'!AD323&lt;65,65-'DLY-AV'!AD323,0)</f>
        <v>5</v>
      </c>
      <c r="AE323" s="5" t="n">
        <f aca="false">IF('DLY-AV'!AE323&lt;65,65-'DLY-AV'!AE323,0)</f>
        <v>4</v>
      </c>
      <c r="AF323" s="5" t="n">
        <f aca="false">IF('DLY-AV'!AF323&lt;65,65-'DLY-AV'!AF323,0)</f>
        <v>6</v>
      </c>
      <c r="AG323" s="5" t="n">
        <f aca="false">IF('DLY-AV'!AG323&lt;65,65-'DLY-AV'!AG323,0)</f>
        <v>6</v>
      </c>
      <c r="AI323" s="6" t="n">
        <f aca="false">SUM(C323:AG323)</f>
        <v>37</v>
      </c>
      <c r="AJ323" s="6" t="n">
        <f aca="false">MAX(C323:AG323)</f>
        <v>6</v>
      </c>
      <c r="AK323" s="6" t="n">
        <f aca="false">MIN(C323:AG323)</f>
        <v>0</v>
      </c>
      <c r="AL323" s="6" t="n">
        <f aca="false">COUNT(C323:AG323)</f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5" t="n">
        <f aca="false">IF('DLY-AV'!C324&lt;65,65-'DLY-AV'!C324,0)</f>
        <v>12</v>
      </c>
      <c r="D324" s="5" t="n">
        <f aca="false">IF('DLY-AV'!D324&lt;65,65-'DLY-AV'!D324,0)</f>
        <v>9</v>
      </c>
      <c r="E324" s="5" t="n">
        <f aca="false">IF('DLY-AV'!E324&lt;65,65-'DLY-AV'!E324,0)</f>
        <v>14</v>
      </c>
      <c r="F324" s="5" t="n">
        <f aca="false">IF('DLY-AV'!F324&lt;65,65-'DLY-AV'!F324,0)</f>
        <v>13</v>
      </c>
      <c r="G324" s="5" t="n">
        <f aca="false">IF('DLY-AV'!G324&lt;65,65-'DLY-AV'!G324,0)</f>
        <v>10</v>
      </c>
      <c r="H324" s="5" t="n">
        <f aca="false">IF('DLY-AV'!H324&lt;65,65-'DLY-AV'!H324,0)</f>
        <v>7</v>
      </c>
      <c r="I324" s="5" t="n">
        <f aca="false">IF('DLY-AV'!I324&lt;65,65-'DLY-AV'!I324,0)</f>
        <v>2</v>
      </c>
      <c r="J324" s="5" t="n">
        <f aca="false">IF('DLY-AV'!J324&lt;65,65-'DLY-AV'!J324,0)</f>
        <v>0</v>
      </c>
      <c r="K324" s="5" t="n">
        <f aca="false">IF('DLY-AV'!K324&lt;65,65-'DLY-AV'!K324,0)</f>
        <v>0</v>
      </c>
      <c r="L324" s="5" t="n">
        <f aca="false">IF('DLY-AV'!L324&lt;65,65-'DLY-AV'!L324,0)</f>
        <v>0</v>
      </c>
      <c r="M324" s="5" t="n">
        <f aca="false">IF('DLY-AV'!M324&lt;65,65-'DLY-AV'!M324,0)</f>
        <v>0</v>
      </c>
      <c r="N324" s="5" t="n">
        <f aca="false">IF('DLY-AV'!N324&lt;65,65-'DLY-AV'!N324,0)</f>
        <v>5</v>
      </c>
      <c r="O324" s="5" t="n">
        <f aca="false">IF('DLY-AV'!O324&lt;65,65-'DLY-AV'!O324,0)</f>
        <v>13</v>
      </c>
      <c r="P324" s="5" t="n">
        <f aca="false">IF('DLY-AV'!P324&lt;65,65-'DLY-AV'!P324,0)</f>
        <v>13</v>
      </c>
      <c r="Q324" s="5" t="n">
        <f aca="false">IF('DLY-AV'!Q324&lt;65,65-'DLY-AV'!Q324,0)</f>
        <v>8</v>
      </c>
      <c r="R324" s="5" t="n">
        <f aca="false">IF('DLY-AV'!R324&lt;65,65-'DLY-AV'!R324,0)</f>
        <v>10</v>
      </c>
      <c r="S324" s="5" t="n">
        <f aca="false">IF('DLY-AV'!S324&lt;65,65-'DLY-AV'!S324,0)</f>
        <v>0</v>
      </c>
      <c r="T324" s="5" t="n">
        <f aca="false">IF('DLY-AV'!T324&lt;65,65-'DLY-AV'!T324,0)</f>
        <v>8</v>
      </c>
      <c r="U324" s="5" t="n">
        <f aca="false">IF('DLY-AV'!U324&lt;65,65-'DLY-AV'!U324,0)</f>
        <v>2</v>
      </c>
      <c r="V324" s="5" t="n">
        <f aca="false">IF('DLY-AV'!V324&lt;65,65-'DLY-AV'!V324,0)</f>
        <v>10</v>
      </c>
      <c r="W324" s="5" t="n">
        <f aca="false">IF('DLY-AV'!W324&lt;65,65-'DLY-AV'!W324,0)</f>
        <v>17</v>
      </c>
      <c r="X324" s="5" t="n">
        <f aca="false">IF('DLY-AV'!X324&lt;65,65-'DLY-AV'!X324,0)</f>
        <v>25</v>
      </c>
      <c r="Y324" s="5" t="n">
        <f aca="false">IF('DLY-AV'!Y324&lt;65,65-'DLY-AV'!Y324,0)</f>
        <v>23</v>
      </c>
      <c r="Z324" s="5" t="n">
        <f aca="false">IF('DLY-AV'!Z324&lt;65,65-'DLY-AV'!Z324,0)</f>
        <v>4</v>
      </c>
      <c r="AA324" s="5" t="n">
        <f aca="false">IF('DLY-AV'!AA324&lt;65,65-'DLY-AV'!AA324,0)</f>
        <v>6</v>
      </c>
      <c r="AB324" s="5" t="n">
        <f aca="false">IF('DLY-AV'!AB324&lt;65,65-'DLY-AV'!AB324,0)</f>
        <v>0</v>
      </c>
      <c r="AC324" s="5" t="n">
        <f aca="false">IF('DLY-AV'!AC324&lt;65,65-'DLY-AV'!AC324,0)</f>
        <v>4</v>
      </c>
      <c r="AD324" s="5" t="n">
        <f aca="false">IF('DLY-AV'!AD324&lt;65,65-'DLY-AV'!AD324,0)</f>
        <v>5</v>
      </c>
      <c r="AE324" s="5" t="n">
        <f aca="false">IF('DLY-AV'!AE324&lt;65,65-'DLY-AV'!AE324,0)</f>
        <v>12</v>
      </c>
      <c r="AF324" s="5" t="n">
        <f aca="false">IF('DLY-AV'!AF324&lt;65,65-'DLY-AV'!AF324,0)</f>
        <v>21</v>
      </c>
      <c r="AG324" s="5"/>
      <c r="AI324" s="6" t="n">
        <f aca="false">SUM(C324:AG324)</f>
        <v>253</v>
      </c>
      <c r="AJ324" s="6" t="n">
        <f aca="false">MAX(C324:AG324)</f>
        <v>25</v>
      </c>
      <c r="AK324" s="6" t="n">
        <f aca="false">MIN(C324:AG324)</f>
        <v>0</v>
      </c>
      <c r="AL324" s="6" t="n">
        <f aca="false">COUNT(C324:AG324)</f>
        <v>3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5" t="n">
        <f aca="false">IF('DLY-AV'!C325&lt;65,65-'DLY-AV'!C325,0)</f>
        <v>26</v>
      </c>
      <c r="D325" s="5" t="n">
        <f aca="false">IF('DLY-AV'!D325&lt;65,65-'DLY-AV'!D325,0)</f>
        <v>28</v>
      </c>
      <c r="E325" s="5" t="n">
        <f aca="false">IF('DLY-AV'!E325&lt;65,65-'DLY-AV'!E325,0)</f>
        <v>21</v>
      </c>
      <c r="F325" s="5" t="n">
        <f aca="false">IF('DLY-AV'!F325&lt;65,65-'DLY-AV'!F325,0)</f>
        <v>1</v>
      </c>
      <c r="G325" s="5" t="n">
        <f aca="false">IF('DLY-AV'!G325&lt;65,65-'DLY-AV'!G325,0)</f>
        <v>1</v>
      </c>
      <c r="H325" s="5" t="n">
        <f aca="false">IF('DLY-AV'!H325&lt;65,65-'DLY-AV'!H325,0)</f>
        <v>12</v>
      </c>
      <c r="I325" s="5" t="n">
        <f aca="false">IF('DLY-AV'!I325&lt;65,65-'DLY-AV'!I325,0)</f>
        <v>18</v>
      </c>
      <c r="J325" s="5" t="n">
        <f aca="false">IF('DLY-AV'!J325&lt;65,65-'DLY-AV'!J325,0)</f>
        <v>11</v>
      </c>
      <c r="K325" s="5" t="n">
        <f aca="false">IF('DLY-AV'!K325&lt;65,65-'DLY-AV'!K325,0)</f>
        <v>16</v>
      </c>
      <c r="L325" s="5" t="n">
        <f aca="false">IF('DLY-AV'!L325&lt;65,65-'DLY-AV'!L325,0)</f>
        <v>8</v>
      </c>
      <c r="M325" s="5" t="n">
        <f aca="false">IF('DLY-AV'!M325&lt;65,65-'DLY-AV'!M325,0)</f>
        <v>7</v>
      </c>
      <c r="N325" s="5" t="n">
        <f aca="false">IF('DLY-AV'!N325&lt;65,65-'DLY-AV'!N325,0)</f>
        <v>16</v>
      </c>
      <c r="O325" s="5" t="n">
        <f aca="false">IF('DLY-AV'!O325&lt;65,65-'DLY-AV'!O325,0)</f>
        <v>20</v>
      </c>
      <c r="P325" s="5" t="n">
        <f aca="false">IF('DLY-AV'!P325&lt;65,65-'DLY-AV'!P325,0)</f>
        <v>17</v>
      </c>
      <c r="Q325" s="5" t="n">
        <f aca="false">IF('DLY-AV'!Q325&lt;65,65-'DLY-AV'!Q325,0)</f>
        <v>23</v>
      </c>
      <c r="R325" s="5" t="n">
        <f aca="false">IF('DLY-AV'!R325&lt;65,65-'DLY-AV'!R325,0)</f>
        <v>14</v>
      </c>
      <c r="S325" s="5" t="n">
        <f aca="false">IF('DLY-AV'!S325&lt;65,65-'DLY-AV'!S325,0)</f>
        <v>12</v>
      </c>
      <c r="T325" s="5" t="n">
        <f aca="false">IF('DLY-AV'!T325&lt;65,65-'DLY-AV'!T325,0)</f>
        <v>26</v>
      </c>
      <c r="U325" s="5" t="n">
        <f aca="false">IF('DLY-AV'!U325&lt;65,65-'DLY-AV'!U325,0)</f>
        <v>26</v>
      </c>
      <c r="V325" s="5" t="n">
        <f aca="false">IF('DLY-AV'!V325&lt;65,65-'DLY-AV'!V325,0)</f>
        <v>30</v>
      </c>
      <c r="W325" s="5" t="n">
        <f aca="false">IF('DLY-AV'!W325&lt;65,65-'DLY-AV'!W325,0)</f>
        <v>22</v>
      </c>
      <c r="X325" s="5" t="n">
        <f aca="false">IF('DLY-AV'!X325&lt;65,65-'DLY-AV'!X325,0)</f>
        <v>10</v>
      </c>
      <c r="Y325" s="5" t="n">
        <f aca="false">IF('DLY-AV'!Y325&lt;65,65-'DLY-AV'!Y325,0)</f>
        <v>15</v>
      </c>
      <c r="Z325" s="5" t="n">
        <f aca="false">IF('DLY-AV'!Z325&lt;65,65-'DLY-AV'!Z325,0)</f>
        <v>9</v>
      </c>
      <c r="AA325" s="5" t="n">
        <f aca="false">IF('DLY-AV'!AA325&lt;65,65-'DLY-AV'!AA325,0)</f>
        <v>18</v>
      </c>
      <c r="AB325" s="5" t="n">
        <f aca="false">IF('DLY-AV'!AB325&lt;65,65-'DLY-AV'!AB325,0)</f>
        <v>18</v>
      </c>
      <c r="AC325" s="5" t="n">
        <f aca="false">IF('DLY-AV'!AC325&lt;65,65-'DLY-AV'!AC325,0)</f>
        <v>11</v>
      </c>
      <c r="AD325" s="5" t="n">
        <f aca="false">IF('DLY-AV'!AD325&lt;65,65-'DLY-AV'!AD325,0)</f>
        <v>3</v>
      </c>
      <c r="AE325" s="5" t="n">
        <f aca="false">IF('DLY-AV'!AE325&lt;65,65-'DLY-AV'!AE325,0)</f>
        <v>3</v>
      </c>
      <c r="AF325" s="5" t="n">
        <f aca="false">IF('DLY-AV'!AF325&lt;65,65-'DLY-AV'!AF325,0)</f>
        <v>1</v>
      </c>
      <c r="AG325" s="5" t="n">
        <f aca="false">IF('DLY-AV'!AG325&lt;65,65-'DLY-AV'!AG325,0)</f>
        <v>0</v>
      </c>
      <c r="AI325" s="6" t="n">
        <f aca="false">SUM(C325:AG325)</f>
        <v>443</v>
      </c>
      <c r="AJ325" s="6" t="n">
        <f aca="false">MAX(C325:AG325)</f>
        <v>30</v>
      </c>
      <c r="AK325" s="6" t="n">
        <f aca="false">MIN(C325:AG325)</f>
        <v>0</v>
      </c>
      <c r="AL325" s="6" t="n">
        <f aca="false">COUNT(C325:AG325)</f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5" t="n">
        <f aca="false">IF('DLY-AV'!C326&lt;65,65-'DLY-AV'!C326,0)</f>
        <v>9</v>
      </c>
      <c r="D326" s="5" t="n">
        <f aca="false">IF('DLY-AV'!D326&lt;65,65-'DLY-AV'!D326,0)</f>
        <v>9</v>
      </c>
      <c r="E326" s="5" t="n">
        <f aca="false">IF('DLY-AV'!E326&lt;65,65-'DLY-AV'!E326,0)</f>
        <v>25</v>
      </c>
      <c r="F326" s="5" t="n">
        <f aca="false">IF('DLY-AV'!F326&lt;65,65-'DLY-AV'!F326,0)</f>
        <v>31</v>
      </c>
      <c r="G326" s="5" t="n">
        <f aca="false">IF('DLY-AV'!G326&lt;65,65-'DLY-AV'!G326,0)</f>
        <v>25</v>
      </c>
      <c r="H326" s="5" t="n">
        <f aca="false">IF('DLY-AV'!H326&lt;65,65-'DLY-AV'!H326,0)</f>
        <v>27</v>
      </c>
      <c r="I326" s="5" t="n">
        <f aca="false">IF('DLY-AV'!I326&lt;65,65-'DLY-AV'!I326,0)</f>
        <v>24</v>
      </c>
      <c r="J326" s="5" t="n">
        <f aca="false">IF('DLY-AV'!J326&lt;65,65-'DLY-AV'!J326,0)</f>
        <v>16</v>
      </c>
      <c r="K326" s="5" t="n">
        <f aca="false">IF('DLY-AV'!K326&lt;65,65-'DLY-AV'!K326,0)</f>
        <v>23</v>
      </c>
      <c r="L326" s="5" t="n">
        <f aca="false">IF('DLY-AV'!L326&lt;65,65-'DLY-AV'!L326,0)</f>
        <v>20</v>
      </c>
      <c r="M326" s="5" t="n">
        <f aca="false">IF('DLY-AV'!M326&lt;65,65-'DLY-AV'!M326,0)</f>
        <v>24</v>
      </c>
      <c r="N326" s="5" t="n">
        <f aca="false">IF('DLY-AV'!N326&lt;65,65-'DLY-AV'!N326,0)</f>
        <v>30</v>
      </c>
      <c r="O326" s="5" t="n">
        <f aca="false">IF('DLY-AV'!O326&lt;65,65-'DLY-AV'!O326,0)</f>
        <v>35</v>
      </c>
      <c r="P326" s="5" t="n">
        <f aca="false">IF('DLY-AV'!P326&lt;65,65-'DLY-AV'!P326,0)</f>
        <v>36</v>
      </c>
      <c r="Q326" s="5" t="n">
        <f aca="false">IF('DLY-AV'!Q326&lt;65,65-'DLY-AV'!Q326,0)</f>
        <v>32</v>
      </c>
      <c r="R326" s="5" t="n">
        <f aca="false">IF('DLY-AV'!R326&lt;65,65-'DLY-AV'!R326,0)</f>
        <v>28</v>
      </c>
      <c r="S326" s="5" t="n">
        <f aca="false">IF('DLY-AV'!S326&lt;65,65-'DLY-AV'!S326,0)</f>
        <v>22</v>
      </c>
      <c r="T326" s="5" t="n">
        <f aca="false">IF('DLY-AV'!T326&lt;65,65-'DLY-AV'!T326,0)</f>
        <v>28</v>
      </c>
      <c r="U326" s="5" t="n">
        <f aca="false">IF('DLY-AV'!U326&lt;65,65-'DLY-AV'!U326,0)</f>
        <v>19</v>
      </c>
      <c r="V326" s="5" t="n">
        <f aca="false">IF('DLY-AV'!V326&lt;65,65-'DLY-AV'!V326,0)</f>
        <v>28</v>
      </c>
      <c r="W326" s="5" t="n">
        <f aca="false">IF('DLY-AV'!W326&lt;65,65-'DLY-AV'!W326,0)</f>
        <v>33</v>
      </c>
      <c r="X326" s="5" t="n">
        <f aca="false">IF('DLY-AV'!X326&lt;65,65-'DLY-AV'!X326,0)</f>
        <v>27</v>
      </c>
      <c r="Y326" s="5" t="n">
        <f aca="false">IF('DLY-AV'!Y326&lt;65,65-'DLY-AV'!Y326,0)</f>
        <v>24</v>
      </c>
      <c r="Z326" s="5" t="n">
        <f aca="false">IF('DLY-AV'!Z326&lt;65,65-'DLY-AV'!Z326,0)</f>
        <v>33</v>
      </c>
      <c r="AA326" s="5" t="n">
        <f aca="false">IF('DLY-AV'!AA326&lt;65,65-'DLY-AV'!AA326,0)</f>
        <v>42</v>
      </c>
      <c r="AB326" s="5" t="n">
        <f aca="false">IF('DLY-AV'!AB326&lt;65,65-'DLY-AV'!AB326,0)</f>
        <v>38</v>
      </c>
      <c r="AC326" s="5" t="n">
        <f aca="false">IF('DLY-AV'!AC326&lt;65,65-'DLY-AV'!AC326,0)</f>
        <v>33</v>
      </c>
      <c r="AD326" s="5" t="n">
        <f aca="false">IF('DLY-AV'!AD326&lt;65,65-'DLY-AV'!AD326,0)</f>
        <v>39</v>
      </c>
      <c r="AE326" s="5" t="n">
        <f aca="false">IF('DLY-AV'!AE326&lt;65,65-'DLY-AV'!AE326,0)</f>
        <v>35</v>
      </c>
      <c r="AF326" s="5" t="n">
        <f aca="false">IF('DLY-AV'!AF326&lt;65,65-'DLY-AV'!AF326,0)</f>
        <v>34</v>
      </c>
      <c r="AG326" s="5"/>
      <c r="AI326" s="6" t="n">
        <f aca="false">SUM(C326:AG326)</f>
        <v>829</v>
      </c>
      <c r="AJ326" s="6" t="n">
        <f aca="false">MAX(C326:AG326)</f>
        <v>42</v>
      </c>
      <c r="AK326" s="6" t="n">
        <f aca="false">MIN(C326:AG326)</f>
        <v>9</v>
      </c>
      <c r="AL326" s="6" t="n">
        <f aca="false">COUNT(C326:AG326)</f>
        <v>3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5" t="n">
        <f aca="false">IF('DLY-AV'!C327&lt;65,65-'DLY-AV'!C327,0)</f>
        <v>35</v>
      </c>
      <c r="D327" s="5" t="n">
        <f aca="false">IF('DLY-AV'!D327&lt;65,65-'DLY-AV'!D327,0)</f>
        <v>35</v>
      </c>
      <c r="E327" s="5" t="n">
        <f aca="false">IF('DLY-AV'!E327&lt;65,65-'DLY-AV'!E327,0)</f>
        <v>43</v>
      </c>
      <c r="F327" s="5" t="n">
        <f aca="false">IF('DLY-AV'!F327&lt;65,65-'DLY-AV'!F327,0)</f>
        <v>46</v>
      </c>
      <c r="G327" s="5" t="n">
        <f aca="false">IF('DLY-AV'!G327&lt;65,65-'DLY-AV'!G327,0)</f>
        <v>33</v>
      </c>
      <c r="H327" s="5" t="n">
        <f aca="false">IF('DLY-AV'!H327&lt;65,65-'DLY-AV'!H327,0)</f>
        <v>33</v>
      </c>
      <c r="I327" s="5" t="n">
        <f aca="false">IF('DLY-AV'!I327&lt;65,65-'DLY-AV'!I327,0)</f>
        <v>30</v>
      </c>
      <c r="J327" s="5" t="n">
        <f aca="false">IF('DLY-AV'!J327&lt;65,65-'DLY-AV'!J327,0)</f>
        <v>43</v>
      </c>
      <c r="K327" s="5" t="n">
        <f aca="false">IF('DLY-AV'!K327&lt;65,65-'DLY-AV'!K327,0)</f>
        <v>50</v>
      </c>
      <c r="L327" s="5" t="n">
        <f aca="false">IF('DLY-AV'!L327&lt;65,65-'DLY-AV'!L327,0)</f>
        <v>33</v>
      </c>
      <c r="M327" s="5" t="n">
        <f aca="false">IF('DLY-AV'!M327&lt;65,65-'DLY-AV'!M327,0)</f>
        <v>35</v>
      </c>
      <c r="N327" s="5" t="n">
        <f aca="false">IF('DLY-AV'!N327&lt;65,65-'DLY-AV'!N327,0)</f>
        <v>39</v>
      </c>
      <c r="O327" s="5" t="n">
        <f aca="false">IF('DLY-AV'!O327&lt;65,65-'DLY-AV'!O327,0)</f>
        <v>33</v>
      </c>
      <c r="P327" s="5" t="n">
        <f aca="false">IF('DLY-AV'!P327&lt;65,65-'DLY-AV'!P327,0)</f>
        <v>30</v>
      </c>
      <c r="Q327" s="5" t="n">
        <f aca="false">IF('DLY-AV'!Q327&lt;65,65-'DLY-AV'!Q327,0)</f>
        <v>29</v>
      </c>
      <c r="R327" s="5" t="n">
        <f aca="false">IF('DLY-AV'!R327&lt;65,65-'DLY-AV'!R327,0)</f>
        <v>35</v>
      </c>
      <c r="S327" s="5" t="n">
        <f aca="false">IF('DLY-AV'!S327&lt;65,65-'DLY-AV'!S327,0)</f>
        <v>45</v>
      </c>
      <c r="T327" s="5" t="n">
        <f aca="false">IF('DLY-AV'!T327&lt;65,65-'DLY-AV'!T327,0)</f>
        <v>44</v>
      </c>
      <c r="U327" s="5" t="n">
        <f aca="false">IF('DLY-AV'!U327&lt;65,65-'DLY-AV'!U327,0)</f>
        <v>39</v>
      </c>
      <c r="V327" s="5" t="n">
        <f aca="false">IF('DLY-AV'!V327&lt;65,65-'DLY-AV'!V327,0)</f>
        <v>44</v>
      </c>
      <c r="W327" s="5" t="n">
        <f aca="false">IF('DLY-AV'!W327&lt;65,65-'DLY-AV'!W327,0)</f>
        <v>44</v>
      </c>
      <c r="X327" s="5" t="n">
        <f aca="false">IF('DLY-AV'!X327&lt;65,65-'DLY-AV'!X327,0)</f>
        <v>38</v>
      </c>
      <c r="Y327" s="5" t="n">
        <f aca="false">IF('DLY-AV'!Y327&lt;65,65-'DLY-AV'!Y327,0)</f>
        <v>34</v>
      </c>
      <c r="Z327" s="5" t="n">
        <f aca="false">IF('DLY-AV'!Z327&lt;65,65-'DLY-AV'!Z327,0)</f>
        <v>46</v>
      </c>
      <c r="AA327" s="5" t="n">
        <f aca="false">IF('DLY-AV'!AA327&lt;65,65-'DLY-AV'!AA327,0)</f>
        <v>48</v>
      </c>
      <c r="AB327" s="5" t="n">
        <f aca="false">IF('DLY-AV'!AB327&lt;65,65-'DLY-AV'!AB327,0)</f>
        <v>44</v>
      </c>
      <c r="AC327" s="5" t="n">
        <f aca="false">IF('DLY-AV'!AC327&lt;65,65-'DLY-AV'!AC327,0)</f>
        <v>32</v>
      </c>
      <c r="AD327" s="5" t="n">
        <f aca="false">IF('DLY-AV'!AD327&lt;65,65-'DLY-AV'!AD327,0)</f>
        <v>30</v>
      </c>
      <c r="AE327" s="5" t="n">
        <f aca="false">IF('DLY-AV'!AE327&lt;65,65-'DLY-AV'!AE327,0)</f>
        <v>35</v>
      </c>
      <c r="AF327" s="5" t="n">
        <f aca="false">IF('DLY-AV'!AF327&lt;65,65-'DLY-AV'!AF327,0)</f>
        <v>39</v>
      </c>
      <c r="AG327" s="5" t="n">
        <f aca="false">IF('DLY-AV'!AG327&lt;65,65-'DLY-AV'!AG327,0)</f>
        <v>35</v>
      </c>
      <c r="AI327" s="6" t="n">
        <f aca="false">SUM(C327:AG327)</f>
        <v>1179</v>
      </c>
      <c r="AJ327" s="6" t="n">
        <f aca="false">MAX(C327:AG327)</f>
        <v>50</v>
      </c>
      <c r="AK327" s="6" t="n">
        <f aca="false">MIN(C327:AG327)</f>
        <v>29</v>
      </c>
      <c r="AL327" s="6" t="n">
        <f aca="false">COUNT(C327:AG327)</f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5" t="n">
        <f aca="false">IF('DLY-AV'!C328&lt;65,65-'DLY-AV'!C328,0)</f>
        <v>47</v>
      </c>
      <c r="D328" s="5" t="n">
        <f aca="false">IF('DLY-AV'!D328&lt;65,65-'DLY-AV'!D328,0)</f>
        <v>49</v>
      </c>
      <c r="E328" s="5" t="n">
        <f aca="false">IF('DLY-AV'!E328&lt;65,65-'DLY-AV'!E328,0)</f>
        <v>35</v>
      </c>
      <c r="F328" s="5" t="n">
        <f aca="false">IF('DLY-AV'!F328&lt;65,65-'DLY-AV'!F328,0)</f>
        <v>48</v>
      </c>
      <c r="G328" s="5" t="n">
        <f aca="false">IF('DLY-AV'!G328&lt;65,65-'DLY-AV'!G328,0)</f>
        <v>47</v>
      </c>
      <c r="H328" s="5" t="n">
        <f aca="false">IF('DLY-AV'!H328&lt;65,65-'DLY-AV'!H328,0)</f>
        <v>38</v>
      </c>
      <c r="I328" s="5" t="n">
        <f aca="false">IF('DLY-AV'!I328&lt;65,65-'DLY-AV'!I328,0)</f>
        <v>40</v>
      </c>
      <c r="J328" s="5" t="n">
        <f aca="false">IF('DLY-AV'!J328&lt;65,65-'DLY-AV'!J328,0)</f>
        <v>31</v>
      </c>
      <c r="K328" s="5" t="n">
        <f aca="false">IF('DLY-AV'!K328&lt;65,65-'DLY-AV'!K328,0)</f>
        <v>32</v>
      </c>
      <c r="L328" s="5" t="n">
        <f aca="false">IF('DLY-AV'!L328&lt;65,65-'DLY-AV'!L328,0)</f>
        <v>21</v>
      </c>
      <c r="M328" s="5" t="n">
        <f aca="false">IF('DLY-AV'!M328&lt;65,65-'DLY-AV'!M328,0)</f>
        <v>46</v>
      </c>
      <c r="N328" s="5" t="n">
        <f aca="false">IF('DLY-AV'!N328&lt;65,65-'DLY-AV'!N328,0)</f>
        <v>62</v>
      </c>
      <c r="O328" s="5" t="n">
        <f aca="false">IF('DLY-AV'!O328&lt;65,65-'DLY-AV'!O328,0)</f>
        <v>62</v>
      </c>
      <c r="P328" s="5" t="n">
        <f aca="false">IF('DLY-AV'!P328&lt;65,65-'DLY-AV'!P328,0)</f>
        <v>59</v>
      </c>
      <c r="Q328" s="5" t="n">
        <f aca="false">IF('DLY-AV'!Q328&lt;65,65-'DLY-AV'!Q328,0)</f>
        <v>43</v>
      </c>
      <c r="R328" s="5" t="n">
        <f aca="false">IF('DLY-AV'!R328&lt;65,65-'DLY-AV'!R328,0)</f>
        <v>45</v>
      </c>
      <c r="S328" s="5" t="n">
        <f aca="false">IF('DLY-AV'!S328&lt;65,65-'DLY-AV'!S328,0)</f>
        <v>44</v>
      </c>
      <c r="T328" s="5" t="n">
        <f aca="false">IF('DLY-AV'!T328&lt;65,65-'DLY-AV'!T328,0)</f>
        <v>36</v>
      </c>
      <c r="U328" s="5" t="n">
        <f aca="false">IF('DLY-AV'!U328&lt;65,65-'DLY-AV'!U328,0)</f>
        <v>52</v>
      </c>
      <c r="V328" s="5" t="n">
        <f aca="false">IF('DLY-AV'!V328&lt;65,65-'DLY-AV'!V328,0)</f>
        <v>55</v>
      </c>
      <c r="W328" s="5" t="n">
        <f aca="false">IF('DLY-AV'!W328&lt;65,65-'DLY-AV'!W328,0)</f>
        <v>33</v>
      </c>
      <c r="X328" s="5" t="n">
        <f aca="false">IF('DLY-AV'!X328&lt;65,65-'DLY-AV'!X328,0)</f>
        <v>50</v>
      </c>
      <c r="Y328" s="5" t="n">
        <f aca="false">IF('DLY-AV'!Y328&lt;65,65-'DLY-AV'!Y328,0)</f>
        <v>37</v>
      </c>
      <c r="Z328" s="5" t="n">
        <f aca="false">IF('DLY-AV'!Z328&lt;65,65-'DLY-AV'!Z328,0)</f>
        <v>30</v>
      </c>
      <c r="AA328" s="5" t="n">
        <f aca="false">IF('DLY-AV'!AA328&lt;65,65-'DLY-AV'!AA328,0)</f>
        <v>33</v>
      </c>
      <c r="AB328" s="5" t="n">
        <f aca="false">IF('DLY-AV'!AB328&lt;65,65-'DLY-AV'!AB328,0)</f>
        <v>42</v>
      </c>
      <c r="AC328" s="5" t="n">
        <f aca="false">IF('DLY-AV'!AC328&lt;65,65-'DLY-AV'!AC328,0)</f>
        <v>42</v>
      </c>
      <c r="AD328" s="5" t="n">
        <f aca="false">IF('DLY-AV'!AD328&lt;65,65-'DLY-AV'!AD328,0)</f>
        <v>39</v>
      </c>
      <c r="AE328" s="5" t="n">
        <f aca="false">IF('DLY-AV'!AE328&lt;65,65-'DLY-AV'!AE328,0)</f>
        <v>38</v>
      </c>
      <c r="AF328" s="5" t="n">
        <f aca="false">IF('DLY-AV'!AF328&lt;65,65-'DLY-AV'!AF328,0)</f>
        <v>44</v>
      </c>
      <c r="AG328" s="5" t="n">
        <f aca="false">IF('DLY-AV'!AG328&lt;65,65-'DLY-AV'!AG328,0)</f>
        <v>49</v>
      </c>
      <c r="AI328" s="6" t="n">
        <f aca="false">SUM(C328:AG328)</f>
        <v>1329</v>
      </c>
      <c r="AJ328" s="6" t="n">
        <f aca="false">MAX(C328:AG328)</f>
        <v>62</v>
      </c>
      <c r="AK328" s="6" t="n">
        <f aca="false">MIN(C328:AG328)</f>
        <v>21</v>
      </c>
      <c r="AL328" s="6" t="n">
        <f aca="false">COUNT(C328:AG328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5" t="n">
        <f aca="false">IF('DLY-AV'!C329&lt;65,65-'DLY-AV'!C329,0)</f>
        <v>39</v>
      </c>
      <c r="D329" s="5" t="n">
        <f aca="false">IF('DLY-AV'!D329&lt;65,65-'DLY-AV'!D329,0)</f>
        <v>41</v>
      </c>
      <c r="E329" s="5" t="n">
        <f aca="false">IF('DLY-AV'!E329&lt;65,65-'DLY-AV'!E329,0)</f>
        <v>42</v>
      </c>
      <c r="F329" s="5" t="n">
        <f aca="false">IF('DLY-AV'!F329&lt;65,65-'DLY-AV'!F329,0)</f>
        <v>35</v>
      </c>
      <c r="G329" s="5" t="n">
        <f aca="false">IF('DLY-AV'!G329&lt;65,65-'DLY-AV'!G329,0)</f>
        <v>35</v>
      </c>
      <c r="H329" s="5" t="n">
        <f aca="false">IF('DLY-AV'!H329&lt;65,65-'DLY-AV'!H329,0)</f>
        <v>51</v>
      </c>
      <c r="I329" s="5" t="n">
        <f aca="false">IF('DLY-AV'!I329&lt;65,65-'DLY-AV'!I329,0)</f>
        <v>58</v>
      </c>
      <c r="J329" s="5" t="n">
        <f aca="false">IF('DLY-AV'!J329&lt;65,65-'DLY-AV'!J329,0)</f>
        <v>61</v>
      </c>
      <c r="K329" s="5" t="n">
        <f aca="false">IF('DLY-AV'!K329&lt;65,65-'DLY-AV'!K329,0)</f>
        <v>70</v>
      </c>
      <c r="L329" s="5" t="n">
        <f aca="false">IF('DLY-AV'!L329&lt;65,65-'DLY-AV'!L329,0)</f>
        <v>58</v>
      </c>
      <c r="M329" s="5" t="n">
        <f aca="false">IF('DLY-AV'!M329&lt;65,65-'DLY-AV'!M329,0)</f>
        <v>54</v>
      </c>
      <c r="N329" s="5" t="n">
        <f aca="false">IF('DLY-AV'!N329&lt;65,65-'DLY-AV'!N329,0)</f>
        <v>52</v>
      </c>
      <c r="O329" s="5" t="n">
        <f aca="false">IF('DLY-AV'!O329&lt;65,65-'DLY-AV'!O329,0)</f>
        <v>57</v>
      </c>
      <c r="P329" s="5" t="n">
        <f aca="false">IF('DLY-AV'!P329&lt;65,65-'DLY-AV'!P329,0)</f>
        <v>50</v>
      </c>
      <c r="Q329" s="5" t="n">
        <f aca="false">IF('DLY-AV'!Q329&lt;65,65-'DLY-AV'!Q329,0)</f>
        <v>37</v>
      </c>
      <c r="R329" s="5" t="n">
        <f aca="false">IF('DLY-AV'!R329&lt;65,65-'DLY-AV'!R329,0)</f>
        <v>35</v>
      </c>
      <c r="S329" s="5" t="n">
        <f aca="false">IF('DLY-AV'!S329&lt;65,65-'DLY-AV'!S329,0)</f>
        <v>34</v>
      </c>
      <c r="T329" s="5" t="n">
        <f aca="false">IF('DLY-AV'!T329&lt;65,65-'DLY-AV'!T329,0)</f>
        <v>34</v>
      </c>
      <c r="U329" s="5" t="n">
        <f aca="false">IF('DLY-AV'!U329&lt;65,65-'DLY-AV'!U329,0)</f>
        <v>40</v>
      </c>
      <c r="V329" s="5" t="n">
        <f aca="false">IF('DLY-AV'!V329&lt;65,65-'DLY-AV'!V329,0)</f>
        <v>42</v>
      </c>
      <c r="W329" s="5" t="n">
        <f aca="false">IF('DLY-AV'!W329&lt;65,65-'DLY-AV'!W329,0)</f>
        <v>40</v>
      </c>
      <c r="X329" s="5" t="n">
        <f aca="false">IF('DLY-AV'!X329&lt;65,65-'DLY-AV'!X329,0)</f>
        <v>31</v>
      </c>
      <c r="Y329" s="5" t="n">
        <f aca="false">IF('DLY-AV'!Y329&lt;65,65-'DLY-AV'!Y329,0)</f>
        <v>34</v>
      </c>
      <c r="Z329" s="5" t="n">
        <f aca="false">IF('DLY-AV'!Z329&lt;65,65-'DLY-AV'!Z329,0)</f>
        <v>31</v>
      </c>
      <c r="AA329" s="5" t="n">
        <f aca="false">IF('DLY-AV'!AA329&lt;65,65-'DLY-AV'!AA329,0)</f>
        <v>32</v>
      </c>
      <c r="AB329" s="5" t="n">
        <f aca="false">IF('DLY-AV'!AB329&lt;65,65-'DLY-AV'!AB329,0)</f>
        <v>41</v>
      </c>
      <c r="AC329" s="5" t="n">
        <f aca="false">IF('DLY-AV'!AC329&lt;65,65-'DLY-AV'!AC329,0)</f>
        <v>43</v>
      </c>
      <c r="AD329" s="5" t="n">
        <f aca="false">IF('DLY-AV'!AD329&lt;65,65-'DLY-AV'!AD329,0)</f>
        <v>43</v>
      </c>
      <c r="AE329" s="5"/>
      <c r="AF329" s="5"/>
      <c r="AG329" s="5"/>
      <c r="AI329" s="6" t="n">
        <f aca="false">SUM(C329:AG329)</f>
        <v>1220</v>
      </c>
      <c r="AJ329" s="6" t="n">
        <f aca="false">MAX(C329:AG329)</f>
        <v>70</v>
      </c>
      <c r="AK329" s="6" t="n">
        <f aca="false">MIN(C329:AG329)</f>
        <v>31</v>
      </c>
      <c r="AL329" s="6" t="n">
        <f aca="false">COUNT(C329:AG329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5" t="n">
        <f aca="false">IF('DLY-AV'!C330&lt;65,65-'DLY-AV'!C330,0)</f>
        <v>52</v>
      </c>
      <c r="D330" s="5" t="n">
        <f aca="false">IF('DLY-AV'!D330&lt;65,65-'DLY-AV'!D330,0)</f>
        <v>46</v>
      </c>
      <c r="E330" s="5" t="n">
        <f aca="false">IF('DLY-AV'!E330&lt;65,65-'DLY-AV'!E330,0)</f>
        <v>48</v>
      </c>
      <c r="F330" s="5" t="n">
        <f aca="false">IF('DLY-AV'!F330&lt;65,65-'DLY-AV'!F330,0)</f>
        <v>49</v>
      </c>
      <c r="G330" s="5" t="n">
        <f aca="false">IF('DLY-AV'!G330&lt;65,65-'DLY-AV'!G330,0)</f>
        <v>42</v>
      </c>
      <c r="H330" s="5" t="n">
        <f aca="false">IF('DLY-AV'!H330&lt;65,65-'DLY-AV'!H330,0)</f>
        <v>37</v>
      </c>
      <c r="I330" s="5" t="n">
        <f aca="false">IF('DLY-AV'!I330&lt;65,65-'DLY-AV'!I330,0)</f>
        <v>34</v>
      </c>
      <c r="J330" s="5" t="n">
        <f aca="false">IF('DLY-AV'!J330&lt;65,65-'DLY-AV'!J330,0)</f>
        <v>52</v>
      </c>
      <c r="K330" s="5" t="n">
        <f aca="false">IF('DLY-AV'!K330&lt;65,65-'DLY-AV'!K330,0)</f>
        <v>56</v>
      </c>
      <c r="L330" s="5" t="n">
        <f aca="false">IF('DLY-AV'!L330&lt;65,65-'DLY-AV'!L330,0)</f>
        <v>45</v>
      </c>
      <c r="M330" s="5" t="n">
        <f aca="false">IF('DLY-AV'!M330&lt;65,65-'DLY-AV'!M330,0)</f>
        <v>42</v>
      </c>
      <c r="N330" s="5" t="n">
        <f aca="false">IF('DLY-AV'!N330&lt;65,65-'DLY-AV'!N330,0)</f>
        <v>44</v>
      </c>
      <c r="O330" s="5" t="n">
        <f aca="false">IF('DLY-AV'!O330&lt;65,65-'DLY-AV'!O330,0)</f>
        <v>55</v>
      </c>
      <c r="P330" s="5" t="n">
        <f aca="false">IF('DLY-AV'!P330&lt;65,65-'DLY-AV'!P330,0)</f>
        <v>47</v>
      </c>
      <c r="Q330" s="5" t="n">
        <f aca="false">IF('DLY-AV'!Q330&lt;65,65-'DLY-AV'!Q330,0)</f>
        <v>44</v>
      </c>
      <c r="R330" s="5" t="n">
        <f aca="false">IF('DLY-AV'!R330&lt;65,65-'DLY-AV'!R330,0)</f>
        <v>38</v>
      </c>
      <c r="S330" s="5" t="n">
        <f aca="false">IF('DLY-AV'!S330&lt;65,65-'DLY-AV'!S330,0)</f>
        <v>34</v>
      </c>
      <c r="T330" s="5" t="n">
        <f aca="false">IF('DLY-AV'!T330&lt;65,65-'DLY-AV'!T330,0)</f>
        <v>24</v>
      </c>
      <c r="U330" s="5" t="n">
        <f aca="false">IF('DLY-AV'!U330&lt;65,65-'DLY-AV'!U330,0)</f>
        <v>24</v>
      </c>
      <c r="V330" s="5" t="n">
        <f aca="false">IF('DLY-AV'!V330&lt;65,65-'DLY-AV'!V330,0)</f>
        <v>23</v>
      </c>
      <c r="W330" s="5" t="n">
        <f aca="false">IF('DLY-AV'!W330&lt;65,65-'DLY-AV'!W330,0)</f>
        <v>24</v>
      </c>
      <c r="X330" s="5" t="n">
        <f aca="false">IF('DLY-AV'!X330&lt;65,65-'DLY-AV'!X330,0)</f>
        <v>25</v>
      </c>
      <c r="Y330" s="5" t="n">
        <f aca="false">IF('DLY-AV'!Y330&lt;65,65-'DLY-AV'!Y330,0)</f>
        <v>28</v>
      </c>
      <c r="Z330" s="5" t="n">
        <f aca="false">IF('DLY-AV'!Z330&lt;65,65-'DLY-AV'!Z330,0)</f>
        <v>29</v>
      </c>
      <c r="AA330" s="5" t="n">
        <f aca="false">IF('DLY-AV'!AA330&lt;65,65-'DLY-AV'!AA330,0)</f>
        <v>41</v>
      </c>
      <c r="AB330" s="5" t="n">
        <f aca="false">IF('DLY-AV'!AB330&lt;65,65-'DLY-AV'!AB330,0)</f>
        <v>42</v>
      </c>
      <c r="AC330" s="5" t="n">
        <f aca="false">IF('DLY-AV'!AC330&lt;65,65-'DLY-AV'!AC330,0)</f>
        <v>34</v>
      </c>
      <c r="AD330" s="5" t="n">
        <f aca="false">IF('DLY-AV'!AD330&lt;65,65-'DLY-AV'!AD330,0)</f>
        <v>31</v>
      </c>
      <c r="AE330" s="5" t="n">
        <f aca="false">IF('DLY-AV'!AE330&lt;65,65-'DLY-AV'!AE330,0)</f>
        <v>37</v>
      </c>
      <c r="AF330" s="5" t="n">
        <f aca="false">IF('DLY-AV'!AF330&lt;65,65-'DLY-AV'!AF330,0)</f>
        <v>43</v>
      </c>
      <c r="AG330" s="5" t="n">
        <f aca="false">IF('DLY-AV'!AG330&lt;65,65-'DLY-AV'!AG330,0)</f>
        <v>28</v>
      </c>
      <c r="AI330" s="6" t="n">
        <f aca="false">SUM(C330:AG330)</f>
        <v>1198</v>
      </c>
      <c r="AJ330" s="6" t="n">
        <f aca="false">MAX(C330:AG330)</f>
        <v>56</v>
      </c>
      <c r="AK330" s="6" t="n">
        <f aca="false">MIN(C330:AG330)</f>
        <v>23</v>
      </c>
      <c r="AL330" s="6" t="n">
        <f aca="false">COUNT(C330:AG330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5" t="n">
        <f aca="false">IF('DLY-AV'!C331&lt;65,65-'DLY-AV'!C331,0)</f>
        <v>36</v>
      </c>
      <c r="D331" s="5" t="n">
        <f aca="false">IF('DLY-AV'!D331&lt;65,65-'DLY-AV'!D331,0)</f>
        <v>38</v>
      </c>
      <c r="E331" s="5" t="n">
        <f aca="false">IF('DLY-AV'!E331&lt;65,65-'DLY-AV'!E331,0)</f>
        <v>39</v>
      </c>
      <c r="F331" s="5" t="n">
        <f aca="false">IF('DLY-AV'!F331&lt;65,65-'DLY-AV'!F331,0)</f>
        <v>38</v>
      </c>
      <c r="G331" s="5" t="n">
        <f aca="false">IF('DLY-AV'!G331&lt;65,65-'DLY-AV'!G331,0)</f>
        <v>36</v>
      </c>
      <c r="H331" s="5" t="n">
        <f aca="false">IF('DLY-AV'!H331&lt;65,65-'DLY-AV'!H331,0)</f>
        <v>32</v>
      </c>
      <c r="I331" s="5" t="n">
        <f aca="false">IF('DLY-AV'!I331&lt;65,65-'DLY-AV'!I331,0)</f>
        <v>31</v>
      </c>
      <c r="J331" s="5" t="n">
        <f aca="false">IF('DLY-AV'!J331&lt;65,65-'DLY-AV'!J331,0)</f>
        <v>29</v>
      </c>
      <c r="K331" s="5" t="n">
        <f aca="false">IF('DLY-AV'!K331&lt;65,65-'DLY-AV'!K331,0)</f>
        <v>31</v>
      </c>
      <c r="L331" s="5" t="n">
        <f aca="false">IF('DLY-AV'!L331&lt;65,65-'DLY-AV'!L331,0)</f>
        <v>29</v>
      </c>
      <c r="M331" s="5" t="n">
        <f aca="false">IF('DLY-AV'!M331&lt;65,65-'DLY-AV'!M331,0)</f>
        <v>28</v>
      </c>
      <c r="N331" s="5" t="n">
        <f aca="false">IF('DLY-AV'!N331&lt;65,65-'DLY-AV'!N331,0)</f>
        <v>27</v>
      </c>
      <c r="O331" s="5" t="n">
        <f aca="false">IF('DLY-AV'!O331&lt;65,65-'DLY-AV'!O331,0)</f>
        <v>23</v>
      </c>
      <c r="P331" s="5" t="n">
        <f aca="false">IF('DLY-AV'!P331&lt;65,65-'DLY-AV'!P331,0)</f>
        <v>23</v>
      </c>
      <c r="Q331" s="5" t="n">
        <f aca="false">IF('DLY-AV'!Q331&lt;65,65-'DLY-AV'!Q331,0)</f>
        <v>21</v>
      </c>
      <c r="R331" s="5" t="n">
        <f aca="false">IF('DLY-AV'!R331&lt;65,65-'DLY-AV'!R331,0)</f>
        <v>14</v>
      </c>
      <c r="S331" s="5" t="n">
        <f aca="false">IF('DLY-AV'!S331&lt;65,65-'DLY-AV'!S331,0)</f>
        <v>11</v>
      </c>
      <c r="T331" s="5" t="n">
        <f aca="false">IF('DLY-AV'!T331&lt;65,65-'DLY-AV'!T331,0)</f>
        <v>17</v>
      </c>
      <c r="U331" s="5" t="n">
        <f aca="false">IF('DLY-AV'!U331&lt;65,65-'DLY-AV'!U331,0)</f>
        <v>23</v>
      </c>
      <c r="V331" s="5" t="n">
        <f aca="false">IF('DLY-AV'!V331&lt;65,65-'DLY-AV'!V331,0)</f>
        <v>26</v>
      </c>
      <c r="W331" s="5" t="n">
        <f aca="false">IF('DLY-AV'!W331&lt;65,65-'DLY-AV'!W331,0)</f>
        <v>27</v>
      </c>
      <c r="X331" s="5" t="n">
        <f aca="false">IF('DLY-AV'!X331&lt;65,65-'DLY-AV'!X331,0)</f>
        <v>17</v>
      </c>
      <c r="Y331" s="5" t="n">
        <f aca="false">IF('DLY-AV'!Y331&lt;65,65-'DLY-AV'!Y331,0)</f>
        <v>1</v>
      </c>
      <c r="Z331" s="5" t="n">
        <f aca="false">IF('DLY-AV'!Z331&lt;65,65-'DLY-AV'!Z331,0)</f>
        <v>19</v>
      </c>
      <c r="AA331" s="5" t="n">
        <f aca="false">IF('DLY-AV'!AA331&lt;65,65-'DLY-AV'!AA331,0)</f>
        <v>20</v>
      </c>
      <c r="AB331" s="5" t="n">
        <f aca="false">IF('DLY-AV'!AB331&lt;65,65-'DLY-AV'!AB331,0)</f>
        <v>18</v>
      </c>
      <c r="AC331" s="5" t="n">
        <f aca="false">IF('DLY-AV'!AC331&lt;65,65-'DLY-AV'!AC331,0)</f>
        <v>18</v>
      </c>
      <c r="AD331" s="5" t="n">
        <f aca="false">IF('DLY-AV'!AD331&lt;65,65-'DLY-AV'!AD331,0)</f>
        <v>21</v>
      </c>
      <c r="AE331" s="5" t="n">
        <f aca="false">IF('DLY-AV'!AE331&lt;65,65-'DLY-AV'!AE331,0)</f>
        <v>7</v>
      </c>
      <c r="AF331" s="5" t="n">
        <f aca="false">IF('DLY-AV'!AF331&lt;65,65-'DLY-AV'!AF331,0)</f>
        <v>14</v>
      </c>
      <c r="AG331" s="5"/>
      <c r="AI331" s="6" t="n">
        <f aca="false">SUM(C331:AG331)</f>
        <v>714</v>
      </c>
      <c r="AJ331" s="6" t="n">
        <f aca="false">MAX(C331:AG331)</f>
        <v>39</v>
      </c>
      <c r="AK331" s="6" t="n">
        <f aca="false">MIN(C331:AG331)</f>
        <v>1</v>
      </c>
      <c r="AL331" s="6" t="n">
        <f aca="false">COUNT(C331:AG331)</f>
        <v>3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5" t="n">
        <f aca="false">IF('DLY-AV'!C332&lt;65,65-'DLY-AV'!C332,0)</f>
        <v>14</v>
      </c>
      <c r="D332" s="5" t="n">
        <f aca="false">IF('DLY-AV'!D332&lt;65,65-'DLY-AV'!D332,0)</f>
        <v>4</v>
      </c>
      <c r="E332" s="5" t="n">
        <f aca="false">IF('DLY-AV'!E332&lt;65,65-'DLY-AV'!E332,0)</f>
        <v>9</v>
      </c>
      <c r="F332" s="5" t="n">
        <f aca="false">IF('DLY-AV'!F332&lt;65,65-'DLY-AV'!F332,0)</f>
        <v>11</v>
      </c>
      <c r="G332" s="5" t="n">
        <f aca="false">IF('DLY-AV'!G332&lt;65,65-'DLY-AV'!G332,0)</f>
        <v>6</v>
      </c>
      <c r="H332" s="5" t="n">
        <f aca="false">IF('DLY-AV'!H332&lt;65,65-'DLY-AV'!H332,0)</f>
        <v>9</v>
      </c>
      <c r="I332" s="5" t="n">
        <f aca="false">IF('DLY-AV'!I332&lt;65,65-'DLY-AV'!I332,0)</f>
        <v>8</v>
      </c>
      <c r="J332" s="5" t="n">
        <f aca="false">IF('DLY-AV'!J332&lt;65,65-'DLY-AV'!J332,0)</f>
        <v>4</v>
      </c>
      <c r="K332" s="5" t="n">
        <f aca="false">IF('DLY-AV'!K332&lt;65,65-'DLY-AV'!K332,0)</f>
        <v>6</v>
      </c>
      <c r="L332" s="5" t="n">
        <f aca="false">IF('DLY-AV'!L332&lt;65,65-'DLY-AV'!L332,0)</f>
        <v>6</v>
      </c>
      <c r="M332" s="5" t="n">
        <f aca="false">IF('DLY-AV'!M332&lt;65,65-'DLY-AV'!M332,0)</f>
        <v>9</v>
      </c>
      <c r="N332" s="5" t="n">
        <f aca="false">IF('DLY-AV'!N332&lt;65,65-'DLY-AV'!N332,0)</f>
        <v>11</v>
      </c>
      <c r="O332" s="5" t="n">
        <f aca="false">IF('DLY-AV'!O332&lt;65,65-'DLY-AV'!O332,0)</f>
        <v>10</v>
      </c>
      <c r="P332" s="5" t="n">
        <f aca="false">IF('DLY-AV'!P332&lt;65,65-'DLY-AV'!P332,0)</f>
        <v>3</v>
      </c>
      <c r="Q332" s="5" t="n">
        <f aca="false">IF('DLY-AV'!Q332&lt;65,65-'DLY-AV'!Q332,0)</f>
        <v>10</v>
      </c>
      <c r="R332" s="5" t="n">
        <f aca="false">IF('DLY-AV'!R332&lt;65,65-'DLY-AV'!R332,0)</f>
        <v>10</v>
      </c>
      <c r="S332" s="5" t="n">
        <f aca="false">IF('DLY-AV'!S332&lt;65,65-'DLY-AV'!S332,0)</f>
        <v>4</v>
      </c>
      <c r="T332" s="5" t="n">
        <f aca="false">IF('DLY-AV'!T332&lt;65,65-'DLY-AV'!T332,0)</f>
        <v>0</v>
      </c>
      <c r="U332" s="5" t="n">
        <f aca="false">IF('DLY-AV'!U332&lt;65,65-'DLY-AV'!U332,0)</f>
        <v>0</v>
      </c>
      <c r="V332" s="5" t="n">
        <f aca="false">IF('DLY-AV'!V332&lt;65,65-'DLY-AV'!V332,0)</f>
        <v>0</v>
      </c>
      <c r="W332" s="5" t="n">
        <f aca="false">IF('DLY-AV'!W332&lt;65,65-'DLY-AV'!W332,0)</f>
        <v>0</v>
      </c>
      <c r="X332" s="5" t="n">
        <f aca="false">IF('DLY-AV'!X332&lt;65,65-'DLY-AV'!X332,0)</f>
        <v>0</v>
      </c>
      <c r="Y332" s="5" t="n">
        <f aca="false">IF('DLY-AV'!Y332&lt;65,65-'DLY-AV'!Y332,0)</f>
        <v>0</v>
      </c>
      <c r="Z332" s="5" t="n">
        <f aca="false">IF('DLY-AV'!Z332&lt;65,65-'DLY-AV'!Z332,0)</f>
        <v>0</v>
      </c>
      <c r="AA332" s="5" t="n">
        <f aca="false">IF('DLY-AV'!AA332&lt;65,65-'DLY-AV'!AA332,0)</f>
        <v>0</v>
      </c>
      <c r="AB332" s="5" t="n">
        <f aca="false">IF('DLY-AV'!AB332&lt;65,65-'DLY-AV'!AB332,0)</f>
        <v>0</v>
      </c>
      <c r="AC332" s="5" t="n">
        <f aca="false">IF('DLY-AV'!AC332&lt;65,65-'DLY-AV'!AC332,0)</f>
        <v>3</v>
      </c>
      <c r="AD332" s="5" t="n">
        <f aca="false">IF('DLY-AV'!AD332&lt;65,65-'DLY-AV'!AD332,0)</f>
        <v>4</v>
      </c>
      <c r="AE332" s="5" t="n">
        <f aca="false">IF('DLY-AV'!AE332&lt;65,65-'DLY-AV'!AE332,0)</f>
        <v>0</v>
      </c>
      <c r="AF332" s="5" t="n">
        <f aca="false">IF('DLY-AV'!AF332&lt;65,65-'DLY-AV'!AF332,0)</f>
        <v>4</v>
      </c>
      <c r="AG332" s="5" t="n">
        <f aca="false">IF('DLY-AV'!AG332&lt;65,65-'DLY-AV'!AG332,0)</f>
        <v>5</v>
      </c>
      <c r="AI332" s="6" t="n">
        <f aca="false">SUM(C332:AG332)</f>
        <v>150</v>
      </c>
      <c r="AJ332" s="6" t="n">
        <f aca="false">MAX(C332:AG332)</f>
        <v>14</v>
      </c>
      <c r="AK332" s="6" t="n">
        <f aca="false">MIN(C332:AG332)</f>
        <v>0</v>
      </c>
      <c r="AL332" s="6" t="n">
        <f aca="false">COUNT(C332:AG332)</f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5" t="n">
        <f aca="false">IF('DLY-AV'!C333&lt;65,65-'DLY-AV'!C333,0)</f>
        <v>4</v>
      </c>
      <c r="D333" s="5" t="n">
        <f aca="false">IF('DLY-AV'!D333&lt;65,65-'DLY-AV'!D333,0)</f>
        <v>5</v>
      </c>
      <c r="E333" s="5" t="n">
        <f aca="false">IF('DLY-AV'!E333&lt;65,65-'DLY-AV'!E333,0)</f>
        <v>0</v>
      </c>
      <c r="F333" s="5" t="n">
        <f aca="false">IF('DLY-AV'!F333&lt;65,65-'DLY-AV'!F333,0)</f>
        <v>0</v>
      </c>
      <c r="G333" s="5" t="n">
        <f aca="false">IF('DLY-AV'!G333&lt;65,65-'DLY-AV'!G333,0)</f>
        <v>0</v>
      </c>
      <c r="H333" s="5" t="n">
        <f aca="false">IF('DLY-AV'!H333&lt;65,65-'DLY-AV'!H333,0)</f>
        <v>5</v>
      </c>
      <c r="I333" s="5" t="n">
        <f aca="false">IF('DLY-AV'!I333&lt;65,65-'DLY-AV'!I333,0)</f>
        <v>7</v>
      </c>
      <c r="J333" s="5" t="n">
        <f aca="false">IF('DLY-AV'!J333&lt;65,65-'DLY-AV'!J333,0)</f>
        <v>8</v>
      </c>
      <c r="K333" s="5" t="n">
        <f aca="false">IF('DLY-AV'!K333&lt;65,65-'DLY-AV'!K333,0)</f>
        <v>5</v>
      </c>
      <c r="L333" s="5" t="n">
        <f aca="false">IF('DLY-AV'!L333&lt;65,65-'DLY-AV'!L333,0)</f>
        <v>0</v>
      </c>
      <c r="M333" s="5" t="n">
        <f aca="false">IF('DLY-AV'!M333&lt;65,65-'DLY-AV'!M333,0)</f>
        <v>0</v>
      </c>
      <c r="N333" s="5" t="n">
        <f aca="false">IF('DLY-AV'!N333&lt;65,65-'DLY-AV'!N333,0)</f>
        <v>2</v>
      </c>
      <c r="O333" s="5" t="n">
        <f aca="false">IF('DLY-AV'!O333&lt;65,65-'DLY-AV'!O333,0)</f>
        <v>0</v>
      </c>
      <c r="P333" s="5" t="n">
        <f aca="false">IF('DLY-AV'!P333&lt;65,65-'DLY-AV'!P333,0)</f>
        <v>3</v>
      </c>
      <c r="Q333" s="5" t="n">
        <f aca="false">IF('DLY-AV'!Q333&lt;65,65-'DLY-AV'!Q333,0)</f>
        <v>0</v>
      </c>
      <c r="R333" s="5" t="n">
        <f aca="false">IF('DLY-AV'!R333&lt;65,65-'DLY-AV'!R333,0)</f>
        <v>4</v>
      </c>
      <c r="S333" s="5" t="n">
        <f aca="false">IF('DLY-AV'!S333&lt;65,65-'DLY-AV'!S333,0)</f>
        <v>0</v>
      </c>
      <c r="T333" s="5" t="n">
        <f aca="false">IF('DLY-AV'!T333&lt;65,65-'DLY-AV'!T333,0)</f>
        <v>0</v>
      </c>
      <c r="U333" s="5" t="n">
        <f aca="false">IF('DLY-AV'!U333&lt;65,65-'DLY-AV'!U333,0)</f>
        <v>0</v>
      </c>
      <c r="V333" s="5" t="n">
        <f aca="false">IF('DLY-AV'!V333&lt;65,65-'DLY-AV'!V333,0)</f>
        <v>0</v>
      </c>
      <c r="W333" s="5" t="n">
        <f aca="false">IF('DLY-AV'!W333&lt;65,65-'DLY-AV'!W333,0)</f>
        <v>0</v>
      </c>
      <c r="X333" s="5" t="n">
        <f aca="false">IF('DLY-AV'!X333&lt;65,65-'DLY-AV'!X333,0)</f>
        <v>0</v>
      </c>
      <c r="Y333" s="5" t="n">
        <f aca="false">IF('DLY-AV'!Y333&lt;65,65-'DLY-AV'!Y333,0)</f>
        <v>0</v>
      </c>
      <c r="Z333" s="5" t="n">
        <f aca="false">IF('DLY-AV'!Z333&lt;65,65-'DLY-AV'!Z333,0)</f>
        <v>0</v>
      </c>
      <c r="AA333" s="5" t="n">
        <f aca="false">IF('DLY-AV'!AA333&lt;65,65-'DLY-AV'!AA333,0)</f>
        <v>0</v>
      </c>
      <c r="AB333" s="5" t="n">
        <f aca="false">IF('DLY-AV'!AB333&lt;65,65-'DLY-AV'!AB333,0)</f>
        <v>0</v>
      </c>
      <c r="AC333" s="5" t="n">
        <f aca="false">IF('DLY-AV'!AC333&lt;65,65-'DLY-AV'!AC333,0)</f>
        <v>0</v>
      </c>
      <c r="AD333" s="5" t="n">
        <f aca="false">IF('DLY-AV'!AD333&lt;65,65-'DLY-AV'!AD333,0)</f>
        <v>0</v>
      </c>
      <c r="AE333" s="5" t="n">
        <f aca="false">IF('DLY-AV'!AE333&lt;65,65-'DLY-AV'!AE333,0)</f>
        <v>0</v>
      </c>
      <c r="AF333" s="5" t="n">
        <f aca="false">IF('DLY-AV'!AF333&lt;65,65-'DLY-AV'!AF333,0)</f>
        <v>0</v>
      </c>
      <c r="AG333" s="5"/>
      <c r="AI333" s="6" t="n">
        <f aca="false">SUM(C333:AG333)</f>
        <v>43</v>
      </c>
      <c r="AJ333" s="6" t="n">
        <f aca="false">MAX(C333:AG333)</f>
        <v>8</v>
      </c>
      <c r="AK333" s="6" t="n">
        <f aca="false">MIN(C333:AG333)</f>
        <v>0</v>
      </c>
      <c r="AL333" s="6" t="n">
        <f aca="false">COUNT(C333:AG333)</f>
        <v>3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5" t="n">
        <f aca="false">IF('DLY-AV'!C334&lt;65,65-'DLY-AV'!C334,0)</f>
        <v>0</v>
      </c>
      <c r="D334" s="5" t="n">
        <f aca="false">IF('DLY-AV'!D334&lt;65,65-'DLY-AV'!D334,0)</f>
        <v>0</v>
      </c>
      <c r="E334" s="5" t="n">
        <f aca="false">IF('DLY-AV'!E334&lt;65,65-'DLY-AV'!E334,0)</f>
        <v>0</v>
      </c>
      <c r="F334" s="5" t="n">
        <f aca="false">IF('DLY-AV'!F334&lt;65,65-'DLY-AV'!F334,0)</f>
        <v>0</v>
      </c>
      <c r="G334" s="5" t="n">
        <f aca="false">IF('DLY-AV'!G334&lt;65,65-'DLY-AV'!G334,0)</f>
        <v>0</v>
      </c>
      <c r="H334" s="5" t="n">
        <f aca="false">IF('DLY-AV'!H334&lt;65,65-'DLY-AV'!H334,0)</f>
        <v>0</v>
      </c>
      <c r="I334" s="5" t="n">
        <f aca="false">IF('DLY-AV'!I334&lt;65,65-'DLY-AV'!I334,0)</f>
        <v>0</v>
      </c>
      <c r="J334" s="5" t="n">
        <f aca="false">IF('DLY-AV'!J334&lt;65,65-'DLY-AV'!J334,0)</f>
        <v>0</v>
      </c>
      <c r="K334" s="5" t="n">
        <f aca="false">IF('DLY-AV'!K334&lt;65,65-'DLY-AV'!K334,0)</f>
        <v>0</v>
      </c>
      <c r="L334" s="5" t="n">
        <f aca="false">IF('DLY-AV'!L334&lt;65,65-'DLY-AV'!L334,0)</f>
        <v>2</v>
      </c>
      <c r="M334" s="5" t="n">
        <f aca="false">IF('DLY-AV'!M334&lt;65,65-'DLY-AV'!M334,0)</f>
        <v>5</v>
      </c>
      <c r="N334" s="5" t="n">
        <f aca="false">IF('DLY-AV'!N334&lt;65,65-'DLY-AV'!N334,0)</f>
        <v>8</v>
      </c>
      <c r="O334" s="5" t="n">
        <f aca="false">IF('DLY-AV'!O334&lt;65,65-'DLY-AV'!O334,0)</f>
        <v>3</v>
      </c>
      <c r="P334" s="5" t="n">
        <f aca="false">IF('DLY-AV'!P334&lt;65,65-'DLY-AV'!P334,0)</f>
        <v>0</v>
      </c>
      <c r="Q334" s="5" t="n">
        <f aca="false">IF('DLY-AV'!Q334&lt;65,65-'DLY-AV'!Q334,0)</f>
        <v>0</v>
      </c>
      <c r="R334" s="5" t="n">
        <f aca="false">IF('DLY-AV'!R334&lt;65,65-'DLY-AV'!R334,0)</f>
        <v>0</v>
      </c>
      <c r="S334" s="5" t="n">
        <f aca="false">IF('DLY-AV'!S334&lt;65,65-'DLY-AV'!S334,0)</f>
        <v>0</v>
      </c>
      <c r="T334" s="5" t="n">
        <f aca="false">IF('DLY-AV'!T334&lt;65,65-'DLY-AV'!T334,0)</f>
        <v>0</v>
      </c>
      <c r="U334" s="5" t="n">
        <f aca="false">IF('DLY-AV'!U334&lt;65,65-'DLY-AV'!U334,0)</f>
        <v>0</v>
      </c>
      <c r="V334" s="5" t="n">
        <f aca="false">IF('DLY-AV'!V334&lt;65,65-'DLY-AV'!V334,0)</f>
        <v>0</v>
      </c>
      <c r="W334" s="5" t="n">
        <f aca="false">IF('DLY-AV'!W334&lt;65,65-'DLY-AV'!W334,0)</f>
        <v>0</v>
      </c>
      <c r="X334" s="5" t="n">
        <f aca="false">IF('DLY-AV'!X334&lt;65,65-'DLY-AV'!X334,0)</f>
        <v>0</v>
      </c>
      <c r="Y334" s="5" t="n">
        <f aca="false">IF('DLY-AV'!Y334&lt;65,65-'DLY-AV'!Y334,0)</f>
        <v>0</v>
      </c>
      <c r="Z334" s="5" t="n">
        <f aca="false">IF('DLY-AV'!Z334&lt;65,65-'DLY-AV'!Z334,0)</f>
        <v>0</v>
      </c>
      <c r="AA334" s="5" t="n">
        <f aca="false">IF('DLY-AV'!AA334&lt;65,65-'DLY-AV'!AA334,0)</f>
        <v>0</v>
      </c>
      <c r="AB334" s="5" t="n">
        <f aca="false">IF('DLY-AV'!AB334&lt;65,65-'DLY-AV'!AB334,0)</f>
        <v>0</v>
      </c>
      <c r="AC334" s="5" t="n">
        <f aca="false">IF('DLY-AV'!AC334&lt;65,65-'DLY-AV'!AC334,0)</f>
        <v>0</v>
      </c>
      <c r="AD334" s="5" t="n">
        <f aca="false">IF('DLY-AV'!AD334&lt;65,65-'DLY-AV'!AD334,0)</f>
        <v>0</v>
      </c>
      <c r="AE334" s="5" t="n">
        <f aca="false">IF('DLY-AV'!AE334&lt;65,65-'DLY-AV'!AE334,0)</f>
        <v>0</v>
      </c>
      <c r="AF334" s="5" t="n">
        <f aca="false">IF('DLY-AV'!AF334&lt;65,65-'DLY-AV'!AF334,0)</f>
        <v>0</v>
      </c>
      <c r="AG334" s="5" t="n">
        <f aca="false">IF('DLY-AV'!AG334&lt;65,65-'DLY-AV'!AG334,0)</f>
        <v>0</v>
      </c>
      <c r="AI334" s="6" t="n">
        <f aca="false">SUM(C334:AG334)</f>
        <v>18</v>
      </c>
      <c r="AJ334" s="6" t="n">
        <f aca="false">MAX(C334:AG334)</f>
        <v>8</v>
      </c>
      <c r="AK334" s="6" t="n">
        <f aca="false">MIN(C334:AG334)</f>
        <v>0</v>
      </c>
      <c r="AL334" s="6" t="n">
        <f aca="false">COUNT(C334:AG334)</f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5" t="n">
        <f aca="false">IF('DLY-AV'!C335&lt;65,65-'DLY-AV'!C335,0)</f>
        <v>0</v>
      </c>
      <c r="D335" s="5" t="n">
        <f aca="false">IF('DLY-AV'!D335&lt;65,65-'DLY-AV'!D335,0)</f>
        <v>0</v>
      </c>
      <c r="E335" s="5" t="n">
        <f aca="false">IF('DLY-AV'!E335&lt;65,65-'DLY-AV'!E335,0)</f>
        <v>0</v>
      </c>
      <c r="F335" s="5" t="n">
        <f aca="false">IF('DLY-AV'!F335&lt;65,65-'DLY-AV'!F335,0)</f>
        <v>0</v>
      </c>
      <c r="G335" s="5" t="n">
        <f aca="false">IF('DLY-AV'!G335&lt;65,65-'DLY-AV'!G335,0)</f>
        <v>0</v>
      </c>
      <c r="H335" s="5" t="n">
        <f aca="false">IF('DLY-AV'!H335&lt;65,65-'DLY-AV'!H335,0)</f>
        <v>3</v>
      </c>
      <c r="I335" s="5" t="n">
        <f aca="false">IF('DLY-AV'!I335&lt;65,65-'DLY-AV'!I335,0)</f>
        <v>4</v>
      </c>
      <c r="J335" s="5" t="n">
        <f aca="false">IF('DLY-AV'!J335&lt;65,65-'DLY-AV'!J335,0)</f>
        <v>0</v>
      </c>
      <c r="K335" s="5" t="n">
        <f aca="false">IF('DLY-AV'!K335&lt;65,65-'DLY-AV'!K335,0)</f>
        <v>0</v>
      </c>
      <c r="L335" s="5" t="n">
        <f aca="false">IF('DLY-AV'!L335&lt;65,65-'DLY-AV'!L335,0)</f>
        <v>0</v>
      </c>
      <c r="M335" s="5" t="n">
        <f aca="false">IF('DLY-AV'!M335&lt;65,65-'DLY-AV'!M335,0)</f>
        <v>0</v>
      </c>
      <c r="N335" s="5" t="n">
        <f aca="false">IF('DLY-AV'!N335&lt;65,65-'DLY-AV'!N335,0)</f>
        <v>0</v>
      </c>
      <c r="O335" s="5" t="n">
        <f aca="false">IF('DLY-AV'!O335&lt;65,65-'DLY-AV'!O335,0)</f>
        <v>0</v>
      </c>
      <c r="P335" s="5" t="n">
        <f aca="false">IF('DLY-AV'!P335&lt;65,65-'DLY-AV'!P335,0)</f>
        <v>0</v>
      </c>
      <c r="Q335" s="5" t="n">
        <f aca="false">IF('DLY-AV'!Q335&lt;65,65-'DLY-AV'!Q335,0)</f>
        <v>0</v>
      </c>
      <c r="R335" s="5" t="n">
        <f aca="false">IF('DLY-AV'!R335&lt;65,65-'DLY-AV'!R335,0)</f>
        <v>0</v>
      </c>
      <c r="S335" s="5" t="n">
        <f aca="false">IF('DLY-AV'!S335&lt;65,65-'DLY-AV'!S335,0)</f>
        <v>0</v>
      </c>
      <c r="T335" s="5" t="n">
        <f aca="false">IF('DLY-AV'!T335&lt;65,65-'DLY-AV'!T335,0)</f>
        <v>3</v>
      </c>
      <c r="U335" s="5" t="n">
        <f aca="false">IF('DLY-AV'!U335&lt;65,65-'DLY-AV'!U335,0)</f>
        <v>0</v>
      </c>
      <c r="V335" s="5" t="n">
        <f aca="false">IF('DLY-AV'!V335&lt;65,65-'DLY-AV'!V335,0)</f>
        <v>0</v>
      </c>
      <c r="W335" s="5" t="n">
        <f aca="false">IF('DLY-AV'!W335&lt;65,65-'DLY-AV'!W335,0)</f>
        <v>0</v>
      </c>
      <c r="X335" s="5" t="n">
        <f aca="false">IF('DLY-AV'!X335&lt;65,65-'DLY-AV'!X335,0)</f>
        <v>0</v>
      </c>
      <c r="Y335" s="5" t="n">
        <f aca="false">IF('DLY-AV'!Y335&lt;65,65-'DLY-AV'!Y335,0)</f>
        <v>0</v>
      </c>
      <c r="Z335" s="5" t="n">
        <f aca="false">IF('DLY-AV'!Z335&lt;65,65-'DLY-AV'!Z335,0)</f>
        <v>0</v>
      </c>
      <c r="AA335" s="5" t="n">
        <f aca="false">IF('DLY-AV'!AA335&lt;65,65-'DLY-AV'!AA335,0)</f>
        <v>0</v>
      </c>
      <c r="AB335" s="5" t="n">
        <f aca="false">IF('DLY-AV'!AB335&lt;65,65-'DLY-AV'!AB335,0)</f>
        <v>0</v>
      </c>
      <c r="AC335" s="5" t="n">
        <f aca="false">IF('DLY-AV'!AC335&lt;65,65-'DLY-AV'!AC335,0)</f>
        <v>1</v>
      </c>
      <c r="AD335" s="5" t="n">
        <f aca="false">IF('DLY-AV'!AD335&lt;65,65-'DLY-AV'!AD335,0)</f>
        <v>0</v>
      </c>
      <c r="AE335" s="5" t="n">
        <f aca="false">IF('DLY-AV'!AE335&lt;65,65-'DLY-AV'!AE335,0)</f>
        <v>0</v>
      </c>
      <c r="AF335" s="5" t="n">
        <f aca="false">IF('DLY-AV'!AF335&lt;65,65-'DLY-AV'!AF335,0)</f>
        <v>0</v>
      </c>
      <c r="AG335" s="5" t="n">
        <f aca="false">IF('DLY-AV'!AG335&lt;65,65-'DLY-AV'!AG335,0)</f>
        <v>0</v>
      </c>
      <c r="AI335" s="6" t="n">
        <f aca="false">SUM(C335:AG335)</f>
        <v>11</v>
      </c>
      <c r="AJ335" s="6" t="n">
        <f aca="false">MAX(C335:AG335)</f>
        <v>4</v>
      </c>
      <c r="AK335" s="6" t="n">
        <f aca="false">MIN(C335:AG335)</f>
        <v>0</v>
      </c>
      <c r="AL335" s="6" t="n">
        <f aca="false">COUNT(C335:AG335)</f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5" t="n">
        <f aca="false">IF('DLY-AV'!C336&lt;65,65-'DLY-AV'!C336,0)</f>
        <v>0</v>
      </c>
      <c r="D336" s="5" t="n">
        <f aca="false">IF('DLY-AV'!D336&lt;65,65-'DLY-AV'!D336,0)</f>
        <v>0</v>
      </c>
      <c r="E336" s="5" t="n">
        <f aca="false">IF('DLY-AV'!E336&lt;65,65-'DLY-AV'!E336,0)</f>
        <v>0</v>
      </c>
      <c r="F336" s="5" t="n">
        <f aca="false">IF('DLY-AV'!F336&lt;65,65-'DLY-AV'!F336,0)</f>
        <v>2</v>
      </c>
      <c r="G336" s="5" t="n">
        <f aca="false">IF('DLY-AV'!G336&lt;65,65-'DLY-AV'!G336,0)</f>
        <v>4</v>
      </c>
      <c r="H336" s="5" t="n">
        <f aca="false">IF('DLY-AV'!H336&lt;65,65-'DLY-AV'!H336,0)</f>
        <v>4</v>
      </c>
      <c r="I336" s="5" t="n">
        <f aca="false">IF('DLY-AV'!I336&lt;65,65-'DLY-AV'!I336,0)</f>
        <v>4</v>
      </c>
      <c r="J336" s="5" t="n">
        <f aca="false">IF('DLY-AV'!J336&lt;65,65-'DLY-AV'!J336,0)</f>
        <v>11</v>
      </c>
      <c r="K336" s="5" t="n">
        <f aca="false">IF('DLY-AV'!K336&lt;65,65-'DLY-AV'!K336,0)</f>
        <v>13</v>
      </c>
      <c r="L336" s="5" t="n">
        <f aca="false">IF('DLY-AV'!L336&lt;65,65-'DLY-AV'!L336,0)</f>
        <v>0</v>
      </c>
      <c r="M336" s="5" t="n">
        <f aca="false">IF('DLY-AV'!M336&lt;65,65-'DLY-AV'!M336,0)</f>
        <v>4</v>
      </c>
      <c r="N336" s="5" t="n">
        <f aca="false">IF('DLY-AV'!N336&lt;65,65-'DLY-AV'!N336,0)</f>
        <v>17</v>
      </c>
      <c r="O336" s="5" t="n">
        <f aca="false">IF('DLY-AV'!O336&lt;65,65-'DLY-AV'!O336,0)</f>
        <v>15</v>
      </c>
      <c r="P336" s="5" t="n">
        <f aca="false">IF('DLY-AV'!P336&lt;65,65-'DLY-AV'!P336,0)</f>
        <v>11</v>
      </c>
      <c r="Q336" s="5" t="n">
        <f aca="false">IF('DLY-AV'!Q336&lt;65,65-'DLY-AV'!Q336,0)</f>
        <v>5</v>
      </c>
      <c r="R336" s="5" t="n">
        <f aca="false">IF('DLY-AV'!R336&lt;65,65-'DLY-AV'!R336,0)</f>
        <v>3</v>
      </c>
      <c r="S336" s="5" t="n">
        <f aca="false">IF('DLY-AV'!S336&lt;65,65-'DLY-AV'!S336,0)</f>
        <v>0</v>
      </c>
      <c r="T336" s="5" t="n">
        <f aca="false">IF('DLY-AV'!T336&lt;65,65-'DLY-AV'!T336,0)</f>
        <v>0</v>
      </c>
      <c r="U336" s="5" t="n">
        <f aca="false">IF('DLY-AV'!U336&lt;65,65-'DLY-AV'!U336,0)</f>
        <v>5</v>
      </c>
      <c r="V336" s="5" t="n">
        <f aca="false">IF('DLY-AV'!V336&lt;65,65-'DLY-AV'!V336,0)</f>
        <v>10</v>
      </c>
      <c r="W336" s="5" t="n">
        <f aca="false">IF('DLY-AV'!W336&lt;65,65-'DLY-AV'!W336,0)</f>
        <v>13</v>
      </c>
      <c r="X336" s="5" t="n">
        <f aca="false">IF('DLY-AV'!X336&lt;65,65-'DLY-AV'!X336,0)</f>
        <v>12</v>
      </c>
      <c r="Y336" s="5" t="n">
        <f aca="false">IF('DLY-AV'!Y336&lt;65,65-'DLY-AV'!Y336,0)</f>
        <v>12</v>
      </c>
      <c r="Z336" s="5" t="n">
        <f aca="false">IF('DLY-AV'!Z336&lt;65,65-'DLY-AV'!Z336,0)</f>
        <v>14</v>
      </c>
      <c r="AA336" s="5" t="n">
        <f aca="false">IF('DLY-AV'!AA336&lt;65,65-'DLY-AV'!AA336,0)</f>
        <v>17</v>
      </c>
      <c r="AB336" s="5" t="n">
        <f aca="false">IF('DLY-AV'!AB336&lt;65,65-'DLY-AV'!AB336,0)</f>
        <v>17</v>
      </c>
      <c r="AC336" s="5" t="n">
        <f aca="false">IF('DLY-AV'!AC336&lt;65,65-'DLY-AV'!AC336,0)</f>
        <v>13</v>
      </c>
      <c r="AD336" s="5" t="n">
        <f aca="false">IF('DLY-AV'!AD336&lt;65,65-'DLY-AV'!AD336,0)</f>
        <v>12</v>
      </c>
      <c r="AE336" s="5" t="n">
        <f aca="false">IF('DLY-AV'!AE336&lt;65,65-'DLY-AV'!AE336,0)</f>
        <v>10</v>
      </c>
      <c r="AF336" s="5" t="n">
        <f aca="false">IF('DLY-AV'!AF336&lt;65,65-'DLY-AV'!AF336,0)</f>
        <v>8</v>
      </c>
      <c r="AG336" s="5"/>
      <c r="AI336" s="6" t="n">
        <f aca="false">SUM(C336:AG336)</f>
        <v>236</v>
      </c>
      <c r="AJ336" s="6" t="n">
        <f aca="false">MAX(C336:AG336)</f>
        <v>17</v>
      </c>
      <c r="AK336" s="6" t="n">
        <f aca="false">MIN(C336:AG336)</f>
        <v>0</v>
      </c>
      <c r="AL336" s="6" t="n">
        <f aca="false">COUNT(C336:AG336)</f>
        <v>3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5" t="n">
        <f aca="false">IF('DLY-AV'!C337&lt;65,65-'DLY-AV'!C337,0)</f>
        <v>23</v>
      </c>
      <c r="D337" s="5" t="n">
        <f aca="false">IF('DLY-AV'!D337&lt;65,65-'DLY-AV'!D337,0)</f>
        <v>23</v>
      </c>
      <c r="E337" s="5" t="n">
        <f aca="false">IF('DLY-AV'!E337&lt;65,65-'DLY-AV'!E337,0)</f>
        <v>7</v>
      </c>
      <c r="F337" s="5" t="n">
        <f aca="false">IF('DLY-AV'!F337&lt;65,65-'DLY-AV'!F337,0)</f>
        <v>6</v>
      </c>
      <c r="G337" s="5" t="n">
        <f aca="false">IF('DLY-AV'!G337&lt;65,65-'DLY-AV'!G337,0)</f>
        <v>7</v>
      </c>
      <c r="H337" s="5" t="n">
        <f aca="false">IF('DLY-AV'!H337&lt;65,65-'DLY-AV'!H337,0)</f>
        <v>9</v>
      </c>
      <c r="I337" s="5" t="n">
        <f aca="false">IF('DLY-AV'!I337&lt;65,65-'DLY-AV'!I337,0)</f>
        <v>9</v>
      </c>
      <c r="J337" s="5" t="n">
        <f aca="false">IF('DLY-AV'!J337&lt;65,65-'DLY-AV'!J337,0)</f>
        <v>6</v>
      </c>
      <c r="K337" s="5" t="n">
        <f aca="false">IF('DLY-AV'!K337&lt;65,65-'DLY-AV'!K337,0)</f>
        <v>8</v>
      </c>
      <c r="L337" s="5" t="n">
        <f aca="false">IF('DLY-AV'!L337&lt;65,65-'DLY-AV'!L337,0)</f>
        <v>14</v>
      </c>
      <c r="M337" s="5" t="n">
        <f aca="false">IF('DLY-AV'!M337&lt;65,65-'DLY-AV'!M337,0)</f>
        <v>15</v>
      </c>
      <c r="N337" s="5" t="n">
        <f aca="false">IF('DLY-AV'!N337&lt;65,65-'DLY-AV'!N337,0)</f>
        <v>8</v>
      </c>
      <c r="O337" s="5" t="n">
        <f aca="false">IF('DLY-AV'!O337&lt;65,65-'DLY-AV'!O337,0)</f>
        <v>0</v>
      </c>
      <c r="P337" s="5" t="n">
        <f aca="false">IF('DLY-AV'!P337&lt;65,65-'DLY-AV'!P337,0)</f>
        <v>0</v>
      </c>
      <c r="Q337" s="5" t="n">
        <f aca="false">IF('DLY-AV'!Q337&lt;65,65-'DLY-AV'!Q337,0)</f>
        <v>18</v>
      </c>
      <c r="R337" s="5" t="n">
        <f aca="false">IF('DLY-AV'!R337&lt;65,65-'DLY-AV'!R337,0)</f>
        <v>21</v>
      </c>
      <c r="S337" s="5" t="n">
        <f aca="false">IF('DLY-AV'!S337&lt;65,65-'DLY-AV'!S337,0)</f>
        <v>19</v>
      </c>
      <c r="T337" s="5" t="n">
        <f aca="false">IF('DLY-AV'!T337&lt;65,65-'DLY-AV'!T337,0)</f>
        <v>23</v>
      </c>
      <c r="U337" s="5" t="n">
        <f aca="false">IF('DLY-AV'!U337&lt;65,65-'DLY-AV'!U337,0)</f>
        <v>20</v>
      </c>
      <c r="V337" s="5" t="n">
        <f aca="false">IF('DLY-AV'!V337&lt;65,65-'DLY-AV'!V337,0)</f>
        <v>13</v>
      </c>
      <c r="W337" s="5" t="n">
        <f aca="false">IF('DLY-AV'!W337&lt;65,65-'DLY-AV'!W337,0)</f>
        <v>11</v>
      </c>
      <c r="X337" s="5" t="n">
        <f aca="false">IF('DLY-AV'!X337&lt;65,65-'DLY-AV'!X337,0)</f>
        <v>7</v>
      </c>
      <c r="Y337" s="5" t="n">
        <f aca="false">IF('DLY-AV'!Y337&lt;65,65-'DLY-AV'!Y337,0)</f>
        <v>0</v>
      </c>
      <c r="Z337" s="5" t="n">
        <f aca="false">IF('DLY-AV'!Z337&lt;65,65-'DLY-AV'!Z337,0)</f>
        <v>8</v>
      </c>
      <c r="AA337" s="5" t="n">
        <f aca="false">IF('DLY-AV'!AA337&lt;65,65-'DLY-AV'!AA337,0)</f>
        <v>21</v>
      </c>
      <c r="AB337" s="5" t="n">
        <f aca="false">IF('DLY-AV'!AB337&lt;65,65-'DLY-AV'!AB337,0)</f>
        <v>20</v>
      </c>
      <c r="AC337" s="5" t="n">
        <f aca="false">IF('DLY-AV'!AC337&lt;65,65-'DLY-AV'!AC337,0)</f>
        <v>11</v>
      </c>
      <c r="AD337" s="5" t="n">
        <f aca="false">IF('DLY-AV'!AD337&lt;65,65-'DLY-AV'!AD337,0)</f>
        <v>19</v>
      </c>
      <c r="AE337" s="5" t="n">
        <f aca="false">IF('DLY-AV'!AE337&lt;65,65-'DLY-AV'!AE337,0)</f>
        <v>27</v>
      </c>
      <c r="AF337" s="5" t="n">
        <f aca="false">IF('DLY-AV'!AF337&lt;65,65-'DLY-AV'!AF337,0)</f>
        <v>26</v>
      </c>
      <c r="AG337" s="5" t="n">
        <f aca="false">IF('DLY-AV'!AG337&lt;65,65-'DLY-AV'!AG337,0)</f>
        <v>13</v>
      </c>
      <c r="AI337" s="6" t="n">
        <f aca="false">SUM(C337:AG337)</f>
        <v>412</v>
      </c>
      <c r="AJ337" s="6" t="n">
        <f aca="false">MAX(C337:AG337)</f>
        <v>27</v>
      </c>
      <c r="AK337" s="6" t="n">
        <f aca="false">MIN(C337:AG337)</f>
        <v>0</v>
      </c>
      <c r="AL337" s="6" t="n">
        <f aca="false">COUNT(C337:AG337)</f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5" t="n">
        <f aca="false">IF('DLY-AV'!C338&lt;65,65-'DLY-AV'!C338,0)</f>
        <v>9</v>
      </c>
      <c r="D338" s="5" t="n">
        <f aca="false">IF('DLY-AV'!D338&lt;65,65-'DLY-AV'!D338,0)</f>
        <v>13</v>
      </c>
      <c r="E338" s="5" t="n">
        <f aca="false">IF('DLY-AV'!E338&lt;65,65-'DLY-AV'!E338,0)</f>
        <v>5</v>
      </c>
      <c r="F338" s="5" t="n">
        <f aca="false">IF('DLY-AV'!F338&lt;65,65-'DLY-AV'!F338,0)</f>
        <v>8</v>
      </c>
      <c r="G338" s="5" t="n">
        <f aca="false">IF('DLY-AV'!G338&lt;65,65-'DLY-AV'!G338,0)</f>
        <v>12</v>
      </c>
      <c r="H338" s="5" t="n">
        <f aca="false">IF('DLY-AV'!H338&lt;65,65-'DLY-AV'!H338,0)</f>
        <v>4</v>
      </c>
      <c r="I338" s="5" t="n">
        <f aca="false">IF('DLY-AV'!I338&lt;65,65-'DLY-AV'!I338,0)</f>
        <v>4</v>
      </c>
      <c r="J338" s="5" t="n">
        <f aca="false">IF('DLY-AV'!J338&lt;65,65-'DLY-AV'!J338,0)</f>
        <v>13</v>
      </c>
      <c r="K338" s="5" t="n">
        <f aca="false">IF('DLY-AV'!K338&lt;65,65-'DLY-AV'!K338,0)</f>
        <v>9</v>
      </c>
      <c r="L338" s="5" t="n">
        <f aca="false">IF('DLY-AV'!L338&lt;65,65-'DLY-AV'!L338,0)</f>
        <v>16</v>
      </c>
      <c r="M338" s="5" t="n">
        <f aca="false">IF('DLY-AV'!M338&lt;65,65-'DLY-AV'!M338,0)</f>
        <v>25</v>
      </c>
      <c r="N338" s="5" t="n">
        <f aca="false">IF('DLY-AV'!N338&lt;65,65-'DLY-AV'!N338,0)</f>
        <v>28</v>
      </c>
      <c r="O338" s="5" t="n">
        <f aca="false">IF('DLY-AV'!O338&lt;65,65-'DLY-AV'!O338,0)</f>
        <v>37</v>
      </c>
      <c r="P338" s="5" t="n">
        <f aca="false">IF('DLY-AV'!P338&lt;65,65-'DLY-AV'!P338,0)</f>
        <v>36</v>
      </c>
      <c r="Q338" s="5" t="n">
        <f aca="false">IF('DLY-AV'!Q338&lt;65,65-'DLY-AV'!Q338,0)</f>
        <v>20</v>
      </c>
      <c r="R338" s="5" t="n">
        <f aca="false">IF('DLY-AV'!R338&lt;65,65-'DLY-AV'!R338,0)</f>
        <v>18</v>
      </c>
      <c r="S338" s="5" t="n">
        <f aca="false">IF('DLY-AV'!S338&lt;65,65-'DLY-AV'!S338,0)</f>
        <v>9</v>
      </c>
      <c r="T338" s="5" t="n">
        <f aca="false">IF('DLY-AV'!T338&lt;65,65-'DLY-AV'!T338,0)</f>
        <v>9</v>
      </c>
      <c r="U338" s="5" t="n">
        <f aca="false">IF('DLY-AV'!U338&lt;65,65-'DLY-AV'!U338,0)</f>
        <v>13</v>
      </c>
      <c r="V338" s="5" t="n">
        <f aca="false">IF('DLY-AV'!V338&lt;65,65-'DLY-AV'!V338,0)</f>
        <v>20</v>
      </c>
      <c r="W338" s="5" t="n">
        <f aca="false">IF('DLY-AV'!W338&lt;65,65-'DLY-AV'!W338,0)</f>
        <v>37</v>
      </c>
      <c r="X338" s="5" t="n">
        <f aca="false">IF('DLY-AV'!X338&lt;65,65-'DLY-AV'!X338,0)</f>
        <v>39</v>
      </c>
      <c r="Y338" s="5" t="n">
        <f aca="false">IF('DLY-AV'!Y338&lt;65,65-'DLY-AV'!Y338,0)</f>
        <v>41</v>
      </c>
      <c r="Z338" s="5" t="n">
        <f aca="false">IF('DLY-AV'!Z338&lt;65,65-'DLY-AV'!Z338,0)</f>
        <v>40</v>
      </c>
      <c r="AA338" s="5" t="n">
        <f aca="false">IF('DLY-AV'!AA338&lt;65,65-'DLY-AV'!AA338,0)</f>
        <v>50</v>
      </c>
      <c r="AB338" s="5" t="n">
        <f aca="false">IF('DLY-AV'!AB338&lt;65,65-'DLY-AV'!AB338,0)</f>
        <v>47</v>
      </c>
      <c r="AC338" s="5" t="n">
        <f aca="false">IF('DLY-AV'!AC338&lt;65,65-'DLY-AV'!AC338,0)</f>
        <v>40</v>
      </c>
      <c r="AD338" s="5" t="n">
        <f aca="false">IF('DLY-AV'!AD338&lt;65,65-'DLY-AV'!AD338,0)</f>
        <v>37</v>
      </c>
      <c r="AE338" s="5" t="n">
        <f aca="false">IF('DLY-AV'!AE338&lt;65,65-'DLY-AV'!AE338,0)</f>
        <v>18</v>
      </c>
      <c r="AF338" s="5" t="n">
        <f aca="false">IF('DLY-AV'!AF338&lt;65,65-'DLY-AV'!AF338,0)</f>
        <v>30</v>
      </c>
      <c r="AG338" s="5"/>
      <c r="AI338" s="6" t="n">
        <f aca="false">SUM(C338:AG338)</f>
        <v>687</v>
      </c>
      <c r="AJ338" s="6" t="n">
        <f aca="false">MAX(C338:AG338)</f>
        <v>50</v>
      </c>
      <c r="AK338" s="6" t="n">
        <f aca="false">MIN(C338:AG338)</f>
        <v>4</v>
      </c>
      <c r="AL338" s="6" t="n">
        <f aca="false">COUNT(C338:AG338)</f>
        <v>3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5" t="n">
        <f aca="false">IF('DLY-AV'!C339&lt;65,65-'DLY-AV'!C339,0)</f>
        <v>47</v>
      </c>
      <c r="D339" s="5" t="n">
        <f aca="false">IF('DLY-AV'!D339&lt;65,65-'DLY-AV'!D339,0)</f>
        <v>43</v>
      </c>
      <c r="E339" s="5" t="n">
        <f aca="false">IF('DLY-AV'!E339&lt;65,65-'DLY-AV'!E339,0)</f>
        <v>42</v>
      </c>
      <c r="F339" s="5" t="n">
        <f aca="false">IF('DLY-AV'!F339&lt;65,65-'DLY-AV'!F339,0)</f>
        <v>31</v>
      </c>
      <c r="G339" s="5" t="n">
        <f aca="false">IF('DLY-AV'!G339&lt;65,65-'DLY-AV'!G339,0)</f>
        <v>18</v>
      </c>
      <c r="H339" s="5" t="n">
        <f aca="false">IF('DLY-AV'!H339&lt;65,65-'DLY-AV'!H339,0)</f>
        <v>38</v>
      </c>
      <c r="I339" s="5" t="n">
        <f aca="false">IF('DLY-AV'!I339&lt;65,65-'DLY-AV'!I339,0)</f>
        <v>41</v>
      </c>
      <c r="J339" s="5" t="n">
        <f aca="false">IF('DLY-AV'!J339&lt;65,65-'DLY-AV'!J339,0)</f>
        <v>41</v>
      </c>
      <c r="K339" s="5" t="n">
        <f aca="false">IF('DLY-AV'!K339&lt;65,65-'DLY-AV'!K339,0)</f>
        <v>40</v>
      </c>
      <c r="L339" s="5" t="n">
        <f aca="false">IF('DLY-AV'!L339&lt;65,65-'DLY-AV'!L339,0)</f>
        <v>36</v>
      </c>
      <c r="M339" s="5" t="n">
        <f aca="false">IF('DLY-AV'!M339&lt;65,65-'DLY-AV'!M339,0)</f>
        <v>36</v>
      </c>
      <c r="N339" s="5" t="n">
        <f aca="false">IF('DLY-AV'!N339&lt;65,65-'DLY-AV'!N339,0)</f>
        <v>36</v>
      </c>
      <c r="O339" s="5" t="n">
        <f aca="false">IF('DLY-AV'!O339&lt;65,65-'DLY-AV'!O339,0)</f>
        <v>20</v>
      </c>
      <c r="P339" s="5" t="n">
        <f aca="false">IF('DLY-AV'!P339&lt;65,65-'DLY-AV'!P339,0)</f>
        <v>22</v>
      </c>
      <c r="Q339" s="5" t="n">
        <f aca="false">IF('DLY-AV'!Q339&lt;65,65-'DLY-AV'!Q339,0)</f>
        <v>42</v>
      </c>
      <c r="R339" s="5" t="n">
        <f aca="false">IF('DLY-AV'!R339&lt;65,65-'DLY-AV'!R339,0)</f>
        <v>46</v>
      </c>
      <c r="S339" s="5" t="n">
        <f aca="false">IF('DLY-AV'!S339&lt;65,65-'DLY-AV'!S339,0)</f>
        <v>59</v>
      </c>
      <c r="T339" s="5" t="n">
        <f aca="false">IF('DLY-AV'!T339&lt;65,65-'DLY-AV'!T339,0)</f>
        <v>58</v>
      </c>
      <c r="U339" s="5" t="n">
        <f aca="false">IF('DLY-AV'!U339&lt;65,65-'DLY-AV'!U339,0)</f>
        <v>39</v>
      </c>
      <c r="V339" s="5" t="n">
        <f aca="false">IF('DLY-AV'!V339&lt;65,65-'DLY-AV'!V339,0)</f>
        <v>38</v>
      </c>
      <c r="W339" s="5" t="n">
        <f aca="false">IF('DLY-AV'!W339&lt;65,65-'DLY-AV'!W339,0)</f>
        <v>43</v>
      </c>
      <c r="X339" s="5" t="n">
        <f aca="false">IF('DLY-AV'!X339&lt;65,65-'DLY-AV'!X339,0)</f>
        <v>38</v>
      </c>
      <c r="Y339" s="5" t="n">
        <f aca="false">IF('DLY-AV'!Y339&lt;65,65-'DLY-AV'!Y339,0)</f>
        <v>38</v>
      </c>
      <c r="Z339" s="5" t="n">
        <f aca="false">IF('DLY-AV'!Z339&lt;65,65-'DLY-AV'!Z339,0)</f>
        <v>37</v>
      </c>
      <c r="AA339" s="5" t="n">
        <f aca="false">IF('DLY-AV'!AA339&lt;65,65-'DLY-AV'!AA339,0)</f>
        <v>37</v>
      </c>
      <c r="AB339" s="5" t="n">
        <f aca="false">IF('DLY-AV'!AB339&lt;65,65-'DLY-AV'!AB339,0)</f>
        <v>41</v>
      </c>
      <c r="AC339" s="5" t="n">
        <f aca="false">IF('DLY-AV'!AC339&lt;65,65-'DLY-AV'!AC339,0)</f>
        <v>48</v>
      </c>
      <c r="AD339" s="5" t="n">
        <f aca="false">IF('DLY-AV'!AD339&lt;65,65-'DLY-AV'!AD339,0)</f>
        <v>47</v>
      </c>
      <c r="AE339" s="5" t="n">
        <f aca="false">IF('DLY-AV'!AE339&lt;65,65-'DLY-AV'!AE339,0)</f>
        <v>44</v>
      </c>
      <c r="AF339" s="5" t="n">
        <f aca="false">IF('DLY-AV'!AF339&lt;65,65-'DLY-AV'!AF339,0)</f>
        <v>36</v>
      </c>
      <c r="AG339" s="5" t="n">
        <f aca="false">IF('DLY-AV'!AG339&lt;65,65-'DLY-AV'!AG339,0)</f>
        <v>35</v>
      </c>
      <c r="AI339" s="6" t="n">
        <f aca="false">SUM(C339:AG339)</f>
        <v>1217</v>
      </c>
      <c r="AJ339" s="6" t="n">
        <f aca="false">MAX(C339:AG339)</f>
        <v>59</v>
      </c>
      <c r="AK339" s="6" t="n">
        <f aca="false">MIN(C339:AG339)</f>
        <v>18</v>
      </c>
      <c r="AL339" s="6" t="n">
        <f aca="false">COUNT(C339:AG339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5" t="n">
        <f aca="false">IF('DLY-AV'!C340&lt;65,65-'DLY-AV'!C340,0)</f>
        <v>32</v>
      </c>
      <c r="D340" s="5" t="n">
        <f aca="false">IF('DLY-AV'!D340&lt;65,65-'DLY-AV'!D340,0)</f>
        <v>38</v>
      </c>
      <c r="E340" s="5" t="n">
        <f aca="false">IF('DLY-AV'!E340&lt;65,65-'DLY-AV'!E340,0)</f>
        <v>56</v>
      </c>
      <c r="F340" s="5" t="n">
        <f aca="false">IF('DLY-AV'!F340&lt;65,65-'DLY-AV'!F340,0)</f>
        <v>61</v>
      </c>
      <c r="G340" s="5" t="n">
        <f aca="false">IF('DLY-AV'!G340&lt;65,65-'DLY-AV'!G340,0)</f>
        <v>52</v>
      </c>
      <c r="H340" s="5" t="n">
        <f aca="false">IF('DLY-AV'!H340&lt;65,65-'DLY-AV'!H340,0)</f>
        <v>39</v>
      </c>
      <c r="I340" s="5" t="n">
        <f aca="false">IF('DLY-AV'!I340&lt;65,65-'DLY-AV'!I340,0)</f>
        <v>59</v>
      </c>
      <c r="J340" s="5" t="n">
        <f aca="false">IF('DLY-AV'!J340&lt;65,65-'DLY-AV'!J340,0)</f>
        <v>68</v>
      </c>
      <c r="K340" s="5" t="n">
        <f aca="false">IF('DLY-AV'!K340&lt;65,65-'DLY-AV'!K340,0)</f>
        <v>59</v>
      </c>
      <c r="L340" s="5" t="n">
        <f aca="false">IF('DLY-AV'!L340&lt;65,65-'DLY-AV'!L340,0)</f>
        <v>53</v>
      </c>
      <c r="M340" s="5" t="n">
        <f aca="false">IF('DLY-AV'!M340&lt;65,65-'DLY-AV'!M340,0)</f>
        <v>47</v>
      </c>
      <c r="N340" s="5" t="n">
        <f aca="false">IF('DLY-AV'!N340&lt;65,65-'DLY-AV'!N340,0)</f>
        <v>35</v>
      </c>
      <c r="O340" s="5" t="n">
        <f aca="false">IF('DLY-AV'!O340&lt;65,65-'DLY-AV'!O340,0)</f>
        <v>40</v>
      </c>
      <c r="P340" s="5" t="n">
        <f aca="false">IF('DLY-AV'!P340&lt;65,65-'DLY-AV'!P340,0)</f>
        <v>49</v>
      </c>
      <c r="Q340" s="5" t="n">
        <f aca="false">IF('DLY-AV'!Q340&lt;65,65-'DLY-AV'!Q340,0)</f>
        <v>47</v>
      </c>
      <c r="R340" s="5" t="n">
        <f aca="false">IF('DLY-AV'!R340&lt;65,65-'DLY-AV'!R340,0)</f>
        <v>54</v>
      </c>
      <c r="S340" s="5" t="n">
        <f aca="false">IF('DLY-AV'!S340&lt;65,65-'DLY-AV'!S340,0)</f>
        <v>64</v>
      </c>
      <c r="T340" s="5" t="n">
        <f aca="false">IF('DLY-AV'!T340&lt;65,65-'DLY-AV'!T340,0)</f>
        <v>59</v>
      </c>
      <c r="U340" s="5" t="n">
        <f aca="false">IF('DLY-AV'!U340&lt;65,65-'DLY-AV'!U340,0)</f>
        <v>36</v>
      </c>
      <c r="V340" s="5" t="n">
        <f aca="false">IF('DLY-AV'!V340&lt;65,65-'DLY-AV'!V340,0)</f>
        <v>49</v>
      </c>
      <c r="W340" s="5" t="n">
        <f aca="false">IF('DLY-AV'!W340&lt;65,65-'DLY-AV'!W340,0)</f>
        <v>44</v>
      </c>
      <c r="X340" s="5" t="n">
        <f aca="false">IF('DLY-AV'!X340&lt;65,65-'DLY-AV'!X340,0)</f>
        <v>52</v>
      </c>
      <c r="Y340" s="5" t="n">
        <f aca="false">IF('DLY-AV'!Y340&lt;65,65-'DLY-AV'!Y340,0)</f>
        <v>44</v>
      </c>
      <c r="Z340" s="5" t="n">
        <f aca="false">IF('DLY-AV'!Z340&lt;65,65-'DLY-AV'!Z340,0)</f>
        <v>36</v>
      </c>
      <c r="AA340" s="5" t="n">
        <f aca="false">IF('DLY-AV'!AA340&lt;65,65-'DLY-AV'!AA340,0)</f>
        <v>44</v>
      </c>
      <c r="AB340" s="5" t="n">
        <f aca="false">IF('DLY-AV'!AB340&lt;65,65-'DLY-AV'!AB340,0)</f>
        <v>54</v>
      </c>
      <c r="AC340" s="5" t="n">
        <f aca="false">IF('DLY-AV'!AC340&lt;65,65-'DLY-AV'!AC340,0)</f>
        <v>66</v>
      </c>
      <c r="AD340" s="5" t="n">
        <f aca="false">IF('DLY-AV'!AD340&lt;65,65-'DLY-AV'!AD340,0)</f>
        <v>46</v>
      </c>
      <c r="AE340" s="5" t="n">
        <f aca="false">IF('DLY-AV'!AE340&lt;65,65-'DLY-AV'!AE340,0)</f>
        <v>43</v>
      </c>
      <c r="AF340" s="5" t="n">
        <f aca="false">IF('DLY-AV'!AF340&lt;65,65-'DLY-AV'!AF340,0)</f>
        <v>47</v>
      </c>
      <c r="AG340" s="5" t="n">
        <f aca="false">IF('DLY-AV'!AG340&lt;65,65-'DLY-AV'!AG340,0)</f>
        <v>47</v>
      </c>
      <c r="AI340" s="6" t="n">
        <f aca="false">SUM(C340:AG340)</f>
        <v>1520</v>
      </c>
      <c r="AJ340" s="6" t="n">
        <f aca="false">MAX(C340:AG340)</f>
        <v>68</v>
      </c>
      <c r="AK340" s="6" t="n">
        <f aca="false">MIN(C340:AG340)</f>
        <v>32</v>
      </c>
      <c r="AL340" s="6" t="n">
        <f aca="false">COUNT(C340:AG340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5" t="n">
        <f aca="false">IF('DLY-AV'!C341&lt;65,65-'DLY-AV'!C341,0)</f>
        <v>51</v>
      </c>
      <c r="D341" s="5" t="n">
        <f aca="false">IF('DLY-AV'!D341&lt;65,65-'DLY-AV'!D341,0)</f>
        <v>72</v>
      </c>
      <c r="E341" s="5" t="n">
        <f aca="false">IF('DLY-AV'!E341&lt;65,65-'DLY-AV'!E341,0)</f>
        <v>54</v>
      </c>
      <c r="F341" s="5" t="n">
        <f aca="false">IF('DLY-AV'!F341&lt;65,65-'DLY-AV'!F341,0)</f>
        <v>55</v>
      </c>
      <c r="G341" s="5" t="n">
        <f aca="false">IF('DLY-AV'!G341&lt;65,65-'DLY-AV'!G341,0)</f>
        <v>56</v>
      </c>
      <c r="H341" s="5" t="n">
        <f aca="false">IF('DLY-AV'!H341&lt;65,65-'DLY-AV'!H341,0)</f>
        <v>55</v>
      </c>
      <c r="I341" s="5" t="n">
        <f aca="false">IF('DLY-AV'!I341&lt;65,65-'DLY-AV'!I341,0)</f>
        <v>43</v>
      </c>
      <c r="J341" s="5" t="n">
        <f aca="false">IF('DLY-AV'!J341&lt;65,65-'DLY-AV'!J341,0)</f>
        <v>36</v>
      </c>
      <c r="K341" s="5" t="n">
        <f aca="false">IF('DLY-AV'!K341&lt;65,65-'DLY-AV'!K341,0)</f>
        <v>35</v>
      </c>
      <c r="L341" s="5" t="n">
        <f aca="false">IF('DLY-AV'!L341&lt;65,65-'DLY-AV'!L341,0)</f>
        <v>23</v>
      </c>
      <c r="M341" s="5" t="n">
        <f aca="false">IF('DLY-AV'!M341&lt;65,65-'DLY-AV'!M341,0)</f>
        <v>31</v>
      </c>
      <c r="N341" s="5" t="n">
        <f aca="false">IF('DLY-AV'!N341&lt;65,65-'DLY-AV'!N341,0)</f>
        <v>19</v>
      </c>
      <c r="O341" s="5" t="n">
        <f aca="false">IF('DLY-AV'!O341&lt;65,65-'DLY-AV'!O341,0)</f>
        <v>32</v>
      </c>
      <c r="P341" s="5" t="n">
        <f aca="false">IF('DLY-AV'!P341&lt;65,65-'DLY-AV'!P341,0)</f>
        <v>34</v>
      </c>
      <c r="Q341" s="5" t="n">
        <f aca="false">IF('DLY-AV'!Q341&lt;65,65-'DLY-AV'!Q341,0)</f>
        <v>15</v>
      </c>
      <c r="R341" s="5" t="n">
        <f aca="false">IF('DLY-AV'!R341&lt;65,65-'DLY-AV'!R341,0)</f>
        <v>27</v>
      </c>
      <c r="S341" s="5" t="n">
        <f aca="false">IF('DLY-AV'!S341&lt;65,65-'DLY-AV'!S341,0)</f>
        <v>31</v>
      </c>
      <c r="T341" s="5" t="n">
        <f aca="false">IF('DLY-AV'!T341&lt;65,65-'DLY-AV'!T341,0)</f>
        <v>30</v>
      </c>
      <c r="U341" s="5" t="n">
        <f aca="false">IF('DLY-AV'!U341&lt;65,65-'DLY-AV'!U341,0)</f>
        <v>32</v>
      </c>
      <c r="V341" s="5" t="n">
        <f aca="false">IF('DLY-AV'!V341&lt;65,65-'DLY-AV'!V341,0)</f>
        <v>33</v>
      </c>
      <c r="W341" s="5" t="n">
        <f aca="false">IF('DLY-AV'!W341&lt;65,65-'DLY-AV'!W341,0)</f>
        <v>37</v>
      </c>
      <c r="X341" s="5" t="n">
        <f aca="false">IF('DLY-AV'!X341&lt;65,65-'DLY-AV'!X341,0)</f>
        <v>49</v>
      </c>
      <c r="Y341" s="5" t="n">
        <f aca="false">IF('DLY-AV'!Y341&lt;65,65-'DLY-AV'!Y341,0)</f>
        <v>45</v>
      </c>
      <c r="Z341" s="5" t="n">
        <f aca="false">IF('DLY-AV'!Z341&lt;65,65-'DLY-AV'!Z341,0)</f>
        <v>29</v>
      </c>
      <c r="AA341" s="5" t="n">
        <f aca="false">IF('DLY-AV'!AA341&lt;65,65-'DLY-AV'!AA341,0)</f>
        <v>27</v>
      </c>
      <c r="AB341" s="5" t="n">
        <f aca="false">IF('DLY-AV'!AB341&lt;65,65-'DLY-AV'!AB341,0)</f>
        <v>24</v>
      </c>
      <c r="AC341" s="5" t="n">
        <f aca="false">IF('DLY-AV'!AC341&lt;65,65-'DLY-AV'!AC341,0)</f>
        <v>21</v>
      </c>
      <c r="AD341" s="5" t="n">
        <f aca="false">IF('DLY-AV'!AD341&lt;65,65-'DLY-AV'!AD341,0)</f>
        <v>31</v>
      </c>
      <c r="AE341" s="5" t="n">
        <f aca="false">IF('DLY-AV'!AE341&lt;65,65-'DLY-AV'!AE341,0)</f>
        <v>29</v>
      </c>
      <c r="AF341" s="5"/>
      <c r="AG341" s="5"/>
      <c r="AI341" s="6" t="n">
        <f aca="false">SUM(C341:AG341)</f>
        <v>1056</v>
      </c>
      <c r="AJ341" s="6" t="n">
        <f aca="false">MAX(C341:AG341)</f>
        <v>72</v>
      </c>
      <c r="AK341" s="6" t="n">
        <f aca="false">MIN(C341:AG341)</f>
        <v>15</v>
      </c>
      <c r="AL341" s="6" t="n">
        <f aca="false">COUNT(C341:AG341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5" t="n">
        <f aca="false">IF('DLY-AV'!C342&lt;65,65-'DLY-AV'!C342,0)</f>
        <v>36</v>
      </c>
      <c r="D342" s="5" t="n">
        <f aca="false">IF('DLY-AV'!D342&lt;65,65-'DLY-AV'!D342,0)</f>
        <v>32</v>
      </c>
      <c r="E342" s="5" t="n">
        <f aca="false">IF('DLY-AV'!E342&lt;65,65-'DLY-AV'!E342,0)</f>
        <v>35</v>
      </c>
      <c r="F342" s="5" t="n">
        <f aca="false">IF('DLY-AV'!F342&lt;65,65-'DLY-AV'!F342,0)</f>
        <v>35</v>
      </c>
      <c r="G342" s="5" t="n">
        <f aca="false">IF('DLY-AV'!G342&lt;65,65-'DLY-AV'!G342,0)</f>
        <v>39</v>
      </c>
      <c r="H342" s="5" t="n">
        <f aca="false">IF('DLY-AV'!H342&lt;65,65-'DLY-AV'!H342,0)</f>
        <v>42</v>
      </c>
      <c r="I342" s="5" t="n">
        <f aca="false">IF('DLY-AV'!I342&lt;65,65-'DLY-AV'!I342,0)</f>
        <v>39</v>
      </c>
      <c r="J342" s="5" t="n">
        <f aca="false">IF('DLY-AV'!J342&lt;65,65-'DLY-AV'!J342,0)</f>
        <v>40</v>
      </c>
      <c r="K342" s="5" t="n">
        <f aca="false">IF('DLY-AV'!K342&lt;65,65-'DLY-AV'!K342,0)</f>
        <v>28</v>
      </c>
      <c r="L342" s="5" t="n">
        <f aca="false">IF('DLY-AV'!L342&lt;65,65-'DLY-AV'!L342,0)</f>
        <v>32</v>
      </c>
      <c r="M342" s="5" t="n">
        <f aca="false">IF('DLY-AV'!M342&lt;65,65-'DLY-AV'!M342,0)</f>
        <v>32</v>
      </c>
      <c r="N342" s="5" t="n">
        <f aca="false">IF('DLY-AV'!N342&lt;65,65-'DLY-AV'!N342,0)</f>
        <v>27</v>
      </c>
      <c r="O342" s="5" t="n">
        <f aca="false">IF('DLY-AV'!O342&lt;65,65-'DLY-AV'!O342,0)</f>
        <v>39</v>
      </c>
      <c r="P342" s="5" t="n">
        <f aca="false">IF('DLY-AV'!P342&lt;65,65-'DLY-AV'!P342,0)</f>
        <v>29</v>
      </c>
      <c r="Q342" s="5" t="n">
        <f aca="false">IF('DLY-AV'!Q342&lt;65,65-'DLY-AV'!Q342,0)</f>
        <v>38</v>
      </c>
      <c r="R342" s="5" t="n">
        <f aca="false">IF('DLY-AV'!R342&lt;65,65-'DLY-AV'!R342,0)</f>
        <v>43</v>
      </c>
      <c r="S342" s="5" t="n">
        <f aca="false">IF('DLY-AV'!S342&lt;65,65-'DLY-AV'!S342,0)</f>
        <v>39</v>
      </c>
      <c r="T342" s="5" t="n">
        <f aca="false">IF('DLY-AV'!T342&lt;65,65-'DLY-AV'!T342,0)</f>
        <v>16</v>
      </c>
      <c r="U342" s="5" t="n">
        <f aca="false">IF('DLY-AV'!U342&lt;65,65-'DLY-AV'!U342,0)</f>
        <v>11</v>
      </c>
      <c r="V342" s="5" t="n">
        <f aca="false">IF('DLY-AV'!V342&lt;65,65-'DLY-AV'!V342,0)</f>
        <v>12</v>
      </c>
      <c r="W342" s="5" t="n">
        <f aca="false">IF('DLY-AV'!W342&lt;65,65-'DLY-AV'!W342,0)</f>
        <v>36</v>
      </c>
      <c r="X342" s="5" t="n">
        <f aca="false">IF('DLY-AV'!X342&lt;65,65-'DLY-AV'!X342,0)</f>
        <v>34</v>
      </c>
      <c r="Y342" s="5" t="n">
        <f aca="false">IF('DLY-AV'!Y342&lt;65,65-'DLY-AV'!Y342,0)</f>
        <v>19</v>
      </c>
      <c r="Z342" s="5" t="n">
        <f aca="false">IF('DLY-AV'!Z342&lt;65,65-'DLY-AV'!Z342,0)</f>
        <v>9</v>
      </c>
      <c r="AA342" s="5" t="n">
        <f aca="false">IF('DLY-AV'!AA342&lt;65,65-'DLY-AV'!AA342,0)</f>
        <v>16</v>
      </c>
      <c r="AB342" s="5" t="n">
        <f aca="false">IF('DLY-AV'!AB342&lt;65,65-'DLY-AV'!AB342,0)</f>
        <v>10</v>
      </c>
      <c r="AC342" s="5" t="n">
        <f aca="false">IF('DLY-AV'!AC342&lt;65,65-'DLY-AV'!AC342,0)</f>
        <v>27</v>
      </c>
      <c r="AD342" s="5" t="n">
        <f aca="false">IF('DLY-AV'!AD342&lt;65,65-'DLY-AV'!AD342,0)</f>
        <v>22</v>
      </c>
      <c r="AE342" s="5" t="n">
        <f aca="false">IF('DLY-AV'!AE342&lt;65,65-'DLY-AV'!AE342,0)</f>
        <v>14</v>
      </c>
      <c r="AF342" s="5" t="n">
        <f aca="false">IF('DLY-AV'!AF342&lt;65,65-'DLY-AV'!AF342,0)</f>
        <v>19</v>
      </c>
      <c r="AG342" s="5" t="n">
        <f aca="false">IF('DLY-AV'!AG342&lt;65,65-'DLY-AV'!AG342,0)</f>
        <v>27</v>
      </c>
      <c r="AI342" s="6" t="n">
        <f aca="false">SUM(C342:AG342)</f>
        <v>877</v>
      </c>
      <c r="AJ342" s="6" t="n">
        <f aca="false">MAX(C342:AG342)</f>
        <v>43</v>
      </c>
      <c r="AK342" s="6" t="n">
        <f aca="false">MIN(C342:AG342)</f>
        <v>9</v>
      </c>
      <c r="AL342" s="6" t="n">
        <f aca="false">COUNT(C342:AG342)</f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5" t="n">
        <f aca="false">IF('DLY-AV'!C343&lt;65,65-'DLY-AV'!C343,0)</f>
        <v>26</v>
      </c>
      <c r="D343" s="5" t="n">
        <f aca="false">IF('DLY-AV'!D343&lt;65,65-'DLY-AV'!D343,0)</f>
        <v>20</v>
      </c>
      <c r="E343" s="5" t="n">
        <f aca="false">IF('DLY-AV'!E343&lt;65,65-'DLY-AV'!E343,0)</f>
        <v>16</v>
      </c>
      <c r="F343" s="5" t="n">
        <f aca="false">IF('DLY-AV'!F343&lt;65,65-'DLY-AV'!F343,0)</f>
        <v>22</v>
      </c>
      <c r="G343" s="5" t="n">
        <f aca="false">IF('DLY-AV'!G343&lt;65,65-'DLY-AV'!G343,0)</f>
        <v>17</v>
      </c>
      <c r="H343" s="5" t="n">
        <f aca="false">IF('DLY-AV'!H343&lt;65,65-'DLY-AV'!H343,0)</f>
        <v>15</v>
      </c>
      <c r="I343" s="5" t="n">
        <f aca="false">IF('DLY-AV'!I343&lt;65,65-'DLY-AV'!I343,0)</f>
        <v>21</v>
      </c>
      <c r="J343" s="5" t="n">
        <f aca="false">IF('DLY-AV'!J343&lt;65,65-'DLY-AV'!J343,0)</f>
        <v>22</v>
      </c>
      <c r="K343" s="5" t="n">
        <f aca="false">IF('DLY-AV'!K343&lt;65,65-'DLY-AV'!K343,0)</f>
        <v>20</v>
      </c>
      <c r="L343" s="5" t="n">
        <f aca="false">IF('DLY-AV'!L343&lt;65,65-'DLY-AV'!L343,0)</f>
        <v>11</v>
      </c>
      <c r="M343" s="5" t="n">
        <f aca="false">IF('DLY-AV'!M343&lt;65,65-'DLY-AV'!M343,0)</f>
        <v>30</v>
      </c>
      <c r="N343" s="5" t="n">
        <f aca="false">IF('DLY-AV'!N343&lt;65,65-'DLY-AV'!N343,0)</f>
        <v>25</v>
      </c>
      <c r="O343" s="5" t="n">
        <f aca="false">IF('DLY-AV'!O343&lt;65,65-'DLY-AV'!O343,0)</f>
        <v>15</v>
      </c>
      <c r="P343" s="5" t="n">
        <f aca="false">IF('DLY-AV'!P343&lt;65,65-'DLY-AV'!P343,0)</f>
        <v>3</v>
      </c>
      <c r="Q343" s="5" t="n">
        <f aca="false">IF('DLY-AV'!Q343&lt;65,65-'DLY-AV'!Q343,0)</f>
        <v>0</v>
      </c>
      <c r="R343" s="5" t="n">
        <f aca="false">IF('DLY-AV'!R343&lt;65,65-'DLY-AV'!R343,0)</f>
        <v>0</v>
      </c>
      <c r="S343" s="5" t="n">
        <f aca="false">IF('DLY-AV'!S343&lt;65,65-'DLY-AV'!S343,0)</f>
        <v>0</v>
      </c>
      <c r="T343" s="5" t="n">
        <f aca="false">IF('DLY-AV'!T343&lt;65,65-'DLY-AV'!T343,0)</f>
        <v>2</v>
      </c>
      <c r="U343" s="5" t="n">
        <f aca="false">IF('DLY-AV'!U343&lt;65,65-'DLY-AV'!U343,0)</f>
        <v>14</v>
      </c>
      <c r="V343" s="5" t="n">
        <f aca="false">IF('DLY-AV'!V343&lt;65,65-'DLY-AV'!V343,0)</f>
        <v>18</v>
      </c>
      <c r="W343" s="5" t="n">
        <f aca="false">IF('DLY-AV'!W343&lt;65,65-'DLY-AV'!W343,0)</f>
        <v>10</v>
      </c>
      <c r="X343" s="5" t="n">
        <f aca="false">IF('DLY-AV'!X343&lt;65,65-'DLY-AV'!X343,0)</f>
        <v>13</v>
      </c>
      <c r="Y343" s="5" t="n">
        <f aca="false">IF('DLY-AV'!Y343&lt;65,65-'DLY-AV'!Y343,0)</f>
        <v>19</v>
      </c>
      <c r="Z343" s="5" t="n">
        <f aca="false">IF('DLY-AV'!Z343&lt;65,65-'DLY-AV'!Z343,0)</f>
        <v>21</v>
      </c>
      <c r="AA343" s="5" t="n">
        <f aca="false">IF('DLY-AV'!AA343&lt;65,65-'DLY-AV'!AA343,0)</f>
        <v>23</v>
      </c>
      <c r="AB343" s="5" t="n">
        <f aca="false">IF('DLY-AV'!AB343&lt;65,65-'DLY-AV'!AB343,0)</f>
        <v>23</v>
      </c>
      <c r="AC343" s="5" t="n">
        <f aca="false">IF('DLY-AV'!AC343&lt;65,65-'DLY-AV'!AC343,0)</f>
        <v>27</v>
      </c>
      <c r="AD343" s="5" t="n">
        <f aca="false">IF('DLY-AV'!AD343&lt;65,65-'DLY-AV'!AD343,0)</f>
        <v>19</v>
      </c>
      <c r="AE343" s="5" t="n">
        <f aca="false">IF('DLY-AV'!AE343&lt;65,65-'DLY-AV'!AE343,0)</f>
        <v>15</v>
      </c>
      <c r="AF343" s="5" t="n">
        <f aca="false">IF('DLY-AV'!AF343&lt;65,65-'DLY-AV'!AF343,0)</f>
        <v>10</v>
      </c>
      <c r="AG343" s="5"/>
      <c r="AI343" s="6" t="n">
        <f aca="false">SUM(C343:AG343)</f>
        <v>477</v>
      </c>
      <c r="AJ343" s="6" t="n">
        <f aca="false">MAX(C343:AG343)</f>
        <v>30</v>
      </c>
      <c r="AK343" s="6" t="n">
        <f aca="false">MIN(C343:AG343)</f>
        <v>0</v>
      </c>
      <c r="AL343" s="6" t="n">
        <f aca="false">COUNT(C343:AG343)</f>
        <v>3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5" t="n">
        <f aca="false">IF('DLY-AV'!C344&lt;65,65-'DLY-AV'!C344,0)</f>
        <v>16</v>
      </c>
      <c r="D344" s="5" t="n">
        <f aca="false">IF('DLY-AV'!D344&lt;65,65-'DLY-AV'!D344,0)</f>
        <v>22</v>
      </c>
      <c r="E344" s="5" t="n">
        <f aca="false">IF('DLY-AV'!E344&lt;65,65-'DLY-AV'!E344,0)</f>
        <v>25</v>
      </c>
      <c r="F344" s="5" t="n">
        <f aca="false">IF('DLY-AV'!F344&lt;65,65-'DLY-AV'!F344,0)</f>
        <v>17</v>
      </c>
      <c r="G344" s="5" t="n">
        <f aca="false">IF('DLY-AV'!G344&lt;65,65-'DLY-AV'!G344,0)</f>
        <v>8</v>
      </c>
      <c r="H344" s="5" t="n">
        <f aca="false">IF('DLY-AV'!H344&lt;65,65-'DLY-AV'!H344,0)</f>
        <v>21</v>
      </c>
      <c r="I344" s="5" t="n">
        <f aca="false">IF('DLY-AV'!I344&lt;65,65-'DLY-AV'!I344,0)</f>
        <v>23</v>
      </c>
      <c r="J344" s="5" t="n">
        <f aca="false">IF('DLY-AV'!J344&lt;65,65-'DLY-AV'!J344,0)</f>
        <v>15</v>
      </c>
      <c r="K344" s="5" t="n">
        <f aca="false">IF('DLY-AV'!K344&lt;65,65-'DLY-AV'!K344,0)</f>
        <v>0</v>
      </c>
      <c r="L344" s="5" t="n">
        <f aca="false">IF('DLY-AV'!L344&lt;65,65-'DLY-AV'!L344,0)</f>
        <v>1</v>
      </c>
      <c r="M344" s="5" t="n">
        <f aca="false">IF('DLY-AV'!M344&lt;65,65-'DLY-AV'!M344,0)</f>
        <v>12</v>
      </c>
      <c r="N344" s="5" t="n">
        <f aca="false">IF('DLY-AV'!N344&lt;65,65-'DLY-AV'!N344,0)</f>
        <v>13</v>
      </c>
      <c r="O344" s="5" t="n">
        <f aca="false">IF('DLY-AV'!O344&lt;65,65-'DLY-AV'!O344,0)</f>
        <v>14</v>
      </c>
      <c r="P344" s="5" t="n">
        <f aca="false">IF('DLY-AV'!P344&lt;65,65-'DLY-AV'!P344,0)</f>
        <v>6</v>
      </c>
      <c r="Q344" s="5" t="n">
        <f aca="false">IF('DLY-AV'!Q344&lt;65,65-'DLY-AV'!Q344,0)</f>
        <v>12</v>
      </c>
      <c r="R344" s="5" t="n">
        <f aca="false">IF('DLY-AV'!R344&lt;65,65-'DLY-AV'!R344,0)</f>
        <v>7</v>
      </c>
      <c r="S344" s="5" t="n">
        <f aca="false">IF('DLY-AV'!S344&lt;65,65-'DLY-AV'!S344,0)</f>
        <v>13</v>
      </c>
      <c r="T344" s="5" t="n">
        <f aca="false">IF('DLY-AV'!T344&lt;65,65-'DLY-AV'!T344,0)</f>
        <v>14</v>
      </c>
      <c r="U344" s="5" t="n">
        <f aca="false">IF('DLY-AV'!U344&lt;65,65-'DLY-AV'!U344,0)</f>
        <v>9</v>
      </c>
      <c r="V344" s="5" t="n">
        <f aca="false">IF('DLY-AV'!V344&lt;65,65-'DLY-AV'!V344,0)</f>
        <v>0</v>
      </c>
      <c r="W344" s="5" t="n">
        <f aca="false">IF('DLY-AV'!W344&lt;65,65-'DLY-AV'!W344,0)</f>
        <v>7</v>
      </c>
      <c r="X344" s="5" t="n">
        <f aca="false">IF('DLY-AV'!X344&lt;65,65-'DLY-AV'!X344,0)</f>
        <v>13</v>
      </c>
      <c r="Y344" s="5" t="n">
        <f aca="false">IF('DLY-AV'!Y344&lt;65,65-'DLY-AV'!Y344,0)</f>
        <v>13</v>
      </c>
      <c r="Z344" s="5" t="n">
        <f aca="false">IF('DLY-AV'!Z344&lt;65,65-'DLY-AV'!Z344,0)</f>
        <v>14</v>
      </c>
      <c r="AA344" s="5" t="n">
        <f aca="false">IF('DLY-AV'!AA344&lt;65,65-'DLY-AV'!AA344,0)</f>
        <v>12</v>
      </c>
      <c r="AB344" s="5" t="n">
        <f aca="false">IF('DLY-AV'!AB344&lt;65,65-'DLY-AV'!AB344,0)</f>
        <v>10</v>
      </c>
      <c r="AC344" s="5" t="n">
        <f aca="false">IF('DLY-AV'!AC344&lt;65,65-'DLY-AV'!AC344,0)</f>
        <v>5</v>
      </c>
      <c r="AD344" s="5" t="n">
        <f aca="false">IF('DLY-AV'!AD344&lt;65,65-'DLY-AV'!AD344,0)</f>
        <v>7</v>
      </c>
      <c r="AE344" s="5" t="n">
        <f aca="false">IF('DLY-AV'!AE344&lt;65,65-'DLY-AV'!AE344,0)</f>
        <v>3</v>
      </c>
      <c r="AF344" s="5" t="n">
        <f aca="false">IF('DLY-AV'!AF344&lt;65,65-'DLY-AV'!AF344,0)</f>
        <v>1</v>
      </c>
      <c r="AG344" s="5" t="n">
        <f aca="false">IF('DLY-AV'!AG344&lt;65,65-'DLY-AV'!AG344,0)</f>
        <v>0</v>
      </c>
      <c r="AI344" s="6" t="n">
        <f aca="false">SUM(C344:AG344)</f>
        <v>333</v>
      </c>
      <c r="AJ344" s="6" t="n">
        <f aca="false">MAX(C344:AG344)</f>
        <v>25</v>
      </c>
      <c r="AK344" s="6" t="n">
        <f aca="false">MIN(C344:AG344)</f>
        <v>0</v>
      </c>
      <c r="AL344" s="6" t="n">
        <f aca="false">COUNT(C344:AG344)</f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5" t="n">
        <f aca="false">IF('DLY-AV'!C345&lt;65,65-'DLY-AV'!C345,0)</f>
        <v>2</v>
      </c>
      <c r="D345" s="5" t="n">
        <f aca="false">IF('DLY-AV'!D345&lt;65,65-'DLY-AV'!D345,0)</f>
        <v>6</v>
      </c>
      <c r="E345" s="5" t="n">
        <f aca="false">IF('DLY-AV'!E345&lt;65,65-'DLY-AV'!E345,0)</f>
        <v>6</v>
      </c>
      <c r="F345" s="5" t="n">
        <f aca="false">IF('DLY-AV'!F345&lt;65,65-'DLY-AV'!F345,0)</f>
        <v>1</v>
      </c>
      <c r="G345" s="5" t="n">
        <f aca="false">IF('DLY-AV'!G345&lt;65,65-'DLY-AV'!G345,0)</f>
        <v>0</v>
      </c>
      <c r="H345" s="5" t="n">
        <f aca="false">IF('DLY-AV'!H345&lt;65,65-'DLY-AV'!H345,0)</f>
        <v>0</v>
      </c>
      <c r="I345" s="5" t="n">
        <f aca="false">IF('DLY-AV'!I345&lt;65,65-'DLY-AV'!I345,0)</f>
        <v>0</v>
      </c>
      <c r="J345" s="5" t="n">
        <f aca="false">IF('DLY-AV'!J345&lt;65,65-'DLY-AV'!J345,0)</f>
        <v>0</v>
      </c>
      <c r="K345" s="5" t="n">
        <f aca="false">IF('DLY-AV'!K345&lt;65,65-'DLY-AV'!K345,0)</f>
        <v>0</v>
      </c>
      <c r="L345" s="5" t="n">
        <f aca="false">IF('DLY-AV'!L345&lt;65,65-'DLY-AV'!L345,0)</f>
        <v>0</v>
      </c>
      <c r="M345" s="5" t="n">
        <f aca="false">IF('DLY-AV'!M345&lt;65,65-'DLY-AV'!M345,0)</f>
        <v>0</v>
      </c>
      <c r="N345" s="5" t="n">
        <f aca="false">IF('DLY-AV'!N345&lt;65,65-'DLY-AV'!N345,0)</f>
        <v>0</v>
      </c>
      <c r="O345" s="5" t="n">
        <f aca="false">IF('DLY-AV'!O345&lt;65,65-'DLY-AV'!O345,0)</f>
        <v>0</v>
      </c>
      <c r="P345" s="5" t="n">
        <f aca="false">IF('DLY-AV'!P345&lt;65,65-'DLY-AV'!P345,0)</f>
        <v>0</v>
      </c>
      <c r="Q345" s="5" t="n">
        <f aca="false">IF('DLY-AV'!Q345&lt;65,65-'DLY-AV'!Q345,0)</f>
        <v>0</v>
      </c>
      <c r="R345" s="5" t="n">
        <f aca="false">IF('DLY-AV'!R345&lt;65,65-'DLY-AV'!R345,0)</f>
        <v>3</v>
      </c>
      <c r="S345" s="5" t="n">
        <f aca="false">IF('DLY-AV'!S345&lt;65,65-'DLY-AV'!S345,0)</f>
        <v>0</v>
      </c>
      <c r="T345" s="5" t="n">
        <f aca="false">IF('DLY-AV'!T345&lt;65,65-'DLY-AV'!T345,0)</f>
        <v>1</v>
      </c>
      <c r="U345" s="5" t="n">
        <f aca="false">IF('DLY-AV'!U345&lt;65,65-'DLY-AV'!U345,0)</f>
        <v>4</v>
      </c>
      <c r="V345" s="5" t="n">
        <f aca="false">IF('DLY-AV'!V345&lt;65,65-'DLY-AV'!V345,0)</f>
        <v>2</v>
      </c>
      <c r="W345" s="5" t="n">
        <f aca="false">IF('DLY-AV'!W345&lt;65,65-'DLY-AV'!W345,0)</f>
        <v>0</v>
      </c>
      <c r="X345" s="5" t="n">
        <f aca="false">IF('DLY-AV'!X345&lt;65,65-'DLY-AV'!X345,0)</f>
        <v>0</v>
      </c>
      <c r="Y345" s="5" t="n">
        <f aca="false">IF('DLY-AV'!Y345&lt;65,65-'DLY-AV'!Y345,0)</f>
        <v>0</v>
      </c>
      <c r="Z345" s="5" t="n">
        <f aca="false">IF('DLY-AV'!Z345&lt;65,65-'DLY-AV'!Z345,0)</f>
        <v>1</v>
      </c>
      <c r="AA345" s="5" t="n">
        <f aca="false">IF('DLY-AV'!AA345&lt;65,65-'DLY-AV'!AA345,0)</f>
        <v>0</v>
      </c>
      <c r="AB345" s="5" t="n">
        <f aca="false">IF('DLY-AV'!AB345&lt;65,65-'DLY-AV'!AB345,0)</f>
        <v>0</v>
      </c>
      <c r="AC345" s="5" t="n">
        <f aca="false">IF('DLY-AV'!AC345&lt;65,65-'DLY-AV'!AC345,0)</f>
        <v>0</v>
      </c>
      <c r="AD345" s="5" t="n">
        <f aca="false">IF('DLY-AV'!AD345&lt;65,65-'DLY-AV'!AD345,0)</f>
        <v>0</v>
      </c>
      <c r="AE345" s="5" t="n">
        <f aca="false">IF('DLY-AV'!AE345&lt;65,65-'DLY-AV'!AE345,0)</f>
        <v>6</v>
      </c>
      <c r="AF345" s="5" t="n">
        <f aca="false">IF('DLY-AV'!AF345&lt;65,65-'DLY-AV'!AF345,0)</f>
        <v>0</v>
      </c>
      <c r="AG345" s="5"/>
      <c r="AI345" s="6" t="n">
        <f aca="false">SUM(C345:AG345)</f>
        <v>32</v>
      </c>
      <c r="AJ345" s="6" t="n">
        <f aca="false">MAX(C345:AG345)</f>
        <v>6</v>
      </c>
      <c r="AK345" s="6" t="n">
        <f aca="false">MIN(C345:AG345)</f>
        <v>0</v>
      </c>
      <c r="AL345" s="6" t="n">
        <f aca="false">COUNT(C345:AG345)</f>
        <v>3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5" t="n">
        <f aca="false">IF('DLY-AV'!C346&lt;65,65-'DLY-AV'!C346,0)</f>
        <v>1</v>
      </c>
      <c r="D346" s="5" t="n">
        <f aca="false">IF('DLY-AV'!D346&lt;65,65-'DLY-AV'!D346,0)</f>
        <v>0</v>
      </c>
      <c r="E346" s="5" t="n">
        <f aca="false">IF('DLY-AV'!E346&lt;65,65-'DLY-AV'!E346,0)</f>
        <v>0</v>
      </c>
      <c r="F346" s="5" t="n">
        <f aca="false">IF('DLY-AV'!F346&lt;65,65-'DLY-AV'!F346,0)</f>
        <v>0</v>
      </c>
      <c r="G346" s="5" t="n">
        <f aca="false">IF('DLY-AV'!G346&lt;65,65-'DLY-AV'!G346,0)</f>
        <v>0</v>
      </c>
      <c r="H346" s="5" t="n">
        <f aca="false">IF('DLY-AV'!H346&lt;65,65-'DLY-AV'!H346,0)</f>
        <v>0</v>
      </c>
      <c r="I346" s="5" t="n">
        <f aca="false">IF('DLY-AV'!I346&lt;65,65-'DLY-AV'!I346,0)</f>
        <v>0</v>
      </c>
      <c r="J346" s="5" t="n">
        <f aca="false">IF('DLY-AV'!J346&lt;65,65-'DLY-AV'!J346,0)</f>
        <v>0</v>
      </c>
      <c r="K346" s="5" t="n">
        <f aca="false">IF('DLY-AV'!K346&lt;65,65-'DLY-AV'!K346,0)</f>
        <v>0</v>
      </c>
      <c r="L346" s="5" t="n">
        <f aca="false">IF('DLY-AV'!L346&lt;65,65-'DLY-AV'!L346,0)</f>
        <v>0</v>
      </c>
      <c r="M346" s="5" t="n">
        <f aca="false">IF('DLY-AV'!M346&lt;65,65-'DLY-AV'!M346,0)</f>
        <v>0</v>
      </c>
      <c r="N346" s="5" t="n">
        <f aca="false">IF('DLY-AV'!N346&lt;65,65-'DLY-AV'!N346,0)</f>
        <v>0</v>
      </c>
      <c r="O346" s="5" t="n">
        <f aca="false">IF('DLY-AV'!O346&lt;65,65-'DLY-AV'!O346,0)</f>
        <v>0</v>
      </c>
      <c r="P346" s="5" t="n">
        <f aca="false">IF('DLY-AV'!P346&lt;65,65-'DLY-AV'!P346,0)</f>
        <v>0</v>
      </c>
      <c r="Q346" s="5" t="n">
        <f aca="false">IF('DLY-AV'!Q346&lt;65,65-'DLY-AV'!Q346,0)</f>
        <v>0</v>
      </c>
      <c r="R346" s="5" t="n">
        <f aca="false">IF('DLY-AV'!R346&lt;65,65-'DLY-AV'!R346,0)</f>
        <v>2</v>
      </c>
      <c r="S346" s="5" t="n">
        <f aca="false">IF('DLY-AV'!S346&lt;65,65-'DLY-AV'!S346,0)</f>
        <v>1</v>
      </c>
      <c r="T346" s="5" t="n">
        <f aca="false">IF('DLY-AV'!T346&lt;65,65-'DLY-AV'!T346,0)</f>
        <v>0</v>
      </c>
      <c r="U346" s="5" t="n">
        <f aca="false">IF('DLY-AV'!U346&lt;65,65-'DLY-AV'!U346,0)</f>
        <v>0</v>
      </c>
      <c r="V346" s="5" t="n">
        <f aca="false">IF('DLY-AV'!V346&lt;65,65-'DLY-AV'!V346,0)</f>
        <v>0</v>
      </c>
      <c r="W346" s="5" t="n">
        <f aca="false">IF('DLY-AV'!W346&lt;65,65-'DLY-AV'!W346,0)</f>
        <v>0</v>
      </c>
      <c r="X346" s="5" t="n">
        <f aca="false">IF('DLY-AV'!X346&lt;65,65-'DLY-AV'!X346,0)</f>
        <v>0</v>
      </c>
      <c r="Y346" s="5" t="n">
        <f aca="false">IF('DLY-AV'!Y346&lt;65,65-'DLY-AV'!Y346,0)</f>
        <v>0</v>
      </c>
      <c r="Z346" s="5" t="n">
        <f aca="false">IF('DLY-AV'!Z346&lt;65,65-'DLY-AV'!Z346,0)</f>
        <v>0</v>
      </c>
      <c r="AA346" s="5" t="n">
        <f aca="false">IF('DLY-AV'!AA346&lt;65,65-'DLY-AV'!AA346,0)</f>
        <v>0</v>
      </c>
      <c r="AB346" s="5" t="n">
        <f aca="false">IF('DLY-AV'!AB346&lt;65,65-'DLY-AV'!AB346,0)</f>
        <v>0</v>
      </c>
      <c r="AC346" s="5" t="n">
        <f aca="false">IF('DLY-AV'!AC346&lt;65,65-'DLY-AV'!AC346,0)</f>
        <v>0</v>
      </c>
      <c r="AD346" s="5" t="n">
        <f aca="false">IF('DLY-AV'!AD346&lt;65,65-'DLY-AV'!AD346,0)</f>
        <v>0</v>
      </c>
      <c r="AE346" s="5" t="n">
        <f aca="false">IF('DLY-AV'!AE346&lt;65,65-'DLY-AV'!AE346,0)</f>
        <v>0</v>
      </c>
      <c r="AF346" s="5" t="n">
        <f aca="false">IF('DLY-AV'!AF346&lt;65,65-'DLY-AV'!AF346,0)</f>
        <v>0</v>
      </c>
      <c r="AG346" s="5" t="n">
        <f aca="false">IF('DLY-AV'!AG346&lt;65,65-'DLY-AV'!AG346,0)</f>
        <v>0</v>
      </c>
      <c r="AI346" s="6" t="n">
        <f aca="false">SUM(C346:AG346)</f>
        <v>4</v>
      </c>
      <c r="AJ346" s="6" t="n">
        <f aca="false">MAX(C346:AG346)</f>
        <v>2</v>
      </c>
      <c r="AK346" s="6" t="n">
        <f aca="false">MIN(C346:AG346)</f>
        <v>0</v>
      </c>
      <c r="AL346" s="6" t="n">
        <f aca="false">COUNT(C346:AG346)</f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5" t="n">
        <f aca="false">IF('DLY-AV'!C347&lt;65,65-'DLY-AV'!C347,0)</f>
        <v>2</v>
      </c>
      <c r="D347" s="5" t="n">
        <f aca="false">IF('DLY-AV'!D347&lt;65,65-'DLY-AV'!D347,0)</f>
        <v>2</v>
      </c>
      <c r="E347" s="5" t="n">
        <f aca="false">IF('DLY-AV'!E347&lt;65,65-'DLY-AV'!E347,0)</f>
        <v>0</v>
      </c>
      <c r="F347" s="5" t="n">
        <f aca="false">IF('DLY-AV'!F347&lt;65,65-'DLY-AV'!F347,0)</f>
        <v>0</v>
      </c>
      <c r="G347" s="5" t="n">
        <f aca="false">IF('DLY-AV'!G347&lt;65,65-'DLY-AV'!G347,0)</f>
        <v>0</v>
      </c>
      <c r="H347" s="5" t="n">
        <f aca="false">IF('DLY-AV'!H347&lt;65,65-'DLY-AV'!H347,0)</f>
        <v>2</v>
      </c>
      <c r="I347" s="5" t="n">
        <f aca="false">IF('DLY-AV'!I347&lt;65,65-'DLY-AV'!I347,0)</f>
        <v>5</v>
      </c>
      <c r="J347" s="5" t="n">
        <f aca="false">IF('DLY-AV'!J347&lt;65,65-'DLY-AV'!J347,0)</f>
        <v>1</v>
      </c>
      <c r="K347" s="5" t="n">
        <f aca="false">IF('DLY-AV'!K347&lt;65,65-'DLY-AV'!K347,0)</f>
        <v>0</v>
      </c>
      <c r="L347" s="5" t="n">
        <f aca="false">IF('DLY-AV'!L347&lt;65,65-'DLY-AV'!L347,0)</f>
        <v>0</v>
      </c>
      <c r="M347" s="5" t="n">
        <f aca="false">IF('DLY-AV'!M347&lt;65,65-'DLY-AV'!M347,0)</f>
        <v>0</v>
      </c>
      <c r="N347" s="5" t="n">
        <f aca="false">IF('DLY-AV'!N347&lt;65,65-'DLY-AV'!N347,0)</f>
        <v>0</v>
      </c>
      <c r="O347" s="5" t="n">
        <f aca="false">IF('DLY-AV'!O347&lt;65,65-'DLY-AV'!O347,0)</f>
        <v>0</v>
      </c>
      <c r="P347" s="5" t="n">
        <f aca="false">IF('DLY-AV'!P347&lt;65,65-'DLY-AV'!P347,0)</f>
        <v>5</v>
      </c>
      <c r="Q347" s="5" t="n">
        <f aca="false">IF('DLY-AV'!Q347&lt;65,65-'DLY-AV'!Q347,0)</f>
        <v>7</v>
      </c>
      <c r="R347" s="5" t="n">
        <f aca="false">IF('DLY-AV'!R347&lt;65,65-'DLY-AV'!R347,0)</f>
        <v>6</v>
      </c>
      <c r="S347" s="5" t="n">
        <f aca="false">IF('DLY-AV'!S347&lt;65,65-'DLY-AV'!S347,0)</f>
        <v>2</v>
      </c>
      <c r="T347" s="5" t="n">
        <f aca="false">IF('DLY-AV'!T347&lt;65,65-'DLY-AV'!T347,0)</f>
        <v>0</v>
      </c>
      <c r="U347" s="5" t="n">
        <f aca="false">IF('DLY-AV'!U347&lt;65,65-'DLY-AV'!U347,0)</f>
        <v>0</v>
      </c>
      <c r="V347" s="5" t="n">
        <f aca="false">IF('DLY-AV'!V347&lt;65,65-'DLY-AV'!V347,0)</f>
        <v>0</v>
      </c>
      <c r="W347" s="5" t="n">
        <f aca="false">IF('DLY-AV'!W347&lt;65,65-'DLY-AV'!W347,0)</f>
        <v>0</v>
      </c>
      <c r="X347" s="5" t="n">
        <f aca="false">IF('DLY-AV'!X347&lt;65,65-'DLY-AV'!X347,0)</f>
        <v>0</v>
      </c>
      <c r="Y347" s="5" t="n">
        <f aca="false">IF('DLY-AV'!Y347&lt;65,65-'DLY-AV'!Y347,0)</f>
        <v>0</v>
      </c>
      <c r="Z347" s="5" t="n">
        <f aca="false">IF('DLY-AV'!Z347&lt;65,65-'DLY-AV'!Z347,0)</f>
        <v>0</v>
      </c>
      <c r="AA347" s="5" t="n">
        <f aca="false">IF('DLY-AV'!AA347&lt;65,65-'DLY-AV'!AA347,0)</f>
        <v>0</v>
      </c>
      <c r="AB347" s="5" t="n">
        <f aca="false">IF('DLY-AV'!AB347&lt;65,65-'DLY-AV'!AB347,0)</f>
        <v>0</v>
      </c>
      <c r="AC347" s="5" t="n">
        <f aca="false">IF('DLY-AV'!AC347&lt;65,65-'DLY-AV'!AC347,0)</f>
        <v>0</v>
      </c>
      <c r="AD347" s="5" t="n">
        <f aca="false">IF('DLY-AV'!AD347&lt;65,65-'DLY-AV'!AD347,0)</f>
        <v>0</v>
      </c>
      <c r="AE347" s="5" t="n">
        <f aca="false">IF('DLY-AV'!AE347&lt;65,65-'DLY-AV'!AE347,0)</f>
        <v>8</v>
      </c>
      <c r="AF347" s="5" t="n">
        <f aca="false">IF('DLY-AV'!AF347&lt;65,65-'DLY-AV'!AF347,0)</f>
        <v>0</v>
      </c>
      <c r="AG347" s="5" t="n">
        <f aca="false">IF('DLY-AV'!AG347&lt;65,65-'DLY-AV'!AG347,0)</f>
        <v>0</v>
      </c>
      <c r="AI347" s="6" t="n">
        <f aca="false">SUM(C347:AG347)</f>
        <v>40</v>
      </c>
      <c r="AJ347" s="6" t="n">
        <f aca="false">MAX(C347:AG347)</f>
        <v>8</v>
      </c>
      <c r="AK347" s="6" t="n">
        <f aca="false">MIN(C347:AG347)</f>
        <v>0</v>
      </c>
      <c r="AL347" s="6" t="n">
        <f aca="false">COUNT(C347:AG347)</f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5" t="n">
        <f aca="false">IF('DLY-AV'!C348&lt;65,65-'DLY-AV'!C348,0)</f>
        <v>9</v>
      </c>
      <c r="D348" s="5" t="n">
        <f aca="false">IF('DLY-AV'!D348&lt;65,65-'DLY-AV'!D348,0)</f>
        <v>9</v>
      </c>
      <c r="E348" s="5" t="n">
        <f aca="false">IF('DLY-AV'!E348&lt;65,65-'DLY-AV'!E348,0)</f>
        <v>0</v>
      </c>
      <c r="F348" s="5" t="n">
        <f aca="false">IF('DLY-AV'!F348&lt;65,65-'DLY-AV'!F348,0)</f>
        <v>0</v>
      </c>
      <c r="G348" s="5" t="n">
        <f aca="false">IF('DLY-AV'!G348&lt;65,65-'DLY-AV'!G348,0)</f>
        <v>7</v>
      </c>
      <c r="H348" s="5" t="n">
        <f aca="false">IF('DLY-AV'!H348&lt;65,65-'DLY-AV'!H348,0)</f>
        <v>1</v>
      </c>
      <c r="I348" s="5" t="n">
        <f aca="false">IF('DLY-AV'!I348&lt;65,65-'DLY-AV'!I348,0)</f>
        <v>0</v>
      </c>
      <c r="J348" s="5" t="n">
        <f aca="false">IF('DLY-AV'!J348&lt;65,65-'DLY-AV'!J348,0)</f>
        <v>0</v>
      </c>
      <c r="K348" s="5" t="n">
        <f aca="false">IF('DLY-AV'!K348&lt;65,65-'DLY-AV'!K348,0)</f>
        <v>6</v>
      </c>
      <c r="L348" s="5" t="n">
        <f aca="false">IF('DLY-AV'!L348&lt;65,65-'DLY-AV'!L348,0)</f>
        <v>8</v>
      </c>
      <c r="M348" s="5" t="n">
        <f aca="false">IF('DLY-AV'!M348&lt;65,65-'DLY-AV'!M348,0)</f>
        <v>1</v>
      </c>
      <c r="N348" s="5" t="n">
        <f aca="false">IF('DLY-AV'!N348&lt;65,65-'DLY-AV'!N348,0)</f>
        <v>0</v>
      </c>
      <c r="O348" s="5" t="n">
        <f aca="false">IF('DLY-AV'!O348&lt;65,65-'DLY-AV'!O348,0)</f>
        <v>0</v>
      </c>
      <c r="P348" s="5" t="n">
        <f aca="false">IF('DLY-AV'!P348&lt;65,65-'DLY-AV'!P348,0)</f>
        <v>1</v>
      </c>
      <c r="Q348" s="5" t="n">
        <f aca="false">IF('DLY-AV'!Q348&lt;65,65-'DLY-AV'!Q348,0)</f>
        <v>10</v>
      </c>
      <c r="R348" s="5" t="n">
        <f aca="false">IF('DLY-AV'!R348&lt;65,65-'DLY-AV'!R348,0)</f>
        <v>7</v>
      </c>
      <c r="S348" s="5" t="n">
        <f aca="false">IF('DLY-AV'!S348&lt;65,65-'DLY-AV'!S348,0)</f>
        <v>8</v>
      </c>
      <c r="T348" s="5" t="n">
        <f aca="false">IF('DLY-AV'!T348&lt;65,65-'DLY-AV'!T348,0)</f>
        <v>7</v>
      </c>
      <c r="U348" s="5" t="n">
        <f aca="false">IF('DLY-AV'!U348&lt;65,65-'DLY-AV'!U348,0)</f>
        <v>11</v>
      </c>
      <c r="V348" s="5" t="n">
        <f aca="false">IF('DLY-AV'!V348&lt;65,65-'DLY-AV'!V348,0)</f>
        <v>9</v>
      </c>
      <c r="W348" s="5" t="n">
        <f aca="false">IF('DLY-AV'!W348&lt;65,65-'DLY-AV'!W348,0)</f>
        <v>17</v>
      </c>
      <c r="X348" s="5" t="n">
        <f aca="false">IF('DLY-AV'!X348&lt;65,65-'DLY-AV'!X348,0)</f>
        <v>16</v>
      </c>
      <c r="Y348" s="5" t="n">
        <f aca="false">IF('DLY-AV'!Y348&lt;65,65-'DLY-AV'!Y348,0)</f>
        <v>19</v>
      </c>
      <c r="Z348" s="5" t="n">
        <f aca="false">IF('DLY-AV'!Z348&lt;65,65-'DLY-AV'!Z348,0)</f>
        <v>18</v>
      </c>
      <c r="AA348" s="5" t="n">
        <f aca="false">IF('DLY-AV'!AA348&lt;65,65-'DLY-AV'!AA348,0)</f>
        <v>14</v>
      </c>
      <c r="AB348" s="5" t="n">
        <f aca="false">IF('DLY-AV'!AB348&lt;65,65-'DLY-AV'!AB348,0)</f>
        <v>11</v>
      </c>
      <c r="AC348" s="5" t="n">
        <f aca="false">IF('DLY-AV'!AC348&lt;65,65-'DLY-AV'!AC348,0)</f>
        <v>15</v>
      </c>
      <c r="AD348" s="5" t="n">
        <f aca="false">IF('DLY-AV'!AD348&lt;65,65-'DLY-AV'!AD348,0)</f>
        <v>16</v>
      </c>
      <c r="AE348" s="5" t="n">
        <f aca="false">IF('DLY-AV'!AE348&lt;65,65-'DLY-AV'!AE348,0)</f>
        <v>9</v>
      </c>
      <c r="AF348" s="5" t="n">
        <f aca="false">IF('DLY-AV'!AF348&lt;65,65-'DLY-AV'!AF348,0)</f>
        <v>7</v>
      </c>
      <c r="AG348" s="5"/>
      <c r="AI348" s="6" t="n">
        <f aca="false">SUM(C348:AG348)</f>
        <v>236</v>
      </c>
      <c r="AJ348" s="6" t="n">
        <f aca="false">MAX(C348:AG348)</f>
        <v>19</v>
      </c>
      <c r="AK348" s="6" t="n">
        <f aca="false">MIN(C348:AG348)</f>
        <v>0</v>
      </c>
      <c r="AL348" s="6" t="n">
        <f aca="false">COUNT(C348:AG348)</f>
        <v>3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5" t="n">
        <f aca="false">IF('DLY-AV'!C349&lt;65,65-'DLY-AV'!C349,0)</f>
        <v>0</v>
      </c>
      <c r="D349" s="5" t="n">
        <f aca="false">IF('DLY-AV'!D349&lt;65,65-'DLY-AV'!D349,0)</f>
        <v>3</v>
      </c>
      <c r="E349" s="5" t="n">
        <f aca="false">IF('DLY-AV'!E349&lt;65,65-'DLY-AV'!E349,0)</f>
        <v>2</v>
      </c>
      <c r="F349" s="5" t="n">
        <f aca="false">IF('DLY-AV'!F349&lt;65,65-'DLY-AV'!F349,0)</f>
        <v>3</v>
      </c>
      <c r="G349" s="5" t="n">
        <f aca="false">IF('DLY-AV'!G349&lt;65,65-'DLY-AV'!G349,0)</f>
        <v>22</v>
      </c>
      <c r="H349" s="5" t="n">
        <f aca="false">IF('DLY-AV'!H349&lt;65,65-'DLY-AV'!H349,0)</f>
        <v>24</v>
      </c>
      <c r="I349" s="5" t="n">
        <f aca="false">IF('DLY-AV'!I349&lt;65,65-'DLY-AV'!I349,0)</f>
        <v>25</v>
      </c>
      <c r="J349" s="5" t="n">
        <f aca="false">IF('DLY-AV'!J349&lt;65,65-'DLY-AV'!J349,0)</f>
        <v>27</v>
      </c>
      <c r="K349" s="5" t="n">
        <f aca="false">IF('DLY-AV'!K349&lt;65,65-'DLY-AV'!K349,0)</f>
        <v>21</v>
      </c>
      <c r="L349" s="5" t="n">
        <f aca="false">IF('DLY-AV'!L349&lt;65,65-'DLY-AV'!L349,0)</f>
        <v>20</v>
      </c>
      <c r="M349" s="5" t="n">
        <f aca="false">IF('DLY-AV'!M349&lt;65,65-'DLY-AV'!M349,0)</f>
        <v>14</v>
      </c>
      <c r="N349" s="5" t="n">
        <f aca="false">IF('DLY-AV'!N349&lt;65,65-'DLY-AV'!N349,0)</f>
        <v>1</v>
      </c>
      <c r="O349" s="5" t="n">
        <f aca="false">IF('DLY-AV'!O349&lt;65,65-'DLY-AV'!O349,0)</f>
        <v>16</v>
      </c>
      <c r="P349" s="5" t="n">
        <f aca="false">IF('DLY-AV'!P349&lt;65,65-'DLY-AV'!P349,0)</f>
        <v>14</v>
      </c>
      <c r="Q349" s="5" t="n">
        <f aca="false">IF('DLY-AV'!Q349&lt;65,65-'DLY-AV'!Q349,0)</f>
        <v>17</v>
      </c>
      <c r="R349" s="5" t="n">
        <f aca="false">IF('DLY-AV'!R349&lt;65,65-'DLY-AV'!R349,0)</f>
        <v>29</v>
      </c>
      <c r="S349" s="5" t="n">
        <f aca="false">IF('DLY-AV'!S349&lt;65,65-'DLY-AV'!S349,0)</f>
        <v>31</v>
      </c>
      <c r="T349" s="5" t="n">
        <f aca="false">IF('DLY-AV'!T349&lt;65,65-'DLY-AV'!T349,0)</f>
        <v>33</v>
      </c>
      <c r="U349" s="5" t="n">
        <f aca="false">IF('DLY-AV'!U349&lt;65,65-'DLY-AV'!U349,0)</f>
        <v>30</v>
      </c>
      <c r="V349" s="5" t="n">
        <f aca="false">IF('DLY-AV'!V349&lt;65,65-'DLY-AV'!V349,0)</f>
        <v>29</v>
      </c>
      <c r="W349" s="5" t="n">
        <f aca="false">IF('DLY-AV'!W349&lt;65,65-'DLY-AV'!W349,0)</f>
        <v>30</v>
      </c>
      <c r="X349" s="5" t="n">
        <f aca="false">IF('DLY-AV'!X349&lt;65,65-'DLY-AV'!X349,0)</f>
        <v>30</v>
      </c>
      <c r="Y349" s="5" t="n">
        <f aca="false">IF('DLY-AV'!Y349&lt;65,65-'DLY-AV'!Y349,0)</f>
        <v>24</v>
      </c>
      <c r="Z349" s="5" t="n">
        <f aca="false">IF('DLY-AV'!Z349&lt;65,65-'DLY-AV'!Z349,0)</f>
        <v>23</v>
      </c>
      <c r="AA349" s="5" t="n">
        <f aca="false">IF('DLY-AV'!AA349&lt;65,65-'DLY-AV'!AA349,0)</f>
        <v>26</v>
      </c>
      <c r="AB349" s="5" t="n">
        <f aca="false">IF('DLY-AV'!AB349&lt;65,65-'DLY-AV'!AB349,0)</f>
        <v>34</v>
      </c>
      <c r="AC349" s="5" t="n">
        <f aca="false">IF('DLY-AV'!AC349&lt;65,65-'DLY-AV'!AC349,0)</f>
        <v>36</v>
      </c>
      <c r="AD349" s="5" t="n">
        <f aca="false">IF('DLY-AV'!AD349&lt;65,65-'DLY-AV'!AD349,0)</f>
        <v>24</v>
      </c>
      <c r="AE349" s="5" t="n">
        <f aca="false">IF('DLY-AV'!AE349&lt;65,65-'DLY-AV'!AE349,0)</f>
        <v>19</v>
      </c>
      <c r="AF349" s="5" t="n">
        <f aca="false">IF('DLY-AV'!AF349&lt;65,65-'DLY-AV'!AF349,0)</f>
        <v>20</v>
      </c>
      <c r="AG349" s="5" t="n">
        <f aca="false">IF('DLY-AV'!AG349&lt;65,65-'DLY-AV'!AG349,0)</f>
        <v>29</v>
      </c>
      <c r="AI349" s="6" t="n">
        <f aca="false">SUM(C349:AG349)</f>
        <v>656</v>
      </c>
      <c r="AJ349" s="6" t="n">
        <f aca="false">MAX(C349:AG349)</f>
        <v>36</v>
      </c>
      <c r="AK349" s="6" t="n">
        <f aca="false">MIN(C349:AG349)</f>
        <v>0</v>
      </c>
      <c r="AL349" s="6" t="n">
        <f aca="false">COUNT(C349:AG349)</f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5" t="n">
        <f aca="false">IF('DLY-AV'!C350&lt;65,65-'DLY-AV'!C350,0)</f>
        <v>29</v>
      </c>
      <c r="D350" s="5" t="n">
        <f aca="false">IF('DLY-AV'!D350&lt;65,65-'DLY-AV'!D350,0)</f>
        <v>15</v>
      </c>
      <c r="E350" s="5" t="n">
        <f aca="false">IF('DLY-AV'!E350&lt;65,65-'DLY-AV'!E350,0)</f>
        <v>31</v>
      </c>
      <c r="F350" s="5" t="n">
        <f aca="false">IF('DLY-AV'!F350&lt;65,65-'DLY-AV'!F350,0)</f>
        <v>33</v>
      </c>
      <c r="G350" s="5" t="n">
        <f aca="false">IF('DLY-AV'!G350&lt;65,65-'DLY-AV'!G350,0)</f>
        <v>32</v>
      </c>
      <c r="H350" s="5" t="n">
        <f aca="false">IF('DLY-AV'!H350&lt;65,65-'DLY-AV'!H350,0)</f>
        <v>25</v>
      </c>
      <c r="I350" s="5" t="n">
        <f aca="false">IF('DLY-AV'!I350&lt;65,65-'DLY-AV'!I350,0)</f>
        <v>40</v>
      </c>
      <c r="J350" s="5" t="n">
        <f aca="false">IF('DLY-AV'!J350&lt;65,65-'DLY-AV'!J350,0)</f>
        <v>42</v>
      </c>
      <c r="K350" s="5" t="n">
        <f aca="false">IF('DLY-AV'!K350&lt;65,65-'DLY-AV'!K350,0)</f>
        <v>26</v>
      </c>
      <c r="L350" s="5" t="n">
        <f aca="false">IF('DLY-AV'!L350&lt;65,65-'DLY-AV'!L350,0)</f>
        <v>36</v>
      </c>
      <c r="M350" s="5" t="n">
        <f aca="false">IF('DLY-AV'!M350&lt;65,65-'DLY-AV'!M350,0)</f>
        <v>42</v>
      </c>
      <c r="N350" s="5" t="n">
        <f aca="false">IF('DLY-AV'!N350&lt;65,65-'DLY-AV'!N350,0)</f>
        <v>41</v>
      </c>
      <c r="O350" s="5" t="n">
        <f aca="false">IF('DLY-AV'!O350&lt;65,65-'DLY-AV'!O350,0)</f>
        <v>39</v>
      </c>
      <c r="P350" s="5" t="n">
        <f aca="false">IF('DLY-AV'!P350&lt;65,65-'DLY-AV'!P350,0)</f>
        <v>39</v>
      </c>
      <c r="Q350" s="5" t="n">
        <f aca="false">IF('DLY-AV'!Q350&lt;65,65-'DLY-AV'!Q350,0)</f>
        <v>38</v>
      </c>
      <c r="R350" s="5" t="n">
        <f aca="false">IF('DLY-AV'!R350&lt;65,65-'DLY-AV'!R350,0)</f>
        <v>34</v>
      </c>
      <c r="S350" s="5" t="n">
        <f aca="false">IF('DLY-AV'!S350&lt;65,65-'DLY-AV'!S350,0)</f>
        <v>25</v>
      </c>
      <c r="T350" s="5" t="n">
        <f aca="false">IF('DLY-AV'!T350&lt;65,65-'DLY-AV'!T350,0)</f>
        <v>29</v>
      </c>
      <c r="U350" s="5" t="n">
        <f aca="false">IF('DLY-AV'!U350&lt;65,65-'DLY-AV'!U350,0)</f>
        <v>33</v>
      </c>
      <c r="V350" s="5" t="n">
        <f aca="false">IF('DLY-AV'!V350&lt;65,65-'DLY-AV'!V350,0)</f>
        <v>38</v>
      </c>
      <c r="W350" s="5" t="n">
        <f aca="false">IF('DLY-AV'!W350&lt;65,65-'DLY-AV'!W350,0)</f>
        <v>35</v>
      </c>
      <c r="X350" s="5" t="n">
        <f aca="false">IF('DLY-AV'!X350&lt;65,65-'DLY-AV'!X350,0)</f>
        <v>38</v>
      </c>
      <c r="Y350" s="5" t="n">
        <f aca="false">IF('DLY-AV'!Y350&lt;65,65-'DLY-AV'!Y350,0)</f>
        <v>44</v>
      </c>
      <c r="Z350" s="5" t="n">
        <f aca="false">IF('DLY-AV'!Z350&lt;65,65-'DLY-AV'!Z350,0)</f>
        <v>37</v>
      </c>
      <c r="AA350" s="5" t="n">
        <f aca="false">IF('DLY-AV'!AA350&lt;65,65-'DLY-AV'!AA350,0)</f>
        <v>25</v>
      </c>
      <c r="AB350" s="5" t="n">
        <f aca="false">IF('DLY-AV'!AB350&lt;65,65-'DLY-AV'!AB350,0)</f>
        <v>28</v>
      </c>
      <c r="AC350" s="5" t="n">
        <f aca="false">IF('DLY-AV'!AC350&lt;65,65-'DLY-AV'!AC350,0)</f>
        <v>47</v>
      </c>
      <c r="AD350" s="5" t="n">
        <f aca="false">IF('DLY-AV'!AD350&lt;65,65-'DLY-AV'!AD350,0)</f>
        <v>60</v>
      </c>
      <c r="AE350" s="5" t="n">
        <f aca="false">IF('DLY-AV'!AE350&lt;65,65-'DLY-AV'!AE350,0)</f>
        <v>62</v>
      </c>
      <c r="AF350" s="5" t="n">
        <f aca="false">IF('DLY-AV'!AF350&lt;65,65-'DLY-AV'!AF350,0)</f>
        <v>59</v>
      </c>
      <c r="AG350" s="5"/>
      <c r="AI350" s="6" t="n">
        <f aca="false">SUM(C350:AG350)</f>
        <v>1102</v>
      </c>
      <c r="AJ350" s="6" t="n">
        <f aca="false">MAX(C350:AG350)</f>
        <v>62</v>
      </c>
      <c r="AK350" s="6" t="n">
        <f aca="false">MIN(C350:AG350)</f>
        <v>15</v>
      </c>
      <c r="AL350" s="6" t="n">
        <f aca="false">COUNT(C350:AG350)</f>
        <v>3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5" t="n">
        <f aca="false">IF('DLY-AV'!C351&lt;65,65-'DLY-AV'!C351,0)</f>
        <v>54</v>
      </c>
      <c r="D351" s="5" t="n">
        <f aca="false">IF('DLY-AV'!D351&lt;65,65-'DLY-AV'!D351,0)</f>
        <v>65</v>
      </c>
      <c r="E351" s="5" t="n">
        <f aca="false">IF('DLY-AV'!E351&lt;65,65-'DLY-AV'!E351,0)</f>
        <v>55</v>
      </c>
      <c r="F351" s="5" t="n">
        <f aca="false">IF('DLY-AV'!F351&lt;65,65-'DLY-AV'!F351,0)</f>
        <v>58</v>
      </c>
      <c r="G351" s="5" t="n">
        <f aca="false">IF('DLY-AV'!G351&lt;65,65-'DLY-AV'!G351,0)</f>
        <v>49</v>
      </c>
      <c r="H351" s="5" t="n">
        <f aca="false">IF('DLY-AV'!H351&lt;65,65-'DLY-AV'!H351,0)</f>
        <v>50</v>
      </c>
      <c r="I351" s="5" t="n">
        <f aca="false">IF('DLY-AV'!I351&lt;65,65-'DLY-AV'!I351,0)</f>
        <v>67</v>
      </c>
      <c r="J351" s="5" t="n">
        <f aca="false">IF('DLY-AV'!J351&lt;65,65-'DLY-AV'!J351,0)</f>
        <v>62</v>
      </c>
      <c r="K351" s="5" t="n">
        <f aca="false">IF('DLY-AV'!K351&lt;65,65-'DLY-AV'!K351,0)</f>
        <v>41</v>
      </c>
      <c r="L351" s="5" t="n">
        <f aca="false">IF('DLY-AV'!L351&lt;65,65-'DLY-AV'!L351,0)</f>
        <v>51</v>
      </c>
      <c r="M351" s="5" t="n">
        <f aca="false">IF('DLY-AV'!M351&lt;65,65-'DLY-AV'!M351,0)</f>
        <v>63</v>
      </c>
      <c r="N351" s="5" t="n">
        <f aca="false">IF('DLY-AV'!N351&lt;65,65-'DLY-AV'!N351,0)</f>
        <v>51</v>
      </c>
      <c r="O351" s="5" t="n">
        <f aca="false">IF('DLY-AV'!O351&lt;65,65-'DLY-AV'!O351,0)</f>
        <v>62</v>
      </c>
      <c r="P351" s="5" t="n">
        <f aca="false">IF('DLY-AV'!P351&lt;65,65-'DLY-AV'!P351,0)</f>
        <v>36</v>
      </c>
      <c r="Q351" s="5" t="n">
        <f aca="false">IF('DLY-AV'!Q351&lt;65,65-'DLY-AV'!Q351,0)</f>
        <v>42</v>
      </c>
      <c r="R351" s="5" t="n">
        <f aca="false">IF('DLY-AV'!R351&lt;65,65-'DLY-AV'!R351,0)</f>
        <v>40</v>
      </c>
      <c r="S351" s="5" t="n">
        <f aca="false">IF('DLY-AV'!S351&lt;65,65-'DLY-AV'!S351,0)</f>
        <v>38</v>
      </c>
      <c r="T351" s="5" t="n">
        <f aca="false">IF('DLY-AV'!T351&lt;65,65-'DLY-AV'!T351,0)</f>
        <v>38</v>
      </c>
      <c r="U351" s="5" t="n">
        <f aca="false">IF('DLY-AV'!U351&lt;65,65-'DLY-AV'!U351,0)</f>
        <v>26</v>
      </c>
      <c r="V351" s="5" t="n">
        <f aca="false">IF('DLY-AV'!V351&lt;65,65-'DLY-AV'!V351,0)</f>
        <v>50</v>
      </c>
      <c r="W351" s="5" t="n">
        <f aca="false">IF('DLY-AV'!W351&lt;65,65-'DLY-AV'!W351,0)</f>
        <v>59</v>
      </c>
      <c r="X351" s="5" t="n">
        <f aca="false">IF('DLY-AV'!X351&lt;65,65-'DLY-AV'!X351,0)</f>
        <v>44</v>
      </c>
      <c r="Y351" s="5" t="n">
        <f aca="false">IF('DLY-AV'!Y351&lt;65,65-'DLY-AV'!Y351,0)</f>
        <v>53</v>
      </c>
      <c r="Z351" s="5" t="n">
        <f aca="false">IF('DLY-AV'!Z351&lt;65,65-'DLY-AV'!Z351,0)</f>
        <v>43</v>
      </c>
      <c r="AA351" s="5" t="n">
        <f aca="false">IF('DLY-AV'!AA351&lt;65,65-'DLY-AV'!AA351,0)</f>
        <v>40</v>
      </c>
      <c r="AB351" s="5" t="n">
        <f aca="false">IF('DLY-AV'!AB351&lt;65,65-'DLY-AV'!AB351,0)</f>
        <v>50</v>
      </c>
      <c r="AC351" s="5" t="n">
        <f aca="false">IF('DLY-AV'!AC351&lt;65,65-'DLY-AV'!AC351,0)</f>
        <v>43</v>
      </c>
      <c r="AD351" s="5" t="n">
        <f aca="false">IF('DLY-AV'!AD351&lt;65,65-'DLY-AV'!AD351,0)</f>
        <v>64</v>
      </c>
      <c r="AE351" s="5" t="n">
        <f aca="false">IF('DLY-AV'!AE351&lt;65,65-'DLY-AV'!AE351,0)</f>
        <v>70</v>
      </c>
      <c r="AF351" s="5" t="n">
        <f aca="false">IF('DLY-AV'!AF351&lt;65,65-'DLY-AV'!AF351,0)</f>
        <v>69</v>
      </c>
      <c r="AG351" s="5" t="n">
        <f aca="false">IF('DLY-AV'!AG351&lt;65,65-'DLY-AV'!AG351,0)</f>
        <v>69</v>
      </c>
      <c r="AI351" s="6" t="n">
        <f aca="false">SUM(C351:AG351)</f>
        <v>1602</v>
      </c>
      <c r="AJ351" s="6" t="n">
        <f aca="false">MAX(C351:AG351)</f>
        <v>70</v>
      </c>
      <c r="AK351" s="6" t="n">
        <f aca="false">MIN(C351:AG351)</f>
        <v>26</v>
      </c>
      <c r="AL351" s="6" t="n">
        <f aca="false">COUNT(C351:AG351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5" t="n">
        <f aca="false">IF('DLY-AV'!C352&lt;65,65-'DLY-AV'!C352,0)</f>
        <v>59</v>
      </c>
      <c r="D352" s="5" t="n">
        <f aca="false">IF('DLY-AV'!D352&lt;65,65-'DLY-AV'!D352,0)</f>
        <v>58</v>
      </c>
      <c r="E352" s="5" t="n">
        <f aca="false">IF('DLY-AV'!E352&lt;65,65-'DLY-AV'!E352,0)</f>
        <v>59</v>
      </c>
      <c r="F352" s="5" t="n">
        <f aca="false">IF('DLY-AV'!F352&lt;65,65-'DLY-AV'!F352,0)</f>
        <v>64</v>
      </c>
      <c r="G352" s="5" t="n">
        <f aca="false">IF('DLY-AV'!G352&lt;65,65-'DLY-AV'!G352,0)</f>
        <v>60</v>
      </c>
      <c r="H352" s="5" t="n">
        <f aca="false">IF('DLY-AV'!H352&lt;65,65-'DLY-AV'!H352,0)</f>
        <v>55</v>
      </c>
      <c r="I352" s="5" t="n">
        <f aca="false">IF('DLY-AV'!I352&lt;65,65-'DLY-AV'!I352,0)</f>
        <v>65</v>
      </c>
      <c r="J352" s="5" t="n">
        <f aca="false">IF('DLY-AV'!J352&lt;65,65-'DLY-AV'!J352,0)</f>
        <v>67</v>
      </c>
      <c r="K352" s="5" t="n">
        <f aca="false">IF('DLY-AV'!K352&lt;65,65-'DLY-AV'!K352,0)</f>
        <v>75</v>
      </c>
      <c r="L352" s="5" t="n">
        <f aca="false">IF('DLY-AV'!L352&lt;65,65-'DLY-AV'!L352,0)</f>
        <v>64</v>
      </c>
      <c r="M352" s="5" t="n">
        <f aca="false">IF('DLY-AV'!M352&lt;65,65-'DLY-AV'!M352,0)</f>
        <v>74</v>
      </c>
      <c r="N352" s="5" t="n">
        <f aca="false">IF('DLY-AV'!N352&lt;65,65-'DLY-AV'!N352,0)</f>
        <v>73</v>
      </c>
      <c r="O352" s="5" t="n">
        <f aca="false">IF('DLY-AV'!O352&lt;65,65-'DLY-AV'!O352,0)</f>
        <v>57</v>
      </c>
      <c r="P352" s="5" t="n">
        <f aca="false">IF('DLY-AV'!P352&lt;65,65-'DLY-AV'!P352,0)</f>
        <v>63</v>
      </c>
      <c r="Q352" s="5" t="n">
        <f aca="false">IF('DLY-AV'!Q352&lt;65,65-'DLY-AV'!Q352,0)</f>
        <v>69</v>
      </c>
      <c r="R352" s="5" t="n">
        <f aca="false">IF('DLY-AV'!R352&lt;65,65-'DLY-AV'!R352,0)</f>
        <v>78</v>
      </c>
      <c r="S352" s="5" t="n">
        <f aca="false">IF('DLY-AV'!S352&lt;65,65-'DLY-AV'!S352,0)</f>
        <v>73</v>
      </c>
      <c r="T352" s="5" t="n">
        <f aca="false">IF('DLY-AV'!T352&lt;65,65-'DLY-AV'!T352,0)</f>
        <v>55</v>
      </c>
      <c r="U352" s="5" t="n">
        <f aca="false">IF('DLY-AV'!U352&lt;65,65-'DLY-AV'!U352,0)</f>
        <v>60</v>
      </c>
      <c r="V352" s="5" t="n">
        <f aca="false">IF('DLY-AV'!V352&lt;65,65-'DLY-AV'!V352,0)</f>
        <v>51</v>
      </c>
      <c r="W352" s="5" t="n">
        <f aca="false">IF('DLY-AV'!W352&lt;65,65-'DLY-AV'!W352,0)</f>
        <v>56</v>
      </c>
      <c r="X352" s="5" t="n">
        <f aca="false">IF('DLY-AV'!X352&lt;65,65-'DLY-AV'!X352,0)</f>
        <v>63</v>
      </c>
      <c r="Y352" s="5" t="n">
        <f aca="false">IF('DLY-AV'!Y352&lt;65,65-'DLY-AV'!Y352,0)</f>
        <v>43</v>
      </c>
      <c r="Z352" s="5" t="n">
        <f aca="false">IF('DLY-AV'!Z352&lt;65,65-'DLY-AV'!Z352,0)</f>
        <v>37</v>
      </c>
      <c r="AA352" s="5" t="n">
        <f aca="false">IF('DLY-AV'!AA352&lt;65,65-'DLY-AV'!AA352,0)</f>
        <v>46</v>
      </c>
      <c r="AB352" s="5" t="n">
        <f aca="false">IF('DLY-AV'!AB352&lt;65,65-'DLY-AV'!AB352,0)</f>
        <v>54</v>
      </c>
      <c r="AC352" s="5" t="n">
        <f aca="false">IF('DLY-AV'!AC352&lt;65,65-'DLY-AV'!AC352,0)</f>
        <v>64</v>
      </c>
      <c r="AD352" s="5" t="n">
        <f aca="false">IF('DLY-AV'!AD352&lt;65,65-'DLY-AV'!AD352,0)</f>
        <v>72</v>
      </c>
      <c r="AE352" s="5" t="n">
        <f aca="false">IF('DLY-AV'!AE352&lt;65,65-'DLY-AV'!AE352,0)</f>
        <v>66</v>
      </c>
      <c r="AF352" s="5" t="n">
        <f aca="false">IF('DLY-AV'!AF352&lt;65,65-'DLY-AV'!AF352,0)</f>
        <v>62</v>
      </c>
      <c r="AG352" s="5" t="n">
        <f aca="false">IF('DLY-AV'!AG352&lt;65,65-'DLY-AV'!AG352,0)</f>
        <v>56</v>
      </c>
      <c r="AI352" s="6" t="n">
        <f aca="false">SUM(C352:AG352)</f>
        <v>1898</v>
      </c>
      <c r="AJ352" s="6" t="n">
        <f aca="false">MAX(C352:AG352)</f>
        <v>78</v>
      </c>
      <c r="AK352" s="6" t="n">
        <f aca="false">MIN(C352:AG352)</f>
        <v>37</v>
      </c>
      <c r="AL352" s="6" t="n">
        <f aca="false">COUNT(C352:AG352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5" t="n">
        <f aca="false">IF('DLY-AV'!C353&lt;65,65-'DLY-AV'!C353,0)</f>
        <v>56</v>
      </c>
      <c r="D353" s="5" t="n">
        <f aca="false">IF('DLY-AV'!D353&lt;65,65-'DLY-AV'!D353,0)</f>
        <v>52</v>
      </c>
      <c r="E353" s="5" t="n">
        <f aca="false">IF('DLY-AV'!E353&lt;65,65-'DLY-AV'!E353,0)</f>
        <v>40</v>
      </c>
      <c r="F353" s="5" t="n">
        <f aca="false">IF('DLY-AV'!F353&lt;65,65-'DLY-AV'!F353,0)</f>
        <v>48</v>
      </c>
      <c r="G353" s="5" t="n">
        <f aca="false">IF('DLY-AV'!G353&lt;65,65-'DLY-AV'!G353,0)</f>
        <v>66</v>
      </c>
      <c r="H353" s="5" t="n">
        <f aca="false">IF('DLY-AV'!H353&lt;65,65-'DLY-AV'!H353,0)</f>
        <v>69</v>
      </c>
      <c r="I353" s="5" t="n">
        <f aca="false">IF('DLY-AV'!I353&lt;65,65-'DLY-AV'!I353,0)</f>
        <v>65</v>
      </c>
      <c r="J353" s="5" t="n">
        <f aca="false">IF('DLY-AV'!J353&lt;65,65-'DLY-AV'!J353,0)</f>
        <v>49</v>
      </c>
      <c r="K353" s="5" t="n">
        <f aca="false">IF('DLY-AV'!K353&lt;65,65-'DLY-AV'!K353,0)</f>
        <v>32</v>
      </c>
      <c r="L353" s="5" t="n">
        <f aca="false">IF('DLY-AV'!L353&lt;65,65-'DLY-AV'!L353,0)</f>
        <v>34</v>
      </c>
      <c r="M353" s="5" t="n">
        <f aca="false">IF('DLY-AV'!M353&lt;65,65-'DLY-AV'!M353,0)</f>
        <v>25</v>
      </c>
      <c r="N353" s="5" t="n">
        <f aca="false">IF('DLY-AV'!N353&lt;65,65-'DLY-AV'!N353,0)</f>
        <v>31</v>
      </c>
      <c r="O353" s="5" t="n">
        <f aca="false">IF('DLY-AV'!O353&lt;65,65-'DLY-AV'!O353,0)</f>
        <v>34</v>
      </c>
      <c r="P353" s="5" t="n">
        <f aca="false">IF('DLY-AV'!P353&lt;65,65-'DLY-AV'!P353,0)</f>
        <v>44</v>
      </c>
      <c r="Q353" s="5" t="n">
        <f aca="false">IF('DLY-AV'!Q353&lt;65,65-'DLY-AV'!Q353,0)</f>
        <v>54</v>
      </c>
      <c r="R353" s="5" t="n">
        <f aca="false">IF('DLY-AV'!R353&lt;65,65-'DLY-AV'!R353,0)</f>
        <v>55</v>
      </c>
      <c r="S353" s="5" t="n">
        <f aca="false">IF('DLY-AV'!S353&lt;65,65-'DLY-AV'!S353,0)</f>
        <v>42</v>
      </c>
      <c r="T353" s="5" t="n">
        <f aca="false">IF('DLY-AV'!T353&lt;65,65-'DLY-AV'!T353,0)</f>
        <v>36</v>
      </c>
      <c r="U353" s="5" t="n">
        <f aca="false">IF('DLY-AV'!U353&lt;65,65-'DLY-AV'!U353,0)</f>
        <v>40</v>
      </c>
      <c r="V353" s="5" t="n">
        <f aca="false">IF('DLY-AV'!V353&lt;65,65-'DLY-AV'!V353,0)</f>
        <v>47</v>
      </c>
      <c r="W353" s="5" t="n">
        <f aca="false">IF('DLY-AV'!W353&lt;65,65-'DLY-AV'!W353,0)</f>
        <v>43</v>
      </c>
      <c r="X353" s="5" t="n">
        <f aca="false">IF('DLY-AV'!X353&lt;65,65-'DLY-AV'!X353,0)</f>
        <v>35</v>
      </c>
      <c r="Y353" s="5" t="n">
        <f aca="false">IF('DLY-AV'!Y353&lt;65,65-'DLY-AV'!Y353,0)</f>
        <v>21</v>
      </c>
      <c r="Z353" s="5" t="n">
        <f aca="false">IF('DLY-AV'!Z353&lt;65,65-'DLY-AV'!Z353,0)</f>
        <v>26</v>
      </c>
      <c r="AA353" s="5" t="n">
        <f aca="false">IF('DLY-AV'!AA353&lt;65,65-'DLY-AV'!AA353,0)</f>
        <v>32</v>
      </c>
      <c r="AB353" s="5" t="n">
        <f aca="false">IF('DLY-AV'!AB353&lt;65,65-'DLY-AV'!AB353,0)</f>
        <v>38</v>
      </c>
      <c r="AC353" s="5" t="n">
        <f aca="false">IF('DLY-AV'!AC353&lt;65,65-'DLY-AV'!AC353,0)</f>
        <v>37</v>
      </c>
      <c r="AD353" s="5" t="n">
        <f aca="false">IF('DLY-AV'!AD353&lt;65,65-'DLY-AV'!AD353,0)</f>
        <v>37</v>
      </c>
      <c r="AE353" s="5"/>
      <c r="AF353" s="5"/>
      <c r="AG353" s="5"/>
      <c r="AI353" s="6" t="n">
        <f aca="false">SUM(C353:AG353)</f>
        <v>1188</v>
      </c>
      <c r="AJ353" s="6" t="n">
        <f aca="false">MAX(C353:AG353)</f>
        <v>69</v>
      </c>
      <c r="AK353" s="6" t="n">
        <f aca="false">MIN(C353:AG353)</f>
        <v>21</v>
      </c>
      <c r="AL353" s="6" t="n">
        <f aca="false">COUNT(C353:AG353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5" t="n">
        <f aca="false">IF('DLY-AV'!C354&lt;65,65-'DLY-AV'!C354,0)</f>
        <v>41</v>
      </c>
      <c r="D354" s="5" t="n">
        <f aca="false">IF('DLY-AV'!D354&lt;65,65-'DLY-AV'!D354,0)</f>
        <v>38</v>
      </c>
      <c r="E354" s="5" t="n">
        <f aca="false">IF('DLY-AV'!E354&lt;65,65-'DLY-AV'!E354,0)</f>
        <v>31</v>
      </c>
      <c r="F354" s="5" t="n">
        <f aca="false">IF('DLY-AV'!F354&lt;65,65-'DLY-AV'!F354,0)</f>
        <v>30</v>
      </c>
      <c r="G354" s="5" t="n">
        <f aca="false">IF('DLY-AV'!G354&lt;65,65-'DLY-AV'!G354,0)</f>
        <v>34</v>
      </c>
      <c r="H354" s="5" t="n">
        <f aca="false">IF('DLY-AV'!H354&lt;65,65-'DLY-AV'!H354,0)</f>
        <v>35</v>
      </c>
      <c r="I354" s="5" t="n">
        <f aca="false">IF('DLY-AV'!I354&lt;65,65-'DLY-AV'!I354,0)</f>
        <v>30</v>
      </c>
      <c r="J354" s="5" t="n">
        <f aca="false">IF('DLY-AV'!J354&lt;65,65-'DLY-AV'!J354,0)</f>
        <v>20</v>
      </c>
      <c r="K354" s="5" t="n">
        <f aca="false">IF('DLY-AV'!K354&lt;65,65-'DLY-AV'!K354,0)</f>
        <v>18</v>
      </c>
      <c r="L354" s="5" t="n">
        <f aca="false">IF('DLY-AV'!L354&lt;65,65-'DLY-AV'!L354,0)</f>
        <v>20</v>
      </c>
      <c r="M354" s="5" t="n">
        <f aca="false">IF('DLY-AV'!M354&lt;65,65-'DLY-AV'!M354,0)</f>
        <v>8</v>
      </c>
      <c r="N354" s="5" t="n">
        <f aca="false">IF('DLY-AV'!N354&lt;65,65-'DLY-AV'!N354,0)</f>
        <v>9</v>
      </c>
      <c r="O354" s="5" t="n">
        <f aca="false">IF('DLY-AV'!O354&lt;65,65-'DLY-AV'!O354,0)</f>
        <v>21</v>
      </c>
      <c r="P354" s="5" t="n">
        <f aca="false">IF('DLY-AV'!P354&lt;65,65-'DLY-AV'!P354,0)</f>
        <v>15</v>
      </c>
      <c r="Q354" s="5" t="n">
        <f aca="false">IF('DLY-AV'!Q354&lt;65,65-'DLY-AV'!Q354,0)</f>
        <v>16</v>
      </c>
      <c r="R354" s="5" t="n">
        <f aca="false">IF('DLY-AV'!R354&lt;65,65-'DLY-AV'!R354,0)</f>
        <v>27</v>
      </c>
      <c r="S354" s="5" t="n">
        <f aca="false">IF('DLY-AV'!S354&lt;65,65-'DLY-AV'!S354,0)</f>
        <v>35</v>
      </c>
      <c r="T354" s="5" t="n">
        <f aca="false">IF('DLY-AV'!T354&lt;65,65-'DLY-AV'!T354,0)</f>
        <v>38</v>
      </c>
      <c r="U354" s="5" t="n">
        <f aca="false">IF('DLY-AV'!U354&lt;65,65-'DLY-AV'!U354,0)</f>
        <v>38</v>
      </c>
      <c r="V354" s="5" t="n">
        <f aca="false">IF('DLY-AV'!V354&lt;65,65-'DLY-AV'!V354,0)</f>
        <v>28</v>
      </c>
      <c r="W354" s="5" t="n">
        <f aca="false">IF('DLY-AV'!W354&lt;65,65-'DLY-AV'!W354,0)</f>
        <v>35</v>
      </c>
      <c r="X354" s="5" t="n">
        <f aca="false">IF('DLY-AV'!X354&lt;65,65-'DLY-AV'!X354,0)</f>
        <v>31</v>
      </c>
      <c r="Y354" s="5" t="n">
        <f aca="false">IF('DLY-AV'!Y354&lt;65,65-'DLY-AV'!Y354,0)</f>
        <v>34</v>
      </c>
      <c r="Z354" s="5" t="n">
        <f aca="false">IF('DLY-AV'!Z354&lt;65,65-'DLY-AV'!Z354,0)</f>
        <v>35</v>
      </c>
      <c r="AA354" s="5" t="n">
        <f aca="false">IF('DLY-AV'!AA354&lt;65,65-'DLY-AV'!AA354,0)</f>
        <v>22</v>
      </c>
      <c r="AB354" s="5" t="n">
        <f aca="false">IF('DLY-AV'!AB354&lt;65,65-'DLY-AV'!AB354,0)</f>
        <v>10</v>
      </c>
      <c r="AC354" s="5" t="n">
        <f aca="false">IF('DLY-AV'!AC354&lt;65,65-'DLY-AV'!AC354,0)</f>
        <v>12</v>
      </c>
      <c r="AD354" s="5" t="n">
        <f aca="false">IF('DLY-AV'!AD354&lt;65,65-'DLY-AV'!AD354,0)</f>
        <v>11</v>
      </c>
      <c r="AE354" s="5" t="n">
        <f aca="false">IF('DLY-AV'!AE354&lt;65,65-'DLY-AV'!AE354,0)</f>
        <v>9</v>
      </c>
      <c r="AF354" s="5" t="n">
        <f aca="false">IF('DLY-AV'!AF354&lt;65,65-'DLY-AV'!AF354,0)</f>
        <v>14</v>
      </c>
      <c r="AG354" s="5" t="n">
        <f aca="false">IF('DLY-AV'!AG354&lt;65,65-'DLY-AV'!AG354,0)</f>
        <v>27</v>
      </c>
      <c r="AI354" s="6" t="n">
        <f aca="false">SUM(C354:AG354)</f>
        <v>772</v>
      </c>
      <c r="AJ354" s="6" t="n">
        <f aca="false">MAX(C354:AG354)</f>
        <v>41</v>
      </c>
      <c r="AK354" s="6" t="n">
        <f aca="false">MIN(C354:AG354)</f>
        <v>8</v>
      </c>
      <c r="AL354" s="6" t="n">
        <f aca="false">COUNT(C354:AG354)</f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5" t="n">
        <f aca="false">IF('DLY-AV'!C355&lt;65,65-'DLY-AV'!C355,0)</f>
        <v>23</v>
      </c>
      <c r="D355" s="5" t="n">
        <f aca="false">IF('DLY-AV'!D355&lt;65,65-'DLY-AV'!D355,0)</f>
        <v>24</v>
      </c>
      <c r="E355" s="5" t="n">
        <f aca="false">IF('DLY-AV'!E355&lt;65,65-'DLY-AV'!E355,0)</f>
        <v>27</v>
      </c>
      <c r="F355" s="5" t="n">
        <f aca="false">IF('DLY-AV'!F355&lt;65,65-'DLY-AV'!F355,0)</f>
        <v>31</v>
      </c>
      <c r="G355" s="5" t="n">
        <f aca="false">IF('DLY-AV'!G355&lt;65,65-'DLY-AV'!G355,0)</f>
        <v>34</v>
      </c>
      <c r="H355" s="5" t="n">
        <f aca="false">IF('DLY-AV'!H355&lt;65,65-'DLY-AV'!H355,0)</f>
        <v>34</v>
      </c>
      <c r="I355" s="5" t="n">
        <f aca="false">IF('DLY-AV'!I355&lt;65,65-'DLY-AV'!I355,0)</f>
        <v>22</v>
      </c>
      <c r="J355" s="5" t="n">
        <f aca="false">IF('DLY-AV'!J355&lt;65,65-'DLY-AV'!J355,0)</f>
        <v>30</v>
      </c>
      <c r="K355" s="5" t="n">
        <f aca="false">IF('DLY-AV'!K355&lt;65,65-'DLY-AV'!K355,0)</f>
        <v>19</v>
      </c>
      <c r="L355" s="5" t="n">
        <f aca="false">IF('DLY-AV'!L355&lt;65,65-'DLY-AV'!L355,0)</f>
        <v>1</v>
      </c>
      <c r="M355" s="5" t="n">
        <f aca="false">IF('DLY-AV'!M355&lt;65,65-'DLY-AV'!M355,0)</f>
        <v>0</v>
      </c>
      <c r="N355" s="5" t="n">
        <f aca="false">IF('DLY-AV'!N355&lt;65,65-'DLY-AV'!N355,0)</f>
        <v>1</v>
      </c>
      <c r="O355" s="5" t="n">
        <f aca="false">IF('DLY-AV'!O355&lt;65,65-'DLY-AV'!O355,0)</f>
        <v>4</v>
      </c>
      <c r="P355" s="5" t="n">
        <f aca="false">IF('DLY-AV'!P355&lt;65,65-'DLY-AV'!P355,0)</f>
        <v>12</v>
      </c>
      <c r="Q355" s="5" t="n">
        <f aca="false">IF('DLY-AV'!Q355&lt;65,65-'DLY-AV'!Q355,0)</f>
        <v>3</v>
      </c>
      <c r="R355" s="5" t="n">
        <f aca="false">IF('DLY-AV'!R355&lt;65,65-'DLY-AV'!R355,0)</f>
        <v>0</v>
      </c>
      <c r="S355" s="5" t="n">
        <f aca="false">IF('DLY-AV'!S355&lt;65,65-'DLY-AV'!S355,0)</f>
        <v>0</v>
      </c>
      <c r="T355" s="5" t="n">
        <f aca="false">IF('DLY-AV'!T355&lt;65,65-'DLY-AV'!T355,0)</f>
        <v>0</v>
      </c>
      <c r="U355" s="5" t="n">
        <f aca="false">IF('DLY-AV'!U355&lt;65,65-'DLY-AV'!U355,0)</f>
        <v>0</v>
      </c>
      <c r="V355" s="5" t="n">
        <f aca="false">IF('DLY-AV'!V355&lt;65,65-'DLY-AV'!V355,0)</f>
        <v>0</v>
      </c>
      <c r="W355" s="5" t="n">
        <f aca="false">IF('DLY-AV'!W355&lt;65,65-'DLY-AV'!W355,0)</f>
        <v>8</v>
      </c>
      <c r="X355" s="5" t="n">
        <f aca="false">IF('DLY-AV'!X355&lt;65,65-'DLY-AV'!X355,0)</f>
        <v>13</v>
      </c>
      <c r="Y355" s="5" t="n">
        <f aca="false">IF('DLY-AV'!Y355&lt;65,65-'DLY-AV'!Y355,0)</f>
        <v>12</v>
      </c>
      <c r="Z355" s="5" t="n">
        <f aca="false">IF('DLY-AV'!Z355&lt;65,65-'DLY-AV'!Z355,0)</f>
        <v>19</v>
      </c>
      <c r="AA355" s="5" t="n">
        <f aca="false">IF('DLY-AV'!AA355&lt;65,65-'DLY-AV'!AA355,0)</f>
        <v>16</v>
      </c>
      <c r="AB355" s="5" t="n">
        <f aca="false">IF('DLY-AV'!AB355&lt;65,65-'DLY-AV'!AB355,0)</f>
        <v>16</v>
      </c>
      <c r="AC355" s="5" t="n">
        <f aca="false">IF('DLY-AV'!AC355&lt;65,65-'DLY-AV'!AC355,0)</f>
        <v>3</v>
      </c>
      <c r="AD355" s="5" t="n">
        <f aca="false">IF('DLY-AV'!AD355&lt;65,65-'DLY-AV'!AD355,0)</f>
        <v>23</v>
      </c>
      <c r="AE355" s="5" t="n">
        <f aca="false">IF('DLY-AV'!AE355&lt;65,65-'DLY-AV'!AE355,0)</f>
        <v>21</v>
      </c>
      <c r="AF355" s="5" t="n">
        <f aca="false">IF('DLY-AV'!AF355&lt;65,65-'DLY-AV'!AF355,0)</f>
        <v>13</v>
      </c>
      <c r="AG355" s="5"/>
      <c r="AI355" s="6" t="n">
        <f aca="false">SUM(C355:AG355)</f>
        <v>409</v>
      </c>
      <c r="AJ355" s="6" t="n">
        <f aca="false">MAX(C355:AG355)</f>
        <v>34</v>
      </c>
      <c r="AK355" s="6" t="n">
        <f aca="false">MIN(C355:AG355)</f>
        <v>0</v>
      </c>
      <c r="AL355" s="6" t="n">
        <f aca="false">COUNT(C355:AG355)</f>
        <v>3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5" t="n">
        <f aca="false">IF('DLY-AV'!C356&lt;65,65-'DLY-AV'!C356,0)</f>
        <v>4</v>
      </c>
      <c r="D356" s="5" t="n">
        <f aca="false">IF('DLY-AV'!D356&lt;65,65-'DLY-AV'!D356,0)</f>
        <v>9</v>
      </c>
      <c r="E356" s="5" t="n">
        <f aca="false">IF('DLY-AV'!E356&lt;65,65-'DLY-AV'!E356,0)</f>
        <v>12</v>
      </c>
      <c r="F356" s="5" t="n">
        <f aca="false">IF('DLY-AV'!F356&lt;65,65-'DLY-AV'!F356,0)</f>
        <v>6</v>
      </c>
      <c r="G356" s="5" t="n">
        <f aca="false">IF('DLY-AV'!G356&lt;65,65-'DLY-AV'!G356,0)</f>
        <v>0</v>
      </c>
      <c r="H356" s="5" t="n">
        <f aca="false">IF('DLY-AV'!H356&lt;65,65-'DLY-AV'!H356,0)</f>
        <v>5</v>
      </c>
      <c r="I356" s="5" t="n">
        <f aca="false">IF('DLY-AV'!I356&lt;65,65-'DLY-AV'!I356,0)</f>
        <v>14</v>
      </c>
      <c r="J356" s="5" t="n">
        <f aca="false">IF('DLY-AV'!J356&lt;65,65-'DLY-AV'!J356,0)</f>
        <v>10</v>
      </c>
      <c r="K356" s="5" t="n">
        <f aca="false">IF('DLY-AV'!K356&lt;65,65-'DLY-AV'!K356,0)</f>
        <v>22</v>
      </c>
      <c r="L356" s="5" t="n">
        <f aca="false">IF('DLY-AV'!L356&lt;65,65-'DLY-AV'!L356,0)</f>
        <v>16</v>
      </c>
      <c r="M356" s="5" t="n">
        <f aca="false">IF('DLY-AV'!M356&lt;65,65-'DLY-AV'!M356,0)</f>
        <v>8</v>
      </c>
      <c r="N356" s="5" t="n">
        <f aca="false">IF('DLY-AV'!N356&lt;65,65-'DLY-AV'!N356,0)</f>
        <v>3</v>
      </c>
      <c r="O356" s="5" t="n">
        <f aca="false">IF('DLY-AV'!O356&lt;65,65-'DLY-AV'!O356,0)</f>
        <v>0</v>
      </c>
      <c r="P356" s="5" t="n">
        <f aca="false">IF('DLY-AV'!P356&lt;65,65-'DLY-AV'!P356,0)</f>
        <v>0</v>
      </c>
      <c r="Q356" s="5" t="n">
        <f aca="false">IF('DLY-AV'!Q356&lt;65,65-'DLY-AV'!Q356,0)</f>
        <v>0</v>
      </c>
      <c r="R356" s="5" t="n">
        <f aca="false">IF('DLY-AV'!R356&lt;65,65-'DLY-AV'!R356,0)</f>
        <v>0</v>
      </c>
      <c r="S356" s="5" t="n">
        <f aca="false">IF('DLY-AV'!S356&lt;65,65-'DLY-AV'!S356,0)</f>
        <v>0</v>
      </c>
      <c r="T356" s="5" t="n">
        <f aca="false">IF('DLY-AV'!T356&lt;65,65-'DLY-AV'!T356,0)</f>
        <v>0</v>
      </c>
      <c r="U356" s="5" t="n">
        <f aca="false">IF('DLY-AV'!U356&lt;65,65-'DLY-AV'!U356,0)</f>
        <v>0</v>
      </c>
      <c r="V356" s="5" t="n">
        <f aca="false">IF('DLY-AV'!V356&lt;65,65-'DLY-AV'!V356,0)</f>
        <v>0</v>
      </c>
      <c r="W356" s="5" t="n">
        <f aca="false">IF('DLY-AV'!W356&lt;65,65-'DLY-AV'!W356,0)</f>
        <v>0</v>
      </c>
      <c r="X356" s="5" t="n">
        <f aca="false">IF('DLY-AV'!X356&lt;65,65-'DLY-AV'!X356,0)</f>
        <v>0</v>
      </c>
      <c r="Y356" s="5" t="n">
        <f aca="false">IF('DLY-AV'!Y356&lt;65,65-'DLY-AV'!Y356,0)</f>
        <v>0</v>
      </c>
      <c r="Z356" s="5" t="n">
        <f aca="false">IF('DLY-AV'!Z356&lt;65,65-'DLY-AV'!Z356,0)</f>
        <v>0</v>
      </c>
      <c r="AA356" s="5" t="n">
        <f aca="false">IF('DLY-AV'!AA356&lt;65,65-'DLY-AV'!AA356,0)</f>
        <v>0</v>
      </c>
      <c r="AB356" s="5" t="n">
        <f aca="false">IF('DLY-AV'!AB356&lt;65,65-'DLY-AV'!AB356,0)</f>
        <v>0</v>
      </c>
      <c r="AC356" s="5" t="n">
        <f aca="false">IF('DLY-AV'!AC356&lt;65,65-'DLY-AV'!AC356,0)</f>
        <v>0</v>
      </c>
      <c r="AD356" s="5" t="n">
        <f aca="false">IF('DLY-AV'!AD356&lt;65,65-'DLY-AV'!AD356,0)</f>
        <v>0</v>
      </c>
      <c r="AE356" s="5" t="n">
        <f aca="false">IF('DLY-AV'!AE356&lt;65,65-'DLY-AV'!AE356,0)</f>
        <v>0</v>
      </c>
      <c r="AF356" s="5" t="n">
        <f aca="false">IF('DLY-AV'!AF356&lt;65,65-'DLY-AV'!AF356,0)</f>
        <v>0</v>
      </c>
      <c r="AG356" s="5" t="n">
        <f aca="false">IF('DLY-AV'!AG356&lt;65,65-'DLY-AV'!AG356,0)</f>
        <v>1</v>
      </c>
      <c r="AI356" s="6" t="n">
        <f aca="false">SUM(C356:AG356)</f>
        <v>110</v>
      </c>
      <c r="AJ356" s="6" t="n">
        <f aca="false">MAX(C356:AG356)</f>
        <v>22</v>
      </c>
      <c r="AK356" s="6" t="n">
        <f aca="false">MIN(C356:AG356)</f>
        <v>0</v>
      </c>
      <c r="AL356" s="6" t="n">
        <f aca="false">COUNT(C356:AG356)</f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5" t="n">
        <f aca="false">IF('DLY-AV'!C357&lt;65,65-'DLY-AV'!C357,0)</f>
        <v>2</v>
      </c>
      <c r="D357" s="5" t="n">
        <f aca="false">IF('DLY-AV'!D357&lt;65,65-'DLY-AV'!D357,0)</f>
        <v>7</v>
      </c>
      <c r="E357" s="5" t="n">
        <f aca="false">IF('DLY-AV'!E357&lt;65,65-'DLY-AV'!E357,0)</f>
        <v>6</v>
      </c>
      <c r="F357" s="5" t="n">
        <f aca="false">IF('DLY-AV'!F357&lt;65,65-'DLY-AV'!F357,0)</f>
        <v>0</v>
      </c>
      <c r="G357" s="5" t="n">
        <f aca="false">IF('DLY-AV'!G357&lt;65,65-'DLY-AV'!G357,0)</f>
        <v>0</v>
      </c>
      <c r="H357" s="5" t="n">
        <f aca="false">IF('DLY-AV'!H357&lt;65,65-'DLY-AV'!H357,0)</f>
        <v>7</v>
      </c>
      <c r="I357" s="5" t="n">
        <f aca="false">IF('DLY-AV'!I357&lt;65,65-'DLY-AV'!I357,0)</f>
        <v>12</v>
      </c>
      <c r="J357" s="5" t="n">
        <f aca="false">IF('DLY-AV'!J357&lt;65,65-'DLY-AV'!J357,0)</f>
        <v>15</v>
      </c>
      <c r="K357" s="5" t="n">
        <f aca="false">IF('DLY-AV'!K357&lt;65,65-'DLY-AV'!K357,0)</f>
        <v>14</v>
      </c>
      <c r="L357" s="5" t="n">
        <f aca="false">IF('DLY-AV'!L357&lt;65,65-'DLY-AV'!L357,0)</f>
        <v>5</v>
      </c>
      <c r="M357" s="5" t="n">
        <f aca="false">IF('DLY-AV'!M357&lt;65,65-'DLY-AV'!M357,0)</f>
        <v>0</v>
      </c>
      <c r="N357" s="5" t="n">
        <f aca="false">IF('DLY-AV'!N357&lt;65,65-'DLY-AV'!N357,0)</f>
        <v>7</v>
      </c>
      <c r="O357" s="5" t="n">
        <f aca="false">IF('DLY-AV'!O357&lt;65,65-'DLY-AV'!O357,0)</f>
        <v>6</v>
      </c>
      <c r="P357" s="5" t="n">
        <f aca="false">IF('DLY-AV'!P357&lt;65,65-'DLY-AV'!P357,0)</f>
        <v>5</v>
      </c>
      <c r="Q357" s="5" t="n">
        <f aca="false">IF('DLY-AV'!Q357&lt;65,65-'DLY-AV'!Q357,0)</f>
        <v>3</v>
      </c>
      <c r="R357" s="5" t="n">
        <f aca="false">IF('DLY-AV'!R357&lt;65,65-'DLY-AV'!R357,0)</f>
        <v>0</v>
      </c>
      <c r="S357" s="5" t="n">
        <f aca="false">IF('DLY-AV'!S357&lt;65,65-'DLY-AV'!S357,0)</f>
        <v>0</v>
      </c>
      <c r="T357" s="5" t="n">
        <f aca="false">IF('DLY-AV'!T357&lt;65,65-'DLY-AV'!T357,0)</f>
        <v>0</v>
      </c>
      <c r="U357" s="5" t="n">
        <f aca="false">IF('DLY-AV'!U357&lt;65,65-'DLY-AV'!U357,0)</f>
        <v>0</v>
      </c>
      <c r="V357" s="5" t="n">
        <f aca="false">IF('DLY-AV'!V357&lt;65,65-'DLY-AV'!V357,0)</f>
        <v>1</v>
      </c>
      <c r="W357" s="5" t="n">
        <f aca="false">IF('DLY-AV'!W357&lt;65,65-'DLY-AV'!W357,0)</f>
        <v>2</v>
      </c>
      <c r="X357" s="5" t="n">
        <f aca="false">IF('DLY-AV'!X357&lt;65,65-'DLY-AV'!X357,0)</f>
        <v>0</v>
      </c>
      <c r="Y357" s="5" t="n">
        <f aca="false">IF('DLY-AV'!Y357&lt;65,65-'DLY-AV'!Y357,0)</f>
        <v>3</v>
      </c>
      <c r="Z357" s="5" t="n">
        <f aca="false">IF('DLY-AV'!Z357&lt;65,65-'DLY-AV'!Z357,0)</f>
        <v>0</v>
      </c>
      <c r="AA357" s="5" t="n">
        <f aca="false">IF('DLY-AV'!AA357&lt;65,65-'DLY-AV'!AA357,0)</f>
        <v>0</v>
      </c>
      <c r="AB357" s="5" t="n">
        <f aca="false">IF('DLY-AV'!AB357&lt;65,65-'DLY-AV'!AB357,0)</f>
        <v>0</v>
      </c>
      <c r="AC357" s="5" t="n">
        <f aca="false">IF('DLY-AV'!AC357&lt;65,65-'DLY-AV'!AC357,0)</f>
        <v>0</v>
      </c>
      <c r="AD357" s="5" t="n">
        <f aca="false">IF('DLY-AV'!AD357&lt;65,65-'DLY-AV'!AD357,0)</f>
        <v>0</v>
      </c>
      <c r="AE357" s="5" t="n">
        <f aca="false">IF('DLY-AV'!AE357&lt;65,65-'DLY-AV'!AE357,0)</f>
        <v>0</v>
      </c>
      <c r="AF357" s="5" t="n">
        <f aca="false">IF('DLY-AV'!AF357&lt;65,65-'DLY-AV'!AF357,0)</f>
        <v>0</v>
      </c>
      <c r="AG357" s="5"/>
      <c r="AI357" s="6" t="n">
        <f aca="false">SUM(C357:AG357)</f>
        <v>95</v>
      </c>
      <c r="AJ357" s="6" t="n">
        <f aca="false">MAX(C357:AG357)</f>
        <v>15</v>
      </c>
      <c r="AK357" s="6" t="n">
        <f aca="false">MIN(C357:AG357)</f>
        <v>0</v>
      </c>
      <c r="AL357" s="6" t="n">
        <f aca="false">COUNT(C357:AG357)</f>
        <v>3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5" t="n">
        <f aca="false">IF('DLY-AV'!C358&lt;65,65-'DLY-AV'!C358,0)</f>
        <v>0</v>
      </c>
      <c r="D358" s="5" t="n">
        <f aca="false">IF('DLY-AV'!D358&lt;65,65-'DLY-AV'!D358,0)</f>
        <v>0</v>
      </c>
      <c r="E358" s="5" t="n">
        <f aca="false">IF('DLY-AV'!E358&lt;65,65-'DLY-AV'!E358,0)</f>
        <v>0</v>
      </c>
      <c r="F358" s="5" t="n">
        <f aca="false">IF('DLY-AV'!F358&lt;65,65-'DLY-AV'!F358,0)</f>
        <v>0</v>
      </c>
      <c r="G358" s="5" t="n">
        <f aca="false">IF('DLY-AV'!G358&lt;65,65-'DLY-AV'!G358,0)</f>
        <v>0</v>
      </c>
      <c r="H358" s="5" t="n">
        <f aca="false">IF('DLY-AV'!H358&lt;65,65-'DLY-AV'!H358,0)</f>
        <v>0</v>
      </c>
      <c r="I358" s="5" t="n">
        <f aca="false">IF('DLY-AV'!I358&lt;65,65-'DLY-AV'!I358,0)</f>
        <v>0</v>
      </c>
      <c r="J358" s="5" t="n">
        <f aca="false">IF('DLY-AV'!J358&lt;65,65-'DLY-AV'!J358,0)</f>
        <v>0</v>
      </c>
      <c r="K358" s="5" t="n">
        <f aca="false">IF('DLY-AV'!K358&lt;65,65-'DLY-AV'!K358,0)</f>
        <v>0</v>
      </c>
      <c r="L358" s="5" t="n">
        <f aca="false">IF('DLY-AV'!L358&lt;65,65-'DLY-AV'!L358,0)</f>
        <v>1</v>
      </c>
      <c r="M358" s="5" t="n">
        <f aca="false">IF('DLY-AV'!M358&lt;65,65-'DLY-AV'!M358,0)</f>
        <v>0</v>
      </c>
      <c r="N358" s="5" t="n">
        <f aca="false">IF('DLY-AV'!N358&lt;65,65-'DLY-AV'!N358,0)</f>
        <v>0</v>
      </c>
      <c r="O358" s="5" t="n">
        <f aca="false">IF('DLY-AV'!O358&lt;65,65-'DLY-AV'!O358,0)</f>
        <v>0</v>
      </c>
      <c r="P358" s="5" t="n">
        <f aca="false">IF('DLY-AV'!P358&lt;65,65-'DLY-AV'!P358,0)</f>
        <v>0</v>
      </c>
      <c r="Q358" s="5" t="n">
        <f aca="false">IF('DLY-AV'!Q358&lt;65,65-'DLY-AV'!Q358,0)</f>
        <v>0</v>
      </c>
      <c r="R358" s="5" t="n">
        <f aca="false">IF('DLY-AV'!R358&lt;65,65-'DLY-AV'!R358,0)</f>
        <v>0</v>
      </c>
      <c r="S358" s="5" t="n">
        <f aca="false">IF('DLY-AV'!S358&lt;65,65-'DLY-AV'!S358,0)</f>
        <v>0</v>
      </c>
      <c r="T358" s="5" t="n">
        <f aca="false">IF('DLY-AV'!T358&lt;65,65-'DLY-AV'!T358,0)</f>
        <v>0</v>
      </c>
      <c r="U358" s="5" t="n">
        <f aca="false">IF('DLY-AV'!U358&lt;65,65-'DLY-AV'!U358,0)</f>
        <v>0</v>
      </c>
      <c r="V358" s="5" t="n">
        <f aca="false">IF('DLY-AV'!V358&lt;65,65-'DLY-AV'!V358,0)</f>
        <v>0</v>
      </c>
      <c r="W358" s="5" t="n">
        <f aca="false">IF('DLY-AV'!W358&lt;65,65-'DLY-AV'!W358,0)</f>
        <v>0</v>
      </c>
      <c r="X358" s="5" t="n">
        <f aca="false">IF('DLY-AV'!X358&lt;65,65-'DLY-AV'!X358,0)</f>
        <v>0</v>
      </c>
      <c r="Y358" s="5" t="n">
        <f aca="false">IF('DLY-AV'!Y358&lt;65,65-'DLY-AV'!Y358,0)</f>
        <v>0</v>
      </c>
      <c r="Z358" s="5" t="n">
        <f aca="false">IF('DLY-AV'!Z358&lt;65,65-'DLY-AV'!Z358,0)</f>
        <v>0</v>
      </c>
      <c r="AA358" s="5" t="n">
        <f aca="false">IF('DLY-AV'!AA358&lt;65,65-'DLY-AV'!AA358,0)</f>
        <v>0</v>
      </c>
      <c r="AB358" s="5" t="n">
        <f aca="false">IF('DLY-AV'!AB358&lt;65,65-'DLY-AV'!AB358,0)</f>
        <v>4</v>
      </c>
      <c r="AC358" s="5" t="n">
        <f aca="false">IF('DLY-AV'!AC358&lt;65,65-'DLY-AV'!AC358,0)</f>
        <v>1</v>
      </c>
      <c r="AD358" s="5" t="n">
        <f aca="false">IF('DLY-AV'!AD358&lt;65,65-'DLY-AV'!AD358,0)</f>
        <v>0</v>
      </c>
      <c r="AE358" s="5" t="n">
        <f aca="false">IF('DLY-AV'!AE358&lt;65,65-'DLY-AV'!AE358,0)</f>
        <v>0</v>
      </c>
      <c r="AF358" s="5" t="n">
        <f aca="false">IF('DLY-AV'!AF358&lt;65,65-'DLY-AV'!AF358,0)</f>
        <v>0</v>
      </c>
      <c r="AG358" s="5" t="n">
        <f aca="false">IF('DLY-AV'!AG358&lt;65,65-'DLY-AV'!AG358,0)</f>
        <v>0</v>
      </c>
      <c r="AI358" s="6" t="n">
        <f aca="false">SUM(C358:AG358)</f>
        <v>6</v>
      </c>
      <c r="AJ358" s="6" t="n">
        <f aca="false">MAX(C358:AG358)</f>
        <v>4</v>
      </c>
      <c r="AK358" s="6" t="n">
        <f aca="false">MIN(C358:AG358)</f>
        <v>0</v>
      </c>
      <c r="AL358" s="6" t="n">
        <f aca="false">COUNT(C358:AG358)</f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5" t="n">
        <f aca="false">IF('DLY-AV'!C359&lt;65,65-'DLY-AV'!C359,0)</f>
        <v>0</v>
      </c>
      <c r="D359" s="5" t="n">
        <f aca="false">IF('DLY-AV'!D359&lt;65,65-'DLY-AV'!D359,0)</f>
        <v>0</v>
      </c>
      <c r="E359" s="5" t="n">
        <f aca="false">IF('DLY-AV'!E359&lt;65,65-'DLY-AV'!E359,0)</f>
        <v>0</v>
      </c>
      <c r="F359" s="5" t="n">
        <f aca="false">IF('DLY-AV'!F359&lt;65,65-'DLY-AV'!F359,0)</f>
        <v>0</v>
      </c>
      <c r="G359" s="5" t="n">
        <f aca="false">IF('DLY-AV'!G359&lt;65,65-'DLY-AV'!G359,0)</f>
        <v>0</v>
      </c>
      <c r="H359" s="5" t="n">
        <f aca="false">IF('DLY-AV'!H359&lt;65,65-'DLY-AV'!H359,0)</f>
        <v>0</v>
      </c>
      <c r="I359" s="5" t="n">
        <f aca="false">IF('DLY-AV'!I359&lt;65,65-'DLY-AV'!I359,0)</f>
        <v>0</v>
      </c>
      <c r="J359" s="5" t="n">
        <f aca="false">IF('DLY-AV'!J359&lt;65,65-'DLY-AV'!J359,0)</f>
        <v>0</v>
      </c>
      <c r="K359" s="5" t="n">
        <f aca="false">IF('DLY-AV'!K359&lt;65,65-'DLY-AV'!K359,0)</f>
        <v>0</v>
      </c>
      <c r="L359" s="5" t="n">
        <f aca="false">IF('DLY-AV'!L359&lt;65,65-'DLY-AV'!L359,0)</f>
        <v>0</v>
      </c>
      <c r="M359" s="5" t="n">
        <f aca="false">IF('DLY-AV'!M359&lt;65,65-'DLY-AV'!M359,0)</f>
        <v>5</v>
      </c>
      <c r="N359" s="5" t="n">
        <f aca="false">IF('DLY-AV'!N359&lt;65,65-'DLY-AV'!N359,0)</f>
        <v>4</v>
      </c>
      <c r="O359" s="5" t="n">
        <f aca="false">IF('DLY-AV'!O359&lt;65,65-'DLY-AV'!O359,0)</f>
        <v>0</v>
      </c>
      <c r="P359" s="5" t="n">
        <f aca="false">IF('DLY-AV'!P359&lt;65,65-'DLY-AV'!P359,0)</f>
        <v>6</v>
      </c>
      <c r="Q359" s="5" t="n">
        <f aca="false">IF('DLY-AV'!Q359&lt;65,65-'DLY-AV'!Q359,0)</f>
        <v>4</v>
      </c>
      <c r="R359" s="5" t="n">
        <f aca="false">IF('DLY-AV'!R359&lt;65,65-'DLY-AV'!R359,0)</f>
        <v>2</v>
      </c>
      <c r="S359" s="5" t="n">
        <f aca="false">IF('DLY-AV'!S359&lt;65,65-'DLY-AV'!S359,0)</f>
        <v>6</v>
      </c>
      <c r="T359" s="5" t="n">
        <f aca="false">IF('DLY-AV'!T359&lt;65,65-'DLY-AV'!T359,0)</f>
        <v>10</v>
      </c>
      <c r="U359" s="5" t="n">
        <f aca="false">IF('DLY-AV'!U359&lt;65,65-'DLY-AV'!U359,0)</f>
        <v>8</v>
      </c>
      <c r="V359" s="5" t="n">
        <f aca="false">IF('DLY-AV'!V359&lt;65,65-'DLY-AV'!V359,0)</f>
        <v>8</v>
      </c>
      <c r="W359" s="5" t="n">
        <f aca="false">IF('DLY-AV'!W359&lt;65,65-'DLY-AV'!W359,0)</f>
        <v>4</v>
      </c>
      <c r="X359" s="5" t="n">
        <f aca="false">IF('DLY-AV'!X359&lt;65,65-'DLY-AV'!X359,0)</f>
        <v>4</v>
      </c>
      <c r="Y359" s="5" t="n">
        <f aca="false">IF('DLY-AV'!Y359&lt;65,65-'DLY-AV'!Y359,0)</f>
        <v>12</v>
      </c>
      <c r="Z359" s="5" t="n">
        <f aca="false">IF('DLY-AV'!Z359&lt;65,65-'DLY-AV'!Z359,0)</f>
        <v>10</v>
      </c>
      <c r="AA359" s="5" t="n">
        <f aca="false">IF('DLY-AV'!AA359&lt;65,65-'DLY-AV'!AA359,0)</f>
        <v>9</v>
      </c>
      <c r="AB359" s="5" t="n">
        <f aca="false">IF('DLY-AV'!AB359&lt;65,65-'DLY-AV'!AB359,0)</f>
        <v>0</v>
      </c>
      <c r="AC359" s="5" t="n">
        <f aca="false">IF('DLY-AV'!AC359&lt;65,65-'DLY-AV'!AC359,0)</f>
        <v>0</v>
      </c>
      <c r="AD359" s="5" t="n">
        <f aca="false">IF('DLY-AV'!AD359&lt;65,65-'DLY-AV'!AD359,0)</f>
        <v>0</v>
      </c>
      <c r="AE359" s="5" t="n">
        <f aca="false">IF('DLY-AV'!AE359&lt;65,65-'DLY-AV'!AE359,0)</f>
        <v>2</v>
      </c>
      <c r="AF359" s="5" t="n">
        <f aca="false">IF('DLY-AV'!AF359&lt;65,65-'DLY-AV'!AF359,0)</f>
        <v>1</v>
      </c>
      <c r="AG359" s="5" t="n">
        <f aca="false">IF('DLY-AV'!AG359&lt;65,65-'DLY-AV'!AG359,0)</f>
        <v>0</v>
      </c>
      <c r="AI359" s="6" t="n">
        <f aca="false">SUM(C359:AG359)</f>
        <v>95</v>
      </c>
      <c r="AJ359" s="6" t="n">
        <f aca="false">MAX(C359:AG359)</f>
        <v>12</v>
      </c>
      <c r="AK359" s="6" t="n">
        <f aca="false">MIN(C359:AG359)</f>
        <v>0</v>
      </c>
      <c r="AL359" s="6" t="n">
        <f aca="false">COUNT(C359:AG359)</f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5" t="n">
        <f aca="false">IF('DLY-AV'!C360&lt;65,65-'DLY-AV'!C360,0)</f>
        <v>0</v>
      </c>
      <c r="D360" s="5" t="n">
        <f aca="false">IF('DLY-AV'!D360&lt;65,65-'DLY-AV'!D360,0)</f>
        <v>1</v>
      </c>
      <c r="E360" s="5" t="n">
        <f aca="false">IF('DLY-AV'!E360&lt;65,65-'DLY-AV'!E360,0)</f>
        <v>5</v>
      </c>
      <c r="F360" s="5" t="n">
        <f aca="false">IF('DLY-AV'!F360&lt;65,65-'DLY-AV'!F360,0)</f>
        <v>0</v>
      </c>
      <c r="G360" s="5" t="n">
        <f aca="false">IF('DLY-AV'!G360&lt;65,65-'DLY-AV'!G360,0)</f>
        <v>0</v>
      </c>
      <c r="H360" s="5" t="n">
        <f aca="false">IF('DLY-AV'!H360&lt;65,65-'DLY-AV'!H360,0)</f>
        <v>0</v>
      </c>
      <c r="I360" s="5" t="n">
        <f aca="false">IF('DLY-AV'!I360&lt;65,65-'DLY-AV'!I360,0)</f>
        <v>2</v>
      </c>
      <c r="J360" s="5" t="n">
        <f aca="false">IF('DLY-AV'!J360&lt;65,65-'DLY-AV'!J360,0)</f>
        <v>4</v>
      </c>
      <c r="K360" s="5" t="n">
        <f aca="false">IF('DLY-AV'!K360&lt;65,65-'DLY-AV'!K360,0)</f>
        <v>1</v>
      </c>
      <c r="L360" s="5" t="n">
        <f aca="false">IF('DLY-AV'!L360&lt;65,65-'DLY-AV'!L360,0)</f>
        <v>7</v>
      </c>
      <c r="M360" s="5" t="n">
        <f aca="false">IF('DLY-AV'!M360&lt;65,65-'DLY-AV'!M360,0)</f>
        <v>8</v>
      </c>
      <c r="N360" s="5" t="n">
        <f aca="false">IF('DLY-AV'!N360&lt;65,65-'DLY-AV'!N360,0)</f>
        <v>9</v>
      </c>
      <c r="O360" s="5" t="n">
        <f aca="false">IF('DLY-AV'!O360&lt;65,65-'DLY-AV'!O360,0)</f>
        <v>7</v>
      </c>
      <c r="P360" s="5" t="n">
        <f aca="false">IF('DLY-AV'!P360&lt;65,65-'DLY-AV'!P360,0)</f>
        <v>8</v>
      </c>
      <c r="Q360" s="5" t="n">
        <f aca="false">IF('DLY-AV'!Q360&lt;65,65-'DLY-AV'!Q360,0)</f>
        <v>12</v>
      </c>
      <c r="R360" s="5" t="n">
        <f aca="false">IF('DLY-AV'!R360&lt;65,65-'DLY-AV'!R360,0)</f>
        <v>5</v>
      </c>
      <c r="S360" s="5" t="n">
        <f aca="false">IF('DLY-AV'!S360&lt;65,65-'DLY-AV'!S360,0)</f>
        <v>1</v>
      </c>
      <c r="T360" s="5" t="n">
        <f aca="false">IF('DLY-AV'!T360&lt;65,65-'DLY-AV'!T360,0)</f>
        <v>0</v>
      </c>
      <c r="U360" s="5" t="n">
        <f aca="false">IF('DLY-AV'!U360&lt;65,65-'DLY-AV'!U360,0)</f>
        <v>8</v>
      </c>
      <c r="V360" s="5" t="n">
        <f aca="false">IF('DLY-AV'!V360&lt;65,65-'DLY-AV'!V360,0)</f>
        <v>13</v>
      </c>
      <c r="W360" s="5" t="n">
        <f aca="false">IF('DLY-AV'!W360&lt;65,65-'DLY-AV'!W360,0)</f>
        <v>11</v>
      </c>
      <c r="X360" s="5" t="n">
        <f aca="false">IF('DLY-AV'!X360&lt;65,65-'DLY-AV'!X360,0)</f>
        <v>8</v>
      </c>
      <c r="Y360" s="5" t="n">
        <f aca="false">IF('DLY-AV'!Y360&lt;65,65-'DLY-AV'!Y360,0)</f>
        <v>6</v>
      </c>
      <c r="Z360" s="5" t="n">
        <f aca="false">IF('DLY-AV'!Z360&lt;65,65-'DLY-AV'!Z360,0)</f>
        <v>0</v>
      </c>
      <c r="AA360" s="5" t="n">
        <f aca="false">IF('DLY-AV'!AA360&lt;65,65-'DLY-AV'!AA360,0)</f>
        <v>4</v>
      </c>
      <c r="AB360" s="5" t="n">
        <f aca="false">IF('DLY-AV'!AB360&lt;65,65-'DLY-AV'!AB360,0)</f>
        <v>7</v>
      </c>
      <c r="AC360" s="5" t="n">
        <f aca="false">IF('DLY-AV'!AC360&lt;65,65-'DLY-AV'!AC360,0)</f>
        <v>9</v>
      </c>
      <c r="AD360" s="5" t="n">
        <f aca="false">IF('DLY-AV'!AD360&lt;65,65-'DLY-AV'!AD360,0)</f>
        <v>8</v>
      </c>
      <c r="AE360" s="5" t="n">
        <f aca="false">IF('DLY-AV'!AE360&lt;65,65-'DLY-AV'!AE360,0)</f>
        <v>5</v>
      </c>
      <c r="AF360" s="5" t="n">
        <f aca="false">IF('DLY-AV'!AF360&lt;65,65-'DLY-AV'!AF360,0)</f>
        <v>12</v>
      </c>
      <c r="AG360" s="5"/>
      <c r="AI360" s="6" t="n">
        <f aca="false">SUM(C360:AG360)</f>
        <v>161</v>
      </c>
      <c r="AJ360" s="6" t="n">
        <f aca="false">MAX(C360:AG360)</f>
        <v>13</v>
      </c>
      <c r="AK360" s="6" t="n">
        <f aca="false">MIN(C360:AG360)</f>
        <v>0</v>
      </c>
      <c r="AL360" s="6" t="n">
        <f aca="false">COUNT(C360:AG360)</f>
        <v>3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5" t="n">
        <f aca="false">IF('DLY-AV'!C361&lt;65,65-'DLY-AV'!C361,0)</f>
        <v>12</v>
      </c>
      <c r="D361" s="5" t="n">
        <f aca="false">IF('DLY-AV'!D361&lt;65,65-'DLY-AV'!D361,0)</f>
        <v>17</v>
      </c>
      <c r="E361" s="5" t="n">
        <f aca="false">IF('DLY-AV'!E361&lt;65,65-'DLY-AV'!E361,0)</f>
        <v>16</v>
      </c>
      <c r="F361" s="5" t="n">
        <f aca="false">IF('DLY-AV'!F361&lt;65,65-'DLY-AV'!F361,0)</f>
        <v>16</v>
      </c>
      <c r="G361" s="5" t="n">
        <f aca="false">IF('DLY-AV'!G361&lt;65,65-'DLY-AV'!G361,0)</f>
        <v>15</v>
      </c>
      <c r="H361" s="5" t="n">
        <f aca="false">IF('DLY-AV'!H361&lt;65,65-'DLY-AV'!H361,0)</f>
        <v>19</v>
      </c>
      <c r="I361" s="5" t="n">
        <f aca="false">IF('DLY-AV'!I361&lt;65,65-'DLY-AV'!I361,0)</f>
        <v>25</v>
      </c>
      <c r="J361" s="5" t="n">
        <f aca="false">IF('DLY-AV'!J361&lt;65,65-'DLY-AV'!J361,0)</f>
        <v>19</v>
      </c>
      <c r="K361" s="5" t="n">
        <f aca="false">IF('DLY-AV'!K361&lt;65,65-'DLY-AV'!K361,0)</f>
        <v>19</v>
      </c>
      <c r="L361" s="5" t="n">
        <f aca="false">IF('DLY-AV'!L361&lt;65,65-'DLY-AV'!L361,0)</f>
        <v>15</v>
      </c>
      <c r="M361" s="5" t="n">
        <f aca="false">IF('DLY-AV'!M361&lt;65,65-'DLY-AV'!M361,0)</f>
        <v>25</v>
      </c>
      <c r="N361" s="5" t="n">
        <f aca="false">IF('DLY-AV'!N361&lt;65,65-'DLY-AV'!N361,0)</f>
        <v>24</v>
      </c>
      <c r="O361" s="5" t="n">
        <f aca="false">IF('DLY-AV'!O361&lt;65,65-'DLY-AV'!O361,0)</f>
        <v>22</v>
      </c>
      <c r="P361" s="5" t="n">
        <f aca="false">IF('DLY-AV'!P361&lt;65,65-'DLY-AV'!P361,0)</f>
        <v>14</v>
      </c>
      <c r="Q361" s="5" t="n">
        <f aca="false">IF('DLY-AV'!Q361&lt;65,65-'DLY-AV'!Q361,0)</f>
        <v>22</v>
      </c>
      <c r="R361" s="5" t="n">
        <f aca="false">IF('DLY-AV'!R361&lt;65,65-'DLY-AV'!R361,0)</f>
        <v>24</v>
      </c>
      <c r="S361" s="5" t="n">
        <f aca="false">IF('DLY-AV'!S361&lt;65,65-'DLY-AV'!S361,0)</f>
        <v>18</v>
      </c>
      <c r="T361" s="5" t="n">
        <f aca="false">IF('DLY-AV'!T361&lt;65,65-'DLY-AV'!T361,0)</f>
        <v>14</v>
      </c>
      <c r="U361" s="5" t="n">
        <f aca="false">IF('DLY-AV'!U361&lt;65,65-'DLY-AV'!U361,0)</f>
        <v>17</v>
      </c>
      <c r="V361" s="5" t="n">
        <f aca="false">IF('DLY-AV'!V361&lt;65,65-'DLY-AV'!V361,0)</f>
        <v>16</v>
      </c>
      <c r="W361" s="5" t="n">
        <f aca="false">IF('DLY-AV'!W361&lt;65,65-'DLY-AV'!W361,0)</f>
        <v>11</v>
      </c>
      <c r="X361" s="5" t="n">
        <f aca="false">IF('DLY-AV'!X361&lt;65,65-'DLY-AV'!X361,0)</f>
        <v>19</v>
      </c>
      <c r="Y361" s="5" t="n">
        <f aca="false">IF('DLY-AV'!Y361&lt;65,65-'DLY-AV'!Y361,0)</f>
        <v>19</v>
      </c>
      <c r="Z361" s="5" t="n">
        <f aca="false">IF('DLY-AV'!Z361&lt;65,65-'DLY-AV'!Z361,0)</f>
        <v>15</v>
      </c>
      <c r="AA361" s="5" t="n">
        <f aca="false">IF('DLY-AV'!AA361&lt;65,65-'DLY-AV'!AA361,0)</f>
        <v>10</v>
      </c>
      <c r="AB361" s="5" t="n">
        <f aca="false">IF('DLY-AV'!AB361&lt;65,65-'DLY-AV'!AB361,0)</f>
        <v>13</v>
      </c>
      <c r="AC361" s="5" t="n">
        <f aca="false">IF('DLY-AV'!AC361&lt;65,65-'DLY-AV'!AC361,0)</f>
        <v>17</v>
      </c>
      <c r="AD361" s="5" t="n">
        <f aca="false">IF('DLY-AV'!AD361&lt;65,65-'DLY-AV'!AD361,0)</f>
        <v>17</v>
      </c>
      <c r="AE361" s="5" t="n">
        <f aca="false">IF('DLY-AV'!AE361&lt;65,65-'DLY-AV'!AE361,0)</f>
        <v>15</v>
      </c>
      <c r="AF361" s="5" t="n">
        <f aca="false">IF('DLY-AV'!AF361&lt;65,65-'DLY-AV'!AF361,0)</f>
        <v>15</v>
      </c>
      <c r="AG361" s="5" t="n">
        <f aca="false">IF('DLY-AV'!AG361&lt;65,65-'DLY-AV'!AG361,0)</f>
        <v>13</v>
      </c>
      <c r="AI361" s="6" t="n">
        <f aca="false">SUM(C361:AG361)</f>
        <v>533</v>
      </c>
      <c r="AJ361" s="6" t="n">
        <f aca="false">MAX(C361:AG361)</f>
        <v>25</v>
      </c>
      <c r="AK361" s="6" t="n">
        <f aca="false">MIN(C361:AG361)</f>
        <v>10</v>
      </c>
      <c r="AL361" s="6" t="n">
        <f aca="false">COUNT(C361:AG361)</f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5" t="n">
        <f aca="false">IF('DLY-AV'!C362&lt;65,65-'DLY-AV'!C362,0)</f>
        <v>11</v>
      </c>
      <c r="D362" s="5" t="n">
        <f aca="false">IF('DLY-AV'!D362&lt;65,65-'DLY-AV'!D362,0)</f>
        <v>10</v>
      </c>
      <c r="E362" s="5" t="n">
        <f aca="false">IF('DLY-AV'!E362&lt;65,65-'DLY-AV'!E362,0)</f>
        <v>14</v>
      </c>
      <c r="F362" s="5" t="n">
        <f aca="false">IF('DLY-AV'!F362&lt;65,65-'DLY-AV'!F362,0)</f>
        <v>19</v>
      </c>
      <c r="G362" s="5" t="n">
        <f aca="false">IF('DLY-AV'!G362&lt;65,65-'DLY-AV'!G362,0)</f>
        <v>21</v>
      </c>
      <c r="H362" s="5" t="n">
        <f aca="false">IF('DLY-AV'!H362&lt;65,65-'DLY-AV'!H362,0)</f>
        <v>14</v>
      </c>
      <c r="I362" s="5" t="n">
        <f aca="false">IF('DLY-AV'!I362&lt;65,65-'DLY-AV'!I362,0)</f>
        <v>12</v>
      </c>
      <c r="J362" s="5" t="n">
        <f aca="false">IF('DLY-AV'!J362&lt;65,65-'DLY-AV'!J362,0)</f>
        <v>8</v>
      </c>
      <c r="K362" s="5" t="n">
        <f aca="false">IF('DLY-AV'!K362&lt;65,65-'DLY-AV'!K362,0)</f>
        <v>17</v>
      </c>
      <c r="L362" s="5" t="n">
        <f aca="false">IF('DLY-AV'!L362&lt;65,65-'DLY-AV'!L362,0)</f>
        <v>32</v>
      </c>
      <c r="M362" s="5" t="n">
        <f aca="false">IF('DLY-AV'!M362&lt;65,65-'DLY-AV'!M362,0)</f>
        <v>32</v>
      </c>
      <c r="N362" s="5" t="n">
        <f aca="false">IF('DLY-AV'!N362&lt;65,65-'DLY-AV'!N362,0)</f>
        <v>39</v>
      </c>
      <c r="O362" s="5" t="n">
        <f aca="false">IF('DLY-AV'!O362&lt;65,65-'DLY-AV'!O362,0)</f>
        <v>36</v>
      </c>
      <c r="P362" s="5" t="n">
        <f aca="false">IF('DLY-AV'!P362&lt;65,65-'DLY-AV'!P362,0)</f>
        <v>25</v>
      </c>
      <c r="Q362" s="5" t="n">
        <f aca="false">IF('DLY-AV'!Q362&lt;65,65-'DLY-AV'!Q362,0)</f>
        <v>22</v>
      </c>
      <c r="R362" s="5" t="n">
        <f aca="false">IF('DLY-AV'!R362&lt;65,65-'DLY-AV'!R362,0)</f>
        <v>22</v>
      </c>
      <c r="S362" s="5" t="n">
        <f aca="false">IF('DLY-AV'!S362&lt;65,65-'DLY-AV'!S362,0)</f>
        <v>31</v>
      </c>
      <c r="T362" s="5" t="n">
        <f aca="false">IF('DLY-AV'!T362&lt;65,65-'DLY-AV'!T362,0)</f>
        <v>32</v>
      </c>
      <c r="U362" s="5" t="n">
        <f aca="false">IF('DLY-AV'!U362&lt;65,65-'DLY-AV'!U362,0)</f>
        <v>33</v>
      </c>
      <c r="V362" s="5" t="n">
        <f aca="false">IF('DLY-AV'!V362&lt;65,65-'DLY-AV'!V362,0)</f>
        <v>22</v>
      </c>
      <c r="W362" s="5" t="n">
        <f aca="false">IF('DLY-AV'!W362&lt;65,65-'DLY-AV'!W362,0)</f>
        <v>43</v>
      </c>
      <c r="X362" s="5" t="n">
        <f aca="false">IF('DLY-AV'!X362&lt;65,65-'DLY-AV'!X362,0)</f>
        <v>41</v>
      </c>
      <c r="Y362" s="5" t="n">
        <f aca="false">IF('DLY-AV'!Y362&lt;65,65-'DLY-AV'!Y362,0)</f>
        <v>34</v>
      </c>
      <c r="Z362" s="5" t="n">
        <f aca="false">IF('DLY-AV'!Z362&lt;65,65-'DLY-AV'!Z362,0)</f>
        <v>41</v>
      </c>
      <c r="AA362" s="5" t="n">
        <f aca="false">IF('DLY-AV'!AA362&lt;65,65-'DLY-AV'!AA362,0)</f>
        <v>55</v>
      </c>
      <c r="AB362" s="5" t="n">
        <f aca="false">IF('DLY-AV'!AB362&lt;65,65-'DLY-AV'!AB362,0)</f>
        <v>60</v>
      </c>
      <c r="AC362" s="5" t="n">
        <f aca="false">IF('DLY-AV'!AC362&lt;65,65-'DLY-AV'!AC362,0)</f>
        <v>48</v>
      </c>
      <c r="AD362" s="5" t="n">
        <f aca="false">IF('DLY-AV'!AD362&lt;65,65-'DLY-AV'!AD362,0)</f>
        <v>52</v>
      </c>
      <c r="AE362" s="5" t="n">
        <f aca="false">IF('DLY-AV'!AE362&lt;65,65-'DLY-AV'!AE362,0)</f>
        <v>51</v>
      </c>
      <c r="AF362" s="5" t="n">
        <f aca="false">IF('DLY-AV'!AF362&lt;65,65-'DLY-AV'!AF362,0)</f>
        <v>48</v>
      </c>
      <c r="AG362" s="5"/>
      <c r="AI362" s="6" t="n">
        <f aca="false">SUM(C362:AG362)</f>
        <v>925</v>
      </c>
      <c r="AJ362" s="6" t="n">
        <f aca="false">MAX(C362:AG362)</f>
        <v>60</v>
      </c>
      <c r="AK362" s="6" t="n">
        <f aca="false">MIN(C362:AG362)</f>
        <v>8</v>
      </c>
      <c r="AL362" s="6" t="n">
        <f aca="false">COUNT(C362:AG362)</f>
        <v>3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5" t="n">
        <f aca="false">IF('DLY-AV'!C363&lt;65,65-'DLY-AV'!C363,0)</f>
        <v>34</v>
      </c>
      <c r="D363" s="5" t="n">
        <f aca="false">IF('DLY-AV'!D363&lt;65,65-'DLY-AV'!D363,0)</f>
        <v>47</v>
      </c>
      <c r="E363" s="5" t="n">
        <f aca="false">IF('DLY-AV'!E363&lt;65,65-'DLY-AV'!E363,0)</f>
        <v>56</v>
      </c>
      <c r="F363" s="5" t="n">
        <f aca="false">IF('DLY-AV'!F363&lt;65,65-'DLY-AV'!F363,0)</f>
        <v>56</v>
      </c>
      <c r="G363" s="5" t="n">
        <f aca="false">IF('DLY-AV'!G363&lt;65,65-'DLY-AV'!G363,0)</f>
        <v>40</v>
      </c>
      <c r="H363" s="5" t="n">
        <f aca="false">IF('DLY-AV'!H363&lt;65,65-'DLY-AV'!H363,0)</f>
        <v>58</v>
      </c>
      <c r="I363" s="5" t="n">
        <f aca="false">IF('DLY-AV'!I363&lt;65,65-'DLY-AV'!I363,0)</f>
        <v>60</v>
      </c>
      <c r="J363" s="5" t="n">
        <f aca="false">IF('DLY-AV'!J363&lt;65,65-'DLY-AV'!J363,0)</f>
        <v>51</v>
      </c>
      <c r="K363" s="5" t="n">
        <f aca="false">IF('DLY-AV'!K363&lt;65,65-'DLY-AV'!K363,0)</f>
        <v>63</v>
      </c>
      <c r="L363" s="5" t="n">
        <f aca="false">IF('DLY-AV'!L363&lt;65,65-'DLY-AV'!L363,0)</f>
        <v>66</v>
      </c>
      <c r="M363" s="5" t="n">
        <f aca="false">IF('DLY-AV'!M363&lt;65,65-'DLY-AV'!M363,0)</f>
        <v>63</v>
      </c>
      <c r="N363" s="5" t="n">
        <f aca="false">IF('DLY-AV'!N363&lt;65,65-'DLY-AV'!N363,0)</f>
        <v>36</v>
      </c>
      <c r="O363" s="5" t="n">
        <f aca="false">IF('DLY-AV'!O363&lt;65,65-'DLY-AV'!O363,0)</f>
        <v>29</v>
      </c>
      <c r="P363" s="5" t="n">
        <f aca="false">IF('DLY-AV'!P363&lt;65,65-'DLY-AV'!P363,0)</f>
        <v>33</v>
      </c>
      <c r="Q363" s="5" t="n">
        <f aca="false">IF('DLY-AV'!Q363&lt;65,65-'DLY-AV'!Q363,0)</f>
        <v>32</v>
      </c>
      <c r="R363" s="5" t="n">
        <f aca="false">IF('DLY-AV'!R363&lt;65,65-'DLY-AV'!R363,0)</f>
        <v>28</v>
      </c>
      <c r="S363" s="5" t="n">
        <f aca="false">IF('DLY-AV'!S363&lt;65,65-'DLY-AV'!S363,0)</f>
        <v>21</v>
      </c>
      <c r="T363" s="5" t="n">
        <f aca="false">IF('DLY-AV'!T363&lt;65,65-'DLY-AV'!T363,0)</f>
        <v>28</v>
      </c>
      <c r="U363" s="5" t="n">
        <f aca="false">IF('DLY-AV'!U363&lt;65,65-'DLY-AV'!U363,0)</f>
        <v>31</v>
      </c>
      <c r="V363" s="5" t="n">
        <f aca="false">IF('DLY-AV'!V363&lt;65,65-'DLY-AV'!V363,0)</f>
        <v>37</v>
      </c>
      <c r="W363" s="5" t="n">
        <f aca="false">IF('DLY-AV'!W363&lt;65,65-'DLY-AV'!W363,0)</f>
        <v>39</v>
      </c>
      <c r="X363" s="5" t="n">
        <f aca="false">IF('DLY-AV'!X363&lt;65,65-'DLY-AV'!X363,0)</f>
        <v>42</v>
      </c>
      <c r="Y363" s="5" t="n">
        <f aca="false">IF('DLY-AV'!Y363&lt;65,65-'DLY-AV'!Y363,0)</f>
        <v>43</v>
      </c>
      <c r="Z363" s="5" t="n">
        <f aca="false">IF('DLY-AV'!Z363&lt;65,65-'DLY-AV'!Z363,0)</f>
        <v>43</v>
      </c>
      <c r="AA363" s="5" t="n">
        <f aca="false">IF('DLY-AV'!AA363&lt;65,65-'DLY-AV'!AA363,0)</f>
        <v>63</v>
      </c>
      <c r="AB363" s="5" t="n">
        <f aca="false">IF('DLY-AV'!AB363&lt;65,65-'DLY-AV'!AB363,0)</f>
        <v>64</v>
      </c>
      <c r="AC363" s="5" t="n">
        <f aca="false">IF('DLY-AV'!AC363&lt;65,65-'DLY-AV'!AC363,0)</f>
        <v>65</v>
      </c>
      <c r="AD363" s="5" t="n">
        <f aca="false">IF('DLY-AV'!AD363&lt;65,65-'DLY-AV'!AD363,0)</f>
        <v>49</v>
      </c>
      <c r="AE363" s="5" t="n">
        <f aca="false">IF('DLY-AV'!AE363&lt;65,65-'DLY-AV'!AE363,0)</f>
        <v>44</v>
      </c>
      <c r="AF363" s="5" t="n">
        <f aca="false">IF('DLY-AV'!AF363&lt;65,65-'DLY-AV'!AF363,0)</f>
        <v>43</v>
      </c>
      <c r="AG363" s="5" t="n">
        <f aca="false">IF('DLY-AV'!AG363&lt;65,65-'DLY-AV'!AG363,0)</f>
        <v>40</v>
      </c>
      <c r="AI363" s="6" t="n">
        <f aca="false">SUM(C363:AG363)</f>
        <v>1404</v>
      </c>
      <c r="AJ363" s="6" t="n">
        <f aca="false">MAX(C363:AG363)</f>
        <v>66</v>
      </c>
      <c r="AK363" s="6" t="n">
        <f aca="false">MIN(C363:AG363)</f>
        <v>21</v>
      </c>
      <c r="AL363" s="6" t="n">
        <f aca="false">COUNT(C363:AG363)</f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5" t="n">
        <f aca="false">IF('DLY-AV'!C364&lt;65,65-'DLY-AV'!C364,0)</f>
        <v>55</v>
      </c>
      <c r="D364" s="5" t="n">
        <f aca="false">IF('DLY-AV'!D364&lt;65,65-'DLY-AV'!D364,0)</f>
        <v>60</v>
      </c>
      <c r="E364" s="5" t="n">
        <f aca="false">IF('DLY-AV'!E364&lt;65,65-'DLY-AV'!E364,0)</f>
        <v>60</v>
      </c>
      <c r="F364" s="5" t="n">
        <f aca="false">IF('DLY-AV'!F364&lt;65,65-'DLY-AV'!F364,0)</f>
        <v>47</v>
      </c>
      <c r="G364" s="5" t="n">
        <f aca="false">IF('DLY-AV'!G364&lt;65,65-'DLY-AV'!G364,0)</f>
        <v>45</v>
      </c>
      <c r="H364" s="5" t="n">
        <f aca="false">IF('DLY-AV'!H364&lt;65,65-'DLY-AV'!H364,0)</f>
        <v>34</v>
      </c>
      <c r="I364" s="5" t="n">
        <f aca="false">IF('DLY-AV'!I364&lt;65,65-'DLY-AV'!I364,0)</f>
        <v>31</v>
      </c>
      <c r="J364" s="5" t="n">
        <f aca="false">IF('DLY-AV'!J364&lt;65,65-'DLY-AV'!J364,0)</f>
        <v>50</v>
      </c>
      <c r="K364" s="5" t="n">
        <f aca="false">IF('DLY-AV'!K364&lt;65,65-'DLY-AV'!K364,0)</f>
        <v>71</v>
      </c>
      <c r="L364" s="5" t="n">
        <f aca="false">IF('DLY-AV'!L364&lt;65,65-'DLY-AV'!L364,0)</f>
        <v>68</v>
      </c>
      <c r="M364" s="5" t="n">
        <f aca="false">IF('DLY-AV'!M364&lt;65,65-'DLY-AV'!M364,0)</f>
        <v>63</v>
      </c>
      <c r="N364" s="5" t="n">
        <f aca="false">IF('DLY-AV'!N364&lt;65,65-'DLY-AV'!N364,0)</f>
        <v>61</v>
      </c>
      <c r="O364" s="5" t="n">
        <f aca="false">IF('DLY-AV'!O364&lt;65,65-'DLY-AV'!O364,0)</f>
        <v>48</v>
      </c>
      <c r="P364" s="5" t="n">
        <f aca="false">IF('DLY-AV'!P364&lt;65,65-'DLY-AV'!P364,0)</f>
        <v>55</v>
      </c>
      <c r="Q364" s="5" t="n">
        <f aca="false">IF('DLY-AV'!Q364&lt;65,65-'DLY-AV'!Q364,0)</f>
        <v>59</v>
      </c>
      <c r="R364" s="5" t="n">
        <f aca="false">IF('DLY-AV'!R364&lt;65,65-'DLY-AV'!R364,0)</f>
        <v>62</v>
      </c>
      <c r="S364" s="5" t="n">
        <f aca="false">IF('DLY-AV'!S364&lt;65,65-'DLY-AV'!S364,0)</f>
        <v>54</v>
      </c>
      <c r="T364" s="5" t="n">
        <f aca="false">IF('DLY-AV'!T364&lt;65,65-'DLY-AV'!T364,0)</f>
        <v>58</v>
      </c>
      <c r="U364" s="5" t="n">
        <f aca="false">IF('DLY-AV'!U364&lt;65,65-'DLY-AV'!U364,0)</f>
        <v>52</v>
      </c>
      <c r="V364" s="5" t="n">
        <f aca="false">IF('DLY-AV'!V364&lt;65,65-'DLY-AV'!V364,0)</f>
        <v>53</v>
      </c>
      <c r="W364" s="5" t="n">
        <f aca="false">IF('DLY-AV'!W364&lt;65,65-'DLY-AV'!W364,0)</f>
        <v>53</v>
      </c>
      <c r="X364" s="5" t="n">
        <f aca="false">IF('DLY-AV'!X364&lt;65,65-'DLY-AV'!X364,0)</f>
        <v>57</v>
      </c>
      <c r="Y364" s="5" t="n">
        <f aca="false">IF('DLY-AV'!Y364&lt;65,65-'DLY-AV'!Y364,0)</f>
        <v>45</v>
      </c>
      <c r="Z364" s="5" t="n">
        <f aca="false">IF('DLY-AV'!Z364&lt;65,65-'DLY-AV'!Z364,0)</f>
        <v>46</v>
      </c>
      <c r="AA364" s="5" t="n">
        <f aca="false">IF('DLY-AV'!AA364&lt;65,65-'DLY-AV'!AA364,0)</f>
        <v>56</v>
      </c>
      <c r="AB364" s="5" t="n">
        <f aca="false">IF('DLY-AV'!AB364&lt;65,65-'DLY-AV'!AB364,0)</f>
        <v>49</v>
      </c>
      <c r="AC364" s="5" t="n">
        <f aca="false">IF('DLY-AV'!AC364&lt;65,65-'DLY-AV'!AC364,0)</f>
        <v>56</v>
      </c>
      <c r="AD364" s="5" t="n">
        <f aca="false">IF('DLY-AV'!AD364&lt;65,65-'DLY-AV'!AD364,0)</f>
        <v>56</v>
      </c>
      <c r="AE364" s="5" t="n">
        <f aca="false">IF('DLY-AV'!AE364&lt;65,65-'DLY-AV'!AE364,0)</f>
        <v>61</v>
      </c>
      <c r="AF364" s="5" t="n">
        <f aca="false">IF('DLY-AV'!AF364&lt;65,65-'DLY-AV'!AF364,0)</f>
        <v>65</v>
      </c>
      <c r="AG364" s="5" t="n">
        <f aca="false">IF('DLY-AV'!AG364&lt;65,65-'DLY-AV'!AG364,0)</f>
        <v>58</v>
      </c>
      <c r="AI364" s="6" t="n">
        <f aca="false">SUM(C364:AG364)</f>
        <v>1688</v>
      </c>
      <c r="AJ364" s="6" t="n">
        <f aca="false">MAX(C364:AG364)</f>
        <v>71</v>
      </c>
      <c r="AK364" s="6" t="n">
        <f aca="false">MIN(C364:AG364)</f>
        <v>31</v>
      </c>
      <c r="AL364" s="6" t="n">
        <f aca="false">COUNT(C364:AG364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5" t="n">
        <f aca="false">IF('DLY-AV'!C365&lt;65,65-'DLY-AV'!C365,0)</f>
        <v>57</v>
      </c>
      <c r="D365" s="5" t="n">
        <f aca="false">IF('DLY-AV'!D365&lt;65,65-'DLY-AV'!D365,0)</f>
        <v>62</v>
      </c>
      <c r="E365" s="5" t="n">
        <f aca="false">IF('DLY-AV'!E365&lt;65,65-'DLY-AV'!E365,0)</f>
        <v>62</v>
      </c>
      <c r="F365" s="5" t="n">
        <f aca="false">IF('DLY-AV'!F365&lt;65,65-'DLY-AV'!F365,0)</f>
        <v>59</v>
      </c>
      <c r="G365" s="5" t="n">
        <f aca="false">IF('DLY-AV'!G365&lt;65,65-'DLY-AV'!G365,0)</f>
        <v>54</v>
      </c>
      <c r="H365" s="5" t="n">
        <f aca="false">IF('DLY-AV'!H365&lt;65,65-'DLY-AV'!H365,0)</f>
        <v>60</v>
      </c>
      <c r="I365" s="5" t="n">
        <f aca="false">IF('DLY-AV'!I365&lt;65,65-'DLY-AV'!I365,0)</f>
        <v>56</v>
      </c>
      <c r="J365" s="5" t="n">
        <f aca="false">IF('DLY-AV'!J365&lt;65,65-'DLY-AV'!J365,0)</f>
        <v>47</v>
      </c>
      <c r="K365" s="5" t="n">
        <f aca="false">IF('DLY-AV'!K365&lt;65,65-'DLY-AV'!K365,0)</f>
        <v>54</v>
      </c>
      <c r="L365" s="5" t="n">
        <f aca="false">IF('DLY-AV'!L365&lt;65,65-'DLY-AV'!L365,0)</f>
        <v>56</v>
      </c>
      <c r="M365" s="5" t="n">
        <f aca="false">IF('DLY-AV'!M365&lt;65,65-'DLY-AV'!M365,0)</f>
        <v>53</v>
      </c>
      <c r="N365" s="5" t="n">
        <f aca="false">IF('DLY-AV'!N365&lt;65,65-'DLY-AV'!N365,0)</f>
        <v>45</v>
      </c>
      <c r="O365" s="5" t="n">
        <f aca="false">IF('DLY-AV'!O365&lt;65,65-'DLY-AV'!O365,0)</f>
        <v>46</v>
      </c>
      <c r="P365" s="5" t="n">
        <f aca="false">IF('DLY-AV'!P365&lt;65,65-'DLY-AV'!P365,0)</f>
        <v>53</v>
      </c>
      <c r="Q365" s="5" t="n">
        <f aca="false">IF('DLY-AV'!Q365&lt;65,65-'DLY-AV'!Q365,0)</f>
        <v>52</v>
      </c>
      <c r="R365" s="5" t="n">
        <f aca="false">IF('DLY-AV'!R365&lt;65,65-'DLY-AV'!R365,0)</f>
        <v>56</v>
      </c>
      <c r="S365" s="5" t="n">
        <f aca="false">IF('DLY-AV'!S365&lt;65,65-'DLY-AV'!S365,0)</f>
        <v>56</v>
      </c>
      <c r="T365" s="5" t="n">
        <f aca="false">IF('DLY-AV'!T365&lt;65,65-'DLY-AV'!T365,0)</f>
        <v>53</v>
      </c>
      <c r="U365" s="5" t="n">
        <f aca="false">IF('DLY-AV'!U365&lt;65,65-'DLY-AV'!U365,0)</f>
        <v>58</v>
      </c>
      <c r="V365" s="5" t="n">
        <f aca="false">IF('DLY-AV'!V365&lt;65,65-'DLY-AV'!V365,0)</f>
        <v>54</v>
      </c>
      <c r="W365" s="5" t="n">
        <f aca="false">IF('DLY-AV'!W365&lt;65,65-'DLY-AV'!W365,0)</f>
        <v>53</v>
      </c>
      <c r="X365" s="5" t="n">
        <f aca="false">IF('DLY-AV'!X365&lt;65,65-'DLY-AV'!X365,0)</f>
        <v>57</v>
      </c>
      <c r="Y365" s="5" t="n">
        <f aca="false">IF('DLY-AV'!Y365&lt;65,65-'DLY-AV'!Y365,0)</f>
        <v>44</v>
      </c>
      <c r="Z365" s="5" t="n">
        <f aca="false">IF('DLY-AV'!Z365&lt;65,65-'DLY-AV'!Z365,0)</f>
        <v>34</v>
      </c>
      <c r="AA365" s="5" t="n">
        <f aca="false">IF('DLY-AV'!AA365&lt;65,65-'DLY-AV'!AA365,0)</f>
        <v>38</v>
      </c>
      <c r="AB365" s="5" t="n">
        <f aca="false">IF('DLY-AV'!AB365&lt;65,65-'DLY-AV'!AB365,0)</f>
        <v>46</v>
      </c>
      <c r="AC365" s="5" t="n">
        <f aca="false">IF('DLY-AV'!AC365&lt;65,65-'DLY-AV'!AC365,0)</f>
        <v>51</v>
      </c>
      <c r="AD365" s="5" t="n">
        <f aca="false">IF('DLY-AV'!AD365&lt;65,65-'DLY-AV'!AD365,0)</f>
        <v>50</v>
      </c>
      <c r="AE365" s="5"/>
      <c r="AF365" s="5"/>
      <c r="AG365" s="5"/>
      <c r="AI365" s="6" t="n">
        <f aca="false">SUM(C365:AG365)</f>
        <v>1466</v>
      </c>
      <c r="AJ365" s="6" t="n">
        <f aca="false">MAX(C365:AG365)</f>
        <v>62</v>
      </c>
      <c r="AK365" s="6" t="n">
        <f aca="false">MIN(C365:AG365)</f>
        <v>34</v>
      </c>
      <c r="AL365" s="6" t="n">
        <f aca="false">COUNT(C365:AG365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5" t="n">
        <f aca="false">IF('DLY-AV'!C366&lt;65,65-'DLY-AV'!C366,0)</f>
        <v>54</v>
      </c>
      <c r="D366" s="5" t="n">
        <f aca="false">IF('DLY-AV'!D366&lt;65,65-'DLY-AV'!D366,0)</f>
        <v>53</v>
      </c>
      <c r="E366" s="5" t="n">
        <f aca="false">IF('DLY-AV'!E366&lt;65,65-'DLY-AV'!E366,0)</f>
        <v>50</v>
      </c>
      <c r="F366" s="5" t="n">
        <f aca="false">IF('DLY-AV'!F366&lt;65,65-'DLY-AV'!F366,0)</f>
        <v>56</v>
      </c>
      <c r="G366" s="5" t="n">
        <f aca="false">IF('DLY-AV'!G366&lt;65,65-'DLY-AV'!G366,0)</f>
        <v>57</v>
      </c>
      <c r="H366" s="5" t="n">
        <f aca="false">IF('DLY-AV'!H366&lt;65,65-'DLY-AV'!H366,0)</f>
        <v>46</v>
      </c>
      <c r="I366" s="5" t="n">
        <f aca="false">IF('DLY-AV'!I366&lt;65,65-'DLY-AV'!I366,0)</f>
        <v>46</v>
      </c>
      <c r="J366" s="5" t="n">
        <f aca="false">IF('DLY-AV'!J366&lt;65,65-'DLY-AV'!J366,0)</f>
        <v>45</v>
      </c>
      <c r="K366" s="5" t="n">
        <f aca="false">IF('DLY-AV'!K366&lt;65,65-'DLY-AV'!K366,0)</f>
        <v>44</v>
      </c>
      <c r="L366" s="5" t="n">
        <f aca="false">IF('DLY-AV'!L366&lt;65,65-'DLY-AV'!L366,0)</f>
        <v>36</v>
      </c>
      <c r="M366" s="5" t="n">
        <f aca="false">IF('DLY-AV'!M366&lt;65,65-'DLY-AV'!M366,0)</f>
        <v>29</v>
      </c>
      <c r="N366" s="5" t="n">
        <f aca="false">IF('DLY-AV'!N366&lt;65,65-'DLY-AV'!N366,0)</f>
        <v>31</v>
      </c>
      <c r="O366" s="5" t="n">
        <f aca="false">IF('DLY-AV'!O366&lt;65,65-'DLY-AV'!O366,0)</f>
        <v>31</v>
      </c>
      <c r="P366" s="5" t="n">
        <f aca="false">IF('DLY-AV'!P366&lt;65,65-'DLY-AV'!P366,0)</f>
        <v>29</v>
      </c>
      <c r="Q366" s="5" t="n">
        <f aca="false">IF('DLY-AV'!Q366&lt;65,65-'DLY-AV'!Q366,0)</f>
        <v>33</v>
      </c>
      <c r="R366" s="5" t="n">
        <f aca="false">IF('DLY-AV'!R366&lt;65,65-'DLY-AV'!R366,0)</f>
        <v>37</v>
      </c>
      <c r="S366" s="5" t="n">
        <f aca="false">IF('DLY-AV'!S366&lt;65,65-'DLY-AV'!S366,0)</f>
        <v>40</v>
      </c>
      <c r="T366" s="5" t="n">
        <f aca="false">IF('DLY-AV'!T366&lt;65,65-'DLY-AV'!T366,0)</f>
        <v>37</v>
      </c>
      <c r="U366" s="5" t="n">
        <f aca="false">IF('DLY-AV'!U366&lt;65,65-'DLY-AV'!U366,0)</f>
        <v>30</v>
      </c>
      <c r="V366" s="5" t="n">
        <f aca="false">IF('DLY-AV'!V366&lt;65,65-'DLY-AV'!V366,0)</f>
        <v>30</v>
      </c>
      <c r="W366" s="5" t="n">
        <f aca="false">IF('DLY-AV'!W366&lt;65,65-'DLY-AV'!W366,0)</f>
        <v>24</v>
      </c>
      <c r="X366" s="5" t="n">
        <f aca="false">IF('DLY-AV'!X366&lt;65,65-'DLY-AV'!X366,0)</f>
        <v>22</v>
      </c>
      <c r="Y366" s="5" t="n">
        <f aca="false">IF('DLY-AV'!Y366&lt;65,65-'DLY-AV'!Y366,0)</f>
        <v>27</v>
      </c>
      <c r="Z366" s="5" t="n">
        <f aca="false">IF('DLY-AV'!Z366&lt;65,65-'DLY-AV'!Z366,0)</f>
        <v>40</v>
      </c>
      <c r="AA366" s="5" t="n">
        <f aca="false">IF('DLY-AV'!AA366&lt;65,65-'DLY-AV'!AA366,0)</f>
        <v>36</v>
      </c>
      <c r="AB366" s="5" t="n">
        <f aca="false">IF('DLY-AV'!AB366&lt;65,65-'DLY-AV'!AB366,0)</f>
        <v>36</v>
      </c>
      <c r="AC366" s="5" t="n">
        <f aca="false">IF('DLY-AV'!AC366&lt;65,65-'DLY-AV'!AC366,0)</f>
        <v>27</v>
      </c>
      <c r="AD366" s="5" t="n">
        <f aca="false">IF('DLY-AV'!AD366&lt;65,65-'DLY-AV'!AD366,0)</f>
        <v>19</v>
      </c>
      <c r="AE366" s="5" t="n">
        <f aca="false">IF('DLY-AV'!AE366&lt;65,65-'DLY-AV'!AE366,0)</f>
        <v>26</v>
      </c>
      <c r="AF366" s="5" t="n">
        <f aca="false">IF('DLY-AV'!AF366&lt;65,65-'DLY-AV'!AF366,0)</f>
        <v>19</v>
      </c>
      <c r="AG366" s="5" t="n">
        <f aca="false">IF('DLY-AV'!AG366&lt;65,65-'DLY-AV'!AG366,0)</f>
        <v>6</v>
      </c>
      <c r="AI366" s="6" t="n">
        <f aca="false">SUM(C366:AG366)</f>
        <v>1096</v>
      </c>
      <c r="AJ366" s="6" t="n">
        <f aca="false">MAX(C366:AG366)</f>
        <v>57</v>
      </c>
      <c r="AK366" s="6" t="n">
        <f aca="false">MIN(C366:AG366)</f>
        <v>6</v>
      </c>
      <c r="AL366" s="6" t="n">
        <f aca="false">COUNT(C366:AG366)</f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5" t="n">
        <f aca="false">IF('DLY-AV'!C367&lt;65,65-'DLY-AV'!C367,0)</f>
        <v>19</v>
      </c>
      <c r="D367" s="5" t="n">
        <f aca="false">IF('DLY-AV'!D367&lt;65,65-'DLY-AV'!D367,0)</f>
        <v>35</v>
      </c>
      <c r="E367" s="5" t="n">
        <f aca="false">IF('DLY-AV'!E367&lt;65,65-'DLY-AV'!E367,0)</f>
        <v>20</v>
      </c>
      <c r="F367" s="5" t="n">
        <f aca="false">IF('DLY-AV'!F367&lt;65,65-'DLY-AV'!F367,0)</f>
        <v>21</v>
      </c>
      <c r="G367" s="5" t="n">
        <f aca="false">IF('DLY-AV'!G367&lt;65,65-'DLY-AV'!G367,0)</f>
        <v>24</v>
      </c>
      <c r="H367" s="5" t="n">
        <f aca="false">IF('DLY-AV'!H367&lt;65,65-'DLY-AV'!H367,0)</f>
        <v>16</v>
      </c>
      <c r="I367" s="5" t="n">
        <f aca="false">IF('DLY-AV'!I367&lt;65,65-'DLY-AV'!I367,0)</f>
        <v>11</v>
      </c>
      <c r="J367" s="5" t="n">
        <f aca="false">IF('DLY-AV'!J367&lt;65,65-'DLY-AV'!J367,0)</f>
        <v>27</v>
      </c>
      <c r="K367" s="5" t="n">
        <f aca="false">IF('DLY-AV'!K367&lt;65,65-'DLY-AV'!K367,0)</f>
        <v>18</v>
      </c>
      <c r="L367" s="5" t="n">
        <f aca="false">IF('DLY-AV'!L367&lt;65,65-'DLY-AV'!L367,0)</f>
        <v>19</v>
      </c>
      <c r="M367" s="5" t="n">
        <f aca="false">IF('DLY-AV'!M367&lt;65,65-'DLY-AV'!M367,0)</f>
        <v>23</v>
      </c>
      <c r="N367" s="5" t="n">
        <f aca="false">IF('DLY-AV'!N367&lt;65,65-'DLY-AV'!N367,0)</f>
        <v>14</v>
      </c>
      <c r="O367" s="5" t="n">
        <f aca="false">IF('DLY-AV'!O367&lt;65,65-'DLY-AV'!O367,0)</f>
        <v>22</v>
      </c>
      <c r="P367" s="5" t="n">
        <f aca="false">IF('DLY-AV'!P367&lt;65,65-'DLY-AV'!P367,0)</f>
        <v>21</v>
      </c>
      <c r="Q367" s="5" t="n">
        <f aca="false">IF('DLY-AV'!Q367&lt;65,65-'DLY-AV'!Q367,0)</f>
        <v>23</v>
      </c>
      <c r="R367" s="5" t="n">
        <f aca="false">IF('DLY-AV'!R367&lt;65,65-'DLY-AV'!R367,0)</f>
        <v>25</v>
      </c>
      <c r="S367" s="5" t="n">
        <f aca="false">IF('DLY-AV'!S367&lt;65,65-'DLY-AV'!S367,0)</f>
        <v>26</v>
      </c>
      <c r="T367" s="5" t="n">
        <f aca="false">IF('DLY-AV'!T367&lt;65,65-'DLY-AV'!T367,0)</f>
        <v>23</v>
      </c>
      <c r="U367" s="5" t="n">
        <f aca="false">IF('DLY-AV'!U367&lt;65,65-'DLY-AV'!U367,0)</f>
        <v>24</v>
      </c>
      <c r="V367" s="5" t="n">
        <f aca="false">IF('DLY-AV'!V367&lt;65,65-'DLY-AV'!V367,0)</f>
        <v>30</v>
      </c>
      <c r="W367" s="5" t="n">
        <f aca="false">IF('DLY-AV'!W367&lt;65,65-'DLY-AV'!W367,0)</f>
        <v>26</v>
      </c>
      <c r="X367" s="5" t="n">
        <f aca="false">IF('DLY-AV'!X367&lt;65,65-'DLY-AV'!X367,0)</f>
        <v>23</v>
      </c>
      <c r="Y367" s="5" t="n">
        <f aca="false">IF('DLY-AV'!Y367&lt;65,65-'DLY-AV'!Y367,0)</f>
        <v>13</v>
      </c>
      <c r="Z367" s="5" t="n">
        <f aca="false">IF('DLY-AV'!Z367&lt;65,65-'DLY-AV'!Z367,0)</f>
        <v>13</v>
      </c>
      <c r="AA367" s="5" t="n">
        <f aca="false">IF('DLY-AV'!AA367&lt;65,65-'DLY-AV'!AA367,0)</f>
        <v>18</v>
      </c>
      <c r="AB367" s="5" t="n">
        <f aca="false">IF('DLY-AV'!AB367&lt;65,65-'DLY-AV'!AB367,0)</f>
        <v>18</v>
      </c>
      <c r="AC367" s="5" t="n">
        <f aca="false">IF('DLY-AV'!AC367&lt;65,65-'DLY-AV'!AC367,0)</f>
        <v>15</v>
      </c>
      <c r="AD367" s="5" t="n">
        <f aca="false">IF('DLY-AV'!AD367&lt;65,65-'DLY-AV'!AD367,0)</f>
        <v>9</v>
      </c>
      <c r="AE367" s="5" t="n">
        <f aca="false">IF('DLY-AV'!AE367&lt;65,65-'DLY-AV'!AE367,0)</f>
        <v>10</v>
      </c>
      <c r="AF367" s="5" t="n">
        <f aca="false">IF('DLY-AV'!AF367&lt;65,65-'DLY-AV'!AF367,0)</f>
        <v>22</v>
      </c>
      <c r="AG367" s="5"/>
      <c r="AI367" s="6" t="n">
        <f aca="false">SUM(C367:AG367)</f>
        <v>608</v>
      </c>
      <c r="AJ367" s="6" t="n">
        <f aca="false">MAX(C367:AG367)</f>
        <v>35</v>
      </c>
      <c r="AK367" s="6" t="n">
        <f aca="false">MIN(C367:AG367)</f>
        <v>9</v>
      </c>
      <c r="AL367" s="6" t="n">
        <f aca="false">COUNT(C367:AG367)</f>
        <v>3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5" t="n">
        <f aca="false">IF('DLY-AV'!C368&lt;65,65-'DLY-AV'!C368,0)</f>
        <v>26</v>
      </c>
      <c r="D368" s="5" t="n">
        <f aca="false">IF('DLY-AV'!D368&lt;65,65-'DLY-AV'!D368,0)</f>
        <v>22</v>
      </c>
      <c r="E368" s="5" t="n">
        <f aca="false">IF('DLY-AV'!E368&lt;65,65-'DLY-AV'!E368,0)</f>
        <v>16</v>
      </c>
      <c r="F368" s="5" t="n">
        <f aca="false">IF('DLY-AV'!F368&lt;65,65-'DLY-AV'!F368,0)</f>
        <v>18</v>
      </c>
      <c r="G368" s="5" t="n">
        <f aca="false">IF('DLY-AV'!G368&lt;65,65-'DLY-AV'!G368,0)</f>
        <v>20</v>
      </c>
      <c r="H368" s="5" t="n">
        <f aca="false">IF('DLY-AV'!H368&lt;65,65-'DLY-AV'!H368,0)</f>
        <v>18</v>
      </c>
      <c r="I368" s="5" t="n">
        <f aca="false">IF('DLY-AV'!I368&lt;65,65-'DLY-AV'!I368,0)</f>
        <v>16</v>
      </c>
      <c r="J368" s="5" t="n">
        <f aca="false">IF('DLY-AV'!J368&lt;65,65-'DLY-AV'!J368,0)</f>
        <v>6</v>
      </c>
      <c r="K368" s="5" t="n">
        <f aca="false">IF('DLY-AV'!K368&lt;65,65-'DLY-AV'!K368,0)</f>
        <v>14</v>
      </c>
      <c r="L368" s="5" t="n">
        <f aca="false">IF('DLY-AV'!L368&lt;65,65-'DLY-AV'!L368,0)</f>
        <v>11</v>
      </c>
      <c r="M368" s="5" t="n">
        <f aca="false">IF('DLY-AV'!M368&lt;65,65-'DLY-AV'!M368,0)</f>
        <v>0</v>
      </c>
      <c r="N368" s="5" t="n">
        <f aca="false">IF('DLY-AV'!N368&lt;65,65-'DLY-AV'!N368,0)</f>
        <v>1</v>
      </c>
      <c r="O368" s="5" t="n">
        <f aca="false">IF('DLY-AV'!O368&lt;65,65-'DLY-AV'!O368,0)</f>
        <v>19</v>
      </c>
      <c r="P368" s="5" t="n">
        <f aca="false">IF('DLY-AV'!P368&lt;65,65-'DLY-AV'!P368,0)</f>
        <v>20</v>
      </c>
      <c r="Q368" s="5" t="n">
        <f aca="false">IF('DLY-AV'!Q368&lt;65,65-'DLY-AV'!Q368,0)</f>
        <v>10</v>
      </c>
      <c r="R368" s="5" t="n">
        <f aca="false">IF('DLY-AV'!R368&lt;65,65-'DLY-AV'!R368,0)</f>
        <v>12</v>
      </c>
      <c r="S368" s="5" t="n">
        <f aca="false">IF('DLY-AV'!S368&lt;65,65-'DLY-AV'!S368,0)</f>
        <v>8</v>
      </c>
      <c r="T368" s="5" t="n">
        <f aca="false">IF('DLY-AV'!T368&lt;65,65-'DLY-AV'!T368,0)</f>
        <v>3</v>
      </c>
      <c r="U368" s="5" t="n">
        <f aca="false">IF('DLY-AV'!U368&lt;65,65-'DLY-AV'!U368,0)</f>
        <v>1</v>
      </c>
      <c r="V368" s="5" t="n">
        <f aca="false">IF('DLY-AV'!V368&lt;65,65-'DLY-AV'!V368,0)</f>
        <v>3</v>
      </c>
      <c r="W368" s="5" t="n">
        <f aca="false">IF('DLY-AV'!W368&lt;65,65-'DLY-AV'!W368,0)</f>
        <v>10</v>
      </c>
      <c r="X368" s="5" t="n">
        <f aca="false">IF('DLY-AV'!X368&lt;65,65-'DLY-AV'!X368,0)</f>
        <v>10</v>
      </c>
      <c r="Y368" s="5" t="n">
        <f aca="false">IF('DLY-AV'!Y368&lt;65,65-'DLY-AV'!Y368,0)</f>
        <v>5</v>
      </c>
      <c r="Z368" s="5" t="n">
        <f aca="false">IF('DLY-AV'!Z368&lt;65,65-'DLY-AV'!Z368,0)</f>
        <v>0</v>
      </c>
      <c r="AA368" s="5" t="n">
        <f aca="false">IF('DLY-AV'!AA368&lt;65,65-'DLY-AV'!AA368,0)</f>
        <v>0</v>
      </c>
      <c r="AB368" s="5" t="n">
        <f aca="false">IF('DLY-AV'!AB368&lt;65,65-'DLY-AV'!AB368,0)</f>
        <v>0</v>
      </c>
      <c r="AC368" s="5" t="n">
        <f aca="false">IF('DLY-AV'!AC368&lt;65,65-'DLY-AV'!AC368,0)</f>
        <v>0</v>
      </c>
      <c r="AD368" s="5" t="n">
        <f aca="false">IF('DLY-AV'!AD368&lt;65,65-'DLY-AV'!AD368,0)</f>
        <v>0</v>
      </c>
      <c r="AE368" s="5" t="n">
        <f aca="false">IF('DLY-AV'!AE368&lt;65,65-'DLY-AV'!AE368,0)</f>
        <v>0</v>
      </c>
      <c r="AF368" s="5" t="n">
        <f aca="false">IF('DLY-AV'!AF368&lt;65,65-'DLY-AV'!AF368,0)</f>
        <v>0</v>
      </c>
      <c r="AG368" s="5" t="n">
        <f aca="false">IF('DLY-AV'!AG368&lt;65,65-'DLY-AV'!AG368,0)</f>
        <v>0</v>
      </c>
      <c r="AI368" s="6" t="n">
        <f aca="false">SUM(C368:AG368)</f>
        <v>269</v>
      </c>
      <c r="AJ368" s="6" t="n">
        <f aca="false">MAX(C368:AG368)</f>
        <v>26</v>
      </c>
      <c r="AK368" s="6" t="n">
        <f aca="false">MIN(C368:AG368)</f>
        <v>0</v>
      </c>
      <c r="AL368" s="6" t="n">
        <f aca="false">COUNT(C368:AG368)</f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5" t="n">
        <f aca="false">IF('DLY-AV'!C369&lt;65,65-'DLY-AV'!C369,0)</f>
        <v>0</v>
      </c>
      <c r="D369" s="5" t="n">
        <f aca="false">IF('DLY-AV'!D369&lt;65,65-'DLY-AV'!D369,0)</f>
        <v>9</v>
      </c>
      <c r="E369" s="5" t="n">
        <f aca="false">IF('DLY-AV'!E369&lt;65,65-'DLY-AV'!E369,0)</f>
        <v>7</v>
      </c>
      <c r="F369" s="5" t="n">
        <f aca="false">IF('DLY-AV'!F369&lt;65,65-'DLY-AV'!F369,0)</f>
        <v>2</v>
      </c>
      <c r="G369" s="5" t="n">
        <f aca="false">IF('DLY-AV'!G369&lt;65,65-'DLY-AV'!G369,0)</f>
        <v>3</v>
      </c>
      <c r="H369" s="5" t="n">
        <f aca="false">IF('DLY-AV'!H369&lt;65,65-'DLY-AV'!H369,0)</f>
        <v>0</v>
      </c>
      <c r="I369" s="5" t="n">
        <f aca="false">IF('DLY-AV'!I369&lt;65,65-'DLY-AV'!I369,0)</f>
        <v>0</v>
      </c>
      <c r="J369" s="5" t="n">
        <f aca="false">IF('DLY-AV'!J369&lt;65,65-'DLY-AV'!J369,0)</f>
        <v>6</v>
      </c>
      <c r="K369" s="5" t="n">
        <f aca="false">IF('DLY-AV'!K369&lt;65,65-'DLY-AV'!K369,0)</f>
        <v>3</v>
      </c>
      <c r="L369" s="5" t="n">
        <f aca="false">IF('DLY-AV'!L369&lt;65,65-'DLY-AV'!L369,0)</f>
        <v>0</v>
      </c>
      <c r="M369" s="5" t="n">
        <f aca="false">IF('DLY-AV'!M369&lt;65,65-'DLY-AV'!M369,0)</f>
        <v>0</v>
      </c>
      <c r="N369" s="5" t="n">
        <f aca="false">IF('DLY-AV'!N369&lt;65,65-'DLY-AV'!N369,0)</f>
        <v>2</v>
      </c>
      <c r="O369" s="5" t="n">
        <f aca="false">IF('DLY-AV'!O369&lt;65,65-'DLY-AV'!O369,0)</f>
        <v>8</v>
      </c>
      <c r="P369" s="5" t="n">
        <f aca="false">IF('DLY-AV'!P369&lt;65,65-'DLY-AV'!P369,0)</f>
        <v>11</v>
      </c>
      <c r="Q369" s="5" t="n">
        <f aca="false">IF('DLY-AV'!Q369&lt;65,65-'DLY-AV'!Q369,0)</f>
        <v>0</v>
      </c>
      <c r="R369" s="5" t="n">
        <f aca="false">IF('DLY-AV'!R369&lt;65,65-'DLY-AV'!R369,0)</f>
        <v>0</v>
      </c>
      <c r="S369" s="5" t="n">
        <f aca="false">IF('DLY-AV'!S369&lt;65,65-'DLY-AV'!S369,0)</f>
        <v>0</v>
      </c>
      <c r="T369" s="5" t="n">
        <f aca="false">IF('DLY-AV'!T369&lt;65,65-'DLY-AV'!T369,0)</f>
        <v>0</v>
      </c>
      <c r="U369" s="5" t="n">
        <f aca="false">IF('DLY-AV'!U369&lt;65,65-'DLY-AV'!U369,0)</f>
        <v>1</v>
      </c>
      <c r="V369" s="5" t="n">
        <f aca="false">IF('DLY-AV'!V369&lt;65,65-'DLY-AV'!V369,0)</f>
        <v>0</v>
      </c>
      <c r="W369" s="5" t="n">
        <f aca="false">IF('DLY-AV'!W369&lt;65,65-'DLY-AV'!W369,0)</f>
        <v>4</v>
      </c>
      <c r="X369" s="5" t="n">
        <f aca="false">IF('DLY-AV'!X369&lt;65,65-'DLY-AV'!X369,0)</f>
        <v>3</v>
      </c>
      <c r="Y369" s="5" t="n">
        <f aca="false">IF('DLY-AV'!Y369&lt;65,65-'DLY-AV'!Y369,0)</f>
        <v>0</v>
      </c>
      <c r="Z369" s="5" t="n">
        <f aca="false">IF('DLY-AV'!Z369&lt;65,65-'DLY-AV'!Z369,0)</f>
        <v>0</v>
      </c>
      <c r="AA369" s="5" t="n">
        <f aca="false">IF('DLY-AV'!AA369&lt;65,65-'DLY-AV'!AA369,0)</f>
        <v>0</v>
      </c>
      <c r="AB369" s="5" t="n">
        <f aca="false">IF('DLY-AV'!AB369&lt;65,65-'DLY-AV'!AB369,0)</f>
        <v>0</v>
      </c>
      <c r="AC369" s="5" t="n">
        <f aca="false">IF('DLY-AV'!AC369&lt;65,65-'DLY-AV'!AC369,0)</f>
        <v>0</v>
      </c>
      <c r="AD369" s="5" t="n">
        <f aca="false">IF('DLY-AV'!AD369&lt;65,65-'DLY-AV'!AD369,0)</f>
        <v>0</v>
      </c>
      <c r="AE369" s="5" t="n">
        <f aca="false">IF('DLY-AV'!AE369&lt;65,65-'DLY-AV'!AE369,0)</f>
        <v>0</v>
      </c>
      <c r="AF369" s="5" t="n">
        <f aca="false">IF('DLY-AV'!AF369&lt;65,65-'DLY-AV'!AF369,0)</f>
        <v>0</v>
      </c>
      <c r="AG369" s="5"/>
      <c r="AI369" s="6" t="n">
        <f aca="false">SUM(C369:AG369)</f>
        <v>59</v>
      </c>
      <c r="AJ369" s="6" t="n">
        <f aca="false">MAX(C369:AG369)</f>
        <v>11</v>
      </c>
      <c r="AK369" s="6" t="n">
        <f aca="false">MIN(C369:AG369)</f>
        <v>0</v>
      </c>
      <c r="AL369" s="6" t="n">
        <f aca="false">COUNT(C369:AG369)</f>
        <v>3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5" t="n">
        <f aca="false">IF('DLY-AV'!C370&lt;65,65-'DLY-AV'!C370,0)</f>
        <v>0</v>
      </c>
      <c r="D370" s="5" t="n">
        <f aca="false">IF('DLY-AV'!D370&lt;65,65-'DLY-AV'!D370,0)</f>
        <v>1</v>
      </c>
      <c r="E370" s="5" t="n">
        <f aca="false">IF('DLY-AV'!E370&lt;65,65-'DLY-AV'!E370,0)</f>
        <v>0</v>
      </c>
      <c r="F370" s="5" t="n">
        <f aca="false">IF('DLY-AV'!F370&lt;65,65-'DLY-AV'!F370,0)</f>
        <v>0</v>
      </c>
      <c r="G370" s="5" t="n">
        <f aca="false">IF('DLY-AV'!G370&lt;65,65-'DLY-AV'!G370,0)</f>
        <v>0</v>
      </c>
      <c r="H370" s="5" t="n">
        <f aca="false">IF('DLY-AV'!H370&lt;65,65-'DLY-AV'!H370,0)</f>
        <v>0</v>
      </c>
      <c r="I370" s="5" t="n">
        <f aca="false">IF('DLY-AV'!I370&lt;65,65-'DLY-AV'!I370,0)</f>
        <v>0</v>
      </c>
      <c r="J370" s="5" t="n">
        <f aca="false">IF('DLY-AV'!J370&lt;65,65-'DLY-AV'!J370,0)</f>
        <v>0</v>
      </c>
      <c r="K370" s="5" t="n">
        <f aca="false">IF('DLY-AV'!K370&lt;65,65-'DLY-AV'!K370,0)</f>
        <v>0</v>
      </c>
      <c r="L370" s="5" t="n">
        <f aca="false">IF('DLY-AV'!L370&lt;65,65-'DLY-AV'!L370,0)</f>
        <v>4</v>
      </c>
      <c r="M370" s="5" t="n">
        <f aca="false">IF('DLY-AV'!M370&lt;65,65-'DLY-AV'!M370,0)</f>
        <v>4</v>
      </c>
      <c r="N370" s="5" t="n">
        <f aca="false">IF('DLY-AV'!N370&lt;65,65-'DLY-AV'!N370,0)</f>
        <v>1</v>
      </c>
      <c r="O370" s="5" t="n">
        <f aca="false">IF('DLY-AV'!O370&lt;65,65-'DLY-AV'!O370,0)</f>
        <v>0</v>
      </c>
      <c r="P370" s="5" t="n">
        <f aca="false">IF('DLY-AV'!P370&lt;65,65-'DLY-AV'!P370,0)</f>
        <v>0</v>
      </c>
      <c r="Q370" s="5" t="n">
        <f aca="false">IF('DLY-AV'!Q370&lt;65,65-'DLY-AV'!Q370,0)</f>
        <v>0</v>
      </c>
      <c r="R370" s="5" t="n">
        <f aca="false">IF('DLY-AV'!R370&lt;65,65-'DLY-AV'!R370,0)</f>
        <v>0</v>
      </c>
      <c r="S370" s="5" t="n">
        <f aca="false">IF('DLY-AV'!S370&lt;65,65-'DLY-AV'!S370,0)</f>
        <v>0</v>
      </c>
      <c r="T370" s="5" t="n">
        <f aca="false">IF('DLY-AV'!T370&lt;65,65-'DLY-AV'!T370,0)</f>
        <v>0</v>
      </c>
      <c r="U370" s="5" t="n">
        <f aca="false">IF('DLY-AV'!U370&lt;65,65-'DLY-AV'!U370,0)</f>
        <v>0</v>
      </c>
      <c r="V370" s="5" t="n">
        <f aca="false">IF('DLY-AV'!V370&lt;65,65-'DLY-AV'!V370,0)</f>
        <v>0</v>
      </c>
      <c r="W370" s="5" t="n">
        <f aca="false">IF('DLY-AV'!W370&lt;65,65-'DLY-AV'!W370,0)</f>
        <v>0</v>
      </c>
      <c r="X370" s="5" t="n">
        <f aca="false">IF('DLY-AV'!X370&lt;65,65-'DLY-AV'!X370,0)</f>
        <v>0</v>
      </c>
      <c r="Y370" s="5" t="n">
        <f aca="false">IF('DLY-AV'!Y370&lt;65,65-'DLY-AV'!Y370,0)</f>
        <v>0</v>
      </c>
      <c r="Z370" s="5" t="n">
        <f aca="false">IF('DLY-AV'!Z370&lt;65,65-'DLY-AV'!Z370,0)</f>
        <v>0</v>
      </c>
      <c r="AA370" s="5" t="n">
        <f aca="false">IF('DLY-AV'!AA370&lt;65,65-'DLY-AV'!AA370,0)</f>
        <v>0</v>
      </c>
      <c r="AB370" s="5" t="n">
        <f aca="false">IF('DLY-AV'!AB370&lt;65,65-'DLY-AV'!AB370,0)</f>
        <v>0</v>
      </c>
      <c r="AC370" s="5" t="n">
        <f aca="false">IF('DLY-AV'!AC370&lt;65,65-'DLY-AV'!AC370,0)</f>
        <v>0</v>
      </c>
      <c r="AD370" s="5" t="n">
        <f aca="false">IF('DLY-AV'!AD370&lt;65,65-'DLY-AV'!AD370,0)</f>
        <v>0</v>
      </c>
      <c r="AE370" s="5" t="n">
        <f aca="false">IF('DLY-AV'!AE370&lt;65,65-'DLY-AV'!AE370,0)</f>
        <v>2</v>
      </c>
      <c r="AF370" s="5" t="n">
        <f aca="false">IF('DLY-AV'!AF370&lt;65,65-'DLY-AV'!AF370,0)</f>
        <v>6</v>
      </c>
      <c r="AG370" s="5" t="n">
        <f aca="false">IF('DLY-AV'!AG370&lt;65,65-'DLY-AV'!AG370,0)</f>
        <v>1</v>
      </c>
      <c r="AI370" s="6" t="n">
        <f aca="false">SUM(C370:AG370)</f>
        <v>19</v>
      </c>
      <c r="AJ370" s="6" t="n">
        <f aca="false">MAX(C370:AG370)</f>
        <v>6</v>
      </c>
      <c r="AK370" s="6" t="n">
        <f aca="false">MIN(C370:AG370)</f>
        <v>0</v>
      </c>
      <c r="AL370" s="6" t="n">
        <f aca="false">COUNT(C370:AG370)</f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5" t="n">
        <f aca="false">IF('DLY-AV'!C371&lt;65,65-'DLY-AV'!C371,0)</f>
        <v>1</v>
      </c>
      <c r="D371" s="5" t="n">
        <f aca="false">IF('DLY-AV'!D371&lt;65,65-'DLY-AV'!D371,0)</f>
        <v>0</v>
      </c>
      <c r="E371" s="5" t="n">
        <f aca="false">IF('DLY-AV'!E371&lt;65,65-'DLY-AV'!E371,0)</f>
        <v>5</v>
      </c>
      <c r="F371" s="5" t="n">
        <f aca="false">IF('DLY-AV'!F371&lt;65,65-'DLY-AV'!F371,0)</f>
        <v>6</v>
      </c>
      <c r="G371" s="5" t="n">
        <f aca="false">IF('DLY-AV'!G371&lt;65,65-'DLY-AV'!G371,0)</f>
        <v>3</v>
      </c>
      <c r="H371" s="5" t="n">
        <f aca="false">IF('DLY-AV'!H371&lt;65,65-'DLY-AV'!H371,0)</f>
        <v>0</v>
      </c>
      <c r="I371" s="5" t="n">
        <f aca="false">IF('DLY-AV'!I371&lt;65,65-'DLY-AV'!I371,0)</f>
        <v>0</v>
      </c>
      <c r="J371" s="5" t="n">
        <f aca="false">IF('DLY-AV'!J371&lt;65,65-'DLY-AV'!J371,0)</f>
        <v>0</v>
      </c>
      <c r="K371" s="5" t="n">
        <f aca="false">IF('DLY-AV'!K371&lt;65,65-'DLY-AV'!K371,0)</f>
        <v>0</v>
      </c>
      <c r="L371" s="5" t="n">
        <f aca="false">IF('DLY-AV'!L371&lt;65,65-'DLY-AV'!L371,0)</f>
        <v>0</v>
      </c>
      <c r="M371" s="5" t="n">
        <f aca="false">IF('DLY-AV'!M371&lt;65,65-'DLY-AV'!M371,0)</f>
        <v>0</v>
      </c>
      <c r="N371" s="5" t="n">
        <f aca="false">IF('DLY-AV'!N371&lt;65,65-'DLY-AV'!N371,0)</f>
        <v>0</v>
      </c>
      <c r="O371" s="5" t="n">
        <f aca="false">IF('DLY-AV'!O371&lt;65,65-'DLY-AV'!O371,0)</f>
        <v>0</v>
      </c>
      <c r="P371" s="5" t="n">
        <f aca="false">IF('DLY-AV'!P371&lt;65,65-'DLY-AV'!P371,0)</f>
        <v>0</v>
      </c>
      <c r="Q371" s="5" t="n">
        <f aca="false">IF('DLY-AV'!Q371&lt;65,65-'DLY-AV'!Q371,0)</f>
        <v>0</v>
      </c>
      <c r="R371" s="5" t="n">
        <f aca="false">IF('DLY-AV'!R371&lt;65,65-'DLY-AV'!R371,0)</f>
        <v>0</v>
      </c>
      <c r="S371" s="5" t="n">
        <f aca="false">IF('DLY-AV'!S371&lt;65,65-'DLY-AV'!S371,0)</f>
        <v>0</v>
      </c>
      <c r="T371" s="5" t="n">
        <f aca="false">IF('DLY-AV'!T371&lt;65,65-'DLY-AV'!T371,0)</f>
        <v>0</v>
      </c>
      <c r="U371" s="5" t="n">
        <f aca="false">IF('DLY-AV'!U371&lt;65,65-'DLY-AV'!U371,0)</f>
        <v>2</v>
      </c>
      <c r="V371" s="5" t="n">
        <f aca="false">IF('DLY-AV'!V371&lt;65,65-'DLY-AV'!V371,0)</f>
        <v>3</v>
      </c>
      <c r="W371" s="5" t="n">
        <f aca="false">IF('DLY-AV'!W371&lt;65,65-'DLY-AV'!W371,0)</f>
        <v>2</v>
      </c>
      <c r="X371" s="5" t="n">
        <f aca="false">IF('DLY-AV'!X371&lt;65,65-'DLY-AV'!X371,0)</f>
        <v>0</v>
      </c>
      <c r="Y371" s="5" t="n">
        <f aca="false">IF('DLY-AV'!Y371&lt;65,65-'DLY-AV'!Y371,0)</f>
        <v>0</v>
      </c>
      <c r="Z371" s="5" t="n">
        <f aca="false">IF('DLY-AV'!Z371&lt;65,65-'DLY-AV'!Z371,0)</f>
        <v>0</v>
      </c>
      <c r="AA371" s="5" t="n">
        <f aca="false">IF('DLY-AV'!AA371&lt;65,65-'DLY-AV'!AA371,0)</f>
        <v>0</v>
      </c>
      <c r="AB371" s="5" t="n">
        <f aca="false">IF('DLY-AV'!AB371&lt;65,65-'DLY-AV'!AB371,0)</f>
        <v>0</v>
      </c>
      <c r="AC371" s="5" t="n">
        <f aca="false">IF('DLY-AV'!AC371&lt;65,65-'DLY-AV'!AC371,0)</f>
        <v>0</v>
      </c>
      <c r="AD371" s="5" t="n">
        <f aca="false">IF('DLY-AV'!AD371&lt;65,65-'DLY-AV'!AD371,0)</f>
        <v>0</v>
      </c>
      <c r="AE371" s="5" t="n">
        <f aca="false">IF('DLY-AV'!AE371&lt;65,65-'DLY-AV'!AE371,0)</f>
        <v>0</v>
      </c>
      <c r="AF371" s="5" t="n">
        <f aca="false">IF('DLY-AV'!AF371&lt;65,65-'DLY-AV'!AF371,0)</f>
        <v>0</v>
      </c>
      <c r="AG371" s="5" t="n">
        <f aca="false">IF('DLY-AV'!AG371&lt;65,65-'DLY-AV'!AG371,0)</f>
        <v>0</v>
      </c>
      <c r="AI371" s="6" t="n">
        <f aca="false">SUM(C371:AG371)</f>
        <v>22</v>
      </c>
      <c r="AJ371" s="6" t="n">
        <f aca="false">MAX(C371:AG371)</f>
        <v>6</v>
      </c>
      <c r="AK371" s="6" t="n">
        <f aca="false">MIN(C371:AG371)</f>
        <v>0</v>
      </c>
      <c r="AL371" s="6" t="n">
        <f aca="false">COUNT(C371:AG371)</f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5" t="n">
        <f aca="false">IF('DLY-AV'!C372&lt;65,65-'DLY-AV'!C372,0)</f>
        <v>0</v>
      </c>
      <c r="D372" s="5" t="n">
        <f aca="false">IF('DLY-AV'!D372&lt;65,65-'DLY-AV'!D372,0)</f>
        <v>0</v>
      </c>
      <c r="E372" s="5" t="n">
        <f aca="false">IF('DLY-AV'!E372&lt;65,65-'DLY-AV'!E372,0)</f>
        <v>0</v>
      </c>
      <c r="F372" s="5" t="n">
        <f aca="false">IF('DLY-AV'!F372&lt;65,65-'DLY-AV'!F372,0)</f>
        <v>0</v>
      </c>
      <c r="G372" s="5" t="n">
        <f aca="false">IF('DLY-AV'!G372&lt;65,65-'DLY-AV'!G372,0)</f>
        <v>0</v>
      </c>
      <c r="H372" s="5" t="n">
        <f aca="false">IF('DLY-AV'!H372&lt;65,65-'DLY-AV'!H372,0)</f>
        <v>0</v>
      </c>
      <c r="I372" s="5" t="n">
        <f aca="false">IF('DLY-AV'!I372&lt;65,65-'DLY-AV'!I372,0)</f>
        <v>0</v>
      </c>
      <c r="J372" s="5" t="n">
        <f aca="false">IF('DLY-AV'!J372&lt;65,65-'DLY-AV'!J372,0)</f>
        <v>0</v>
      </c>
      <c r="K372" s="5" t="n">
        <f aca="false">IF('DLY-AV'!K372&lt;65,65-'DLY-AV'!K372,0)</f>
        <v>0</v>
      </c>
      <c r="L372" s="5" t="n">
        <f aca="false">IF('DLY-AV'!L372&lt;65,65-'DLY-AV'!L372,0)</f>
        <v>0</v>
      </c>
      <c r="M372" s="5" t="n">
        <f aca="false">IF('DLY-AV'!M372&lt;65,65-'DLY-AV'!M372,0)</f>
        <v>0</v>
      </c>
      <c r="N372" s="5" t="n">
        <f aca="false">IF('DLY-AV'!N372&lt;65,65-'DLY-AV'!N372,0)</f>
        <v>2</v>
      </c>
      <c r="O372" s="5" t="n">
        <f aca="false">IF('DLY-AV'!O372&lt;65,65-'DLY-AV'!O372,0)</f>
        <v>6</v>
      </c>
      <c r="P372" s="5" t="n">
        <f aca="false">IF('DLY-AV'!P372&lt;65,65-'DLY-AV'!P372,0)</f>
        <v>2</v>
      </c>
      <c r="Q372" s="5" t="n">
        <f aca="false">IF('DLY-AV'!Q372&lt;65,65-'DLY-AV'!Q372,0)</f>
        <v>1</v>
      </c>
      <c r="R372" s="5" t="n">
        <f aca="false">IF('DLY-AV'!R372&lt;65,65-'DLY-AV'!R372,0)</f>
        <v>5</v>
      </c>
      <c r="S372" s="5" t="n">
        <f aca="false">IF('DLY-AV'!S372&lt;65,65-'DLY-AV'!S372,0)</f>
        <v>5</v>
      </c>
      <c r="T372" s="5" t="n">
        <f aca="false">IF('DLY-AV'!T372&lt;65,65-'DLY-AV'!T372,0)</f>
        <v>0</v>
      </c>
      <c r="U372" s="5" t="n">
        <f aca="false">IF('DLY-AV'!U372&lt;65,65-'DLY-AV'!U372,0)</f>
        <v>0</v>
      </c>
      <c r="V372" s="5" t="n">
        <f aca="false">IF('DLY-AV'!V372&lt;65,65-'DLY-AV'!V372,0)</f>
        <v>3</v>
      </c>
      <c r="W372" s="5" t="n">
        <f aca="false">IF('DLY-AV'!W372&lt;65,65-'DLY-AV'!W372,0)</f>
        <v>12</v>
      </c>
      <c r="X372" s="5" t="n">
        <f aca="false">IF('DLY-AV'!X372&lt;65,65-'DLY-AV'!X372,0)</f>
        <v>14</v>
      </c>
      <c r="Y372" s="5" t="n">
        <f aca="false">IF('DLY-AV'!Y372&lt;65,65-'DLY-AV'!Y372,0)</f>
        <v>11</v>
      </c>
      <c r="Z372" s="5" t="n">
        <f aca="false">IF('DLY-AV'!Z372&lt;65,65-'DLY-AV'!Z372,0)</f>
        <v>3</v>
      </c>
      <c r="AA372" s="5" t="n">
        <f aca="false">IF('DLY-AV'!AA372&lt;65,65-'DLY-AV'!AA372,0)</f>
        <v>14</v>
      </c>
      <c r="AB372" s="5" t="n">
        <f aca="false">IF('DLY-AV'!AB372&lt;65,65-'DLY-AV'!AB372,0)</f>
        <v>5</v>
      </c>
      <c r="AC372" s="5" t="n">
        <f aca="false">IF('DLY-AV'!AC372&lt;65,65-'DLY-AV'!AC372,0)</f>
        <v>13</v>
      </c>
      <c r="AD372" s="5" t="n">
        <f aca="false">IF('DLY-AV'!AD372&lt;65,65-'DLY-AV'!AD372,0)</f>
        <v>16</v>
      </c>
      <c r="AE372" s="5" t="n">
        <f aca="false">IF('DLY-AV'!AE372&lt;65,65-'DLY-AV'!AE372,0)</f>
        <v>7</v>
      </c>
      <c r="AF372" s="5" t="n">
        <f aca="false">IF('DLY-AV'!AF372&lt;65,65-'DLY-AV'!AF372,0)</f>
        <v>11</v>
      </c>
      <c r="AG372" s="5"/>
      <c r="AI372" s="6" t="n">
        <f aca="false">SUM(C372:AG372)</f>
        <v>130</v>
      </c>
      <c r="AJ372" s="6" t="n">
        <f aca="false">MAX(C372:AG372)</f>
        <v>16</v>
      </c>
      <c r="AK372" s="6" t="n">
        <f aca="false">MIN(C372:AG372)</f>
        <v>0</v>
      </c>
      <c r="AL372" s="6" t="n">
        <f aca="false">COUNT(C372:AG372)</f>
        <v>3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5" t="n">
        <f aca="false">IF('DLY-AV'!C373&lt;65,65-'DLY-AV'!C373,0)</f>
        <v>12</v>
      </c>
      <c r="D373" s="5" t="n">
        <f aca="false">IF('DLY-AV'!D373&lt;65,65-'DLY-AV'!D373,0)</f>
        <v>6</v>
      </c>
      <c r="E373" s="5" t="n">
        <f aca="false">IF('DLY-AV'!E373&lt;65,65-'DLY-AV'!E373,0)</f>
        <v>11</v>
      </c>
      <c r="F373" s="5" t="n">
        <f aca="false">IF('DLY-AV'!F373&lt;65,65-'DLY-AV'!F373,0)</f>
        <v>15</v>
      </c>
      <c r="G373" s="5" t="n">
        <f aca="false">IF('DLY-AV'!G373&lt;65,65-'DLY-AV'!G373,0)</f>
        <v>14</v>
      </c>
      <c r="H373" s="5" t="n">
        <f aca="false">IF('DLY-AV'!H373&lt;65,65-'DLY-AV'!H373,0)</f>
        <v>20</v>
      </c>
      <c r="I373" s="5" t="n">
        <f aca="false">IF('DLY-AV'!I373&lt;65,65-'DLY-AV'!I373,0)</f>
        <v>26</v>
      </c>
      <c r="J373" s="5" t="n">
        <f aca="false">IF('DLY-AV'!J373&lt;65,65-'DLY-AV'!J373,0)</f>
        <v>24</v>
      </c>
      <c r="K373" s="5" t="n">
        <f aca="false">IF('DLY-AV'!K373&lt;65,65-'DLY-AV'!K373,0)</f>
        <v>13</v>
      </c>
      <c r="L373" s="5" t="n">
        <f aca="false">IF('DLY-AV'!L373&lt;65,65-'DLY-AV'!L373,0)</f>
        <v>9</v>
      </c>
      <c r="M373" s="5" t="n">
        <f aca="false">IF('DLY-AV'!M373&lt;65,65-'DLY-AV'!M373,0)</f>
        <v>10</v>
      </c>
      <c r="N373" s="5" t="n">
        <f aca="false">IF('DLY-AV'!N373&lt;65,65-'DLY-AV'!N373,0)</f>
        <v>18</v>
      </c>
      <c r="O373" s="5" t="n">
        <f aca="false">IF('DLY-AV'!O373&lt;65,65-'DLY-AV'!O373,0)</f>
        <v>23</v>
      </c>
      <c r="P373" s="5" t="n">
        <f aca="false">IF('DLY-AV'!P373&lt;65,65-'DLY-AV'!P373,0)</f>
        <v>27</v>
      </c>
      <c r="Q373" s="5" t="n">
        <f aca="false">IF('DLY-AV'!Q373&lt;65,65-'DLY-AV'!Q373,0)</f>
        <v>22</v>
      </c>
      <c r="R373" s="5" t="n">
        <f aca="false">IF('DLY-AV'!R373&lt;65,65-'DLY-AV'!R373,0)</f>
        <v>23</v>
      </c>
      <c r="S373" s="5" t="n">
        <f aca="false">IF('DLY-AV'!S373&lt;65,65-'DLY-AV'!S373,0)</f>
        <v>25</v>
      </c>
      <c r="T373" s="5" t="n">
        <f aca="false">IF('DLY-AV'!T373&lt;65,65-'DLY-AV'!T373,0)</f>
        <v>19</v>
      </c>
      <c r="U373" s="5" t="n">
        <f aca="false">IF('DLY-AV'!U373&lt;65,65-'DLY-AV'!U373,0)</f>
        <v>16</v>
      </c>
      <c r="V373" s="5" t="n">
        <f aca="false">IF('DLY-AV'!V373&lt;65,65-'DLY-AV'!V373,0)</f>
        <v>13</v>
      </c>
      <c r="W373" s="5" t="n">
        <f aca="false">IF('DLY-AV'!W373&lt;65,65-'DLY-AV'!W373,0)</f>
        <v>1</v>
      </c>
      <c r="X373" s="5" t="n">
        <f aca="false">IF('DLY-AV'!X373&lt;65,65-'DLY-AV'!X373,0)</f>
        <v>11</v>
      </c>
      <c r="Y373" s="5" t="n">
        <f aca="false">IF('DLY-AV'!Y373&lt;65,65-'DLY-AV'!Y373,0)</f>
        <v>26</v>
      </c>
      <c r="Z373" s="5" t="n">
        <f aca="false">IF('DLY-AV'!Z373&lt;65,65-'DLY-AV'!Z373,0)</f>
        <v>21</v>
      </c>
      <c r="AA373" s="5" t="n">
        <f aca="false">IF('DLY-AV'!AA373&lt;65,65-'DLY-AV'!AA373,0)</f>
        <v>19</v>
      </c>
      <c r="AB373" s="5" t="n">
        <f aca="false">IF('DLY-AV'!AB373&lt;65,65-'DLY-AV'!AB373,0)</f>
        <v>22</v>
      </c>
      <c r="AC373" s="5" t="n">
        <f aca="false">IF('DLY-AV'!AC373&lt;65,65-'DLY-AV'!AC373,0)</f>
        <v>18</v>
      </c>
      <c r="AD373" s="5" t="n">
        <f aca="false">IF('DLY-AV'!AD373&lt;65,65-'DLY-AV'!AD373,0)</f>
        <v>25</v>
      </c>
      <c r="AE373" s="5" t="n">
        <f aca="false">IF('DLY-AV'!AE373&lt;65,65-'DLY-AV'!AE373,0)</f>
        <v>18</v>
      </c>
      <c r="AF373" s="5" t="n">
        <f aca="false">IF('DLY-AV'!AF373&lt;65,65-'DLY-AV'!AF373,0)</f>
        <v>12</v>
      </c>
      <c r="AG373" s="5" t="n">
        <f aca="false">IF('DLY-AV'!AG373&lt;65,65-'DLY-AV'!AG373,0)</f>
        <v>24</v>
      </c>
      <c r="AI373" s="6" t="n">
        <f aca="false">SUM(C373:AG373)</f>
        <v>543</v>
      </c>
      <c r="AJ373" s="6" t="n">
        <f aca="false">MAX(C373:AG373)</f>
        <v>27</v>
      </c>
      <c r="AK373" s="6" t="n">
        <f aca="false">MIN(C373:AG373)</f>
        <v>1</v>
      </c>
      <c r="AL373" s="6" t="n">
        <f aca="false">COUNT(C373:AG373)</f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5" t="n">
        <f aca="false">IF('DLY-AV'!C374&lt;65,65-'DLY-AV'!C374,0)</f>
        <v>26</v>
      </c>
      <c r="D374" s="5" t="n">
        <f aca="false">IF('DLY-AV'!D374&lt;65,65-'DLY-AV'!D374,0)</f>
        <v>14</v>
      </c>
      <c r="E374" s="5" t="n">
        <f aca="false">IF('DLY-AV'!E374&lt;65,65-'DLY-AV'!E374,0)</f>
        <v>11</v>
      </c>
      <c r="F374" s="5" t="n">
        <f aca="false">IF('DLY-AV'!F374&lt;65,65-'DLY-AV'!F374,0)</f>
        <v>13</v>
      </c>
      <c r="G374" s="5" t="n">
        <f aca="false">IF('DLY-AV'!G374&lt;65,65-'DLY-AV'!G374,0)</f>
        <v>12</v>
      </c>
      <c r="H374" s="5" t="n">
        <f aca="false">IF('DLY-AV'!H374&lt;65,65-'DLY-AV'!H374,0)</f>
        <v>30</v>
      </c>
      <c r="I374" s="5" t="n">
        <f aca="false">IF('DLY-AV'!I374&lt;65,65-'DLY-AV'!I374,0)</f>
        <v>30</v>
      </c>
      <c r="J374" s="5" t="n">
        <f aca="false">IF('DLY-AV'!J374&lt;65,65-'DLY-AV'!J374,0)</f>
        <v>18</v>
      </c>
      <c r="K374" s="5" t="n">
        <f aca="false">IF('DLY-AV'!K374&lt;65,65-'DLY-AV'!K374,0)</f>
        <v>19</v>
      </c>
      <c r="L374" s="5" t="n">
        <f aca="false">IF('DLY-AV'!L374&lt;65,65-'DLY-AV'!L374,0)</f>
        <v>16</v>
      </c>
      <c r="M374" s="5" t="n">
        <f aca="false">IF('DLY-AV'!M374&lt;65,65-'DLY-AV'!M374,0)</f>
        <v>27</v>
      </c>
      <c r="N374" s="5" t="n">
        <f aca="false">IF('DLY-AV'!N374&lt;65,65-'DLY-AV'!N374,0)</f>
        <v>32</v>
      </c>
      <c r="O374" s="5" t="n">
        <f aca="false">IF('DLY-AV'!O374&lt;65,65-'DLY-AV'!O374,0)</f>
        <v>19</v>
      </c>
      <c r="P374" s="5" t="n">
        <f aca="false">IF('DLY-AV'!P374&lt;65,65-'DLY-AV'!P374,0)</f>
        <v>35</v>
      </c>
      <c r="Q374" s="5" t="n">
        <f aca="false">IF('DLY-AV'!Q374&lt;65,65-'DLY-AV'!Q374,0)</f>
        <v>36</v>
      </c>
      <c r="R374" s="5" t="n">
        <f aca="false">IF('DLY-AV'!R374&lt;65,65-'DLY-AV'!R374,0)</f>
        <v>40</v>
      </c>
      <c r="S374" s="5" t="n">
        <f aca="false">IF('DLY-AV'!S374&lt;65,65-'DLY-AV'!S374,0)</f>
        <v>28</v>
      </c>
      <c r="T374" s="5" t="n">
        <f aca="false">IF('DLY-AV'!T374&lt;65,65-'DLY-AV'!T374,0)</f>
        <v>31</v>
      </c>
      <c r="U374" s="5" t="n">
        <f aca="false">IF('DLY-AV'!U374&lt;65,65-'DLY-AV'!U374,0)</f>
        <v>43</v>
      </c>
      <c r="V374" s="5" t="n">
        <f aca="false">IF('DLY-AV'!V374&lt;65,65-'DLY-AV'!V374,0)</f>
        <v>45</v>
      </c>
      <c r="W374" s="5" t="n">
        <f aca="false">IF('DLY-AV'!W374&lt;65,65-'DLY-AV'!W374,0)</f>
        <v>45</v>
      </c>
      <c r="X374" s="5" t="n">
        <f aca="false">IF('DLY-AV'!X374&lt;65,65-'DLY-AV'!X374,0)</f>
        <v>40</v>
      </c>
      <c r="Y374" s="5" t="n">
        <f aca="false">IF('DLY-AV'!Y374&lt;65,65-'DLY-AV'!Y374,0)</f>
        <v>35</v>
      </c>
      <c r="Z374" s="5" t="n">
        <f aca="false">IF('DLY-AV'!Z374&lt;65,65-'DLY-AV'!Z374,0)</f>
        <v>39</v>
      </c>
      <c r="AA374" s="5" t="n">
        <f aca="false">IF('DLY-AV'!AA374&lt;65,65-'DLY-AV'!AA374,0)</f>
        <v>41</v>
      </c>
      <c r="AB374" s="5" t="n">
        <f aca="false">IF('DLY-AV'!AB374&lt;65,65-'DLY-AV'!AB374,0)</f>
        <v>40</v>
      </c>
      <c r="AC374" s="5" t="n">
        <f aca="false">IF('DLY-AV'!AC374&lt;65,65-'DLY-AV'!AC374,0)</f>
        <v>36</v>
      </c>
      <c r="AD374" s="5" t="n">
        <f aca="false">IF('DLY-AV'!AD374&lt;65,65-'DLY-AV'!AD374,0)</f>
        <v>44</v>
      </c>
      <c r="AE374" s="5" t="n">
        <f aca="false">IF('DLY-AV'!AE374&lt;65,65-'DLY-AV'!AE374,0)</f>
        <v>42</v>
      </c>
      <c r="AF374" s="5" t="n">
        <f aca="false">IF('DLY-AV'!AF374&lt;65,65-'DLY-AV'!AF374,0)</f>
        <v>53</v>
      </c>
      <c r="AG374" s="5"/>
      <c r="AI374" s="6" t="n">
        <f aca="false">SUM(C374:AG374)</f>
        <v>940</v>
      </c>
      <c r="AJ374" s="6" t="n">
        <f aca="false">MAX(C374:AG374)</f>
        <v>53</v>
      </c>
      <c r="AK374" s="6" t="n">
        <f aca="false">MIN(C374:AG374)</f>
        <v>11</v>
      </c>
      <c r="AL374" s="6" t="n">
        <f aca="false">COUNT(C374:AG374)</f>
        <v>3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5" t="n">
        <f aca="false">IF('DLY-AV'!C375&lt;65,65-'DLY-AV'!C375,0)</f>
        <v>51</v>
      </c>
      <c r="D375" s="5" t="n">
        <f aca="false">IF('DLY-AV'!D375&lt;65,65-'DLY-AV'!D375,0)</f>
        <v>50</v>
      </c>
      <c r="E375" s="5" t="n">
        <f aca="false">IF('DLY-AV'!E375&lt;65,65-'DLY-AV'!E375,0)</f>
        <v>42</v>
      </c>
      <c r="F375" s="5" t="n">
        <f aca="false">IF('DLY-AV'!F375&lt;65,65-'DLY-AV'!F375,0)</f>
        <v>46</v>
      </c>
      <c r="G375" s="5" t="n">
        <f aca="false">IF('DLY-AV'!G375&lt;65,65-'DLY-AV'!G375,0)</f>
        <v>35</v>
      </c>
      <c r="H375" s="5" t="n">
        <f aca="false">IF('DLY-AV'!H375&lt;65,65-'DLY-AV'!H375,0)</f>
        <v>50</v>
      </c>
      <c r="I375" s="5" t="n">
        <f aca="false">IF('DLY-AV'!I375&lt;65,65-'DLY-AV'!I375,0)</f>
        <v>53</v>
      </c>
      <c r="J375" s="5" t="n">
        <f aca="false">IF('DLY-AV'!J375&lt;65,65-'DLY-AV'!J375,0)</f>
        <v>55</v>
      </c>
      <c r="K375" s="5" t="n">
        <f aca="false">IF('DLY-AV'!K375&lt;65,65-'DLY-AV'!K375,0)</f>
        <v>62</v>
      </c>
      <c r="L375" s="5" t="n">
        <f aca="false">IF('DLY-AV'!L375&lt;65,65-'DLY-AV'!L375,0)</f>
        <v>63</v>
      </c>
      <c r="M375" s="5" t="n">
        <f aca="false">IF('DLY-AV'!M375&lt;65,65-'DLY-AV'!M375,0)</f>
        <v>41</v>
      </c>
      <c r="N375" s="5" t="n">
        <f aca="false">IF('DLY-AV'!N375&lt;65,65-'DLY-AV'!N375,0)</f>
        <v>32</v>
      </c>
      <c r="O375" s="5" t="n">
        <f aca="false">IF('DLY-AV'!O375&lt;65,65-'DLY-AV'!O375,0)</f>
        <v>39</v>
      </c>
      <c r="P375" s="5" t="n">
        <f aca="false">IF('DLY-AV'!P375&lt;65,65-'DLY-AV'!P375,0)</f>
        <v>37</v>
      </c>
      <c r="Q375" s="5" t="n">
        <f aca="false">IF('DLY-AV'!Q375&lt;65,65-'DLY-AV'!Q375,0)</f>
        <v>31</v>
      </c>
      <c r="R375" s="5" t="n">
        <f aca="false">IF('DLY-AV'!R375&lt;65,65-'DLY-AV'!R375,0)</f>
        <v>35</v>
      </c>
      <c r="S375" s="5" t="n">
        <f aca="false">IF('DLY-AV'!S375&lt;65,65-'DLY-AV'!S375,0)</f>
        <v>39</v>
      </c>
      <c r="T375" s="5" t="n">
        <f aca="false">IF('DLY-AV'!T375&lt;65,65-'DLY-AV'!T375,0)</f>
        <v>36</v>
      </c>
      <c r="U375" s="5" t="n">
        <f aca="false">IF('DLY-AV'!U375&lt;65,65-'DLY-AV'!U375,0)</f>
        <v>35</v>
      </c>
      <c r="V375" s="5" t="n">
        <f aca="false">IF('DLY-AV'!V375&lt;65,65-'DLY-AV'!V375,0)</f>
        <v>34</v>
      </c>
      <c r="W375" s="5" t="n">
        <f aca="false">IF('DLY-AV'!W375&lt;65,65-'DLY-AV'!W375,0)</f>
        <v>44</v>
      </c>
      <c r="X375" s="5" t="n">
        <f aca="false">IF('DLY-AV'!X375&lt;65,65-'DLY-AV'!X375,0)</f>
        <v>35</v>
      </c>
      <c r="Y375" s="5" t="n">
        <f aca="false">IF('DLY-AV'!Y375&lt;65,65-'DLY-AV'!Y375,0)</f>
        <v>34</v>
      </c>
      <c r="Z375" s="5" t="n">
        <f aca="false">IF('DLY-AV'!Z375&lt;65,65-'DLY-AV'!Z375,0)</f>
        <v>41</v>
      </c>
      <c r="AA375" s="5" t="n">
        <f aca="false">IF('DLY-AV'!AA375&lt;65,65-'DLY-AV'!AA375,0)</f>
        <v>51</v>
      </c>
      <c r="AB375" s="5" t="n">
        <f aca="false">IF('DLY-AV'!AB375&lt;65,65-'DLY-AV'!AB375,0)</f>
        <v>52</v>
      </c>
      <c r="AC375" s="5" t="n">
        <f aca="false">IF('DLY-AV'!AC375&lt;65,65-'DLY-AV'!AC375,0)</f>
        <v>57</v>
      </c>
      <c r="AD375" s="5" t="n">
        <f aca="false">IF('DLY-AV'!AD375&lt;65,65-'DLY-AV'!AD375,0)</f>
        <v>42</v>
      </c>
      <c r="AE375" s="5" t="n">
        <f aca="false">IF('DLY-AV'!AE375&lt;65,65-'DLY-AV'!AE375,0)</f>
        <v>34</v>
      </c>
      <c r="AF375" s="5" t="n">
        <f aca="false">IF('DLY-AV'!AF375&lt;65,65-'DLY-AV'!AF375,0)</f>
        <v>42</v>
      </c>
      <c r="AG375" s="5" t="n">
        <f aca="false">IF('DLY-AV'!AG375&lt;65,65-'DLY-AV'!AG375,0)</f>
        <v>50</v>
      </c>
      <c r="AI375" s="6" t="n">
        <f aca="false">SUM(C375:AG375)</f>
        <v>1348</v>
      </c>
      <c r="AJ375" s="6" t="n">
        <f aca="false">MAX(C375:AG375)</f>
        <v>63</v>
      </c>
      <c r="AK375" s="6" t="n">
        <f aca="false">MIN(C375:AG375)</f>
        <v>31</v>
      </c>
      <c r="AL375" s="6" t="n">
        <f aca="false">COUNT(C375:AG375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5" t="n">
        <f aca="false">IF('DLY-AV'!C376&lt;65,65-'DLY-AV'!C376,0)</f>
        <v>61</v>
      </c>
      <c r="D376" s="5" t="n">
        <f aca="false">IF('DLY-AV'!D376&lt;65,65-'DLY-AV'!D376,0)</f>
        <v>78</v>
      </c>
      <c r="E376" s="5" t="n">
        <f aca="false">IF('DLY-AV'!E376&lt;65,65-'DLY-AV'!E376,0)</f>
        <v>71</v>
      </c>
      <c r="F376" s="5" t="n">
        <f aca="false">IF('DLY-AV'!F376&lt;65,65-'DLY-AV'!F376,0)</f>
        <v>69</v>
      </c>
      <c r="G376" s="5" t="n">
        <f aca="false">IF('DLY-AV'!G376&lt;65,65-'DLY-AV'!G376,0)</f>
        <v>73</v>
      </c>
      <c r="H376" s="5" t="n">
        <f aca="false">IF('DLY-AV'!H376&lt;65,65-'DLY-AV'!H376,0)</f>
        <v>67</v>
      </c>
      <c r="I376" s="5" t="n">
        <f aca="false">IF('DLY-AV'!I376&lt;65,65-'DLY-AV'!I376,0)</f>
        <v>67</v>
      </c>
      <c r="J376" s="5" t="n">
        <f aca="false">IF('DLY-AV'!J376&lt;65,65-'DLY-AV'!J376,0)</f>
        <v>67</v>
      </c>
      <c r="K376" s="5" t="n">
        <f aca="false">IF('DLY-AV'!K376&lt;65,65-'DLY-AV'!K376,0)</f>
        <v>63</v>
      </c>
      <c r="L376" s="5" t="n">
        <f aca="false">IF('DLY-AV'!L376&lt;65,65-'DLY-AV'!L376,0)</f>
        <v>75</v>
      </c>
      <c r="M376" s="5" t="n">
        <f aca="false">IF('DLY-AV'!M376&lt;65,65-'DLY-AV'!M376,0)</f>
        <v>77</v>
      </c>
      <c r="N376" s="5" t="n">
        <f aca="false">IF('DLY-AV'!N376&lt;65,65-'DLY-AV'!N376,0)</f>
        <v>54</v>
      </c>
      <c r="O376" s="5" t="n">
        <f aca="false">IF('DLY-AV'!O376&lt;65,65-'DLY-AV'!O376,0)</f>
        <v>47</v>
      </c>
      <c r="P376" s="5" t="n">
        <f aca="false">IF('DLY-AV'!P376&lt;65,65-'DLY-AV'!P376,0)</f>
        <v>64</v>
      </c>
      <c r="Q376" s="5" t="n">
        <f aca="false">IF('DLY-AV'!Q376&lt;65,65-'DLY-AV'!Q376,0)</f>
        <v>75</v>
      </c>
      <c r="R376" s="5" t="n">
        <f aca="false">IF('DLY-AV'!R376&lt;65,65-'DLY-AV'!R376,0)</f>
        <v>72</v>
      </c>
      <c r="S376" s="5" t="n">
        <f aca="false">IF('DLY-AV'!S376&lt;65,65-'DLY-AV'!S376,0)</f>
        <v>55</v>
      </c>
      <c r="T376" s="5" t="n">
        <f aca="false">IF('DLY-AV'!T376&lt;65,65-'DLY-AV'!T376,0)</f>
        <v>64</v>
      </c>
      <c r="U376" s="5" t="n">
        <f aca="false">IF('DLY-AV'!U376&lt;65,65-'DLY-AV'!U376,0)</f>
        <v>45</v>
      </c>
      <c r="V376" s="5" t="n">
        <f aca="false">IF('DLY-AV'!V376&lt;65,65-'DLY-AV'!V376,0)</f>
        <v>39</v>
      </c>
      <c r="W376" s="5" t="n">
        <f aca="false">IF('DLY-AV'!W376&lt;65,65-'DLY-AV'!W376,0)</f>
        <v>40</v>
      </c>
      <c r="X376" s="5" t="n">
        <f aca="false">IF('DLY-AV'!X376&lt;65,65-'DLY-AV'!X376,0)</f>
        <v>42</v>
      </c>
      <c r="Y376" s="5" t="n">
        <f aca="false">IF('DLY-AV'!Y376&lt;65,65-'DLY-AV'!Y376,0)</f>
        <v>40</v>
      </c>
      <c r="Z376" s="5" t="n">
        <f aca="false">IF('DLY-AV'!Z376&lt;65,65-'DLY-AV'!Z376,0)</f>
        <v>51</v>
      </c>
      <c r="AA376" s="5" t="n">
        <f aca="false">IF('DLY-AV'!AA376&lt;65,65-'DLY-AV'!AA376,0)</f>
        <v>58</v>
      </c>
      <c r="AB376" s="5" t="n">
        <f aca="false">IF('DLY-AV'!AB376&lt;65,65-'DLY-AV'!AB376,0)</f>
        <v>54</v>
      </c>
      <c r="AC376" s="5" t="n">
        <f aca="false">IF('DLY-AV'!AC376&lt;65,65-'DLY-AV'!AC376,0)</f>
        <v>40</v>
      </c>
      <c r="AD376" s="5" t="n">
        <f aca="false">IF('DLY-AV'!AD376&lt;65,65-'DLY-AV'!AD376,0)</f>
        <v>38</v>
      </c>
      <c r="AE376" s="5" t="n">
        <f aca="false">IF('DLY-AV'!AE376&lt;65,65-'DLY-AV'!AE376,0)</f>
        <v>49</v>
      </c>
      <c r="AF376" s="5" t="n">
        <f aca="false">IF('DLY-AV'!AF376&lt;65,65-'DLY-AV'!AF376,0)</f>
        <v>53</v>
      </c>
      <c r="AG376" s="5" t="n">
        <f aca="false">IF('DLY-AV'!AG376&lt;65,65-'DLY-AV'!AG376,0)</f>
        <v>52</v>
      </c>
      <c r="AI376" s="6" t="n">
        <f aca="false">SUM(C376:AG376)</f>
        <v>1800</v>
      </c>
      <c r="AJ376" s="6" t="n">
        <f aca="false">MAX(C376:AG376)</f>
        <v>78</v>
      </c>
      <c r="AK376" s="6" t="n">
        <f aca="false">MIN(C376:AG376)</f>
        <v>38</v>
      </c>
      <c r="AL376" s="6" t="n">
        <f aca="false">COUNT(C376:AG376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5" t="n">
        <f aca="false">IF('DLY-AV'!C377&lt;65,65-'DLY-AV'!C377,0)</f>
        <v>62</v>
      </c>
      <c r="D377" s="5" t="n">
        <f aca="false">IF('DLY-AV'!D377&lt;65,65-'DLY-AV'!D377,0)</f>
        <v>51</v>
      </c>
      <c r="E377" s="5" t="n">
        <f aca="false">IF('DLY-AV'!E377&lt;65,65-'DLY-AV'!E377,0)</f>
        <v>58</v>
      </c>
      <c r="F377" s="5" t="n">
        <f aca="false">IF('DLY-AV'!F377&lt;65,65-'DLY-AV'!F377,0)</f>
        <v>67</v>
      </c>
      <c r="G377" s="5" t="n">
        <f aca="false">IF('DLY-AV'!G377&lt;65,65-'DLY-AV'!G377,0)</f>
        <v>73</v>
      </c>
      <c r="H377" s="5" t="n">
        <f aca="false">IF('DLY-AV'!H377&lt;65,65-'DLY-AV'!H377,0)</f>
        <v>55</v>
      </c>
      <c r="I377" s="5" t="n">
        <f aca="false">IF('DLY-AV'!I377&lt;65,65-'DLY-AV'!I377,0)</f>
        <v>59</v>
      </c>
      <c r="J377" s="5" t="n">
        <f aca="false">IF('DLY-AV'!J377&lt;65,65-'DLY-AV'!J377,0)</f>
        <v>65</v>
      </c>
      <c r="K377" s="5" t="n">
        <f aca="false">IF('DLY-AV'!K377&lt;65,65-'DLY-AV'!K377,0)</f>
        <v>70</v>
      </c>
      <c r="L377" s="5" t="n">
        <f aca="false">IF('DLY-AV'!L377&lt;65,65-'DLY-AV'!L377,0)</f>
        <v>66</v>
      </c>
      <c r="M377" s="5" t="n">
        <f aca="false">IF('DLY-AV'!M377&lt;65,65-'DLY-AV'!M377,0)</f>
        <v>51</v>
      </c>
      <c r="N377" s="5" t="n">
        <f aca="false">IF('DLY-AV'!N377&lt;65,65-'DLY-AV'!N377,0)</f>
        <v>56</v>
      </c>
      <c r="O377" s="5" t="n">
        <f aca="false">IF('DLY-AV'!O377&lt;65,65-'DLY-AV'!O377,0)</f>
        <v>47</v>
      </c>
      <c r="P377" s="5" t="n">
        <f aca="false">IF('DLY-AV'!P377&lt;65,65-'DLY-AV'!P377,0)</f>
        <v>43</v>
      </c>
      <c r="Q377" s="5" t="n">
        <f aca="false">IF('DLY-AV'!Q377&lt;65,65-'DLY-AV'!Q377,0)</f>
        <v>43</v>
      </c>
      <c r="R377" s="5" t="n">
        <f aca="false">IF('DLY-AV'!R377&lt;65,65-'DLY-AV'!R377,0)</f>
        <v>61</v>
      </c>
      <c r="S377" s="5" t="n">
        <f aca="false">IF('DLY-AV'!S377&lt;65,65-'DLY-AV'!S377,0)</f>
        <v>66</v>
      </c>
      <c r="T377" s="5" t="n">
        <f aca="false">IF('DLY-AV'!T377&lt;65,65-'DLY-AV'!T377,0)</f>
        <v>61</v>
      </c>
      <c r="U377" s="5" t="n">
        <f aca="false">IF('DLY-AV'!U377&lt;65,65-'DLY-AV'!U377,0)</f>
        <v>63</v>
      </c>
      <c r="V377" s="5" t="n">
        <f aca="false">IF('DLY-AV'!V377&lt;65,65-'DLY-AV'!V377,0)</f>
        <v>41</v>
      </c>
      <c r="W377" s="5" t="n">
        <f aca="false">IF('DLY-AV'!W377&lt;65,65-'DLY-AV'!W377,0)</f>
        <v>40</v>
      </c>
      <c r="X377" s="5" t="n">
        <f aca="false">IF('DLY-AV'!X377&lt;65,65-'DLY-AV'!X377,0)</f>
        <v>39</v>
      </c>
      <c r="Y377" s="5" t="n">
        <f aca="false">IF('DLY-AV'!Y377&lt;65,65-'DLY-AV'!Y377,0)</f>
        <v>34</v>
      </c>
      <c r="Z377" s="5" t="n">
        <f aca="false">IF('DLY-AV'!Z377&lt;65,65-'DLY-AV'!Z377,0)</f>
        <v>43</v>
      </c>
      <c r="AA377" s="5" t="n">
        <f aca="false">IF('DLY-AV'!AA377&lt;65,65-'DLY-AV'!AA377,0)</f>
        <v>48</v>
      </c>
      <c r="AB377" s="5" t="n">
        <f aca="false">IF('DLY-AV'!AB377&lt;65,65-'DLY-AV'!AB377,0)</f>
        <v>46</v>
      </c>
      <c r="AC377" s="5" t="n">
        <f aca="false">IF('DLY-AV'!AC377&lt;65,65-'DLY-AV'!AC377,0)</f>
        <v>44</v>
      </c>
      <c r="AD377" s="5" t="n">
        <f aca="false">IF('DLY-AV'!AD377&lt;65,65-'DLY-AV'!AD377,0)</f>
        <v>37</v>
      </c>
      <c r="AE377" s="5"/>
      <c r="AF377" s="5"/>
      <c r="AG377" s="5"/>
      <c r="AI377" s="6" t="n">
        <f aca="false">SUM(C377:AG377)</f>
        <v>1489</v>
      </c>
      <c r="AJ377" s="6" t="n">
        <f aca="false">MAX(C377:AG377)</f>
        <v>73</v>
      </c>
      <c r="AK377" s="6" t="n">
        <f aca="false">MIN(C377:AG377)</f>
        <v>34</v>
      </c>
      <c r="AL377" s="6" t="n">
        <f aca="false">COUNT(C377:AG377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5" t="n">
        <f aca="false">IF('DLY-AV'!C378&lt;65,65-'DLY-AV'!C378,0)</f>
        <v>31</v>
      </c>
      <c r="D378" s="5" t="n">
        <f aca="false">IF('DLY-AV'!D378&lt;65,65-'DLY-AV'!D378,0)</f>
        <v>36</v>
      </c>
      <c r="E378" s="5" t="n">
        <f aca="false">IF('DLY-AV'!E378&lt;65,65-'DLY-AV'!E378,0)</f>
        <v>27</v>
      </c>
      <c r="F378" s="5" t="n">
        <f aca="false">IF('DLY-AV'!F378&lt;65,65-'DLY-AV'!F378,0)</f>
        <v>30</v>
      </c>
      <c r="G378" s="5" t="n">
        <f aca="false">IF('DLY-AV'!G378&lt;65,65-'DLY-AV'!G378,0)</f>
        <v>35</v>
      </c>
      <c r="H378" s="5" t="n">
        <f aca="false">IF('DLY-AV'!H378&lt;65,65-'DLY-AV'!H378,0)</f>
        <v>36</v>
      </c>
      <c r="I378" s="5" t="n">
        <f aca="false">IF('DLY-AV'!I378&lt;65,65-'DLY-AV'!I378,0)</f>
        <v>31</v>
      </c>
      <c r="J378" s="5" t="n">
        <f aca="false">IF('DLY-AV'!J378&lt;65,65-'DLY-AV'!J378,0)</f>
        <v>31</v>
      </c>
      <c r="K378" s="5" t="n">
        <f aca="false">IF('DLY-AV'!K378&lt;65,65-'DLY-AV'!K378,0)</f>
        <v>39</v>
      </c>
      <c r="L378" s="5" t="n">
        <f aca="false">IF('DLY-AV'!L378&lt;65,65-'DLY-AV'!L378,0)</f>
        <v>54</v>
      </c>
      <c r="M378" s="5" t="n">
        <f aca="false">IF('DLY-AV'!M378&lt;65,65-'DLY-AV'!M378,0)</f>
        <v>47</v>
      </c>
      <c r="N378" s="5" t="n">
        <f aca="false">IF('DLY-AV'!N378&lt;65,65-'DLY-AV'!N378,0)</f>
        <v>41</v>
      </c>
      <c r="O378" s="5" t="n">
        <f aca="false">IF('DLY-AV'!O378&lt;65,65-'DLY-AV'!O378,0)</f>
        <v>26</v>
      </c>
      <c r="P378" s="5" t="n">
        <f aca="false">IF('DLY-AV'!P378&lt;65,65-'DLY-AV'!P378,0)</f>
        <v>43</v>
      </c>
      <c r="Q378" s="5" t="n">
        <f aca="false">IF('DLY-AV'!Q378&lt;65,65-'DLY-AV'!Q378,0)</f>
        <v>48</v>
      </c>
      <c r="R378" s="5" t="n">
        <f aca="false">IF('DLY-AV'!R378&lt;65,65-'DLY-AV'!R378,0)</f>
        <v>35</v>
      </c>
      <c r="S378" s="5" t="n">
        <f aca="false">IF('DLY-AV'!S378&lt;65,65-'DLY-AV'!S378,0)</f>
        <v>30</v>
      </c>
      <c r="T378" s="5" t="n">
        <f aca="false">IF('DLY-AV'!T378&lt;65,65-'DLY-AV'!T378,0)</f>
        <v>20</v>
      </c>
      <c r="U378" s="5" t="n">
        <f aca="false">IF('DLY-AV'!U378&lt;65,65-'DLY-AV'!U378,0)</f>
        <v>18</v>
      </c>
      <c r="V378" s="5" t="n">
        <f aca="false">IF('DLY-AV'!V378&lt;65,65-'DLY-AV'!V378,0)</f>
        <v>24</v>
      </c>
      <c r="W378" s="5" t="n">
        <f aca="false">IF('DLY-AV'!W378&lt;65,65-'DLY-AV'!W378,0)</f>
        <v>27</v>
      </c>
      <c r="X378" s="5" t="n">
        <f aca="false">IF('DLY-AV'!X378&lt;65,65-'DLY-AV'!X378,0)</f>
        <v>18</v>
      </c>
      <c r="Y378" s="5" t="n">
        <f aca="false">IF('DLY-AV'!Y378&lt;65,65-'DLY-AV'!Y378,0)</f>
        <v>18</v>
      </c>
      <c r="Z378" s="5" t="n">
        <f aca="false">IF('DLY-AV'!Z378&lt;65,65-'DLY-AV'!Z378,0)</f>
        <v>38</v>
      </c>
      <c r="AA378" s="5" t="n">
        <f aca="false">IF('DLY-AV'!AA378&lt;65,65-'DLY-AV'!AA378,0)</f>
        <v>46</v>
      </c>
      <c r="AB378" s="5" t="n">
        <f aca="false">IF('DLY-AV'!AB378&lt;65,65-'DLY-AV'!AB378,0)</f>
        <v>45</v>
      </c>
      <c r="AC378" s="5" t="n">
        <f aca="false">IF('DLY-AV'!AC378&lt;65,65-'DLY-AV'!AC378,0)</f>
        <v>43</v>
      </c>
      <c r="AD378" s="5" t="n">
        <f aca="false">IF('DLY-AV'!AD378&lt;65,65-'DLY-AV'!AD378,0)</f>
        <v>27</v>
      </c>
      <c r="AE378" s="5" t="n">
        <f aca="false">IF('DLY-AV'!AE378&lt;65,65-'DLY-AV'!AE378,0)</f>
        <v>25</v>
      </c>
      <c r="AF378" s="5" t="n">
        <f aca="false">IF('DLY-AV'!AF378&lt;65,65-'DLY-AV'!AF378,0)</f>
        <v>14</v>
      </c>
      <c r="AG378" s="5" t="n">
        <f aca="false">IF('DLY-AV'!AG378&lt;65,65-'DLY-AV'!AG378,0)</f>
        <v>30</v>
      </c>
      <c r="AI378" s="6" t="n">
        <f aca="false">SUM(C378:AG378)</f>
        <v>1013</v>
      </c>
      <c r="AJ378" s="6" t="n">
        <f aca="false">MAX(C378:AG378)</f>
        <v>54</v>
      </c>
      <c r="AK378" s="6" t="n">
        <f aca="false">MIN(C378:AG378)</f>
        <v>14</v>
      </c>
      <c r="AL378" s="6" t="n">
        <f aca="false">COUNT(C378:AG378)</f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5" t="n">
        <f aca="false">IF('DLY-AV'!C379&lt;65,65-'DLY-AV'!C379,0)</f>
        <v>31</v>
      </c>
      <c r="D379" s="5" t="n">
        <f aca="false">IF('DLY-AV'!D379&lt;65,65-'DLY-AV'!D379,0)</f>
        <v>32</v>
      </c>
      <c r="E379" s="5" t="n">
        <f aca="false">IF('DLY-AV'!E379&lt;65,65-'DLY-AV'!E379,0)</f>
        <v>34</v>
      </c>
      <c r="F379" s="5" t="n">
        <f aca="false">IF('DLY-AV'!F379&lt;65,65-'DLY-AV'!F379,0)</f>
        <v>27</v>
      </c>
      <c r="G379" s="5" t="n">
        <f aca="false">IF('DLY-AV'!G379&lt;65,65-'DLY-AV'!G379,0)</f>
        <v>35</v>
      </c>
      <c r="H379" s="5" t="n">
        <f aca="false">IF('DLY-AV'!H379&lt;65,65-'DLY-AV'!H379,0)</f>
        <v>43</v>
      </c>
      <c r="I379" s="5" t="n">
        <f aca="false">IF('DLY-AV'!I379&lt;65,65-'DLY-AV'!I379,0)</f>
        <v>37</v>
      </c>
      <c r="J379" s="5" t="n">
        <f aca="false">IF('DLY-AV'!J379&lt;65,65-'DLY-AV'!J379,0)</f>
        <v>32</v>
      </c>
      <c r="K379" s="5" t="n">
        <f aca="false">IF('DLY-AV'!K379&lt;65,65-'DLY-AV'!K379,0)</f>
        <v>32</v>
      </c>
      <c r="L379" s="5" t="n">
        <f aca="false">IF('DLY-AV'!L379&lt;65,65-'DLY-AV'!L379,0)</f>
        <v>31</v>
      </c>
      <c r="M379" s="5" t="n">
        <f aca="false">IF('DLY-AV'!M379&lt;65,65-'DLY-AV'!M379,0)</f>
        <v>30</v>
      </c>
      <c r="N379" s="5" t="n">
        <f aca="false">IF('DLY-AV'!N379&lt;65,65-'DLY-AV'!N379,0)</f>
        <v>10</v>
      </c>
      <c r="O379" s="5" t="n">
        <f aca="false">IF('DLY-AV'!O379&lt;65,65-'DLY-AV'!O379,0)</f>
        <v>19</v>
      </c>
      <c r="P379" s="5" t="n">
        <f aca="false">IF('DLY-AV'!P379&lt;65,65-'DLY-AV'!P379,0)</f>
        <v>23</v>
      </c>
      <c r="Q379" s="5" t="n">
        <f aca="false">IF('DLY-AV'!Q379&lt;65,65-'DLY-AV'!Q379,0)</f>
        <v>21</v>
      </c>
      <c r="R379" s="5" t="n">
        <f aca="false">IF('DLY-AV'!R379&lt;65,65-'DLY-AV'!R379,0)</f>
        <v>22</v>
      </c>
      <c r="S379" s="5" t="n">
        <f aca="false">IF('DLY-AV'!S379&lt;65,65-'DLY-AV'!S379,0)</f>
        <v>17</v>
      </c>
      <c r="T379" s="5" t="n">
        <f aca="false">IF('DLY-AV'!T379&lt;65,65-'DLY-AV'!T379,0)</f>
        <v>14</v>
      </c>
      <c r="U379" s="5" t="n">
        <f aca="false">IF('DLY-AV'!U379&lt;65,65-'DLY-AV'!U379,0)</f>
        <v>12</v>
      </c>
      <c r="V379" s="5" t="n">
        <f aca="false">IF('DLY-AV'!V379&lt;65,65-'DLY-AV'!V379,0)</f>
        <v>7</v>
      </c>
      <c r="W379" s="5" t="n">
        <f aca="false">IF('DLY-AV'!W379&lt;65,65-'DLY-AV'!W379,0)</f>
        <v>10</v>
      </c>
      <c r="X379" s="5" t="n">
        <f aca="false">IF('DLY-AV'!X379&lt;65,65-'DLY-AV'!X379,0)</f>
        <v>12</v>
      </c>
      <c r="Y379" s="5" t="n">
        <f aca="false">IF('DLY-AV'!Y379&lt;65,65-'DLY-AV'!Y379,0)</f>
        <v>8</v>
      </c>
      <c r="Z379" s="5" t="n">
        <f aca="false">IF('DLY-AV'!Z379&lt;65,65-'DLY-AV'!Z379,0)</f>
        <v>8</v>
      </c>
      <c r="AA379" s="5" t="n">
        <f aca="false">IF('DLY-AV'!AA379&lt;65,65-'DLY-AV'!AA379,0)</f>
        <v>6</v>
      </c>
      <c r="AB379" s="5" t="n">
        <f aca="false">IF('DLY-AV'!AB379&lt;65,65-'DLY-AV'!AB379,0)</f>
        <v>16</v>
      </c>
      <c r="AC379" s="5" t="n">
        <f aca="false">IF('DLY-AV'!AC379&lt;65,65-'DLY-AV'!AC379,0)</f>
        <v>28</v>
      </c>
      <c r="AD379" s="5" t="n">
        <f aca="false">IF('DLY-AV'!AD379&lt;65,65-'DLY-AV'!AD379,0)</f>
        <v>23</v>
      </c>
      <c r="AE379" s="5" t="n">
        <f aca="false">IF('DLY-AV'!AE379&lt;65,65-'DLY-AV'!AE379,0)</f>
        <v>26</v>
      </c>
      <c r="AF379" s="5" t="n">
        <f aca="false">IF('DLY-AV'!AF379&lt;65,65-'DLY-AV'!AF379,0)</f>
        <v>25</v>
      </c>
      <c r="AG379" s="5"/>
      <c r="AI379" s="6" t="n">
        <f aca="false">SUM(C379:AG379)</f>
        <v>671</v>
      </c>
      <c r="AJ379" s="6" t="n">
        <f aca="false">MAX(C379:AG379)</f>
        <v>43</v>
      </c>
      <c r="AK379" s="6" t="n">
        <f aca="false">MIN(C379:AG379)</f>
        <v>6</v>
      </c>
      <c r="AL379" s="6" t="n">
        <f aca="false">COUNT(C379:AG379)</f>
        <v>3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5" t="n">
        <f aca="false">IF('DLY-AV'!C380&lt;65,65-'DLY-AV'!C380,0)</f>
        <v>23</v>
      </c>
      <c r="D380" s="5" t="n">
        <f aca="false">IF('DLY-AV'!D380&lt;65,65-'DLY-AV'!D380,0)</f>
        <v>15</v>
      </c>
      <c r="E380" s="5" t="n">
        <f aca="false">IF('DLY-AV'!E380&lt;65,65-'DLY-AV'!E380,0)</f>
        <v>15</v>
      </c>
      <c r="F380" s="5" t="n">
        <f aca="false">IF('DLY-AV'!F380&lt;65,65-'DLY-AV'!F380,0)</f>
        <v>20</v>
      </c>
      <c r="G380" s="5" t="n">
        <f aca="false">IF('DLY-AV'!G380&lt;65,65-'DLY-AV'!G380,0)</f>
        <v>15</v>
      </c>
      <c r="H380" s="5" t="n">
        <f aca="false">IF('DLY-AV'!H380&lt;65,65-'DLY-AV'!H380,0)</f>
        <v>7</v>
      </c>
      <c r="I380" s="5" t="n">
        <f aca="false">IF('DLY-AV'!I380&lt;65,65-'DLY-AV'!I380,0)</f>
        <v>0</v>
      </c>
      <c r="J380" s="5" t="n">
        <f aca="false">IF('DLY-AV'!J380&lt;65,65-'DLY-AV'!J380,0)</f>
        <v>0</v>
      </c>
      <c r="K380" s="5" t="n">
        <f aca="false">IF('DLY-AV'!K380&lt;65,65-'DLY-AV'!K380,0)</f>
        <v>0</v>
      </c>
      <c r="L380" s="5" t="n">
        <f aca="false">IF('DLY-AV'!L380&lt;65,65-'DLY-AV'!L380,0)</f>
        <v>0</v>
      </c>
      <c r="M380" s="5" t="n">
        <f aca="false">IF('DLY-AV'!M380&lt;65,65-'DLY-AV'!M380,0)</f>
        <v>9</v>
      </c>
      <c r="N380" s="5" t="n">
        <f aca="false">IF('DLY-AV'!N380&lt;65,65-'DLY-AV'!N380,0)</f>
        <v>15</v>
      </c>
      <c r="O380" s="5" t="n">
        <f aca="false">IF('DLY-AV'!O380&lt;65,65-'DLY-AV'!O380,0)</f>
        <v>13</v>
      </c>
      <c r="P380" s="5" t="n">
        <f aca="false">IF('DLY-AV'!P380&lt;65,65-'DLY-AV'!P380,0)</f>
        <v>10</v>
      </c>
      <c r="Q380" s="5" t="n">
        <f aca="false">IF('DLY-AV'!Q380&lt;65,65-'DLY-AV'!Q380,0)</f>
        <v>13</v>
      </c>
      <c r="R380" s="5" t="n">
        <f aca="false">IF('DLY-AV'!R380&lt;65,65-'DLY-AV'!R380,0)</f>
        <v>15</v>
      </c>
      <c r="S380" s="5" t="n">
        <f aca="false">IF('DLY-AV'!S380&lt;65,65-'DLY-AV'!S380,0)</f>
        <v>0</v>
      </c>
      <c r="T380" s="5" t="n">
        <f aca="false">IF('DLY-AV'!T380&lt;65,65-'DLY-AV'!T380,0)</f>
        <v>0</v>
      </c>
      <c r="U380" s="5" t="n">
        <f aca="false">IF('DLY-AV'!U380&lt;65,65-'DLY-AV'!U380,0)</f>
        <v>5</v>
      </c>
      <c r="V380" s="5" t="n">
        <f aca="false">IF('DLY-AV'!V380&lt;65,65-'DLY-AV'!V380,0)</f>
        <v>8</v>
      </c>
      <c r="W380" s="5" t="n">
        <f aca="false">IF('DLY-AV'!W380&lt;65,65-'DLY-AV'!W380,0)</f>
        <v>16</v>
      </c>
      <c r="X380" s="5" t="n">
        <f aca="false">IF('DLY-AV'!X380&lt;65,65-'DLY-AV'!X380,0)</f>
        <v>13</v>
      </c>
      <c r="Y380" s="5" t="n">
        <f aca="false">IF('DLY-AV'!Y380&lt;65,65-'DLY-AV'!Y380,0)</f>
        <v>19</v>
      </c>
      <c r="Z380" s="5" t="n">
        <f aca="false">IF('DLY-AV'!Z380&lt;65,65-'DLY-AV'!Z380,0)</f>
        <v>12</v>
      </c>
      <c r="AA380" s="5" t="n">
        <f aca="false">IF('DLY-AV'!AA380&lt;65,65-'DLY-AV'!AA380,0)</f>
        <v>13</v>
      </c>
      <c r="AB380" s="5" t="n">
        <f aca="false">IF('DLY-AV'!AB380&lt;65,65-'DLY-AV'!AB380,0)</f>
        <v>13</v>
      </c>
      <c r="AC380" s="5" t="n">
        <f aca="false">IF('DLY-AV'!AC380&lt;65,65-'DLY-AV'!AC380,0)</f>
        <v>7</v>
      </c>
      <c r="AD380" s="5" t="n">
        <f aca="false">IF('DLY-AV'!AD380&lt;65,65-'DLY-AV'!AD380,0)</f>
        <v>6</v>
      </c>
      <c r="AE380" s="5" t="n">
        <f aca="false">IF('DLY-AV'!AE380&lt;65,65-'DLY-AV'!AE380,0)</f>
        <v>0</v>
      </c>
      <c r="AF380" s="5" t="n">
        <f aca="false">IF('DLY-AV'!AF380&lt;65,65-'DLY-AV'!AF380,0)</f>
        <v>1</v>
      </c>
      <c r="AG380" s="5" t="n">
        <f aca="false">IF('DLY-AV'!AG380&lt;65,65-'DLY-AV'!AG380,0)</f>
        <v>0</v>
      </c>
      <c r="AI380" s="6" t="n">
        <f aca="false">SUM(C380:AG380)</f>
        <v>283</v>
      </c>
      <c r="AJ380" s="6" t="n">
        <f aca="false">MAX(C380:AG380)</f>
        <v>23</v>
      </c>
      <c r="AK380" s="6" t="n">
        <f aca="false">MIN(C380:AG380)</f>
        <v>0</v>
      </c>
      <c r="AL380" s="6" t="n">
        <f aca="false">COUNT(C380:AG380)</f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5" t="n">
        <f aca="false">IF('DLY-AV'!C381&lt;65,65-'DLY-AV'!C381,0)</f>
        <v>2</v>
      </c>
      <c r="D381" s="5" t="n">
        <f aca="false">IF('DLY-AV'!D381&lt;65,65-'DLY-AV'!D381,0)</f>
        <v>0</v>
      </c>
      <c r="E381" s="5" t="n">
        <f aca="false">IF('DLY-AV'!E381&lt;65,65-'DLY-AV'!E381,0)</f>
        <v>0</v>
      </c>
      <c r="F381" s="5" t="n">
        <f aca="false">IF('DLY-AV'!F381&lt;65,65-'DLY-AV'!F381,0)</f>
        <v>0</v>
      </c>
      <c r="G381" s="5" t="n">
        <f aca="false">IF('DLY-AV'!G381&lt;65,65-'DLY-AV'!G381,0)</f>
        <v>4</v>
      </c>
      <c r="H381" s="5" t="n">
        <f aca="false">IF('DLY-AV'!H381&lt;65,65-'DLY-AV'!H381,0)</f>
        <v>0</v>
      </c>
      <c r="I381" s="5" t="n">
        <f aca="false">IF('DLY-AV'!I381&lt;65,65-'DLY-AV'!I381,0)</f>
        <v>0</v>
      </c>
      <c r="J381" s="5" t="n">
        <f aca="false">IF('DLY-AV'!J381&lt;65,65-'DLY-AV'!J381,0)</f>
        <v>0</v>
      </c>
      <c r="K381" s="5" t="n">
        <f aca="false">IF('DLY-AV'!K381&lt;65,65-'DLY-AV'!K381,0)</f>
        <v>0</v>
      </c>
      <c r="L381" s="5" t="n">
        <f aca="false">IF('DLY-AV'!L381&lt;65,65-'DLY-AV'!L381,0)</f>
        <v>4</v>
      </c>
      <c r="M381" s="5" t="n">
        <f aca="false">IF('DLY-AV'!M381&lt;65,65-'DLY-AV'!M381,0)</f>
        <v>2</v>
      </c>
      <c r="N381" s="5" t="n">
        <f aca="false">IF('DLY-AV'!N381&lt;65,65-'DLY-AV'!N381,0)</f>
        <v>4</v>
      </c>
      <c r="O381" s="5" t="n">
        <f aca="false">IF('DLY-AV'!O381&lt;65,65-'DLY-AV'!O381,0)</f>
        <v>1</v>
      </c>
      <c r="P381" s="5" t="n">
        <f aca="false">IF('DLY-AV'!P381&lt;65,65-'DLY-AV'!P381,0)</f>
        <v>0</v>
      </c>
      <c r="Q381" s="5" t="n">
        <f aca="false">IF('DLY-AV'!Q381&lt;65,65-'DLY-AV'!Q381,0)</f>
        <v>0</v>
      </c>
      <c r="R381" s="5" t="n">
        <f aca="false">IF('DLY-AV'!R381&lt;65,65-'DLY-AV'!R381,0)</f>
        <v>0</v>
      </c>
      <c r="S381" s="5" t="n">
        <f aca="false">IF('DLY-AV'!S381&lt;65,65-'DLY-AV'!S381,0)</f>
        <v>0</v>
      </c>
      <c r="T381" s="5" t="n">
        <f aca="false">IF('DLY-AV'!T381&lt;65,65-'DLY-AV'!T381,0)</f>
        <v>7</v>
      </c>
      <c r="U381" s="5" t="n">
        <f aca="false">IF('DLY-AV'!U381&lt;65,65-'DLY-AV'!U381,0)</f>
        <v>0</v>
      </c>
      <c r="V381" s="5" t="n">
        <f aca="false">IF('DLY-AV'!V381&lt;65,65-'DLY-AV'!V381,0)</f>
        <v>0</v>
      </c>
      <c r="W381" s="5" t="n">
        <f aca="false">IF('DLY-AV'!W381&lt;65,65-'DLY-AV'!W381,0)</f>
        <v>0</v>
      </c>
      <c r="X381" s="5" t="n">
        <f aca="false">IF('DLY-AV'!X381&lt;65,65-'DLY-AV'!X381,0)</f>
        <v>5</v>
      </c>
      <c r="Y381" s="5" t="n">
        <f aca="false">IF('DLY-AV'!Y381&lt;65,65-'DLY-AV'!Y381,0)</f>
        <v>7</v>
      </c>
      <c r="Z381" s="5" t="n">
        <f aca="false">IF('DLY-AV'!Z381&lt;65,65-'DLY-AV'!Z381,0)</f>
        <v>7</v>
      </c>
      <c r="AA381" s="5" t="n">
        <f aca="false">IF('DLY-AV'!AA381&lt;65,65-'DLY-AV'!AA381,0)</f>
        <v>8</v>
      </c>
      <c r="AB381" s="5" t="n">
        <f aca="false">IF('DLY-AV'!AB381&lt;65,65-'DLY-AV'!AB381,0)</f>
        <v>0</v>
      </c>
      <c r="AC381" s="5" t="n">
        <f aca="false">IF('DLY-AV'!AC381&lt;65,65-'DLY-AV'!AC381,0)</f>
        <v>0</v>
      </c>
      <c r="AD381" s="5" t="n">
        <f aca="false">IF('DLY-AV'!AD381&lt;65,65-'DLY-AV'!AD381,0)</f>
        <v>0</v>
      </c>
      <c r="AE381" s="5" t="n">
        <f aca="false">IF('DLY-AV'!AE381&lt;65,65-'DLY-AV'!AE381,0)</f>
        <v>1</v>
      </c>
      <c r="AF381" s="5" t="n">
        <f aca="false">IF('DLY-AV'!AF381&lt;65,65-'DLY-AV'!AF381,0)</f>
        <v>0</v>
      </c>
      <c r="AG381" s="5"/>
      <c r="AI381" s="6" t="n">
        <f aca="false">SUM(C381:AG381)</f>
        <v>52</v>
      </c>
      <c r="AJ381" s="6" t="n">
        <f aca="false">MAX(C381:AG381)</f>
        <v>8</v>
      </c>
      <c r="AK381" s="6" t="n">
        <f aca="false">MIN(C381:AG381)</f>
        <v>0</v>
      </c>
      <c r="AL381" s="6" t="n">
        <f aca="false">COUNT(C381:AG381)</f>
        <v>3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5" t="n">
        <f aca="false">IF('DLY-AV'!C382&lt;65,65-'DLY-AV'!C382,0)</f>
        <v>0</v>
      </c>
      <c r="D382" s="5" t="n">
        <f aca="false">IF('DLY-AV'!D382&lt;65,65-'DLY-AV'!D382,0)</f>
        <v>0</v>
      </c>
      <c r="E382" s="5" t="n">
        <f aca="false">IF('DLY-AV'!E382&lt;65,65-'DLY-AV'!E382,0)</f>
        <v>0</v>
      </c>
      <c r="F382" s="5" t="n">
        <f aca="false">IF('DLY-AV'!F382&lt;65,65-'DLY-AV'!F382,0)</f>
        <v>1</v>
      </c>
      <c r="G382" s="5" t="n">
        <f aca="false">IF('DLY-AV'!G382&lt;65,65-'DLY-AV'!G382,0)</f>
        <v>7</v>
      </c>
      <c r="H382" s="5" t="n">
        <f aca="false">IF('DLY-AV'!H382&lt;65,65-'DLY-AV'!H382,0)</f>
        <v>4</v>
      </c>
      <c r="I382" s="5" t="n">
        <f aca="false">IF('DLY-AV'!I382&lt;65,65-'DLY-AV'!I382,0)</f>
        <v>0</v>
      </c>
      <c r="J382" s="5" t="n">
        <f aca="false">IF('DLY-AV'!J382&lt;65,65-'DLY-AV'!J382,0)</f>
        <v>0</v>
      </c>
      <c r="K382" s="5" t="n">
        <f aca="false">IF('DLY-AV'!K382&lt;65,65-'DLY-AV'!K382,0)</f>
        <v>0</v>
      </c>
      <c r="L382" s="5" t="n">
        <f aca="false">IF('DLY-AV'!L382&lt;65,65-'DLY-AV'!L382,0)</f>
        <v>0</v>
      </c>
      <c r="M382" s="5" t="n">
        <f aca="false">IF('DLY-AV'!M382&lt;65,65-'DLY-AV'!M382,0)</f>
        <v>0</v>
      </c>
      <c r="N382" s="5" t="n">
        <f aca="false">IF('DLY-AV'!N382&lt;65,65-'DLY-AV'!N382,0)</f>
        <v>0</v>
      </c>
      <c r="O382" s="5" t="n">
        <f aca="false">IF('DLY-AV'!O382&lt;65,65-'DLY-AV'!O382,0)</f>
        <v>0</v>
      </c>
      <c r="P382" s="5" t="n">
        <f aca="false">IF('DLY-AV'!P382&lt;65,65-'DLY-AV'!P382,0)</f>
        <v>0</v>
      </c>
      <c r="Q382" s="5" t="n">
        <f aca="false">IF('DLY-AV'!Q382&lt;65,65-'DLY-AV'!Q382,0)</f>
        <v>0</v>
      </c>
      <c r="R382" s="5" t="n">
        <f aca="false">IF('DLY-AV'!R382&lt;65,65-'DLY-AV'!R382,0)</f>
        <v>0</v>
      </c>
      <c r="S382" s="5" t="n">
        <f aca="false">IF('DLY-AV'!S382&lt;65,65-'DLY-AV'!S382,0)</f>
        <v>1</v>
      </c>
      <c r="T382" s="5" t="n">
        <f aca="false">IF('DLY-AV'!T382&lt;65,65-'DLY-AV'!T382,0)</f>
        <v>1</v>
      </c>
      <c r="U382" s="5" t="n">
        <f aca="false">IF('DLY-AV'!U382&lt;65,65-'DLY-AV'!U382,0)</f>
        <v>0</v>
      </c>
      <c r="V382" s="5" t="n">
        <f aca="false">IF('DLY-AV'!V382&lt;65,65-'DLY-AV'!V382,0)</f>
        <v>0</v>
      </c>
      <c r="W382" s="5" t="n">
        <f aca="false">IF('DLY-AV'!W382&lt;65,65-'DLY-AV'!W382,0)</f>
        <v>0</v>
      </c>
      <c r="X382" s="5" t="n">
        <f aca="false">IF('DLY-AV'!X382&lt;65,65-'DLY-AV'!X382,0)</f>
        <v>0</v>
      </c>
      <c r="Y382" s="5" t="n">
        <f aca="false">IF('DLY-AV'!Y382&lt;65,65-'DLY-AV'!Y382,0)</f>
        <v>0</v>
      </c>
      <c r="Z382" s="5" t="n">
        <f aca="false">IF('DLY-AV'!Z382&lt;65,65-'DLY-AV'!Z382,0)</f>
        <v>0</v>
      </c>
      <c r="AA382" s="5" t="n">
        <f aca="false">IF('DLY-AV'!AA382&lt;65,65-'DLY-AV'!AA382,0)</f>
        <v>0</v>
      </c>
      <c r="AB382" s="5" t="n">
        <f aca="false">IF('DLY-AV'!AB382&lt;65,65-'DLY-AV'!AB382,0)</f>
        <v>0</v>
      </c>
      <c r="AC382" s="5" t="n">
        <f aca="false">IF('DLY-AV'!AC382&lt;65,65-'DLY-AV'!AC382,0)</f>
        <v>0</v>
      </c>
      <c r="AD382" s="5" t="n">
        <f aca="false">IF('DLY-AV'!AD382&lt;65,65-'DLY-AV'!AD382,0)</f>
        <v>0</v>
      </c>
      <c r="AE382" s="5" t="n">
        <f aca="false">IF('DLY-AV'!AE382&lt;65,65-'DLY-AV'!AE382,0)</f>
        <v>0</v>
      </c>
      <c r="AF382" s="5" t="n">
        <f aca="false">IF('DLY-AV'!AF382&lt;65,65-'DLY-AV'!AF382,0)</f>
        <v>0</v>
      </c>
      <c r="AG382" s="5" t="n">
        <f aca="false">IF('DLY-AV'!AG382&lt;65,65-'DLY-AV'!AG382,0)</f>
        <v>0</v>
      </c>
      <c r="AI382" s="6" t="n">
        <f aca="false">SUM(C382:AG382)</f>
        <v>14</v>
      </c>
      <c r="AJ382" s="6" t="n">
        <f aca="false">MAX(C382:AG382)</f>
        <v>7</v>
      </c>
      <c r="AK382" s="6" t="n">
        <f aca="false">MIN(C382:AG382)</f>
        <v>0</v>
      </c>
      <c r="AL382" s="6" t="n">
        <f aca="false">COUNT(C382:AG382)</f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5" t="n">
        <f aca="false">IF('DLY-AV'!C383&lt;65,65-'DLY-AV'!C383,0)</f>
        <v>0</v>
      </c>
      <c r="D383" s="5" t="n">
        <f aca="false">IF('DLY-AV'!D383&lt;65,65-'DLY-AV'!D383,0)</f>
        <v>0</v>
      </c>
      <c r="E383" s="5" t="n">
        <f aca="false">IF('DLY-AV'!E383&lt;65,65-'DLY-AV'!E383,0)</f>
        <v>0</v>
      </c>
      <c r="F383" s="5" t="n">
        <f aca="false">IF('DLY-AV'!F383&lt;65,65-'DLY-AV'!F383,0)</f>
        <v>0</v>
      </c>
      <c r="G383" s="5" t="n">
        <f aca="false">IF('DLY-AV'!G383&lt;65,65-'DLY-AV'!G383,0)</f>
        <v>0</v>
      </c>
      <c r="H383" s="5" t="n">
        <f aca="false">IF('DLY-AV'!H383&lt;65,65-'DLY-AV'!H383,0)</f>
        <v>0</v>
      </c>
      <c r="I383" s="5" t="n">
        <f aca="false">IF('DLY-AV'!I383&lt;65,65-'DLY-AV'!I383,0)</f>
        <v>0</v>
      </c>
      <c r="J383" s="5" t="n">
        <f aca="false">IF('DLY-AV'!J383&lt;65,65-'DLY-AV'!J383,0)</f>
        <v>0</v>
      </c>
      <c r="K383" s="5" t="n">
        <f aca="false">IF('DLY-AV'!K383&lt;65,65-'DLY-AV'!K383,0)</f>
        <v>0</v>
      </c>
      <c r="L383" s="5" t="n">
        <f aca="false">IF('DLY-AV'!L383&lt;65,65-'DLY-AV'!L383,0)</f>
        <v>0</v>
      </c>
      <c r="M383" s="5" t="n">
        <f aca="false">IF('DLY-AV'!M383&lt;65,65-'DLY-AV'!M383,0)</f>
        <v>6</v>
      </c>
      <c r="N383" s="5" t="n">
        <f aca="false">IF('DLY-AV'!N383&lt;65,65-'DLY-AV'!N383,0)</f>
        <v>7</v>
      </c>
      <c r="O383" s="5" t="n">
        <f aca="false">IF('DLY-AV'!O383&lt;65,65-'DLY-AV'!O383,0)</f>
        <v>4</v>
      </c>
      <c r="P383" s="5" t="n">
        <f aca="false">IF('DLY-AV'!P383&lt;65,65-'DLY-AV'!P383,0)</f>
        <v>11</v>
      </c>
      <c r="Q383" s="5" t="n">
        <f aca="false">IF('DLY-AV'!Q383&lt;65,65-'DLY-AV'!Q383,0)</f>
        <v>13</v>
      </c>
      <c r="R383" s="5" t="n">
        <f aca="false">IF('DLY-AV'!R383&lt;65,65-'DLY-AV'!R383,0)</f>
        <v>14</v>
      </c>
      <c r="S383" s="5" t="n">
        <f aca="false">IF('DLY-AV'!S383&lt;65,65-'DLY-AV'!S383,0)</f>
        <v>0</v>
      </c>
      <c r="T383" s="5" t="n">
        <f aca="false">IF('DLY-AV'!T383&lt;65,65-'DLY-AV'!T383,0)</f>
        <v>0</v>
      </c>
      <c r="U383" s="5" t="n">
        <f aca="false">IF('DLY-AV'!U383&lt;65,65-'DLY-AV'!U383,0)</f>
        <v>0</v>
      </c>
      <c r="V383" s="5" t="n">
        <f aca="false">IF('DLY-AV'!V383&lt;65,65-'DLY-AV'!V383,0)</f>
        <v>0</v>
      </c>
      <c r="W383" s="5" t="n">
        <f aca="false">IF('DLY-AV'!W383&lt;65,65-'DLY-AV'!W383,0)</f>
        <v>0</v>
      </c>
      <c r="X383" s="5" t="n">
        <f aca="false">IF('DLY-AV'!X383&lt;65,65-'DLY-AV'!X383,0)</f>
        <v>0</v>
      </c>
      <c r="Y383" s="5" t="n">
        <f aca="false">IF('DLY-AV'!Y383&lt;65,65-'DLY-AV'!Y383,0)</f>
        <v>0</v>
      </c>
      <c r="Z383" s="5" t="n">
        <f aca="false">IF('DLY-AV'!Z383&lt;65,65-'DLY-AV'!Z383,0)</f>
        <v>4</v>
      </c>
      <c r="AA383" s="5" t="n">
        <f aca="false">IF('DLY-AV'!AA383&lt;65,65-'DLY-AV'!AA383,0)</f>
        <v>3</v>
      </c>
      <c r="AB383" s="5" t="n">
        <f aca="false">IF('DLY-AV'!AB383&lt;65,65-'DLY-AV'!AB383,0)</f>
        <v>0</v>
      </c>
      <c r="AC383" s="5" t="n">
        <f aca="false">IF('DLY-AV'!AC383&lt;65,65-'DLY-AV'!AC383,0)</f>
        <v>0</v>
      </c>
      <c r="AD383" s="5" t="n">
        <f aca="false">IF('DLY-AV'!AD383&lt;65,65-'DLY-AV'!AD383,0)</f>
        <v>0</v>
      </c>
      <c r="AE383" s="5" t="n">
        <f aca="false">IF('DLY-AV'!AE383&lt;65,65-'DLY-AV'!AE383,0)</f>
        <v>0</v>
      </c>
      <c r="AF383" s="5" t="n">
        <f aca="false">IF('DLY-AV'!AF383&lt;65,65-'DLY-AV'!AF383,0)</f>
        <v>0</v>
      </c>
      <c r="AG383" s="5" t="n">
        <f aca="false">IF('DLY-AV'!AG383&lt;65,65-'DLY-AV'!AG383,0)</f>
        <v>0</v>
      </c>
      <c r="AI383" s="6" t="n">
        <f aca="false">SUM(C383:AG383)</f>
        <v>62</v>
      </c>
      <c r="AJ383" s="6" t="n">
        <f aca="false">MAX(C383:AG383)</f>
        <v>14</v>
      </c>
      <c r="AK383" s="6" t="n">
        <f aca="false">MIN(C383:AG383)</f>
        <v>0</v>
      </c>
      <c r="AL383" s="6" t="n">
        <f aca="false">COUNT(C383:AG383)</f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5" t="n">
        <f aca="false">IF('DLY-AV'!C384&lt;65,65-'DLY-AV'!C384,0)</f>
        <v>0</v>
      </c>
      <c r="D384" s="5" t="n">
        <f aca="false">IF('DLY-AV'!D384&lt;65,65-'DLY-AV'!D384,0)</f>
        <v>0</v>
      </c>
      <c r="E384" s="5" t="n">
        <f aca="false">IF('DLY-AV'!E384&lt;65,65-'DLY-AV'!E384,0)</f>
        <v>2</v>
      </c>
      <c r="F384" s="5" t="n">
        <f aca="false">IF('DLY-AV'!F384&lt;65,65-'DLY-AV'!F384,0)</f>
        <v>2</v>
      </c>
      <c r="G384" s="5" t="n">
        <f aca="false">IF('DLY-AV'!G384&lt;65,65-'DLY-AV'!G384,0)</f>
        <v>0</v>
      </c>
      <c r="H384" s="5" t="n">
        <f aca="false">IF('DLY-AV'!H384&lt;65,65-'DLY-AV'!H384,0)</f>
        <v>0</v>
      </c>
      <c r="I384" s="5" t="n">
        <f aca="false">IF('DLY-AV'!I384&lt;65,65-'DLY-AV'!I384,0)</f>
        <v>11</v>
      </c>
      <c r="J384" s="5" t="n">
        <f aca="false">IF('DLY-AV'!J384&lt;65,65-'DLY-AV'!J384,0)</f>
        <v>7</v>
      </c>
      <c r="K384" s="5" t="n">
        <f aca="false">IF('DLY-AV'!K384&lt;65,65-'DLY-AV'!K384,0)</f>
        <v>1</v>
      </c>
      <c r="L384" s="5" t="n">
        <f aca="false">IF('DLY-AV'!L384&lt;65,65-'DLY-AV'!L384,0)</f>
        <v>0</v>
      </c>
      <c r="M384" s="5" t="n">
        <f aca="false">IF('DLY-AV'!M384&lt;65,65-'DLY-AV'!M384,0)</f>
        <v>0</v>
      </c>
      <c r="N384" s="5" t="n">
        <f aca="false">IF('DLY-AV'!N384&lt;65,65-'DLY-AV'!N384,0)</f>
        <v>0</v>
      </c>
      <c r="O384" s="5" t="n">
        <f aca="false">IF('DLY-AV'!O384&lt;65,65-'DLY-AV'!O384,0)</f>
        <v>8</v>
      </c>
      <c r="P384" s="5" t="n">
        <f aca="false">IF('DLY-AV'!P384&lt;65,65-'DLY-AV'!P384,0)</f>
        <v>13</v>
      </c>
      <c r="Q384" s="5" t="n">
        <f aca="false">IF('DLY-AV'!Q384&lt;65,65-'DLY-AV'!Q384,0)</f>
        <v>9</v>
      </c>
      <c r="R384" s="5" t="n">
        <f aca="false">IF('DLY-AV'!R384&lt;65,65-'DLY-AV'!R384,0)</f>
        <v>7</v>
      </c>
      <c r="S384" s="5" t="n">
        <f aca="false">IF('DLY-AV'!S384&lt;65,65-'DLY-AV'!S384,0)</f>
        <v>3</v>
      </c>
      <c r="T384" s="5" t="n">
        <f aca="false">IF('DLY-AV'!T384&lt;65,65-'DLY-AV'!T384,0)</f>
        <v>6</v>
      </c>
      <c r="U384" s="5" t="n">
        <f aca="false">IF('DLY-AV'!U384&lt;65,65-'DLY-AV'!U384,0)</f>
        <v>13</v>
      </c>
      <c r="V384" s="5" t="n">
        <f aca="false">IF('DLY-AV'!V384&lt;65,65-'DLY-AV'!V384,0)</f>
        <v>1</v>
      </c>
      <c r="W384" s="5" t="n">
        <f aca="false">IF('DLY-AV'!W384&lt;65,65-'DLY-AV'!W384,0)</f>
        <v>11</v>
      </c>
      <c r="X384" s="5" t="n">
        <f aca="false">IF('DLY-AV'!X384&lt;65,65-'DLY-AV'!X384,0)</f>
        <v>14</v>
      </c>
      <c r="Y384" s="5" t="n">
        <f aca="false">IF('DLY-AV'!Y384&lt;65,65-'DLY-AV'!Y384,0)</f>
        <v>12</v>
      </c>
      <c r="Z384" s="5" t="n">
        <f aca="false">IF('DLY-AV'!Z384&lt;65,65-'DLY-AV'!Z384,0)</f>
        <v>9</v>
      </c>
      <c r="AA384" s="5" t="n">
        <f aca="false">IF('DLY-AV'!AA384&lt;65,65-'DLY-AV'!AA384,0)</f>
        <v>6</v>
      </c>
      <c r="AB384" s="5" t="n">
        <f aca="false">IF('DLY-AV'!AB384&lt;65,65-'DLY-AV'!AB384,0)</f>
        <v>1</v>
      </c>
      <c r="AC384" s="5" t="n">
        <f aca="false">IF('DLY-AV'!AC384&lt;65,65-'DLY-AV'!AC384,0)</f>
        <v>1</v>
      </c>
      <c r="AD384" s="5" t="n">
        <f aca="false">IF('DLY-AV'!AD384&lt;65,65-'DLY-AV'!AD384,0)</f>
        <v>0</v>
      </c>
      <c r="AE384" s="5" t="n">
        <f aca="false">IF('DLY-AV'!AE384&lt;65,65-'DLY-AV'!AE384,0)</f>
        <v>2</v>
      </c>
      <c r="AF384" s="5" t="n">
        <f aca="false">IF('DLY-AV'!AF384&lt;65,65-'DLY-AV'!AF384,0)</f>
        <v>5</v>
      </c>
      <c r="AG384" s="5"/>
      <c r="AI384" s="6" t="n">
        <f aca="false">SUM(C384:AG384)</f>
        <v>144</v>
      </c>
      <c r="AJ384" s="6" t="n">
        <f aca="false">MAX(C384:AG384)</f>
        <v>14</v>
      </c>
      <c r="AK384" s="6" t="n">
        <f aca="false">MIN(C384:AG384)</f>
        <v>0</v>
      </c>
      <c r="AL384" s="6" t="n">
        <f aca="false">COUNT(C384:AG384)</f>
        <v>3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5" t="n">
        <f aca="false">IF('DLY-AV'!C385&lt;65,65-'DLY-AV'!C385,0)</f>
        <v>12</v>
      </c>
      <c r="D385" s="5" t="n">
        <f aca="false">IF('DLY-AV'!D385&lt;65,65-'DLY-AV'!D385,0)</f>
        <v>13</v>
      </c>
      <c r="E385" s="5" t="n">
        <f aca="false">IF('DLY-AV'!E385&lt;65,65-'DLY-AV'!E385,0)</f>
        <v>15</v>
      </c>
      <c r="F385" s="5" t="n">
        <f aca="false">IF('DLY-AV'!F385&lt;65,65-'DLY-AV'!F385,0)</f>
        <v>22</v>
      </c>
      <c r="G385" s="5" t="n">
        <f aca="false">IF('DLY-AV'!G385&lt;65,65-'DLY-AV'!G385,0)</f>
        <v>23</v>
      </c>
      <c r="H385" s="5" t="n">
        <f aca="false">IF('DLY-AV'!H385&lt;65,65-'DLY-AV'!H385,0)</f>
        <v>19</v>
      </c>
      <c r="I385" s="5" t="n">
        <f aca="false">IF('DLY-AV'!I385&lt;65,65-'DLY-AV'!I385,0)</f>
        <v>19</v>
      </c>
      <c r="J385" s="5" t="n">
        <f aca="false">IF('DLY-AV'!J385&lt;65,65-'DLY-AV'!J385,0)</f>
        <v>12</v>
      </c>
      <c r="K385" s="5" t="n">
        <f aca="false">IF('DLY-AV'!K385&lt;65,65-'DLY-AV'!K385,0)</f>
        <v>24</v>
      </c>
      <c r="L385" s="5" t="n">
        <f aca="false">IF('DLY-AV'!L385&lt;65,65-'DLY-AV'!L385,0)</f>
        <v>23</v>
      </c>
      <c r="M385" s="5" t="n">
        <f aca="false">IF('DLY-AV'!M385&lt;65,65-'DLY-AV'!M385,0)</f>
        <v>19</v>
      </c>
      <c r="N385" s="5" t="n">
        <f aca="false">IF('DLY-AV'!N385&lt;65,65-'DLY-AV'!N385,0)</f>
        <v>25</v>
      </c>
      <c r="O385" s="5" t="n">
        <f aca="false">IF('DLY-AV'!O385&lt;65,65-'DLY-AV'!O385,0)</f>
        <v>29</v>
      </c>
      <c r="P385" s="5" t="n">
        <f aca="false">IF('DLY-AV'!P385&lt;65,65-'DLY-AV'!P385,0)</f>
        <v>25</v>
      </c>
      <c r="Q385" s="5" t="n">
        <f aca="false">IF('DLY-AV'!Q385&lt;65,65-'DLY-AV'!Q385,0)</f>
        <v>19</v>
      </c>
      <c r="R385" s="5" t="n">
        <f aca="false">IF('DLY-AV'!R385&lt;65,65-'DLY-AV'!R385,0)</f>
        <v>15</v>
      </c>
      <c r="S385" s="5" t="n">
        <f aca="false">IF('DLY-AV'!S385&lt;65,65-'DLY-AV'!S385,0)</f>
        <v>19</v>
      </c>
      <c r="T385" s="5" t="n">
        <f aca="false">IF('DLY-AV'!T385&lt;65,65-'DLY-AV'!T385,0)</f>
        <v>14</v>
      </c>
      <c r="U385" s="5" t="n">
        <f aca="false">IF('DLY-AV'!U385&lt;65,65-'DLY-AV'!U385,0)</f>
        <v>4</v>
      </c>
      <c r="V385" s="5" t="n">
        <f aca="false">IF('DLY-AV'!V385&lt;65,65-'DLY-AV'!V385,0)</f>
        <v>0</v>
      </c>
      <c r="W385" s="5" t="n">
        <f aca="false">IF('DLY-AV'!W385&lt;65,65-'DLY-AV'!W385,0)</f>
        <v>0</v>
      </c>
      <c r="X385" s="5" t="n">
        <f aca="false">IF('DLY-AV'!X385&lt;65,65-'DLY-AV'!X385,0)</f>
        <v>10</v>
      </c>
      <c r="Y385" s="5" t="n">
        <f aca="false">IF('DLY-AV'!Y385&lt;65,65-'DLY-AV'!Y385,0)</f>
        <v>28</v>
      </c>
      <c r="Z385" s="5" t="n">
        <f aca="false">IF('DLY-AV'!Z385&lt;65,65-'DLY-AV'!Z385,0)</f>
        <v>26</v>
      </c>
      <c r="AA385" s="5" t="n">
        <f aca="false">IF('DLY-AV'!AA385&lt;65,65-'DLY-AV'!AA385,0)</f>
        <v>34</v>
      </c>
      <c r="AB385" s="5" t="n">
        <f aca="false">IF('DLY-AV'!AB385&lt;65,65-'DLY-AV'!AB385,0)</f>
        <v>32</v>
      </c>
      <c r="AC385" s="5" t="n">
        <f aca="false">IF('DLY-AV'!AC385&lt;65,65-'DLY-AV'!AC385,0)</f>
        <v>14</v>
      </c>
      <c r="AD385" s="5" t="n">
        <f aca="false">IF('DLY-AV'!AD385&lt;65,65-'DLY-AV'!AD385,0)</f>
        <v>13</v>
      </c>
      <c r="AE385" s="5" t="n">
        <f aca="false">IF('DLY-AV'!AE385&lt;65,65-'DLY-AV'!AE385,0)</f>
        <v>17</v>
      </c>
      <c r="AF385" s="5" t="n">
        <f aca="false">IF('DLY-AV'!AF385&lt;65,65-'DLY-AV'!AF385,0)</f>
        <v>13</v>
      </c>
      <c r="AG385" s="5" t="n">
        <f aca="false">IF('DLY-AV'!AG385&lt;65,65-'DLY-AV'!AG385,0)</f>
        <v>8</v>
      </c>
      <c r="AI385" s="6" t="n">
        <f aca="false">SUM(C385:AG385)</f>
        <v>546</v>
      </c>
      <c r="AJ385" s="6" t="n">
        <f aca="false">MAX(C385:AG385)</f>
        <v>34</v>
      </c>
      <c r="AK385" s="6" t="n">
        <f aca="false">MIN(C385:AG385)</f>
        <v>0</v>
      </c>
      <c r="AL385" s="6" t="n">
        <f aca="false">COUNT(C385:AG385)</f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5" t="n">
        <f aca="false">IF('DLY-AV'!C386&lt;65,65-'DLY-AV'!C386,0)</f>
        <v>24</v>
      </c>
      <c r="D386" s="5" t="n">
        <f aca="false">IF('DLY-AV'!D386&lt;65,65-'DLY-AV'!D386,0)</f>
        <v>25</v>
      </c>
      <c r="E386" s="5" t="n">
        <f aca="false">IF('DLY-AV'!E386&lt;65,65-'DLY-AV'!E386,0)</f>
        <v>34</v>
      </c>
      <c r="F386" s="5" t="n">
        <f aca="false">IF('DLY-AV'!F386&lt;65,65-'DLY-AV'!F386,0)</f>
        <v>29</v>
      </c>
      <c r="G386" s="5" t="n">
        <f aca="false">IF('DLY-AV'!G386&lt;65,65-'DLY-AV'!G386,0)</f>
        <v>19</v>
      </c>
      <c r="H386" s="5" t="n">
        <f aca="false">IF('DLY-AV'!H386&lt;65,65-'DLY-AV'!H386,0)</f>
        <v>30</v>
      </c>
      <c r="I386" s="5" t="n">
        <f aca="false">IF('DLY-AV'!I386&lt;65,65-'DLY-AV'!I386,0)</f>
        <v>34</v>
      </c>
      <c r="J386" s="5" t="n">
        <f aca="false">IF('DLY-AV'!J386&lt;65,65-'DLY-AV'!J386,0)</f>
        <v>36</v>
      </c>
      <c r="K386" s="5" t="n">
        <f aca="false">IF('DLY-AV'!K386&lt;65,65-'DLY-AV'!K386,0)</f>
        <v>37</v>
      </c>
      <c r="L386" s="5" t="n">
        <f aca="false">IF('DLY-AV'!L386&lt;65,65-'DLY-AV'!L386,0)</f>
        <v>46</v>
      </c>
      <c r="M386" s="5" t="n">
        <f aca="false">IF('DLY-AV'!M386&lt;65,65-'DLY-AV'!M386,0)</f>
        <v>46</v>
      </c>
      <c r="N386" s="5" t="n">
        <f aca="false">IF('DLY-AV'!N386&lt;65,65-'DLY-AV'!N386,0)</f>
        <v>35</v>
      </c>
      <c r="O386" s="5" t="n">
        <f aca="false">IF('DLY-AV'!O386&lt;65,65-'DLY-AV'!O386,0)</f>
        <v>40</v>
      </c>
      <c r="P386" s="5" t="n">
        <f aca="false">IF('DLY-AV'!P386&lt;65,65-'DLY-AV'!P386,0)</f>
        <v>39</v>
      </c>
      <c r="Q386" s="5" t="n">
        <f aca="false">IF('DLY-AV'!Q386&lt;65,65-'DLY-AV'!Q386,0)</f>
        <v>26</v>
      </c>
      <c r="R386" s="5" t="n">
        <f aca="false">IF('DLY-AV'!R386&lt;65,65-'DLY-AV'!R386,0)</f>
        <v>22</v>
      </c>
      <c r="S386" s="5" t="n">
        <f aca="false">IF('DLY-AV'!S386&lt;65,65-'DLY-AV'!S386,0)</f>
        <v>15</v>
      </c>
      <c r="T386" s="5" t="n">
        <f aca="false">IF('DLY-AV'!T386&lt;65,65-'DLY-AV'!T386,0)</f>
        <v>15</v>
      </c>
      <c r="U386" s="5" t="n">
        <f aca="false">IF('DLY-AV'!U386&lt;65,65-'DLY-AV'!U386,0)</f>
        <v>11</v>
      </c>
      <c r="V386" s="5" t="n">
        <f aca="false">IF('DLY-AV'!V386&lt;65,65-'DLY-AV'!V386,0)</f>
        <v>25</v>
      </c>
      <c r="W386" s="5" t="n">
        <f aca="false">IF('DLY-AV'!W386&lt;65,65-'DLY-AV'!W386,0)</f>
        <v>21</v>
      </c>
      <c r="X386" s="5" t="n">
        <f aca="false">IF('DLY-AV'!X386&lt;65,65-'DLY-AV'!X386,0)</f>
        <v>22</v>
      </c>
      <c r="Y386" s="5" t="n">
        <f aca="false">IF('DLY-AV'!Y386&lt;65,65-'DLY-AV'!Y386,0)</f>
        <v>29</v>
      </c>
      <c r="Z386" s="5" t="n">
        <f aca="false">IF('DLY-AV'!Z386&lt;65,65-'DLY-AV'!Z386,0)</f>
        <v>28</v>
      </c>
      <c r="AA386" s="5" t="n">
        <f aca="false">IF('DLY-AV'!AA386&lt;65,65-'DLY-AV'!AA386,0)</f>
        <v>28</v>
      </c>
      <c r="AB386" s="5" t="n">
        <f aca="false">IF('DLY-AV'!AB386&lt;65,65-'DLY-AV'!AB386,0)</f>
        <v>25</v>
      </c>
      <c r="AC386" s="5" t="n">
        <f aca="false">IF('DLY-AV'!AC386&lt;65,65-'DLY-AV'!AC386,0)</f>
        <v>29</v>
      </c>
      <c r="AD386" s="5" t="n">
        <f aca="false">IF('DLY-AV'!AD386&lt;65,65-'DLY-AV'!AD386,0)</f>
        <v>38</v>
      </c>
      <c r="AE386" s="5" t="n">
        <f aca="false">IF('DLY-AV'!AE386&lt;65,65-'DLY-AV'!AE386,0)</f>
        <v>39</v>
      </c>
      <c r="AF386" s="5" t="n">
        <f aca="false">IF('DLY-AV'!AF386&lt;65,65-'DLY-AV'!AF386,0)</f>
        <v>43</v>
      </c>
      <c r="AG386" s="5"/>
      <c r="AI386" s="6" t="n">
        <f aca="false">SUM(C386:AG386)</f>
        <v>890</v>
      </c>
      <c r="AJ386" s="6" t="n">
        <f aca="false">MAX(C386:AG386)</f>
        <v>46</v>
      </c>
      <c r="AK386" s="6" t="n">
        <f aca="false">MIN(C386:AG386)</f>
        <v>11</v>
      </c>
      <c r="AL386" s="6" t="n">
        <f aca="false">COUNT(C386:AG386)</f>
        <v>3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5" t="n">
        <f aca="false">IF('DLY-AV'!C387&lt;65,65-'DLY-AV'!C387,0)</f>
        <v>44</v>
      </c>
      <c r="D387" s="5" t="n">
        <f aca="false">IF('DLY-AV'!D387&lt;65,65-'DLY-AV'!D387,0)</f>
        <v>44</v>
      </c>
      <c r="E387" s="5" t="n">
        <f aca="false">IF('DLY-AV'!E387&lt;65,65-'DLY-AV'!E387,0)</f>
        <v>35</v>
      </c>
      <c r="F387" s="5" t="n">
        <f aca="false">IF('DLY-AV'!F387&lt;65,65-'DLY-AV'!F387,0)</f>
        <v>29</v>
      </c>
      <c r="G387" s="5" t="n">
        <f aca="false">IF('DLY-AV'!G387&lt;65,65-'DLY-AV'!G387,0)</f>
        <v>21</v>
      </c>
      <c r="H387" s="5" t="n">
        <f aca="false">IF('DLY-AV'!H387&lt;65,65-'DLY-AV'!H387,0)</f>
        <v>34</v>
      </c>
      <c r="I387" s="5" t="n">
        <f aca="false">IF('DLY-AV'!I387&lt;65,65-'DLY-AV'!I387,0)</f>
        <v>34</v>
      </c>
      <c r="J387" s="5" t="n">
        <f aca="false">IF('DLY-AV'!J387&lt;65,65-'DLY-AV'!J387,0)</f>
        <v>44</v>
      </c>
      <c r="K387" s="5" t="n">
        <f aca="false">IF('DLY-AV'!K387&lt;65,65-'DLY-AV'!K387,0)</f>
        <v>30</v>
      </c>
      <c r="L387" s="5" t="n">
        <f aca="false">IF('DLY-AV'!L387&lt;65,65-'DLY-AV'!L387,0)</f>
        <v>26</v>
      </c>
      <c r="M387" s="5" t="n">
        <f aca="false">IF('DLY-AV'!M387&lt;65,65-'DLY-AV'!M387,0)</f>
        <v>29</v>
      </c>
      <c r="N387" s="5" t="n">
        <f aca="false">IF('DLY-AV'!N387&lt;65,65-'DLY-AV'!N387,0)</f>
        <v>48</v>
      </c>
      <c r="O387" s="5" t="n">
        <f aca="false">IF('DLY-AV'!O387&lt;65,65-'DLY-AV'!O387,0)</f>
        <v>41</v>
      </c>
      <c r="P387" s="5" t="n">
        <f aca="false">IF('DLY-AV'!P387&lt;65,65-'DLY-AV'!P387,0)</f>
        <v>40</v>
      </c>
      <c r="Q387" s="5" t="n">
        <f aca="false">IF('DLY-AV'!Q387&lt;65,65-'DLY-AV'!Q387,0)</f>
        <v>28</v>
      </c>
      <c r="R387" s="5" t="n">
        <f aca="false">IF('DLY-AV'!R387&lt;65,65-'DLY-AV'!R387,0)</f>
        <v>49</v>
      </c>
      <c r="S387" s="5" t="n">
        <f aca="false">IF('DLY-AV'!S387&lt;65,65-'DLY-AV'!S387,0)</f>
        <v>57</v>
      </c>
      <c r="T387" s="5" t="n">
        <f aca="false">IF('DLY-AV'!T387&lt;65,65-'DLY-AV'!T387,0)</f>
        <v>45</v>
      </c>
      <c r="U387" s="5" t="n">
        <f aca="false">IF('DLY-AV'!U387&lt;65,65-'DLY-AV'!U387,0)</f>
        <v>37</v>
      </c>
      <c r="V387" s="5" t="n">
        <f aca="false">IF('DLY-AV'!V387&lt;65,65-'DLY-AV'!V387,0)</f>
        <v>36</v>
      </c>
      <c r="W387" s="5" t="n">
        <f aca="false">IF('DLY-AV'!W387&lt;65,65-'DLY-AV'!W387,0)</f>
        <v>32</v>
      </c>
      <c r="X387" s="5" t="n">
        <f aca="false">IF('DLY-AV'!X387&lt;65,65-'DLY-AV'!X387,0)</f>
        <v>24</v>
      </c>
      <c r="Y387" s="5" t="n">
        <f aca="false">IF('DLY-AV'!Y387&lt;65,65-'DLY-AV'!Y387,0)</f>
        <v>21</v>
      </c>
      <c r="Z387" s="5" t="n">
        <f aca="false">IF('DLY-AV'!Z387&lt;65,65-'DLY-AV'!Z387,0)</f>
        <v>30</v>
      </c>
      <c r="AA387" s="5" t="n">
        <f aca="false">IF('DLY-AV'!AA387&lt;65,65-'DLY-AV'!AA387,0)</f>
        <v>35</v>
      </c>
      <c r="AB387" s="5" t="n">
        <f aca="false">IF('DLY-AV'!AB387&lt;65,65-'DLY-AV'!AB387,0)</f>
        <v>39</v>
      </c>
      <c r="AC387" s="5" t="n">
        <f aca="false">IF('DLY-AV'!AC387&lt;65,65-'DLY-AV'!AC387,0)</f>
        <v>37</v>
      </c>
      <c r="AD387" s="5" t="n">
        <f aca="false">IF('DLY-AV'!AD387&lt;65,65-'DLY-AV'!AD387,0)</f>
        <v>36</v>
      </c>
      <c r="AE387" s="5" t="n">
        <f aca="false">IF('DLY-AV'!AE387&lt;65,65-'DLY-AV'!AE387,0)</f>
        <v>35</v>
      </c>
      <c r="AF387" s="5" t="n">
        <f aca="false">IF('DLY-AV'!AF387&lt;65,65-'DLY-AV'!AF387,0)</f>
        <v>36</v>
      </c>
      <c r="AG387" s="5" t="n">
        <f aca="false">IF('DLY-AV'!AG387&lt;65,65-'DLY-AV'!AG387,0)</f>
        <v>36</v>
      </c>
      <c r="AI387" s="6" t="n">
        <f aca="false">SUM(C387:AG387)</f>
        <v>1112</v>
      </c>
      <c r="AJ387" s="6" t="n">
        <f aca="false">MAX(C387:AG387)</f>
        <v>57</v>
      </c>
      <c r="AK387" s="6" t="n">
        <f aca="false">MIN(C387:AG387)</f>
        <v>21</v>
      </c>
      <c r="AL387" s="6" t="n">
        <f aca="false">COUNT(C387:AG387)</f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5" t="n">
        <f aca="false">IF('DLY-AV'!C388&lt;65,65-'DLY-AV'!C388,0)</f>
        <v>38</v>
      </c>
      <c r="D388" s="5" t="n">
        <f aca="false">IF('DLY-AV'!D388&lt;65,65-'DLY-AV'!D388,0)</f>
        <v>39</v>
      </c>
      <c r="E388" s="5" t="n">
        <f aca="false">IF('DLY-AV'!E388&lt;65,65-'DLY-AV'!E388,0)</f>
        <v>43</v>
      </c>
      <c r="F388" s="5" t="n">
        <f aca="false">IF('DLY-AV'!F388&lt;65,65-'DLY-AV'!F388,0)</f>
        <v>44</v>
      </c>
      <c r="G388" s="5" t="n">
        <f aca="false">IF('DLY-AV'!G388&lt;65,65-'DLY-AV'!G388,0)</f>
        <v>46</v>
      </c>
      <c r="H388" s="5" t="n">
        <f aca="false">IF('DLY-AV'!H388&lt;65,65-'DLY-AV'!H388,0)</f>
        <v>43</v>
      </c>
      <c r="I388" s="5" t="n">
        <f aca="false">IF('DLY-AV'!I388&lt;65,65-'DLY-AV'!I388,0)</f>
        <v>59</v>
      </c>
      <c r="J388" s="5" t="n">
        <f aca="false">IF('DLY-AV'!J388&lt;65,65-'DLY-AV'!J388,0)</f>
        <v>62</v>
      </c>
      <c r="K388" s="5" t="n">
        <f aca="false">IF('DLY-AV'!K388&lt;65,65-'DLY-AV'!K388,0)</f>
        <v>66</v>
      </c>
      <c r="L388" s="5" t="n">
        <f aca="false">IF('DLY-AV'!L388&lt;65,65-'DLY-AV'!L388,0)</f>
        <v>40</v>
      </c>
      <c r="M388" s="5" t="n">
        <f aca="false">IF('DLY-AV'!M388&lt;65,65-'DLY-AV'!M388,0)</f>
        <v>37</v>
      </c>
      <c r="N388" s="5" t="n">
        <f aca="false">IF('DLY-AV'!N388&lt;65,65-'DLY-AV'!N388,0)</f>
        <v>52</v>
      </c>
      <c r="O388" s="5" t="n">
        <f aca="false">IF('DLY-AV'!O388&lt;65,65-'DLY-AV'!O388,0)</f>
        <v>37</v>
      </c>
      <c r="P388" s="5" t="n">
        <f aca="false">IF('DLY-AV'!P388&lt;65,65-'DLY-AV'!P388,0)</f>
        <v>40</v>
      </c>
      <c r="Q388" s="5" t="n">
        <f aca="false">IF('DLY-AV'!Q388&lt;65,65-'DLY-AV'!Q388,0)</f>
        <v>33</v>
      </c>
      <c r="R388" s="5" t="n">
        <f aca="false">IF('DLY-AV'!R388&lt;65,65-'DLY-AV'!R388,0)</f>
        <v>25</v>
      </c>
      <c r="S388" s="5" t="n">
        <f aca="false">IF('DLY-AV'!S388&lt;65,65-'DLY-AV'!S388,0)</f>
        <v>29</v>
      </c>
      <c r="T388" s="5" t="n">
        <f aca="false">IF('DLY-AV'!T388&lt;65,65-'DLY-AV'!T388,0)</f>
        <v>39</v>
      </c>
      <c r="U388" s="5" t="n">
        <f aca="false">IF('DLY-AV'!U388&lt;65,65-'DLY-AV'!U388,0)</f>
        <v>44</v>
      </c>
      <c r="V388" s="5" t="n">
        <f aca="false">IF('DLY-AV'!V388&lt;65,65-'DLY-AV'!V388,0)</f>
        <v>43</v>
      </c>
      <c r="W388" s="5" t="n">
        <f aca="false">IF('DLY-AV'!W388&lt;65,65-'DLY-AV'!W388,0)</f>
        <v>42</v>
      </c>
      <c r="X388" s="5" t="n">
        <f aca="false">IF('DLY-AV'!X388&lt;65,65-'DLY-AV'!X388,0)</f>
        <v>46</v>
      </c>
      <c r="Y388" s="5" t="n">
        <f aca="false">IF('DLY-AV'!Y388&lt;65,65-'DLY-AV'!Y388,0)</f>
        <v>57</v>
      </c>
      <c r="Z388" s="5" t="n">
        <f aca="false">IF('DLY-AV'!Z388&lt;65,65-'DLY-AV'!Z388,0)</f>
        <v>50</v>
      </c>
      <c r="AA388" s="5" t="n">
        <f aca="false">IF('DLY-AV'!AA388&lt;65,65-'DLY-AV'!AA388,0)</f>
        <v>52</v>
      </c>
      <c r="AB388" s="5" t="n">
        <f aca="false">IF('DLY-AV'!AB388&lt;65,65-'DLY-AV'!AB388,0)</f>
        <v>62</v>
      </c>
      <c r="AC388" s="5" t="n">
        <f aca="false">IF('DLY-AV'!AC388&lt;65,65-'DLY-AV'!AC388,0)</f>
        <v>62</v>
      </c>
      <c r="AD388" s="5" t="n">
        <f aca="false">IF('DLY-AV'!AD388&lt;65,65-'DLY-AV'!AD388,0)</f>
        <v>64</v>
      </c>
      <c r="AE388" s="5" t="n">
        <f aca="false">IF('DLY-AV'!AE388&lt;65,65-'DLY-AV'!AE388,0)</f>
        <v>62</v>
      </c>
      <c r="AF388" s="5" t="n">
        <f aca="false">IF('DLY-AV'!AF388&lt;65,65-'DLY-AV'!AF388,0)</f>
        <v>58</v>
      </c>
      <c r="AG388" s="5" t="n">
        <f aca="false">IF('DLY-AV'!AG388&lt;65,65-'DLY-AV'!AG388,0)</f>
        <v>57</v>
      </c>
      <c r="AI388" s="6" t="n">
        <f aca="false">SUM(C388:AG388)</f>
        <v>1471</v>
      </c>
      <c r="AJ388" s="6" t="n">
        <f aca="false">MAX(C388:AG388)</f>
        <v>66</v>
      </c>
      <c r="AK388" s="6" t="n">
        <f aca="false">MIN(C388:AG388)</f>
        <v>25</v>
      </c>
      <c r="AL388" s="6" t="n">
        <f aca="false">COUNT(C388:AG388)</f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5" t="n">
        <f aca="false">IF('DLY-AV'!C389&lt;65,65-'DLY-AV'!C389,0)</f>
        <v>60</v>
      </c>
      <c r="D389" s="5" t="n">
        <f aca="false">IF('DLY-AV'!D389&lt;65,65-'DLY-AV'!D389,0)</f>
        <v>59</v>
      </c>
      <c r="E389" s="5" t="n">
        <f aca="false">IF('DLY-AV'!E389&lt;65,65-'DLY-AV'!E389,0)</f>
        <v>58</v>
      </c>
      <c r="F389" s="5" t="n">
        <f aca="false">IF('DLY-AV'!F389&lt;65,65-'DLY-AV'!F389,0)</f>
        <v>59</v>
      </c>
      <c r="G389" s="5" t="n">
        <f aca="false">IF('DLY-AV'!G389&lt;65,65-'DLY-AV'!G389,0)</f>
        <v>46</v>
      </c>
      <c r="H389" s="5" t="n">
        <f aca="false">IF('DLY-AV'!H389&lt;65,65-'DLY-AV'!H389,0)</f>
        <v>53</v>
      </c>
      <c r="I389" s="5" t="n">
        <f aca="false">IF('DLY-AV'!I389&lt;65,65-'DLY-AV'!I389,0)</f>
        <v>58</v>
      </c>
      <c r="J389" s="5" t="n">
        <f aca="false">IF('DLY-AV'!J389&lt;65,65-'DLY-AV'!J389,0)</f>
        <v>54</v>
      </c>
      <c r="K389" s="5" t="n">
        <f aca="false">IF('DLY-AV'!K389&lt;65,65-'DLY-AV'!K389,0)</f>
        <v>54</v>
      </c>
      <c r="L389" s="5" t="n">
        <f aca="false">IF('DLY-AV'!L389&lt;65,65-'DLY-AV'!L389,0)</f>
        <v>56</v>
      </c>
      <c r="M389" s="5" t="n">
        <f aca="false">IF('DLY-AV'!M389&lt;65,65-'DLY-AV'!M389,0)</f>
        <v>52</v>
      </c>
      <c r="N389" s="5" t="n">
        <f aca="false">IF('DLY-AV'!N389&lt;65,65-'DLY-AV'!N389,0)</f>
        <v>56</v>
      </c>
      <c r="O389" s="5" t="n">
        <f aca="false">IF('DLY-AV'!O389&lt;65,65-'DLY-AV'!O389,0)</f>
        <v>46</v>
      </c>
      <c r="P389" s="5" t="n">
        <f aca="false">IF('DLY-AV'!P389&lt;65,65-'DLY-AV'!P389,0)</f>
        <v>48</v>
      </c>
      <c r="Q389" s="5" t="n">
        <f aca="false">IF('DLY-AV'!Q389&lt;65,65-'DLY-AV'!Q389,0)</f>
        <v>48</v>
      </c>
      <c r="R389" s="5" t="n">
        <f aca="false">IF('DLY-AV'!R389&lt;65,65-'DLY-AV'!R389,0)</f>
        <v>59</v>
      </c>
      <c r="S389" s="5" t="n">
        <f aca="false">IF('DLY-AV'!S389&lt;65,65-'DLY-AV'!S389,0)</f>
        <v>60</v>
      </c>
      <c r="T389" s="5" t="n">
        <f aca="false">IF('DLY-AV'!T389&lt;65,65-'DLY-AV'!T389,0)</f>
        <v>49</v>
      </c>
      <c r="U389" s="5" t="n">
        <f aca="false">IF('DLY-AV'!U389&lt;65,65-'DLY-AV'!U389,0)</f>
        <v>32</v>
      </c>
      <c r="V389" s="5" t="n">
        <f aca="false">IF('DLY-AV'!V389&lt;65,65-'DLY-AV'!V389,0)</f>
        <v>29</v>
      </c>
      <c r="W389" s="5" t="n">
        <f aca="false">IF('DLY-AV'!W389&lt;65,65-'DLY-AV'!W389,0)</f>
        <v>29</v>
      </c>
      <c r="X389" s="5" t="n">
        <f aca="false">IF('DLY-AV'!X389&lt;65,65-'DLY-AV'!X389,0)</f>
        <v>31</v>
      </c>
      <c r="Y389" s="5" t="n">
        <f aca="false">IF('DLY-AV'!Y389&lt;65,65-'DLY-AV'!Y389,0)</f>
        <v>34</v>
      </c>
      <c r="Z389" s="5" t="n">
        <f aca="false">IF('DLY-AV'!Z389&lt;65,65-'DLY-AV'!Z389,0)</f>
        <v>38</v>
      </c>
      <c r="AA389" s="5" t="n">
        <f aca="false">IF('DLY-AV'!AA389&lt;65,65-'DLY-AV'!AA389,0)</f>
        <v>51</v>
      </c>
      <c r="AB389" s="5" t="n">
        <f aca="false">IF('DLY-AV'!AB389&lt;65,65-'DLY-AV'!AB389,0)</f>
        <v>52</v>
      </c>
      <c r="AC389" s="5" t="n">
        <f aca="false">IF('DLY-AV'!AC389&lt;65,65-'DLY-AV'!AC389,0)</f>
        <v>42</v>
      </c>
      <c r="AD389" s="5" t="n">
        <f aca="false">IF('DLY-AV'!AD389&lt;65,65-'DLY-AV'!AD389,0)</f>
        <v>50</v>
      </c>
      <c r="AE389" s="5" t="n">
        <f aca="false">IF('DLY-AV'!AE389&lt;65,65-'DLY-AV'!AE389,0)</f>
        <v>61</v>
      </c>
      <c r="AF389" s="5"/>
      <c r="AG389" s="5"/>
      <c r="AI389" s="6" t="n">
        <f aca="false">SUM(C389:AG389)</f>
        <v>1424</v>
      </c>
      <c r="AJ389" s="6" t="n">
        <f aca="false">MAX(C389:AG389)</f>
        <v>61</v>
      </c>
      <c r="AK389" s="6" t="n">
        <f aca="false">MIN(C389:AG389)</f>
        <v>29</v>
      </c>
      <c r="AL389" s="6" t="n">
        <f aca="false">COUNT(C389:AG389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5" t="n">
        <f aca="false">IF('DLY-AV'!C390&lt;65,65-'DLY-AV'!C390,0)</f>
        <v>57</v>
      </c>
      <c r="D390" s="5" t="n">
        <f aca="false">IF('DLY-AV'!D390&lt;65,65-'DLY-AV'!D390,0)</f>
        <v>53</v>
      </c>
      <c r="E390" s="5" t="n">
        <f aca="false">IF('DLY-AV'!E390&lt;65,65-'DLY-AV'!E390,0)</f>
        <v>42</v>
      </c>
      <c r="F390" s="5" t="n">
        <f aca="false">IF('DLY-AV'!F390&lt;65,65-'DLY-AV'!F390,0)</f>
        <v>39</v>
      </c>
      <c r="G390" s="5" t="n">
        <f aca="false">IF('DLY-AV'!G390&lt;65,65-'DLY-AV'!G390,0)</f>
        <v>49</v>
      </c>
      <c r="H390" s="5" t="n">
        <f aca="false">IF('DLY-AV'!H390&lt;65,65-'DLY-AV'!H390,0)</f>
        <v>55</v>
      </c>
      <c r="I390" s="5" t="n">
        <f aca="false">IF('DLY-AV'!I390&lt;65,65-'DLY-AV'!I390,0)</f>
        <v>49</v>
      </c>
      <c r="J390" s="5" t="n">
        <f aca="false">IF('DLY-AV'!J390&lt;65,65-'DLY-AV'!J390,0)</f>
        <v>39</v>
      </c>
      <c r="K390" s="5" t="n">
        <f aca="false">IF('DLY-AV'!K390&lt;65,65-'DLY-AV'!K390,0)</f>
        <v>41</v>
      </c>
      <c r="L390" s="5" t="n">
        <f aca="false">IF('DLY-AV'!L390&lt;65,65-'DLY-AV'!L390,0)</f>
        <v>41</v>
      </c>
      <c r="M390" s="5" t="n">
        <f aca="false">IF('DLY-AV'!M390&lt;65,65-'DLY-AV'!M390,0)</f>
        <v>50</v>
      </c>
      <c r="N390" s="5" t="n">
        <f aca="false">IF('DLY-AV'!N390&lt;65,65-'DLY-AV'!N390,0)</f>
        <v>45</v>
      </c>
      <c r="O390" s="5" t="n">
        <f aca="false">IF('DLY-AV'!O390&lt;65,65-'DLY-AV'!O390,0)</f>
        <v>40</v>
      </c>
      <c r="P390" s="5" t="n">
        <f aca="false">IF('DLY-AV'!P390&lt;65,65-'DLY-AV'!P390,0)</f>
        <v>36</v>
      </c>
      <c r="Q390" s="5" t="n">
        <f aca="false">IF('DLY-AV'!Q390&lt;65,65-'DLY-AV'!Q390,0)</f>
        <v>31</v>
      </c>
      <c r="R390" s="5" t="n">
        <f aca="false">IF('DLY-AV'!R390&lt;65,65-'DLY-AV'!R390,0)</f>
        <v>21</v>
      </c>
      <c r="S390" s="5" t="n">
        <f aca="false">IF('DLY-AV'!S390&lt;65,65-'DLY-AV'!S390,0)</f>
        <v>34</v>
      </c>
      <c r="T390" s="5" t="n">
        <f aca="false">IF('DLY-AV'!T390&lt;65,65-'DLY-AV'!T390,0)</f>
        <v>28</v>
      </c>
      <c r="U390" s="5" t="n">
        <f aca="false">IF('DLY-AV'!U390&lt;65,65-'DLY-AV'!U390,0)</f>
        <v>22</v>
      </c>
      <c r="V390" s="5" t="n">
        <f aca="false">IF('DLY-AV'!V390&lt;65,65-'DLY-AV'!V390,0)</f>
        <v>24</v>
      </c>
      <c r="W390" s="5" t="n">
        <f aca="false">IF('DLY-AV'!W390&lt;65,65-'DLY-AV'!W390,0)</f>
        <v>32</v>
      </c>
      <c r="X390" s="5" t="n">
        <f aca="false">IF('DLY-AV'!X390&lt;65,65-'DLY-AV'!X390,0)</f>
        <v>39</v>
      </c>
      <c r="Y390" s="5" t="n">
        <f aca="false">IF('DLY-AV'!Y390&lt;65,65-'DLY-AV'!Y390,0)</f>
        <v>32</v>
      </c>
      <c r="Z390" s="5" t="n">
        <f aca="false">IF('DLY-AV'!Z390&lt;65,65-'DLY-AV'!Z390,0)</f>
        <v>36</v>
      </c>
      <c r="AA390" s="5" t="n">
        <f aca="false">IF('DLY-AV'!AA390&lt;65,65-'DLY-AV'!AA390,0)</f>
        <v>38</v>
      </c>
      <c r="AB390" s="5" t="n">
        <f aca="false">IF('DLY-AV'!AB390&lt;65,65-'DLY-AV'!AB390,0)</f>
        <v>32</v>
      </c>
      <c r="AC390" s="5" t="n">
        <f aca="false">IF('DLY-AV'!AC390&lt;65,65-'DLY-AV'!AC390,0)</f>
        <v>26</v>
      </c>
      <c r="AD390" s="5" t="n">
        <f aca="false">IF('DLY-AV'!AD390&lt;65,65-'DLY-AV'!AD390,0)</f>
        <v>27</v>
      </c>
      <c r="AE390" s="5" t="n">
        <f aca="false">IF('DLY-AV'!AE390&lt;65,65-'DLY-AV'!AE390,0)</f>
        <v>28</v>
      </c>
      <c r="AF390" s="5" t="n">
        <f aca="false">IF('DLY-AV'!AF390&lt;65,65-'DLY-AV'!AF390,0)</f>
        <v>27</v>
      </c>
      <c r="AG390" s="5" t="n">
        <f aca="false">IF('DLY-AV'!AG390&lt;65,65-'DLY-AV'!AG390,0)</f>
        <v>25</v>
      </c>
      <c r="AI390" s="6" t="n">
        <f aca="false">SUM(C390:AG390)</f>
        <v>1138</v>
      </c>
      <c r="AJ390" s="6" t="n">
        <f aca="false">MAX(C390:AG390)</f>
        <v>57</v>
      </c>
      <c r="AK390" s="6" t="n">
        <f aca="false">MIN(C390:AG390)</f>
        <v>21</v>
      </c>
      <c r="AL390" s="6" t="n">
        <f aca="false">COUNT(C390:AG390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5" t="n">
        <f aca="false">IF('DLY-AV'!C391&lt;65,65-'DLY-AV'!C391,0)</f>
        <v>26</v>
      </c>
      <c r="D391" s="5" t="n">
        <f aca="false">IF('DLY-AV'!D391&lt;65,65-'DLY-AV'!D391,0)</f>
        <v>18</v>
      </c>
      <c r="E391" s="5" t="n">
        <f aca="false">IF('DLY-AV'!E391&lt;65,65-'DLY-AV'!E391,0)</f>
        <v>30</v>
      </c>
      <c r="F391" s="5" t="n">
        <f aca="false">IF('DLY-AV'!F391&lt;65,65-'DLY-AV'!F391,0)</f>
        <v>22</v>
      </c>
      <c r="G391" s="5" t="n">
        <f aca="false">IF('DLY-AV'!G391&lt;65,65-'DLY-AV'!G391,0)</f>
        <v>18</v>
      </c>
      <c r="H391" s="5" t="n">
        <f aca="false">IF('DLY-AV'!H391&lt;65,65-'DLY-AV'!H391,0)</f>
        <v>16</v>
      </c>
      <c r="I391" s="5" t="n">
        <f aca="false">IF('DLY-AV'!I391&lt;65,65-'DLY-AV'!I391,0)</f>
        <v>12</v>
      </c>
      <c r="J391" s="5" t="n">
        <f aca="false">IF('DLY-AV'!J391&lt;65,65-'DLY-AV'!J391,0)</f>
        <v>20</v>
      </c>
      <c r="K391" s="5" t="n">
        <f aca="false">IF('DLY-AV'!K391&lt;65,65-'DLY-AV'!K391,0)</f>
        <v>29</v>
      </c>
      <c r="L391" s="5" t="n">
        <f aca="false">IF('DLY-AV'!L391&lt;65,65-'DLY-AV'!L391,0)</f>
        <v>30</v>
      </c>
      <c r="M391" s="5" t="n">
        <f aca="false">IF('DLY-AV'!M391&lt;65,65-'DLY-AV'!M391,0)</f>
        <v>25</v>
      </c>
      <c r="N391" s="5" t="n">
        <f aca="false">IF('DLY-AV'!N391&lt;65,65-'DLY-AV'!N391,0)</f>
        <v>29</v>
      </c>
      <c r="O391" s="5" t="n">
        <f aca="false">IF('DLY-AV'!O391&lt;65,65-'DLY-AV'!O391,0)</f>
        <v>32</v>
      </c>
      <c r="P391" s="5" t="n">
        <f aca="false">IF('DLY-AV'!P391&lt;65,65-'DLY-AV'!P391,0)</f>
        <v>34</v>
      </c>
      <c r="Q391" s="5" t="n">
        <f aca="false">IF('DLY-AV'!Q391&lt;65,65-'DLY-AV'!Q391,0)</f>
        <v>25</v>
      </c>
      <c r="R391" s="5" t="n">
        <f aca="false">IF('DLY-AV'!R391&lt;65,65-'DLY-AV'!R391,0)</f>
        <v>27</v>
      </c>
      <c r="S391" s="5" t="n">
        <f aca="false">IF('DLY-AV'!S391&lt;65,65-'DLY-AV'!S391,0)</f>
        <v>16</v>
      </c>
      <c r="T391" s="5" t="n">
        <f aca="false">IF('DLY-AV'!T391&lt;65,65-'DLY-AV'!T391,0)</f>
        <v>11</v>
      </c>
      <c r="U391" s="5" t="n">
        <f aca="false">IF('DLY-AV'!U391&lt;65,65-'DLY-AV'!U391,0)</f>
        <v>7</v>
      </c>
      <c r="V391" s="5" t="n">
        <f aca="false">IF('DLY-AV'!V391&lt;65,65-'DLY-AV'!V391,0)</f>
        <v>6</v>
      </c>
      <c r="W391" s="5" t="n">
        <f aca="false">IF('DLY-AV'!W391&lt;65,65-'DLY-AV'!W391,0)</f>
        <v>2</v>
      </c>
      <c r="X391" s="5" t="n">
        <f aca="false">IF('DLY-AV'!X391&lt;65,65-'DLY-AV'!X391,0)</f>
        <v>0</v>
      </c>
      <c r="Y391" s="5" t="n">
        <f aca="false">IF('DLY-AV'!Y391&lt;65,65-'DLY-AV'!Y391,0)</f>
        <v>16</v>
      </c>
      <c r="Z391" s="5" t="n">
        <f aca="false">IF('DLY-AV'!Z391&lt;65,65-'DLY-AV'!Z391,0)</f>
        <v>30</v>
      </c>
      <c r="AA391" s="5" t="n">
        <f aca="false">IF('DLY-AV'!AA391&lt;65,65-'DLY-AV'!AA391,0)</f>
        <v>25</v>
      </c>
      <c r="AB391" s="5" t="n">
        <f aca="false">IF('DLY-AV'!AB391&lt;65,65-'DLY-AV'!AB391,0)</f>
        <v>24</v>
      </c>
      <c r="AC391" s="5" t="n">
        <f aca="false">IF('DLY-AV'!AC391&lt;65,65-'DLY-AV'!AC391,0)</f>
        <v>11</v>
      </c>
      <c r="AD391" s="5" t="n">
        <f aca="false">IF('DLY-AV'!AD391&lt;65,65-'DLY-AV'!AD391,0)</f>
        <v>17</v>
      </c>
      <c r="AE391" s="5" t="n">
        <f aca="false">IF('DLY-AV'!AE391&lt;65,65-'DLY-AV'!AE391,0)</f>
        <v>17</v>
      </c>
      <c r="AF391" s="5" t="n">
        <f aca="false">IF('DLY-AV'!AF391&lt;65,65-'DLY-AV'!AF391,0)</f>
        <v>11</v>
      </c>
      <c r="AG391" s="5"/>
      <c r="AI391" s="6" t="n">
        <f aca="false">SUM(C391:AG391)</f>
        <v>586</v>
      </c>
      <c r="AJ391" s="6" t="n">
        <f aca="false">MAX(C391:AG391)</f>
        <v>34</v>
      </c>
      <c r="AK391" s="6" t="n">
        <f aca="false">MIN(C391:AG391)</f>
        <v>0</v>
      </c>
      <c r="AL391" s="6" t="n">
        <f aca="false">COUNT(C391:AG391)</f>
        <v>3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5" t="n">
        <f aca="false">IF('DLY-AV'!C392&lt;65,65-'DLY-AV'!C392,0)</f>
        <v>5</v>
      </c>
      <c r="D392" s="5" t="n">
        <f aca="false">IF('DLY-AV'!D392&lt;65,65-'DLY-AV'!D392,0)</f>
        <v>5</v>
      </c>
      <c r="E392" s="5" t="n">
        <f aca="false">IF('DLY-AV'!E392&lt;65,65-'DLY-AV'!E392,0)</f>
        <v>2</v>
      </c>
      <c r="F392" s="5" t="n">
        <f aca="false">IF('DLY-AV'!F392&lt;65,65-'DLY-AV'!F392,0)</f>
        <v>0</v>
      </c>
      <c r="G392" s="5" t="n">
        <f aca="false">IF('DLY-AV'!G392&lt;65,65-'DLY-AV'!G392,0)</f>
        <v>0</v>
      </c>
      <c r="H392" s="5" t="n">
        <f aca="false">IF('DLY-AV'!H392&lt;65,65-'DLY-AV'!H392,0)</f>
        <v>16</v>
      </c>
      <c r="I392" s="5" t="n">
        <f aca="false">IF('DLY-AV'!I392&lt;65,65-'DLY-AV'!I392,0)</f>
        <v>27</v>
      </c>
      <c r="J392" s="5" t="n">
        <f aca="false">IF('DLY-AV'!J392&lt;65,65-'DLY-AV'!J392,0)</f>
        <v>24</v>
      </c>
      <c r="K392" s="5" t="n">
        <f aca="false">IF('DLY-AV'!K392&lt;65,65-'DLY-AV'!K392,0)</f>
        <v>19</v>
      </c>
      <c r="L392" s="5" t="n">
        <f aca="false">IF('DLY-AV'!L392&lt;65,65-'DLY-AV'!L392,0)</f>
        <v>12</v>
      </c>
      <c r="M392" s="5" t="n">
        <f aca="false">IF('DLY-AV'!M392&lt;65,65-'DLY-AV'!M392,0)</f>
        <v>15</v>
      </c>
      <c r="N392" s="5" t="n">
        <f aca="false">IF('DLY-AV'!N392&lt;65,65-'DLY-AV'!N392,0)</f>
        <v>15</v>
      </c>
      <c r="O392" s="5" t="n">
        <f aca="false">IF('DLY-AV'!O392&lt;65,65-'DLY-AV'!O392,0)</f>
        <v>21</v>
      </c>
      <c r="P392" s="5" t="n">
        <f aca="false">IF('DLY-AV'!P392&lt;65,65-'DLY-AV'!P392,0)</f>
        <v>16</v>
      </c>
      <c r="Q392" s="5" t="n">
        <f aca="false">IF('DLY-AV'!Q392&lt;65,65-'DLY-AV'!Q392,0)</f>
        <v>17</v>
      </c>
      <c r="R392" s="5" t="n">
        <f aca="false">IF('DLY-AV'!R392&lt;65,65-'DLY-AV'!R392,0)</f>
        <v>18</v>
      </c>
      <c r="S392" s="5" t="n">
        <f aca="false">IF('DLY-AV'!S392&lt;65,65-'DLY-AV'!S392,0)</f>
        <v>16</v>
      </c>
      <c r="T392" s="5" t="n">
        <f aca="false">IF('DLY-AV'!T392&lt;65,65-'DLY-AV'!T392,0)</f>
        <v>13</v>
      </c>
      <c r="U392" s="5" t="n">
        <f aca="false">IF('DLY-AV'!U392&lt;65,65-'DLY-AV'!U392,0)</f>
        <v>6</v>
      </c>
      <c r="V392" s="5" t="n">
        <f aca="false">IF('DLY-AV'!V392&lt;65,65-'DLY-AV'!V392,0)</f>
        <v>6</v>
      </c>
      <c r="W392" s="5" t="n">
        <f aca="false">IF('DLY-AV'!W392&lt;65,65-'DLY-AV'!W392,0)</f>
        <v>0</v>
      </c>
      <c r="X392" s="5" t="n">
        <f aca="false">IF('DLY-AV'!X392&lt;65,65-'DLY-AV'!X392,0)</f>
        <v>0</v>
      </c>
      <c r="Y392" s="5" t="n">
        <f aca="false">IF('DLY-AV'!Y392&lt;65,65-'DLY-AV'!Y392,0)</f>
        <v>0</v>
      </c>
      <c r="Z392" s="5" t="n">
        <f aca="false">IF('DLY-AV'!Z392&lt;65,65-'DLY-AV'!Z392,0)</f>
        <v>0</v>
      </c>
      <c r="AA392" s="5" t="n">
        <f aca="false">IF('DLY-AV'!AA392&lt;65,65-'DLY-AV'!AA392,0)</f>
        <v>0</v>
      </c>
      <c r="AB392" s="5" t="n">
        <f aca="false">IF('DLY-AV'!AB392&lt;65,65-'DLY-AV'!AB392,0)</f>
        <v>2</v>
      </c>
      <c r="AC392" s="5" t="n">
        <f aca="false">IF('DLY-AV'!AC392&lt;65,65-'DLY-AV'!AC392,0)</f>
        <v>0</v>
      </c>
      <c r="AD392" s="5" t="n">
        <f aca="false">IF('DLY-AV'!AD392&lt;65,65-'DLY-AV'!AD392,0)</f>
        <v>0</v>
      </c>
      <c r="AE392" s="5" t="n">
        <f aca="false">IF('DLY-AV'!AE392&lt;65,65-'DLY-AV'!AE392,0)</f>
        <v>0</v>
      </c>
      <c r="AF392" s="5" t="n">
        <f aca="false">IF('DLY-AV'!AF392&lt;65,65-'DLY-AV'!AF392,0)</f>
        <v>0</v>
      </c>
      <c r="AG392" s="5" t="n">
        <f aca="false">IF('DLY-AV'!AG392&lt;65,65-'DLY-AV'!AG392,0)</f>
        <v>0</v>
      </c>
      <c r="AI392" s="6" t="n">
        <f aca="false">SUM(C392:AG392)</f>
        <v>255</v>
      </c>
      <c r="AJ392" s="6" t="n">
        <f aca="false">MAX(C392:AG392)</f>
        <v>27</v>
      </c>
      <c r="AK392" s="6" t="n">
        <f aca="false">MIN(C392:AG392)</f>
        <v>0</v>
      </c>
      <c r="AL392" s="6" t="n">
        <f aca="false">COUNT(C392:AG392)</f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5" t="n">
        <f aca="false">IF('DLY-AV'!C393&lt;65,65-'DLY-AV'!C393,0)</f>
        <v>5</v>
      </c>
      <c r="D393" s="5" t="n">
        <f aca="false">IF('DLY-AV'!D393&lt;65,65-'DLY-AV'!D393,0)</f>
        <v>0</v>
      </c>
      <c r="E393" s="5" t="n">
        <f aca="false">IF('DLY-AV'!E393&lt;65,65-'DLY-AV'!E393,0)</f>
        <v>2</v>
      </c>
      <c r="F393" s="5" t="n">
        <f aca="false">IF('DLY-AV'!F393&lt;65,65-'DLY-AV'!F393,0)</f>
        <v>2</v>
      </c>
      <c r="G393" s="5" t="n">
        <f aca="false">IF('DLY-AV'!G393&lt;65,65-'DLY-AV'!G393,0)</f>
        <v>0</v>
      </c>
      <c r="H393" s="5" t="n">
        <f aca="false">IF('DLY-AV'!H393&lt;65,65-'DLY-AV'!H393,0)</f>
        <v>0</v>
      </c>
      <c r="I393" s="5" t="n">
        <f aca="false">IF('DLY-AV'!I393&lt;65,65-'DLY-AV'!I393,0)</f>
        <v>0</v>
      </c>
      <c r="J393" s="5" t="n">
        <f aca="false">IF('DLY-AV'!J393&lt;65,65-'DLY-AV'!J393,0)</f>
        <v>8</v>
      </c>
      <c r="K393" s="5" t="n">
        <f aca="false">IF('DLY-AV'!K393&lt;65,65-'DLY-AV'!K393,0)</f>
        <v>8</v>
      </c>
      <c r="L393" s="5" t="n">
        <f aca="false">IF('DLY-AV'!L393&lt;65,65-'DLY-AV'!L393,0)</f>
        <v>12</v>
      </c>
      <c r="M393" s="5" t="n">
        <f aca="false">IF('DLY-AV'!M393&lt;65,65-'DLY-AV'!M393,0)</f>
        <v>6</v>
      </c>
      <c r="N393" s="5" t="n">
        <f aca="false">IF('DLY-AV'!N393&lt;65,65-'DLY-AV'!N393,0)</f>
        <v>0</v>
      </c>
      <c r="O393" s="5" t="n">
        <f aca="false">IF('DLY-AV'!O393&lt;65,65-'DLY-AV'!O393,0)</f>
        <v>0</v>
      </c>
      <c r="P393" s="5" t="n">
        <f aca="false">IF('DLY-AV'!P393&lt;65,65-'DLY-AV'!P393,0)</f>
        <v>0</v>
      </c>
      <c r="Q393" s="5" t="n">
        <f aca="false">IF('DLY-AV'!Q393&lt;65,65-'DLY-AV'!Q393,0)</f>
        <v>11</v>
      </c>
      <c r="R393" s="5" t="n">
        <f aca="false">IF('DLY-AV'!R393&lt;65,65-'DLY-AV'!R393,0)</f>
        <v>11</v>
      </c>
      <c r="S393" s="5" t="n">
        <f aca="false">IF('DLY-AV'!S393&lt;65,65-'DLY-AV'!S393,0)</f>
        <v>5</v>
      </c>
      <c r="T393" s="5" t="n">
        <f aca="false">IF('DLY-AV'!T393&lt;65,65-'DLY-AV'!T393,0)</f>
        <v>2</v>
      </c>
      <c r="U393" s="5" t="n">
        <f aca="false">IF('DLY-AV'!U393&lt;65,65-'DLY-AV'!U393,0)</f>
        <v>7</v>
      </c>
      <c r="V393" s="5" t="n">
        <f aca="false">IF('DLY-AV'!V393&lt;65,65-'DLY-AV'!V393,0)</f>
        <v>4</v>
      </c>
      <c r="W393" s="5" t="n">
        <f aca="false">IF('DLY-AV'!W393&lt;65,65-'DLY-AV'!W393,0)</f>
        <v>0</v>
      </c>
      <c r="X393" s="5" t="n">
        <f aca="false">IF('DLY-AV'!X393&lt;65,65-'DLY-AV'!X393,0)</f>
        <v>0</v>
      </c>
      <c r="Y393" s="5" t="n">
        <f aca="false">IF('DLY-AV'!Y393&lt;65,65-'DLY-AV'!Y393,0)</f>
        <v>0</v>
      </c>
      <c r="Z393" s="5" t="n">
        <f aca="false">IF('DLY-AV'!Z393&lt;65,65-'DLY-AV'!Z393,0)</f>
        <v>0</v>
      </c>
      <c r="AA393" s="5" t="n">
        <f aca="false">IF('DLY-AV'!AA393&lt;65,65-'DLY-AV'!AA393,0)</f>
        <v>0</v>
      </c>
      <c r="AB393" s="5" t="n">
        <f aca="false">IF('DLY-AV'!AB393&lt;65,65-'DLY-AV'!AB393,0)</f>
        <v>0</v>
      </c>
      <c r="AC393" s="5" t="n">
        <f aca="false">IF('DLY-AV'!AC393&lt;65,65-'DLY-AV'!AC393,0)</f>
        <v>0</v>
      </c>
      <c r="AD393" s="5" t="n">
        <f aca="false">IF('DLY-AV'!AD393&lt;65,65-'DLY-AV'!AD393,0)</f>
        <v>0</v>
      </c>
      <c r="AE393" s="5" t="n">
        <f aca="false">IF('DLY-AV'!AE393&lt;65,65-'DLY-AV'!AE393,0)</f>
        <v>1</v>
      </c>
      <c r="AF393" s="5" t="n">
        <f aca="false">IF('DLY-AV'!AF393&lt;65,65-'DLY-AV'!AF393,0)</f>
        <v>0</v>
      </c>
      <c r="AG393" s="5"/>
      <c r="AI393" s="6" t="n">
        <f aca="false">SUM(C393:AG393)</f>
        <v>84</v>
      </c>
      <c r="AJ393" s="6" t="n">
        <f aca="false">MAX(C393:AG393)</f>
        <v>12</v>
      </c>
      <c r="AK393" s="6" t="n">
        <f aca="false">MIN(C393:AG393)</f>
        <v>0</v>
      </c>
      <c r="AL393" s="6" t="n">
        <f aca="false">COUNT(C393:AG393)</f>
        <v>3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5" t="n">
        <f aca="false">IF('DLY-AV'!C394&lt;65,65-'DLY-AV'!C394,0)</f>
        <v>0</v>
      </c>
      <c r="D394" s="5" t="n">
        <f aca="false">IF('DLY-AV'!D394&lt;65,65-'DLY-AV'!D394,0)</f>
        <v>0</v>
      </c>
      <c r="E394" s="5" t="n">
        <f aca="false">IF('DLY-AV'!E394&lt;65,65-'DLY-AV'!E394,0)</f>
        <v>0</v>
      </c>
      <c r="F394" s="5" t="n">
        <f aca="false">IF('DLY-AV'!F394&lt;65,65-'DLY-AV'!F394,0)</f>
        <v>0</v>
      </c>
      <c r="G394" s="5" t="n">
        <f aca="false">IF('DLY-AV'!G394&lt;65,65-'DLY-AV'!G394,0)</f>
        <v>0</v>
      </c>
      <c r="H394" s="5" t="n">
        <f aca="false">IF('DLY-AV'!H394&lt;65,65-'DLY-AV'!H394,0)</f>
        <v>0</v>
      </c>
      <c r="I394" s="5" t="n">
        <f aca="false">IF('DLY-AV'!I394&lt;65,65-'DLY-AV'!I394,0)</f>
        <v>0</v>
      </c>
      <c r="J394" s="5" t="n">
        <f aca="false">IF('DLY-AV'!J394&lt;65,65-'DLY-AV'!J394,0)</f>
        <v>0</v>
      </c>
      <c r="K394" s="5" t="n">
        <f aca="false">IF('DLY-AV'!K394&lt;65,65-'DLY-AV'!K394,0)</f>
        <v>0</v>
      </c>
      <c r="L394" s="5" t="n">
        <f aca="false">IF('DLY-AV'!L394&lt;65,65-'DLY-AV'!L394,0)</f>
        <v>0</v>
      </c>
      <c r="M394" s="5" t="n">
        <f aca="false">IF('DLY-AV'!M394&lt;65,65-'DLY-AV'!M394,0)</f>
        <v>0</v>
      </c>
      <c r="N394" s="5" t="n">
        <f aca="false">IF('DLY-AV'!N394&lt;65,65-'DLY-AV'!N394,0)</f>
        <v>0</v>
      </c>
      <c r="O394" s="5" t="n">
        <f aca="false">IF('DLY-AV'!O394&lt;65,65-'DLY-AV'!O394,0)</f>
        <v>0</v>
      </c>
      <c r="P394" s="5" t="n">
        <f aca="false">IF('DLY-AV'!P394&lt;65,65-'DLY-AV'!P394,0)</f>
        <v>0</v>
      </c>
      <c r="Q394" s="5" t="n">
        <f aca="false">IF('DLY-AV'!Q394&lt;65,65-'DLY-AV'!Q394,0)</f>
        <v>0</v>
      </c>
      <c r="R394" s="5" t="n">
        <f aca="false">IF('DLY-AV'!R394&lt;65,65-'DLY-AV'!R394,0)</f>
        <v>0</v>
      </c>
      <c r="S394" s="5" t="n">
        <f aca="false">IF('DLY-AV'!S394&lt;65,65-'DLY-AV'!S394,0)</f>
        <v>0</v>
      </c>
      <c r="T394" s="5" t="n">
        <f aca="false">IF('DLY-AV'!T394&lt;65,65-'DLY-AV'!T394,0)</f>
        <v>0</v>
      </c>
      <c r="U394" s="5" t="n">
        <f aca="false">IF('DLY-AV'!U394&lt;65,65-'DLY-AV'!U394,0)</f>
        <v>0</v>
      </c>
      <c r="V394" s="5" t="n">
        <f aca="false">IF('DLY-AV'!V394&lt;65,65-'DLY-AV'!V394,0)</f>
        <v>0</v>
      </c>
      <c r="W394" s="5" t="n">
        <f aca="false">IF('DLY-AV'!W394&lt;65,65-'DLY-AV'!W394,0)</f>
        <v>0</v>
      </c>
      <c r="X394" s="5" t="n">
        <f aca="false">IF('DLY-AV'!X394&lt;65,65-'DLY-AV'!X394,0)</f>
        <v>0</v>
      </c>
      <c r="Y394" s="5" t="n">
        <f aca="false">IF('DLY-AV'!Y394&lt;65,65-'DLY-AV'!Y394,0)</f>
        <v>0</v>
      </c>
      <c r="Z394" s="5" t="n">
        <f aca="false">IF('DLY-AV'!Z394&lt;65,65-'DLY-AV'!Z394,0)</f>
        <v>0</v>
      </c>
      <c r="AA394" s="5" t="n">
        <f aca="false">IF('DLY-AV'!AA394&lt;65,65-'DLY-AV'!AA394,0)</f>
        <v>0</v>
      </c>
      <c r="AB394" s="5" t="n">
        <f aca="false">IF('DLY-AV'!AB394&lt;65,65-'DLY-AV'!AB394,0)</f>
        <v>2</v>
      </c>
      <c r="AC394" s="5" t="n">
        <f aca="false">IF('DLY-AV'!AC394&lt;65,65-'DLY-AV'!AC394,0)</f>
        <v>0</v>
      </c>
      <c r="AD394" s="5" t="n">
        <f aca="false">IF('DLY-AV'!AD394&lt;65,65-'DLY-AV'!AD394,0)</f>
        <v>0</v>
      </c>
      <c r="AE394" s="5" t="n">
        <f aca="false">IF('DLY-AV'!AE394&lt;65,65-'DLY-AV'!AE394,0)</f>
        <v>0</v>
      </c>
      <c r="AF394" s="5" t="n">
        <f aca="false">IF('DLY-AV'!AF394&lt;65,65-'DLY-AV'!AF394,0)</f>
        <v>0</v>
      </c>
      <c r="AG394" s="5" t="n">
        <f aca="false">IF('DLY-AV'!AG394&lt;65,65-'DLY-AV'!AG394,0)</f>
        <v>0</v>
      </c>
      <c r="AI394" s="6" t="n">
        <f aca="false">SUM(C394:AG394)</f>
        <v>2</v>
      </c>
      <c r="AJ394" s="6" t="n">
        <f aca="false">MAX(C394:AG394)</f>
        <v>2</v>
      </c>
      <c r="AK394" s="6" t="n">
        <f aca="false">MIN(C394:AG394)</f>
        <v>0</v>
      </c>
      <c r="AL394" s="6" t="n">
        <f aca="false">COUNT(C394:AG394)</f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5" t="n">
        <f aca="false">IF('DLY-AV'!C395&lt;65,65-'DLY-AV'!C395,0)</f>
        <v>0</v>
      </c>
      <c r="D395" s="5" t="n">
        <f aca="false">IF('DLY-AV'!D395&lt;65,65-'DLY-AV'!D395,0)</f>
        <v>0</v>
      </c>
      <c r="E395" s="5" t="n">
        <f aca="false">IF('DLY-AV'!E395&lt;65,65-'DLY-AV'!E395,0)</f>
        <v>0</v>
      </c>
      <c r="F395" s="5" t="n">
        <f aca="false">IF('DLY-AV'!F395&lt;65,65-'DLY-AV'!F395,0)</f>
        <v>0</v>
      </c>
      <c r="G395" s="5" t="n">
        <f aca="false">IF('DLY-AV'!G395&lt;65,65-'DLY-AV'!G395,0)</f>
        <v>0</v>
      </c>
      <c r="H395" s="5" t="n">
        <f aca="false">IF('DLY-AV'!H395&lt;65,65-'DLY-AV'!H395,0)</f>
        <v>0</v>
      </c>
      <c r="I395" s="5" t="n">
        <f aca="false">IF('DLY-AV'!I395&lt;65,65-'DLY-AV'!I395,0)</f>
        <v>0</v>
      </c>
      <c r="J395" s="5" t="n">
        <f aca="false">IF('DLY-AV'!J395&lt;65,65-'DLY-AV'!J395,0)</f>
        <v>0</v>
      </c>
      <c r="K395" s="5" t="n">
        <f aca="false">IF('DLY-AV'!K395&lt;65,65-'DLY-AV'!K395,0)</f>
        <v>0</v>
      </c>
      <c r="L395" s="5" t="n">
        <f aca="false">IF('DLY-AV'!L395&lt;65,65-'DLY-AV'!L395,0)</f>
        <v>0</v>
      </c>
      <c r="M395" s="5" t="n">
        <f aca="false">IF('DLY-AV'!M395&lt;65,65-'DLY-AV'!M395,0)</f>
        <v>0</v>
      </c>
      <c r="N395" s="5" t="n">
        <f aca="false">IF('DLY-AV'!N395&lt;65,65-'DLY-AV'!N395,0)</f>
        <v>0</v>
      </c>
      <c r="O395" s="5" t="n">
        <f aca="false">IF('DLY-AV'!O395&lt;65,65-'DLY-AV'!O395,0)</f>
        <v>0</v>
      </c>
      <c r="P395" s="5" t="n">
        <f aca="false">IF('DLY-AV'!P395&lt;65,65-'DLY-AV'!P395,0)</f>
        <v>0</v>
      </c>
      <c r="Q395" s="5" t="n">
        <f aca="false">IF('DLY-AV'!Q395&lt;65,65-'DLY-AV'!Q395,0)</f>
        <v>1</v>
      </c>
      <c r="R395" s="5" t="n">
        <f aca="false">IF('DLY-AV'!R395&lt;65,65-'DLY-AV'!R395,0)</f>
        <v>9</v>
      </c>
      <c r="S395" s="5" t="n">
        <f aca="false">IF('DLY-AV'!S395&lt;65,65-'DLY-AV'!S395,0)</f>
        <v>1</v>
      </c>
      <c r="T395" s="5" t="n">
        <f aca="false">IF('DLY-AV'!T395&lt;65,65-'DLY-AV'!T395,0)</f>
        <v>0</v>
      </c>
      <c r="U395" s="5" t="n">
        <f aca="false">IF('DLY-AV'!U395&lt;65,65-'DLY-AV'!U395,0)</f>
        <v>0</v>
      </c>
      <c r="V395" s="5" t="n">
        <f aca="false">IF('DLY-AV'!V395&lt;65,65-'DLY-AV'!V395,0)</f>
        <v>0</v>
      </c>
      <c r="W395" s="5" t="n">
        <f aca="false">IF('DLY-AV'!W395&lt;65,65-'DLY-AV'!W395,0)</f>
        <v>0</v>
      </c>
      <c r="X395" s="5" t="n">
        <f aca="false">IF('DLY-AV'!X395&lt;65,65-'DLY-AV'!X395,0)</f>
        <v>0</v>
      </c>
      <c r="Y395" s="5" t="n">
        <f aca="false">IF('DLY-AV'!Y395&lt;65,65-'DLY-AV'!Y395,0)</f>
        <v>0</v>
      </c>
      <c r="Z395" s="5" t="n">
        <f aca="false">IF('DLY-AV'!Z395&lt;65,65-'DLY-AV'!Z395,0)</f>
        <v>0</v>
      </c>
      <c r="AA395" s="5" t="n">
        <f aca="false">IF('DLY-AV'!AA395&lt;65,65-'DLY-AV'!AA395,0)</f>
        <v>0</v>
      </c>
      <c r="AB395" s="5" t="n">
        <f aca="false">IF('DLY-AV'!AB395&lt;65,65-'DLY-AV'!AB395,0)</f>
        <v>0</v>
      </c>
      <c r="AC395" s="5" t="n">
        <f aca="false">IF('DLY-AV'!AC395&lt;65,65-'DLY-AV'!AC395,0)</f>
        <v>0</v>
      </c>
      <c r="AD395" s="5" t="n">
        <f aca="false">IF('DLY-AV'!AD395&lt;65,65-'DLY-AV'!AD395,0)</f>
        <v>0</v>
      </c>
      <c r="AE395" s="5" t="n">
        <f aca="false">IF('DLY-AV'!AE395&lt;65,65-'DLY-AV'!AE395,0)</f>
        <v>0</v>
      </c>
      <c r="AF395" s="5" t="n">
        <f aca="false">IF('DLY-AV'!AF395&lt;65,65-'DLY-AV'!AF395,0)</f>
        <v>0</v>
      </c>
      <c r="AG395" s="5" t="n">
        <f aca="false">IF('DLY-AV'!AG395&lt;65,65-'DLY-AV'!AG395,0)</f>
        <v>0</v>
      </c>
      <c r="AI395" s="6" t="n">
        <f aca="false">SUM(C395:AG395)</f>
        <v>11</v>
      </c>
      <c r="AJ395" s="6" t="n">
        <f aca="false">MAX(C395:AG395)</f>
        <v>9</v>
      </c>
      <c r="AK395" s="6" t="n">
        <f aca="false">MIN(C395:AG395)</f>
        <v>0</v>
      </c>
      <c r="AL395" s="6" t="n">
        <f aca="false">COUNT(C395:AG395)</f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5" t="n">
        <f aca="false">IF('DLY-AV'!C396&lt;65,65-'DLY-AV'!C396,0)</f>
        <v>0</v>
      </c>
      <c r="D396" s="5" t="n">
        <f aca="false">IF('DLY-AV'!D396&lt;65,65-'DLY-AV'!D396,0)</f>
        <v>0</v>
      </c>
      <c r="E396" s="5" t="n">
        <f aca="false">IF('DLY-AV'!E396&lt;65,65-'DLY-AV'!E396,0)</f>
        <v>0</v>
      </c>
      <c r="F396" s="5" t="n">
        <f aca="false">IF('DLY-AV'!F396&lt;65,65-'DLY-AV'!F396,0)</f>
        <v>1</v>
      </c>
      <c r="G396" s="5" t="n">
        <f aca="false">IF('DLY-AV'!G396&lt;65,65-'DLY-AV'!G396,0)</f>
        <v>2</v>
      </c>
      <c r="H396" s="5" t="n">
        <f aca="false">IF('DLY-AV'!H396&lt;65,65-'DLY-AV'!H396,0)</f>
        <v>0</v>
      </c>
      <c r="I396" s="5" t="n">
        <f aca="false">IF('DLY-AV'!I396&lt;65,65-'DLY-AV'!I396,0)</f>
        <v>0</v>
      </c>
      <c r="J396" s="5" t="n">
        <f aca="false">IF('DLY-AV'!J396&lt;65,65-'DLY-AV'!J396,0)</f>
        <v>0</v>
      </c>
      <c r="K396" s="5" t="n">
        <f aca="false">IF('DLY-AV'!K396&lt;65,65-'DLY-AV'!K396,0)</f>
        <v>2</v>
      </c>
      <c r="L396" s="5" t="n">
        <f aca="false">IF('DLY-AV'!L396&lt;65,65-'DLY-AV'!L396,0)</f>
        <v>8</v>
      </c>
      <c r="M396" s="5" t="n">
        <f aca="false">IF('DLY-AV'!M396&lt;65,65-'DLY-AV'!M396,0)</f>
        <v>9</v>
      </c>
      <c r="N396" s="5" t="n">
        <f aca="false">IF('DLY-AV'!N396&lt;65,65-'DLY-AV'!N396,0)</f>
        <v>0</v>
      </c>
      <c r="O396" s="5" t="n">
        <f aca="false">IF('DLY-AV'!O396&lt;65,65-'DLY-AV'!O396,0)</f>
        <v>0</v>
      </c>
      <c r="P396" s="5" t="n">
        <f aca="false">IF('DLY-AV'!P396&lt;65,65-'DLY-AV'!P396,0)</f>
        <v>8</v>
      </c>
      <c r="Q396" s="5" t="n">
        <f aca="false">IF('DLY-AV'!Q396&lt;65,65-'DLY-AV'!Q396,0)</f>
        <v>9</v>
      </c>
      <c r="R396" s="5" t="n">
        <f aca="false">IF('DLY-AV'!R396&lt;65,65-'DLY-AV'!R396,0)</f>
        <v>11</v>
      </c>
      <c r="S396" s="5" t="n">
        <f aca="false">IF('DLY-AV'!S396&lt;65,65-'DLY-AV'!S396,0)</f>
        <v>16</v>
      </c>
      <c r="T396" s="5" t="n">
        <f aca="false">IF('DLY-AV'!T396&lt;65,65-'DLY-AV'!T396,0)</f>
        <v>7</v>
      </c>
      <c r="U396" s="5" t="n">
        <f aca="false">IF('DLY-AV'!U396&lt;65,65-'DLY-AV'!U396,0)</f>
        <v>5</v>
      </c>
      <c r="V396" s="5" t="n">
        <f aca="false">IF('DLY-AV'!V396&lt;65,65-'DLY-AV'!V396,0)</f>
        <v>0</v>
      </c>
      <c r="W396" s="5" t="n">
        <f aca="false">IF('DLY-AV'!W396&lt;65,65-'DLY-AV'!W396,0)</f>
        <v>0</v>
      </c>
      <c r="X396" s="5" t="n">
        <f aca="false">IF('DLY-AV'!X396&lt;65,65-'DLY-AV'!X396,0)</f>
        <v>7</v>
      </c>
      <c r="Y396" s="5" t="n">
        <f aca="false">IF('DLY-AV'!Y396&lt;65,65-'DLY-AV'!Y396,0)</f>
        <v>15</v>
      </c>
      <c r="Z396" s="5" t="n">
        <f aca="false">IF('DLY-AV'!Z396&lt;65,65-'DLY-AV'!Z396,0)</f>
        <v>13</v>
      </c>
      <c r="AA396" s="5" t="n">
        <f aca="false">IF('DLY-AV'!AA396&lt;65,65-'DLY-AV'!AA396,0)</f>
        <v>13</v>
      </c>
      <c r="AB396" s="5" t="n">
        <f aca="false">IF('DLY-AV'!AB396&lt;65,65-'DLY-AV'!AB396,0)</f>
        <v>21</v>
      </c>
      <c r="AC396" s="5" t="n">
        <f aca="false">IF('DLY-AV'!AC396&lt;65,65-'DLY-AV'!AC396,0)</f>
        <v>8</v>
      </c>
      <c r="AD396" s="5" t="n">
        <f aca="false">IF('DLY-AV'!AD396&lt;65,65-'DLY-AV'!AD396,0)</f>
        <v>13</v>
      </c>
      <c r="AE396" s="5" t="n">
        <f aca="false">IF('DLY-AV'!AE396&lt;65,65-'DLY-AV'!AE396,0)</f>
        <v>7</v>
      </c>
      <c r="AF396" s="5" t="n">
        <f aca="false">IF('DLY-AV'!AF396&lt;65,65-'DLY-AV'!AF396,0)</f>
        <v>3</v>
      </c>
      <c r="AG396" s="5"/>
      <c r="AI396" s="6" t="n">
        <f aca="false">SUM(C396:AG396)</f>
        <v>178</v>
      </c>
      <c r="AJ396" s="6" t="n">
        <f aca="false">MAX(C396:AG396)</f>
        <v>21</v>
      </c>
      <c r="AK396" s="6" t="n">
        <f aca="false">MIN(C396:AG396)</f>
        <v>0</v>
      </c>
      <c r="AL396" s="6" t="n">
        <f aca="false">COUNT(C396:AG396)</f>
        <v>3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5" t="n">
        <f aca="false">IF('DLY-AV'!C397&lt;65,65-'DLY-AV'!C397,0)</f>
        <v>9</v>
      </c>
      <c r="D397" s="5" t="n">
        <f aca="false">IF('DLY-AV'!D397&lt;65,65-'DLY-AV'!D397,0)</f>
        <v>16</v>
      </c>
      <c r="E397" s="5" t="n">
        <f aca="false">IF('DLY-AV'!E397&lt;65,65-'DLY-AV'!E397,0)</f>
        <v>27</v>
      </c>
      <c r="F397" s="5" t="n">
        <f aca="false">IF('DLY-AV'!F397&lt;65,65-'DLY-AV'!F397,0)</f>
        <v>27</v>
      </c>
      <c r="G397" s="5" t="n">
        <f aca="false">IF('DLY-AV'!G397&lt;65,65-'DLY-AV'!G397,0)</f>
        <v>25</v>
      </c>
      <c r="H397" s="5" t="n">
        <f aca="false">IF('DLY-AV'!H397&lt;65,65-'DLY-AV'!H397,0)</f>
        <v>14</v>
      </c>
      <c r="I397" s="5" t="n">
        <f aca="false">IF('DLY-AV'!I397&lt;65,65-'DLY-AV'!I397,0)</f>
        <v>9</v>
      </c>
      <c r="J397" s="5" t="n">
        <f aca="false">IF('DLY-AV'!J397&lt;65,65-'DLY-AV'!J397,0)</f>
        <v>3</v>
      </c>
      <c r="K397" s="5" t="n">
        <f aca="false">IF('DLY-AV'!K397&lt;65,65-'DLY-AV'!K397,0)</f>
        <v>15</v>
      </c>
      <c r="L397" s="5" t="n">
        <f aca="false">IF('DLY-AV'!L397&lt;65,65-'DLY-AV'!L397,0)</f>
        <v>10</v>
      </c>
      <c r="M397" s="5" t="n">
        <f aca="false">IF('DLY-AV'!M397&lt;65,65-'DLY-AV'!M397,0)</f>
        <v>24</v>
      </c>
      <c r="N397" s="5" t="n">
        <f aca="false">IF('DLY-AV'!N397&lt;65,65-'DLY-AV'!N397,0)</f>
        <v>26</v>
      </c>
      <c r="O397" s="5" t="n">
        <f aca="false">IF('DLY-AV'!O397&lt;65,65-'DLY-AV'!O397,0)</f>
        <v>26</v>
      </c>
      <c r="P397" s="5" t="n">
        <f aca="false">IF('DLY-AV'!P397&lt;65,65-'DLY-AV'!P397,0)</f>
        <v>19</v>
      </c>
      <c r="Q397" s="5" t="n">
        <f aca="false">IF('DLY-AV'!Q397&lt;65,65-'DLY-AV'!Q397,0)</f>
        <v>21</v>
      </c>
      <c r="R397" s="5" t="n">
        <f aca="false">IF('DLY-AV'!R397&lt;65,65-'DLY-AV'!R397,0)</f>
        <v>11</v>
      </c>
      <c r="S397" s="5" t="n">
        <f aca="false">IF('DLY-AV'!S397&lt;65,65-'DLY-AV'!S397,0)</f>
        <v>8</v>
      </c>
      <c r="T397" s="5" t="n">
        <f aca="false">IF('DLY-AV'!T397&lt;65,65-'DLY-AV'!T397,0)</f>
        <v>20</v>
      </c>
      <c r="U397" s="5" t="n">
        <f aca="false">IF('DLY-AV'!U397&lt;65,65-'DLY-AV'!U397,0)</f>
        <v>21</v>
      </c>
      <c r="V397" s="5" t="n">
        <f aca="false">IF('DLY-AV'!V397&lt;65,65-'DLY-AV'!V397,0)</f>
        <v>20</v>
      </c>
      <c r="W397" s="5" t="n">
        <f aca="false">IF('DLY-AV'!W397&lt;65,65-'DLY-AV'!W397,0)</f>
        <v>22</v>
      </c>
      <c r="X397" s="5" t="n">
        <f aca="false">IF('DLY-AV'!X397&lt;65,65-'DLY-AV'!X397,0)</f>
        <v>27</v>
      </c>
      <c r="Y397" s="5" t="n">
        <f aca="false">IF('DLY-AV'!Y397&lt;65,65-'DLY-AV'!Y397,0)</f>
        <v>14</v>
      </c>
      <c r="Z397" s="5" t="n">
        <f aca="false">IF('DLY-AV'!Z397&lt;65,65-'DLY-AV'!Z397,0)</f>
        <v>20</v>
      </c>
      <c r="AA397" s="5" t="n">
        <f aca="false">IF('DLY-AV'!AA397&lt;65,65-'DLY-AV'!AA397,0)</f>
        <v>32</v>
      </c>
      <c r="AB397" s="5" t="n">
        <f aca="false">IF('DLY-AV'!AB397&lt;65,65-'DLY-AV'!AB397,0)</f>
        <v>36</v>
      </c>
      <c r="AC397" s="5" t="n">
        <f aca="false">IF('DLY-AV'!AC397&lt;65,65-'DLY-AV'!AC397,0)</f>
        <v>37</v>
      </c>
      <c r="AD397" s="5" t="n">
        <f aca="false">IF('DLY-AV'!AD397&lt;65,65-'DLY-AV'!AD397,0)</f>
        <v>34</v>
      </c>
      <c r="AE397" s="5" t="n">
        <f aca="false">IF('DLY-AV'!AE397&lt;65,65-'DLY-AV'!AE397,0)</f>
        <v>34</v>
      </c>
      <c r="AF397" s="5" t="n">
        <f aca="false">IF('DLY-AV'!AF397&lt;65,65-'DLY-AV'!AF397,0)</f>
        <v>24</v>
      </c>
      <c r="AG397" s="5" t="n">
        <f aca="false">IF('DLY-AV'!AG397&lt;65,65-'DLY-AV'!AG397,0)</f>
        <v>20</v>
      </c>
      <c r="AI397" s="6" t="n">
        <f aca="false">SUM(C397:AG397)</f>
        <v>651</v>
      </c>
      <c r="AJ397" s="6" t="n">
        <f aca="false">MAX(C397:AG397)</f>
        <v>37</v>
      </c>
      <c r="AK397" s="6" t="n">
        <f aca="false">MIN(C397:AG397)</f>
        <v>3</v>
      </c>
      <c r="AL397" s="6" t="n">
        <f aca="false">COUNT(C397:AG397)</f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5" t="n">
        <f aca="false">IF('DLY-AV'!C398&lt;65,65-'DLY-AV'!C398,0)</f>
        <v>31</v>
      </c>
      <c r="D398" s="5" t="n">
        <f aca="false">IF('DLY-AV'!D398&lt;65,65-'DLY-AV'!D398,0)</f>
        <v>29</v>
      </c>
      <c r="E398" s="5" t="n">
        <f aca="false">IF('DLY-AV'!E398&lt;65,65-'DLY-AV'!E398,0)</f>
        <v>11</v>
      </c>
      <c r="F398" s="5" t="n">
        <f aca="false">IF('DLY-AV'!F398&lt;65,65-'DLY-AV'!F398,0)</f>
        <v>20</v>
      </c>
      <c r="G398" s="5" t="n">
        <f aca="false">IF('DLY-AV'!G398&lt;65,65-'DLY-AV'!G398,0)</f>
        <v>29</v>
      </c>
      <c r="H398" s="5" t="n">
        <f aca="false">IF('DLY-AV'!H398&lt;65,65-'DLY-AV'!H398,0)</f>
        <v>15</v>
      </c>
      <c r="I398" s="5" t="n">
        <f aca="false">IF('DLY-AV'!I398&lt;65,65-'DLY-AV'!I398,0)</f>
        <v>26</v>
      </c>
      <c r="J398" s="5" t="n">
        <f aca="false">IF('DLY-AV'!J398&lt;65,65-'DLY-AV'!J398,0)</f>
        <v>21</v>
      </c>
      <c r="K398" s="5" t="n">
        <f aca="false">IF('DLY-AV'!K398&lt;65,65-'DLY-AV'!K398,0)</f>
        <v>19</v>
      </c>
      <c r="L398" s="5" t="n">
        <f aca="false">IF('DLY-AV'!L398&lt;65,65-'DLY-AV'!L398,0)</f>
        <v>36</v>
      </c>
      <c r="M398" s="5" t="n">
        <f aca="false">IF('DLY-AV'!M398&lt;65,65-'DLY-AV'!M398,0)</f>
        <v>36</v>
      </c>
      <c r="N398" s="5" t="n">
        <f aca="false">IF('DLY-AV'!N398&lt;65,65-'DLY-AV'!N398,0)</f>
        <v>24</v>
      </c>
      <c r="O398" s="5" t="n">
        <f aca="false">IF('DLY-AV'!O398&lt;65,65-'DLY-AV'!O398,0)</f>
        <v>24</v>
      </c>
      <c r="P398" s="5" t="n">
        <f aca="false">IF('DLY-AV'!P398&lt;65,65-'DLY-AV'!P398,0)</f>
        <v>33</v>
      </c>
      <c r="Q398" s="5" t="n">
        <f aca="false">IF('DLY-AV'!Q398&lt;65,65-'DLY-AV'!Q398,0)</f>
        <v>38</v>
      </c>
      <c r="R398" s="5" t="n">
        <f aca="false">IF('DLY-AV'!R398&lt;65,65-'DLY-AV'!R398,0)</f>
        <v>35</v>
      </c>
      <c r="S398" s="5" t="n">
        <f aca="false">IF('DLY-AV'!S398&lt;65,65-'DLY-AV'!S398,0)</f>
        <v>38</v>
      </c>
      <c r="T398" s="5" t="n">
        <f aca="false">IF('DLY-AV'!T398&lt;65,65-'DLY-AV'!T398,0)</f>
        <v>39</v>
      </c>
      <c r="U398" s="5" t="n">
        <f aca="false">IF('DLY-AV'!U398&lt;65,65-'DLY-AV'!U398,0)</f>
        <v>34</v>
      </c>
      <c r="V398" s="5" t="n">
        <f aca="false">IF('DLY-AV'!V398&lt;65,65-'DLY-AV'!V398,0)</f>
        <v>30</v>
      </c>
      <c r="W398" s="5" t="n">
        <f aca="false">IF('DLY-AV'!W398&lt;65,65-'DLY-AV'!W398,0)</f>
        <v>29</v>
      </c>
      <c r="X398" s="5" t="n">
        <f aca="false">IF('DLY-AV'!X398&lt;65,65-'DLY-AV'!X398,0)</f>
        <v>24</v>
      </c>
      <c r="Y398" s="5" t="n">
        <f aca="false">IF('DLY-AV'!Y398&lt;65,65-'DLY-AV'!Y398,0)</f>
        <v>30</v>
      </c>
      <c r="Z398" s="5" t="n">
        <f aca="false">IF('DLY-AV'!Z398&lt;65,65-'DLY-AV'!Z398,0)</f>
        <v>36</v>
      </c>
      <c r="AA398" s="5" t="n">
        <f aca="false">IF('DLY-AV'!AA398&lt;65,65-'DLY-AV'!AA398,0)</f>
        <v>40</v>
      </c>
      <c r="AB398" s="5" t="n">
        <f aca="false">IF('DLY-AV'!AB398&lt;65,65-'DLY-AV'!AB398,0)</f>
        <v>35</v>
      </c>
      <c r="AC398" s="5" t="n">
        <f aca="false">IF('DLY-AV'!AC398&lt;65,65-'DLY-AV'!AC398,0)</f>
        <v>33</v>
      </c>
      <c r="AD398" s="5" t="n">
        <f aca="false">IF('DLY-AV'!AD398&lt;65,65-'DLY-AV'!AD398,0)</f>
        <v>32</v>
      </c>
      <c r="AE398" s="5" t="n">
        <f aca="false">IF('DLY-AV'!AE398&lt;65,65-'DLY-AV'!AE398,0)</f>
        <v>31</v>
      </c>
      <c r="AF398" s="5" t="n">
        <f aca="false">IF('DLY-AV'!AF398&lt;65,65-'DLY-AV'!AF398,0)</f>
        <v>23</v>
      </c>
      <c r="AG398" s="5"/>
      <c r="AI398" s="6" t="n">
        <f aca="false">SUM(C398:AG398)</f>
        <v>881</v>
      </c>
      <c r="AJ398" s="6" t="n">
        <f aca="false">MAX(C398:AG398)</f>
        <v>40</v>
      </c>
      <c r="AK398" s="6" t="n">
        <f aca="false">MIN(C398:AG398)</f>
        <v>11</v>
      </c>
      <c r="AL398" s="6" t="n">
        <f aca="false">COUNT(C398:AG398)</f>
        <v>3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5" t="n">
        <f aca="false">IF('DLY-AV'!C399&lt;65,65-'DLY-AV'!C399,0)</f>
        <v>33</v>
      </c>
      <c r="D399" s="5" t="n">
        <f aca="false">IF('DLY-AV'!D399&lt;65,65-'DLY-AV'!D399,0)</f>
        <v>51</v>
      </c>
      <c r="E399" s="5" t="n">
        <f aca="false">IF('DLY-AV'!E399&lt;65,65-'DLY-AV'!E399,0)</f>
        <v>53</v>
      </c>
      <c r="F399" s="5" t="n">
        <f aca="false">IF('DLY-AV'!F399&lt;65,65-'DLY-AV'!F399,0)</f>
        <v>40</v>
      </c>
      <c r="G399" s="5" t="n">
        <f aca="false">IF('DLY-AV'!G399&lt;65,65-'DLY-AV'!G399,0)</f>
        <v>28</v>
      </c>
      <c r="H399" s="5" t="n">
        <f aca="false">IF('DLY-AV'!H399&lt;65,65-'DLY-AV'!H399,0)</f>
        <v>23</v>
      </c>
      <c r="I399" s="5" t="n">
        <f aca="false">IF('DLY-AV'!I399&lt;65,65-'DLY-AV'!I399,0)</f>
        <v>24</v>
      </c>
      <c r="J399" s="5" t="n">
        <f aca="false">IF('DLY-AV'!J399&lt;65,65-'DLY-AV'!J399,0)</f>
        <v>36</v>
      </c>
      <c r="K399" s="5" t="n">
        <f aca="false">IF('DLY-AV'!K399&lt;65,65-'DLY-AV'!K399,0)</f>
        <v>40</v>
      </c>
      <c r="L399" s="5" t="n">
        <f aca="false">IF('DLY-AV'!L399&lt;65,65-'DLY-AV'!L399,0)</f>
        <v>49</v>
      </c>
      <c r="M399" s="5" t="n">
        <f aca="false">IF('DLY-AV'!M399&lt;65,65-'DLY-AV'!M399,0)</f>
        <v>52</v>
      </c>
      <c r="N399" s="5" t="n">
        <f aca="false">IF('DLY-AV'!N399&lt;65,65-'DLY-AV'!N399,0)</f>
        <v>31</v>
      </c>
      <c r="O399" s="5" t="n">
        <f aca="false">IF('DLY-AV'!O399&lt;65,65-'DLY-AV'!O399,0)</f>
        <v>37</v>
      </c>
      <c r="P399" s="5" t="n">
        <f aca="false">IF('DLY-AV'!P399&lt;65,65-'DLY-AV'!P399,0)</f>
        <v>41</v>
      </c>
      <c r="Q399" s="5" t="n">
        <f aca="false">IF('DLY-AV'!Q399&lt;65,65-'DLY-AV'!Q399,0)</f>
        <v>40</v>
      </c>
      <c r="R399" s="5" t="n">
        <f aca="false">IF('DLY-AV'!R399&lt;65,65-'DLY-AV'!R399,0)</f>
        <v>39</v>
      </c>
      <c r="S399" s="5" t="n">
        <f aca="false">IF('DLY-AV'!S399&lt;65,65-'DLY-AV'!S399,0)</f>
        <v>37</v>
      </c>
      <c r="T399" s="5" t="n">
        <f aca="false">IF('DLY-AV'!T399&lt;65,65-'DLY-AV'!T399,0)</f>
        <v>43</v>
      </c>
      <c r="U399" s="5" t="n">
        <f aca="false">IF('DLY-AV'!U399&lt;65,65-'DLY-AV'!U399,0)</f>
        <v>61</v>
      </c>
      <c r="V399" s="5" t="n">
        <f aca="false">IF('DLY-AV'!V399&lt;65,65-'DLY-AV'!V399,0)</f>
        <v>59</v>
      </c>
      <c r="W399" s="5" t="n">
        <f aca="false">IF('DLY-AV'!W399&lt;65,65-'DLY-AV'!W399,0)</f>
        <v>53</v>
      </c>
      <c r="X399" s="5" t="n">
        <f aca="false">IF('DLY-AV'!X399&lt;65,65-'DLY-AV'!X399,0)</f>
        <v>41</v>
      </c>
      <c r="Y399" s="5" t="n">
        <f aca="false">IF('DLY-AV'!Y399&lt;65,65-'DLY-AV'!Y399,0)</f>
        <v>38</v>
      </c>
      <c r="Z399" s="5" t="n">
        <f aca="false">IF('DLY-AV'!Z399&lt;65,65-'DLY-AV'!Z399,0)</f>
        <v>55</v>
      </c>
      <c r="AA399" s="5" t="n">
        <f aca="false">IF('DLY-AV'!AA399&lt;65,65-'DLY-AV'!AA399,0)</f>
        <v>61</v>
      </c>
      <c r="AB399" s="5" t="n">
        <f aca="false">IF('DLY-AV'!AB399&lt;65,65-'DLY-AV'!AB399,0)</f>
        <v>52</v>
      </c>
      <c r="AC399" s="5" t="n">
        <f aca="false">IF('DLY-AV'!AC399&lt;65,65-'DLY-AV'!AC399,0)</f>
        <v>50</v>
      </c>
      <c r="AD399" s="5" t="n">
        <f aca="false">IF('DLY-AV'!AD399&lt;65,65-'DLY-AV'!AD399,0)</f>
        <v>36</v>
      </c>
      <c r="AE399" s="5" t="n">
        <f aca="false">IF('DLY-AV'!AE399&lt;65,65-'DLY-AV'!AE399,0)</f>
        <v>33</v>
      </c>
      <c r="AF399" s="5" t="n">
        <f aca="false">IF('DLY-AV'!AF399&lt;65,65-'DLY-AV'!AF399,0)</f>
        <v>34</v>
      </c>
      <c r="AG399" s="5" t="n">
        <f aca="false">IF('DLY-AV'!AG399&lt;65,65-'DLY-AV'!AG399,0)</f>
        <v>33</v>
      </c>
      <c r="AI399" s="6" t="n">
        <f aca="false">SUM(C399:AG399)</f>
        <v>1303</v>
      </c>
      <c r="AJ399" s="6" t="n">
        <f aca="false">MAX(C399:AG399)</f>
        <v>61</v>
      </c>
      <c r="AK399" s="6" t="n">
        <f aca="false">MIN(C399:AG399)</f>
        <v>23</v>
      </c>
      <c r="AL399" s="6" t="n">
        <f aca="false">COUNT(C399:AG399)</f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5" t="n">
        <f aca="false">IF('DLY-AV'!C400&lt;65,65-'DLY-AV'!C400,0)</f>
        <v>40</v>
      </c>
      <c r="D400" s="5" t="n">
        <f aca="false">IF('DLY-AV'!D400&lt;65,65-'DLY-AV'!D400,0)</f>
        <v>49</v>
      </c>
      <c r="E400" s="5" t="n">
        <f aca="false">IF('DLY-AV'!E400&lt;65,65-'DLY-AV'!E400,0)</f>
        <v>59</v>
      </c>
      <c r="F400" s="5" t="n">
        <f aca="false">IF('DLY-AV'!F400&lt;65,65-'DLY-AV'!F400,0)</f>
        <v>64</v>
      </c>
      <c r="G400" s="5" t="n">
        <f aca="false">IF('DLY-AV'!G400&lt;65,65-'DLY-AV'!G400,0)</f>
        <v>55</v>
      </c>
      <c r="H400" s="5" t="n">
        <f aca="false">IF('DLY-AV'!H400&lt;65,65-'DLY-AV'!H400,0)</f>
        <v>46</v>
      </c>
      <c r="I400" s="5" t="n">
        <f aca="false">IF('DLY-AV'!I400&lt;65,65-'DLY-AV'!I400,0)</f>
        <v>60</v>
      </c>
      <c r="J400" s="5" t="n">
        <f aca="false">IF('DLY-AV'!J400&lt;65,65-'DLY-AV'!J400,0)</f>
        <v>58</v>
      </c>
      <c r="K400" s="5" t="n">
        <f aca="false">IF('DLY-AV'!K400&lt;65,65-'DLY-AV'!K400,0)</f>
        <v>54</v>
      </c>
      <c r="L400" s="5" t="n">
        <f aca="false">IF('DLY-AV'!L400&lt;65,65-'DLY-AV'!L400,0)</f>
        <v>61</v>
      </c>
      <c r="M400" s="5" t="n">
        <f aca="false">IF('DLY-AV'!M400&lt;65,65-'DLY-AV'!M400,0)</f>
        <v>56</v>
      </c>
      <c r="N400" s="5" t="n">
        <f aca="false">IF('DLY-AV'!N400&lt;65,65-'DLY-AV'!N400,0)</f>
        <v>47</v>
      </c>
      <c r="O400" s="5" t="n">
        <f aca="false">IF('DLY-AV'!O400&lt;65,65-'DLY-AV'!O400,0)</f>
        <v>46</v>
      </c>
      <c r="P400" s="5" t="n">
        <f aca="false">IF('DLY-AV'!P400&lt;65,65-'DLY-AV'!P400,0)</f>
        <v>42</v>
      </c>
      <c r="Q400" s="5" t="n">
        <f aca="false">IF('DLY-AV'!Q400&lt;65,65-'DLY-AV'!Q400,0)</f>
        <v>47</v>
      </c>
      <c r="R400" s="5" t="n">
        <f aca="false">IF('DLY-AV'!R400&lt;65,65-'DLY-AV'!R400,0)</f>
        <v>50</v>
      </c>
      <c r="S400" s="5" t="n">
        <f aca="false">IF('DLY-AV'!S400&lt;65,65-'DLY-AV'!S400,0)</f>
        <v>45</v>
      </c>
      <c r="T400" s="5" t="n">
        <f aca="false">IF('DLY-AV'!T400&lt;65,65-'DLY-AV'!T400,0)</f>
        <v>27</v>
      </c>
      <c r="U400" s="5" t="n">
        <f aca="false">IF('DLY-AV'!U400&lt;65,65-'DLY-AV'!U400,0)</f>
        <v>31</v>
      </c>
      <c r="V400" s="5" t="n">
        <f aca="false">IF('DLY-AV'!V400&lt;65,65-'DLY-AV'!V400,0)</f>
        <v>35</v>
      </c>
      <c r="W400" s="5" t="n">
        <f aca="false">IF('DLY-AV'!W400&lt;65,65-'DLY-AV'!W400,0)</f>
        <v>34</v>
      </c>
      <c r="X400" s="5" t="n">
        <f aca="false">IF('DLY-AV'!X400&lt;65,65-'DLY-AV'!X400,0)</f>
        <v>30</v>
      </c>
      <c r="Y400" s="5" t="n">
        <f aca="false">IF('DLY-AV'!Y400&lt;65,65-'DLY-AV'!Y400,0)</f>
        <v>31</v>
      </c>
      <c r="Z400" s="5" t="n">
        <f aca="false">IF('DLY-AV'!Z400&lt;65,65-'DLY-AV'!Z400,0)</f>
        <v>27</v>
      </c>
      <c r="AA400" s="5" t="n">
        <f aca="false">IF('DLY-AV'!AA400&lt;65,65-'DLY-AV'!AA400,0)</f>
        <v>22</v>
      </c>
      <c r="AB400" s="5" t="n">
        <f aca="false">IF('DLY-AV'!AB400&lt;65,65-'DLY-AV'!AB400,0)</f>
        <v>29</v>
      </c>
      <c r="AC400" s="5" t="n">
        <f aca="false">IF('DLY-AV'!AC400&lt;65,65-'DLY-AV'!AC400,0)</f>
        <v>40</v>
      </c>
      <c r="AD400" s="5" t="n">
        <f aca="false">IF('DLY-AV'!AD400&lt;65,65-'DLY-AV'!AD400,0)</f>
        <v>48</v>
      </c>
      <c r="AE400" s="5" t="n">
        <f aca="false">IF('DLY-AV'!AE400&lt;65,65-'DLY-AV'!AE400,0)</f>
        <v>49</v>
      </c>
      <c r="AF400" s="5" t="n">
        <f aca="false">IF('DLY-AV'!AF400&lt;65,65-'DLY-AV'!AF400,0)</f>
        <v>48</v>
      </c>
      <c r="AG400" s="5" t="n">
        <f aca="false">IF('DLY-AV'!AG400&lt;65,65-'DLY-AV'!AG400,0)</f>
        <v>43</v>
      </c>
      <c r="AI400" s="6" t="n">
        <f aca="false">SUM(C400:AG400)</f>
        <v>1373</v>
      </c>
      <c r="AJ400" s="6" t="n">
        <f aca="false">MAX(C400:AG400)</f>
        <v>64</v>
      </c>
      <c r="AK400" s="6" t="n">
        <f aca="false">MIN(C400:AG400)</f>
        <v>22</v>
      </c>
      <c r="AL400" s="6" t="n">
        <f aca="false">COUNT(C400:AG400)</f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5" t="n">
        <f aca="false">IF('DLY-AV'!C401&lt;65,65-'DLY-AV'!C401,0)</f>
        <v>43</v>
      </c>
      <c r="D401" s="5" t="n">
        <f aca="false">IF('DLY-AV'!D401&lt;65,65-'DLY-AV'!D401,0)</f>
        <v>62</v>
      </c>
      <c r="E401" s="5" t="n">
        <f aca="false">IF('DLY-AV'!E401&lt;65,65-'DLY-AV'!E401,0)</f>
        <v>66</v>
      </c>
      <c r="F401" s="5" t="n">
        <f aca="false">IF('DLY-AV'!F401&lt;65,65-'DLY-AV'!F401,0)</f>
        <v>60</v>
      </c>
      <c r="G401" s="5" t="n">
        <f aca="false">IF('DLY-AV'!G401&lt;65,65-'DLY-AV'!G401,0)</f>
        <v>54</v>
      </c>
      <c r="H401" s="5" t="n">
        <f aca="false">IF('DLY-AV'!H401&lt;65,65-'DLY-AV'!H401,0)</f>
        <v>41</v>
      </c>
      <c r="I401" s="5" t="n">
        <f aca="false">IF('DLY-AV'!I401&lt;65,65-'DLY-AV'!I401,0)</f>
        <v>45</v>
      </c>
      <c r="J401" s="5" t="n">
        <f aca="false">IF('DLY-AV'!J401&lt;65,65-'DLY-AV'!J401,0)</f>
        <v>53</v>
      </c>
      <c r="K401" s="5" t="n">
        <f aca="false">IF('DLY-AV'!K401&lt;65,65-'DLY-AV'!K401,0)</f>
        <v>52</v>
      </c>
      <c r="L401" s="5" t="n">
        <f aca="false">IF('DLY-AV'!L401&lt;65,65-'DLY-AV'!L401,0)</f>
        <v>56</v>
      </c>
      <c r="M401" s="5" t="n">
        <f aca="false">IF('DLY-AV'!M401&lt;65,65-'DLY-AV'!M401,0)</f>
        <v>68</v>
      </c>
      <c r="N401" s="5" t="n">
        <f aca="false">IF('DLY-AV'!N401&lt;65,65-'DLY-AV'!N401,0)</f>
        <v>60</v>
      </c>
      <c r="O401" s="5" t="n">
        <f aca="false">IF('DLY-AV'!O401&lt;65,65-'DLY-AV'!O401,0)</f>
        <v>48</v>
      </c>
      <c r="P401" s="5" t="n">
        <f aca="false">IF('DLY-AV'!P401&lt;65,65-'DLY-AV'!P401,0)</f>
        <v>37</v>
      </c>
      <c r="Q401" s="5" t="n">
        <f aca="false">IF('DLY-AV'!Q401&lt;65,65-'DLY-AV'!Q401,0)</f>
        <v>28</v>
      </c>
      <c r="R401" s="5" t="n">
        <f aca="false">IF('DLY-AV'!R401&lt;65,65-'DLY-AV'!R401,0)</f>
        <v>18</v>
      </c>
      <c r="S401" s="5" t="n">
        <f aca="false">IF('DLY-AV'!S401&lt;65,65-'DLY-AV'!S401,0)</f>
        <v>18</v>
      </c>
      <c r="T401" s="5" t="n">
        <f aca="false">IF('DLY-AV'!T401&lt;65,65-'DLY-AV'!T401,0)</f>
        <v>17</v>
      </c>
      <c r="U401" s="5" t="n">
        <f aca="false">IF('DLY-AV'!U401&lt;65,65-'DLY-AV'!U401,0)</f>
        <v>21</v>
      </c>
      <c r="V401" s="5" t="n">
        <f aca="false">IF('DLY-AV'!V401&lt;65,65-'DLY-AV'!V401,0)</f>
        <v>32</v>
      </c>
      <c r="W401" s="5" t="n">
        <f aca="false">IF('DLY-AV'!W401&lt;65,65-'DLY-AV'!W401,0)</f>
        <v>26</v>
      </c>
      <c r="X401" s="5" t="n">
        <f aca="false">IF('DLY-AV'!X401&lt;65,65-'DLY-AV'!X401,0)</f>
        <v>24</v>
      </c>
      <c r="Y401" s="5" t="n">
        <f aca="false">IF('DLY-AV'!Y401&lt;65,65-'DLY-AV'!Y401,0)</f>
        <v>29</v>
      </c>
      <c r="Z401" s="5" t="n">
        <f aca="false">IF('DLY-AV'!Z401&lt;65,65-'DLY-AV'!Z401,0)</f>
        <v>28</v>
      </c>
      <c r="AA401" s="5" t="n">
        <f aca="false">IF('DLY-AV'!AA401&lt;65,65-'DLY-AV'!AA401,0)</f>
        <v>32</v>
      </c>
      <c r="AB401" s="5" t="n">
        <f aca="false">IF('DLY-AV'!AB401&lt;65,65-'DLY-AV'!AB401,0)</f>
        <v>34</v>
      </c>
      <c r="AC401" s="5" t="n">
        <f aca="false">IF('DLY-AV'!AC401&lt;65,65-'DLY-AV'!AC401,0)</f>
        <v>27</v>
      </c>
      <c r="AD401" s="5" t="n">
        <f aca="false">IF('DLY-AV'!AD401&lt;65,65-'DLY-AV'!AD401,0)</f>
        <v>28</v>
      </c>
      <c r="AE401" s="5"/>
      <c r="AF401" s="5"/>
      <c r="AG401" s="5"/>
      <c r="AI401" s="6" t="n">
        <f aca="false">SUM(C401:AG401)</f>
        <v>1107</v>
      </c>
      <c r="AJ401" s="6" t="n">
        <f aca="false">MAX(C401:AG401)</f>
        <v>68</v>
      </c>
      <c r="AK401" s="6" t="n">
        <f aca="false">MIN(C401:AG401)</f>
        <v>17</v>
      </c>
      <c r="AL401" s="6" t="n">
        <f aca="false">COUNT(C401:AG401)</f>
        <v>2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5" t="n">
        <f aca="false">IF('DLY-AV'!C402&lt;65,65-'DLY-AV'!C402,0)</f>
        <v>31</v>
      </c>
      <c r="D402" s="5" t="n">
        <f aca="false">IF('DLY-AV'!D402&lt;65,65-'DLY-AV'!D402,0)</f>
        <v>40</v>
      </c>
      <c r="E402" s="5" t="n">
        <f aca="false">IF('DLY-AV'!E402&lt;65,65-'DLY-AV'!E402,0)</f>
        <v>40</v>
      </c>
      <c r="F402" s="5" t="n">
        <f aca="false">IF('DLY-AV'!F402&lt;65,65-'DLY-AV'!F402,0)</f>
        <v>28</v>
      </c>
      <c r="G402" s="5" t="n">
        <f aca="false">IF('DLY-AV'!G402&lt;65,65-'DLY-AV'!G402,0)</f>
        <v>36</v>
      </c>
      <c r="H402" s="5" t="n">
        <f aca="false">IF('DLY-AV'!H402&lt;65,65-'DLY-AV'!H402,0)</f>
        <v>39</v>
      </c>
      <c r="I402" s="5" t="n">
        <f aca="false">IF('DLY-AV'!I402&lt;65,65-'DLY-AV'!I402,0)</f>
        <v>38</v>
      </c>
      <c r="J402" s="5" t="n">
        <f aca="false">IF('DLY-AV'!J402&lt;65,65-'DLY-AV'!J402,0)</f>
        <v>33</v>
      </c>
      <c r="K402" s="5" t="n">
        <f aca="false">IF('DLY-AV'!K402&lt;65,65-'DLY-AV'!K402,0)</f>
        <v>28</v>
      </c>
      <c r="L402" s="5" t="n">
        <f aca="false">IF('DLY-AV'!L402&lt;65,65-'DLY-AV'!L402,0)</f>
        <v>31</v>
      </c>
      <c r="M402" s="5" t="n">
        <f aca="false">IF('DLY-AV'!M402&lt;65,65-'DLY-AV'!M402,0)</f>
        <v>33</v>
      </c>
      <c r="N402" s="5" t="n">
        <f aca="false">IF('DLY-AV'!N402&lt;65,65-'DLY-AV'!N402,0)</f>
        <v>20</v>
      </c>
      <c r="O402" s="5" t="n">
        <f aca="false">IF('DLY-AV'!O402&lt;65,65-'DLY-AV'!O402,0)</f>
        <v>31</v>
      </c>
      <c r="P402" s="5" t="n">
        <f aca="false">IF('DLY-AV'!P402&lt;65,65-'DLY-AV'!P402,0)</f>
        <v>30</v>
      </c>
      <c r="Q402" s="5" t="n">
        <f aca="false">IF('DLY-AV'!Q402&lt;65,65-'DLY-AV'!Q402,0)</f>
        <v>21</v>
      </c>
      <c r="R402" s="5" t="n">
        <f aca="false">IF('DLY-AV'!R402&lt;65,65-'DLY-AV'!R402,0)</f>
        <v>34</v>
      </c>
      <c r="S402" s="5" t="n">
        <f aca="false">IF('DLY-AV'!S402&lt;65,65-'DLY-AV'!S402,0)</f>
        <v>33</v>
      </c>
      <c r="T402" s="5" t="n">
        <f aca="false">IF('DLY-AV'!T402&lt;65,65-'DLY-AV'!T402,0)</f>
        <v>39</v>
      </c>
      <c r="U402" s="5" t="n">
        <f aca="false">IF('DLY-AV'!U402&lt;65,65-'DLY-AV'!U402,0)</f>
        <v>38</v>
      </c>
      <c r="V402" s="5" t="n">
        <f aca="false">IF('DLY-AV'!V402&lt;65,65-'DLY-AV'!V402,0)</f>
        <v>31</v>
      </c>
      <c r="W402" s="5" t="n">
        <f aca="false">IF('DLY-AV'!W402&lt;65,65-'DLY-AV'!W402,0)</f>
        <v>30</v>
      </c>
      <c r="X402" s="5" t="n">
        <f aca="false">IF('DLY-AV'!X402&lt;65,65-'DLY-AV'!X402,0)</f>
        <v>27</v>
      </c>
      <c r="Y402" s="5" t="n">
        <f aca="false">IF('DLY-AV'!Y402&lt;65,65-'DLY-AV'!Y402,0)</f>
        <v>22</v>
      </c>
      <c r="Z402" s="5" t="n">
        <f aca="false">IF('DLY-AV'!Z402&lt;65,65-'DLY-AV'!Z402,0)</f>
        <v>25</v>
      </c>
      <c r="AA402" s="5" t="n">
        <f aca="false">IF('DLY-AV'!AA402&lt;65,65-'DLY-AV'!AA402,0)</f>
        <v>25</v>
      </c>
      <c r="AB402" s="5" t="n">
        <f aca="false">IF('DLY-AV'!AB402&lt;65,65-'DLY-AV'!AB402,0)</f>
        <v>20</v>
      </c>
      <c r="AC402" s="5" t="n">
        <f aca="false">IF('DLY-AV'!AC402&lt;65,65-'DLY-AV'!AC402,0)</f>
        <v>23</v>
      </c>
      <c r="AD402" s="5" t="n">
        <f aca="false">IF('DLY-AV'!AD402&lt;65,65-'DLY-AV'!AD402,0)</f>
        <v>7</v>
      </c>
      <c r="AE402" s="5" t="n">
        <f aca="false">IF('DLY-AV'!AE402&lt;65,65-'DLY-AV'!AE402,0)</f>
        <v>8</v>
      </c>
      <c r="AF402" s="5" t="n">
        <f aca="false">IF('DLY-AV'!AF402&lt;65,65-'DLY-AV'!AF402,0)</f>
        <v>15</v>
      </c>
      <c r="AG402" s="5" t="n">
        <f aca="false">IF('DLY-AV'!AG402&lt;65,65-'DLY-AV'!AG402,0)</f>
        <v>8</v>
      </c>
      <c r="AI402" s="6" t="n">
        <f aca="false">SUM(C402:AG402)</f>
        <v>864</v>
      </c>
      <c r="AJ402" s="6" t="n">
        <f aca="false">MAX(C402:AG402)</f>
        <v>40</v>
      </c>
      <c r="AK402" s="6" t="n">
        <f aca="false">MIN(C402:AG402)</f>
        <v>7</v>
      </c>
      <c r="AL402" s="6" t="n">
        <f aca="false">COUNT(C402:AG402)</f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5" t="n">
        <f aca="false">IF('DLY-AV'!C403&lt;65,65-'DLY-AV'!C403,0)</f>
        <v>21</v>
      </c>
      <c r="D403" s="5" t="n">
        <f aca="false">IF('DLY-AV'!D403&lt;65,65-'DLY-AV'!D403,0)</f>
        <v>10</v>
      </c>
      <c r="E403" s="5" t="n">
        <f aca="false">IF('DLY-AV'!E403&lt;65,65-'DLY-AV'!E403,0)</f>
        <v>2</v>
      </c>
      <c r="F403" s="5" t="n">
        <f aca="false">IF('DLY-AV'!F403&lt;65,65-'DLY-AV'!F403,0)</f>
        <v>21</v>
      </c>
      <c r="G403" s="5" t="n">
        <f aca="false">IF('DLY-AV'!G403&lt;65,65-'DLY-AV'!G403,0)</f>
        <v>28</v>
      </c>
      <c r="H403" s="5" t="n">
        <f aca="false">IF('DLY-AV'!H403&lt;65,65-'DLY-AV'!H403,0)</f>
        <v>27</v>
      </c>
      <c r="I403" s="5" t="n">
        <f aca="false">IF('DLY-AV'!I403&lt;65,65-'DLY-AV'!I403,0)</f>
        <v>9</v>
      </c>
      <c r="J403" s="5" t="n">
        <f aca="false">IF('DLY-AV'!J403&lt;65,65-'DLY-AV'!J403,0)</f>
        <v>20</v>
      </c>
      <c r="K403" s="5" t="n">
        <f aca="false">IF('DLY-AV'!K403&lt;65,65-'DLY-AV'!K403,0)</f>
        <v>17</v>
      </c>
      <c r="L403" s="5" t="n">
        <f aca="false">IF('DLY-AV'!L403&lt;65,65-'DLY-AV'!L403,0)</f>
        <v>5</v>
      </c>
      <c r="M403" s="5" t="n">
        <f aca="false">IF('DLY-AV'!M403&lt;65,65-'DLY-AV'!M403,0)</f>
        <v>9</v>
      </c>
      <c r="N403" s="5" t="n">
        <f aca="false">IF('DLY-AV'!N403&lt;65,65-'DLY-AV'!N403,0)</f>
        <v>16</v>
      </c>
      <c r="O403" s="5" t="n">
        <f aca="false">IF('DLY-AV'!O403&lt;65,65-'DLY-AV'!O403,0)</f>
        <v>11</v>
      </c>
      <c r="P403" s="5" t="n">
        <f aca="false">IF('DLY-AV'!P403&lt;65,65-'DLY-AV'!P403,0)</f>
        <v>23</v>
      </c>
      <c r="Q403" s="5" t="n">
        <f aca="false">IF('DLY-AV'!Q403&lt;65,65-'DLY-AV'!Q403,0)</f>
        <v>23</v>
      </c>
      <c r="R403" s="5" t="n">
        <f aca="false">IF('DLY-AV'!R403&lt;65,65-'DLY-AV'!R403,0)</f>
        <v>15</v>
      </c>
      <c r="S403" s="5" t="n">
        <f aca="false">IF('DLY-AV'!S403&lt;65,65-'DLY-AV'!S403,0)</f>
        <v>1</v>
      </c>
      <c r="T403" s="5" t="n">
        <f aca="false">IF('DLY-AV'!T403&lt;65,65-'DLY-AV'!T403,0)</f>
        <v>15</v>
      </c>
      <c r="U403" s="5" t="n">
        <f aca="false">IF('DLY-AV'!U403&lt;65,65-'DLY-AV'!U403,0)</f>
        <v>19</v>
      </c>
      <c r="V403" s="5" t="n">
        <f aca="false">IF('DLY-AV'!V403&lt;65,65-'DLY-AV'!V403,0)</f>
        <v>29</v>
      </c>
      <c r="W403" s="5" t="n">
        <f aca="false">IF('DLY-AV'!W403&lt;65,65-'DLY-AV'!W403,0)</f>
        <v>27</v>
      </c>
      <c r="X403" s="5" t="n">
        <f aca="false">IF('DLY-AV'!X403&lt;65,65-'DLY-AV'!X403,0)</f>
        <v>11</v>
      </c>
      <c r="Y403" s="5" t="n">
        <f aca="false">IF('DLY-AV'!Y403&lt;65,65-'DLY-AV'!Y403,0)</f>
        <v>18</v>
      </c>
      <c r="Z403" s="5" t="n">
        <f aca="false">IF('DLY-AV'!Z403&lt;65,65-'DLY-AV'!Z403,0)</f>
        <v>20</v>
      </c>
      <c r="AA403" s="5" t="n">
        <f aca="false">IF('DLY-AV'!AA403&lt;65,65-'DLY-AV'!AA403,0)</f>
        <v>22</v>
      </c>
      <c r="AB403" s="5" t="n">
        <f aca="false">IF('DLY-AV'!AB403&lt;65,65-'DLY-AV'!AB403,0)</f>
        <v>8</v>
      </c>
      <c r="AC403" s="5" t="n">
        <f aca="false">IF('DLY-AV'!AC403&lt;65,65-'DLY-AV'!AC403,0)</f>
        <v>7</v>
      </c>
      <c r="AD403" s="5" t="n">
        <f aca="false">IF('DLY-AV'!AD403&lt;65,65-'DLY-AV'!AD403,0)</f>
        <v>14</v>
      </c>
      <c r="AE403" s="5" t="n">
        <f aca="false">IF('DLY-AV'!AE403&lt;65,65-'DLY-AV'!AE403,0)</f>
        <v>17</v>
      </c>
      <c r="AF403" s="5" t="n">
        <f aca="false">IF('DLY-AV'!AF403&lt;65,65-'DLY-AV'!AF403,0)</f>
        <v>17</v>
      </c>
      <c r="AG403" s="5"/>
      <c r="AI403" s="6" t="n">
        <f aca="false">SUM(C403:AG403)</f>
        <v>482</v>
      </c>
      <c r="AJ403" s="6" t="n">
        <f aca="false">MAX(C403:AG403)</f>
        <v>29</v>
      </c>
      <c r="AK403" s="6" t="n">
        <f aca="false">MIN(C403:AG403)</f>
        <v>1</v>
      </c>
      <c r="AL403" s="6" t="n">
        <f aca="false">COUNT(C403:AG403)</f>
        <v>3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5" t="n">
        <f aca="false">IF('DLY-AV'!C404&lt;65,65-'DLY-AV'!C404,0)</f>
        <v>18</v>
      </c>
      <c r="D404" s="5" t="n">
        <f aca="false">IF('DLY-AV'!D404&lt;65,65-'DLY-AV'!D404,0)</f>
        <v>18</v>
      </c>
      <c r="E404" s="5" t="n">
        <f aca="false">IF('DLY-AV'!E404&lt;65,65-'DLY-AV'!E404,0)</f>
        <v>0</v>
      </c>
      <c r="F404" s="5" t="n">
        <f aca="false">IF('DLY-AV'!F404&lt;65,65-'DLY-AV'!F404,0)</f>
        <v>4</v>
      </c>
      <c r="G404" s="5" t="n">
        <f aca="false">IF('DLY-AV'!G404&lt;65,65-'DLY-AV'!G404,0)</f>
        <v>14</v>
      </c>
      <c r="H404" s="5" t="n">
        <f aca="false">IF('DLY-AV'!H404&lt;65,65-'DLY-AV'!H404,0)</f>
        <v>22</v>
      </c>
      <c r="I404" s="5" t="n">
        <f aca="false">IF('DLY-AV'!I404&lt;65,65-'DLY-AV'!I404,0)</f>
        <v>19</v>
      </c>
      <c r="J404" s="5" t="n">
        <f aca="false">IF('DLY-AV'!J404&lt;65,65-'DLY-AV'!J404,0)</f>
        <v>20</v>
      </c>
      <c r="K404" s="5" t="n">
        <f aca="false">IF('DLY-AV'!K404&lt;65,65-'DLY-AV'!K404,0)</f>
        <v>9</v>
      </c>
      <c r="L404" s="5" t="n">
        <f aca="false">IF('DLY-AV'!L404&lt;65,65-'DLY-AV'!L404,0)</f>
        <v>26</v>
      </c>
      <c r="M404" s="5" t="n">
        <f aca="false">IF('DLY-AV'!M404&lt;65,65-'DLY-AV'!M404,0)</f>
        <v>17</v>
      </c>
      <c r="N404" s="5" t="n">
        <f aca="false">IF('DLY-AV'!N404&lt;65,65-'DLY-AV'!N404,0)</f>
        <v>20</v>
      </c>
      <c r="O404" s="5" t="n">
        <f aca="false">IF('DLY-AV'!O404&lt;65,65-'DLY-AV'!O404,0)</f>
        <v>11</v>
      </c>
      <c r="P404" s="5" t="n">
        <f aca="false">IF('DLY-AV'!P404&lt;65,65-'DLY-AV'!P404,0)</f>
        <v>14</v>
      </c>
      <c r="Q404" s="5" t="n">
        <f aca="false">IF('DLY-AV'!Q404&lt;65,65-'DLY-AV'!Q404,0)</f>
        <v>10</v>
      </c>
      <c r="R404" s="5" t="n">
        <f aca="false">IF('DLY-AV'!R404&lt;65,65-'DLY-AV'!R404,0)</f>
        <v>8</v>
      </c>
      <c r="S404" s="5" t="n">
        <f aca="false">IF('DLY-AV'!S404&lt;65,65-'DLY-AV'!S404,0)</f>
        <v>12</v>
      </c>
      <c r="T404" s="5" t="n">
        <f aca="false">IF('DLY-AV'!T404&lt;65,65-'DLY-AV'!T404,0)</f>
        <v>14</v>
      </c>
      <c r="U404" s="5" t="n">
        <f aca="false">IF('DLY-AV'!U404&lt;65,65-'DLY-AV'!U404,0)</f>
        <v>12</v>
      </c>
      <c r="V404" s="5" t="n">
        <f aca="false">IF('DLY-AV'!V404&lt;65,65-'DLY-AV'!V404,0)</f>
        <v>9</v>
      </c>
      <c r="W404" s="5" t="n">
        <f aca="false">IF('DLY-AV'!W404&lt;65,65-'DLY-AV'!W404,0)</f>
        <v>5</v>
      </c>
      <c r="X404" s="5" t="n">
        <f aca="false">IF('DLY-AV'!X404&lt;65,65-'DLY-AV'!X404,0)</f>
        <v>3</v>
      </c>
      <c r="Y404" s="5" t="n">
        <f aca="false">IF('DLY-AV'!Y404&lt;65,65-'DLY-AV'!Y404,0)</f>
        <v>0</v>
      </c>
      <c r="Z404" s="5" t="n">
        <f aca="false">IF('DLY-AV'!Z404&lt;65,65-'DLY-AV'!Z404,0)</f>
        <v>0</v>
      </c>
      <c r="AA404" s="5" t="n">
        <f aca="false">IF('DLY-AV'!AA404&lt;65,65-'DLY-AV'!AA404,0)</f>
        <v>3</v>
      </c>
      <c r="AB404" s="5" t="n">
        <f aca="false">IF('DLY-AV'!AB404&lt;65,65-'DLY-AV'!AB404,0)</f>
        <v>3</v>
      </c>
      <c r="AC404" s="5" t="n">
        <f aca="false">IF('DLY-AV'!AC404&lt;65,65-'DLY-AV'!AC404,0)</f>
        <v>2</v>
      </c>
      <c r="AD404" s="5" t="n">
        <f aca="false">IF('DLY-AV'!AD404&lt;65,65-'DLY-AV'!AD404,0)</f>
        <v>3</v>
      </c>
      <c r="AE404" s="5" t="n">
        <f aca="false">IF('DLY-AV'!AE404&lt;65,65-'DLY-AV'!AE404,0)</f>
        <v>0</v>
      </c>
      <c r="AF404" s="5" t="n">
        <f aca="false">IF('DLY-AV'!AF404&lt;65,65-'DLY-AV'!AF404,0)</f>
        <v>5</v>
      </c>
      <c r="AG404" s="5" t="n">
        <f aca="false">IF('DLY-AV'!AG404&lt;65,65-'DLY-AV'!AG404,0)</f>
        <v>6</v>
      </c>
      <c r="AI404" s="6" t="n">
        <f aca="false">SUM(C404:AG404)</f>
        <v>307</v>
      </c>
      <c r="AJ404" s="6" t="n">
        <f aca="false">MAX(C404:AG404)</f>
        <v>26</v>
      </c>
      <c r="AK404" s="6" t="n">
        <f aca="false">MIN(C404:AG404)</f>
        <v>0</v>
      </c>
      <c r="AL404" s="6" t="n">
        <f aca="false">COUNT(C404:AG404)</f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5" t="n">
        <f aca="false">IF('DLY-AV'!C405&lt;65,65-'DLY-AV'!C405,0)</f>
        <v>0</v>
      </c>
      <c r="D405" s="5" t="n">
        <f aca="false">IF('DLY-AV'!D405&lt;65,65-'DLY-AV'!D405,0)</f>
        <v>0</v>
      </c>
      <c r="E405" s="5" t="n">
        <f aca="false">IF('DLY-AV'!E405&lt;65,65-'DLY-AV'!E405,0)</f>
        <v>0</v>
      </c>
      <c r="F405" s="5" t="n">
        <f aca="false">IF('DLY-AV'!F405&lt;65,65-'DLY-AV'!F405,0)</f>
        <v>3</v>
      </c>
      <c r="G405" s="5" t="n">
        <f aca="false">IF('DLY-AV'!G405&lt;65,65-'DLY-AV'!G405,0)</f>
        <v>0</v>
      </c>
      <c r="H405" s="5" t="n">
        <f aca="false">IF('DLY-AV'!H405&lt;65,65-'DLY-AV'!H405,0)</f>
        <v>0</v>
      </c>
      <c r="I405" s="5" t="n">
        <f aca="false">IF('DLY-AV'!I405&lt;65,65-'DLY-AV'!I405,0)</f>
        <v>0</v>
      </c>
      <c r="J405" s="5" t="n">
        <f aca="false">IF('DLY-AV'!J405&lt;65,65-'DLY-AV'!J405,0)</f>
        <v>0</v>
      </c>
      <c r="K405" s="5" t="n">
        <f aca="false">IF('DLY-AV'!K405&lt;65,65-'DLY-AV'!K405,0)</f>
        <v>7</v>
      </c>
      <c r="L405" s="5" t="n">
        <f aca="false">IF('DLY-AV'!L405&lt;65,65-'DLY-AV'!L405,0)</f>
        <v>0</v>
      </c>
      <c r="M405" s="5" t="n">
        <f aca="false">IF('DLY-AV'!M405&lt;65,65-'DLY-AV'!M405,0)</f>
        <v>1</v>
      </c>
      <c r="N405" s="5" t="n">
        <f aca="false">IF('DLY-AV'!N405&lt;65,65-'DLY-AV'!N405,0)</f>
        <v>0</v>
      </c>
      <c r="O405" s="5" t="n">
        <f aca="false">IF('DLY-AV'!O405&lt;65,65-'DLY-AV'!O405,0)</f>
        <v>0</v>
      </c>
      <c r="P405" s="5" t="n">
        <f aca="false">IF('DLY-AV'!P405&lt;65,65-'DLY-AV'!P405,0)</f>
        <v>0</v>
      </c>
      <c r="Q405" s="5" t="n">
        <f aca="false">IF('DLY-AV'!Q405&lt;65,65-'DLY-AV'!Q405,0)</f>
        <v>0</v>
      </c>
      <c r="R405" s="5" t="n">
        <f aca="false">IF('DLY-AV'!R405&lt;65,65-'DLY-AV'!R405,0)</f>
        <v>4</v>
      </c>
      <c r="S405" s="5" t="n">
        <f aca="false">IF('DLY-AV'!S405&lt;65,65-'DLY-AV'!S405,0)</f>
        <v>2</v>
      </c>
      <c r="T405" s="5" t="n">
        <f aca="false">IF('DLY-AV'!T405&lt;65,65-'DLY-AV'!T405,0)</f>
        <v>0</v>
      </c>
      <c r="U405" s="5" t="n">
        <f aca="false">IF('DLY-AV'!U405&lt;65,65-'DLY-AV'!U405,0)</f>
        <v>2</v>
      </c>
      <c r="V405" s="5" t="n">
        <f aca="false">IF('DLY-AV'!V405&lt;65,65-'DLY-AV'!V405,0)</f>
        <v>1</v>
      </c>
      <c r="W405" s="5" t="n">
        <f aca="false">IF('DLY-AV'!W405&lt;65,65-'DLY-AV'!W405,0)</f>
        <v>5</v>
      </c>
      <c r="X405" s="5" t="n">
        <f aca="false">IF('DLY-AV'!X405&lt;65,65-'DLY-AV'!X405,0)</f>
        <v>3</v>
      </c>
      <c r="Y405" s="5" t="n">
        <f aca="false">IF('DLY-AV'!Y405&lt;65,65-'DLY-AV'!Y405,0)</f>
        <v>0</v>
      </c>
      <c r="Z405" s="5" t="n">
        <f aca="false">IF('DLY-AV'!Z405&lt;65,65-'DLY-AV'!Z405,0)</f>
        <v>0</v>
      </c>
      <c r="AA405" s="5" t="n">
        <f aca="false">IF('DLY-AV'!AA405&lt;65,65-'DLY-AV'!AA405,0)</f>
        <v>0</v>
      </c>
      <c r="AB405" s="5" t="n">
        <f aca="false">IF('DLY-AV'!AB405&lt;65,65-'DLY-AV'!AB405,0)</f>
        <v>1</v>
      </c>
      <c r="AC405" s="5" t="n">
        <f aca="false">IF('DLY-AV'!AC405&lt;65,65-'DLY-AV'!AC405,0)</f>
        <v>1</v>
      </c>
      <c r="AD405" s="5" t="n">
        <f aca="false">IF('DLY-AV'!AD405&lt;65,65-'DLY-AV'!AD405,0)</f>
        <v>0</v>
      </c>
      <c r="AE405" s="5" t="n">
        <f aca="false">IF('DLY-AV'!AE405&lt;65,65-'DLY-AV'!AE405,0)</f>
        <v>0</v>
      </c>
      <c r="AF405" s="5" t="n">
        <f aca="false">IF('DLY-AV'!AF405&lt;65,65-'DLY-AV'!AF405,0)</f>
        <v>0</v>
      </c>
      <c r="AG405" s="5"/>
      <c r="AI405" s="6" t="n">
        <f aca="false">SUM(C405:AG405)</f>
        <v>30</v>
      </c>
      <c r="AJ405" s="6" t="n">
        <f aca="false">MAX(C405:AG405)</f>
        <v>7</v>
      </c>
      <c r="AK405" s="6" t="n">
        <f aca="false">MIN(C405:AG405)</f>
        <v>0</v>
      </c>
      <c r="AL405" s="6" t="n">
        <f aca="false">COUNT(C405:AG405)</f>
        <v>3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5" t="n">
        <f aca="false">IF('DLY-AV'!C406&lt;65,65-'DLY-AV'!C406,0)</f>
        <v>0</v>
      </c>
      <c r="D406" s="5" t="n">
        <f aca="false">IF('DLY-AV'!D406&lt;65,65-'DLY-AV'!D406,0)</f>
        <v>0</v>
      </c>
      <c r="E406" s="5" t="n">
        <f aca="false">IF('DLY-AV'!E406&lt;65,65-'DLY-AV'!E406,0)</f>
        <v>0</v>
      </c>
      <c r="F406" s="5" t="n">
        <f aca="false">IF('DLY-AV'!F406&lt;65,65-'DLY-AV'!F406,0)</f>
        <v>0</v>
      </c>
      <c r="G406" s="5" t="n">
        <f aca="false">IF('DLY-AV'!G406&lt;65,65-'DLY-AV'!G406,0)</f>
        <v>0</v>
      </c>
      <c r="H406" s="5" t="n">
        <f aca="false">IF('DLY-AV'!H406&lt;65,65-'DLY-AV'!H406,0)</f>
        <v>0</v>
      </c>
      <c r="I406" s="5" t="n">
        <f aca="false">IF('DLY-AV'!I406&lt;65,65-'DLY-AV'!I406,0)</f>
        <v>0</v>
      </c>
      <c r="J406" s="5" t="n">
        <f aca="false">IF('DLY-AV'!J406&lt;65,65-'DLY-AV'!J406,0)</f>
        <v>0</v>
      </c>
      <c r="K406" s="5" t="n">
        <f aca="false">IF('DLY-AV'!K406&lt;65,65-'DLY-AV'!K406,0)</f>
        <v>0</v>
      </c>
      <c r="L406" s="5" t="n">
        <f aca="false">IF('DLY-AV'!L406&lt;65,65-'DLY-AV'!L406,0)</f>
        <v>0</v>
      </c>
      <c r="M406" s="5" t="n">
        <f aca="false">IF('DLY-AV'!M406&lt;65,65-'DLY-AV'!M406,0)</f>
        <v>0</v>
      </c>
      <c r="N406" s="5" t="n">
        <f aca="false">IF('DLY-AV'!N406&lt;65,65-'DLY-AV'!N406,0)</f>
        <v>0</v>
      </c>
      <c r="O406" s="5" t="n">
        <f aca="false">IF('DLY-AV'!O406&lt;65,65-'DLY-AV'!O406,0)</f>
        <v>0</v>
      </c>
      <c r="P406" s="5" t="n">
        <f aca="false">IF('DLY-AV'!P406&lt;65,65-'DLY-AV'!P406,0)</f>
        <v>0</v>
      </c>
      <c r="Q406" s="5" t="n">
        <f aca="false">IF('DLY-AV'!Q406&lt;65,65-'DLY-AV'!Q406,0)</f>
        <v>0</v>
      </c>
      <c r="R406" s="5" t="n">
        <f aca="false">IF('DLY-AV'!R406&lt;65,65-'DLY-AV'!R406,0)</f>
        <v>0</v>
      </c>
      <c r="S406" s="5" t="n">
        <f aca="false">IF('DLY-AV'!S406&lt;65,65-'DLY-AV'!S406,0)</f>
        <v>0</v>
      </c>
      <c r="T406" s="5" t="n">
        <f aca="false">IF('DLY-AV'!T406&lt;65,65-'DLY-AV'!T406,0)</f>
        <v>0</v>
      </c>
      <c r="U406" s="5" t="n">
        <f aca="false">IF('DLY-AV'!U406&lt;65,65-'DLY-AV'!U406,0)</f>
        <v>0</v>
      </c>
      <c r="V406" s="5" t="n">
        <f aca="false">IF('DLY-AV'!V406&lt;65,65-'DLY-AV'!V406,0)</f>
        <v>0</v>
      </c>
      <c r="W406" s="5" t="n">
        <f aca="false">IF('DLY-AV'!W406&lt;65,65-'DLY-AV'!W406,0)</f>
        <v>0</v>
      </c>
      <c r="X406" s="5" t="n">
        <f aca="false">IF('DLY-AV'!X406&lt;65,65-'DLY-AV'!X406,0)</f>
        <v>2</v>
      </c>
      <c r="Y406" s="5" t="n">
        <f aca="false">IF('DLY-AV'!Y406&lt;65,65-'DLY-AV'!Y406,0)</f>
        <v>2</v>
      </c>
      <c r="Z406" s="5" t="n">
        <f aca="false">IF('DLY-AV'!Z406&lt;65,65-'DLY-AV'!Z406,0)</f>
        <v>0</v>
      </c>
      <c r="AA406" s="5" t="n">
        <f aca="false">IF('DLY-AV'!AA406&lt;65,65-'DLY-AV'!AA406,0)</f>
        <v>0</v>
      </c>
      <c r="AB406" s="5" t="n">
        <f aca="false">IF('DLY-AV'!AB406&lt;65,65-'DLY-AV'!AB406,0)</f>
        <v>0</v>
      </c>
      <c r="AC406" s="5" t="n">
        <f aca="false">IF('DLY-AV'!AC406&lt;65,65-'DLY-AV'!AC406,0)</f>
        <v>5</v>
      </c>
      <c r="AD406" s="5" t="n">
        <f aca="false">IF('DLY-AV'!AD406&lt;65,65-'DLY-AV'!AD406,0)</f>
        <v>4</v>
      </c>
      <c r="AE406" s="5" t="n">
        <f aca="false">IF('DLY-AV'!AE406&lt;65,65-'DLY-AV'!AE406,0)</f>
        <v>3</v>
      </c>
      <c r="AF406" s="5" t="n">
        <f aca="false">IF('DLY-AV'!AF406&lt;65,65-'DLY-AV'!AF406,0)</f>
        <v>0</v>
      </c>
      <c r="AG406" s="5" t="n">
        <f aca="false">IF('DLY-AV'!AG406&lt;65,65-'DLY-AV'!AG406,0)</f>
        <v>0</v>
      </c>
      <c r="AI406" s="6" t="n">
        <f aca="false">SUM(C406:AG406)</f>
        <v>16</v>
      </c>
      <c r="AJ406" s="6" t="n">
        <f aca="false">MAX(C406:AG406)</f>
        <v>5</v>
      </c>
      <c r="AK406" s="6" t="n">
        <f aca="false">MIN(C406:AG406)</f>
        <v>0</v>
      </c>
      <c r="AL406" s="6" t="n">
        <f aca="false">COUNT(C406:AG406)</f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5" t="n">
        <f aca="false">IF('DLY-AV'!C407&lt;65,65-'DLY-AV'!C407,0)</f>
        <v>0</v>
      </c>
      <c r="D407" s="5" t="n">
        <f aca="false">IF('DLY-AV'!D407&lt;65,65-'DLY-AV'!D407,0)</f>
        <v>0</v>
      </c>
      <c r="E407" s="5" t="n">
        <f aca="false">IF('DLY-AV'!E407&lt;65,65-'DLY-AV'!E407,0)</f>
        <v>0</v>
      </c>
      <c r="F407" s="5" t="n">
        <f aca="false">IF('DLY-AV'!F407&lt;65,65-'DLY-AV'!F407,0)</f>
        <v>0</v>
      </c>
      <c r="G407" s="5" t="n">
        <f aca="false">IF('DLY-AV'!G407&lt;65,65-'DLY-AV'!G407,0)</f>
        <v>0</v>
      </c>
      <c r="H407" s="5" t="n">
        <f aca="false">IF('DLY-AV'!H407&lt;65,65-'DLY-AV'!H407,0)</f>
        <v>0</v>
      </c>
      <c r="I407" s="5" t="n">
        <f aca="false">IF('DLY-AV'!I407&lt;65,65-'DLY-AV'!I407,0)</f>
        <v>0</v>
      </c>
      <c r="J407" s="5" t="n">
        <f aca="false">IF('DLY-AV'!J407&lt;65,65-'DLY-AV'!J407,0)</f>
        <v>0</v>
      </c>
      <c r="K407" s="5" t="n">
        <f aca="false">IF('DLY-AV'!K407&lt;65,65-'DLY-AV'!K407,0)</f>
        <v>0</v>
      </c>
      <c r="L407" s="5" t="n">
        <f aca="false">IF('DLY-AV'!L407&lt;65,65-'DLY-AV'!L407,0)</f>
        <v>0</v>
      </c>
      <c r="M407" s="5" t="n">
        <f aca="false">IF('DLY-AV'!M407&lt;65,65-'DLY-AV'!M407,0)</f>
        <v>0</v>
      </c>
      <c r="N407" s="5" t="n">
        <f aca="false">IF('DLY-AV'!N407&lt;65,65-'DLY-AV'!N407,0)</f>
        <v>0</v>
      </c>
      <c r="O407" s="5" t="n">
        <f aca="false">IF('DLY-AV'!O407&lt;65,65-'DLY-AV'!O407,0)</f>
        <v>0</v>
      </c>
      <c r="P407" s="5" t="n">
        <f aca="false">IF('DLY-AV'!P407&lt;65,65-'DLY-AV'!P407,0)</f>
        <v>0</v>
      </c>
      <c r="Q407" s="5" t="n">
        <f aca="false">IF('DLY-AV'!Q407&lt;65,65-'DLY-AV'!Q407,0)</f>
        <v>0</v>
      </c>
      <c r="R407" s="5" t="n">
        <f aca="false">IF('DLY-AV'!R407&lt;65,65-'DLY-AV'!R407,0)</f>
        <v>6</v>
      </c>
      <c r="S407" s="5" t="n">
        <f aca="false">IF('DLY-AV'!S407&lt;65,65-'DLY-AV'!S407,0)</f>
        <v>5</v>
      </c>
      <c r="T407" s="5" t="n">
        <f aca="false">IF('DLY-AV'!T407&lt;65,65-'DLY-AV'!T407,0)</f>
        <v>5</v>
      </c>
      <c r="U407" s="5" t="n">
        <f aca="false">IF('DLY-AV'!U407&lt;65,65-'DLY-AV'!U407,0)</f>
        <v>5</v>
      </c>
      <c r="V407" s="5" t="n">
        <f aca="false">IF('DLY-AV'!V407&lt;65,65-'DLY-AV'!V407,0)</f>
        <v>3</v>
      </c>
      <c r="W407" s="5" t="n">
        <f aca="false">IF('DLY-AV'!W407&lt;65,65-'DLY-AV'!W407,0)</f>
        <v>3</v>
      </c>
      <c r="X407" s="5" t="n">
        <f aca="false">IF('DLY-AV'!X407&lt;65,65-'DLY-AV'!X407,0)</f>
        <v>0</v>
      </c>
      <c r="Y407" s="5" t="n">
        <f aca="false">IF('DLY-AV'!Y407&lt;65,65-'DLY-AV'!Y407,0)</f>
        <v>0</v>
      </c>
      <c r="Z407" s="5" t="n">
        <f aca="false">IF('DLY-AV'!Z407&lt;65,65-'DLY-AV'!Z407,0)</f>
        <v>0</v>
      </c>
      <c r="AA407" s="5" t="n">
        <f aca="false">IF('DLY-AV'!AA407&lt;65,65-'DLY-AV'!AA407,0)</f>
        <v>0</v>
      </c>
      <c r="AB407" s="5" t="n">
        <f aca="false">IF('DLY-AV'!AB407&lt;65,65-'DLY-AV'!AB407,0)</f>
        <v>0</v>
      </c>
      <c r="AC407" s="5" t="n">
        <f aca="false">IF('DLY-AV'!AC407&lt;65,65-'DLY-AV'!AC407,0)</f>
        <v>0</v>
      </c>
      <c r="AD407" s="5" t="n">
        <f aca="false">IF('DLY-AV'!AD407&lt;65,65-'DLY-AV'!AD407,0)</f>
        <v>0</v>
      </c>
      <c r="AE407" s="5" t="n">
        <f aca="false">IF('DLY-AV'!AE407&lt;65,65-'DLY-AV'!AE407,0)</f>
        <v>0</v>
      </c>
      <c r="AF407" s="5" t="n">
        <f aca="false">IF('DLY-AV'!AF407&lt;65,65-'DLY-AV'!AF407,0)</f>
        <v>0</v>
      </c>
      <c r="AG407" s="5" t="n">
        <f aca="false">IF('DLY-AV'!AG407&lt;65,65-'DLY-AV'!AG407,0)</f>
        <v>0</v>
      </c>
      <c r="AI407" s="6" t="n">
        <f aca="false">SUM(C407:AG407)</f>
        <v>27</v>
      </c>
      <c r="AJ407" s="6" t="n">
        <f aca="false">MAX(C407:AG407)</f>
        <v>6</v>
      </c>
      <c r="AK407" s="6" t="n">
        <f aca="false">MIN(C407:AG407)</f>
        <v>0</v>
      </c>
      <c r="AL407" s="6" t="n">
        <f aca="false">COUNT(C407:AG407)</f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5" t="n">
        <f aca="false">IF('DLY-AV'!C408&lt;65,65-'DLY-AV'!C408,0)</f>
        <v>0</v>
      </c>
      <c r="D408" s="5" t="n">
        <f aca="false">IF('DLY-AV'!D408&lt;65,65-'DLY-AV'!D408,0)</f>
        <v>2</v>
      </c>
      <c r="E408" s="5" t="n">
        <f aca="false">IF('DLY-AV'!E408&lt;65,65-'DLY-AV'!E408,0)</f>
        <v>4</v>
      </c>
      <c r="F408" s="5" t="n">
        <f aca="false">IF('DLY-AV'!F408&lt;65,65-'DLY-AV'!F408,0)</f>
        <v>3</v>
      </c>
      <c r="G408" s="5" t="n">
        <f aca="false">IF('DLY-AV'!G408&lt;65,65-'DLY-AV'!G408,0)</f>
        <v>8</v>
      </c>
      <c r="H408" s="5" t="n">
        <f aca="false">IF('DLY-AV'!H408&lt;65,65-'DLY-AV'!H408,0)</f>
        <v>4</v>
      </c>
      <c r="I408" s="5" t="n">
        <f aca="false">IF('DLY-AV'!I408&lt;65,65-'DLY-AV'!I408,0)</f>
        <v>2</v>
      </c>
      <c r="J408" s="5" t="n">
        <f aca="false">IF('DLY-AV'!J408&lt;65,65-'DLY-AV'!J408,0)</f>
        <v>5</v>
      </c>
      <c r="K408" s="5" t="n">
        <f aca="false">IF('DLY-AV'!K408&lt;65,65-'DLY-AV'!K408,0)</f>
        <v>4</v>
      </c>
      <c r="L408" s="5" t="n">
        <f aca="false">IF('DLY-AV'!L408&lt;65,65-'DLY-AV'!L408,0)</f>
        <v>0</v>
      </c>
      <c r="M408" s="5" t="n">
        <f aca="false">IF('DLY-AV'!M408&lt;65,65-'DLY-AV'!M408,0)</f>
        <v>0</v>
      </c>
      <c r="N408" s="5" t="n">
        <f aca="false">IF('DLY-AV'!N408&lt;65,65-'DLY-AV'!N408,0)</f>
        <v>0</v>
      </c>
      <c r="O408" s="5" t="n">
        <f aca="false">IF('DLY-AV'!O408&lt;65,65-'DLY-AV'!O408,0)</f>
        <v>0</v>
      </c>
      <c r="P408" s="5" t="n">
        <f aca="false">IF('DLY-AV'!P408&lt;65,65-'DLY-AV'!P408,0)</f>
        <v>3</v>
      </c>
      <c r="Q408" s="5" t="n">
        <f aca="false">IF('DLY-AV'!Q408&lt;65,65-'DLY-AV'!Q408,0)</f>
        <v>6</v>
      </c>
      <c r="R408" s="5" t="n">
        <f aca="false">IF('DLY-AV'!R408&lt;65,65-'DLY-AV'!R408,0)</f>
        <v>13</v>
      </c>
      <c r="S408" s="5" t="n">
        <f aca="false">IF('DLY-AV'!S408&lt;65,65-'DLY-AV'!S408,0)</f>
        <v>14</v>
      </c>
      <c r="T408" s="5" t="n">
        <f aca="false">IF('DLY-AV'!T408&lt;65,65-'DLY-AV'!T408,0)</f>
        <v>14</v>
      </c>
      <c r="U408" s="5" t="n">
        <f aca="false">IF('DLY-AV'!U408&lt;65,65-'DLY-AV'!U408,0)</f>
        <v>6</v>
      </c>
      <c r="V408" s="5" t="n">
        <f aca="false">IF('DLY-AV'!V408&lt;65,65-'DLY-AV'!V408,0)</f>
        <v>10</v>
      </c>
      <c r="W408" s="5" t="n">
        <f aca="false">IF('DLY-AV'!W408&lt;65,65-'DLY-AV'!W408,0)</f>
        <v>11</v>
      </c>
      <c r="X408" s="5" t="n">
        <f aca="false">IF('DLY-AV'!X408&lt;65,65-'DLY-AV'!X408,0)</f>
        <v>15</v>
      </c>
      <c r="Y408" s="5" t="n">
        <f aca="false">IF('DLY-AV'!Y408&lt;65,65-'DLY-AV'!Y408,0)</f>
        <v>14</v>
      </c>
      <c r="Z408" s="5" t="n">
        <f aca="false">IF('DLY-AV'!Z408&lt;65,65-'DLY-AV'!Z408,0)</f>
        <v>4</v>
      </c>
      <c r="AA408" s="5" t="n">
        <f aca="false">IF('DLY-AV'!AA408&lt;65,65-'DLY-AV'!AA408,0)</f>
        <v>7</v>
      </c>
      <c r="AB408" s="5" t="n">
        <f aca="false">IF('DLY-AV'!AB408&lt;65,65-'DLY-AV'!AB408,0)</f>
        <v>4</v>
      </c>
      <c r="AC408" s="5" t="n">
        <f aca="false">IF('DLY-AV'!AC408&lt;65,65-'DLY-AV'!AC408,0)</f>
        <v>11</v>
      </c>
      <c r="AD408" s="5" t="n">
        <f aca="false">IF('DLY-AV'!AD408&lt;65,65-'DLY-AV'!AD408,0)</f>
        <v>16</v>
      </c>
      <c r="AE408" s="5" t="n">
        <f aca="false">IF('DLY-AV'!AE408&lt;65,65-'DLY-AV'!AE408,0)</f>
        <v>13</v>
      </c>
      <c r="AF408" s="5" t="n">
        <f aca="false">IF('DLY-AV'!AF408&lt;65,65-'DLY-AV'!AF408,0)</f>
        <v>0</v>
      </c>
      <c r="AG408" s="5"/>
      <c r="AI408" s="6" t="n">
        <f aca="false">SUM(C408:AG408)</f>
        <v>193</v>
      </c>
      <c r="AJ408" s="6" t="n">
        <f aca="false">MAX(C408:AG408)</f>
        <v>16</v>
      </c>
      <c r="AK408" s="6" t="n">
        <f aca="false">MIN(C408:AG408)</f>
        <v>0</v>
      </c>
      <c r="AL408" s="6" t="n">
        <f aca="false">COUNT(C408:AG408)</f>
        <v>3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5" t="n">
        <f aca="false">IF('DLY-AV'!C409&lt;65,65-'DLY-AV'!C409,0)</f>
        <v>17</v>
      </c>
      <c r="D409" s="5" t="n">
        <f aca="false">IF('DLY-AV'!D409&lt;65,65-'DLY-AV'!D409,0)</f>
        <v>25</v>
      </c>
      <c r="E409" s="5" t="n">
        <f aca="false">IF('DLY-AV'!E409&lt;65,65-'DLY-AV'!E409,0)</f>
        <v>21</v>
      </c>
      <c r="F409" s="5" t="n">
        <f aca="false">IF('DLY-AV'!F409&lt;65,65-'DLY-AV'!F409,0)</f>
        <v>12</v>
      </c>
      <c r="G409" s="5" t="n">
        <f aca="false">IF('DLY-AV'!G409&lt;65,65-'DLY-AV'!G409,0)</f>
        <v>7</v>
      </c>
      <c r="H409" s="5" t="n">
        <f aca="false">IF('DLY-AV'!H409&lt;65,65-'DLY-AV'!H409,0)</f>
        <v>15</v>
      </c>
      <c r="I409" s="5" t="n">
        <f aca="false">IF('DLY-AV'!I409&lt;65,65-'DLY-AV'!I409,0)</f>
        <v>20</v>
      </c>
      <c r="J409" s="5" t="n">
        <f aca="false">IF('DLY-AV'!J409&lt;65,65-'DLY-AV'!J409,0)</f>
        <v>21</v>
      </c>
      <c r="K409" s="5" t="n">
        <f aca="false">IF('DLY-AV'!K409&lt;65,65-'DLY-AV'!K409,0)</f>
        <v>19</v>
      </c>
      <c r="L409" s="5" t="n">
        <f aca="false">IF('DLY-AV'!L409&lt;65,65-'DLY-AV'!L409,0)</f>
        <v>15</v>
      </c>
      <c r="M409" s="5" t="n">
        <f aca="false">IF('DLY-AV'!M409&lt;65,65-'DLY-AV'!M409,0)</f>
        <v>16</v>
      </c>
      <c r="N409" s="5" t="n">
        <f aca="false">IF('DLY-AV'!N409&lt;65,65-'DLY-AV'!N409,0)</f>
        <v>12</v>
      </c>
      <c r="O409" s="5" t="n">
        <f aca="false">IF('DLY-AV'!O409&lt;65,65-'DLY-AV'!O409,0)</f>
        <v>8</v>
      </c>
      <c r="P409" s="5" t="n">
        <f aca="false">IF('DLY-AV'!P409&lt;65,65-'DLY-AV'!P409,0)</f>
        <v>7</v>
      </c>
      <c r="Q409" s="5" t="n">
        <f aca="false">IF('DLY-AV'!Q409&lt;65,65-'DLY-AV'!Q409,0)</f>
        <v>14</v>
      </c>
      <c r="R409" s="5" t="n">
        <f aca="false">IF('DLY-AV'!R409&lt;65,65-'DLY-AV'!R409,0)</f>
        <v>18</v>
      </c>
      <c r="S409" s="5" t="n">
        <f aca="false">IF('DLY-AV'!S409&lt;65,65-'DLY-AV'!S409,0)</f>
        <v>12</v>
      </c>
      <c r="T409" s="5" t="n">
        <f aca="false">IF('DLY-AV'!T409&lt;65,65-'DLY-AV'!T409,0)</f>
        <v>24</v>
      </c>
      <c r="U409" s="5" t="n">
        <f aca="false">IF('DLY-AV'!U409&lt;65,65-'DLY-AV'!U409,0)</f>
        <v>26</v>
      </c>
      <c r="V409" s="5" t="n">
        <f aca="false">IF('DLY-AV'!V409&lt;65,65-'DLY-AV'!V409,0)</f>
        <v>12</v>
      </c>
      <c r="W409" s="5" t="n">
        <f aca="false">IF('DLY-AV'!W409&lt;65,65-'DLY-AV'!W409,0)</f>
        <v>23</v>
      </c>
      <c r="X409" s="5" t="n">
        <f aca="false">IF('DLY-AV'!X409&lt;65,65-'DLY-AV'!X409,0)</f>
        <v>26</v>
      </c>
      <c r="Y409" s="5" t="n">
        <f aca="false">IF('DLY-AV'!Y409&lt;65,65-'DLY-AV'!Y409,0)</f>
        <v>36</v>
      </c>
      <c r="Z409" s="5" t="n">
        <f aca="false">IF('DLY-AV'!Z409&lt;65,65-'DLY-AV'!Z409,0)</f>
        <v>37</v>
      </c>
      <c r="AA409" s="5" t="n">
        <f aca="false">IF('DLY-AV'!AA409&lt;65,65-'DLY-AV'!AA409,0)</f>
        <v>27</v>
      </c>
      <c r="AB409" s="5" t="n">
        <f aca="false">IF('DLY-AV'!AB409&lt;65,65-'DLY-AV'!AB409,0)</f>
        <v>23</v>
      </c>
      <c r="AC409" s="5" t="n">
        <f aca="false">IF('DLY-AV'!AC409&lt;65,65-'DLY-AV'!AC409,0)</f>
        <v>21</v>
      </c>
      <c r="AD409" s="5" t="n">
        <f aca="false">IF('DLY-AV'!AD409&lt;65,65-'DLY-AV'!AD409,0)</f>
        <v>20</v>
      </c>
      <c r="AE409" s="5" t="n">
        <f aca="false">IF('DLY-AV'!AE409&lt;65,65-'DLY-AV'!AE409,0)</f>
        <v>13</v>
      </c>
      <c r="AF409" s="5" t="n">
        <f aca="false">IF('DLY-AV'!AF409&lt;65,65-'DLY-AV'!AF409,0)</f>
        <v>7</v>
      </c>
      <c r="AG409" s="5" t="n">
        <f aca="false">IF('DLY-AV'!AG409&lt;65,65-'DLY-AV'!AG409,0)</f>
        <v>12</v>
      </c>
      <c r="AI409" s="6" t="n">
        <f aca="false">SUM(C409:AG409)</f>
        <v>566</v>
      </c>
      <c r="AJ409" s="6" t="n">
        <f aca="false">MAX(C409:AG409)</f>
        <v>37</v>
      </c>
      <c r="AK409" s="6" t="n">
        <f aca="false">MIN(C409:AG409)</f>
        <v>7</v>
      </c>
      <c r="AL409" s="6" t="n">
        <f aca="false">COUNT(C409:AG409)</f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5" t="n">
        <f aca="false">IF('DLY-AV'!C410&lt;65,65-'DLY-AV'!C410,0)</f>
        <v>10</v>
      </c>
      <c r="D410" s="5" t="n">
        <f aca="false">IF('DLY-AV'!D410&lt;65,65-'DLY-AV'!D410,0)</f>
        <v>11</v>
      </c>
      <c r="E410" s="5" t="n">
        <f aca="false">IF('DLY-AV'!E410&lt;65,65-'DLY-AV'!E410,0)</f>
        <v>13</v>
      </c>
      <c r="F410" s="5" t="n">
        <f aca="false">IF('DLY-AV'!F410&lt;65,65-'DLY-AV'!F410,0)</f>
        <v>15</v>
      </c>
      <c r="G410" s="5" t="n">
        <f aca="false">IF('DLY-AV'!G410&lt;65,65-'DLY-AV'!G410,0)</f>
        <v>18</v>
      </c>
      <c r="H410" s="5" t="n">
        <f aca="false">IF('DLY-AV'!H410&lt;65,65-'DLY-AV'!H410,0)</f>
        <v>27</v>
      </c>
      <c r="I410" s="5" t="n">
        <f aca="false">IF('DLY-AV'!I410&lt;65,65-'DLY-AV'!I410,0)</f>
        <v>23</v>
      </c>
      <c r="J410" s="5" t="n">
        <f aca="false">IF('DLY-AV'!J410&lt;65,65-'DLY-AV'!J410,0)</f>
        <v>24</v>
      </c>
      <c r="K410" s="5" t="n">
        <f aca="false">IF('DLY-AV'!K410&lt;65,65-'DLY-AV'!K410,0)</f>
        <v>35</v>
      </c>
      <c r="L410" s="5" t="n">
        <f aca="false">IF('DLY-AV'!L410&lt;65,65-'DLY-AV'!L410,0)</f>
        <v>28</v>
      </c>
      <c r="M410" s="5" t="n">
        <f aca="false">IF('DLY-AV'!M410&lt;65,65-'DLY-AV'!M410,0)</f>
        <v>29</v>
      </c>
      <c r="N410" s="5" t="n">
        <f aca="false">IF('DLY-AV'!N410&lt;65,65-'DLY-AV'!N410,0)</f>
        <v>30</v>
      </c>
      <c r="O410" s="5" t="n">
        <f aca="false">IF('DLY-AV'!O410&lt;65,65-'DLY-AV'!O410,0)</f>
        <v>26</v>
      </c>
      <c r="P410" s="5" t="n">
        <f aca="false">IF('DLY-AV'!P410&lt;65,65-'DLY-AV'!P410,0)</f>
        <v>24</v>
      </c>
      <c r="Q410" s="5" t="n">
        <f aca="false">IF('DLY-AV'!Q410&lt;65,65-'DLY-AV'!Q410,0)</f>
        <v>22</v>
      </c>
      <c r="R410" s="5" t="n">
        <f aca="false">IF('DLY-AV'!R410&lt;65,65-'DLY-AV'!R410,0)</f>
        <v>21</v>
      </c>
      <c r="S410" s="5" t="n">
        <f aca="false">IF('DLY-AV'!S410&lt;65,65-'DLY-AV'!S410,0)</f>
        <v>27</v>
      </c>
      <c r="T410" s="5" t="n">
        <f aca="false">IF('DLY-AV'!T410&lt;65,65-'DLY-AV'!T410,0)</f>
        <v>26</v>
      </c>
      <c r="U410" s="5" t="n">
        <f aca="false">IF('DLY-AV'!U410&lt;65,65-'DLY-AV'!U410,0)</f>
        <v>30</v>
      </c>
      <c r="V410" s="5" t="n">
        <f aca="false">IF('DLY-AV'!V410&lt;65,65-'DLY-AV'!V410,0)</f>
        <v>37</v>
      </c>
      <c r="W410" s="5" t="n">
        <f aca="false">IF('DLY-AV'!W410&lt;65,65-'DLY-AV'!W410,0)</f>
        <v>46</v>
      </c>
      <c r="X410" s="5" t="n">
        <f aca="false">IF('DLY-AV'!X410&lt;65,65-'DLY-AV'!X410,0)</f>
        <v>46</v>
      </c>
      <c r="Y410" s="5" t="n">
        <f aca="false">IF('DLY-AV'!Y410&lt;65,65-'DLY-AV'!Y410,0)</f>
        <v>40</v>
      </c>
      <c r="Z410" s="5" t="n">
        <f aca="false">IF('DLY-AV'!Z410&lt;65,65-'DLY-AV'!Z410,0)</f>
        <v>34</v>
      </c>
      <c r="AA410" s="5" t="n">
        <f aca="false">IF('DLY-AV'!AA410&lt;65,65-'DLY-AV'!AA410,0)</f>
        <v>32</v>
      </c>
      <c r="AB410" s="5" t="n">
        <f aca="false">IF('DLY-AV'!AB410&lt;65,65-'DLY-AV'!AB410,0)</f>
        <v>25</v>
      </c>
      <c r="AC410" s="5" t="n">
        <f aca="false">IF('DLY-AV'!AC410&lt;65,65-'DLY-AV'!AC410,0)</f>
        <v>33</v>
      </c>
      <c r="AD410" s="5" t="n">
        <f aca="false">IF('DLY-AV'!AD410&lt;65,65-'DLY-AV'!AD410,0)</f>
        <v>35</v>
      </c>
      <c r="AE410" s="5" t="n">
        <f aca="false">IF('DLY-AV'!AE410&lt;65,65-'DLY-AV'!AE410,0)</f>
        <v>38</v>
      </c>
      <c r="AF410" s="5" t="n">
        <f aca="false">IF('DLY-AV'!AF410&lt;65,65-'DLY-AV'!AF410,0)</f>
        <v>37</v>
      </c>
      <c r="AG410" s="5"/>
      <c r="AI410" s="6" t="n">
        <f aca="false">SUM(C410:AG410)</f>
        <v>842</v>
      </c>
      <c r="AJ410" s="6" t="n">
        <f aca="false">MAX(C410:AG410)</f>
        <v>46</v>
      </c>
      <c r="AK410" s="6" t="n">
        <f aca="false">MIN(C410:AG410)</f>
        <v>10</v>
      </c>
      <c r="AL410" s="6" t="n">
        <f aca="false">COUNT(C410:AG410)</f>
        <v>3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5" t="n">
        <f aca="false">IF('DLY-AV'!C411&lt;65,65-'DLY-AV'!C411,0)</f>
        <v>28</v>
      </c>
      <c r="D411" s="5" t="n">
        <f aca="false">IF('DLY-AV'!D411&lt;65,65-'DLY-AV'!D411,0)</f>
        <v>37</v>
      </c>
      <c r="E411" s="5" t="n">
        <f aca="false">IF('DLY-AV'!E411&lt;65,65-'DLY-AV'!E411,0)</f>
        <v>39</v>
      </c>
      <c r="F411" s="5" t="n">
        <f aca="false">IF('DLY-AV'!F411&lt;65,65-'DLY-AV'!F411,0)</f>
        <v>37</v>
      </c>
      <c r="G411" s="5" t="n">
        <f aca="false">IF('DLY-AV'!G411&lt;65,65-'DLY-AV'!G411,0)</f>
        <v>44</v>
      </c>
      <c r="H411" s="5" t="n">
        <f aca="false">IF('DLY-AV'!H411&lt;65,65-'DLY-AV'!H411,0)</f>
        <v>35</v>
      </c>
      <c r="I411" s="5" t="n">
        <f aca="false">IF('DLY-AV'!I411&lt;65,65-'DLY-AV'!I411,0)</f>
        <v>23</v>
      </c>
      <c r="J411" s="5" t="n">
        <f aca="false">IF('DLY-AV'!J411&lt;65,65-'DLY-AV'!J411,0)</f>
        <v>37</v>
      </c>
      <c r="K411" s="5" t="n">
        <f aca="false">IF('DLY-AV'!K411&lt;65,65-'DLY-AV'!K411,0)</f>
        <v>42</v>
      </c>
      <c r="L411" s="5" t="n">
        <f aca="false">IF('DLY-AV'!L411&lt;65,65-'DLY-AV'!L411,0)</f>
        <v>45</v>
      </c>
      <c r="M411" s="5" t="n">
        <f aca="false">IF('DLY-AV'!M411&lt;65,65-'DLY-AV'!M411,0)</f>
        <v>44</v>
      </c>
      <c r="N411" s="5" t="n">
        <f aca="false">IF('DLY-AV'!N411&lt;65,65-'DLY-AV'!N411,0)</f>
        <v>45</v>
      </c>
      <c r="O411" s="5" t="n">
        <f aca="false">IF('DLY-AV'!O411&lt;65,65-'DLY-AV'!O411,0)</f>
        <v>33</v>
      </c>
      <c r="P411" s="5" t="n">
        <f aca="false">IF('DLY-AV'!P411&lt;65,65-'DLY-AV'!P411,0)</f>
        <v>43</v>
      </c>
      <c r="Q411" s="5" t="n">
        <f aca="false">IF('DLY-AV'!Q411&lt;65,65-'DLY-AV'!Q411,0)</f>
        <v>52</v>
      </c>
      <c r="R411" s="5" t="n">
        <f aca="false">IF('DLY-AV'!R411&lt;65,65-'DLY-AV'!R411,0)</f>
        <v>55</v>
      </c>
      <c r="S411" s="5" t="n">
        <f aca="false">IF('DLY-AV'!S411&lt;65,65-'DLY-AV'!S411,0)</f>
        <v>53</v>
      </c>
      <c r="T411" s="5" t="n">
        <f aca="false">IF('DLY-AV'!T411&lt;65,65-'DLY-AV'!T411,0)</f>
        <v>53</v>
      </c>
      <c r="U411" s="5" t="n">
        <f aca="false">IF('DLY-AV'!U411&lt;65,65-'DLY-AV'!U411,0)</f>
        <v>56</v>
      </c>
      <c r="V411" s="5" t="n">
        <f aca="false">IF('DLY-AV'!V411&lt;65,65-'DLY-AV'!V411,0)</f>
        <v>52</v>
      </c>
      <c r="W411" s="5" t="n">
        <f aca="false">IF('DLY-AV'!W411&lt;65,65-'DLY-AV'!W411,0)</f>
        <v>37</v>
      </c>
      <c r="X411" s="5" t="n">
        <f aca="false">IF('DLY-AV'!X411&lt;65,65-'DLY-AV'!X411,0)</f>
        <v>35</v>
      </c>
      <c r="Y411" s="5" t="n">
        <f aca="false">IF('DLY-AV'!Y411&lt;65,65-'DLY-AV'!Y411,0)</f>
        <v>45</v>
      </c>
      <c r="Z411" s="5" t="n">
        <f aca="false">IF('DLY-AV'!Z411&lt;65,65-'DLY-AV'!Z411,0)</f>
        <v>44</v>
      </c>
      <c r="AA411" s="5" t="n">
        <f aca="false">IF('DLY-AV'!AA411&lt;65,65-'DLY-AV'!AA411,0)</f>
        <v>44</v>
      </c>
      <c r="AB411" s="5" t="n">
        <f aca="false">IF('DLY-AV'!AB411&lt;65,65-'DLY-AV'!AB411,0)</f>
        <v>39</v>
      </c>
      <c r="AC411" s="5" t="n">
        <f aca="false">IF('DLY-AV'!AC411&lt;65,65-'DLY-AV'!AC411,0)</f>
        <v>41</v>
      </c>
      <c r="AD411" s="5" t="n">
        <f aca="false">IF('DLY-AV'!AD411&lt;65,65-'DLY-AV'!AD411,0)</f>
        <v>51</v>
      </c>
      <c r="AE411" s="5" t="n">
        <f aca="false">IF('DLY-AV'!AE411&lt;65,65-'DLY-AV'!AE411,0)</f>
        <v>58</v>
      </c>
      <c r="AF411" s="5" t="n">
        <f aca="false">IF('DLY-AV'!AF411&lt;65,65-'DLY-AV'!AF411,0)</f>
        <v>44</v>
      </c>
      <c r="AG411" s="5" t="n">
        <f aca="false">IF('DLY-AV'!AG411&lt;65,65-'DLY-AV'!AG411,0)</f>
        <v>36</v>
      </c>
      <c r="AI411" s="6" t="n">
        <f aca="false">SUM(C411:AG411)</f>
        <v>1327</v>
      </c>
      <c r="AJ411" s="6" t="n">
        <f aca="false">MAX(C411:AG411)</f>
        <v>58</v>
      </c>
      <c r="AK411" s="6" t="n">
        <f aca="false">MIN(C411:AG411)</f>
        <v>23</v>
      </c>
      <c r="AL411" s="6" t="n">
        <f aca="false">COUNT(C411:AG411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5" t="n">
        <f aca="false">IF('DLY-AV'!C412&lt;65,65-'DLY-AV'!C412,0)</f>
        <v>53</v>
      </c>
      <c r="D412" s="5" t="n">
        <f aca="false">IF('DLY-AV'!D412&lt;65,65-'DLY-AV'!D412,0)</f>
        <v>43</v>
      </c>
      <c r="E412" s="5" t="n">
        <f aca="false">IF('DLY-AV'!E412&lt;65,65-'DLY-AV'!E412,0)</f>
        <v>48</v>
      </c>
      <c r="F412" s="5" t="n">
        <f aca="false">IF('DLY-AV'!F412&lt;65,65-'DLY-AV'!F412,0)</f>
        <v>45</v>
      </c>
      <c r="G412" s="5" t="n">
        <f aca="false">IF('DLY-AV'!G412&lt;65,65-'DLY-AV'!G412,0)</f>
        <v>50</v>
      </c>
      <c r="H412" s="5" t="n">
        <f aca="false">IF('DLY-AV'!H412&lt;65,65-'DLY-AV'!H412,0)</f>
        <v>54</v>
      </c>
      <c r="I412" s="5" t="n">
        <f aca="false">IF('DLY-AV'!I412&lt;65,65-'DLY-AV'!I412,0)</f>
        <v>70</v>
      </c>
      <c r="J412" s="5" t="n">
        <f aca="false">IF('DLY-AV'!J412&lt;65,65-'DLY-AV'!J412,0)</f>
        <v>58</v>
      </c>
      <c r="K412" s="5" t="n">
        <f aca="false">IF('DLY-AV'!K412&lt;65,65-'DLY-AV'!K412,0)</f>
        <v>75</v>
      </c>
      <c r="L412" s="5" t="n">
        <f aca="false">IF('DLY-AV'!L412&lt;65,65-'DLY-AV'!L412,0)</f>
        <v>77</v>
      </c>
      <c r="M412" s="5" t="n">
        <f aca="false">IF('DLY-AV'!M412&lt;65,65-'DLY-AV'!M412,0)</f>
        <v>62</v>
      </c>
      <c r="N412" s="5" t="n">
        <f aca="false">IF('DLY-AV'!N412&lt;65,65-'DLY-AV'!N412,0)</f>
        <v>64</v>
      </c>
      <c r="O412" s="5" t="n">
        <f aca="false">IF('DLY-AV'!O412&lt;65,65-'DLY-AV'!O412,0)</f>
        <v>58</v>
      </c>
      <c r="P412" s="5" t="n">
        <f aca="false">IF('DLY-AV'!P412&lt;65,65-'DLY-AV'!P412,0)</f>
        <v>56</v>
      </c>
      <c r="Q412" s="5" t="n">
        <f aca="false">IF('DLY-AV'!Q412&lt;65,65-'DLY-AV'!Q412,0)</f>
        <v>63</v>
      </c>
      <c r="R412" s="5" t="n">
        <f aca="false">IF('DLY-AV'!R412&lt;65,65-'DLY-AV'!R412,0)</f>
        <v>75</v>
      </c>
      <c r="S412" s="5" t="n">
        <f aca="false">IF('DLY-AV'!S412&lt;65,65-'DLY-AV'!S412,0)</f>
        <v>77</v>
      </c>
      <c r="T412" s="5" t="n">
        <f aca="false">IF('DLY-AV'!T412&lt;65,65-'DLY-AV'!T412,0)</f>
        <v>55</v>
      </c>
      <c r="U412" s="5" t="n">
        <f aca="false">IF('DLY-AV'!U412&lt;65,65-'DLY-AV'!U412,0)</f>
        <v>46</v>
      </c>
      <c r="V412" s="5" t="n">
        <f aca="false">IF('DLY-AV'!V412&lt;65,65-'DLY-AV'!V412,0)</f>
        <v>53</v>
      </c>
      <c r="W412" s="5" t="n">
        <f aca="false">IF('DLY-AV'!W412&lt;65,65-'DLY-AV'!W412,0)</f>
        <v>50</v>
      </c>
      <c r="X412" s="5" t="n">
        <f aca="false">IF('DLY-AV'!X412&lt;65,65-'DLY-AV'!X412,0)</f>
        <v>40</v>
      </c>
      <c r="Y412" s="5" t="n">
        <f aca="false">IF('DLY-AV'!Y412&lt;65,65-'DLY-AV'!Y412,0)</f>
        <v>48</v>
      </c>
      <c r="Z412" s="5" t="n">
        <f aca="false">IF('DLY-AV'!Z412&lt;65,65-'DLY-AV'!Z412,0)</f>
        <v>70</v>
      </c>
      <c r="AA412" s="5" t="n">
        <f aca="false">IF('DLY-AV'!AA412&lt;65,65-'DLY-AV'!AA412,0)</f>
        <v>63</v>
      </c>
      <c r="AB412" s="5" t="n">
        <f aca="false">IF('DLY-AV'!AB412&lt;65,65-'DLY-AV'!AB412,0)</f>
        <v>70</v>
      </c>
      <c r="AC412" s="5" t="n">
        <f aca="false">IF('DLY-AV'!AC412&lt;65,65-'DLY-AV'!AC412,0)</f>
        <v>45</v>
      </c>
      <c r="AD412" s="5" t="n">
        <f aca="false">IF('DLY-AV'!AD412&lt;65,65-'DLY-AV'!AD412,0)</f>
        <v>48</v>
      </c>
      <c r="AE412" s="5" t="n">
        <f aca="false">IF('DLY-AV'!AE412&lt;65,65-'DLY-AV'!AE412,0)</f>
        <v>47</v>
      </c>
      <c r="AF412" s="5" t="n">
        <f aca="false">IF('DLY-AV'!AF412&lt;65,65-'DLY-AV'!AF412,0)</f>
        <v>46</v>
      </c>
      <c r="AG412" s="5" t="n">
        <f aca="false">IF('DLY-AV'!AG412&lt;65,65-'DLY-AV'!AG412,0)</f>
        <v>56</v>
      </c>
      <c r="AI412" s="6" t="n">
        <f aca="false">SUM(C412:AG412)</f>
        <v>1765</v>
      </c>
      <c r="AJ412" s="6" t="n">
        <f aca="false">MAX(C412:AG412)</f>
        <v>77</v>
      </c>
      <c r="AK412" s="6" t="n">
        <f aca="false">MIN(C412:AG412)</f>
        <v>40</v>
      </c>
      <c r="AL412" s="6" t="n">
        <f aca="false">COUNT(C412:AG412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5" t="n">
        <f aca="false">IF('DLY-AV'!C413&lt;65,65-'DLY-AV'!C413,0)</f>
        <v>62</v>
      </c>
      <c r="D413" s="5" t="n">
        <f aca="false">IF('DLY-AV'!D413&lt;65,65-'DLY-AV'!D413,0)</f>
        <v>47</v>
      </c>
      <c r="E413" s="5" t="n">
        <f aca="false">IF('DLY-AV'!E413&lt;65,65-'DLY-AV'!E413,0)</f>
        <v>57</v>
      </c>
      <c r="F413" s="5" t="n">
        <f aca="false">IF('DLY-AV'!F413&lt;65,65-'DLY-AV'!F413,0)</f>
        <v>69</v>
      </c>
      <c r="G413" s="5" t="n">
        <f aca="false">IF('DLY-AV'!G413&lt;65,65-'DLY-AV'!G413,0)</f>
        <v>66</v>
      </c>
      <c r="H413" s="5" t="n">
        <f aca="false">IF('DLY-AV'!H413&lt;65,65-'DLY-AV'!H413,0)</f>
        <v>71</v>
      </c>
      <c r="I413" s="5" t="n">
        <f aca="false">IF('DLY-AV'!I413&lt;65,65-'DLY-AV'!I413,0)</f>
        <v>50</v>
      </c>
      <c r="J413" s="5" t="n">
        <f aca="false">IF('DLY-AV'!J413&lt;65,65-'DLY-AV'!J413,0)</f>
        <v>57</v>
      </c>
      <c r="K413" s="5" t="n">
        <f aca="false">IF('DLY-AV'!K413&lt;65,65-'DLY-AV'!K413,0)</f>
        <v>66</v>
      </c>
      <c r="L413" s="5" t="n">
        <f aca="false">IF('DLY-AV'!L413&lt;65,65-'DLY-AV'!L413,0)</f>
        <v>68</v>
      </c>
      <c r="M413" s="5" t="n">
        <f aca="false">IF('DLY-AV'!M413&lt;65,65-'DLY-AV'!M413,0)</f>
        <v>53</v>
      </c>
      <c r="N413" s="5" t="n">
        <f aca="false">IF('DLY-AV'!N413&lt;65,65-'DLY-AV'!N413,0)</f>
        <v>51</v>
      </c>
      <c r="O413" s="5" t="n">
        <f aca="false">IF('DLY-AV'!O413&lt;65,65-'DLY-AV'!O413,0)</f>
        <v>47</v>
      </c>
      <c r="P413" s="5" t="n">
        <f aca="false">IF('DLY-AV'!P413&lt;65,65-'DLY-AV'!P413,0)</f>
        <v>35</v>
      </c>
      <c r="Q413" s="5" t="n">
        <f aca="false">IF('DLY-AV'!Q413&lt;65,65-'DLY-AV'!Q413,0)</f>
        <v>29</v>
      </c>
      <c r="R413" s="5" t="n">
        <f aca="false">IF('DLY-AV'!R413&lt;65,65-'DLY-AV'!R413,0)</f>
        <v>33</v>
      </c>
      <c r="S413" s="5" t="n">
        <f aca="false">IF('DLY-AV'!S413&lt;65,65-'DLY-AV'!S413,0)</f>
        <v>36</v>
      </c>
      <c r="T413" s="5" t="n">
        <f aca="false">IF('DLY-AV'!T413&lt;65,65-'DLY-AV'!T413,0)</f>
        <v>34</v>
      </c>
      <c r="U413" s="5" t="n">
        <f aca="false">IF('DLY-AV'!U413&lt;65,65-'DLY-AV'!U413,0)</f>
        <v>31</v>
      </c>
      <c r="V413" s="5" t="n">
        <f aca="false">IF('DLY-AV'!V413&lt;65,65-'DLY-AV'!V413,0)</f>
        <v>25</v>
      </c>
      <c r="W413" s="5" t="n">
        <f aca="false">IF('DLY-AV'!W413&lt;65,65-'DLY-AV'!W413,0)</f>
        <v>30</v>
      </c>
      <c r="X413" s="5" t="n">
        <f aca="false">IF('DLY-AV'!X413&lt;65,65-'DLY-AV'!X413,0)</f>
        <v>30</v>
      </c>
      <c r="Y413" s="5" t="n">
        <f aca="false">IF('DLY-AV'!Y413&lt;65,65-'DLY-AV'!Y413,0)</f>
        <v>31</v>
      </c>
      <c r="Z413" s="5" t="n">
        <f aca="false">IF('DLY-AV'!Z413&lt;65,65-'DLY-AV'!Z413,0)</f>
        <v>44</v>
      </c>
      <c r="AA413" s="5" t="n">
        <f aca="false">IF('DLY-AV'!AA413&lt;65,65-'DLY-AV'!AA413,0)</f>
        <v>44</v>
      </c>
      <c r="AB413" s="5" t="n">
        <f aca="false">IF('DLY-AV'!AB413&lt;65,65-'DLY-AV'!AB413,0)</f>
        <v>41</v>
      </c>
      <c r="AC413" s="5" t="n">
        <f aca="false">IF('DLY-AV'!AC413&lt;65,65-'DLY-AV'!AC413,0)</f>
        <v>38</v>
      </c>
      <c r="AD413" s="5" t="n">
        <f aca="false">IF('DLY-AV'!AD413&lt;65,65-'DLY-AV'!AD413,0)</f>
        <v>36</v>
      </c>
      <c r="AE413" s="5"/>
      <c r="AF413" s="5"/>
      <c r="AG413" s="5"/>
      <c r="AI413" s="6" t="n">
        <f aca="false">SUM(C413:AG413)</f>
        <v>1281</v>
      </c>
      <c r="AJ413" s="6" t="n">
        <f aca="false">MAX(C413:AG413)</f>
        <v>71</v>
      </c>
      <c r="AK413" s="6" t="n">
        <f aca="false">MIN(C413:AG413)</f>
        <v>25</v>
      </c>
      <c r="AL413" s="6" t="n">
        <f aca="false">COUNT(C413:AG413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5" t="n">
        <f aca="false">IF('DLY-AV'!C414&lt;65,65-'DLY-AV'!C414,0)</f>
        <v>31</v>
      </c>
      <c r="D414" s="5" t="n">
        <f aca="false">IF('DLY-AV'!D414&lt;65,65-'DLY-AV'!D414,0)</f>
        <v>43</v>
      </c>
      <c r="E414" s="5" t="n">
        <f aca="false">IF('DLY-AV'!E414&lt;65,65-'DLY-AV'!E414,0)</f>
        <v>47</v>
      </c>
      <c r="F414" s="5" t="n">
        <f aca="false">IF('DLY-AV'!F414&lt;65,65-'DLY-AV'!F414,0)</f>
        <v>48</v>
      </c>
      <c r="G414" s="5" t="n">
        <f aca="false">IF('DLY-AV'!G414&lt;65,65-'DLY-AV'!G414,0)</f>
        <v>51</v>
      </c>
      <c r="H414" s="5" t="n">
        <f aca="false">IF('DLY-AV'!H414&lt;65,65-'DLY-AV'!H414,0)</f>
        <v>56</v>
      </c>
      <c r="I414" s="5" t="n">
        <f aca="false">IF('DLY-AV'!I414&lt;65,65-'DLY-AV'!I414,0)</f>
        <v>58</v>
      </c>
      <c r="J414" s="5" t="n">
        <f aca="false">IF('DLY-AV'!J414&lt;65,65-'DLY-AV'!J414,0)</f>
        <v>56</v>
      </c>
      <c r="K414" s="5" t="n">
        <f aca="false">IF('DLY-AV'!K414&lt;65,65-'DLY-AV'!K414,0)</f>
        <v>53</v>
      </c>
      <c r="L414" s="5" t="n">
        <f aca="false">IF('DLY-AV'!L414&lt;65,65-'DLY-AV'!L414,0)</f>
        <v>35</v>
      </c>
      <c r="M414" s="5" t="n">
        <f aca="false">IF('DLY-AV'!M414&lt;65,65-'DLY-AV'!M414,0)</f>
        <v>34</v>
      </c>
      <c r="N414" s="5" t="n">
        <f aca="false">IF('DLY-AV'!N414&lt;65,65-'DLY-AV'!N414,0)</f>
        <v>25</v>
      </c>
      <c r="O414" s="5" t="n">
        <f aca="false">IF('DLY-AV'!O414&lt;65,65-'DLY-AV'!O414,0)</f>
        <v>24</v>
      </c>
      <c r="P414" s="5" t="n">
        <f aca="false">IF('DLY-AV'!P414&lt;65,65-'DLY-AV'!P414,0)</f>
        <v>29</v>
      </c>
      <c r="Q414" s="5" t="n">
        <f aca="false">IF('DLY-AV'!Q414&lt;65,65-'DLY-AV'!Q414,0)</f>
        <v>28</v>
      </c>
      <c r="R414" s="5" t="n">
        <f aca="false">IF('DLY-AV'!R414&lt;65,65-'DLY-AV'!R414,0)</f>
        <v>27</v>
      </c>
      <c r="S414" s="5" t="n">
        <f aca="false">IF('DLY-AV'!S414&lt;65,65-'DLY-AV'!S414,0)</f>
        <v>29</v>
      </c>
      <c r="T414" s="5" t="n">
        <f aca="false">IF('DLY-AV'!T414&lt;65,65-'DLY-AV'!T414,0)</f>
        <v>25</v>
      </c>
      <c r="U414" s="5" t="n">
        <f aca="false">IF('DLY-AV'!U414&lt;65,65-'DLY-AV'!U414,0)</f>
        <v>32</v>
      </c>
      <c r="V414" s="5" t="n">
        <f aca="false">IF('DLY-AV'!V414&lt;65,65-'DLY-AV'!V414,0)</f>
        <v>28</v>
      </c>
      <c r="W414" s="5" t="n">
        <f aca="false">IF('DLY-AV'!W414&lt;65,65-'DLY-AV'!W414,0)</f>
        <v>30</v>
      </c>
      <c r="X414" s="5" t="n">
        <f aca="false">IF('DLY-AV'!X414&lt;65,65-'DLY-AV'!X414,0)</f>
        <v>27</v>
      </c>
      <c r="Y414" s="5" t="n">
        <f aca="false">IF('DLY-AV'!Y414&lt;65,65-'DLY-AV'!Y414,0)</f>
        <v>28</v>
      </c>
      <c r="Z414" s="5" t="n">
        <f aca="false">IF('DLY-AV'!Z414&lt;65,65-'DLY-AV'!Z414,0)</f>
        <v>22</v>
      </c>
      <c r="AA414" s="5" t="n">
        <f aca="false">IF('DLY-AV'!AA414&lt;65,65-'DLY-AV'!AA414,0)</f>
        <v>32</v>
      </c>
      <c r="AB414" s="5" t="n">
        <f aca="false">IF('DLY-AV'!AB414&lt;65,65-'DLY-AV'!AB414,0)</f>
        <v>39</v>
      </c>
      <c r="AC414" s="5" t="n">
        <f aca="false">IF('DLY-AV'!AC414&lt;65,65-'DLY-AV'!AC414,0)</f>
        <v>40</v>
      </c>
      <c r="AD414" s="5" t="n">
        <f aca="false">IF('DLY-AV'!AD414&lt;65,65-'DLY-AV'!AD414,0)</f>
        <v>33</v>
      </c>
      <c r="AE414" s="5" t="n">
        <f aca="false">IF('DLY-AV'!AE414&lt;65,65-'DLY-AV'!AE414,0)</f>
        <v>25</v>
      </c>
      <c r="AF414" s="5" t="n">
        <f aca="false">IF('DLY-AV'!AF414&lt;65,65-'DLY-AV'!AF414,0)</f>
        <v>8</v>
      </c>
      <c r="AG414" s="5" t="n">
        <f aca="false">IF('DLY-AV'!AG414&lt;65,65-'DLY-AV'!AG414,0)</f>
        <v>16</v>
      </c>
      <c r="AI414" s="6" t="n">
        <f aca="false">SUM(C414:AG414)</f>
        <v>1059</v>
      </c>
      <c r="AJ414" s="6" t="n">
        <f aca="false">MAX(C414:AG414)</f>
        <v>58</v>
      </c>
      <c r="AK414" s="6" t="n">
        <f aca="false">MIN(C414:AG414)</f>
        <v>8</v>
      </c>
      <c r="AL414" s="6" t="n">
        <f aca="false">COUNT(C414:AG414)</f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5" t="n">
        <f aca="false">IF('DLY-AV'!C415&lt;65,65-'DLY-AV'!C415,0)</f>
        <v>21</v>
      </c>
      <c r="D415" s="5" t="n">
        <f aca="false">IF('DLY-AV'!D415&lt;65,65-'DLY-AV'!D415,0)</f>
        <v>18</v>
      </c>
      <c r="E415" s="5" t="n">
        <f aca="false">IF('DLY-AV'!E415&lt;65,65-'DLY-AV'!E415,0)</f>
        <v>27</v>
      </c>
      <c r="F415" s="5" t="n">
        <f aca="false">IF('DLY-AV'!F415&lt;65,65-'DLY-AV'!F415,0)</f>
        <v>41</v>
      </c>
      <c r="G415" s="5" t="n">
        <f aca="false">IF('DLY-AV'!G415&lt;65,65-'DLY-AV'!G415,0)</f>
        <v>41</v>
      </c>
      <c r="H415" s="5" t="n">
        <f aca="false">IF('DLY-AV'!H415&lt;65,65-'DLY-AV'!H415,0)</f>
        <v>48</v>
      </c>
      <c r="I415" s="5" t="n">
        <f aca="false">IF('DLY-AV'!I415&lt;65,65-'DLY-AV'!I415,0)</f>
        <v>49</v>
      </c>
      <c r="J415" s="5" t="n">
        <f aca="false">IF('DLY-AV'!J415&lt;65,65-'DLY-AV'!J415,0)</f>
        <v>40</v>
      </c>
      <c r="K415" s="5" t="n">
        <f aca="false">IF('DLY-AV'!K415&lt;65,65-'DLY-AV'!K415,0)</f>
        <v>38</v>
      </c>
      <c r="L415" s="5" t="n">
        <f aca="false">IF('DLY-AV'!L415&lt;65,65-'DLY-AV'!L415,0)</f>
        <v>31</v>
      </c>
      <c r="M415" s="5" t="n">
        <f aca="false">IF('DLY-AV'!M415&lt;65,65-'DLY-AV'!M415,0)</f>
        <v>29</v>
      </c>
      <c r="N415" s="5" t="n">
        <f aca="false">IF('DLY-AV'!N415&lt;65,65-'DLY-AV'!N415,0)</f>
        <v>17</v>
      </c>
      <c r="O415" s="5" t="n">
        <f aca="false">IF('DLY-AV'!O415&lt;65,65-'DLY-AV'!O415,0)</f>
        <v>19</v>
      </c>
      <c r="P415" s="5" t="n">
        <f aca="false">IF('DLY-AV'!P415&lt;65,65-'DLY-AV'!P415,0)</f>
        <v>19</v>
      </c>
      <c r="Q415" s="5" t="n">
        <f aca="false">IF('DLY-AV'!Q415&lt;65,65-'DLY-AV'!Q415,0)</f>
        <v>9</v>
      </c>
      <c r="R415" s="5" t="n">
        <f aca="false">IF('DLY-AV'!R415&lt;65,65-'DLY-AV'!R415,0)</f>
        <v>1</v>
      </c>
      <c r="S415" s="5" t="n">
        <f aca="false">IF('DLY-AV'!S415&lt;65,65-'DLY-AV'!S415,0)</f>
        <v>16</v>
      </c>
      <c r="T415" s="5" t="n">
        <f aca="false">IF('DLY-AV'!T415&lt;65,65-'DLY-AV'!T415,0)</f>
        <v>17</v>
      </c>
      <c r="U415" s="5" t="n">
        <f aca="false">IF('DLY-AV'!U415&lt;65,65-'DLY-AV'!U415,0)</f>
        <v>16</v>
      </c>
      <c r="V415" s="5" t="n">
        <f aca="false">IF('DLY-AV'!V415&lt;65,65-'DLY-AV'!V415,0)</f>
        <v>29</v>
      </c>
      <c r="W415" s="5" t="n">
        <f aca="false">IF('DLY-AV'!W415&lt;65,65-'DLY-AV'!W415,0)</f>
        <v>23</v>
      </c>
      <c r="X415" s="5" t="n">
        <f aca="false">IF('DLY-AV'!X415&lt;65,65-'DLY-AV'!X415,0)</f>
        <v>21</v>
      </c>
      <c r="Y415" s="5" t="n">
        <f aca="false">IF('DLY-AV'!Y415&lt;65,65-'DLY-AV'!Y415,0)</f>
        <v>11</v>
      </c>
      <c r="Z415" s="5" t="n">
        <f aca="false">IF('DLY-AV'!Z415&lt;65,65-'DLY-AV'!Z415,0)</f>
        <v>6</v>
      </c>
      <c r="AA415" s="5" t="n">
        <f aca="false">IF('DLY-AV'!AA415&lt;65,65-'DLY-AV'!AA415,0)</f>
        <v>8</v>
      </c>
      <c r="AB415" s="5" t="n">
        <f aca="false">IF('DLY-AV'!AB415&lt;65,65-'DLY-AV'!AB415,0)</f>
        <v>21</v>
      </c>
      <c r="AC415" s="5" t="n">
        <f aca="false">IF('DLY-AV'!AC415&lt;65,65-'DLY-AV'!AC415,0)</f>
        <v>22</v>
      </c>
      <c r="AD415" s="5" t="n">
        <f aca="false">IF('DLY-AV'!AD415&lt;65,65-'DLY-AV'!AD415,0)</f>
        <v>21</v>
      </c>
      <c r="AE415" s="5" t="n">
        <f aca="false">IF('DLY-AV'!AE415&lt;65,65-'DLY-AV'!AE415,0)</f>
        <v>15</v>
      </c>
      <c r="AF415" s="5" t="n">
        <f aca="false">IF('DLY-AV'!AF415&lt;65,65-'DLY-AV'!AF415,0)</f>
        <v>14</v>
      </c>
      <c r="AG415" s="5"/>
      <c r="AI415" s="6" t="n">
        <f aca="false">SUM(C415:AG415)</f>
        <v>688</v>
      </c>
      <c r="AJ415" s="6" t="n">
        <f aca="false">MAX(C415:AG415)</f>
        <v>49</v>
      </c>
      <c r="AK415" s="6" t="n">
        <f aca="false">MIN(C415:AG415)</f>
        <v>1</v>
      </c>
      <c r="AL415" s="6" t="n">
        <f aca="false">COUNT(C415:AG415)</f>
        <v>3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5" t="n">
        <f aca="false">IF('DLY-AV'!C416&lt;65,65-'DLY-AV'!C416,0)</f>
        <v>11</v>
      </c>
      <c r="D416" s="5" t="n">
        <f aca="false">IF('DLY-AV'!D416&lt;65,65-'DLY-AV'!D416,0)</f>
        <v>7</v>
      </c>
      <c r="E416" s="5" t="n">
        <f aca="false">IF('DLY-AV'!E416&lt;65,65-'DLY-AV'!E416,0)</f>
        <v>5</v>
      </c>
      <c r="F416" s="5" t="n">
        <f aca="false">IF('DLY-AV'!F416&lt;65,65-'DLY-AV'!F416,0)</f>
        <v>0</v>
      </c>
      <c r="G416" s="5" t="n">
        <f aca="false">IF('DLY-AV'!G416&lt;65,65-'DLY-AV'!G416,0)</f>
        <v>0</v>
      </c>
      <c r="H416" s="5" t="n">
        <f aca="false">IF('DLY-AV'!H416&lt;65,65-'DLY-AV'!H416,0)</f>
        <v>5</v>
      </c>
      <c r="I416" s="5" t="n">
        <f aca="false">IF('DLY-AV'!I416&lt;65,65-'DLY-AV'!I416,0)</f>
        <v>12</v>
      </c>
      <c r="J416" s="5" t="n">
        <f aca="false">IF('DLY-AV'!J416&lt;65,65-'DLY-AV'!J416,0)</f>
        <v>9</v>
      </c>
      <c r="K416" s="5" t="n">
        <f aca="false">IF('DLY-AV'!K416&lt;65,65-'DLY-AV'!K416,0)</f>
        <v>5</v>
      </c>
      <c r="L416" s="5" t="n">
        <f aca="false">IF('DLY-AV'!L416&lt;65,65-'DLY-AV'!L416,0)</f>
        <v>0</v>
      </c>
      <c r="M416" s="5" t="n">
        <f aca="false">IF('DLY-AV'!M416&lt;65,65-'DLY-AV'!M416,0)</f>
        <v>0</v>
      </c>
      <c r="N416" s="5" t="n">
        <f aca="false">IF('DLY-AV'!N416&lt;65,65-'DLY-AV'!N416,0)</f>
        <v>1</v>
      </c>
      <c r="O416" s="5" t="n">
        <f aca="false">IF('DLY-AV'!O416&lt;65,65-'DLY-AV'!O416,0)</f>
        <v>0</v>
      </c>
      <c r="P416" s="5" t="n">
        <f aca="false">IF('DLY-AV'!P416&lt;65,65-'DLY-AV'!P416,0)</f>
        <v>0</v>
      </c>
      <c r="Q416" s="5" t="n">
        <f aca="false">IF('DLY-AV'!Q416&lt;65,65-'DLY-AV'!Q416,0)</f>
        <v>0</v>
      </c>
      <c r="R416" s="5" t="n">
        <f aca="false">IF('DLY-AV'!R416&lt;65,65-'DLY-AV'!R416,0)</f>
        <v>0</v>
      </c>
      <c r="S416" s="5" t="n">
        <f aca="false">IF('DLY-AV'!S416&lt;65,65-'DLY-AV'!S416,0)</f>
        <v>0</v>
      </c>
      <c r="T416" s="5" t="n">
        <f aca="false">IF('DLY-AV'!T416&lt;65,65-'DLY-AV'!T416,0)</f>
        <v>0</v>
      </c>
      <c r="U416" s="5" t="n">
        <f aca="false">IF('DLY-AV'!U416&lt;65,65-'DLY-AV'!U416,0)</f>
        <v>0</v>
      </c>
      <c r="V416" s="5" t="n">
        <f aca="false">IF('DLY-AV'!V416&lt;65,65-'DLY-AV'!V416,0)</f>
        <v>11</v>
      </c>
      <c r="W416" s="5" t="n">
        <f aca="false">IF('DLY-AV'!W416&lt;65,65-'DLY-AV'!W416,0)</f>
        <v>16</v>
      </c>
      <c r="X416" s="5" t="n">
        <f aca="false">IF('DLY-AV'!X416&lt;65,65-'DLY-AV'!X416,0)</f>
        <v>15</v>
      </c>
      <c r="Y416" s="5" t="n">
        <f aca="false">IF('DLY-AV'!Y416&lt;65,65-'DLY-AV'!Y416,0)</f>
        <v>13</v>
      </c>
      <c r="Z416" s="5" t="n">
        <f aca="false">IF('DLY-AV'!Z416&lt;65,65-'DLY-AV'!Z416,0)</f>
        <v>13</v>
      </c>
      <c r="AA416" s="5" t="n">
        <f aca="false">IF('DLY-AV'!AA416&lt;65,65-'DLY-AV'!AA416,0)</f>
        <v>12</v>
      </c>
      <c r="AB416" s="5" t="n">
        <f aca="false">IF('DLY-AV'!AB416&lt;65,65-'DLY-AV'!AB416,0)</f>
        <v>8</v>
      </c>
      <c r="AC416" s="5" t="n">
        <f aca="false">IF('DLY-AV'!AC416&lt;65,65-'DLY-AV'!AC416,0)</f>
        <v>4</v>
      </c>
      <c r="AD416" s="5" t="n">
        <f aca="false">IF('DLY-AV'!AD416&lt;65,65-'DLY-AV'!AD416,0)</f>
        <v>1</v>
      </c>
      <c r="AE416" s="5" t="n">
        <f aca="false">IF('DLY-AV'!AE416&lt;65,65-'DLY-AV'!AE416,0)</f>
        <v>3</v>
      </c>
      <c r="AF416" s="5" t="n">
        <f aca="false">IF('DLY-AV'!AF416&lt;65,65-'DLY-AV'!AF416,0)</f>
        <v>0</v>
      </c>
      <c r="AG416" s="5" t="n">
        <f aca="false">IF('DLY-AV'!AG416&lt;65,65-'DLY-AV'!AG416,0)</f>
        <v>4</v>
      </c>
      <c r="AI416" s="6" t="n">
        <f aca="false">SUM(C416:AG416)</f>
        <v>155</v>
      </c>
      <c r="AJ416" s="6" t="n">
        <f aca="false">MAX(C416:AG416)</f>
        <v>16</v>
      </c>
      <c r="AK416" s="6" t="n">
        <f aca="false">MIN(C416:AG416)</f>
        <v>0</v>
      </c>
      <c r="AL416" s="6" t="n">
        <f aca="false">COUNT(C416:AG416)</f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5" t="n">
        <f aca="false">IF('DLY-AV'!C417&lt;65,65-'DLY-AV'!C417,0)</f>
        <v>7</v>
      </c>
      <c r="D417" s="5" t="n">
        <f aca="false">IF('DLY-AV'!D417&lt;65,65-'DLY-AV'!D417,0)</f>
        <v>10</v>
      </c>
      <c r="E417" s="5" t="n">
        <f aca="false">IF('DLY-AV'!E417&lt;65,65-'DLY-AV'!E417,0)</f>
        <v>13</v>
      </c>
      <c r="F417" s="5" t="n">
        <f aca="false">IF('DLY-AV'!F417&lt;65,65-'DLY-AV'!F417,0)</f>
        <v>14</v>
      </c>
      <c r="G417" s="5" t="n">
        <f aca="false">IF('DLY-AV'!G417&lt;65,65-'DLY-AV'!G417,0)</f>
        <v>11</v>
      </c>
      <c r="H417" s="5" t="n">
        <f aca="false">IF('DLY-AV'!H417&lt;65,65-'DLY-AV'!H417,0)</f>
        <v>12</v>
      </c>
      <c r="I417" s="5" t="n">
        <f aca="false">IF('DLY-AV'!I417&lt;65,65-'DLY-AV'!I417,0)</f>
        <v>0</v>
      </c>
      <c r="J417" s="5" t="n">
        <f aca="false">IF('DLY-AV'!J417&lt;65,65-'DLY-AV'!J417,0)</f>
        <v>3</v>
      </c>
      <c r="K417" s="5" t="n">
        <f aca="false">IF('DLY-AV'!K417&lt;65,65-'DLY-AV'!K417,0)</f>
        <v>0</v>
      </c>
      <c r="L417" s="5" t="n">
        <f aca="false">IF('DLY-AV'!L417&lt;65,65-'DLY-AV'!L417,0)</f>
        <v>8</v>
      </c>
      <c r="M417" s="5" t="n">
        <f aca="false">IF('DLY-AV'!M417&lt;65,65-'DLY-AV'!M417,0)</f>
        <v>8</v>
      </c>
      <c r="N417" s="5" t="n">
        <f aca="false">IF('DLY-AV'!N417&lt;65,65-'DLY-AV'!N417,0)</f>
        <v>2</v>
      </c>
      <c r="O417" s="5" t="n">
        <f aca="false">IF('DLY-AV'!O417&lt;65,65-'DLY-AV'!O417,0)</f>
        <v>5</v>
      </c>
      <c r="P417" s="5" t="n">
        <f aca="false">IF('DLY-AV'!P417&lt;65,65-'DLY-AV'!P417,0)</f>
        <v>3</v>
      </c>
      <c r="Q417" s="5" t="n">
        <f aca="false">IF('DLY-AV'!Q417&lt;65,65-'DLY-AV'!Q417,0)</f>
        <v>3</v>
      </c>
      <c r="R417" s="5" t="n">
        <f aca="false">IF('DLY-AV'!R417&lt;65,65-'DLY-AV'!R417,0)</f>
        <v>10</v>
      </c>
      <c r="S417" s="5" t="n">
        <f aca="false">IF('DLY-AV'!S417&lt;65,65-'DLY-AV'!S417,0)</f>
        <v>4</v>
      </c>
      <c r="T417" s="5" t="n">
        <f aca="false">IF('DLY-AV'!T417&lt;65,65-'DLY-AV'!T417,0)</f>
        <v>13</v>
      </c>
      <c r="U417" s="5" t="n">
        <f aca="false">IF('DLY-AV'!U417&lt;65,65-'DLY-AV'!U417,0)</f>
        <v>10</v>
      </c>
      <c r="V417" s="5" t="n">
        <f aca="false">IF('DLY-AV'!V417&lt;65,65-'DLY-AV'!V417,0)</f>
        <v>4</v>
      </c>
      <c r="W417" s="5" t="n">
        <f aca="false">IF('DLY-AV'!W417&lt;65,65-'DLY-AV'!W417,0)</f>
        <v>4</v>
      </c>
      <c r="X417" s="5" t="n">
        <f aca="false">IF('DLY-AV'!X417&lt;65,65-'DLY-AV'!X417,0)</f>
        <v>7</v>
      </c>
      <c r="Y417" s="5" t="n">
        <f aca="false">IF('DLY-AV'!Y417&lt;65,65-'DLY-AV'!Y417,0)</f>
        <v>4</v>
      </c>
      <c r="Z417" s="5" t="n">
        <f aca="false">IF('DLY-AV'!Z417&lt;65,65-'DLY-AV'!Z417,0)</f>
        <v>0</v>
      </c>
      <c r="AA417" s="5" t="n">
        <f aca="false">IF('DLY-AV'!AA417&lt;65,65-'DLY-AV'!AA417,0)</f>
        <v>2</v>
      </c>
      <c r="AB417" s="5" t="n">
        <f aca="false">IF('DLY-AV'!AB417&lt;65,65-'DLY-AV'!AB417,0)</f>
        <v>4</v>
      </c>
      <c r="AC417" s="5" t="n">
        <f aca="false">IF('DLY-AV'!AC417&lt;65,65-'DLY-AV'!AC417,0)</f>
        <v>0</v>
      </c>
      <c r="AD417" s="5" t="n">
        <f aca="false">IF('DLY-AV'!AD417&lt;65,65-'DLY-AV'!AD417,0)</f>
        <v>0</v>
      </c>
      <c r="AE417" s="5" t="n">
        <f aca="false">IF('DLY-AV'!AE417&lt;65,65-'DLY-AV'!AE417,0)</f>
        <v>5</v>
      </c>
      <c r="AF417" s="5" t="n">
        <f aca="false">IF('DLY-AV'!AF417&lt;65,65-'DLY-AV'!AF417,0)</f>
        <v>6</v>
      </c>
      <c r="AG417" s="5"/>
      <c r="AI417" s="6" t="n">
        <f aca="false">SUM(C417:AG417)</f>
        <v>172</v>
      </c>
      <c r="AJ417" s="6" t="n">
        <f aca="false">MAX(C417:AG417)</f>
        <v>14</v>
      </c>
      <c r="AK417" s="6" t="n">
        <f aca="false">MIN(C417:AG417)</f>
        <v>0</v>
      </c>
      <c r="AL417" s="6" t="n">
        <f aca="false">COUNT(C417:AG417)</f>
        <v>3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5" t="n">
        <f aca="false">IF('DLY-AV'!C418&lt;65,65-'DLY-AV'!C418,0)</f>
        <v>4</v>
      </c>
      <c r="D418" s="5" t="n">
        <f aca="false">IF('DLY-AV'!D418&lt;65,65-'DLY-AV'!D418,0)</f>
        <v>1</v>
      </c>
      <c r="E418" s="5" t="n">
        <f aca="false">IF('DLY-AV'!E418&lt;65,65-'DLY-AV'!E418,0)</f>
        <v>0</v>
      </c>
      <c r="F418" s="5" t="n">
        <f aca="false">IF('DLY-AV'!F418&lt;65,65-'DLY-AV'!F418,0)</f>
        <v>0</v>
      </c>
      <c r="G418" s="5" t="n">
        <f aca="false">IF('DLY-AV'!G418&lt;65,65-'DLY-AV'!G418,0)</f>
        <v>0</v>
      </c>
      <c r="H418" s="5" t="n">
        <f aca="false">IF('DLY-AV'!H418&lt;65,65-'DLY-AV'!H418,0)</f>
        <v>0</v>
      </c>
      <c r="I418" s="5" t="n">
        <f aca="false">IF('DLY-AV'!I418&lt;65,65-'DLY-AV'!I418,0)</f>
        <v>0</v>
      </c>
      <c r="J418" s="5" t="n">
        <f aca="false">IF('DLY-AV'!J418&lt;65,65-'DLY-AV'!J418,0)</f>
        <v>0</v>
      </c>
      <c r="K418" s="5" t="n">
        <f aca="false">IF('DLY-AV'!K418&lt;65,65-'DLY-AV'!K418,0)</f>
        <v>0</v>
      </c>
      <c r="L418" s="5" t="n">
        <f aca="false">IF('DLY-AV'!L418&lt;65,65-'DLY-AV'!L418,0)</f>
        <v>0</v>
      </c>
      <c r="M418" s="5" t="n">
        <f aca="false">IF('DLY-AV'!M418&lt;65,65-'DLY-AV'!M418,0)</f>
        <v>0</v>
      </c>
      <c r="N418" s="5" t="n">
        <f aca="false">IF('DLY-AV'!N418&lt;65,65-'DLY-AV'!N418,0)</f>
        <v>0</v>
      </c>
      <c r="O418" s="5" t="n">
        <f aca="false">IF('DLY-AV'!O418&lt;65,65-'DLY-AV'!O418,0)</f>
        <v>0</v>
      </c>
      <c r="P418" s="5" t="n">
        <f aca="false">IF('DLY-AV'!P418&lt;65,65-'DLY-AV'!P418,0)</f>
        <v>0</v>
      </c>
      <c r="Q418" s="5" t="n">
        <f aca="false">IF('DLY-AV'!Q418&lt;65,65-'DLY-AV'!Q418,0)</f>
        <v>0</v>
      </c>
      <c r="R418" s="5" t="n">
        <f aca="false">IF('DLY-AV'!R418&lt;65,65-'DLY-AV'!R418,0)</f>
        <v>0</v>
      </c>
      <c r="S418" s="5" t="n">
        <f aca="false">IF('DLY-AV'!S418&lt;65,65-'DLY-AV'!S418,0)</f>
        <v>0</v>
      </c>
      <c r="T418" s="5" t="n">
        <f aca="false">IF('DLY-AV'!T418&lt;65,65-'DLY-AV'!T418,0)</f>
        <v>0</v>
      </c>
      <c r="U418" s="5" t="n">
        <f aca="false">IF('DLY-AV'!U418&lt;65,65-'DLY-AV'!U418,0)</f>
        <v>0</v>
      </c>
      <c r="V418" s="5" t="n">
        <f aca="false">IF('DLY-AV'!V418&lt;65,65-'DLY-AV'!V418,0)</f>
        <v>0</v>
      </c>
      <c r="W418" s="5" t="n">
        <f aca="false">IF('DLY-AV'!W418&lt;65,65-'DLY-AV'!W418,0)</f>
        <v>0</v>
      </c>
      <c r="X418" s="5" t="n">
        <f aca="false">IF('DLY-AV'!X418&lt;65,65-'DLY-AV'!X418,0)</f>
        <v>0</v>
      </c>
      <c r="Y418" s="5" t="n">
        <f aca="false">IF('DLY-AV'!Y418&lt;65,65-'DLY-AV'!Y418,0)</f>
        <v>0</v>
      </c>
      <c r="Z418" s="5" t="n">
        <f aca="false">IF('DLY-AV'!Z418&lt;65,65-'DLY-AV'!Z418,0)</f>
        <v>0</v>
      </c>
      <c r="AA418" s="5" t="n">
        <f aca="false">IF('DLY-AV'!AA418&lt;65,65-'DLY-AV'!AA418,0)</f>
        <v>0</v>
      </c>
      <c r="AB418" s="5" t="n">
        <f aca="false">IF('DLY-AV'!AB418&lt;65,65-'DLY-AV'!AB418,0)</f>
        <v>0</v>
      </c>
      <c r="AC418" s="5" t="n">
        <f aca="false">IF('DLY-AV'!AC418&lt;65,65-'DLY-AV'!AC418,0)</f>
        <v>0</v>
      </c>
      <c r="AD418" s="5" t="n">
        <f aca="false">IF('DLY-AV'!AD418&lt;65,65-'DLY-AV'!AD418,0)</f>
        <v>0</v>
      </c>
      <c r="AE418" s="5" t="n">
        <f aca="false">IF('DLY-AV'!AE418&lt;65,65-'DLY-AV'!AE418,0)</f>
        <v>0</v>
      </c>
      <c r="AF418" s="5" t="n">
        <f aca="false">IF('DLY-AV'!AF418&lt;65,65-'DLY-AV'!AF418,0)</f>
        <v>0</v>
      </c>
      <c r="AG418" s="5" t="n">
        <f aca="false">IF('DLY-AV'!AG418&lt;65,65-'DLY-AV'!AG418,0)</f>
        <v>0</v>
      </c>
      <c r="AI418" s="6" t="n">
        <f aca="false">SUM(C418:AG418)</f>
        <v>5</v>
      </c>
      <c r="AJ418" s="6" t="n">
        <f aca="false">MAX(C418:AG418)</f>
        <v>4</v>
      </c>
      <c r="AK418" s="6" t="n">
        <f aca="false">MIN(C418:AG418)</f>
        <v>0</v>
      </c>
      <c r="AL418" s="6" t="n">
        <f aca="false">COUNT(C418:AG418)</f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5" t="n">
        <f aca="false">IF('DLY-AV'!C419&lt;65,65-'DLY-AV'!C419,0)</f>
        <v>0</v>
      </c>
      <c r="D419" s="5" t="n">
        <f aca="false">IF('DLY-AV'!D419&lt;65,65-'DLY-AV'!D419,0)</f>
        <v>0</v>
      </c>
      <c r="E419" s="5" t="n">
        <f aca="false">IF('DLY-AV'!E419&lt;65,65-'DLY-AV'!E419,0)</f>
        <v>0</v>
      </c>
      <c r="F419" s="5" t="n">
        <f aca="false">IF('DLY-AV'!F419&lt;65,65-'DLY-AV'!F419,0)</f>
        <v>0</v>
      </c>
      <c r="G419" s="5" t="n">
        <f aca="false">IF('DLY-AV'!G419&lt;65,65-'DLY-AV'!G419,0)</f>
        <v>0</v>
      </c>
      <c r="H419" s="5" t="n">
        <f aca="false">IF('DLY-AV'!H419&lt;65,65-'DLY-AV'!H419,0)</f>
        <v>0</v>
      </c>
      <c r="I419" s="5" t="n">
        <f aca="false">IF('DLY-AV'!I419&lt;65,65-'DLY-AV'!I419,0)</f>
        <v>0</v>
      </c>
      <c r="J419" s="5" t="n">
        <f aca="false">IF('DLY-AV'!J419&lt;65,65-'DLY-AV'!J419,0)</f>
        <v>0</v>
      </c>
      <c r="K419" s="5" t="n">
        <f aca="false">IF('DLY-AV'!K419&lt;65,65-'DLY-AV'!K419,0)</f>
        <v>5</v>
      </c>
      <c r="L419" s="5" t="n">
        <f aca="false">IF('DLY-AV'!L419&lt;65,65-'DLY-AV'!L419,0)</f>
        <v>7</v>
      </c>
      <c r="M419" s="5" t="n">
        <f aca="false">IF('DLY-AV'!M419&lt;65,65-'DLY-AV'!M419,0)</f>
        <v>8</v>
      </c>
      <c r="N419" s="5" t="n">
        <f aca="false">IF('DLY-AV'!N419&lt;65,65-'DLY-AV'!N419,0)</f>
        <v>6</v>
      </c>
      <c r="O419" s="5" t="n">
        <f aca="false">IF('DLY-AV'!O419&lt;65,65-'DLY-AV'!O419,0)</f>
        <v>3</v>
      </c>
      <c r="P419" s="5" t="n">
        <f aca="false">IF('DLY-AV'!P419&lt;65,65-'DLY-AV'!P419,0)</f>
        <v>0</v>
      </c>
      <c r="Q419" s="5" t="n">
        <f aca="false">IF('DLY-AV'!Q419&lt;65,65-'DLY-AV'!Q419,0)</f>
        <v>0</v>
      </c>
      <c r="R419" s="5" t="n">
        <f aca="false">IF('DLY-AV'!R419&lt;65,65-'DLY-AV'!R419,0)</f>
        <v>0</v>
      </c>
      <c r="S419" s="5" t="n">
        <f aca="false">IF('DLY-AV'!S419&lt;65,65-'DLY-AV'!S419,0)</f>
        <v>0</v>
      </c>
      <c r="T419" s="5" t="n">
        <f aca="false">IF('DLY-AV'!T419&lt;65,65-'DLY-AV'!T419,0)</f>
        <v>0</v>
      </c>
      <c r="U419" s="5" t="n">
        <f aca="false">IF('DLY-AV'!U419&lt;65,65-'DLY-AV'!U419,0)</f>
        <v>0</v>
      </c>
      <c r="V419" s="5" t="n">
        <f aca="false">IF('DLY-AV'!V419&lt;65,65-'DLY-AV'!V419,0)</f>
        <v>0</v>
      </c>
      <c r="W419" s="5" t="n">
        <f aca="false">IF('DLY-AV'!W419&lt;65,65-'DLY-AV'!W419,0)</f>
        <v>0</v>
      </c>
      <c r="X419" s="5" t="n">
        <f aca="false">IF('DLY-AV'!X419&lt;65,65-'DLY-AV'!X419,0)</f>
        <v>0</v>
      </c>
      <c r="Y419" s="5" t="n">
        <f aca="false">IF('DLY-AV'!Y419&lt;65,65-'DLY-AV'!Y419,0)</f>
        <v>0</v>
      </c>
      <c r="Z419" s="5" t="n">
        <f aca="false">IF('DLY-AV'!Z419&lt;65,65-'DLY-AV'!Z419,0)</f>
        <v>3</v>
      </c>
      <c r="AA419" s="5" t="n">
        <f aca="false">IF('DLY-AV'!AA419&lt;65,65-'DLY-AV'!AA419,0)</f>
        <v>3</v>
      </c>
      <c r="AB419" s="5" t="n">
        <f aca="false">IF('DLY-AV'!AB419&lt;65,65-'DLY-AV'!AB419,0)</f>
        <v>0</v>
      </c>
      <c r="AC419" s="5" t="n">
        <f aca="false">IF('DLY-AV'!AC419&lt;65,65-'DLY-AV'!AC419,0)</f>
        <v>10</v>
      </c>
      <c r="AD419" s="5" t="n">
        <f aca="false">IF('DLY-AV'!AD419&lt;65,65-'DLY-AV'!AD419,0)</f>
        <v>11</v>
      </c>
      <c r="AE419" s="5" t="n">
        <f aca="false">IF('DLY-AV'!AE419&lt;65,65-'DLY-AV'!AE419,0)</f>
        <v>10</v>
      </c>
      <c r="AF419" s="5" t="n">
        <f aca="false">IF('DLY-AV'!AF419&lt;65,65-'DLY-AV'!AF419,0)</f>
        <v>0</v>
      </c>
      <c r="AG419" s="5" t="n">
        <f aca="false">IF('DLY-AV'!AG419&lt;65,65-'DLY-AV'!AG419,0)</f>
        <v>0</v>
      </c>
      <c r="AI419" s="6" t="n">
        <f aca="false">SUM(C419:AG419)</f>
        <v>66</v>
      </c>
      <c r="AJ419" s="6" t="n">
        <f aca="false">MAX(C419:AG419)</f>
        <v>11</v>
      </c>
      <c r="AK419" s="6" t="n">
        <f aca="false">MIN(C419:AG419)</f>
        <v>0</v>
      </c>
      <c r="AL419" s="6" t="n">
        <f aca="false">COUNT(C419:AG419)</f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5" t="n">
        <f aca="false">IF('DLY-AV'!C420&lt;65,65-'DLY-AV'!C420,0)</f>
        <v>0</v>
      </c>
      <c r="D420" s="5" t="n">
        <f aca="false">IF('DLY-AV'!D420&lt;65,65-'DLY-AV'!D420,0)</f>
        <v>2</v>
      </c>
      <c r="E420" s="5" t="n">
        <f aca="false">IF('DLY-AV'!E420&lt;65,65-'DLY-AV'!E420,0)</f>
        <v>6</v>
      </c>
      <c r="F420" s="5" t="n">
        <f aca="false">IF('DLY-AV'!F420&lt;65,65-'DLY-AV'!F420,0)</f>
        <v>8</v>
      </c>
      <c r="G420" s="5" t="n">
        <f aca="false">IF('DLY-AV'!G420&lt;65,65-'DLY-AV'!G420,0)</f>
        <v>0</v>
      </c>
      <c r="H420" s="5" t="n">
        <f aca="false">IF('DLY-AV'!H420&lt;65,65-'DLY-AV'!H420,0)</f>
        <v>8</v>
      </c>
      <c r="I420" s="5" t="n">
        <f aca="false">IF('DLY-AV'!I420&lt;65,65-'DLY-AV'!I420,0)</f>
        <v>7</v>
      </c>
      <c r="J420" s="5" t="n">
        <f aca="false">IF('DLY-AV'!J420&lt;65,65-'DLY-AV'!J420,0)</f>
        <v>8</v>
      </c>
      <c r="K420" s="5" t="n">
        <f aca="false">IF('DLY-AV'!K420&lt;65,65-'DLY-AV'!K420,0)</f>
        <v>0</v>
      </c>
      <c r="L420" s="5" t="n">
        <f aca="false">IF('DLY-AV'!L420&lt;65,65-'DLY-AV'!L420,0)</f>
        <v>0</v>
      </c>
      <c r="M420" s="5" t="n">
        <f aca="false">IF('DLY-AV'!M420&lt;65,65-'DLY-AV'!M420,0)</f>
        <v>0</v>
      </c>
      <c r="N420" s="5" t="n">
        <f aca="false">IF('DLY-AV'!N420&lt;65,65-'DLY-AV'!N420,0)</f>
        <v>0</v>
      </c>
      <c r="O420" s="5" t="n">
        <f aca="false">IF('DLY-AV'!O420&lt;65,65-'DLY-AV'!O420,0)</f>
        <v>0</v>
      </c>
      <c r="P420" s="5" t="n">
        <f aca="false">IF('DLY-AV'!P420&lt;65,65-'DLY-AV'!P420,0)</f>
        <v>3</v>
      </c>
      <c r="Q420" s="5" t="n">
        <f aca="false">IF('DLY-AV'!Q420&lt;65,65-'DLY-AV'!Q420,0)</f>
        <v>13</v>
      </c>
      <c r="R420" s="5" t="n">
        <f aca="false">IF('DLY-AV'!R420&lt;65,65-'DLY-AV'!R420,0)</f>
        <v>16</v>
      </c>
      <c r="S420" s="5" t="n">
        <f aca="false">IF('DLY-AV'!S420&lt;65,65-'DLY-AV'!S420,0)</f>
        <v>12</v>
      </c>
      <c r="T420" s="5" t="n">
        <f aca="false">IF('DLY-AV'!T420&lt;65,65-'DLY-AV'!T420,0)</f>
        <v>13</v>
      </c>
      <c r="U420" s="5" t="n">
        <f aca="false">IF('DLY-AV'!U420&lt;65,65-'DLY-AV'!U420,0)</f>
        <v>10</v>
      </c>
      <c r="V420" s="5" t="n">
        <f aca="false">IF('DLY-AV'!V420&lt;65,65-'DLY-AV'!V420,0)</f>
        <v>19</v>
      </c>
      <c r="W420" s="5" t="n">
        <f aca="false">IF('DLY-AV'!W420&lt;65,65-'DLY-AV'!W420,0)</f>
        <v>17</v>
      </c>
      <c r="X420" s="5" t="n">
        <f aca="false">IF('DLY-AV'!X420&lt;65,65-'DLY-AV'!X420,0)</f>
        <v>16</v>
      </c>
      <c r="Y420" s="5" t="n">
        <f aca="false">IF('DLY-AV'!Y420&lt;65,65-'DLY-AV'!Y420,0)</f>
        <v>15</v>
      </c>
      <c r="Z420" s="5" t="n">
        <f aca="false">IF('DLY-AV'!Z420&lt;65,65-'DLY-AV'!Z420,0)</f>
        <v>9</v>
      </c>
      <c r="AA420" s="5" t="n">
        <f aca="false">IF('DLY-AV'!AA420&lt;65,65-'DLY-AV'!AA420,0)</f>
        <v>15</v>
      </c>
      <c r="AB420" s="5" t="n">
        <f aca="false">IF('DLY-AV'!AB420&lt;65,65-'DLY-AV'!AB420,0)</f>
        <v>16</v>
      </c>
      <c r="AC420" s="5" t="n">
        <f aca="false">IF('DLY-AV'!AC420&lt;65,65-'DLY-AV'!AC420,0)</f>
        <v>13</v>
      </c>
      <c r="AD420" s="5" t="n">
        <f aca="false">IF('DLY-AV'!AD420&lt;65,65-'DLY-AV'!AD420,0)</f>
        <v>4</v>
      </c>
      <c r="AE420" s="5" t="n">
        <f aca="false">IF('DLY-AV'!AE420&lt;65,65-'DLY-AV'!AE420,0)</f>
        <v>0</v>
      </c>
      <c r="AF420" s="5" t="n">
        <f aca="false">IF('DLY-AV'!AF420&lt;65,65-'DLY-AV'!AF420,0)</f>
        <v>0</v>
      </c>
      <c r="AG420" s="5"/>
      <c r="AI420" s="6" t="n">
        <f aca="false">SUM(C420:AG420)</f>
        <v>230</v>
      </c>
      <c r="AJ420" s="6" t="n">
        <f aca="false">MAX(C420:AG420)</f>
        <v>19</v>
      </c>
      <c r="AK420" s="6" t="n">
        <f aca="false">MIN(C420:AG420)</f>
        <v>0</v>
      </c>
      <c r="AL420" s="6" t="n">
        <f aca="false">COUNT(C420:AG420)</f>
        <v>3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5" t="n">
        <f aca="false">IF('DLY-AV'!C421&lt;65,65-'DLY-AV'!C421,0)</f>
        <v>6</v>
      </c>
      <c r="D421" s="5" t="n">
        <f aca="false">IF('DLY-AV'!D421&lt;65,65-'DLY-AV'!D421,0)</f>
        <v>1</v>
      </c>
      <c r="E421" s="5" t="n">
        <f aca="false">IF('DLY-AV'!E421&lt;65,65-'DLY-AV'!E421,0)</f>
        <v>9</v>
      </c>
      <c r="F421" s="5" t="n">
        <f aca="false">IF('DLY-AV'!F421&lt;65,65-'DLY-AV'!F421,0)</f>
        <v>8</v>
      </c>
      <c r="G421" s="5" t="n">
        <f aca="false">IF('DLY-AV'!G421&lt;65,65-'DLY-AV'!G421,0)</f>
        <v>1</v>
      </c>
      <c r="H421" s="5" t="n">
        <f aca="false">IF('DLY-AV'!H421&lt;65,65-'DLY-AV'!H421,0)</f>
        <v>0</v>
      </c>
      <c r="I421" s="5" t="n">
        <f aca="false">IF('DLY-AV'!I421&lt;65,65-'DLY-AV'!I421,0)</f>
        <v>7</v>
      </c>
      <c r="J421" s="5" t="n">
        <f aca="false">IF('DLY-AV'!J421&lt;65,65-'DLY-AV'!J421,0)</f>
        <v>10</v>
      </c>
      <c r="K421" s="5" t="n">
        <f aca="false">IF('DLY-AV'!K421&lt;65,65-'DLY-AV'!K421,0)</f>
        <v>13</v>
      </c>
      <c r="L421" s="5" t="n">
        <f aca="false">IF('DLY-AV'!L421&lt;65,65-'DLY-AV'!L421,0)</f>
        <v>16</v>
      </c>
      <c r="M421" s="5" t="n">
        <f aca="false">IF('DLY-AV'!M421&lt;65,65-'DLY-AV'!M421,0)</f>
        <v>14</v>
      </c>
      <c r="N421" s="5" t="n">
        <f aca="false">IF('DLY-AV'!N421&lt;65,65-'DLY-AV'!N421,0)</f>
        <v>14</v>
      </c>
      <c r="O421" s="5" t="n">
        <f aca="false">IF('DLY-AV'!O421&lt;65,65-'DLY-AV'!O421,0)</f>
        <v>16</v>
      </c>
      <c r="P421" s="5" t="n">
        <f aca="false">IF('DLY-AV'!P421&lt;65,65-'DLY-AV'!P421,0)</f>
        <v>11</v>
      </c>
      <c r="Q421" s="5" t="n">
        <f aca="false">IF('DLY-AV'!Q421&lt;65,65-'DLY-AV'!Q421,0)</f>
        <v>14</v>
      </c>
      <c r="R421" s="5" t="n">
        <f aca="false">IF('DLY-AV'!R421&lt;65,65-'DLY-AV'!R421,0)</f>
        <v>22</v>
      </c>
      <c r="S421" s="5" t="n">
        <f aca="false">IF('DLY-AV'!S421&lt;65,65-'DLY-AV'!S421,0)</f>
        <v>21</v>
      </c>
      <c r="T421" s="5" t="n">
        <f aca="false">IF('DLY-AV'!T421&lt;65,65-'DLY-AV'!T421,0)</f>
        <v>10</v>
      </c>
      <c r="U421" s="5" t="n">
        <f aca="false">IF('DLY-AV'!U421&lt;65,65-'DLY-AV'!U421,0)</f>
        <v>8</v>
      </c>
      <c r="V421" s="5" t="n">
        <f aca="false">IF('DLY-AV'!V421&lt;65,65-'DLY-AV'!V421,0)</f>
        <v>17</v>
      </c>
      <c r="W421" s="5" t="n">
        <f aca="false">IF('DLY-AV'!W421&lt;65,65-'DLY-AV'!W421,0)</f>
        <v>32</v>
      </c>
      <c r="X421" s="5" t="n">
        <f aca="false">IF('DLY-AV'!X421&lt;65,65-'DLY-AV'!X421,0)</f>
        <v>33</v>
      </c>
      <c r="Y421" s="5" t="n">
        <f aca="false">IF('DLY-AV'!Y421&lt;65,65-'DLY-AV'!Y421,0)</f>
        <v>27</v>
      </c>
      <c r="Z421" s="5" t="n">
        <f aca="false">IF('DLY-AV'!Z421&lt;65,65-'DLY-AV'!Z421,0)</f>
        <v>25</v>
      </c>
      <c r="AA421" s="5" t="n">
        <f aca="false">IF('DLY-AV'!AA421&lt;65,65-'DLY-AV'!AA421,0)</f>
        <v>19</v>
      </c>
      <c r="AB421" s="5" t="n">
        <f aca="false">IF('DLY-AV'!AB421&lt;65,65-'DLY-AV'!AB421,0)</f>
        <v>20</v>
      </c>
      <c r="AC421" s="5" t="n">
        <f aca="false">IF('DLY-AV'!AC421&lt;65,65-'DLY-AV'!AC421,0)</f>
        <v>20</v>
      </c>
      <c r="AD421" s="5" t="n">
        <f aca="false">IF('DLY-AV'!AD421&lt;65,65-'DLY-AV'!AD421,0)</f>
        <v>8</v>
      </c>
      <c r="AE421" s="5" t="n">
        <f aca="false">IF('DLY-AV'!AE421&lt;65,65-'DLY-AV'!AE421,0)</f>
        <v>14</v>
      </c>
      <c r="AF421" s="5" t="n">
        <f aca="false">IF('DLY-AV'!AF421&lt;65,65-'DLY-AV'!AF421,0)</f>
        <v>12</v>
      </c>
      <c r="AG421" s="5" t="n">
        <f aca="false">IF('DLY-AV'!AG421&lt;65,65-'DLY-AV'!AG421,0)</f>
        <v>16</v>
      </c>
      <c r="AI421" s="6" t="n">
        <f aca="false">SUM(C421:AG421)</f>
        <v>444</v>
      </c>
      <c r="AJ421" s="6" t="n">
        <f aca="false">MAX(C421:AG421)</f>
        <v>33</v>
      </c>
      <c r="AK421" s="6" t="n">
        <f aca="false">MIN(C421:AG421)</f>
        <v>0</v>
      </c>
      <c r="AL421" s="6" t="n">
        <f aca="false">COUNT(C421:AG421)</f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5" t="n">
        <f aca="false">IF('DLY-AV'!C422&lt;65,65-'DLY-AV'!C422,0)</f>
        <v>16</v>
      </c>
      <c r="D422" s="5" t="n">
        <f aca="false">IF('DLY-AV'!D422&lt;65,65-'DLY-AV'!D422,0)</f>
        <v>22</v>
      </c>
      <c r="E422" s="5" t="n">
        <f aca="false">IF('DLY-AV'!E422&lt;65,65-'DLY-AV'!E422,0)</f>
        <v>30</v>
      </c>
      <c r="F422" s="5" t="n">
        <f aca="false">IF('DLY-AV'!F422&lt;65,65-'DLY-AV'!F422,0)</f>
        <v>38</v>
      </c>
      <c r="G422" s="5" t="n">
        <f aca="false">IF('DLY-AV'!G422&lt;65,65-'DLY-AV'!G422,0)</f>
        <v>34</v>
      </c>
      <c r="H422" s="5" t="n">
        <f aca="false">IF('DLY-AV'!H422&lt;65,65-'DLY-AV'!H422,0)</f>
        <v>31</v>
      </c>
      <c r="I422" s="5" t="n">
        <f aca="false">IF('DLY-AV'!I422&lt;65,65-'DLY-AV'!I422,0)</f>
        <v>18</v>
      </c>
      <c r="J422" s="5" t="n">
        <f aca="false">IF('DLY-AV'!J422&lt;65,65-'DLY-AV'!J422,0)</f>
        <v>27</v>
      </c>
      <c r="K422" s="5" t="n">
        <f aca="false">IF('DLY-AV'!K422&lt;65,65-'DLY-AV'!K422,0)</f>
        <v>26</v>
      </c>
      <c r="L422" s="5" t="n">
        <f aca="false">IF('DLY-AV'!L422&lt;65,65-'DLY-AV'!L422,0)</f>
        <v>19</v>
      </c>
      <c r="M422" s="5" t="n">
        <f aca="false">IF('DLY-AV'!M422&lt;65,65-'DLY-AV'!M422,0)</f>
        <v>16</v>
      </c>
      <c r="N422" s="5" t="n">
        <f aca="false">IF('DLY-AV'!N422&lt;65,65-'DLY-AV'!N422,0)</f>
        <v>27</v>
      </c>
      <c r="O422" s="5" t="n">
        <f aca="false">IF('DLY-AV'!O422&lt;65,65-'DLY-AV'!O422,0)</f>
        <v>45</v>
      </c>
      <c r="P422" s="5" t="n">
        <f aca="false">IF('DLY-AV'!P422&lt;65,65-'DLY-AV'!P422,0)</f>
        <v>45</v>
      </c>
      <c r="Q422" s="5" t="n">
        <f aca="false">IF('DLY-AV'!Q422&lt;65,65-'DLY-AV'!Q422,0)</f>
        <v>42</v>
      </c>
      <c r="R422" s="5" t="n">
        <f aca="false">IF('DLY-AV'!R422&lt;65,65-'DLY-AV'!R422,0)</f>
        <v>35</v>
      </c>
      <c r="S422" s="5" t="n">
        <f aca="false">IF('DLY-AV'!S422&lt;65,65-'DLY-AV'!S422,0)</f>
        <v>34</v>
      </c>
      <c r="T422" s="5" t="n">
        <f aca="false">IF('DLY-AV'!T422&lt;65,65-'DLY-AV'!T422,0)</f>
        <v>31</v>
      </c>
      <c r="U422" s="5" t="n">
        <f aca="false">IF('DLY-AV'!U422&lt;65,65-'DLY-AV'!U422,0)</f>
        <v>13</v>
      </c>
      <c r="V422" s="5" t="n">
        <f aca="false">IF('DLY-AV'!V422&lt;65,65-'DLY-AV'!V422,0)</f>
        <v>14</v>
      </c>
      <c r="W422" s="5" t="n">
        <f aca="false">IF('DLY-AV'!W422&lt;65,65-'DLY-AV'!W422,0)</f>
        <v>29</v>
      </c>
      <c r="X422" s="5" t="n">
        <f aca="false">IF('DLY-AV'!X422&lt;65,65-'DLY-AV'!X422,0)</f>
        <v>31</v>
      </c>
      <c r="Y422" s="5" t="n">
        <f aca="false">IF('DLY-AV'!Y422&lt;65,65-'DLY-AV'!Y422,0)</f>
        <v>40</v>
      </c>
      <c r="Z422" s="5" t="n">
        <f aca="false">IF('DLY-AV'!Z422&lt;65,65-'DLY-AV'!Z422,0)</f>
        <v>47</v>
      </c>
      <c r="AA422" s="5" t="n">
        <f aca="false">IF('DLY-AV'!AA422&lt;65,65-'DLY-AV'!AA422,0)</f>
        <v>35</v>
      </c>
      <c r="AB422" s="5" t="n">
        <f aca="false">IF('DLY-AV'!AB422&lt;65,65-'DLY-AV'!AB422,0)</f>
        <v>41</v>
      </c>
      <c r="AC422" s="5" t="n">
        <f aca="false">IF('DLY-AV'!AC422&lt;65,65-'DLY-AV'!AC422,0)</f>
        <v>43</v>
      </c>
      <c r="AD422" s="5" t="n">
        <f aca="false">IF('DLY-AV'!AD422&lt;65,65-'DLY-AV'!AD422,0)</f>
        <v>34</v>
      </c>
      <c r="AE422" s="5" t="n">
        <f aca="false">IF('DLY-AV'!AE422&lt;65,65-'DLY-AV'!AE422,0)</f>
        <v>30</v>
      </c>
      <c r="AF422" s="5" t="n">
        <f aca="false">IF('DLY-AV'!AF422&lt;65,65-'DLY-AV'!AF422,0)</f>
        <v>25</v>
      </c>
      <c r="AG422" s="5"/>
      <c r="AI422" s="6" t="n">
        <f aca="false">SUM(C422:AG422)</f>
        <v>918</v>
      </c>
      <c r="AJ422" s="6" t="n">
        <f aca="false">MAX(C422:AG422)</f>
        <v>47</v>
      </c>
      <c r="AK422" s="6" t="n">
        <f aca="false">MIN(C422:AG422)</f>
        <v>13</v>
      </c>
      <c r="AL422" s="6" t="n">
        <f aca="false">COUNT(C422:AG422)</f>
        <v>3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5" t="n">
        <f aca="false">IF('DLY-AV'!C423&lt;65,65-'DLY-AV'!C423,0)</f>
        <v>19</v>
      </c>
      <c r="D423" s="5" t="n">
        <f aca="false">IF('DLY-AV'!D423&lt;65,65-'DLY-AV'!D423,0)</f>
        <v>7</v>
      </c>
      <c r="E423" s="5" t="n">
        <f aca="false">IF('DLY-AV'!E423&lt;65,65-'DLY-AV'!E423,0)</f>
        <v>20</v>
      </c>
      <c r="F423" s="5" t="n">
        <f aca="false">IF('DLY-AV'!F423&lt;65,65-'DLY-AV'!F423,0)</f>
        <v>30</v>
      </c>
      <c r="G423" s="5" t="n">
        <f aca="false">IF('DLY-AV'!G423&lt;65,65-'DLY-AV'!G423,0)</f>
        <v>28</v>
      </c>
      <c r="H423" s="5" t="n">
        <f aca="false">IF('DLY-AV'!H423&lt;65,65-'DLY-AV'!H423,0)</f>
        <v>34</v>
      </c>
      <c r="I423" s="5" t="n">
        <f aca="false">IF('DLY-AV'!I423&lt;65,65-'DLY-AV'!I423,0)</f>
        <v>40</v>
      </c>
      <c r="J423" s="5" t="n">
        <f aca="false">IF('DLY-AV'!J423&lt;65,65-'DLY-AV'!J423,0)</f>
        <v>51</v>
      </c>
      <c r="K423" s="5" t="n">
        <f aca="false">IF('DLY-AV'!K423&lt;65,65-'DLY-AV'!K423,0)</f>
        <v>53</v>
      </c>
      <c r="L423" s="5" t="n">
        <f aca="false">IF('DLY-AV'!L423&lt;65,65-'DLY-AV'!L423,0)</f>
        <v>40</v>
      </c>
      <c r="M423" s="5" t="n">
        <f aca="false">IF('DLY-AV'!M423&lt;65,65-'DLY-AV'!M423,0)</f>
        <v>55</v>
      </c>
      <c r="N423" s="5" t="n">
        <f aca="false">IF('DLY-AV'!N423&lt;65,65-'DLY-AV'!N423,0)</f>
        <v>55</v>
      </c>
      <c r="O423" s="5" t="n">
        <f aca="false">IF('DLY-AV'!O423&lt;65,65-'DLY-AV'!O423,0)</f>
        <v>40</v>
      </c>
      <c r="P423" s="5" t="n">
        <f aca="false">IF('DLY-AV'!P423&lt;65,65-'DLY-AV'!P423,0)</f>
        <v>33</v>
      </c>
      <c r="Q423" s="5" t="n">
        <f aca="false">IF('DLY-AV'!Q423&lt;65,65-'DLY-AV'!Q423,0)</f>
        <v>32</v>
      </c>
      <c r="R423" s="5" t="n">
        <f aca="false">IF('DLY-AV'!R423&lt;65,65-'DLY-AV'!R423,0)</f>
        <v>48</v>
      </c>
      <c r="S423" s="5" t="n">
        <f aca="false">IF('DLY-AV'!S423&lt;65,65-'DLY-AV'!S423,0)</f>
        <v>48</v>
      </c>
      <c r="T423" s="5" t="n">
        <f aca="false">IF('DLY-AV'!T423&lt;65,65-'DLY-AV'!T423,0)</f>
        <v>28</v>
      </c>
      <c r="U423" s="5" t="n">
        <f aca="false">IF('DLY-AV'!U423&lt;65,65-'DLY-AV'!U423,0)</f>
        <v>33</v>
      </c>
      <c r="V423" s="5" t="n">
        <f aca="false">IF('DLY-AV'!V423&lt;65,65-'DLY-AV'!V423,0)</f>
        <v>43</v>
      </c>
      <c r="W423" s="5" t="n">
        <f aca="false">IF('DLY-AV'!W423&lt;65,65-'DLY-AV'!W423,0)</f>
        <v>44</v>
      </c>
      <c r="X423" s="5" t="n">
        <f aca="false">IF('DLY-AV'!X423&lt;65,65-'DLY-AV'!X423,0)</f>
        <v>34</v>
      </c>
      <c r="Y423" s="5" t="n">
        <f aca="false">IF('DLY-AV'!Y423&lt;65,65-'DLY-AV'!Y423,0)</f>
        <v>21</v>
      </c>
      <c r="Z423" s="5" t="n">
        <f aca="false">IF('DLY-AV'!Z423&lt;65,65-'DLY-AV'!Z423,0)</f>
        <v>24</v>
      </c>
      <c r="AA423" s="5" t="n">
        <f aca="false">IF('DLY-AV'!AA423&lt;65,65-'DLY-AV'!AA423,0)</f>
        <v>20</v>
      </c>
      <c r="AB423" s="5" t="n">
        <f aca="false">IF('DLY-AV'!AB423&lt;65,65-'DLY-AV'!AB423,0)</f>
        <v>36</v>
      </c>
      <c r="AC423" s="5" t="n">
        <f aca="false">IF('DLY-AV'!AC423&lt;65,65-'DLY-AV'!AC423,0)</f>
        <v>28</v>
      </c>
      <c r="AD423" s="5" t="n">
        <f aca="false">IF('DLY-AV'!AD423&lt;65,65-'DLY-AV'!AD423,0)</f>
        <v>33</v>
      </c>
      <c r="AE423" s="5" t="n">
        <f aca="false">IF('DLY-AV'!AE423&lt;65,65-'DLY-AV'!AE423,0)</f>
        <v>51</v>
      </c>
      <c r="AF423" s="5" t="n">
        <f aca="false">IF('DLY-AV'!AF423&lt;65,65-'DLY-AV'!AF423,0)</f>
        <v>48</v>
      </c>
      <c r="AG423" s="5" t="n">
        <f aca="false">IF('DLY-AV'!AG423&lt;65,65-'DLY-AV'!AG423,0)</f>
        <v>41</v>
      </c>
      <c r="AI423" s="6" t="n">
        <f aca="false">SUM(C423:AG423)</f>
        <v>1117</v>
      </c>
      <c r="AJ423" s="6" t="n">
        <f aca="false">MAX(C423:AG423)</f>
        <v>55</v>
      </c>
      <c r="AK423" s="6" t="n">
        <f aca="false">MIN(C423:AG423)</f>
        <v>7</v>
      </c>
      <c r="AL423" s="6" t="n">
        <f aca="false">COUNT(C423:AG423)</f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5" t="n">
        <f aca="false">IF('DLY-AV'!C424&lt;65,65-'DLY-AV'!C424,0)</f>
        <v>40</v>
      </c>
      <c r="D424" s="5" t="n">
        <f aca="false">IF('DLY-AV'!D424&lt;65,65-'DLY-AV'!D424,0)</f>
        <v>48</v>
      </c>
      <c r="E424" s="5" t="n">
        <f aca="false">IF('DLY-AV'!E424&lt;65,65-'DLY-AV'!E424,0)</f>
        <v>50</v>
      </c>
      <c r="F424" s="5" t="n">
        <f aca="false">IF('DLY-AV'!F424&lt;65,65-'DLY-AV'!F424,0)</f>
        <v>42</v>
      </c>
      <c r="G424" s="5" t="n">
        <f aca="false">IF('DLY-AV'!G424&lt;65,65-'DLY-AV'!G424,0)</f>
        <v>36</v>
      </c>
      <c r="H424" s="5" t="n">
        <f aca="false">IF('DLY-AV'!H424&lt;65,65-'DLY-AV'!H424,0)</f>
        <v>34</v>
      </c>
      <c r="I424" s="5" t="n">
        <f aca="false">IF('DLY-AV'!I424&lt;65,65-'DLY-AV'!I424,0)</f>
        <v>38</v>
      </c>
      <c r="J424" s="5" t="n">
        <f aca="false">IF('DLY-AV'!J424&lt;65,65-'DLY-AV'!J424,0)</f>
        <v>43</v>
      </c>
      <c r="K424" s="5" t="n">
        <f aca="false">IF('DLY-AV'!K424&lt;65,65-'DLY-AV'!K424,0)</f>
        <v>36</v>
      </c>
      <c r="L424" s="5" t="n">
        <f aca="false">IF('DLY-AV'!L424&lt;65,65-'DLY-AV'!L424,0)</f>
        <v>29</v>
      </c>
      <c r="M424" s="5" t="n">
        <f aca="false">IF('DLY-AV'!M424&lt;65,65-'DLY-AV'!M424,0)</f>
        <v>42</v>
      </c>
      <c r="N424" s="5" t="n">
        <f aca="false">IF('DLY-AV'!N424&lt;65,65-'DLY-AV'!N424,0)</f>
        <v>50</v>
      </c>
      <c r="O424" s="5" t="n">
        <f aca="false">IF('DLY-AV'!O424&lt;65,65-'DLY-AV'!O424,0)</f>
        <v>47</v>
      </c>
      <c r="P424" s="5" t="n">
        <f aca="false">IF('DLY-AV'!P424&lt;65,65-'DLY-AV'!P424,0)</f>
        <v>40</v>
      </c>
      <c r="Q424" s="5" t="n">
        <f aca="false">IF('DLY-AV'!Q424&lt;65,65-'DLY-AV'!Q424,0)</f>
        <v>54</v>
      </c>
      <c r="R424" s="5" t="n">
        <f aca="false">IF('DLY-AV'!R424&lt;65,65-'DLY-AV'!R424,0)</f>
        <v>52</v>
      </c>
      <c r="S424" s="5" t="n">
        <f aca="false">IF('DLY-AV'!S424&lt;65,65-'DLY-AV'!S424,0)</f>
        <v>57</v>
      </c>
      <c r="T424" s="5" t="n">
        <f aca="false">IF('DLY-AV'!T424&lt;65,65-'DLY-AV'!T424,0)</f>
        <v>60</v>
      </c>
      <c r="U424" s="5" t="n">
        <f aca="false">IF('DLY-AV'!U424&lt;65,65-'DLY-AV'!U424,0)</f>
        <v>54</v>
      </c>
      <c r="V424" s="5" t="n">
        <f aca="false">IF('DLY-AV'!V424&lt;65,65-'DLY-AV'!V424,0)</f>
        <v>43</v>
      </c>
      <c r="W424" s="5" t="n">
        <f aca="false">IF('DLY-AV'!W424&lt;65,65-'DLY-AV'!W424,0)</f>
        <v>35</v>
      </c>
      <c r="X424" s="5" t="n">
        <f aca="false">IF('DLY-AV'!X424&lt;65,65-'DLY-AV'!X424,0)</f>
        <v>34</v>
      </c>
      <c r="Y424" s="5" t="n">
        <f aca="false">IF('DLY-AV'!Y424&lt;65,65-'DLY-AV'!Y424,0)</f>
        <v>32</v>
      </c>
      <c r="Z424" s="5" t="n">
        <f aca="false">IF('DLY-AV'!Z424&lt;65,65-'DLY-AV'!Z424,0)</f>
        <v>37</v>
      </c>
      <c r="AA424" s="5" t="n">
        <f aca="false">IF('DLY-AV'!AA424&lt;65,65-'DLY-AV'!AA424,0)</f>
        <v>47</v>
      </c>
      <c r="AB424" s="5" t="n">
        <f aca="false">IF('DLY-AV'!AB424&lt;65,65-'DLY-AV'!AB424,0)</f>
        <v>56</v>
      </c>
      <c r="AC424" s="5" t="n">
        <f aca="false">IF('DLY-AV'!AC424&lt;65,65-'DLY-AV'!AC424,0)</f>
        <v>57</v>
      </c>
      <c r="AD424" s="5" t="n">
        <f aca="false">IF('DLY-AV'!AD424&lt;65,65-'DLY-AV'!AD424,0)</f>
        <v>37</v>
      </c>
      <c r="AE424" s="5" t="n">
        <f aca="false">IF('DLY-AV'!AE424&lt;65,65-'DLY-AV'!AE424,0)</f>
        <v>34</v>
      </c>
      <c r="AF424" s="5" t="n">
        <f aca="false">IF('DLY-AV'!AF424&lt;65,65-'DLY-AV'!AF424,0)</f>
        <v>39</v>
      </c>
      <c r="AG424" s="5" t="n">
        <f aca="false">IF('DLY-AV'!AG424&lt;65,65-'DLY-AV'!AG424,0)</f>
        <v>43</v>
      </c>
      <c r="AI424" s="6" t="n">
        <f aca="false">SUM(C424:AG424)</f>
        <v>1346</v>
      </c>
      <c r="AJ424" s="6" t="n">
        <f aca="false">MAX(C424:AG424)</f>
        <v>60</v>
      </c>
      <c r="AK424" s="6" t="n">
        <f aca="false">MIN(C424:AG424)</f>
        <v>29</v>
      </c>
      <c r="AL424" s="6" t="n">
        <f aca="false">COUNT(C424:AG424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5" t="n">
        <f aca="false">IF('DLY-AV'!C425&lt;65,65-'DLY-AV'!C425,0)</f>
        <v>41</v>
      </c>
      <c r="D425" s="5" t="n">
        <f aca="false">IF('DLY-AV'!D425&lt;65,65-'DLY-AV'!D425,0)</f>
        <v>38</v>
      </c>
      <c r="E425" s="5" t="n">
        <f aca="false">IF('DLY-AV'!E425&lt;65,65-'DLY-AV'!E425,0)</f>
        <v>50</v>
      </c>
      <c r="F425" s="5" t="n">
        <f aca="false">IF('DLY-AV'!F425&lt;65,65-'DLY-AV'!F425,0)</f>
        <v>63</v>
      </c>
      <c r="G425" s="5" t="n">
        <f aca="false">IF('DLY-AV'!G425&lt;65,65-'DLY-AV'!G425,0)</f>
        <v>60</v>
      </c>
      <c r="H425" s="5" t="n">
        <f aca="false">IF('DLY-AV'!H425&lt;65,65-'DLY-AV'!H425,0)</f>
        <v>47</v>
      </c>
      <c r="I425" s="5" t="n">
        <f aca="false">IF('DLY-AV'!I425&lt;65,65-'DLY-AV'!I425,0)</f>
        <v>58</v>
      </c>
      <c r="J425" s="5" t="n">
        <f aca="false">IF('DLY-AV'!J425&lt;65,65-'DLY-AV'!J425,0)</f>
        <v>53</v>
      </c>
      <c r="K425" s="5" t="n">
        <f aca="false">IF('DLY-AV'!K425&lt;65,65-'DLY-AV'!K425,0)</f>
        <v>41</v>
      </c>
      <c r="L425" s="5" t="n">
        <f aca="false">IF('DLY-AV'!L425&lt;65,65-'DLY-AV'!L425,0)</f>
        <v>39</v>
      </c>
      <c r="M425" s="5" t="n">
        <f aca="false">IF('DLY-AV'!M425&lt;65,65-'DLY-AV'!M425,0)</f>
        <v>40</v>
      </c>
      <c r="N425" s="5" t="n">
        <f aca="false">IF('DLY-AV'!N425&lt;65,65-'DLY-AV'!N425,0)</f>
        <v>37</v>
      </c>
      <c r="O425" s="5" t="n">
        <f aca="false">IF('DLY-AV'!O425&lt;65,65-'DLY-AV'!O425,0)</f>
        <v>32</v>
      </c>
      <c r="P425" s="5" t="n">
        <f aca="false">IF('DLY-AV'!P425&lt;65,65-'DLY-AV'!P425,0)</f>
        <v>31</v>
      </c>
      <c r="Q425" s="5" t="n">
        <f aca="false">IF('DLY-AV'!Q425&lt;65,65-'DLY-AV'!Q425,0)</f>
        <v>35</v>
      </c>
      <c r="R425" s="5" t="n">
        <f aca="false">IF('DLY-AV'!R425&lt;65,65-'DLY-AV'!R425,0)</f>
        <v>31</v>
      </c>
      <c r="S425" s="5" t="n">
        <f aca="false">IF('DLY-AV'!S425&lt;65,65-'DLY-AV'!S425,0)</f>
        <v>29</v>
      </c>
      <c r="T425" s="5" t="n">
        <f aca="false">IF('DLY-AV'!T425&lt;65,65-'DLY-AV'!T425,0)</f>
        <v>33</v>
      </c>
      <c r="U425" s="5" t="n">
        <f aca="false">IF('DLY-AV'!U425&lt;65,65-'DLY-AV'!U425,0)</f>
        <v>26</v>
      </c>
      <c r="V425" s="5" t="n">
        <f aca="false">IF('DLY-AV'!V425&lt;65,65-'DLY-AV'!V425,0)</f>
        <v>25</v>
      </c>
      <c r="W425" s="5" t="n">
        <f aca="false">IF('DLY-AV'!W425&lt;65,65-'DLY-AV'!W425,0)</f>
        <v>31</v>
      </c>
      <c r="X425" s="5" t="n">
        <f aca="false">IF('DLY-AV'!X425&lt;65,65-'DLY-AV'!X425,0)</f>
        <v>30</v>
      </c>
      <c r="Y425" s="5" t="n">
        <f aca="false">IF('DLY-AV'!Y425&lt;65,65-'DLY-AV'!Y425,0)</f>
        <v>31</v>
      </c>
      <c r="Z425" s="5" t="n">
        <f aca="false">IF('DLY-AV'!Z425&lt;65,65-'DLY-AV'!Z425,0)</f>
        <v>39</v>
      </c>
      <c r="AA425" s="5" t="n">
        <f aca="false">IF('DLY-AV'!AA425&lt;65,65-'DLY-AV'!AA425,0)</f>
        <v>45</v>
      </c>
      <c r="AB425" s="5" t="n">
        <f aca="false">IF('DLY-AV'!AB425&lt;65,65-'DLY-AV'!AB425,0)</f>
        <v>40</v>
      </c>
      <c r="AC425" s="5" t="n">
        <f aca="false">IF('DLY-AV'!AC425&lt;65,65-'DLY-AV'!AC425,0)</f>
        <v>27</v>
      </c>
      <c r="AD425" s="5" t="n">
        <f aca="false">IF('DLY-AV'!AD425&lt;65,65-'DLY-AV'!AD425,0)</f>
        <v>26</v>
      </c>
      <c r="AE425" s="5"/>
      <c r="AF425" s="5"/>
      <c r="AG425" s="5"/>
      <c r="AI425" s="6" t="n">
        <f aca="false">SUM(C425:AG425)</f>
        <v>1078</v>
      </c>
      <c r="AJ425" s="6" t="n">
        <f aca="false">MAX(C425:AG425)</f>
        <v>63</v>
      </c>
      <c r="AK425" s="6" t="n">
        <f aca="false">MIN(C425:AG425)</f>
        <v>25</v>
      </c>
      <c r="AL425" s="6" t="n">
        <f aca="false">COUNT(C425:AG425)</f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5" t="n">
        <f aca="false">IF('DLY-AV'!C426&lt;65,65-'DLY-AV'!C426,0)</f>
        <v>28</v>
      </c>
      <c r="D426" s="5" t="n">
        <f aca="false">IF('DLY-AV'!D426&lt;65,65-'DLY-AV'!D426,0)</f>
        <v>24</v>
      </c>
      <c r="E426" s="5" t="n">
        <f aca="false">IF('DLY-AV'!E426&lt;65,65-'DLY-AV'!E426,0)</f>
        <v>13</v>
      </c>
      <c r="F426" s="5" t="n">
        <f aca="false">IF('DLY-AV'!F426&lt;65,65-'DLY-AV'!F426,0)</f>
        <v>12</v>
      </c>
      <c r="G426" s="5" t="n">
        <f aca="false">IF('DLY-AV'!G426&lt;65,65-'DLY-AV'!G426,0)</f>
        <v>9</v>
      </c>
      <c r="H426" s="5" t="n">
        <f aca="false">IF('DLY-AV'!H426&lt;65,65-'DLY-AV'!H426,0)</f>
        <v>7</v>
      </c>
      <c r="I426" s="5" t="n">
        <f aca="false">IF('DLY-AV'!I426&lt;65,65-'DLY-AV'!I426,0)</f>
        <v>20</v>
      </c>
      <c r="J426" s="5" t="n">
        <f aca="false">IF('DLY-AV'!J426&lt;65,65-'DLY-AV'!J426,0)</f>
        <v>34</v>
      </c>
      <c r="K426" s="5" t="n">
        <f aca="false">IF('DLY-AV'!K426&lt;65,65-'DLY-AV'!K426,0)</f>
        <v>41</v>
      </c>
      <c r="L426" s="5" t="n">
        <f aca="false">IF('DLY-AV'!L426&lt;65,65-'DLY-AV'!L426,0)</f>
        <v>43</v>
      </c>
      <c r="M426" s="5" t="n">
        <f aca="false">IF('DLY-AV'!M426&lt;65,65-'DLY-AV'!M426,0)</f>
        <v>37</v>
      </c>
      <c r="N426" s="5" t="n">
        <f aca="false">IF('DLY-AV'!N426&lt;65,65-'DLY-AV'!N426,0)</f>
        <v>35</v>
      </c>
      <c r="O426" s="5" t="n">
        <f aca="false">IF('DLY-AV'!O426&lt;65,65-'DLY-AV'!O426,0)</f>
        <v>29</v>
      </c>
      <c r="P426" s="5" t="n">
        <f aca="false">IF('DLY-AV'!P426&lt;65,65-'DLY-AV'!P426,0)</f>
        <v>28</v>
      </c>
      <c r="Q426" s="5" t="n">
        <f aca="false">IF('DLY-AV'!Q426&lt;65,65-'DLY-AV'!Q426,0)</f>
        <v>34</v>
      </c>
      <c r="R426" s="5" t="n">
        <f aca="false">IF('DLY-AV'!R426&lt;65,65-'DLY-AV'!R426,0)</f>
        <v>26</v>
      </c>
      <c r="S426" s="5" t="n">
        <f aca="false">IF('DLY-AV'!S426&lt;65,65-'DLY-AV'!S426,0)</f>
        <v>24</v>
      </c>
      <c r="T426" s="5" t="n">
        <f aca="false">IF('DLY-AV'!T426&lt;65,65-'DLY-AV'!T426,0)</f>
        <v>29</v>
      </c>
      <c r="U426" s="5" t="n">
        <f aca="false">IF('DLY-AV'!U426&lt;65,65-'DLY-AV'!U426,0)</f>
        <v>35</v>
      </c>
      <c r="V426" s="5" t="n">
        <f aca="false">IF('DLY-AV'!V426&lt;65,65-'DLY-AV'!V426,0)</f>
        <v>42</v>
      </c>
      <c r="W426" s="5" t="n">
        <f aca="false">IF('DLY-AV'!W426&lt;65,65-'DLY-AV'!W426,0)</f>
        <v>47</v>
      </c>
      <c r="X426" s="5" t="n">
        <f aca="false">IF('DLY-AV'!X426&lt;65,65-'DLY-AV'!X426,0)</f>
        <v>46</v>
      </c>
      <c r="Y426" s="5" t="n">
        <f aca="false">IF('DLY-AV'!Y426&lt;65,65-'DLY-AV'!Y426,0)</f>
        <v>48</v>
      </c>
      <c r="Z426" s="5" t="n">
        <f aca="false">IF('DLY-AV'!Z426&lt;65,65-'DLY-AV'!Z426,0)</f>
        <v>47</v>
      </c>
      <c r="AA426" s="5" t="n">
        <f aca="false">IF('DLY-AV'!AA426&lt;65,65-'DLY-AV'!AA426,0)</f>
        <v>44</v>
      </c>
      <c r="AB426" s="5" t="n">
        <f aca="false">IF('DLY-AV'!AB426&lt;65,65-'DLY-AV'!AB426,0)</f>
        <v>34</v>
      </c>
      <c r="AC426" s="5" t="n">
        <f aca="false">IF('DLY-AV'!AC426&lt;65,65-'DLY-AV'!AC426,0)</f>
        <v>33</v>
      </c>
      <c r="AD426" s="5" t="n">
        <f aca="false">IF('DLY-AV'!AD426&lt;65,65-'DLY-AV'!AD426,0)</f>
        <v>33</v>
      </c>
      <c r="AE426" s="5" t="n">
        <f aca="false">IF('DLY-AV'!AE426&lt;65,65-'DLY-AV'!AE426,0)</f>
        <v>38</v>
      </c>
      <c r="AF426" s="5" t="n">
        <f aca="false">IF('DLY-AV'!AF426&lt;65,65-'DLY-AV'!AF426,0)</f>
        <v>32</v>
      </c>
      <c r="AG426" s="5" t="n">
        <f aca="false">IF('DLY-AV'!AG426&lt;65,65-'DLY-AV'!AG426,0)</f>
        <v>26</v>
      </c>
      <c r="AI426" s="6" t="n">
        <f aca="false">SUM(C426:AG426)</f>
        <v>978</v>
      </c>
      <c r="AJ426" s="6" t="n">
        <f aca="false">MAX(C426:AG426)</f>
        <v>48</v>
      </c>
      <c r="AK426" s="6" t="n">
        <f aca="false">MIN(C426:AG426)</f>
        <v>7</v>
      </c>
      <c r="AL426" s="6" t="n">
        <f aca="false">COUNT(C426:AG426)</f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5" t="n">
        <f aca="false">IF('DLY-AV'!C427&lt;65,65-'DLY-AV'!C427,0)</f>
        <v>22</v>
      </c>
      <c r="D427" s="5" t="n">
        <f aca="false">IF('DLY-AV'!D427&lt;65,65-'DLY-AV'!D427,0)</f>
        <v>27</v>
      </c>
      <c r="E427" s="5" t="n">
        <f aca="false">IF('DLY-AV'!E427&lt;65,65-'DLY-AV'!E427,0)</f>
        <v>27</v>
      </c>
      <c r="F427" s="5" t="n">
        <f aca="false">IF('DLY-AV'!F427&lt;65,65-'DLY-AV'!F427,0)</f>
        <v>28</v>
      </c>
      <c r="G427" s="5" t="n">
        <f aca="false">IF('DLY-AV'!G427&lt;65,65-'DLY-AV'!G427,0)</f>
        <v>27</v>
      </c>
      <c r="H427" s="5" t="n">
        <f aca="false">IF('DLY-AV'!H427&lt;65,65-'DLY-AV'!H427,0)</f>
        <v>27</v>
      </c>
      <c r="I427" s="5" t="n">
        <f aca="false">IF('DLY-AV'!I427&lt;65,65-'DLY-AV'!I427,0)</f>
        <v>30</v>
      </c>
      <c r="J427" s="5" t="n">
        <f aca="false">IF('DLY-AV'!J427&lt;65,65-'DLY-AV'!J427,0)</f>
        <v>28</v>
      </c>
      <c r="K427" s="5" t="n">
        <f aca="false">IF('DLY-AV'!K427&lt;65,65-'DLY-AV'!K427,0)</f>
        <v>29</v>
      </c>
      <c r="L427" s="5" t="n">
        <f aca="false">IF('DLY-AV'!L427&lt;65,65-'DLY-AV'!L427,0)</f>
        <v>27</v>
      </c>
      <c r="M427" s="5" t="n">
        <f aca="false">IF('DLY-AV'!M427&lt;65,65-'DLY-AV'!M427,0)</f>
        <v>27</v>
      </c>
      <c r="N427" s="5" t="n">
        <f aca="false">IF('DLY-AV'!N427&lt;65,65-'DLY-AV'!N427,0)</f>
        <v>22</v>
      </c>
      <c r="O427" s="5" t="n">
        <f aca="false">IF('DLY-AV'!O427&lt;65,65-'DLY-AV'!O427,0)</f>
        <v>12</v>
      </c>
      <c r="P427" s="5" t="n">
        <f aca="false">IF('DLY-AV'!P427&lt;65,65-'DLY-AV'!P427,0)</f>
        <v>24</v>
      </c>
      <c r="Q427" s="5" t="n">
        <f aca="false">IF('DLY-AV'!Q427&lt;65,65-'DLY-AV'!Q427,0)</f>
        <v>31</v>
      </c>
      <c r="R427" s="5" t="n">
        <f aca="false">IF('DLY-AV'!R427&lt;65,65-'DLY-AV'!R427,0)</f>
        <v>34</v>
      </c>
      <c r="S427" s="5" t="n">
        <f aca="false">IF('DLY-AV'!S427&lt;65,65-'DLY-AV'!S427,0)</f>
        <v>37</v>
      </c>
      <c r="T427" s="5" t="n">
        <f aca="false">IF('DLY-AV'!T427&lt;65,65-'DLY-AV'!T427,0)</f>
        <v>35</v>
      </c>
      <c r="U427" s="5" t="n">
        <f aca="false">IF('DLY-AV'!U427&lt;65,65-'DLY-AV'!U427,0)</f>
        <v>33</v>
      </c>
      <c r="V427" s="5" t="n">
        <f aca="false">IF('DLY-AV'!V427&lt;65,65-'DLY-AV'!V427,0)</f>
        <v>24</v>
      </c>
      <c r="W427" s="5" t="n">
        <f aca="false">IF('DLY-AV'!W427&lt;65,65-'DLY-AV'!W427,0)</f>
        <v>21</v>
      </c>
      <c r="X427" s="5" t="n">
        <f aca="false">IF('DLY-AV'!X427&lt;65,65-'DLY-AV'!X427,0)</f>
        <v>16</v>
      </c>
      <c r="Y427" s="5" t="n">
        <f aca="false">IF('DLY-AV'!Y427&lt;65,65-'DLY-AV'!Y427,0)</f>
        <v>22</v>
      </c>
      <c r="Z427" s="5" t="n">
        <f aca="false">IF('DLY-AV'!Z427&lt;65,65-'DLY-AV'!Z427,0)</f>
        <v>19</v>
      </c>
      <c r="AA427" s="5" t="n">
        <f aca="false">IF('DLY-AV'!AA427&lt;65,65-'DLY-AV'!AA427,0)</f>
        <v>15</v>
      </c>
      <c r="AB427" s="5" t="n">
        <f aca="false">IF('DLY-AV'!AB427&lt;65,65-'DLY-AV'!AB427,0)</f>
        <v>5</v>
      </c>
      <c r="AC427" s="5" t="n">
        <f aca="false">IF('DLY-AV'!AC427&lt;65,65-'DLY-AV'!AC427,0)</f>
        <v>6</v>
      </c>
      <c r="AD427" s="5" t="n">
        <f aca="false">IF('DLY-AV'!AD427&lt;65,65-'DLY-AV'!AD427,0)</f>
        <v>8</v>
      </c>
      <c r="AE427" s="5" t="n">
        <f aca="false">IF('DLY-AV'!AE427&lt;65,65-'DLY-AV'!AE427,0)</f>
        <v>13</v>
      </c>
      <c r="AF427" s="5" t="n">
        <f aca="false">IF('DLY-AV'!AF427&lt;65,65-'DLY-AV'!AF427,0)</f>
        <v>17</v>
      </c>
      <c r="AG427" s="5"/>
      <c r="AI427" s="6" t="n">
        <f aca="false">SUM(C427:AG427)</f>
        <v>693</v>
      </c>
      <c r="AJ427" s="6" t="n">
        <f aca="false">MAX(C427:AG427)</f>
        <v>37</v>
      </c>
      <c r="AK427" s="6" t="n">
        <f aca="false">MIN(C427:AG427)</f>
        <v>5</v>
      </c>
      <c r="AL427" s="6" t="n">
        <f aca="false">COUNT(C427:AG427)</f>
        <v>3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5" t="n">
        <f aca="false">IF('DLY-AV'!C428&lt;65,65-'DLY-AV'!C428,0)</f>
        <v>20</v>
      </c>
      <c r="D428" s="5" t="n">
        <f aca="false">IF('DLY-AV'!D428&lt;65,65-'DLY-AV'!D428,0)</f>
        <v>15</v>
      </c>
      <c r="E428" s="5" t="n">
        <f aca="false">IF('DLY-AV'!E428&lt;65,65-'DLY-AV'!E428,0)</f>
        <v>13</v>
      </c>
      <c r="F428" s="5" t="n">
        <f aca="false">IF('DLY-AV'!F428&lt;65,65-'DLY-AV'!F428,0)</f>
        <v>17</v>
      </c>
      <c r="G428" s="5" t="n">
        <f aca="false">IF('DLY-AV'!G428&lt;65,65-'DLY-AV'!G428,0)</f>
        <v>21</v>
      </c>
      <c r="H428" s="5" t="n">
        <f aca="false">IF('DLY-AV'!H428&lt;65,65-'DLY-AV'!H428,0)</f>
        <v>6</v>
      </c>
      <c r="I428" s="5" t="n">
        <f aca="false">IF('DLY-AV'!I428&lt;65,65-'DLY-AV'!I428,0)</f>
        <v>21</v>
      </c>
      <c r="J428" s="5" t="n">
        <f aca="false">IF('DLY-AV'!J428&lt;65,65-'DLY-AV'!J428,0)</f>
        <v>24</v>
      </c>
      <c r="K428" s="5" t="n">
        <f aca="false">IF('DLY-AV'!K428&lt;65,65-'DLY-AV'!K428,0)</f>
        <v>22</v>
      </c>
      <c r="L428" s="5" t="n">
        <f aca="false">IF('DLY-AV'!L428&lt;65,65-'DLY-AV'!L428,0)</f>
        <v>17</v>
      </c>
      <c r="M428" s="5" t="n">
        <f aca="false">IF('DLY-AV'!M428&lt;65,65-'DLY-AV'!M428,0)</f>
        <v>10</v>
      </c>
      <c r="N428" s="5" t="n">
        <f aca="false">IF('DLY-AV'!N428&lt;65,65-'DLY-AV'!N428,0)</f>
        <v>6</v>
      </c>
      <c r="O428" s="5" t="n">
        <f aca="false">IF('DLY-AV'!O428&lt;65,65-'DLY-AV'!O428,0)</f>
        <v>1</v>
      </c>
      <c r="P428" s="5" t="n">
        <f aca="false">IF('DLY-AV'!P428&lt;65,65-'DLY-AV'!P428,0)</f>
        <v>18</v>
      </c>
      <c r="Q428" s="5" t="n">
        <f aca="false">IF('DLY-AV'!Q428&lt;65,65-'DLY-AV'!Q428,0)</f>
        <v>20</v>
      </c>
      <c r="R428" s="5" t="n">
        <f aca="false">IF('DLY-AV'!R428&lt;65,65-'DLY-AV'!R428,0)</f>
        <v>17</v>
      </c>
      <c r="S428" s="5" t="n">
        <f aca="false">IF('DLY-AV'!S428&lt;65,65-'DLY-AV'!S428,0)</f>
        <v>18</v>
      </c>
      <c r="T428" s="5" t="n">
        <f aca="false">IF('DLY-AV'!T428&lt;65,65-'DLY-AV'!T428,0)</f>
        <v>11</v>
      </c>
      <c r="U428" s="5" t="n">
        <f aca="false">IF('DLY-AV'!U428&lt;65,65-'DLY-AV'!U428,0)</f>
        <v>6</v>
      </c>
      <c r="V428" s="5" t="n">
        <f aca="false">IF('DLY-AV'!V428&lt;65,65-'DLY-AV'!V428,0)</f>
        <v>5</v>
      </c>
      <c r="W428" s="5" t="n">
        <f aca="false">IF('DLY-AV'!W428&lt;65,65-'DLY-AV'!W428,0)</f>
        <v>5</v>
      </c>
      <c r="X428" s="5" t="n">
        <f aca="false">IF('DLY-AV'!X428&lt;65,65-'DLY-AV'!X428,0)</f>
        <v>4</v>
      </c>
      <c r="Y428" s="5" t="n">
        <f aca="false">IF('DLY-AV'!Y428&lt;65,65-'DLY-AV'!Y428,0)</f>
        <v>7</v>
      </c>
      <c r="Z428" s="5" t="n">
        <f aca="false">IF('DLY-AV'!Z428&lt;65,65-'DLY-AV'!Z428,0)</f>
        <v>4</v>
      </c>
      <c r="AA428" s="5" t="n">
        <f aca="false">IF('DLY-AV'!AA428&lt;65,65-'DLY-AV'!AA428,0)</f>
        <v>15</v>
      </c>
      <c r="AB428" s="5" t="n">
        <f aca="false">IF('DLY-AV'!AB428&lt;65,65-'DLY-AV'!AB428,0)</f>
        <v>17</v>
      </c>
      <c r="AC428" s="5" t="n">
        <f aca="false">IF('DLY-AV'!AC428&lt;65,65-'DLY-AV'!AC428,0)</f>
        <v>10</v>
      </c>
      <c r="AD428" s="5" t="n">
        <f aca="false">IF('DLY-AV'!AD428&lt;65,65-'DLY-AV'!AD428,0)</f>
        <v>4</v>
      </c>
      <c r="AE428" s="5" t="n">
        <f aca="false">IF('DLY-AV'!AE428&lt;65,65-'DLY-AV'!AE428,0)</f>
        <v>14</v>
      </c>
      <c r="AF428" s="5" t="n">
        <f aca="false">IF('DLY-AV'!AF428&lt;65,65-'DLY-AV'!AF428,0)</f>
        <v>18</v>
      </c>
      <c r="AG428" s="5" t="n">
        <f aca="false">IF('DLY-AV'!AG428&lt;65,65-'DLY-AV'!AG428,0)</f>
        <v>14</v>
      </c>
      <c r="AI428" s="6" t="n">
        <f aca="false">SUM(C428:AG428)</f>
        <v>400</v>
      </c>
      <c r="AJ428" s="6" t="n">
        <f aca="false">MAX(C428:AG428)</f>
        <v>24</v>
      </c>
      <c r="AK428" s="6" t="n">
        <f aca="false">MIN(C428:AG428)</f>
        <v>1</v>
      </c>
      <c r="AL428" s="6" t="n">
        <f aca="false">COUNT(C428:AG428)</f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5" t="n">
        <f aca="false">IF('DLY-AV'!C429&lt;65,65-'DLY-AV'!C429,0)</f>
        <v>11</v>
      </c>
      <c r="D429" s="5" t="n">
        <f aca="false">IF('DLY-AV'!D429&lt;65,65-'DLY-AV'!D429,0)</f>
        <v>3</v>
      </c>
      <c r="E429" s="5" t="n">
        <f aca="false">IF('DLY-AV'!E429&lt;65,65-'DLY-AV'!E429,0)</f>
        <v>6</v>
      </c>
      <c r="F429" s="5" t="n">
        <f aca="false">IF('DLY-AV'!F429&lt;65,65-'DLY-AV'!F429,0)</f>
        <v>3</v>
      </c>
      <c r="G429" s="5" t="n">
        <f aca="false">IF('DLY-AV'!G429&lt;65,65-'DLY-AV'!G429,0)</f>
        <v>11</v>
      </c>
      <c r="H429" s="5" t="n">
        <f aca="false">IF('DLY-AV'!H429&lt;65,65-'DLY-AV'!H429,0)</f>
        <v>9</v>
      </c>
      <c r="I429" s="5" t="n">
        <f aca="false">IF('DLY-AV'!I429&lt;65,65-'DLY-AV'!I429,0)</f>
        <v>3</v>
      </c>
      <c r="J429" s="5" t="n">
        <f aca="false">IF('DLY-AV'!J429&lt;65,65-'DLY-AV'!J429,0)</f>
        <v>3</v>
      </c>
      <c r="K429" s="5" t="n">
        <f aca="false">IF('DLY-AV'!K429&lt;65,65-'DLY-AV'!K429,0)</f>
        <v>0</v>
      </c>
      <c r="L429" s="5" t="n">
        <f aca="false">IF('DLY-AV'!L429&lt;65,65-'DLY-AV'!L429,0)</f>
        <v>0</v>
      </c>
      <c r="M429" s="5" t="n">
        <f aca="false">IF('DLY-AV'!M429&lt;65,65-'DLY-AV'!M429,0)</f>
        <v>0</v>
      </c>
      <c r="N429" s="5" t="n">
        <f aca="false">IF('DLY-AV'!N429&lt;65,65-'DLY-AV'!N429,0)</f>
        <v>0</v>
      </c>
      <c r="O429" s="5" t="n">
        <f aca="false">IF('DLY-AV'!O429&lt;65,65-'DLY-AV'!O429,0)</f>
        <v>0</v>
      </c>
      <c r="P429" s="5" t="n">
        <f aca="false">IF('DLY-AV'!P429&lt;65,65-'DLY-AV'!P429,0)</f>
        <v>0</v>
      </c>
      <c r="Q429" s="5" t="n">
        <f aca="false">IF('DLY-AV'!Q429&lt;65,65-'DLY-AV'!Q429,0)</f>
        <v>0</v>
      </c>
      <c r="R429" s="5" t="n">
        <f aca="false">IF('DLY-AV'!R429&lt;65,65-'DLY-AV'!R429,0)</f>
        <v>2</v>
      </c>
      <c r="S429" s="5" t="n">
        <f aca="false">IF('DLY-AV'!S429&lt;65,65-'DLY-AV'!S429,0)</f>
        <v>3</v>
      </c>
      <c r="T429" s="5" t="n">
        <f aca="false">IF('DLY-AV'!T429&lt;65,65-'DLY-AV'!T429,0)</f>
        <v>0</v>
      </c>
      <c r="U429" s="5" t="n">
        <f aca="false">IF('DLY-AV'!U429&lt;65,65-'DLY-AV'!U429,0)</f>
        <v>1</v>
      </c>
      <c r="V429" s="5" t="n">
        <f aca="false">IF('DLY-AV'!V429&lt;65,65-'DLY-AV'!V429,0)</f>
        <v>0</v>
      </c>
      <c r="W429" s="5" t="n">
        <f aca="false">IF('DLY-AV'!W429&lt;65,65-'DLY-AV'!W429,0)</f>
        <v>0</v>
      </c>
      <c r="X429" s="5" t="n">
        <f aca="false">IF('DLY-AV'!X429&lt;65,65-'DLY-AV'!X429,0)</f>
        <v>0</v>
      </c>
      <c r="Y429" s="5" t="n">
        <f aca="false">IF('DLY-AV'!Y429&lt;65,65-'DLY-AV'!Y429,0)</f>
        <v>0</v>
      </c>
      <c r="Z429" s="5" t="n">
        <f aca="false">IF('DLY-AV'!Z429&lt;65,65-'DLY-AV'!Z429,0)</f>
        <v>0</v>
      </c>
      <c r="AA429" s="5" t="n">
        <f aca="false">IF('DLY-AV'!AA429&lt;65,65-'DLY-AV'!AA429,0)</f>
        <v>0</v>
      </c>
      <c r="AB429" s="5" t="n">
        <f aca="false">IF('DLY-AV'!AB429&lt;65,65-'DLY-AV'!AB429,0)</f>
        <v>0</v>
      </c>
      <c r="AC429" s="5" t="n">
        <f aca="false">IF('DLY-AV'!AC429&lt;65,65-'DLY-AV'!AC429,0)</f>
        <v>0</v>
      </c>
      <c r="AD429" s="5" t="n">
        <f aca="false">IF('DLY-AV'!AD429&lt;65,65-'DLY-AV'!AD429,0)</f>
        <v>2</v>
      </c>
      <c r="AE429" s="5" t="n">
        <f aca="false">IF('DLY-AV'!AE429&lt;65,65-'DLY-AV'!AE429,0)</f>
        <v>0</v>
      </c>
      <c r="AF429" s="5" t="n">
        <f aca="false">IF('DLY-AV'!AF429&lt;65,65-'DLY-AV'!AF429,0)</f>
        <v>0</v>
      </c>
      <c r="AG429" s="5"/>
      <c r="AI429" s="6" t="n">
        <f aca="false">SUM(C429:AG429)</f>
        <v>57</v>
      </c>
      <c r="AJ429" s="6" t="n">
        <f aca="false">MAX(C429:AG429)</f>
        <v>11</v>
      </c>
      <c r="AK429" s="6" t="n">
        <f aca="false">MIN(C429:AG429)</f>
        <v>0</v>
      </c>
      <c r="AL429" s="6" t="n">
        <f aca="false">COUNT(C429:AG429)</f>
        <v>3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5" t="n">
        <f aca="false">IF('DLY-AV'!C430&lt;65,65-'DLY-AV'!C430,0)</f>
        <v>0</v>
      </c>
      <c r="D430" s="5" t="n">
        <f aca="false">IF('DLY-AV'!D430&lt;65,65-'DLY-AV'!D430,0)</f>
        <v>0</v>
      </c>
      <c r="E430" s="5" t="n">
        <f aca="false">IF('DLY-AV'!E430&lt;65,65-'DLY-AV'!E430,0)</f>
        <v>0</v>
      </c>
      <c r="F430" s="5" t="n">
        <f aca="false">IF('DLY-AV'!F430&lt;65,65-'DLY-AV'!F430,0)</f>
        <v>0</v>
      </c>
      <c r="G430" s="5" t="n">
        <f aca="false">IF('DLY-AV'!G430&lt;65,65-'DLY-AV'!G430,0)</f>
        <v>4</v>
      </c>
      <c r="H430" s="5" t="n">
        <f aca="false">IF('DLY-AV'!H430&lt;65,65-'DLY-AV'!H430,0)</f>
        <v>7</v>
      </c>
      <c r="I430" s="5" t="n">
        <f aca="false">IF('DLY-AV'!I430&lt;65,65-'DLY-AV'!I430,0)</f>
        <v>0</v>
      </c>
      <c r="J430" s="5" t="n">
        <f aca="false">IF('DLY-AV'!J430&lt;65,65-'DLY-AV'!J430,0)</f>
        <v>0</v>
      </c>
      <c r="K430" s="5" t="n">
        <f aca="false">IF('DLY-AV'!K430&lt;65,65-'DLY-AV'!K430,0)</f>
        <v>0</v>
      </c>
      <c r="L430" s="5" t="n">
        <f aca="false">IF('DLY-AV'!L430&lt;65,65-'DLY-AV'!L430,0)</f>
        <v>0</v>
      </c>
      <c r="M430" s="5" t="n">
        <f aca="false">IF('DLY-AV'!M430&lt;65,65-'DLY-AV'!M430,0)</f>
        <v>0</v>
      </c>
      <c r="N430" s="5" t="n">
        <f aca="false">IF('DLY-AV'!N430&lt;65,65-'DLY-AV'!N430,0)</f>
        <v>0</v>
      </c>
      <c r="O430" s="5" t="n">
        <f aca="false">IF('DLY-AV'!O430&lt;65,65-'DLY-AV'!O430,0)</f>
        <v>0</v>
      </c>
      <c r="P430" s="5" t="n">
        <f aca="false">IF('DLY-AV'!P430&lt;65,65-'DLY-AV'!P430,0)</f>
        <v>0</v>
      </c>
      <c r="Q430" s="5" t="n">
        <f aca="false">IF('DLY-AV'!Q430&lt;65,65-'DLY-AV'!Q430,0)</f>
        <v>0</v>
      </c>
      <c r="R430" s="5" t="n">
        <f aca="false">IF('DLY-AV'!R430&lt;65,65-'DLY-AV'!R430,0)</f>
        <v>0</v>
      </c>
      <c r="S430" s="5" t="n">
        <f aca="false">IF('DLY-AV'!S430&lt;65,65-'DLY-AV'!S430,0)</f>
        <v>0</v>
      </c>
      <c r="T430" s="5" t="n">
        <f aca="false">IF('DLY-AV'!T430&lt;65,65-'DLY-AV'!T430,0)</f>
        <v>0</v>
      </c>
      <c r="U430" s="5" t="n">
        <f aca="false">IF('DLY-AV'!U430&lt;65,65-'DLY-AV'!U430,0)</f>
        <v>0</v>
      </c>
      <c r="V430" s="5" t="n">
        <f aca="false">IF('DLY-AV'!V430&lt;65,65-'DLY-AV'!V430,0)</f>
        <v>0</v>
      </c>
      <c r="W430" s="5" t="n">
        <f aca="false">IF('DLY-AV'!W430&lt;65,65-'DLY-AV'!W430,0)</f>
        <v>0</v>
      </c>
      <c r="X430" s="5" t="n">
        <f aca="false">IF('DLY-AV'!X430&lt;65,65-'DLY-AV'!X430,0)</f>
        <v>0</v>
      </c>
      <c r="Y430" s="5" t="n">
        <f aca="false">IF('DLY-AV'!Y430&lt;65,65-'DLY-AV'!Y430,0)</f>
        <v>0</v>
      </c>
      <c r="Z430" s="5" t="n">
        <f aca="false">IF('DLY-AV'!Z430&lt;65,65-'DLY-AV'!Z430,0)</f>
        <v>0</v>
      </c>
      <c r="AA430" s="5" t="n">
        <f aca="false">IF('DLY-AV'!AA430&lt;65,65-'DLY-AV'!AA430,0)</f>
        <v>0</v>
      </c>
      <c r="AB430" s="5" t="n">
        <f aca="false">IF('DLY-AV'!AB430&lt;65,65-'DLY-AV'!AB430,0)</f>
        <v>0</v>
      </c>
      <c r="AC430" s="5" t="n">
        <f aca="false">IF('DLY-AV'!AC430&lt;65,65-'DLY-AV'!AC430,0)</f>
        <v>0</v>
      </c>
      <c r="AD430" s="5" t="n">
        <f aca="false">IF('DLY-AV'!AD430&lt;65,65-'DLY-AV'!AD430,0)</f>
        <v>0</v>
      </c>
      <c r="AE430" s="5" t="n">
        <f aca="false">IF('DLY-AV'!AE430&lt;65,65-'DLY-AV'!AE430,0)</f>
        <v>0</v>
      </c>
      <c r="AF430" s="5" t="n">
        <f aca="false">IF('DLY-AV'!AF430&lt;65,65-'DLY-AV'!AF430,0)</f>
        <v>0</v>
      </c>
      <c r="AG430" s="5" t="n">
        <f aca="false">IF('DLY-AV'!AG430&lt;65,65-'DLY-AV'!AG430,0)</f>
        <v>0</v>
      </c>
      <c r="AI430" s="6" t="n">
        <f aca="false">SUM(C430:AG430)</f>
        <v>11</v>
      </c>
      <c r="AJ430" s="6" t="n">
        <f aca="false">MAX(C430:AG430)</f>
        <v>7</v>
      </c>
      <c r="AK430" s="6" t="n">
        <f aca="false">MIN(C430:AG430)</f>
        <v>0</v>
      </c>
      <c r="AL430" s="6" t="n">
        <f aca="false">COUNT(C430:AG430)</f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5" t="n">
        <f aca="false">IF('DLY-AV'!C431&lt;65,65-'DLY-AV'!C431,0)</f>
        <v>0</v>
      </c>
      <c r="D431" s="5" t="n">
        <f aca="false">IF('DLY-AV'!D431&lt;65,65-'DLY-AV'!D431,0)</f>
        <v>0</v>
      </c>
      <c r="E431" s="5" t="n">
        <f aca="false">IF('DLY-AV'!E431&lt;65,65-'DLY-AV'!E431,0)</f>
        <v>0</v>
      </c>
      <c r="F431" s="5" t="n">
        <f aca="false">IF('DLY-AV'!F431&lt;65,65-'DLY-AV'!F431,0)</f>
        <v>0</v>
      </c>
      <c r="G431" s="5" t="n">
        <f aca="false">IF('DLY-AV'!G431&lt;65,65-'DLY-AV'!G431,0)</f>
        <v>0</v>
      </c>
      <c r="H431" s="5" t="n">
        <f aca="false">IF('DLY-AV'!H431&lt;65,65-'DLY-AV'!H431,0)</f>
        <v>0</v>
      </c>
      <c r="I431" s="5" t="n">
        <f aca="false">IF('DLY-AV'!I431&lt;65,65-'DLY-AV'!I431,0)</f>
        <v>0</v>
      </c>
      <c r="J431" s="5" t="n">
        <f aca="false">IF('DLY-AV'!J431&lt;65,65-'DLY-AV'!J431,0)</f>
        <v>0</v>
      </c>
      <c r="K431" s="5" t="n">
        <f aca="false">IF('DLY-AV'!K431&lt;65,65-'DLY-AV'!K431,0)</f>
        <v>0</v>
      </c>
      <c r="L431" s="5" t="n">
        <f aca="false">IF('DLY-AV'!L431&lt;65,65-'DLY-AV'!L431,0)</f>
        <v>0</v>
      </c>
      <c r="M431" s="5" t="n">
        <f aca="false">IF('DLY-AV'!M431&lt;65,65-'DLY-AV'!M431,0)</f>
        <v>3</v>
      </c>
      <c r="N431" s="5" t="n">
        <f aca="false">IF('DLY-AV'!N431&lt;65,65-'DLY-AV'!N431,0)</f>
        <v>3</v>
      </c>
      <c r="O431" s="5" t="n">
        <f aca="false">IF('DLY-AV'!O431&lt;65,65-'DLY-AV'!O431,0)</f>
        <v>0</v>
      </c>
      <c r="P431" s="5" t="n">
        <f aca="false">IF('DLY-AV'!P431&lt;65,65-'DLY-AV'!P431,0)</f>
        <v>0</v>
      </c>
      <c r="Q431" s="5" t="n">
        <f aca="false">IF('DLY-AV'!Q431&lt;65,65-'DLY-AV'!Q431,0)</f>
        <v>0</v>
      </c>
      <c r="R431" s="5" t="n">
        <f aca="false">IF('DLY-AV'!R431&lt;65,65-'DLY-AV'!R431,0)</f>
        <v>0</v>
      </c>
      <c r="S431" s="5" t="n">
        <f aca="false">IF('DLY-AV'!S431&lt;65,65-'DLY-AV'!S431,0)</f>
        <v>0</v>
      </c>
      <c r="T431" s="5" t="n">
        <f aca="false">IF('DLY-AV'!T431&lt;65,65-'DLY-AV'!T431,0)</f>
        <v>0</v>
      </c>
      <c r="U431" s="5" t="n">
        <f aca="false">IF('DLY-AV'!U431&lt;65,65-'DLY-AV'!U431,0)</f>
        <v>0</v>
      </c>
      <c r="V431" s="5" t="n">
        <f aca="false">IF('DLY-AV'!V431&lt;65,65-'DLY-AV'!V431,0)</f>
        <v>0</v>
      </c>
      <c r="W431" s="5" t="n">
        <f aca="false">IF('DLY-AV'!W431&lt;65,65-'DLY-AV'!W431,0)</f>
        <v>0</v>
      </c>
      <c r="X431" s="5" t="n">
        <f aca="false">IF('DLY-AV'!X431&lt;65,65-'DLY-AV'!X431,0)</f>
        <v>0</v>
      </c>
      <c r="Y431" s="5" t="n">
        <f aca="false">IF('DLY-AV'!Y431&lt;65,65-'DLY-AV'!Y431,0)</f>
        <v>0</v>
      </c>
      <c r="Z431" s="5" t="n">
        <f aca="false">IF('DLY-AV'!Z431&lt;65,65-'DLY-AV'!Z431,0)</f>
        <v>0</v>
      </c>
      <c r="AA431" s="5" t="n">
        <f aca="false">IF('DLY-AV'!AA431&lt;65,65-'DLY-AV'!AA431,0)</f>
        <v>0</v>
      </c>
      <c r="AB431" s="5" t="n">
        <f aca="false">IF('DLY-AV'!AB431&lt;65,65-'DLY-AV'!AB431,0)</f>
        <v>0</v>
      </c>
      <c r="AC431" s="5" t="n">
        <f aca="false">IF('DLY-AV'!AC431&lt;65,65-'DLY-AV'!AC431,0)</f>
        <v>0</v>
      </c>
      <c r="AD431" s="5" t="n">
        <f aca="false">IF('DLY-AV'!AD431&lt;65,65-'DLY-AV'!AD431,0)</f>
        <v>0</v>
      </c>
      <c r="AE431" s="5" t="n">
        <f aca="false">IF('DLY-AV'!AE431&lt;65,65-'DLY-AV'!AE431,0)</f>
        <v>0</v>
      </c>
      <c r="AF431" s="5" t="n">
        <f aca="false">IF('DLY-AV'!AF431&lt;65,65-'DLY-AV'!AF431,0)</f>
        <v>0</v>
      </c>
      <c r="AG431" s="5" t="n">
        <f aca="false">IF('DLY-AV'!AG431&lt;65,65-'DLY-AV'!AG431,0)</f>
        <v>0</v>
      </c>
      <c r="AI431" s="6" t="n">
        <f aca="false">SUM(C431:AG431)</f>
        <v>6</v>
      </c>
      <c r="AJ431" s="6" t="n">
        <f aca="false">MAX(C431:AG431)</f>
        <v>3</v>
      </c>
      <c r="AK431" s="6" t="n">
        <f aca="false">MIN(C431:AG431)</f>
        <v>0</v>
      </c>
      <c r="AL431" s="6" t="n">
        <f aca="false">COUNT(C431:AG431)</f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5" t="n">
        <f aca="false">IF('DLY-AV'!C432&lt;65,65-'DLY-AV'!C432,0)</f>
        <v>0</v>
      </c>
      <c r="D432" s="5" t="n">
        <f aca="false">IF('DLY-AV'!D432&lt;65,65-'DLY-AV'!D432,0)</f>
        <v>0</v>
      </c>
      <c r="E432" s="5" t="n">
        <f aca="false">IF('DLY-AV'!E432&lt;65,65-'DLY-AV'!E432,0)</f>
        <v>0</v>
      </c>
      <c r="F432" s="5" t="n">
        <f aca="false">IF('DLY-AV'!F432&lt;65,65-'DLY-AV'!F432,0)</f>
        <v>0</v>
      </c>
      <c r="G432" s="5" t="n">
        <f aca="false">IF('DLY-AV'!G432&lt;65,65-'DLY-AV'!G432,0)</f>
        <v>0</v>
      </c>
      <c r="H432" s="5" t="n">
        <f aca="false">IF('DLY-AV'!H432&lt;65,65-'DLY-AV'!H432,0)</f>
        <v>0</v>
      </c>
      <c r="I432" s="5" t="n">
        <f aca="false">IF('DLY-AV'!I432&lt;65,65-'DLY-AV'!I432,0)</f>
        <v>2</v>
      </c>
      <c r="J432" s="5" t="n">
        <f aca="false">IF('DLY-AV'!J432&lt;65,65-'DLY-AV'!J432,0)</f>
        <v>0</v>
      </c>
      <c r="K432" s="5" t="n">
        <f aca="false">IF('DLY-AV'!K432&lt;65,65-'DLY-AV'!K432,0)</f>
        <v>0</v>
      </c>
      <c r="L432" s="5" t="n">
        <f aca="false">IF('DLY-AV'!L432&lt;65,65-'DLY-AV'!L432,0)</f>
        <v>0</v>
      </c>
      <c r="M432" s="5" t="n">
        <f aca="false">IF('DLY-AV'!M432&lt;65,65-'DLY-AV'!M432,0)</f>
        <v>6</v>
      </c>
      <c r="N432" s="5" t="n">
        <f aca="false">IF('DLY-AV'!N432&lt;65,65-'DLY-AV'!N432,0)</f>
        <v>8</v>
      </c>
      <c r="O432" s="5" t="n">
        <f aca="false">IF('DLY-AV'!O432&lt;65,65-'DLY-AV'!O432,0)</f>
        <v>12</v>
      </c>
      <c r="P432" s="5" t="n">
        <f aca="false">IF('DLY-AV'!P432&lt;65,65-'DLY-AV'!P432,0)</f>
        <v>11</v>
      </c>
      <c r="Q432" s="5" t="n">
        <f aca="false">IF('DLY-AV'!Q432&lt;65,65-'DLY-AV'!Q432,0)</f>
        <v>11</v>
      </c>
      <c r="R432" s="5" t="n">
        <f aca="false">IF('DLY-AV'!R432&lt;65,65-'DLY-AV'!R432,0)</f>
        <v>9</v>
      </c>
      <c r="S432" s="5" t="n">
        <f aca="false">IF('DLY-AV'!S432&lt;65,65-'DLY-AV'!S432,0)</f>
        <v>12</v>
      </c>
      <c r="T432" s="5" t="n">
        <f aca="false">IF('DLY-AV'!T432&lt;65,65-'DLY-AV'!T432,0)</f>
        <v>3</v>
      </c>
      <c r="U432" s="5" t="n">
        <f aca="false">IF('DLY-AV'!U432&lt;65,65-'DLY-AV'!U432,0)</f>
        <v>4</v>
      </c>
      <c r="V432" s="5" t="n">
        <f aca="false">IF('DLY-AV'!V432&lt;65,65-'DLY-AV'!V432,0)</f>
        <v>9</v>
      </c>
      <c r="W432" s="5" t="n">
        <f aca="false">IF('DLY-AV'!W432&lt;65,65-'DLY-AV'!W432,0)</f>
        <v>23</v>
      </c>
      <c r="X432" s="5" t="n">
        <f aca="false">IF('DLY-AV'!X432&lt;65,65-'DLY-AV'!X432,0)</f>
        <v>22</v>
      </c>
      <c r="Y432" s="5" t="n">
        <f aca="false">IF('DLY-AV'!Y432&lt;65,65-'DLY-AV'!Y432,0)</f>
        <v>21</v>
      </c>
      <c r="Z432" s="5" t="n">
        <f aca="false">IF('DLY-AV'!Z432&lt;65,65-'DLY-AV'!Z432,0)</f>
        <v>15</v>
      </c>
      <c r="AA432" s="5" t="n">
        <f aca="false">IF('DLY-AV'!AA432&lt;65,65-'DLY-AV'!AA432,0)</f>
        <v>9</v>
      </c>
      <c r="AB432" s="5" t="n">
        <f aca="false">IF('DLY-AV'!AB432&lt;65,65-'DLY-AV'!AB432,0)</f>
        <v>11</v>
      </c>
      <c r="AC432" s="5" t="n">
        <f aca="false">IF('DLY-AV'!AC432&lt;65,65-'DLY-AV'!AC432,0)</f>
        <v>4</v>
      </c>
      <c r="AD432" s="5" t="n">
        <f aca="false">IF('DLY-AV'!AD432&lt;65,65-'DLY-AV'!AD432,0)</f>
        <v>0</v>
      </c>
      <c r="AE432" s="5" t="n">
        <f aca="false">IF('DLY-AV'!AE432&lt;65,65-'DLY-AV'!AE432,0)</f>
        <v>0</v>
      </c>
      <c r="AF432" s="5" t="n">
        <f aca="false">IF('DLY-AV'!AF432&lt;65,65-'DLY-AV'!AF432,0)</f>
        <v>1</v>
      </c>
      <c r="AG432" s="5"/>
      <c r="AI432" s="6" t="n">
        <f aca="false">SUM(C432:AG432)</f>
        <v>193</v>
      </c>
      <c r="AJ432" s="6" t="n">
        <f aca="false">MAX(C432:AG432)</f>
        <v>23</v>
      </c>
      <c r="AK432" s="6" t="n">
        <f aca="false">MIN(C432:AG432)</f>
        <v>0</v>
      </c>
      <c r="AL432" s="6" t="n">
        <f aca="false">COUNT(C432:AG432)</f>
        <v>3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5" t="n">
        <f aca="false">IF('DLY-AV'!C433&lt;65,65-'DLY-AV'!C433,0)</f>
        <v>3</v>
      </c>
      <c r="D433" s="5" t="n">
        <f aca="false">IF('DLY-AV'!D433&lt;65,65-'DLY-AV'!D433,0)</f>
        <v>0</v>
      </c>
      <c r="E433" s="5" t="n">
        <f aca="false">IF('DLY-AV'!E433&lt;65,65-'DLY-AV'!E433,0)</f>
        <v>1</v>
      </c>
      <c r="F433" s="5" t="n">
        <f aca="false">IF('DLY-AV'!F433&lt;65,65-'DLY-AV'!F433,0)</f>
        <v>10</v>
      </c>
      <c r="G433" s="5" t="n">
        <f aca="false">IF('DLY-AV'!G433&lt;65,65-'DLY-AV'!G433,0)</f>
        <v>6</v>
      </c>
      <c r="H433" s="5" t="n">
        <f aca="false">IF('DLY-AV'!H433&lt;65,65-'DLY-AV'!H433,0)</f>
        <v>13</v>
      </c>
      <c r="I433" s="5" t="n">
        <f aca="false">IF('DLY-AV'!I433&lt;65,65-'DLY-AV'!I433,0)</f>
        <v>6</v>
      </c>
      <c r="J433" s="5" t="n">
        <f aca="false">IF('DLY-AV'!J433&lt;65,65-'DLY-AV'!J433,0)</f>
        <v>20</v>
      </c>
      <c r="K433" s="5" t="n">
        <f aca="false">IF('DLY-AV'!K433&lt;65,65-'DLY-AV'!K433,0)</f>
        <v>22</v>
      </c>
      <c r="L433" s="5" t="n">
        <f aca="false">IF('DLY-AV'!L433&lt;65,65-'DLY-AV'!L433,0)</f>
        <v>19</v>
      </c>
      <c r="M433" s="5" t="n">
        <f aca="false">IF('DLY-AV'!M433&lt;65,65-'DLY-AV'!M433,0)</f>
        <v>6</v>
      </c>
      <c r="N433" s="5" t="n">
        <f aca="false">IF('DLY-AV'!N433&lt;65,65-'DLY-AV'!N433,0)</f>
        <v>23</v>
      </c>
      <c r="O433" s="5" t="n">
        <f aca="false">IF('DLY-AV'!O433&lt;65,65-'DLY-AV'!O433,0)</f>
        <v>26</v>
      </c>
      <c r="P433" s="5" t="n">
        <f aca="false">IF('DLY-AV'!P433&lt;65,65-'DLY-AV'!P433,0)</f>
        <v>22</v>
      </c>
      <c r="Q433" s="5" t="n">
        <f aca="false">IF('DLY-AV'!Q433&lt;65,65-'DLY-AV'!Q433,0)</f>
        <v>17</v>
      </c>
      <c r="R433" s="5" t="n">
        <f aca="false">IF('DLY-AV'!R433&lt;65,65-'DLY-AV'!R433,0)</f>
        <v>14</v>
      </c>
      <c r="S433" s="5" t="n">
        <f aca="false">IF('DLY-AV'!S433&lt;65,65-'DLY-AV'!S433,0)</f>
        <v>21</v>
      </c>
      <c r="T433" s="5" t="n">
        <f aca="false">IF('DLY-AV'!T433&lt;65,65-'DLY-AV'!T433,0)</f>
        <v>21</v>
      </c>
      <c r="U433" s="5" t="n">
        <f aca="false">IF('DLY-AV'!U433&lt;65,65-'DLY-AV'!U433,0)</f>
        <v>19</v>
      </c>
      <c r="V433" s="5" t="n">
        <f aca="false">IF('DLY-AV'!V433&lt;65,65-'DLY-AV'!V433,0)</f>
        <v>22</v>
      </c>
      <c r="W433" s="5" t="n">
        <f aca="false">IF('DLY-AV'!W433&lt;65,65-'DLY-AV'!W433,0)</f>
        <v>21</v>
      </c>
      <c r="X433" s="5" t="n">
        <f aca="false">IF('DLY-AV'!X433&lt;65,65-'DLY-AV'!X433,0)</f>
        <v>18</v>
      </c>
      <c r="Y433" s="5" t="n">
        <f aca="false">IF('DLY-AV'!Y433&lt;65,65-'DLY-AV'!Y433,0)</f>
        <v>20</v>
      </c>
      <c r="Z433" s="5" t="n">
        <f aca="false">IF('DLY-AV'!Z433&lt;65,65-'DLY-AV'!Z433,0)</f>
        <v>21</v>
      </c>
      <c r="AA433" s="5" t="n">
        <f aca="false">IF('DLY-AV'!AA433&lt;65,65-'DLY-AV'!AA433,0)</f>
        <v>19</v>
      </c>
      <c r="AB433" s="5" t="n">
        <f aca="false">IF('DLY-AV'!AB433&lt;65,65-'DLY-AV'!AB433,0)</f>
        <v>22</v>
      </c>
      <c r="AC433" s="5" t="n">
        <f aca="false">IF('DLY-AV'!AC433&lt;65,65-'DLY-AV'!AC433,0)</f>
        <v>17</v>
      </c>
      <c r="AD433" s="5" t="n">
        <f aca="false">IF('DLY-AV'!AD433&lt;65,65-'DLY-AV'!AD433,0)</f>
        <v>14</v>
      </c>
      <c r="AE433" s="5" t="n">
        <f aca="false">IF('DLY-AV'!AE433&lt;65,65-'DLY-AV'!AE433,0)</f>
        <v>26</v>
      </c>
      <c r="AF433" s="5" t="n">
        <f aca="false">IF('DLY-AV'!AF433&lt;65,65-'DLY-AV'!AF433,0)</f>
        <v>26</v>
      </c>
      <c r="AG433" s="5" t="n">
        <f aca="false">IF('DLY-AV'!AG433&lt;65,65-'DLY-AV'!AG433,0)</f>
        <v>24</v>
      </c>
      <c r="AI433" s="6" t="n">
        <f aca="false">SUM(C433:AG433)</f>
        <v>519</v>
      </c>
      <c r="AJ433" s="6" t="n">
        <f aca="false">MAX(C433:AG433)</f>
        <v>26</v>
      </c>
      <c r="AK433" s="6" t="n">
        <f aca="false">MIN(C433:AG433)</f>
        <v>0</v>
      </c>
      <c r="AL433" s="6" t="n">
        <f aca="false">COUNT(C433:AG433)</f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5" t="n">
        <f aca="false">IF('DLY-AV'!C434&lt;65,65-'DLY-AV'!C434,0)</f>
        <v>15</v>
      </c>
      <c r="D434" s="5" t="n">
        <f aca="false">IF('DLY-AV'!D434&lt;65,65-'DLY-AV'!D434,0)</f>
        <v>9</v>
      </c>
      <c r="E434" s="5" t="n">
        <f aca="false">IF('DLY-AV'!E434&lt;65,65-'DLY-AV'!E434,0)</f>
        <v>25</v>
      </c>
      <c r="F434" s="5" t="n">
        <f aca="false">IF('DLY-AV'!F434&lt;65,65-'DLY-AV'!F434,0)</f>
        <v>29</v>
      </c>
      <c r="G434" s="5" t="n">
        <f aca="false">IF('DLY-AV'!G434&lt;65,65-'DLY-AV'!G434,0)</f>
        <v>30</v>
      </c>
      <c r="H434" s="5" t="n">
        <f aca="false">IF('DLY-AV'!H434&lt;65,65-'DLY-AV'!H434,0)</f>
        <v>23</v>
      </c>
      <c r="I434" s="5" t="n">
        <f aca="false">IF('DLY-AV'!I434&lt;65,65-'DLY-AV'!I434,0)</f>
        <v>18</v>
      </c>
      <c r="J434" s="5" t="n">
        <f aca="false">IF('DLY-AV'!J434&lt;65,65-'DLY-AV'!J434,0)</f>
        <v>16</v>
      </c>
      <c r="K434" s="5" t="n">
        <f aca="false">IF('DLY-AV'!K434&lt;65,65-'DLY-AV'!K434,0)</f>
        <v>20</v>
      </c>
      <c r="L434" s="5" t="n">
        <f aca="false">IF('DLY-AV'!L434&lt;65,65-'DLY-AV'!L434,0)</f>
        <v>32</v>
      </c>
      <c r="M434" s="5" t="n">
        <f aca="false">IF('DLY-AV'!M434&lt;65,65-'DLY-AV'!M434,0)</f>
        <v>38</v>
      </c>
      <c r="N434" s="5" t="n">
        <f aca="false">IF('DLY-AV'!N434&lt;65,65-'DLY-AV'!N434,0)</f>
        <v>39</v>
      </c>
      <c r="O434" s="5" t="n">
        <f aca="false">IF('DLY-AV'!O434&lt;65,65-'DLY-AV'!O434,0)</f>
        <v>35</v>
      </c>
      <c r="P434" s="5" t="n">
        <f aca="false">IF('DLY-AV'!P434&lt;65,65-'DLY-AV'!P434,0)</f>
        <v>27</v>
      </c>
      <c r="Q434" s="5" t="n">
        <f aca="false">IF('DLY-AV'!Q434&lt;65,65-'DLY-AV'!Q434,0)</f>
        <v>28</v>
      </c>
      <c r="R434" s="5" t="n">
        <f aca="false">IF('DLY-AV'!R434&lt;65,65-'DLY-AV'!R434,0)</f>
        <v>28</v>
      </c>
      <c r="S434" s="5" t="n">
        <f aca="false">IF('DLY-AV'!S434&lt;65,65-'DLY-AV'!S434,0)</f>
        <v>33</v>
      </c>
      <c r="T434" s="5" t="n">
        <f aca="false">IF('DLY-AV'!T434&lt;65,65-'DLY-AV'!T434,0)</f>
        <v>25</v>
      </c>
      <c r="U434" s="5" t="n">
        <f aca="false">IF('DLY-AV'!U434&lt;65,65-'DLY-AV'!U434,0)</f>
        <v>12</v>
      </c>
      <c r="V434" s="5" t="n">
        <f aca="false">IF('DLY-AV'!V434&lt;65,65-'DLY-AV'!V434,0)</f>
        <v>16</v>
      </c>
      <c r="W434" s="5" t="n">
        <f aca="false">IF('DLY-AV'!W434&lt;65,65-'DLY-AV'!W434,0)</f>
        <v>26</v>
      </c>
      <c r="X434" s="5" t="n">
        <f aca="false">IF('DLY-AV'!X434&lt;65,65-'DLY-AV'!X434,0)</f>
        <v>26</v>
      </c>
      <c r="Y434" s="5" t="n">
        <f aca="false">IF('DLY-AV'!Y434&lt;65,65-'DLY-AV'!Y434,0)</f>
        <v>20</v>
      </c>
      <c r="Z434" s="5" t="n">
        <f aca="false">IF('DLY-AV'!Z434&lt;65,65-'DLY-AV'!Z434,0)</f>
        <v>38</v>
      </c>
      <c r="AA434" s="5" t="n">
        <f aca="false">IF('DLY-AV'!AA434&lt;65,65-'DLY-AV'!AA434,0)</f>
        <v>34</v>
      </c>
      <c r="AB434" s="5" t="n">
        <f aca="false">IF('DLY-AV'!AB434&lt;65,65-'DLY-AV'!AB434,0)</f>
        <v>34</v>
      </c>
      <c r="AC434" s="5" t="n">
        <f aca="false">IF('DLY-AV'!AC434&lt;65,65-'DLY-AV'!AC434,0)</f>
        <v>31</v>
      </c>
      <c r="AD434" s="5" t="n">
        <f aca="false">IF('DLY-AV'!AD434&lt;65,65-'DLY-AV'!AD434,0)</f>
        <v>29</v>
      </c>
      <c r="AE434" s="5" t="n">
        <f aca="false">IF('DLY-AV'!AE434&lt;65,65-'DLY-AV'!AE434,0)</f>
        <v>40</v>
      </c>
      <c r="AF434" s="5" t="n">
        <f aca="false">IF('DLY-AV'!AF434&lt;65,65-'DLY-AV'!AF434,0)</f>
        <v>47</v>
      </c>
      <c r="AG434" s="5"/>
      <c r="AI434" s="6" t="n">
        <f aca="false">SUM(C434:AG434)</f>
        <v>823</v>
      </c>
      <c r="AJ434" s="6" t="n">
        <f aca="false">MAX(C434:AG434)</f>
        <v>47</v>
      </c>
      <c r="AK434" s="6" t="n">
        <f aca="false">MIN(C434:AG434)</f>
        <v>9</v>
      </c>
      <c r="AL434" s="6" t="n">
        <f aca="false">COUNT(C434:AG434)</f>
        <v>3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5" t="n">
        <f aca="false">IF('DLY-AV'!C435&lt;65,65-'DLY-AV'!C435,0)</f>
        <v>48</v>
      </c>
      <c r="D435" s="5" t="n">
        <f aca="false">IF('DLY-AV'!D435&lt;65,65-'DLY-AV'!D435,0)</f>
        <v>48</v>
      </c>
      <c r="E435" s="5" t="n">
        <f aca="false">IF('DLY-AV'!E435&lt;65,65-'DLY-AV'!E435,0)</f>
        <v>50</v>
      </c>
      <c r="F435" s="5" t="n">
        <f aca="false">IF('DLY-AV'!F435&lt;65,65-'DLY-AV'!F435,0)</f>
        <v>35</v>
      </c>
      <c r="G435" s="5" t="n">
        <f aca="false">IF('DLY-AV'!G435&lt;65,65-'DLY-AV'!G435,0)</f>
        <v>35</v>
      </c>
      <c r="H435" s="5" t="n">
        <f aca="false">IF('DLY-AV'!H435&lt;65,65-'DLY-AV'!H435,0)</f>
        <v>43</v>
      </c>
      <c r="I435" s="5" t="n">
        <f aca="false">IF('DLY-AV'!I435&lt;65,65-'DLY-AV'!I435,0)</f>
        <v>51</v>
      </c>
      <c r="J435" s="5" t="n">
        <f aca="false">IF('DLY-AV'!J435&lt;65,65-'DLY-AV'!J435,0)</f>
        <v>46</v>
      </c>
      <c r="K435" s="5" t="n">
        <f aca="false">IF('DLY-AV'!K435&lt;65,65-'DLY-AV'!K435,0)</f>
        <v>51</v>
      </c>
      <c r="L435" s="5" t="n">
        <f aca="false">IF('DLY-AV'!L435&lt;65,65-'DLY-AV'!L435,0)</f>
        <v>45</v>
      </c>
      <c r="M435" s="5" t="n">
        <f aca="false">IF('DLY-AV'!M435&lt;65,65-'DLY-AV'!M435,0)</f>
        <v>31</v>
      </c>
      <c r="N435" s="5" t="n">
        <f aca="false">IF('DLY-AV'!N435&lt;65,65-'DLY-AV'!N435,0)</f>
        <v>36</v>
      </c>
      <c r="O435" s="5" t="n">
        <f aca="false">IF('DLY-AV'!O435&lt;65,65-'DLY-AV'!O435,0)</f>
        <v>36</v>
      </c>
      <c r="P435" s="5" t="n">
        <f aca="false">IF('DLY-AV'!P435&lt;65,65-'DLY-AV'!P435,0)</f>
        <v>34</v>
      </c>
      <c r="Q435" s="5" t="n">
        <f aca="false">IF('DLY-AV'!Q435&lt;65,65-'DLY-AV'!Q435,0)</f>
        <v>42</v>
      </c>
      <c r="R435" s="5" t="n">
        <f aca="false">IF('DLY-AV'!R435&lt;65,65-'DLY-AV'!R435,0)</f>
        <v>54</v>
      </c>
      <c r="S435" s="5" t="n">
        <f aca="false">IF('DLY-AV'!S435&lt;65,65-'DLY-AV'!S435,0)</f>
        <v>67</v>
      </c>
      <c r="T435" s="5" t="n">
        <f aca="false">IF('DLY-AV'!T435&lt;65,65-'DLY-AV'!T435,0)</f>
        <v>78</v>
      </c>
      <c r="U435" s="5" t="n">
        <f aca="false">IF('DLY-AV'!U435&lt;65,65-'DLY-AV'!U435,0)</f>
        <v>81</v>
      </c>
      <c r="V435" s="5" t="n">
        <f aca="false">IF('DLY-AV'!V435&lt;65,65-'DLY-AV'!V435,0)</f>
        <v>61</v>
      </c>
      <c r="W435" s="5" t="n">
        <f aca="false">IF('DLY-AV'!W435&lt;65,65-'DLY-AV'!W435,0)</f>
        <v>48</v>
      </c>
      <c r="X435" s="5" t="n">
        <f aca="false">IF('DLY-AV'!X435&lt;65,65-'DLY-AV'!X435,0)</f>
        <v>66</v>
      </c>
      <c r="Y435" s="5" t="n">
        <f aca="false">IF('DLY-AV'!Y435&lt;65,65-'DLY-AV'!Y435,0)</f>
        <v>82</v>
      </c>
      <c r="Z435" s="5" t="n">
        <f aca="false">IF('DLY-AV'!Z435&lt;65,65-'DLY-AV'!Z435,0)</f>
        <v>81</v>
      </c>
      <c r="AA435" s="5" t="n">
        <f aca="false">IF('DLY-AV'!AA435&lt;65,65-'DLY-AV'!AA435,0)</f>
        <v>75</v>
      </c>
      <c r="AB435" s="5" t="n">
        <f aca="false">IF('DLY-AV'!AB435&lt;65,65-'DLY-AV'!AB435,0)</f>
        <v>62</v>
      </c>
      <c r="AC435" s="5" t="n">
        <f aca="false">IF('DLY-AV'!AC435&lt;65,65-'DLY-AV'!AC435,0)</f>
        <v>49</v>
      </c>
      <c r="AD435" s="5" t="n">
        <f aca="false">IF('DLY-AV'!AD435&lt;65,65-'DLY-AV'!AD435,0)</f>
        <v>58</v>
      </c>
      <c r="AE435" s="5" t="n">
        <f aca="false">IF('DLY-AV'!AE435&lt;65,65-'DLY-AV'!AE435,0)</f>
        <v>71</v>
      </c>
      <c r="AF435" s="5" t="n">
        <f aca="false">IF('DLY-AV'!AF435&lt;65,65-'DLY-AV'!AF435,0)</f>
        <v>64</v>
      </c>
      <c r="AG435" s="5" t="n">
        <f aca="false">IF('DLY-AV'!AG435&lt;65,65-'DLY-AV'!AG435,0)</f>
        <v>50</v>
      </c>
      <c r="AI435" s="6" t="n">
        <f aca="false">SUM(C435:AG435)</f>
        <v>1678</v>
      </c>
      <c r="AJ435" s="6" t="n">
        <f aca="false">MAX(C435:AG435)</f>
        <v>82</v>
      </c>
      <c r="AK435" s="6" t="n">
        <f aca="false">MIN(C435:AG435)</f>
        <v>31</v>
      </c>
      <c r="AL435" s="6" t="n">
        <f aca="false">COUNT(C435:AG435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5" t="n">
        <f aca="false">IF('DLY-AV'!C436&lt;65,65-'DLY-AV'!C436,0)</f>
        <v>51</v>
      </c>
      <c r="D436" s="5" t="n">
        <f aca="false">IF('DLY-AV'!D436&lt;65,65-'DLY-AV'!D436,0)</f>
        <v>39</v>
      </c>
      <c r="E436" s="5" t="n">
        <f aca="false">IF('DLY-AV'!E436&lt;65,65-'DLY-AV'!E436,0)</f>
        <v>39</v>
      </c>
      <c r="F436" s="5" t="n">
        <f aca="false">IF('DLY-AV'!F436&lt;65,65-'DLY-AV'!F436,0)</f>
        <v>34</v>
      </c>
      <c r="G436" s="5" t="n">
        <f aca="false">IF('DLY-AV'!G436&lt;65,65-'DLY-AV'!G436,0)</f>
        <v>32</v>
      </c>
      <c r="H436" s="5" t="n">
        <f aca="false">IF('DLY-AV'!H436&lt;65,65-'DLY-AV'!H436,0)</f>
        <v>37</v>
      </c>
      <c r="I436" s="5" t="n">
        <f aca="false">IF('DLY-AV'!I436&lt;65,65-'DLY-AV'!I436,0)</f>
        <v>36</v>
      </c>
      <c r="J436" s="5" t="n">
        <f aca="false">IF('DLY-AV'!J436&lt;65,65-'DLY-AV'!J436,0)</f>
        <v>43</v>
      </c>
      <c r="K436" s="5" t="n">
        <f aca="false">IF('DLY-AV'!K436&lt;65,65-'DLY-AV'!K436,0)</f>
        <v>52</v>
      </c>
      <c r="L436" s="5" t="n">
        <f aca="false">IF('DLY-AV'!L436&lt;65,65-'DLY-AV'!L436,0)</f>
        <v>63</v>
      </c>
      <c r="M436" s="5" t="n">
        <f aca="false">IF('DLY-AV'!M436&lt;65,65-'DLY-AV'!M436,0)</f>
        <v>63</v>
      </c>
      <c r="N436" s="5" t="n">
        <f aca="false">IF('DLY-AV'!N436&lt;65,65-'DLY-AV'!N436,0)</f>
        <v>50</v>
      </c>
      <c r="O436" s="5" t="n">
        <f aca="false">IF('DLY-AV'!O436&lt;65,65-'DLY-AV'!O436,0)</f>
        <v>45</v>
      </c>
      <c r="P436" s="5" t="n">
        <f aca="false">IF('DLY-AV'!P436&lt;65,65-'DLY-AV'!P436,0)</f>
        <v>57</v>
      </c>
      <c r="Q436" s="5" t="n">
        <f aca="false">IF('DLY-AV'!Q436&lt;65,65-'DLY-AV'!Q436,0)</f>
        <v>61</v>
      </c>
      <c r="R436" s="5" t="n">
        <f aca="false">IF('DLY-AV'!R436&lt;65,65-'DLY-AV'!R436,0)</f>
        <v>56</v>
      </c>
      <c r="S436" s="5" t="n">
        <f aca="false">IF('DLY-AV'!S436&lt;65,65-'DLY-AV'!S436,0)</f>
        <v>61</v>
      </c>
      <c r="T436" s="5" t="n">
        <f aca="false">IF('DLY-AV'!T436&lt;65,65-'DLY-AV'!T436,0)</f>
        <v>73</v>
      </c>
      <c r="U436" s="5" t="n">
        <f aca="false">IF('DLY-AV'!U436&lt;65,65-'DLY-AV'!U436,0)</f>
        <v>71</v>
      </c>
      <c r="V436" s="5" t="n">
        <f aca="false">IF('DLY-AV'!V436&lt;65,65-'DLY-AV'!V436,0)</f>
        <v>78</v>
      </c>
      <c r="W436" s="5" t="n">
        <f aca="false">IF('DLY-AV'!W436&lt;65,65-'DLY-AV'!W436,0)</f>
        <v>71</v>
      </c>
      <c r="X436" s="5" t="n">
        <f aca="false">IF('DLY-AV'!X436&lt;65,65-'DLY-AV'!X436,0)</f>
        <v>54</v>
      </c>
      <c r="Y436" s="5" t="n">
        <f aca="false">IF('DLY-AV'!Y436&lt;65,65-'DLY-AV'!Y436,0)</f>
        <v>38</v>
      </c>
      <c r="Z436" s="5" t="n">
        <f aca="false">IF('DLY-AV'!Z436&lt;65,65-'DLY-AV'!Z436,0)</f>
        <v>34</v>
      </c>
      <c r="AA436" s="5" t="n">
        <f aca="false">IF('DLY-AV'!AA436&lt;65,65-'DLY-AV'!AA436,0)</f>
        <v>37</v>
      </c>
      <c r="AB436" s="5" t="n">
        <f aca="false">IF('DLY-AV'!AB436&lt;65,65-'DLY-AV'!AB436,0)</f>
        <v>37</v>
      </c>
      <c r="AC436" s="5" t="n">
        <f aca="false">IF('DLY-AV'!AC436&lt;65,65-'DLY-AV'!AC436,0)</f>
        <v>48</v>
      </c>
      <c r="AD436" s="5" t="n">
        <f aca="false">IF('DLY-AV'!AD436&lt;65,65-'DLY-AV'!AD436,0)</f>
        <v>42</v>
      </c>
      <c r="AE436" s="5" t="n">
        <f aca="false">IF('DLY-AV'!AE436&lt;65,65-'DLY-AV'!AE436,0)</f>
        <v>46</v>
      </c>
      <c r="AF436" s="5" t="n">
        <f aca="false">IF('DLY-AV'!AF436&lt;65,65-'DLY-AV'!AF436,0)</f>
        <v>49</v>
      </c>
      <c r="AG436" s="5" t="n">
        <f aca="false">IF('DLY-AV'!AG436&lt;65,65-'DLY-AV'!AG436,0)</f>
        <v>53</v>
      </c>
      <c r="AI436" s="6" t="n">
        <f aca="false">SUM(C436:AG436)</f>
        <v>1550</v>
      </c>
      <c r="AJ436" s="6" t="n">
        <f aca="false">MAX(C436:AG436)</f>
        <v>78</v>
      </c>
      <c r="AK436" s="6" t="n">
        <f aca="false">MIN(C436:AG436)</f>
        <v>32</v>
      </c>
      <c r="AL436" s="6" t="n">
        <f aca="false">COUNT(C436:AG436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5" t="n">
        <f aca="false">IF('DLY-AV'!C437&lt;65,65-'DLY-AV'!C437,0)</f>
        <v>42</v>
      </c>
      <c r="D437" s="5" t="n">
        <f aca="false">IF('DLY-AV'!D437&lt;65,65-'DLY-AV'!D437,0)</f>
        <v>38</v>
      </c>
      <c r="E437" s="5" t="n">
        <f aca="false">IF('DLY-AV'!E437&lt;65,65-'DLY-AV'!E437,0)</f>
        <v>31</v>
      </c>
      <c r="F437" s="5" t="n">
        <f aca="false">IF('DLY-AV'!F437&lt;65,65-'DLY-AV'!F437,0)</f>
        <v>35</v>
      </c>
      <c r="G437" s="5" t="n">
        <f aca="false">IF('DLY-AV'!G437&lt;65,65-'DLY-AV'!G437,0)</f>
        <v>50</v>
      </c>
      <c r="H437" s="5" t="n">
        <f aca="false">IF('DLY-AV'!H437&lt;65,65-'DLY-AV'!H437,0)</f>
        <v>59</v>
      </c>
      <c r="I437" s="5" t="n">
        <f aca="false">IF('DLY-AV'!I437&lt;65,65-'DLY-AV'!I437,0)</f>
        <v>56</v>
      </c>
      <c r="J437" s="5" t="n">
        <f aca="false">IF('DLY-AV'!J437&lt;65,65-'DLY-AV'!J437,0)</f>
        <v>50</v>
      </c>
      <c r="K437" s="5" t="n">
        <f aca="false">IF('DLY-AV'!K437&lt;65,65-'DLY-AV'!K437,0)</f>
        <v>37</v>
      </c>
      <c r="L437" s="5" t="n">
        <f aca="false">IF('DLY-AV'!L437&lt;65,65-'DLY-AV'!L437,0)</f>
        <v>30</v>
      </c>
      <c r="M437" s="5" t="n">
        <f aca="false">IF('DLY-AV'!M437&lt;65,65-'DLY-AV'!M437,0)</f>
        <v>29</v>
      </c>
      <c r="N437" s="5" t="n">
        <f aca="false">IF('DLY-AV'!N437&lt;65,65-'DLY-AV'!N437,0)</f>
        <v>23</v>
      </c>
      <c r="O437" s="5" t="n">
        <f aca="false">IF('DLY-AV'!O437&lt;65,65-'DLY-AV'!O437,0)</f>
        <v>25</v>
      </c>
      <c r="P437" s="5" t="n">
        <f aca="false">IF('DLY-AV'!P437&lt;65,65-'DLY-AV'!P437,0)</f>
        <v>23</v>
      </c>
      <c r="Q437" s="5" t="n">
        <f aca="false">IF('DLY-AV'!Q437&lt;65,65-'DLY-AV'!Q437,0)</f>
        <v>22</v>
      </c>
      <c r="R437" s="5" t="n">
        <f aca="false">IF('DLY-AV'!R437&lt;65,65-'DLY-AV'!R437,0)</f>
        <v>27</v>
      </c>
      <c r="S437" s="5" t="n">
        <f aca="false">IF('DLY-AV'!S437&lt;65,65-'DLY-AV'!S437,0)</f>
        <v>29</v>
      </c>
      <c r="T437" s="5" t="n">
        <f aca="false">IF('DLY-AV'!T437&lt;65,65-'DLY-AV'!T437,0)</f>
        <v>32</v>
      </c>
      <c r="U437" s="5" t="n">
        <f aca="false">IF('DLY-AV'!U437&lt;65,65-'DLY-AV'!U437,0)</f>
        <v>31</v>
      </c>
      <c r="V437" s="5" t="n">
        <f aca="false">IF('DLY-AV'!V437&lt;65,65-'DLY-AV'!V437,0)</f>
        <v>32</v>
      </c>
      <c r="W437" s="5" t="n">
        <f aca="false">IF('DLY-AV'!W437&lt;65,65-'DLY-AV'!W437,0)</f>
        <v>34</v>
      </c>
      <c r="X437" s="5" t="n">
        <f aca="false">IF('DLY-AV'!X437&lt;65,65-'DLY-AV'!X437,0)</f>
        <v>21</v>
      </c>
      <c r="Y437" s="5" t="n">
        <f aca="false">IF('DLY-AV'!Y437&lt;65,65-'DLY-AV'!Y437,0)</f>
        <v>20</v>
      </c>
      <c r="Z437" s="5" t="n">
        <f aca="false">IF('DLY-AV'!Z437&lt;65,65-'DLY-AV'!Z437,0)</f>
        <v>32</v>
      </c>
      <c r="AA437" s="5" t="n">
        <f aca="false">IF('DLY-AV'!AA437&lt;65,65-'DLY-AV'!AA437,0)</f>
        <v>36</v>
      </c>
      <c r="AB437" s="5" t="n">
        <f aca="false">IF('DLY-AV'!AB437&lt;65,65-'DLY-AV'!AB437,0)</f>
        <v>39</v>
      </c>
      <c r="AC437" s="5" t="n">
        <f aca="false">IF('DLY-AV'!AC437&lt;65,65-'DLY-AV'!AC437,0)</f>
        <v>40</v>
      </c>
      <c r="AD437" s="5" t="n">
        <f aca="false">IF('DLY-AV'!AD437&lt;65,65-'DLY-AV'!AD437,0)</f>
        <v>40</v>
      </c>
      <c r="AE437" s="5" t="n">
        <f aca="false">IF('DLY-AV'!AE437&lt;65,65-'DLY-AV'!AE437,0)</f>
        <v>43</v>
      </c>
      <c r="AF437" s="5"/>
      <c r="AG437" s="5"/>
      <c r="AI437" s="6" t="n">
        <f aca="false">SUM(C437:AG437)</f>
        <v>1006</v>
      </c>
      <c r="AJ437" s="6" t="n">
        <f aca="false">MAX(C437:AG437)</f>
        <v>59</v>
      </c>
      <c r="AK437" s="6" t="n">
        <f aca="false">MIN(C437:AG437)</f>
        <v>20</v>
      </c>
      <c r="AL437" s="6" t="n">
        <f aca="false">COUNT(C437:AG437)</f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5" t="n">
        <f aca="false">IF('DLY-AV'!C438&lt;65,65-'DLY-AV'!C438,0)</f>
        <v>43</v>
      </c>
      <c r="D438" s="5" t="n">
        <f aca="false">IF('DLY-AV'!D438&lt;65,65-'DLY-AV'!D438,0)</f>
        <v>46</v>
      </c>
      <c r="E438" s="5" t="n">
        <f aca="false">IF('DLY-AV'!E438&lt;65,65-'DLY-AV'!E438,0)</f>
        <v>44</v>
      </c>
      <c r="F438" s="5" t="n">
        <f aca="false">IF('DLY-AV'!F438&lt;65,65-'DLY-AV'!F438,0)</f>
        <v>42</v>
      </c>
      <c r="G438" s="5" t="n">
        <f aca="false">IF('DLY-AV'!G438&lt;65,65-'DLY-AV'!G438,0)</f>
        <v>39</v>
      </c>
      <c r="H438" s="5" t="n">
        <f aca="false">IF('DLY-AV'!H438&lt;65,65-'DLY-AV'!H438,0)</f>
        <v>52</v>
      </c>
      <c r="I438" s="5" t="n">
        <f aca="false">IF('DLY-AV'!I438&lt;65,65-'DLY-AV'!I438,0)</f>
        <v>51</v>
      </c>
      <c r="J438" s="5" t="n">
        <f aca="false">IF('DLY-AV'!J438&lt;65,65-'DLY-AV'!J438,0)</f>
        <v>55</v>
      </c>
      <c r="K438" s="5" t="n">
        <f aca="false">IF('DLY-AV'!K438&lt;65,65-'DLY-AV'!K438,0)</f>
        <v>54</v>
      </c>
      <c r="L438" s="5" t="n">
        <f aca="false">IF('DLY-AV'!L438&lt;65,65-'DLY-AV'!L438,0)</f>
        <v>51</v>
      </c>
      <c r="M438" s="5" t="n">
        <f aca="false">IF('DLY-AV'!M438&lt;65,65-'DLY-AV'!M438,0)</f>
        <v>53</v>
      </c>
      <c r="N438" s="5" t="n">
        <f aca="false">IF('DLY-AV'!N438&lt;65,65-'DLY-AV'!N438,0)</f>
        <v>49</v>
      </c>
      <c r="O438" s="5" t="n">
        <f aca="false">IF('DLY-AV'!O438&lt;65,65-'DLY-AV'!O438,0)</f>
        <v>37</v>
      </c>
      <c r="P438" s="5" t="n">
        <f aca="false">IF('DLY-AV'!P438&lt;65,65-'DLY-AV'!P438,0)</f>
        <v>35</v>
      </c>
      <c r="Q438" s="5" t="n">
        <f aca="false">IF('DLY-AV'!Q438&lt;65,65-'DLY-AV'!Q438,0)</f>
        <v>28</v>
      </c>
      <c r="R438" s="5" t="n">
        <f aca="false">IF('DLY-AV'!R438&lt;65,65-'DLY-AV'!R438,0)</f>
        <v>35</v>
      </c>
      <c r="S438" s="5" t="n">
        <f aca="false">IF('DLY-AV'!S438&lt;65,65-'DLY-AV'!S438,0)</f>
        <v>38</v>
      </c>
      <c r="T438" s="5" t="n">
        <f aca="false">IF('DLY-AV'!T438&lt;65,65-'DLY-AV'!T438,0)</f>
        <v>35</v>
      </c>
      <c r="U438" s="5" t="n">
        <f aca="false">IF('DLY-AV'!U438&lt;65,65-'DLY-AV'!U438,0)</f>
        <v>34</v>
      </c>
      <c r="V438" s="5" t="n">
        <f aca="false">IF('DLY-AV'!V438&lt;65,65-'DLY-AV'!V438,0)</f>
        <v>32</v>
      </c>
      <c r="W438" s="5" t="n">
        <f aca="false">IF('DLY-AV'!W438&lt;65,65-'DLY-AV'!W438,0)</f>
        <v>31</v>
      </c>
      <c r="X438" s="5" t="n">
        <f aca="false">IF('DLY-AV'!X438&lt;65,65-'DLY-AV'!X438,0)</f>
        <v>31</v>
      </c>
      <c r="Y438" s="5" t="n">
        <f aca="false">IF('DLY-AV'!Y438&lt;65,65-'DLY-AV'!Y438,0)</f>
        <v>32</v>
      </c>
      <c r="Z438" s="5" t="n">
        <f aca="false">IF('DLY-AV'!Z438&lt;65,65-'DLY-AV'!Z438,0)</f>
        <v>29</v>
      </c>
      <c r="AA438" s="5" t="n">
        <f aca="false">IF('DLY-AV'!AA438&lt;65,65-'DLY-AV'!AA438,0)</f>
        <v>27</v>
      </c>
      <c r="AB438" s="5" t="n">
        <f aca="false">IF('DLY-AV'!AB438&lt;65,65-'DLY-AV'!AB438,0)</f>
        <v>30</v>
      </c>
      <c r="AC438" s="5" t="n">
        <f aca="false">IF('DLY-AV'!AC438&lt;65,65-'DLY-AV'!AC438,0)</f>
        <v>29</v>
      </c>
      <c r="AD438" s="5" t="n">
        <f aca="false">IF('DLY-AV'!AD438&lt;65,65-'DLY-AV'!AD438,0)</f>
        <v>26</v>
      </c>
      <c r="AE438" s="5" t="n">
        <f aca="false">IF('DLY-AV'!AE438&lt;65,65-'DLY-AV'!AE438,0)</f>
        <v>31</v>
      </c>
      <c r="AF438" s="5" t="n">
        <f aca="false">IF('DLY-AV'!AF438&lt;65,65-'DLY-AV'!AF438,0)</f>
        <v>32</v>
      </c>
      <c r="AG438" s="5" t="n">
        <f aca="false">IF('DLY-AV'!AG438&lt;65,65-'DLY-AV'!AG438,0)</f>
        <v>30</v>
      </c>
      <c r="AI438" s="6" t="n">
        <f aca="false">SUM(C438:AG438)</f>
        <v>1181</v>
      </c>
      <c r="AJ438" s="6" t="n">
        <f aca="false">MAX(C438:AG438)</f>
        <v>55</v>
      </c>
      <c r="AK438" s="6" t="n">
        <f aca="false">MIN(C438:AG438)</f>
        <v>26</v>
      </c>
      <c r="AL438" s="6" t="n">
        <f aca="false">COUNT(C438:AG438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5" t="n">
        <f aca="false">IF('DLY-AV'!C439&lt;65,65-'DLY-AV'!C439,0)</f>
        <v>26</v>
      </c>
      <c r="D439" s="5" t="n">
        <f aca="false">IF('DLY-AV'!D439&lt;65,65-'DLY-AV'!D439,0)</f>
        <v>21</v>
      </c>
      <c r="E439" s="5" t="n">
        <f aca="false">IF('DLY-AV'!E439&lt;65,65-'DLY-AV'!E439,0)</f>
        <v>26</v>
      </c>
      <c r="F439" s="5" t="n">
        <f aca="false">IF('DLY-AV'!F439&lt;65,65-'DLY-AV'!F439,0)</f>
        <v>24</v>
      </c>
      <c r="G439" s="5" t="n">
        <f aca="false">IF('DLY-AV'!G439&lt;65,65-'DLY-AV'!G439,0)</f>
        <v>18</v>
      </c>
      <c r="H439" s="5" t="n">
        <f aca="false">IF('DLY-AV'!H439&lt;65,65-'DLY-AV'!H439,0)</f>
        <v>20</v>
      </c>
      <c r="I439" s="5" t="n">
        <f aca="false">IF('DLY-AV'!I439&lt;65,65-'DLY-AV'!I439,0)</f>
        <v>26</v>
      </c>
      <c r="J439" s="5" t="n">
        <f aca="false">IF('DLY-AV'!J439&lt;65,65-'DLY-AV'!J439,0)</f>
        <v>24</v>
      </c>
      <c r="K439" s="5" t="n">
        <f aca="false">IF('DLY-AV'!K439&lt;65,65-'DLY-AV'!K439,0)</f>
        <v>19</v>
      </c>
      <c r="L439" s="5" t="n">
        <f aca="false">IF('DLY-AV'!L439&lt;65,65-'DLY-AV'!L439,0)</f>
        <v>16</v>
      </c>
      <c r="M439" s="5" t="n">
        <f aca="false">IF('DLY-AV'!M439&lt;65,65-'DLY-AV'!M439,0)</f>
        <v>17</v>
      </c>
      <c r="N439" s="5" t="n">
        <f aca="false">IF('DLY-AV'!N439&lt;65,65-'DLY-AV'!N439,0)</f>
        <v>19</v>
      </c>
      <c r="O439" s="5" t="n">
        <f aca="false">IF('DLY-AV'!O439&lt;65,65-'DLY-AV'!O439,0)</f>
        <v>18</v>
      </c>
      <c r="P439" s="5" t="n">
        <f aca="false">IF('DLY-AV'!P439&lt;65,65-'DLY-AV'!P439,0)</f>
        <v>18</v>
      </c>
      <c r="Q439" s="5" t="n">
        <f aca="false">IF('DLY-AV'!Q439&lt;65,65-'DLY-AV'!Q439,0)</f>
        <v>17</v>
      </c>
      <c r="R439" s="5" t="n">
        <f aca="false">IF('DLY-AV'!R439&lt;65,65-'DLY-AV'!R439,0)</f>
        <v>22</v>
      </c>
      <c r="S439" s="5" t="n">
        <f aca="false">IF('DLY-AV'!S439&lt;65,65-'DLY-AV'!S439,0)</f>
        <v>18</v>
      </c>
      <c r="T439" s="5" t="n">
        <f aca="false">IF('DLY-AV'!T439&lt;65,65-'DLY-AV'!T439,0)</f>
        <v>26</v>
      </c>
      <c r="U439" s="5" t="n">
        <f aca="false">IF('DLY-AV'!U439&lt;65,65-'DLY-AV'!U439,0)</f>
        <v>27</v>
      </c>
      <c r="V439" s="5" t="n">
        <f aca="false">IF('DLY-AV'!V439&lt;65,65-'DLY-AV'!V439,0)</f>
        <v>17</v>
      </c>
      <c r="W439" s="5" t="n">
        <f aca="false">IF('DLY-AV'!W439&lt;65,65-'DLY-AV'!W439,0)</f>
        <v>20</v>
      </c>
      <c r="X439" s="5" t="n">
        <f aca="false">IF('DLY-AV'!X439&lt;65,65-'DLY-AV'!X439,0)</f>
        <v>28</v>
      </c>
      <c r="Y439" s="5" t="n">
        <f aca="false">IF('DLY-AV'!Y439&lt;65,65-'DLY-AV'!Y439,0)</f>
        <v>29</v>
      </c>
      <c r="Z439" s="5" t="n">
        <f aca="false">IF('DLY-AV'!Z439&lt;65,65-'DLY-AV'!Z439,0)</f>
        <v>15</v>
      </c>
      <c r="AA439" s="5" t="n">
        <f aca="false">IF('DLY-AV'!AA439&lt;65,65-'DLY-AV'!AA439,0)</f>
        <v>15</v>
      </c>
      <c r="AB439" s="5" t="n">
        <f aca="false">IF('DLY-AV'!AB439&lt;65,65-'DLY-AV'!AB439,0)</f>
        <v>1</v>
      </c>
      <c r="AC439" s="5" t="n">
        <f aca="false">IF('DLY-AV'!AC439&lt;65,65-'DLY-AV'!AC439,0)</f>
        <v>0</v>
      </c>
      <c r="AD439" s="5" t="n">
        <f aca="false">IF('DLY-AV'!AD439&lt;65,65-'DLY-AV'!AD439,0)</f>
        <v>14</v>
      </c>
      <c r="AE439" s="5" t="n">
        <f aca="false">IF('DLY-AV'!AE439&lt;65,65-'DLY-AV'!AE439,0)</f>
        <v>16</v>
      </c>
      <c r="AF439" s="5" t="n">
        <f aca="false">IF('DLY-AV'!AF439&lt;65,65-'DLY-AV'!AF439,0)</f>
        <v>18</v>
      </c>
      <c r="AG439" s="5"/>
      <c r="AI439" s="6" t="n">
        <f aca="false">SUM(C439:AG439)</f>
        <v>575</v>
      </c>
      <c r="AJ439" s="6" t="n">
        <f aca="false">MAX(C439:AG439)</f>
        <v>29</v>
      </c>
      <c r="AK439" s="6" t="n">
        <f aca="false">MIN(C439:AG439)</f>
        <v>0</v>
      </c>
      <c r="AL439" s="6" t="n">
        <f aca="false">COUNT(C439:AG439)</f>
        <v>3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5" t="n">
        <f aca="false">IF('DLY-AV'!C440&lt;65,65-'DLY-AV'!C440,0)</f>
        <v>21</v>
      </c>
      <c r="D440" s="5" t="n">
        <f aca="false">IF('DLY-AV'!D440&lt;65,65-'DLY-AV'!D440,0)</f>
        <v>26</v>
      </c>
      <c r="E440" s="5" t="n">
        <f aca="false">IF('DLY-AV'!E440&lt;65,65-'DLY-AV'!E440,0)</f>
        <v>23</v>
      </c>
      <c r="F440" s="5" t="n">
        <f aca="false">IF('DLY-AV'!F440&lt;65,65-'DLY-AV'!F440,0)</f>
        <v>18</v>
      </c>
      <c r="G440" s="5" t="n">
        <f aca="false">IF('DLY-AV'!G440&lt;65,65-'DLY-AV'!G440,0)</f>
        <v>11</v>
      </c>
      <c r="H440" s="5" t="n">
        <f aca="false">IF('DLY-AV'!H440&lt;65,65-'DLY-AV'!H440,0)</f>
        <v>11</v>
      </c>
      <c r="I440" s="5" t="n">
        <f aca="false">IF('DLY-AV'!I440&lt;65,65-'DLY-AV'!I440,0)</f>
        <v>11</v>
      </c>
      <c r="J440" s="5" t="n">
        <f aca="false">IF('DLY-AV'!J440&lt;65,65-'DLY-AV'!J440,0)</f>
        <v>21</v>
      </c>
      <c r="K440" s="5" t="n">
        <f aca="false">IF('DLY-AV'!K440&lt;65,65-'DLY-AV'!K440,0)</f>
        <v>14</v>
      </c>
      <c r="L440" s="5" t="n">
        <f aca="false">IF('DLY-AV'!L440&lt;65,65-'DLY-AV'!L440,0)</f>
        <v>15</v>
      </c>
      <c r="M440" s="5" t="n">
        <f aca="false">IF('DLY-AV'!M440&lt;65,65-'DLY-AV'!M440,0)</f>
        <v>8</v>
      </c>
      <c r="N440" s="5" t="n">
        <f aca="false">IF('DLY-AV'!N440&lt;65,65-'DLY-AV'!N440,0)</f>
        <v>10</v>
      </c>
      <c r="O440" s="5" t="n">
        <f aca="false">IF('DLY-AV'!O440&lt;65,65-'DLY-AV'!O440,0)</f>
        <v>14</v>
      </c>
      <c r="P440" s="5" t="n">
        <f aca="false">IF('DLY-AV'!P440&lt;65,65-'DLY-AV'!P440,0)</f>
        <v>14</v>
      </c>
      <c r="Q440" s="5" t="n">
        <f aca="false">IF('DLY-AV'!Q440&lt;65,65-'DLY-AV'!Q440,0)</f>
        <v>18</v>
      </c>
      <c r="R440" s="5" t="n">
        <f aca="false">IF('DLY-AV'!R440&lt;65,65-'DLY-AV'!R440,0)</f>
        <v>14</v>
      </c>
      <c r="S440" s="5" t="n">
        <f aca="false">IF('DLY-AV'!S440&lt;65,65-'DLY-AV'!S440,0)</f>
        <v>1</v>
      </c>
      <c r="T440" s="5" t="n">
        <f aca="false">IF('DLY-AV'!T440&lt;65,65-'DLY-AV'!T440,0)</f>
        <v>0</v>
      </c>
      <c r="U440" s="5" t="n">
        <f aca="false">IF('DLY-AV'!U440&lt;65,65-'DLY-AV'!U440,0)</f>
        <v>1</v>
      </c>
      <c r="V440" s="5" t="n">
        <f aca="false">IF('DLY-AV'!V440&lt;65,65-'DLY-AV'!V440,0)</f>
        <v>1</v>
      </c>
      <c r="W440" s="5" t="n">
        <f aca="false">IF('DLY-AV'!W440&lt;65,65-'DLY-AV'!W440,0)</f>
        <v>1</v>
      </c>
      <c r="X440" s="5" t="n">
        <f aca="false">IF('DLY-AV'!X440&lt;65,65-'DLY-AV'!X440,0)</f>
        <v>2</v>
      </c>
      <c r="Y440" s="5" t="n">
        <f aca="false">IF('DLY-AV'!Y440&lt;65,65-'DLY-AV'!Y440,0)</f>
        <v>8</v>
      </c>
      <c r="Z440" s="5" t="n">
        <f aca="false">IF('DLY-AV'!Z440&lt;65,65-'DLY-AV'!Z440,0)</f>
        <v>6</v>
      </c>
      <c r="AA440" s="5" t="n">
        <f aca="false">IF('DLY-AV'!AA440&lt;65,65-'DLY-AV'!AA440,0)</f>
        <v>6</v>
      </c>
      <c r="AB440" s="5" t="n">
        <f aca="false">IF('DLY-AV'!AB440&lt;65,65-'DLY-AV'!AB440,0)</f>
        <v>14</v>
      </c>
      <c r="AC440" s="5" t="n">
        <f aca="false">IF('DLY-AV'!AC440&lt;65,65-'DLY-AV'!AC440,0)</f>
        <v>14</v>
      </c>
      <c r="AD440" s="5" t="n">
        <f aca="false">IF('DLY-AV'!AD440&lt;65,65-'DLY-AV'!AD440,0)</f>
        <v>20</v>
      </c>
      <c r="AE440" s="5" t="n">
        <f aca="false">IF('DLY-AV'!AE440&lt;65,65-'DLY-AV'!AE440,0)</f>
        <v>16</v>
      </c>
      <c r="AF440" s="5" t="n">
        <f aca="false">IF('DLY-AV'!AF440&lt;65,65-'DLY-AV'!AF440,0)</f>
        <v>12</v>
      </c>
      <c r="AG440" s="5" t="n">
        <f aca="false">IF('DLY-AV'!AG440&lt;65,65-'DLY-AV'!AG440,0)</f>
        <v>7</v>
      </c>
      <c r="AI440" s="6" t="n">
        <f aca="false">SUM(C440:AG440)</f>
        <v>358</v>
      </c>
      <c r="AJ440" s="6" t="n">
        <f aca="false">MAX(C440:AG440)</f>
        <v>26</v>
      </c>
      <c r="AK440" s="6" t="n">
        <f aca="false">MIN(C440:AG440)</f>
        <v>0</v>
      </c>
      <c r="AL440" s="6" t="n">
        <f aca="false">COUNT(C440:AG440)</f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5" t="n">
        <f aca="false">IF('DLY-AV'!C441&lt;65,65-'DLY-AV'!C441,0)</f>
        <v>0</v>
      </c>
      <c r="D441" s="5" t="n">
        <f aca="false">IF('DLY-AV'!D441&lt;65,65-'DLY-AV'!D441,0)</f>
        <v>2</v>
      </c>
      <c r="E441" s="5" t="n">
        <f aca="false">IF('DLY-AV'!E441&lt;65,65-'DLY-AV'!E441,0)</f>
        <v>4</v>
      </c>
      <c r="F441" s="5" t="n">
        <f aca="false">IF('DLY-AV'!F441&lt;65,65-'DLY-AV'!F441,0)</f>
        <v>1</v>
      </c>
      <c r="G441" s="5" t="n">
        <f aca="false">IF('DLY-AV'!G441&lt;65,65-'DLY-AV'!G441,0)</f>
        <v>0</v>
      </c>
      <c r="H441" s="5" t="n">
        <f aca="false">IF('DLY-AV'!H441&lt;65,65-'DLY-AV'!H441,0)</f>
        <v>0</v>
      </c>
      <c r="I441" s="5" t="n">
        <f aca="false">IF('DLY-AV'!I441&lt;65,65-'DLY-AV'!I441,0)</f>
        <v>0</v>
      </c>
      <c r="J441" s="5" t="n">
        <f aca="false">IF('DLY-AV'!J441&lt;65,65-'DLY-AV'!J441,0)</f>
        <v>0</v>
      </c>
      <c r="K441" s="5" t="n">
        <f aca="false">IF('DLY-AV'!K441&lt;65,65-'DLY-AV'!K441,0)</f>
        <v>0</v>
      </c>
      <c r="L441" s="5" t="n">
        <f aca="false">IF('DLY-AV'!L441&lt;65,65-'DLY-AV'!L441,0)</f>
        <v>0</v>
      </c>
      <c r="M441" s="5" t="n">
        <f aca="false">IF('DLY-AV'!M441&lt;65,65-'DLY-AV'!M441,0)</f>
        <v>4</v>
      </c>
      <c r="N441" s="5" t="n">
        <f aca="false">IF('DLY-AV'!N441&lt;65,65-'DLY-AV'!N441,0)</f>
        <v>0</v>
      </c>
      <c r="O441" s="5" t="n">
        <f aca="false">IF('DLY-AV'!O441&lt;65,65-'DLY-AV'!O441,0)</f>
        <v>0</v>
      </c>
      <c r="P441" s="5" t="n">
        <f aca="false">IF('DLY-AV'!P441&lt;65,65-'DLY-AV'!P441,0)</f>
        <v>2</v>
      </c>
      <c r="Q441" s="5" t="n">
        <f aca="false">IF('DLY-AV'!Q441&lt;65,65-'DLY-AV'!Q441,0)</f>
        <v>3</v>
      </c>
      <c r="R441" s="5" t="n">
        <f aca="false">IF('DLY-AV'!R441&lt;65,65-'DLY-AV'!R441,0)</f>
        <v>1</v>
      </c>
      <c r="S441" s="5" t="n">
        <f aca="false">IF('DLY-AV'!S441&lt;65,65-'DLY-AV'!S441,0)</f>
        <v>0</v>
      </c>
      <c r="T441" s="5" t="n">
        <f aca="false">IF('DLY-AV'!T441&lt;65,65-'DLY-AV'!T441,0)</f>
        <v>0</v>
      </c>
      <c r="U441" s="5" t="n">
        <f aca="false">IF('DLY-AV'!U441&lt;65,65-'DLY-AV'!U441,0)</f>
        <v>0</v>
      </c>
      <c r="V441" s="5" t="n">
        <f aca="false">IF('DLY-AV'!V441&lt;65,65-'DLY-AV'!V441,0)</f>
        <v>0</v>
      </c>
      <c r="W441" s="5" t="n">
        <f aca="false">IF('DLY-AV'!W441&lt;65,65-'DLY-AV'!W441,0)</f>
        <v>0</v>
      </c>
      <c r="X441" s="5" t="n">
        <f aca="false">IF('DLY-AV'!X441&lt;65,65-'DLY-AV'!X441,0)</f>
        <v>0</v>
      </c>
      <c r="Y441" s="5" t="n">
        <f aca="false">IF('DLY-AV'!Y441&lt;65,65-'DLY-AV'!Y441,0)</f>
        <v>0</v>
      </c>
      <c r="Z441" s="5" t="n">
        <f aca="false">IF('DLY-AV'!Z441&lt;65,65-'DLY-AV'!Z441,0)</f>
        <v>0</v>
      </c>
      <c r="AA441" s="5" t="n">
        <f aca="false">IF('DLY-AV'!AA441&lt;65,65-'DLY-AV'!AA441,0)</f>
        <v>1</v>
      </c>
      <c r="AB441" s="5" t="n">
        <f aca="false">IF('DLY-AV'!AB441&lt;65,65-'DLY-AV'!AB441,0)</f>
        <v>0</v>
      </c>
      <c r="AC441" s="5" t="n">
        <f aca="false">IF('DLY-AV'!AC441&lt;65,65-'DLY-AV'!AC441,0)</f>
        <v>0</v>
      </c>
      <c r="AD441" s="5" t="n">
        <f aca="false">IF('DLY-AV'!AD441&lt;65,65-'DLY-AV'!AD441,0)</f>
        <v>0</v>
      </c>
      <c r="AE441" s="5" t="n">
        <f aca="false">IF('DLY-AV'!AE441&lt;65,65-'DLY-AV'!AE441,0)</f>
        <v>2</v>
      </c>
      <c r="AF441" s="5" t="n">
        <f aca="false">IF('DLY-AV'!AF441&lt;65,65-'DLY-AV'!AF441,0)</f>
        <v>0</v>
      </c>
      <c r="AG441" s="5"/>
      <c r="AI441" s="6" t="n">
        <f aca="false">SUM(C441:AG441)</f>
        <v>20</v>
      </c>
      <c r="AJ441" s="6" t="n">
        <f aca="false">MAX(C441:AG441)</f>
        <v>4</v>
      </c>
      <c r="AK441" s="6" t="n">
        <f aca="false">MIN(C441:AG441)</f>
        <v>0</v>
      </c>
      <c r="AL441" s="6" t="n">
        <f aca="false">COUNT(C441:AG441)</f>
        <v>3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5" t="n">
        <f aca="false">IF('DLY-AV'!C442&lt;65,65-'DLY-AV'!C442,0)</f>
        <v>0</v>
      </c>
      <c r="D442" s="5" t="n">
        <f aca="false">IF('DLY-AV'!D442&lt;65,65-'DLY-AV'!D442,0)</f>
        <v>0</v>
      </c>
      <c r="E442" s="5" t="n">
        <f aca="false">IF('DLY-AV'!E442&lt;65,65-'DLY-AV'!E442,0)</f>
        <v>0</v>
      </c>
      <c r="F442" s="5" t="n">
        <f aca="false">IF('DLY-AV'!F442&lt;65,65-'DLY-AV'!F442,0)</f>
        <v>0</v>
      </c>
      <c r="G442" s="5" t="n">
        <f aca="false">IF('DLY-AV'!G442&lt;65,65-'DLY-AV'!G442,0)</f>
        <v>0</v>
      </c>
      <c r="H442" s="5" t="n">
        <f aca="false">IF('DLY-AV'!H442&lt;65,65-'DLY-AV'!H442,0)</f>
        <v>4</v>
      </c>
      <c r="I442" s="5" t="n">
        <f aca="false">IF('DLY-AV'!I442&lt;65,65-'DLY-AV'!I442,0)</f>
        <v>5</v>
      </c>
      <c r="J442" s="5" t="n">
        <f aca="false">IF('DLY-AV'!J442&lt;65,65-'DLY-AV'!J442,0)</f>
        <v>0</v>
      </c>
      <c r="K442" s="5" t="n">
        <f aca="false">IF('DLY-AV'!K442&lt;65,65-'DLY-AV'!K442,0)</f>
        <v>0</v>
      </c>
      <c r="L442" s="5" t="n">
        <f aca="false">IF('DLY-AV'!L442&lt;65,65-'DLY-AV'!L442,0)</f>
        <v>0</v>
      </c>
      <c r="M442" s="5" t="n">
        <f aca="false">IF('DLY-AV'!M442&lt;65,65-'DLY-AV'!M442,0)</f>
        <v>0</v>
      </c>
      <c r="N442" s="5" t="n">
        <f aca="false">IF('DLY-AV'!N442&lt;65,65-'DLY-AV'!N442,0)</f>
        <v>0</v>
      </c>
      <c r="O442" s="5" t="n">
        <f aca="false">IF('DLY-AV'!O442&lt;65,65-'DLY-AV'!O442,0)</f>
        <v>0</v>
      </c>
      <c r="P442" s="5" t="n">
        <f aca="false">IF('DLY-AV'!P442&lt;65,65-'DLY-AV'!P442,0)</f>
        <v>0</v>
      </c>
      <c r="Q442" s="5" t="n">
        <f aca="false">IF('DLY-AV'!Q442&lt;65,65-'DLY-AV'!Q442,0)</f>
        <v>0</v>
      </c>
      <c r="R442" s="5" t="n">
        <f aca="false">IF('DLY-AV'!R442&lt;65,65-'DLY-AV'!R442,0)</f>
        <v>0</v>
      </c>
      <c r="S442" s="5" t="n">
        <f aca="false">IF('DLY-AV'!S442&lt;65,65-'DLY-AV'!S442,0)</f>
        <v>0</v>
      </c>
      <c r="T442" s="5" t="n">
        <f aca="false">IF('DLY-AV'!T442&lt;65,65-'DLY-AV'!T442,0)</f>
        <v>0</v>
      </c>
      <c r="U442" s="5" t="n">
        <f aca="false">IF('DLY-AV'!U442&lt;65,65-'DLY-AV'!U442,0)</f>
        <v>0</v>
      </c>
      <c r="V442" s="5" t="n">
        <f aca="false">IF('DLY-AV'!V442&lt;65,65-'DLY-AV'!V442,0)</f>
        <v>0</v>
      </c>
      <c r="W442" s="5" t="n">
        <f aca="false">IF('DLY-AV'!W442&lt;65,65-'DLY-AV'!W442,0)</f>
        <v>0</v>
      </c>
      <c r="X442" s="5" t="n">
        <f aca="false">IF('DLY-AV'!X442&lt;65,65-'DLY-AV'!X442,0)</f>
        <v>0</v>
      </c>
      <c r="Y442" s="5" t="n">
        <f aca="false">IF('DLY-AV'!Y442&lt;65,65-'DLY-AV'!Y442,0)</f>
        <v>0</v>
      </c>
      <c r="Z442" s="5" t="n">
        <f aca="false">IF('DLY-AV'!Z442&lt;65,65-'DLY-AV'!Z442,0)</f>
        <v>0</v>
      </c>
      <c r="AA442" s="5" t="n">
        <f aca="false">IF('DLY-AV'!AA442&lt;65,65-'DLY-AV'!AA442,0)</f>
        <v>0</v>
      </c>
      <c r="AB442" s="5" t="n">
        <f aca="false">IF('DLY-AV'!AB442&lt;65,65-'DLY-AV'!AB442,0)</f>
        <v>0</v>
      </c>
      <c r="AC442" s="5" t="n">
        <f aca="false">IF('DLY-AV'!AC442&lt;65,65-'DLY-AV'!AC442,0)</f>
        <v>0</v>
      </c>
      <c r="AD442" s="5" t="n">
        <f aca="false">IF('DLY-AV'!AD442&lt;65,65-'DLY-AV'!AD442,0)</f>
        <v>0</v>
      </c>
      <c r="AE442" s="5" t="n">
        <f aca="false">IF('DLY-AV'!AE442&lt;65,65-'DLY-AV'!AE442,0)</f>
        <v>0</v>
      </c>
      <c r="AF442" s="5" t="n">
        <f aca="false">IF('DLY-AV'!AF442&lt;65,65-'DLY-AV'!AF442,0)</f>
        <v>0</v>
      </c>
      <c r="AG442" s="5" t="n">
        <f aca="false">IF('DLY-AV'!AG442&lt;65,65-'DLY-AV'!AG442,0)</f>
        <v>0</v>
      </c>
      <c r="AI442" s="6" t="n">
        <f aca="false">SUM(C442:AG442)</f>
        <v>9</v>
      </c>
      <c r="AJ442" s="6" t="n">
        <f aca="false">MAX(C442:AG442)</f>
        <v>5</v>
      </c>
      <c r="AK442" s="6" t="n">
        <f aca="false">MIN(C442:AG442)</f>
        <v>0</v>
      </c>
      <c r="AL442" s="6" t="n">
        <f aca="false">COUNT(C442:AG442)</f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5" t="n">
        <f aca="false">IF('DLY-AV'!C443&lt;65,65-'DLY-AV'!C443,0)</f>
        <v>0</v>
      </c>
      <c r="D443" s="5" t="n">
        <f aca="false">IF('DLY-AV'!D443&lt;65,65-'DLY-AV'!D443,0)</f>
        <v>0</v>
      </c>
      <c r="E443" s="5" t="n">
        <f aca="false">IF('DLY-AV'!E443&lt;65,65-'DLY-AV'!E443,0)</f>
        <v>0</v>
      </c>
      <c r="F443" s="5" t="n">
        <f aca="false">IF('DLY-AV'!F443&lt;65,65-'DLY-AV'!F443,0)</f>
        <v>0</v>
      </c>
      <c r="G443" s="5" t="n">
        <f aca="false">IF('DLY-AV'!G443&lt;65,65-'DLY-AV'!G443,0)</f>
        <v>0</v>
      </c>
      <c r="H443" s="5" t="n">
        <f aca="false">IF('DLY-AV'!H443&lt;65,65-'DLY-AV'!H443,0)</f>
        <v>0</v>
      </c>
      <c r="I443" s="5" t="n">
        <f aca="false">IF('DLY-AV'!I443&lt;65,65-'DLY-AV'!I443,0)</f>
        <v>0</v>
      </c>
      <c r="J443" s="5" t="n">
        <f aca="false">IF('DLY-AV'!J443&lt;65,65-'DLY-AV'!J443,0)</f>
        <v>0</v>
      </c>
      <c r="K443" s="5" t="n">
        <f aca="false">IF('DLY-AV'!K443&lt;65,65-'DLY-AV'!K443,0)</f>
        <v>0</v>
      </c>
      <c r="L443" s="5" t="n">
        <f aca="false">IF('DLY-AV'!L443&lt;65,65-'DLY-AV'!L443,0)</f>
        <v>0</v>
      </c>
      <c r="M443" s="5" t="n">
        <f aca="false">IF('DLY-AV'!M443&lt;65,65-'DLY-AV'!M443,0)</f>
        <v>0</v>
      </c>
      <c r="N443" s="5" t="n">
        <f aca="false">IF('DLY-AV'!N443&lt;65,65-'DLY-AV'!N443,0)</f>
        <v>0</v>
      </c>
      <c r="O443" s="5" t="n">
        <f aca="false">IF('DLY-AV'!O443&lt;65,65-'DLY-AV'!O443,0)</f>
        <v>0</v>
      </c>
      <c r="P443" s="5" t="n">
        <f aca="false">IF('DLY-AV'!P443&lt;65,65-'DLY-AV'!P443,0)</f>
        <v>0</v>
      </c>
      <c r="Q443" s="5" t="n">
        <f aca="false">IF('DLY-AV'!Q443&lt;65,65-'DLY-AV'!Q443,0)</f>
        <v>0</v>
      </c>
      <c r="R443" s="5" t="n">
        <f aca="false">IF('DLY-AV'!R443&lt;65,65-'DLY-AV'!R443,0)</f>
        <v>0</v>
      </c>
      <c r="S443" s="5" t="n">
        <f aca="false">IF('DLY-AV'!S443&lt;65,65-'DLY-AV'!S443,0)</f>
        <v>0</v>
      </c>
      <c r="T443" s="5" t="n">
        <f aca="false">IF('DLY-AV'!T443&lt;65,65-'DLY-AV'!T443,0)</f>
        <v>0</v>
      </c>
      <c r="U443" s="5" t="n">
        <f aca="false">IF('DLY-AV'!U443&lt;65,65-'DLY-AV'!U443,0)</f>
        <v>0</v>
      </c>
      <c r="V443" s="5" t="n">
        <f aca="false">IF('DLY-AV'!V443&lt;65,65-'DLY-AV'!V443,0)</f>
        <v>1</v>
      </c>
      <c r="W443" s="5" t="n">
        <f aca="false">IF('DLY-AV'!W443&lt;65,65-'DLY-AV'!W443,0)</f>
        <v>0</v>
      </c>
      <c r="X443" s="5" t="n">
        <f aca="false">IF('DLY-AV'!X443&lt;65,65-'DLY-AV'!X443,0)</f>
        <v>0</v>
      </c>
      <c r="Y443" s="5" t="n">
        <f aca="false">IF('DLY-AV'!Y443&lt;65,65-'DLY-AV'!Y443,0)</f>
        <v>6</v>
      </c>
      <c r="Z443" s="5" t="n">
        <f aca="false">IF('DLY-AV'!Z443&lt;65,65-'DLY-AV'!Z443,0)</f>
        <v>7</v>
      </c>
      <c r="AA443" s="5" t="n">
        <f aca="false">IF('DLY-AV'!AA443&lt;65,65-'DLY-AV'!AA443,0)</f>
        <v>5</v>
      </c>
      <c r="AB443" s="5" t="n">
        <f aca="false">IF('DLY-AV'!AB443&lt;65,65-'DLY-AV'!AB443,0)</f>
        <v>0</v>
      </c>
      <c r="AC443" s="5" t="n">
        <f aca="false">IF('DLY-AV'!AC443&lt;65,65-'DLY-AV'!AC443,0)</f>
        <v>0</v>
      </c>
      <c r="AD443" s="5" t="n">
        <f aca="false">IF('DLY-AV'!AD443&lt;65,65-'DLY-AV'!AD443,0)</f>
        <v>0</v>
      </c>
      <c r="AE443" s="5" t="n">
        <f aca="false">IF('DLY-AV'!AE443&lt;65,65-'DLY-AV'!AE443,0)</f>
        <v>0</v>
      </c>
      <c r="AF443" s="5" t="n">
        <f aca="false">IF('DLY-AV'!AF443&lt;65,65-'DLY-AV'!AF443,0)</f>
        <v>0</v>
      </c>
      <c r="AG443" s="5" t="n">
        <f aca="false">IF('DLY-AV'!AG443&lt;65,65-'DLY-AV'!AG443,0)</f>
        <v>2</v>
      </c>
      <c r="AI443" s="6" t="n">
        <f aca="false">SUM(C443:AG443)</f>
        <v>21</v>
      </c>
      <c r="AJ443" s="6" t="n">
        <f aca="false">MAX(C443:AG443)</f>
        <v>7</v>
      </c>
      <c r="AK443" s="6" t="n">
        <f aca="false">MIN(C443:AG443)</f>
        <v>0</v>
      </c>
      <c r="AL443" s="6" t="n">
        <f aca="false">COUNT(C443:AG443)</f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5" t="n">
        <f aca="false">IF('DLY-AV'!C444&lt;65,65-'DLY-AV'!C444,0)</f>
        <v>0</v>
      </c>
      <c r="D444" s="5" t="n">
        <f aca="false">IF('DLY-AV'!D444&lt;65,65-'DLY-AV'!D444,0)</f>
        <v>0</v>
      </c>
      <c r="E444" s="5" t="n">
        <f aca="false">IF('DLY-AV'!E444&lt;65,65-'DLY-AV'!E444,0)</f>
        <v>7</v>
      </c>
      <c r="F444" s="5" t="n">
        <f aca="false">IF('DLY-AV'!F444&lt;65,65-'DLY-AV'!F444,0)</f>
        <v>7</v>
      </c>
      <c r="G444" s="5" t="n">
        <f aca="false">IF('DLY-AV'!G444&lt;65,65-'DLY-AV'!G444,0)</f>
        <v>9</v>
      </c>
      <c r="H444" s="5" t="n">
        <f aca="false">IF('DLY-AV'!H444&lt;65,65-'DLY-AV'!H444,0)</f>
        <v>7</v>
      </c>
      <c r="I444" s="5" t="n">
        <f aca="false">IF('DLY-AV'!I444&lt;65,65-'DLY-AV'!I444,0)</f>
        <v>0</v>
      </c>
      <c r="J444" s="5" t="n">
        <f aca="false">IF('DLY-AV'!J444&lt;65,65-'DLY-AV'!J444,0)</f>
        <v>0</v>
      </c>
      <c r="K444" s="5" t="n">
        <f aca="false">IF('DLY-AV'!K444&lt;65,65-'DLY-AV'!K444,0)</f>
        <v>0</v>
      </c>
      <c r="L444" s="5" t="n">
        <f aca="false">IF('DLY-AV'!L444&lt;65,65-'DLY-AV'!L444,0)</f>
        <v>2</v>
      </c>
      <c r="M444" s="5" t="n">
        <f aca="false">IF('DLY-AV'!M444&lt;65,65-'DLY-AV'!M444,0)</f>
        <v>3</v>
      </c>
      <c r="N444" s="5" t="n">
        <f aca="false">IF('DLY-AV'!N444&lt;65,65-'DLY-AV'!N444,0)</f>
        <v>0</v>
      </c>
      <c r="O444" s="5" t="n">
        <f aca="false">IF('DLY-AV'!O444&lt;65,65-'DLY-AV'!O444,0)</f>
        <v>0</v>
      </c>
      <c r="P444" s="5" t="n">
        <f aca="false">IF('DLY-AV'!P444&lt;65,65-'DLY-AV'!P444,0)</f>
        <v>14</v>
      </c>
      <c r="Q444" s="5" t="n">
        <f aca="false">IF('DLY-AV'!Q444&lt;65,65-'DLY-AV'!Q444,0)</f>
        <v>15</v>
      </c>
      <c r="R444" s="5" t="n">
        <f aca="false">IF('DLY-AV'!R444&lt;65,65-'DLY-AV'!R444,0)</f>
        <v>15</v>
      </c>
      <c r="S444" s="5" t="n">
        <f aca="false">IF('DLY-AV'!S444&lt;65,65-'DLY-AV'!S444,0)</f>
        <v>11</v>
      </c>
      <c r="T444" s="5" t="n">
        <f aca="false">IF('DLY-AV'!T444&lt;65,65-'DLY-AV'!T444,0)</f>
        <v>3</v>
      </c>
      <c r="U444" s="5" t="n">
        <f aca="false">IF('DLY-AV'!U444&lt;65,65-'DLY-AV'!U444,0)</f>
        <v>0</v>
      </c>
      <c r="V444" s="5" t="n">
        <f aca="false">IF('DLY-AV'!V444&lt;65,65-'DLY-AV'!V444,0)</f>
        <v>2</v>
      </c>
      <c r="W444" s="5" t="n">
        <f aca="false">IF('DLY-AV'!W444&lt;65,65-'DLY-AV'!W444,0)</f>
        <v>1</v>
      </c>
      <c r="X444" s="5" t="n">
        <f aca="false">IF('DLY-AV'!X444&lt;65,65-'DLY-AV'!X444,0)</f>
        <v>0</v>
      </c>
      <c r="Y444" s="5" t="n">
        <f aca="false">IF('DLY-AV'!Y444&lt;65,65-'DLY-AV'!Y444,0)</f>
        <v>0</v>
      </c>
      <c r="Z444" s="5" t="n">
        <f aca="false">IF('DLY-AV'!Z444&lt;65,65-'DLY-AV'!Z444,0)</f>
        <v>0</v>
      </c>
      <c r="AA444" s="5" t="n">
        <f aca="false">IF('DLY-AV'!AA444&lt;65,65-'DLY-AV'!AA444,0)</f>
        <v>11</v>
      </c>
      <c r="AB444" s="5" t="n">
        <f aca="false">IF('DLY-AV'!AB444&lt;65,65-'DLY-AV'!AB444,0)</f>
        <v>22</v>
      </c>
      <c r="AC444" s="5" t="n">
        <f aca="false">IF('DLY-AV'!AC444&lt;65,65-'DLY-AV'!AC444,0)</f>
        <v>19</v>
      </c>
      <c r="AD444" s="5" t="n">
        <f aca="false">IF('DLY-AV'!AD444&lt;65,65-'DLY-AV'!AD444,0)</f>
        <v>23</v>
      </c>
      <c r="AE444" s="5" t="n">
        <f aca="false">IF('DLY-AV'!AE444&lt;65,65-'DLY-AV'!AE444,0)</f>
        <v>24</v>
      </c>
      <c r="AF444" s="5" t="n">
        <f aca="false">IF('DLY-AV'!AF444&lt;65,65-'DLY-AV'!AF444,0)</f>
        <v>20</v>
      </c>
      <c r="AG444" s="5"/>
      <c r="AI444" s="6" t="n">
        <f aca="false">SUM(C444:AG444)</f>
        <v>215</v>
      </c>
      <c r="AJ444" s="6" t="n">
        <f aca="false">MAX(C444:AG444)</f>
        <v>24</v>
      </c>
      <c r="AK444" s="6" t="n">
        <f aca="false">MIN(C444:AG444)</f>
        <v>0</v>
      </c>
      <c r="AL444" s="6" t="n">
        <f aca="false">COUNT(C444:AG444)</f>
        <v>3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5" t="n">
        <f aca="false">IF('DLY-AV'!C445&lt;65,65-'DLY-AV'!C445,0)</f>
        <v>16</v>
      </c>
      <c r="D445" s="5" t="n">
        <f aca="false">IF('DLY-AV'!D445&lt;65,65-'DLY-AV'!D445,0)</f>
        <v>11</v>
      </c>
      <c r="E445" s="5" t="n">
        <f aca="false">IF('DLY-AV'!E445&lt;65,65-'DLY-AV'!E445,0)</f>
        <v>10</v>
      </c>
      <c r="F445" s="5" t="n">
        <f aca="false">IF('DLY-AV'!F445&lt;65,65-'DLY-AV'!F445,0)</f>
        <v>13</v>
      </c>
      <c r="G445" s="5" t="n">
        <f aca="false">IF('DLY-AV'!G445&lt;65,65-'DLY-AV'!G445,0)</f>
        <v>4</v>
      </c>
      <c r="H445" s="5" t="n">
        <f aca="false">IF('DLY-AV'!H445&lt;65,65-'DLY-AV'!H445,0)</f>
        <v>3</v>
      </c>
      <c r="I445" s="5" t="n">
        <f aca="false">IF('DLY-AV'!I445&lt;65,65-'DLY-AV'!I445,0)</f>
        <v>3</v>
      </c>
      <c r="J445" s="5" t="n">
        <f aca="false">IF('DLY-AV'!J445&lt;65,65-'DLY-AV'!J445,0)</f>
        <v>1</v>
      </c>
      <c r="K445" s="5" t="n">
        <f aca="false">IF('DLY-AV'!K445&lt;65,65-'DLY-AV'!K445,0)</f>
        <v>2</v>
      </c>
      <c r="L445" s="5" t="n">
        <f aca="false">IF('DLY-AV'!L445&lt;65,65-'DLY-AV'!L445,0)</f>
        <v>1</v>
      </c>
      <c r="M445" s="5" t="n">
        <f aca="false">IF('DLY-AV'!M445&lt;65,65-'DLY-AV'!M445,0)</f>
        <v>4</v>
      </c>
      <c r="N445" s="5" t="n">
        <f aca="false">IF('DLY-AV'!N445&lt;65,65-'DLY-AV'!N445,0)</f>
        <v>6</v>
      </c>
      <c r="O445" s="5" t="n">
        <f aca="false">IF('DLY-AV'!O445&lt;65,65-'DLY-AV'!O445,0)</f>
        <v>5</v>
      </c>
      <c r="P445" s="5" t="n">
        <f aca="false">IF('DLY-AV'!P445&lt;65,65-'DLY-AV'!P445,0)</f>
        <v>3</v>
      </c>
      <c r="Q445" s="5" t="n">
        <f aca="false">IF('DLY-AV'!Q445&lt;65,65-'DLY-AV'!Q445,0)</f>
        <v>4</v>
      </c>
      <c r="R445" s="5" t="n">
        <f aca="false">IF('DLY-AV'!R445&lt;65,65-'DLY-AV'!R445,0)</f>
        <v>10</v>
      </c>
      <c r="S445" s="5" t="n">
        <f aca="false">IF('DLY-AV'!S445&lt;65,65-'DLY-AV'!S445,0)</f>
        <v>15</v>
      </c>
      <c r="T445" s="5" t="n">
        <f aca="false">IF('DLY-AV'!T445&lt;65,65-'DLY-AV'!T445,0)</f>
        <v>12</v>
      </c>
      <c r="U445" s="5" t="n">
        <f aca="false">IF('DLY-AV'!U445&lt;65,65-'DLY-AV'!U445,0)</f>
        <v>15</v>
      </c>
      <c r="V445" s="5" t="n">
        <f aca="false">IF('DLY-AV'!V445&lt;65,65-'DLY-AV'!V445,0)</f>
        <v>19</v>
      </c>
      <c r="W445" s="5" t="n">
        <f aca="false">IF('DLY-AV'!W445&lt;65,65-'DLY-AV'!W445,0)</f>
        <v>22</v>
      </c>
      <c r="X445" s="5" t="n">
        <f aca="false">IF('DLY-AV'!X445&lt;65,65-'DLY-AV'!X445,0)</f>
        <v>25</v>
      </c>
      <c r="Y445" s="5" t="n">
        <f aca="false">IF('DLY-AV'!Y445&lt;65,65-'DLY-AV'!Y445,0)</f>
        <v>28</v>
      </c>
      <c r="Z445" s="5" t="n">
        <f aca="false">IF('DLY-AV'!Z445&lt;65,65-'DLY-AV'!Z445,0)</f>
        <v>25</v>
      </c>
      <c r="AA445" s="5" t="n">
        <f aca="false">IF('DLY-AV'!AA445&lt;65,65-'DLY-AV'!AA445,0)</f>
        <v>22</v>
      </c>
      <c r="AB445" s="5" t="n">
        <f aca="false">IF('DLY-AV'!AB445&lt;65,65-'DLY-AV'!AB445,0)</f>
        <v>12</v>
      </c>
      <c r="AC445" s="5" t="n">
        <f aca="false">IF('DLY-AV'!AC445&lt;65,65-'DLY-AV'!AC445,0)</f>
        <v>6</v>
      </c>
      <c r="AD445" s="5" t="n">
        <f aca="false">IF('DLY-AV'!AD445&lt;65,65-'DLY-AV'!AD445,0)</f>
        <v>27</v>
      </c>
      <c r="AE445" s="5" t="n">
        <f aca="false">IF('DLY-AV'!AE445&lt;65,65-'DLY-AV'!AE445,0)</f>
        <v>27</v>
      </c>
      <c r="AF445" s="5" t="n">
        <f aca="false">IF('DLY-AV'!AF445&lt;65,65-'DLY-AV'!AF445,0)</f>
        <v>24</v>
      </c>
      <c r="AG445" s="5" t="n">
        <f aca="false">IF('DLY-AV'!AG445&lt;65,65-'DLY-AV'!AG445,0)</f>
        <v>22</v>
      </c>
      <c r="AI445" s="6" t="n">
        <f aca="false">SUM(C445:AG445)</f>
        <v>397</v>
      </c>
      <c r="AJ445" s="6" t="n">
        <f aca="false">MAX(C445:AG445)</f>
        <v>28</v>
      </c>
      <c r="AK445" s="6" t="n">
        <f aca="false">MIN(C445:AG445)</f>
        <v>1</v>
      </c>
      <c r="AL445" s="6" t="n">
        <f aca="false">COUNT(C445:AG445)</f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5" t="n">
        <f aca="false">IF('DLY-AV'!C446&lt;65,65-'DLY-AV'!C446,0)</f>
        <v>24</v>
      </c>
      <c r="D446" s="5" t="n">
        <f aca="false">IF('DLY-AV'!D446&lt;65,65-'DLY-AV'!D446,0)</f>
        <v>40</v>
      </c>
      <c r="E446" s="5" t="n">
        <f aca="false">IF('DLY-AV'!E446&lt;65,65-'DLY-AV'!E446,0)</f>
        <v>28</v>
      </c>
      <c r="F446" s="5" t="n">
        <f aca="false">IF('DLY-AV'!F446&lt;65,65-'DLY-AV'!F446,0)</f>
        <v>19</v>
      </c>
      <c r="G446" s="5" t="n">
        <f aca="false">IF('DLY-AV'!G446&lt;65,65-'DLY-AV'!G446,0)</f>
        <v>34</v>
      </c>
      <c r="H446" s="5" t="n">
        <f aca="false">IF('DLY-AV'!H446&lt;65,65-'DLY-AV'!H446,0)</f>
        <v>32</v>
      </c>
      <c r="I446" s="5" t="n">
        <f aca="false">IF('DLY-AV'!I446&lt;65,65-'DLY-AV'!I446,0)</f>
        <v>24</v>
      </c>
      <c r="J446" s="5" t="n">
        <f aca="false">IF('DLY-AV'!J446&lt;65,65-'DLY-AV'!J446,0)</f>
        <v>20</v>
      </c>
      <c r="K446" s="5" t="n">
        <f aca="false">IF('DLY-AV'!K446&lt;65,65-'DLY-AV'!K446,0)</f>
        <v>22</v>
      </c>
      <c r="L446" s="5" t="n">
        <f aca="false">IF('DLY-AV'!L446&lt;65,65-'DLY-AV'!L446,0)</f>
        <v>30</v>
      </c>
      <c r="M446" s="5" t="n">
        <f aca="false">IF('DLY-AV'!M446&lt;65,65-'DLY-AV'!M446,0)</f>
        <v>35</v>
      </c>
      <c r="N446" s="5" t="n">
        <f aca="false">IF('DLY-AV'!N446&lt;65,65-'DLY-AV'!N446,0)</f>
        <v>37</v>
      </c>
      <c r="O446" s="5" t="n">
        <f aca="false">IF('DLY-AV'!O446&lt;65,65-'DLY-AV'!O446,0)</f>
        <v>33</v>
      </c>
      <c r="P446" s="5" t="n">
        <f aca="false">IF('DLY-AV'!P446&lt;65,65-'DLY-AV'!P446,0)</f>
        <v>23</v>
      </c>
      <c r="Q446" s="5" t="n">
        <f aca="false">IF('DLY-AV'!Q446&lt;65,65-'DLY-AV'!Q446,0)</f>
        <v>27</v>
      </c>
      <c r="R446" s="5" t="n">
        <f aca="false">IF('DLY-AV'!R446&lt;65,65-'DLY-AV'!R446,0)</f>
        <v>38</v>
      </c>
      <c r="S446" s="5" t="n">
        <f aca="false">IF('DLY-AV'!S446&lt;65,65-'DLY-AV'!S446,0)</f>
        <v>33</v>
      </c>
      <c r="T446" s="5" t="n">
        <f aca="false">IF('DLY-AV'!T446&lt;65,65-'DLY-AV'!T446,0)</f>
        <v>41</v>
      </c>
      <c r="U446" s="5" t="n">
        <f aca="false">IF('DLY-AV'!U446&lt;65,65-'DLY-AV'!U446,0)</f>
        <v>43</v>
      </c>
      <c r="V446" s="5" t="n">
        <f aca="false">IF('DLY-AV'!V446&lt;65,65-'DLY-AV'!V446,0)</f>
        <v>44</v>
      </c>
      <c r="W446" s="5" t="n">
        <f aca="false">IF('DLY-AV'!W446&lt;65,65-'DLY-AV'!W446,0)</f>
        <v>42</v>
      </c>
      <c r="X446" s="5" t="n">
        <f aca="false">IF('DLY-AV'!X446&lt;65,65-'DLY-AV'!X446,0)</f>
        <v>31</v>
      </c>
      <c r="Y446" s="5" t="n">
        <f aca="false">IF('DLY-AV'!Y446&lt;65,65-'DLY-AV'!Y446,0)</f>
        <v>31</v>
      </c>
      <c r="Z446" s="5" t="n">
        <f aca="false">IF('DLY-AV'!Z446&lt;65,65-'DLY-AV'!Z446,0)</f>
        <v>30</v>
      </c>
      <c r="AA446" s="5" t="n">
        <f aca="false">IF('DLY-AV'!AA446&lt;65,65-'DLY-AV'!AA446,0)</f>
        <v>26</v>
      </c>
      <c r="AB446" s="5" t="n">
        <f aca="false">IF('DLY-AV'!AB446&lt;65,65-'DLY-AV'!AB446,0)</f>
        <v>15</v>
      </c>
      <c r="AC446" s="5" t="n">
        <f aca="false">IF('DLY-AV'!AC446&lt;65,65-'DLY-AV'!AC446,0)</f>
        <v>22</v>
      </c>
      <c r="AD446" s="5" t="n">
        <f aca="false">IF('DLY-AV'!AD446&lt;65,65-'DLY-AV'!AD446,0)</f>
        <v>36</v>
      </c>
      <c r="AE446" s="5" t="n">
        <f aca="false">IF('DLY-AV'!AE446&lt;65,65-'DLY-AV'!AE446,0)</f>
        <v>33</v>
      </c>
      <c r="AF446" s="5" t="n">
        <f aca="false">IF('DLY-AV'!AF446&lt;65,65-'DLY-AV'!AF446,0)</f>
        <v>34</v>
      </c>
      <c r="AG446" s="5"/>
      <c r="AI446" s="6" t="n">
        <f aca="false">SUM(C446:AG446)</f>
        <v>927</v>
      </c>
      <c r="AJ446" s="6" t="n">
        <f aca="false">MAX(C446:AG446)</f>
        <v>44</v>
      </c>
      <c r="AK446" s="6" t="n">
        <f aca="false">MIN(C446:AG446)</f>
        <v>15</v>
      </c>
      <c r="AL446" s="6" t="n">
        <f aca="false">COUNT(C446:AG446)</f>
        <v>3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5" t="n">
        <f aca="false">IF('DLY-AV'!C447&lt;65,65-'DLY-AV'!C447,0)</f>
        <v>41</v>
      </c>
      <c r="D447" s="5" t="n">
        <f aca="false">IF('DLY-AV'!D447&lt;65,65-'DLY-AV'!D447,0)</f>
        <v>36</v>
      </c>
      <c r="E447" s="5" t="n">
        <f aca="false">IF('DLY-AV'!E447&lt;65,65-'DLY-AV'!E447,0)</f>
        <v>50</v>
      </c>
      <c r="F447" s="5" t="n">
        <f aca="false">IF('DLY-AV'!F447&lt;65,65-'DLY-AV'!F447,0)</f>
        <v>52</v>
      </c>
      <c r="G447" s="5" t="n">
        <f aca="false">IF('DLY-AV'!G447&lt;65,65-'DLY-AV'!G447,0)</f>
        <v>46</v>
      </c>
      <c r="H447" s="5" t="n">
        <f aca="false">IF('DLY-AV'!H447&lt;65,65-'DLY-AV'!H447,0)</f>
        <v>56</v>
      </c>
      <c r="I447" s="5" t="n">
        <f aca="false">IF('DLY-AV'!I447&lt;65,65-'DLY-AV'!I447,0)</f>
        <v>43</v>
      </c>
      <c r="J447" s="5" t="n">
        <f aca="false">IF('DLY-AV'!J447&lt;65,65-'DLY-AV'!J447,0)</f>
        <v>30</v>
      </c>
      <c r="K447" s="5" t="n">
        <f aca="false">IF('DLY-AV'!K447&lt;65,65-'DLY-AV'!K447,0)</f>
        <v>31</v>
      </c>
      <c r="L447" s="5" t="n">
        <f aca="false">IF('DLY-AV'!L447&lt;65,65-'DLY-AV'!L447,0)</f>
        <v>32</v>
      </c>
      <c r="M447" s="5" t="n">
        <f aca="false">IF('DLY-AV'!M447&lt;65,65-'DLY-AV'!M447,0)</f>
        <v>28</v>
      </c>
      <c r="N447" s="5" t="n">
        <f aca="false">IF('DLY-AV'!N447&lt;65,65-'DLY-AV'!N447,0)</f>
        <v>27</v>
      </c>
      <c r="O447" s="5" t="n">
        <f aca="false">IF('DLY-AV'!O447&lt;65,65-'DLY-AV'!O447,0)</f>
        <v>35</v>
      </c>
      <c r="P447" s="5" t="n">
        <f aca="false">IF('DLY-AV'!P447&lt;65,65-'DLY-AV'!P447,0)</f>
        <v>33</v>
      </c>
      <c r="Q447" s="5" t="n">
        <f aca="false">IF('DLY-AV'!Q447&lt;65,65-'DLY-AV'!Q447,0)</f>
        <v>27</v>
      </c>
      <c r="R447" s="5" t="n">
        <f aca="false">IF('DLY-AV'!R447&lt;65,65-'DLY-AV'!R447,0)</f>
        <v>22</v>
      </c>
      <c r="S447" s="5" t="n">
        <f aca="false">IF('DLY-AV'!S447&lt;65,65-'DLY-AV'!S447,0)</f>
        <v>39</v>
      </c>
      <c r="T447" s="5" t="n">
        <f aca="false">IF('DLY-AV'!T447&lt;65,65-'DLY-AV'!T447,0)</f>
        <v>46</v>
      </c>
      <c r="U447" s="5" t="n">
        <f aca="false">IF('DLY-AV'!U447&lt;65,65-'DLY-AV'!U447,0)</f>
        <v>36</v>
      </c>
      <c r="V447" s="5" t="n">
        <f aca="false">IF('DLY-AV'!V447&lt;65,65-'DLY-AV'!V447,0)</f>
        <v>40</v>
      </c>
      <c r="W447" s="5" t="n">
        <f aca="false">IF('DLY-AV'!W447&lt;65,65-'DLY-AV'!W447,0)</f>
        <v>33</v>
      </c>
      <c r="X447" s="5" t="n">
        <f aca="false">IF('DLY-AV'!X447&lt;65,65-'DLY-AV'!X447,0)</f>
        <v>43</v>
      </c>
      <c r="Y447" s="5" t="n">
        <f aca="false">IF('DLY-AV'!Y447&lt;65,65-'DLY-AV'!Y447,0)</f>
        <v>43</v>
      </c>
      <c r="Z447" s="5" t="n">
        <f aca="false">IF('DLY-AV'!Z447&lt;65,65-'DLY-AV'!Z447,0)</f>
        <v>57</v>
      </c>
      <c r="AA447" s="5" t="n">
        <f aca="false">IF('DLY-AV'!AA447&lt;65,65-'DLY-AV'!AA447,0)</f>
        <v>57</v>
      </c>
      <c r="AB447" s="5" t="n">
        <f aca="false">IF('DLY-AV'!AB447&lt;65,65-'DLY-AV'!AB447,0)</f>
        <v>47</v>
      </c>
      <c r="AC447" s="5" t="n">
        <f aca="false">IF('DLY-AV'!AC447&lt;65,65-'DLY-AV'!AC447,0)</f>
        <v>29</v>
      </c>
      <c r="AD447" s="5" t="n">
        <f aca="false">IF('DLY-AV'!AD447&lt;65,65-'DLY-AV'!AD447,0)</f>
        <v>14</v>
      </c>
      <c r="AE447" s="5" t="n">
        <f aca="false">IF('DLY-AV'!AE447&lt;65,65-'DLY-AV'!AE447,0)</f>
        <v>30</v>
      </c>
      <c r="AF447" s="5" t="n">
        <f aca="false">IF('DLY-AV'!AF447&lt;65,65-'DLY-AV'!AF447,0)</f>
        <v>45</v>
      </c>
      <c r="AG447" s="5" t="n">
        <f aca="false">IF('DLY-AV'!AG447&lt;65,65-'DLY-AV'!AG447,0)</f>
        <v>43</v>
      </c>
      <c r="AI447" s="6" t="n">
        <f aca="false">SUM(C447:AG447)</f>
        <v>1191</v>
      </c>
      <c r="AJ447" s="6" t="n">
        <f aca="false">MAX(C447:AG447)</f>
        <v>57</v>
      </c>
      <c r="AK447" s="6" t="n">
        <f aca="false">MIN(C447:AG447)</f>
        <v>14</v>
      </c>
      <c r="AL447" s="6" t="n">
        <f aca="false">COUNT(C447:AG447)</f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5" t="n">
        <f aca="false">IF('DLY-AV'!C448&lt;65,65-'DLY-AV'!C448,0)</f>
        <v>50</v>
      </c>
      <c r="D448" s="5" t="n">
        <f aca="false">IF('DLY-AV'!D448&lt;65,65-'DLY-AV'!D448,0)</f>
        <v>65</v>
      </c>
      <c r="E448" s="5" t="n">
        <f aca="false">IF('DLY-AV'!E448&lt;65,65-'DLY-AV'!E448,0)</f>
        <v>61</v>
      </c>
      <c r="F448" s="5" t="n">
        <f aca="false">IF('DLY-AV'!F448&lt;65,65-'DLY-AV'!F448,0)</f>
        <v>49</v>
      </c>
      <c r="G448" s="5" t="n">
        <f aca="false">IF('DLY-AV'!G448&lt;65,65-'DLY-AV'!G448,0)</f>
        <v>35</v>
      </c>
      <c r="H448" s="5" t="n">
        <f aca="false">IF('DLY-AV'!H448&lt;65,65-'DLY-AV'!H448,0)</f>
        <v>38</v>
      </c>
      <c r="I448" s="5" t="n">
        <f aca="false">IF('DLY-AV'!I448&lt;65,65-'DLY-AV'!I448,0)</f>
        <v>35</v>
      </c>
      <c r="J448" s="5" t="n">
        <f aca="false">IF('DLY-AV'!J448&lt;65,65-'DLY-AV'!J448,0)</f>
        <v>50</v>
      </c>
      <c r="K448" s="5" t="n">
        <f aca="false">IF('DLY-AV'!K448&lt;65,65-'DLY-AV'!K448,0)</f>
        <v>53</v>
      </c>
      <c r="L448" s="5" t="n">
        <f aca="false">IF('DLY-AV'!L448&lt;65,65-'DLY-AV'!L448,0)</f>
        <v>47</v>
      </c>
      <c r="M448" s="5" t="n">
        <f aca="false">IF('DLY-AV'!M448&lt;65,65-'DLY-AV'!M448,0)</f>
        <v>51</v>
      </c>
      <c r="N448" s="5" t="n">
        <f aca="false">IF('DLY-AV'!N448&lt;65,65-'DLY-AV'!N448,0)</f>
        <v>52</v>
      </c>
      <c r="O448" s="5" t="n">
        <f aca="false">IF('DLY-AV'!O448&lt;65,65-'DLY-AV'!O448,0)</f>
        <v>42</v>
      </c>
      <c r="P448" s="5" t="n">
        <f aca="false">IF('DLY-AV'!P448&lt;65,65-'DLY-AV'!P448,0)</f>
        <v>45</v>
      </c>
      <c r="Q448" s="5" t="n">
        <f aca="false">IF('DLY-AV'!Q448&lt;65,65-'DLY-AV'!Q448,0)</f>
        <v>60</v>
      </c>
      <c r="R448" s="5" t="n">
        <f aca="false">IF('DLY-AV'!R448&lt;65,65-'DLY-AV'!R448,0)</f>
        <v>48</v>
      </c>
      <c r="S448" s="5" t="n">
        <f aca="false">IF('DLY-AV'!S448&lt;65,65-'DLY-AV'!S448,0)</f>
        <v>50</v>
      </c>
      <c r="T448" s="5" t="n">
        <f aca="false">IF('DLY-AV'!T448&lt;65,65-'DLY-AV'!T448,0)</f>
        <v>52</v>
      </c>
      <c r="U448" s="5" t="n">
        <f aca="false">IF('DLY-AV'!U448&lt;65,65-'DLY-AV'!U448,0)</f>
        <v>75</v>
      </c>
      <c r="V448" s="5" t="n">
        <f aca="false">IF('DLY-AV'!V448&lt;65,65-'DLY-AV'!V448,0)</f>
        <v>82</v>
      </c>
      <c r="W448" s="5" t="n">
        <f aca="false">IF('DLY-AV'!W448&lt;65,65-'DLY-AV'!W448,0)</f>
        <v>59</v>
      </c>
      <c r="X448" s="5" t="n">
        <f aca="false">IF('DLY-AV'!X448&lt;65,65-'DLY-AV'!X448,0)</f>
        <v>46</v>
      </c>
      <c r="Y448" s="5" t="n">
        <f aca="false">IF('DLY-AV'!Y448&lt;65,65-'DLY-AV'!Y448,0)</f>
        <v>43</v>
      </c>
      <c r="Z448" s="5" t="n">
        <f aca="false">IF('DLY-AV'!Z448&lt;65,65-'DLY-AV'!Z448,0)</f>
        <v>40</v>
      </c>
      <c r="AA448" s="5" t="n">
        <f aca="false">IF('DLY-AV'!AA448&lt;65,65-'DLY-AV'!AA448,0)</f>
        <v>53</v>
      </c>
      <c r="AB448" s="5" t="n">
        <f aca="false">IF('DLY-AV'!AB448&lt;65,65-'DLY-AV'!AB448,0)</f>
        <v>57</v>
      </c>
      <c r="AC448" s="5" t="n">
        <f aca="false">IF('DLY-AV'!AC448&lt;65,65-'DLY-AV'!AC448,0)</f>
        <v>47</v>
      </c>
      <c r="AD448" s="5" t="n">
        <f aca="false">IF('DLY-AV'!AD448&lt;65,65-'DLY-AV'!AD448,0)</f>
        <v>61</v>
      </c>
      <c r="AE448" s="5" t="n">
        <f aca="false">IF('DLY-AV'!AE448&lt;65,65-'DLY-AV'!AE448,0)</f>
        <v>59</v>
      </c>
      <c r="AF448" s="5" t="n">
        <f aca="false">IF('DLY-AV'!AF448&lt;65,65-'DLY-AV'!AF448,0)</f>
        <v>52</v>
      </c>
      <c r="AG448" s="5" t="n">
        <f aca="false">IF('DLY-AV'!AG448&lt;65,65-'DLY-AV'!AG448,0)</f>
        <v>75</v>
      </c>
      <c r="AI448" s="6" t="n">
        <f aca="false">SUM(C448:AG448)</f>
        <v>1632</v>
      </c>
      <c r="AJ448" s="6" t="n">
        <f aca="false">MAX(C448:AG448)</f>
        <v>82</v>
      </c>
      <c r="AK448" s="6" t="n">
        <f aca="false">MIN(C448:AG448)</f>
        <v>35</v>
      </c>
      <c r="AL448" s="6" t="n">
        <f aca="false">COUNT(C448:AG448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5" t="n">
        <f aca="false">IF('DLY-AV'!C449&lt;65,65-'DLY-AV'!C449,0)</f>
        <v>77</v>
      </c>
      <c r="D449" s="5" t="n">
        <f aca="false">IF('DLY-AV'!D449&lt;65,65-'DLY-AV'!D449,0)</f>
        <v>74</v>
      </c>
      <c r="E449" s="5" t="n">
        <f aca="false">IF('DLY-AV'!E449&lt;65,65-'DLY-AV'!E449,0)</f>
        <v>62</v>
      </c>
      <c r="F449" s="5" t="n">
        <f aca="false">IF('DLY-AV'!F449&lt;65,65-'DLY-AV'!F449,0)</f>
        <v>68</v>
      </c>
      <c r="G449" s="5" t="n">
        <f aca="false">IF('DLY-AV'!G449&lt;65,65-'DLY-AV'!G449,0)</f>
        <v>54</v>
      </c>
      <c r="H449" s="5" t="n">
        <f aca="false">IF('DLY-AV'!H449&lt;65,65-'DLY-AV'!H449,0)</f>
        <v>54</v>
      </c>
      <c r="I449" s="5" t="n">
        <f aca="false">IF('DLY-AV'!I449&lt;65,65-'DLY-AV'!I449,0)</f>
        <v>61</v>
      </c>
      <c r="J449" s="5" t="n">
        <f aca="false">IF('DLY-AV'!J449&lt;65,65-'DLY-AV'!J449,0)</f>
        <v>66</v>
      </c>
      <c r="K449" s="5" t="n">
        <f aca="false">IF('DLY-AV'!K449&lt;65,65-'DLY-AV'!K449,0)</f>
        <v>55</v>
      </c>
      <c r="L449" s="5" t="n">
        <f aca="false">IF('DLY-AV'!L449&lt;65,65-'DLY-AV'!L449,0)</f>
        <v>41</v>
      </c>
      <c r="M449" s="5" t="n">
        <f aca="false">IF('DLY-AV'!M449&lt;65,65-'DLY-AV'!M449,0)</f>
        <v>42</v>
      </c>
      <c r="N449" s="5" t="n">
        <f aca="false">IF('DLY-AV'!N449&lt;65,65-'DLY-AV'!N449,0)</f>
        <v>47</v>
      </c>
      <c r="O449" s="5" t="n">
        <f aca="false">IF('DLY-AV'!O449&lt;65,65-'DLY-AV'!O449,0)</f>
        <v>47</v>
      </c>
      <c r="P449" s="5" t="n">
        <f aca="false">IF('DLY-AV'!P449&lt;65,65-'DLY-AV'!P449,0)</f>
        <v>52</v>
      </c>
      <c r="Q449" s="5" t="n">
        <f aca="false">IF('DLY-AV'!Q449&lt;65,65-'DLY-AV'!Q449,0)</f>
        <v>57</v>
      </c>
      <c r="R449" s="5" t="n">
        <f aca="false">IF('DLY-AV'!R449&lt;65,65-'DLY-AV'!R449,0)</f>
        <v>43</v>
      </c>
      <c r="S449" s="5" t="n">
        <f aca="false">IF('DLY-AV'!S449&lt;65,65-'DLY-AV'!S449,0)</f>
        <v>34</v>
      </c>
      <c r="T449" s="5" t="n">
        <f aca="false">IF('DLY-AV'!T449&lt;65,65-'DLY-AV'!T449,0)</f>
        <v>36</v>
      </c>
      <c r="U449" s="5" t="n">
        <f aca="false">IF('DLY-AV'!U449&lt;65,65-'DLY-AV'!U449,0)</f>
        <v>44</v>
      </c>
      <c r="V449" s="5" t="n">
        <f aca="false">IF('DLY-AV'!V449&lt;65,65-'DLY-AV'!V449,0)</f>
        <v>39</v>
      </c>
      <c r="W449" s="5" t="n">
        <f aca="false">IF('DLY-AV'!W449&lt;65,65-'DLY-AV'!W449,0)</f>
        <v>26</v>
      </c>
      <c r="X449" s="5" t="n">
        <f aca="false">IF('DLY-AV'!X449&lt;65,65-'DLY-AV'!X449,0)</f>
        <v>27</v>
      </c>
      <c r="Y449" s="5" t="n">
        <f aca="false">IF('DLY-AV'!Y449&lt;65,65-'DLY-AV'!Y449,0)</f>
        <v>29</v>
      </c>
      <c r="Z449" s="5" t="n">
        <f aca="false">IF('DLY-AV'!Z449&lt;65,65-'DLY-AV'!Z449,0)</f>
        <v>27</v>
      </c>
      <c r="AA449" s="5" t="n">
        <f aca="false">IF('DLY-AV'!AA449&lt;65,65-'DLY-AV'!AA449,0)</f>
        <v>30</v>
      </c>
      <c r="AB449" s="5" t="n">
        <f aca="false">IF('DLY-AV'!AB449&lt;65,65-'DLY-AV'!AB449,0)</f>
        <v>32</v>
      </c>
      <c r="AC449" s="5" t="n">
        <f aca="false">IF('DLY-AV'!AC449&lt;65,65-'DLY-AV'!AC449,0)</f>
        <v>38</v>
      </c>
      <c r="AD449" s="5" t="n">
        <f aca="false">IF('DLY-AV'!AD449&lt;65,65-'DLY-AV'!AD449,0)</f>
        <v>25</v>
      </c>
      <c r="AE449" s="5"/>
      <c r="AF449" s="5"/>
      <c r="AG449" s="5"/>
      <c r="AI449" s="6" t="n">
        <f aca="false">SUM(C449:AG449)</f>
        <v>1287</v>
      </c>
      <c r="AJ449" s="6" t="n">
        <f aca="false">MAX(C449:AG449)</f>
        <v>77</v>
      </c>
      <c r="AK449" s="6" t="n">
        <f aca="false">MIN(C449:AG449)</f>
        <v>25</v>
      </c>
      <c r="AL449" s="6" t="n">
        <f aca="false">COUNT(C449:AG449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5" t="n">
        <f aca="false">IF('DLY-AV'!C450&lt;65,65-'DLY-AV'!C450,0)</f>
        <v>20</v>
      </c>
      <c r="D450" s="5" t="n">
        <f aca="false">IF('DLY-AV'!D450&lt;65,65-'DLY-AV'!D450,0)</f>
        <v>32</v>
      </c>
      <c r="E450" s="5" t="n">
        <f aca="false">IF('DLY-AV'!E450&lt;65,65-'DLY-AV'!E450,0)</f>
        <v>35</v>
      </c>
      <c r="F450" s="5" t="n">
        <f aca="false">IF('DLY-AV'!F450&lt;65,65-'DLY-AV'!F450,0)</f>
        <v>33</v>
      </c>
      <c r="G450" s="5" t="n">
        <f aca="false">IF('DLY-AV'!G450&lt;65,65-'DLY-AV'!G450,0)</f>
        <v>45</v>
      </c>
      <c r="H450" s="5" t="n">
        <f aca="false">IF('DLY-AV'!H450&lt;65,65-'DLY-AV'!H450,0)</f>
        <v>44</v>
      </c>
      <c r="I450" s="5" t="n">
        <f aca="false">IF('DLY-AV'!I450&lt;65,65-'DLY-AV'!I450,0)</f>
        <v>29</v>
      </c>
      <c r="J450" s="5" t="n">
        <f aca="false">IF('DLY-AV'!J450&lt;65,65-'DLY-AV'!J450,0)</f>
        <v>25</v>
      </c>
      <c r="K450" s="5" t="n">
        <f aca="false">IF('DLY-AV'!K450&lt;65,65-'DLY-AV'!K450,0)</f>
        <v>24</v>
      </c>
      <c r="L450" s="5" t="n">
        <f aca="false">IF('DLY-AV'!L450&lt;65,65-'DLY-AV'!L450,0)</f>
        <v>20</v>
      </c>
      <c r="M450" s="5" t="n">
        <f aca="false">IF('DLY-AV'!M450&lt;65,65-'DLY-AV'!M450,0)</f>
        <v>23</v>
      </c>
      <c r="N450" s="5" t="n">
        <f aca="false">IF('DLY-AV'!N450&lt;65,65-'DLY-AV'!N450,0)</f>
        <v>24</v>
      </c>
      <c r="O450" s="5" t="n">
        <f aca="false">IF('DLY-AV'!O450&lt;65,65-'DLY-AV'!O450,0)</f>
        <v>29</v>
      </c>
      <c r="P450" s="5" t="n">
        <f aca="false">IF('DLY-AV'!P450&lt;65,65-'DLY-AV'!P450,0)</f>
        <v>25</v>
      </c>
      <c r="Q450" s="5" t="n">
        <f aca="false">IF('DLY-AV'!Q450&lt;65,65-'DLY-AV'!Q450,0)</f>
        <v>28</v>
      </c>
      <c r="R450" s="5" t="n">
        <f aca="false">IF('DLY-AV'!R450&lt;65,65-'DLY-AV'!R450,0)</f>
        <v>23</v>
      </c>
      <c r="S450" s="5" t="n">
        <f aca="false">IF('DLY-AV'!S450&lt;65,65-'DLY-AV'!S450,0)</f>
        <v>32</v>
      </c>
      <c r="T450" s="5" t="n">
        <f aca="false">IF('DLY-AV'!T450&lt;65,65-'DLY-AV'!T450,0)</f>
        <v>30</v>
      </c>
      <c r="U450" s="5" t="n">
        <f aca="false">IF('DLY-AV'!U450&lt;65,65-'DLY-AV'!U450,0)</f>
        <v>19</v>
      </c>
      <c r="V450" s="5" t="n">
        <f aca="false">IF('DLY-AV'!V450&lt;65,65-'DLY-AV'!V450,0)</f>
        <v>28</v>
      </c>
      <c r="W450" s="5" t="n">
        <f aca="false">IF('DLY-AV'!W450&lt;65,65-'DLY-AV'!W450,0)</f>
        <v>27</v>
      </c>
      <c r="X450" s="5" t="n">
        <f aca="false">IF('DLY-AV'!X450&lt;65,65-'DLY-AV'!X450,0)</f>
        <v>24</v>
      </c>
      <c r="Y450" s="5" t="n">
        <f aca="false">IF('DLY-AV'!Y450&lt;65,65-'DLY-AV'!Y450,0)</f>
        <v>28</v>
      </c>
      <c r="Z450" s="5" t="n">
        <f aca="false">IF('DLY-AV'!Z450&lt;65,65-'DLY-AV'!Z450,0)</f>
        <v>30</v>
      </c>
      <c r="AA450" s="5" t="n">
        <f aca="false">IF('DLY-AV'!AA450&lt;65,65-'DLY-AV'!AA450,0)</f>
        <v>26</v>
      </c>
      <c r="AB450" s="5" t="n">
        <f aca="false">IF('DLY-AV'!AB450&lt;65,65-'DLY-AV'!AB450,0)</f>
        <v>16</v>
      </c>
      <c r="AC450" s="5" t="n">
        <f aca="false">IF('DLY-AV'!AC450&lt;65,65-'DLY-AV'!AC450,0)</f>
        <v>13</v>
      </c>
      <c r="AD450" s="5" t="n">
        <f aca="false">IF('DLY-AV'!AD450&lt;65,65-'DLY-AV'!AD450,0)</f>
        <v>22</v>
      </c>
      <c r="AE450" s="5" t="n">
        <f aca="false">IF('DLY-AV'!AE450&lt;65,65-'DLY-AV'!AE450,0)</f>
        <v>23</v>
      </c>
      <c r="AF450" s="5" t="n">
        <f aca="false">IF('DLY-AV'!AF450&lt;65,65-'DLY-AV'!AF450,0)</f>
        <v>31</v>
      </c>
      <c r="AG450" s="5" t="n">
        <f aca="false">IF('DLY-AV'!AG450&lt;65,65-'DLY-AV'!AG450,0)</f>
        <v>31</v>
      </c>
      <c r="AI450" s="6" t="n">
        <f aca="false">SUM(C450:AG450)</f>
        <v>839</v>
      </c>
      <c r="AJ450" s="6" t="n">
        <f aca="false">MAX(C450:AG450)</f>
        <v>45</v>
      </c>
      <c r="AK450" s="6" t="n">
        <f aca="false">MIN(C450:AG450)</f>
        <v>13</v>
      </c>
      <c r="AL450" s="6" t="n">
        <f aca="false">COUNT(C450:AG450)</f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5" t="n">
        <f aca="false">IF('DLY-AV'!C451&lt;65,65-'DLY-AV'!C451,0)</f>
        <v>29</v>
      </c>
      <c r="D451" s="5" t="n">
        <f aca="false">IF('DLY-AV'!D451&lt;65,65-'DLY-AV'!D451,0)</f>
        <v>26</v>
      </c>
      <c r="E451" s="5" t="n">
        <f aca="false">IF('DLY-AV'!E451&lt;65,65-'DLY-AV'!E451,0)</f>
        <v>18</v>
      </c>
      <c r="F451" s="5" t="n">
        <f aca="false">IF('DLY-AV'!F451&lt;65,65-'DLY-AV'!F451,0)</f>
        <v>25</v>
      </c>
      <c r="G451" s="5" t="n">
        <f aca="false">IF('DLY-AV'!G451&lt;65,65-'DLY-AV'!G451,0)</f>
        <v>30</v>
      </c>
      <c r="H451" s="5" t="n">
        <f aca="false">IF('DLY-AV'!H451&lt;65,65-'DLY-AV'!H451,0)</f>
        <v>26</v>
      </c>
      <c r="I451" s="5" t="n">
        <f aca="false">IF('DLY-AV'!I451&lt;65,65-'DLY-AV'!I451,0)</f>
        <v>26</v>
      </c>
      <c r="J451" s="5" t="n">
        <f aca="false">IF('DLY-AV'!J451&lt;65,65-'DLY-AV'!J451,0)</f>
        <v>33</v>
      </c>
      <c r="K451" s="5" t="n">
        <f aca="false">IF('DLY-AV'!K451&lt;65,65-'DLY-AV'!K451,0)</f>
        <v>31</v>
      </c>
      <c r="L451" s="5" t="n">
        <f aca="false">IF('DLY-AV'!L451&lt;65,65-'DLY-AV'!L451,0)</f>
        <v>17</v>
      </c>
      <c r="M451" s="5" t="n">
        <f aca="false">IF('DLY-AV'!M451&lt;65,65-'DLY-AV'!M451,0)</f>
        <v>16</v>
      </c>
      <c r="N451" s="5" t="n">
        <f aca="false">IF('DLY-AV'!N451&lt;65,65-'DLY-AV'!N451,0)</f>
        <v>6</v>
      </c>
      <c r="O451" s="5" t="n">
        <f aca="false">IF('DLY-AV'!O451&lt;65,65-'DLY-AV'!O451,0)</f>
        <v>4</v>
      </c>
      <c r="P451" s="5" t="n">
        <f aca="false">IF('DLY-AV'!P451&lt;65,65-'DLY-AV'!P451,0)</f>
        <v>12</v>
      </c>
      <c r="Q451" s="5" t="n">
        <f aca="false">IF('DLY-AV'!Q451&lt;65,65-'DLY-AV'!Q451,0)</f>
        <v>12</v>
      </c>
      <c r="R451" s="5" t="n">
        <f aca="false">IF('DLY-AV'!R451&lt;65,65-'DLY-AV'!R451,0)</f>
        <v>16</v>
      </c>
      <c r="S451" s="5" t="n">
        <f aca="false">IF('DLY-AV'!S451&lt;65,65-'DLY-AV'!S451,0)</f>
        <v>7</v>
      </c>
      <c r="T451" s="5" t="n">
        <f aca="false">IF('DLY-AV'!T451&lt;65,65-'DLY-AV'!T451,0)</f>
        <v>0</v>
      </c>
      <c r="U451" s="5" t="n">
        <f aca="false">IF('DLY-AV'!U451&lt;65,65-'DLY-AV'!U451,0)</f>
        <v>0</v>
      </c>
      <c r="V451" s="5" t="n">
        <f aca="false">IF('DLY-AV'!V451&lt;65,65-'DLY-AV'!V451,0)</f>
        <v>0</v>
      </c>
      <c r="W451" s="5" t="n">
        <f aca="false">IF('DLY-AV'!W451&lt;65,65-'DLY-AV'!W451,0)</f>
        <v>0</v>
      </c>
      <c r="X451" s="5" t="n">
        <f aca="false">IF('DLY-AV'!X451&lt;65,65-'DLY-AV'!X451,0)</f>
        <v>0</v>
      </c>
      <c r="Y451" s="5" t="n">
        <f aca="false">IF('DLY-AV'!Y451&lt;65,65-'DLY-AV'!Y451,0)</f>
        <v>0</v>
      </c>
      <c r="Z451" s="5" t="n">
        <f aca="false">IF('DLY-AV'!Z451&lt;65,65-'DLY-AV'!Z451,0)</f>
        <v>11</v>
      </c>
      <c r="AA451" s="5" t="n">
        <f aca="false">IF('DLY-AV'!AA451&lt;65,65-'DLY-AV'!AA451,0)</f>
        <v>10</v>
      </c>
      <c r="AB451" s="5" t="n">
        <f aca="false">IF('DLY-AV'!AB451&lt;65,65-'DLY-AV'!AB451,0)</f>
        <v>11</v>
      </c>
      <c r="AC451" s="5" t="n">
        <f aca="false">IF('DLY-AV'!AC451&lt;65,65-'DLY-AV'!AC451,0)</f>
        <v>20</v>
      </c>
      <c r="AD451" s="5" t="n">
        <f aca="false">IF('DLY-AV'!AD451&lt;65,65-'DLY-AV'!AD451,0)</f>
        <v>13</v>
      </c>
      <c r="AE451" s="5" t="n">
        <f aca="false">IF('DLY-AV'!AE451&lt;65,65-'DLY-AV'!AE451,0)</f>
        <v>13</v>
      </c>
      <c r="AF451" s="5" t="n">
        <f aca="false">IF('DLY-AV'!AF451&lt;65,65-'DLY-AV'!AF451,0)</f>
        <v>6</v>
      </c>
      <c r="AG451" s="5"/>
      <c r="AI451" s="6" t="n">
        <f aca="false">SUM(C451:AG451)</f>
        <v>418</v>
      </c>
      <c r="AJ451" s="6" t="n">
        <f aca="false">MAX(C451:AG451)</f>
        <v>33</v>
      </c>
      <c r="AK451" s="6" t="n">
        <f aca="false">MIN(C451:AG451)</f>
        <v>0</v>
      </c>
      <c r="AL451" s="6" t="n">
        <f aca="false">COUNT(C451:AG451)</f>
        <v>3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5" t="n">
        <f aca="false">IF('DLY-AV'!C452&lt;65,65-'DLY-AV'!C452,0)</f>
        <v>11</v>
      </c>
      <c r="D452" s="5" t="n">
        <f aca="false">IF('DLY-AV'!D452&lt;65,65-'DLY-AV'!D452,0)</f>
        <v>15</v>
      </c>
      <c r="E452" s="5" t="n">
        <f aca="false">IF('DLY-AV'!E452&lt;65,65-'DLY-AV'!E452,0)</f>
        <v>9</v>
      </c>
      <c r="F452" s="5" t="n">
        <f aca="false">IF('DLY-AV'!F452&lt;65,65-'DLY-AV'!F452,0)</f>
        <v>0</v>
      </c>
      <c r="G452" s="5" t="n">
        <f aca="false">IF('DLY-AV'!G452&lt;65,65-'DLY-AV'!G452,0)</f>
        <v>1</v>
      </c>
      <c r="H452" s="5" t="n">
        <f aca="false">IF('DLY-AV'!H452&lt;65,65-'DLY-AV'!H452,0)</f>
        <v>7</v>
      </c>
      <c r="I452" s="5" t="n">
        <f aca="false">IF('DLY-AV'!I452&lt;65,65-'DLY-AV'!I452,0)</f>
        <v>6</v>
      </c>
      <c r="J452" s="5" t="n">
        <f aca="false">IF('DLY-AV'!J452&lt;65,65-'DLY-AV'!J452,0)</f>
        <v>6</v>
      </c>
      <c r="K452" s="5" t="n">
        <f aca="false">IF('DLY-AV'!K452&lt;65,65-'DLY-AV'!K452,0)</f>
        <v>0</v>
      </c>
      <c r="L452" s="5" t="n">
        <f aca="false">IF('DLY-AV'!L452&lt;65,65-'DLY-AV'!L452,0)</f>
        <v>0</v>
      </c>
      <c r="M452" s="5" t="n">
        <f aca="false">IF('DLY-AV'!M452&lt;65,65-'DLY-AV'!M452,0)</f>
        <v>0</v>
      </c>
      <c r="N452" s="5" t="n">
        <f aca="false">IF('DLY-AV'!N452&lt;65,65-'DLY-AV'!N452,0)</f>
        <v>3</v>
      </c>
      <c r="O452" s="5" t="n">
        <f aca="false">IF('DLY-AV'!O452&lt;65,65-'DLY-AV'!O452,0)</f>
        <v>8</v>
      </c>
      <c r="P452" s="5" t="n">
        <f aca="false">IF('DLY-AV'!P452&lt;65,65-'DLY-AV'!P452,0)</f>
        <v>0</v>
      </c>
      <c r="Q452" s="5" t="n">
        <f aca="false">IF('DLY-AV'!Q452&lt;65,65-'DLY-AV'!Q452,0)</f>
        <v>8</v>
      </c>
      <c r="R452" s="5" t="n">
        <f aca="false">IF('DLY-AV'!R452&lt;65,65-'DLY-AV'!R452,0)</f>
        <v>8</v>
      </c>
      <c r="S452" s="5" t="n">
        <f aca="false">IF('DLY-AV'!S452&lt;65,65-'DLY-AV'!S452,0)</f>
        <v>8</v>
      </c>
      <c r="T452" s="5" t="n">
        <f aca="false">IF('DLY-AV'!T452&lt;65,65-'DLY-AV'!T452,0)</f>
        <v>4</v>
      </c>
      <c r="U452" s="5" t="n">
        <f aca="false">IF('DLY-AV'!U452&lt;65,65-'DLY-AV'!U452,0)</f>
        <v>2</v>
      </c>
      <c r="V452" s="5" t="n">
        <f aca="false">IF('DLY-AV'!V452&lt;65,65-'DLY-AV'!V452,0)</f>
        <v>9</v>
      </c>
      <c r="W452" s="5" t="n">
        <f aca="false">IF('DLY-AV'!W452&lt;65,65-'DLY-AV'!W452,0)</f>
        <v>10</v>
      </c>
      <c r="X452" s="5" t="n">
        <f aca="false">IF('DLY-AV'!X452&lt;65,65-'DLY-AV'!X452,0)</f>
        <v>10</v>
      </c>
      <c r="Y452" s="5" t="n">
        <f aca="false">IF('DLY-AV'!Y452&lt;65,65-'DLY-AV'!Y452,0)</f>
        <v>4</v>
      </c>
      <c r="Z452" s="5" t="n">
        <f aca="false">IF('DLY-AV'!Z452&lt;65,65-'DLY-AV'!Z452,0)</f>
        <v>0</v>
      </c>
      <c r="AA452" s="5" t="n">
        <f aca="false">IF('DLY-AV'!AA452&lt;65,65-'DLY-AV'!AA452,0)</f>
        <v>0</v>
      </c>
      <c r="AB452" s="5" t="n">
        <f aca="false">IF('DLY-AV'!AB452&lt;65,65-'DLY-AV'!AB452,0)</f>
        <v>0</v>
      </c>
      <c r="AC452" s="5" t="n">
        <f aca="false">IF('DLY-AV'!AC452&lt;65,65-'DLY-AV'!AC452,0)</f>
        <v>9</v>
      </c>
      <c r="AD452" s="5" t="n">
        <f aca="false">IF('DLY-AV'!AD452&lt;65,65-'DLY-AV'!AD452,0)</f>
        <v>10</v>
      </c>
      <c r="AE452" s="5" t="n">
        <f aca="false">IF('DLY-AV'!AE452&lt;65,65-'DLY-AV'!AE452,0)</f>
        <v>7</v>
      </c>
      <c r="AF452" s="5" t="n">
        <f aca="false">IF('DLY-AV'!AF452&lt;65,65-'DLY-AV'!AF452,0)</f>
        <v>0</v>
      </c>
      <c r="AG452" s="5" t="n">
        <f aca="false">IF('DLY-AV'!AG452&lt;65,65-'DLY-AV'!AG452,0)</f>
        <v>0</v>
      </c>
      <c r="AI452" s="6" t="n">
        <f aca="false">SUM(C452:AG452)</f>
        <v>155</v>
      </c>
      <c r="AJ452" s="6" t="n">
        <f aca="false">MAX(C452:AG452)</f>
        <v>15</v>
      </c>
      <c r="AK452" s="6" t="n">
        <f aca="false">MIN(C452:AG452)</f>
        <v>0</v>
      </c>
      <c r="AL452" s="6" t="n">
        <f aca="false">COUNT(C452:AG452)</f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5" t="n">
        <f aca="false">IF('DLY-AV'!C453&lt;65,65-'DLY-AV'!C453,0)</f>
        <v>2</v>
      </c>
      <c r="D453" s="5" t="n">
        <f aca="false">IF('DLY-AV'!D453&lt;65,65-'DLY-AV'!D453,0)</f>
        <v>7</v>
      </c>
      <c r="E453" s="5" t="n">
        <f aca="false">IF('DLY-AV'!E453&lt;65,65-'DLY-AV'!E453,0)</f>
        <v>10</v>
      </c>
      <c r="F453" s="5" t="n">
        <f aca="false">IF('DLY-AV'!F453&lt;65,65-'DLY-AV'!F453,0)</f>
        <v>9</v>
      </c>
      <c r="G453" s="5" t="n">
        <f aca="false">IF('DLY-AV'!G453&lt;65,65-'DLY-AV'!G453,0)</f>
        <v>4</v>
      </c>
      <c r="H453" s="5" t="n">
        <f aca="false">IF('DLY-AV'!H453&lt;65,65-'DLY-AV'!H453,0)</f>
        <v>6</v>
      </c>
      <c r="I453" s="5" t="n">
        <f aca="false">IF('DLY-AV'!I453&lt;65,65-'DLY-AV'!I453,0)</f>
        <v>2</v>
      </c>
      <c r="J453" s="5" t="n">
        <f aca="false">IF('DLY-AV'!J453&lt;65,65-'DLY-AV'!J453,0)</f>
        <v>0</v>
      </c>
      <c r="K453" s="5" t="n">
        <f aca="false">IF('DLY-AV'!K453&lt;65,65-'DLY-AV'!K453,0)</f>
        <v>0</v>
      </c>
      <c r="L453" s="5" t="n">
        <f aca="false">IF('DLY-AV'!L453&lt;65,65-'DLY-AV'!L453,0)</f>
        <v>3</v>
      </c>
      <c r="M453" s="5" t="n">
        <f aca="false">IF('DLY-AV'!M453&lt;65,65-'DLY-AV'!M453,0)</f>
        <v>12</v>
      </c>
      <c r="N453" s="5" t="n">
        <f aca="false">IF('DLY-AV'!N453&lt;65,65-'DLY-AV'!N453,0)</f>
        <v>12</v>
      </c>
      <c r="O453" s="5" t="n">
        <f aca="false">IF('DLY-AV'!O453&lt;65,65-'DLY-AV'!O453,0)</f>
        <v>7</v>
      </c>
      <c r="P453" s="5" t="n">
        <f aca="false">IF('DLY-AV'!P453&lt;65,65-'DLY-AV'!P453,0)</f>
        <v>3</v>
      </c>
      <c r="Q453" s="5" t="n">
        <f aca="false">IF('DLY-AV'!Q453&lt;65,65-'DLY-AV'!Q453,0)</f>
        <v>0</v>
      </c>
      <c r="R453" s="5" t="n">
        <f aca="false">IF('DLY-AV'!R453&lt;65,65-'DLY-AV'!R453,0)</f>
        <v>2</v>
      </c>
      <c r="S453" s="5" t="n">
        <f aca="false">IF('DLY-AV'!S453&lt;65,65-'DLY-AV'!S453,0)</f>
        <v>0</v>
      </c>
      <c r="T453" s="5" t="n">
        <f aca="false">IF('DLY-AV'!T453&lt;65,65-'DLY-AV'!T453,0)</f>
        <v>4</v>
      </c>
      <c r="U453" s="5" t="n">
        <f aca="false">IF('DLY-AV'!U453&lt;65,65-'DLY-AV'!U453,0)</f>
        <v>6</v>
      </c>
      <c r="V453" s="5" t="n">
        <f aca="false">IF('DLY-AV'!V453&lt;65,65-'DLY-AV'!V453,0)</f>
        <v>4</v>
      </c>
      <c r="W453" s="5" t="n">
        <f aca="false">IF('DLY-AV'!W453&lt;65,65-'DLY-AV'!W453,0)</f>
        <v>0</v>
      </c>
      <c r="X453" s="5" t="n">
        <f aca="false">IF('DLY-AV'!X453&lt;65,65-'DLY-AV'!X453,0)</f>
        <v>0</v>
      </c>
      <c r="Y453" s="5" t="n">
        <f aca="false">IF('DLY-AV'!Y453&lt;65,65-'DLY-AV'!Y453,0)</f>
        <v>0</v>
      </c>
      <c r="Z453" s="5" t="n">
        <f aca="false">IF('DLY-AV'!Z453&lt;65,65-'DLY-AV'!Z453,0)</f>
        <v>1</v>
      </c>
      <c r="AA453" s="5" t="n">
        <f aca="false">IF('DLY-AV'!AA453&lt;65,65-'DLY-AV'!AA453,0)</f>
        <v>0</v>
      </c>
      <c r="AB453" s="5" t="n">
        <f aca="false">IF('DLY-AV'!AB453&lt;65,65-'DLY-AV'!AB453,0)</f>
        <v>0</v>
      </c>
      <c r="AC453" s="5" t="n">
        <f aca="false">IF('DLY-AV'!AC453&lt;65,65-'DLY-AV'!AC453,0)</f>
        <v>0</v>
      </c>
      <c r="AD453" s="5" t="n">
        <f aca="false">IF('DLY-AV'!AD453&lt;65,65-'DLY-AV'!AD453,0)</f>
        <v>2</v>
      </c>
      <c r="AE453" s="5" t="n">
        <f aca="false">IF('DLY-AV'!AE453&lt;65,65-'DLY-AV'!AE453,0)</f>
        <v>0</v>
      </c>
      <c r="AF453" s="5" t="n">
        <f aca="false">IF('DLY-AV'!AF453&lt;65,65-'DLY-AV'!AF453,0)</f>
        <v>0</v>
      </c>
      <c r="AG453" s="5"/>
      <c r="AI453" s="6" t="n">
        <f aca="false">SUM(C453:AG453)</f>
        <v>96</v>
      </c>
      <c r="AJ453" s="6" t="n">
        <f aca="false">MAX(C453:AG453)</f>
        <v>12</v>
      </c>
      <c r="AK453" s="6" t="n">
        <f aca="false">MIN(C453:AG453)</f>
        <v>0</v>
      </c>
      <c r="AL453" s="6" t="n">
        <f aca="false">COUNT(C453:AG453)</f>
        <v>3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5" t="n">
        <f aca="false">IF('DLY-AV'!C454&lt;65,65-'DLY-AV'!C454,0)</f>
        <v>0</v>
      </c>
      <c r="D454" s="5" t="n">
        <f aca="false">IF('DLY-AV'!D454&lt;65,65-'DLY-AV'!D454,0)</f>
        <v>0</v>
      </c>
      <c r="E454" s="5" t="n">
        <f aca="false">IF('DLY-AV'!E454&lt;65,65-'DLY-AV'!E454,0)</f>
        <v>0</v>
      </c>
      <c r="F454" s="5" t="n">
        <f aca="false">IF('DLY-AV'!F454&lt;65,65-'DLY-AV'!F454,0)</f>
        <v>0</v>
      </c>
      <c r="G454" s="5" t="n">
        <f aca="false">IF('DLY-AV'!G454&lt;65,65-'DLY-AV'!G454,0)</f>
        <v>0</v>
      </c>
      <c r="H454" s="5" t="n">
        <f aca="false">IF('DLY-AV'!H454&lt;65,65-'DLY-AV'!H454,0)</f>
        <v>0</v>
      </c>
      <c r="I454" s="5" t="n">
        <f aca="false">IF('DLY-AV'!I454&lt;65,65-'DLY-AV'!I454,0)</f>
        <v>0</v>
      </c>
      <c r="J454" s="5" t="n">
        <f aca="false">IF('DLY-AV'!J454&lt;65,65-'DLY-AV'!J454,0)</f>
        <v>0</v>
      </c>
      <c r="K454" s="5" t="n">
        <f aca="false">IF('DLY-AV'!K454&lt;65,65-'DLY-AV'!K454,0)</f>
        <v>0</v>
      </c>
      <c r="L454" s="5" t="n">
        <f aca="false">IF('DLY-AV'!L454&lt;65,65-'DLY-AV'!L454,0)</f>
        <v>0</v>
      </c>
      <c r="M454" s="5" t="n">
        <f aca="false">IF('DLY-AV'!M454&lt;65,65-'DLY-AV'!M454,0)</f>
        <v>0</v>
      </c>
      <c r="N454" s="5" t="n">
        <f aca="false">IF('DLY-AV'!N454&lt;65,65-'DLY-AV'!N454,0)</f>
        <v>0</v>
      </c>
      <c r="O454" s="5" t="n">
        <f aca="false">IF('DLY-AV'!O454&lt;65,65-'DLY-AV'!O454,0)</f>
        <v>0</v>
      </c>
      <c r="P454" s="5" t="n">
        <f aca="false">IF('DLY-AV'!P454&lt;65,65-'DLY-AV'!P454,0)</f>
        <v>0</v>
      </c>
      <c r="Q454" s="5" t="n">
        <f aca="false">IF('DLY-AV'!Q454&lt;65,65-'DLY-AV'!Q454,0)</f>
        <v>0</v>
      </c>
      <c r="R454" s="5" t="n">
        <f aca="false">IF('DLY-AV'!R454&lt;65,65-'DLY-AV'!R454,0)</f>
        <v>0</v>
      </c>
      <c r="S454" s="5" t="n">
        <f aca="false">IF('DLY-AV'!S454&lt;65,65-'DLY-AV'!S454,0)</f>
        <v>0</v>
      </c>
      <c r="T454" s="5" t="n">
        <f aca="false">IF('DLY-AV'!T454&lt;65,65-'DLY-AV'!T454,0)</f>
        <v>0</v>
      </c>
      <c r="U454" s="5" t="n">
        <f aca="false">IF('DLY-AV'!U454&lt;65,65-'DLY-AV'!U454,0)</f>
        <v>0</v>
      </c>
      <c r="V454" s="5" t="n">
        <f aca="false">IF('DLY-AV'!V454&lt;65,65-'DLY-AV'!V454,0)</f>
        <v>0</v>
      </c>
      <c r="W454" s="5" t="n">
        <f aca="false">IF('DLY-AV'!W454&lt;65,65-'DLY-AV'!W454,0)</f>
        <v>0</v>
      </c>
      <c r="X454" s="5" t="n">
        <f aca="false">IF('DLY-AV'!X454&lt;65,65-'DLY-AV'!X454,0)</f>
        <v>2</v>
      </c>
      <c r="Y454" s="5" t="n">
        <f aca="false">IF('DLY-AV'!Y454&lt;65,65-'DLY-AV'!Y454,0)</f>
        <v>2</v>
      </c>
      <c r="Z454" s="5" t="n">
        <f aca="false">IF('DLY-AV'!Z454&lt;65,65-'DLY-AV'!Z454,0)</f>
        <v>0</v>
      </c>
      <c r="AA454" s="5" t="n">
        <f aca="false">IF('DLY-AV'!AA454&lt;65,65-'DLY-AV'!AA454,0)</f>
        <v>0</v>
      </c>
      <c r="AB454" s="5" t="n">
        <f aca="false">IF('DLY-AV'!AB454&lt;65,65-'DLY-AV'!AB454,0)</f>
        <v>0</v>
      </c>
      <c r="AC454" s="5" t="n">
        <f aca="false">IF('DLY-AV'!AC454&lt;65,65-'DLY-AV'!AC454,0)</f>
        <v>0</v>
      </c>
      <c r="AD454" s="5" t="n">
        <f aca="false">IF('DLY-AV'!AD454&lt;65,65-'DLY-AV'!AD454,0)</f>
        <v>0</v>
      </c>
      <c r="AE454" s="5" t="n">
        <f aca="false">IF('DLY-AV'!AE454&lt;65,65-'DLY-AV'!AE454,0)</f>
        <v>0</v>
      </c>
      <c r="AF454" s="5" t="n">
        <f aca="false">IF('DLY-AV'!AF454&lt;65,65-'DLY-AV'!AF454,0)</f>
        <v>2</v>
      </c>
      <c r="AG454" s="5" t="n">
        <f aca="false">IF('DLY-AV'!AG454&lt;65,65-'DLY-AV'!AG454,0)</f>
        <v>6</v>
      </c>
      <c r="AI454" s="6" t="n">
        <f aca="false">SUM(C454:AG454)</f>
        <v>12</v>
      </c>
      <c r="AJ454" s="6" t="n">
        <f aca="false">MAX(C454:AG454)</f>
        <v>6</v>
      </c>
      <c r="AK454" s="6" t="n">
        <f aca="false">MIN(C454:AG454)</f>
        <v>0</v>
      </c>
      <c r="AL454" s="6" t="n">
        <f aca="false">COUNT(C454:AG454)</f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5" t="n">
        <f aca="false">IF('DLY-AV'!C455&lt;65,65-'DLY-AV'!C455,0)</f>
        <v>2</v>
      </c>
      <c r="D455" s="5" t="n">
        <f aca="false">IF('DLY-AV'!D455&lt;65,65-'DLY-AV'!D455,0)</f>
        <v>1</v>
      </c>
      <c r="E455" s="5" t="n">
        <f aca="false">IF('DLY-AV'!E455&lt;65,65-'DLY-AV'!E455,0)</f>
        <v>0</v>
      </c>
      <c r="F455" s="5" t="n">
        <f aca="false">IF('DLY-AV'!F455&lt;65,65-'DLY-AV'!F455,0)</f>
        <v>2</v>
      </c>
      <c r="G455" s="5" t="n">
        <f aca="false">IF('DLY-AV'!G455&lt;65,65-'DLY-AV'!G455,0)</f>
        <v>0</v>
      </c>
      <c r="H455" s="5" t="n">
        <f aca="false">IF('DLY-AV'!H455&lt;65,65-'DLY-AV'!H455,0)</f>
        <v>0</v>
      </c>
      <c r="I455" s="5" t="n">
        <f aca="false">IF('DLY-AV'!I455&lt;65,65-'DLY-AV'!I455,0)</f>
        <v>0</v>
      </c>
      <c r="J455" s="5" t="n">
        <f aca="false">IF('DLY-AV'!J455&lt;65,65-'DLY-AV'!J455,0)</f>
        <v>0</v>
      </c>
      <c r="K455" s="5" t="n">
        <f aca="false">IF('DLY-AV'!K455&lt;65,65-'DLY-AV'!K455,0)</f>
        <v>0</v>
      </c>
      <c r="L455" s="5" t="n">
        <f aca="false">IF('DLY-AV'!L455&lt;65,65-'DLY-AV'!L455,0)</f>
        <v>0</v>
      </c>
      <c r="M455" s="5" t="n">
        <f aca="false">IF('DLY-AV'!M455&lt;65,65-'DLY-AV'!M455,0)</f>
        <v>0</v>
      </c>
      <c r="N455" s="5" t="n">
        <f aca="false">IF('DLY-AV'!N455&lt;65,65-'DLY-AV'!N455,0)</f>
        <v>0</v>
      </c>
      <c r="O455" s="5" t="n">
        <f aca="false">IF('DLY-AV'!O455&lt;65,65-'DLY-AV'!O455,0)</f>
        <v>0</v>
      </c>
      <c r="P455" s="5" t="n">
        <f aca="false">IF('DLY-AV'!P455&lt;65,65-'DLY-AV'!P455,0)</f>
        <v>0</v>
      </c>
      <c r="Q455" s="5" t="n">
        <f aca="false">IF('DLY-AV'!Q455&lt;65,65-'DLY-AV'!Q455,0)</f>
        <v>0</v>
      </c>
      <c r="R455" s="5" t="n">
        <f aca="false">IF('DLY-AV'!R455&lt;65,65-'DLY-AV'!R455,0)</f>
        <v>0</v>
      </c>
      <c r="S455" s="5" t="n">
        <f aca="false">IF('DLY-AV'!S455&lt;65,65-'DLY-AV'!S455,0)</f>
        <v>0</v>
      </c>
      <c r="T455" s="5" t="n">
        <f aca="false">IF('DLY-AV'!T455&lt;65,65-'DLY-AV'!T455,0)</f>
        <v>2</v>
      </c>
      <c r="U455" s="5" t="n">
        <f aca="false">IF('DLY-AV'!U455&lt;65,65-'DLY-AV'!U455,0)</f>
        <v>7</v>
      </c>
      <c r="V455" s="5" t="n">
        <f aca="false">IF('DLY-AV'!V455&lt;65,65-'DLY-AV'!V455,0)</f>
        <v>6</v>
      </c>
      <c r="W455" s="5" t="n">
        <f aca="false">IF('DLY-AV'!W455&lt;65,65-'DLY-AV'!W455,0)</f>
        <v>7</v>
      </c>
      <c r="X455" s="5" t="n">
        <f aca="false">IF('DLY-AV'!X455&lt;65,65-'DLY-AV'!X455,0)</f>
        <v>2</v>
      </c>
      <c r="Y455" s="5" t="n">
        <f aca="false">IF('DLY-AV'!Y455&lt;65,65-'DLY-AV'!Y455,0)</f>
        <v>0</v>
      </c>
      <c r="Z455" s="5" t="n">
        <f aca="false">IF('DLY-AV'!Z455&lt;65,65-'DLY-AV'!Z455,0)</f>
        <v>0</v>
      </c>
      <c r="AA455" s="5" t="n">
        <f aca="false">IF('DLY-AV'!AA455&lt;65,65-'DLY-AV'!AA455,0)</f>
        <v>0</v>
      </c>
      <c r="AB455" s="5" t="n">
        <f aca="false">IF('DLY-AV'!AB455&lt;65,65-'DLY-AV'!AB455,0)</f>
        <v>0</v>
      </c>
      <c r="AC455" s="5" t="n">
        <f aca="false">IF('DLY-AV'!AC455&lt;65,65-'DLY-AV'!AC455,0)</f>
        <v>0</v>
      </c>
      <c r="AD455" s="5" t="n">
        <f aca="false">IF('DLY-AV'!AD455&lt;65,65-'DLY-AV'!AD455,0)</f>
        <v>0</v>
      </c>
      <c r="AE455" s="5" t="n">
        <f aca="false">IF('DLY-AV'!AE455&lt;65,65-'DLY-AV'!AE455,0)</f>
        <v>0</v>
      </c>
      <c r="AF455" s="5" t="n">
        <f aca="false">IF('DLY-AV'!AF455&lt;65,65-'DLY-AV'!AF455,0)</f>
        <v>4</v>
      </c>
      <c r="AG455" s="5" t="n">
        <f aca="false">IF('DLY-AV'!AG455&lt;65,65-'DLY-AV'!AG455,0)</f>
        <v>3</v>
      </c>
      <c r="AI455" s="6" t="n">
        <f aca="false">SUM(C455:AG455)</f>
        <v>36</v>
      </c>
      <c r="AJ455" s="6" t="n">
        <f aca="false">MAX(C455:AG455)</f>
        <v>7</v>
      </c>
      <c r="AK455" s="6" t="n">
        <f aca="false">MIN(C455:AG455)</f>
        <v>0</v>
      </c>
      <c r="AL455" s="6" t="n">
        <f aca="false">COUNT(C455:AG455)</f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5" t="n">
        <f aca="false">IF('DLY-AV'!C456&lt;65,65-'DLY-AV'!C456,0)</f>
        <v>0</v>
      </c>
      <c r="D456" s="5" t="n">
        <f aca="false">IF('DLY-AV'!D456&lt;65,65-'DLY-AV'!D456,0)</f>
        <v>0</v>
      </c>
      <c r="E456" s="5" t="n">
        <f aca="false">IF('DLY-AV'!E456&lt;65,65-'DLY-AV'!E456,0)</f>
        <v>0</v>
      </c>
      <c r="F456" s="5" t="n">
        <f aca="false">IF('DLY-AV'!F456&lt;65,65-'DLY-AV'!F456,0)</f>
        <v>0</v>
      </c>
      <c r="G456" s="5" t="n">
        <f aca="false">IF('DLY-AV'!G456&lt;65,65-'DLY-AV'!G456,0)</f>
        <v>0</v>
      </c>
      <c r="H456" s="5" t="n">
        <f aca="false">IF('DLY-AV'!H456&lt;65,65-'DLY-AV'!H456,0)</f>
        <v>0</v>
      </c>
      <c r="I456" s="5" t="n">
        <f aca="false">IF('DLY-AV'!I456&lt;65,65-'DLY-AV'!I456,0)</f>
        <v>0</v>
      </c>
      <c r="J456" s="5" t="n">
        <f aca="false">IF('DLY-AV'!J456&lt;65,65-'DLY-AV'!J456,0)</f>
        <v>0</v>
      </c>
      <c r="K456" s="5" t="n">
        <f aca="false">IF('DLY-AV'!K456&lt;65,65-'DLY-AV'!K456,0)</f>
        <v>0</v>
      </c>
      <c r="L456" s="5" t="n">
        <f aca="false">IF('DLY-AV'!L456&lt;65,65-'DLY-AV'!L456,0)</f>
        <v>7</v>
      </c>
      <c r="M456" s="5" t="n">
        <f aca="false">IF('DLY-AV'!M456&lt;65,65-'DLY-AV'!M456,0)</f>
        <v>10</v>
      </c>
      <c r="N456" s="5" t="n">
        <f aca="false">IF('DLY-AV'!N456&lt;65,65-'DLY-AV'!N456,0)</f>
        <v>12</v>
      </c>
      <c r="O456" s="5" t="n">
        <f aca="false">IF('DLY-AV'!O456&lt;65,65-'DLY-AV'!O456,0)</f>
        <v>11</v>
      </c>
      <c r="P456" s="5" t="n">
        <f aca="false">IF('DLY-AV'!P456&lt;65,65-'DLY-AV'!P456,0)</f>
        <v>13</v>
      </c>
      <c r="Q456" s="5" t="n">
        <f aca="false">IF('DLY-AV'!Q456&lt;65,65-'DLY-AV'!Q456,0)</f>
        <v>12</v>
      </c>
      <c r="R456" s="5" t="n">
        <f aca="false">IF('DLY-AV'!R456&lt;65,65-'DLY-AV'!R456,0)</f>
        <v>3</v>
      </c>
      <c r="S456" s="5" t="n">
        <f aca="false">IF('DLY-AV'!S456&lt;65,65-'DLY-AV'!S456,0)</f>
        <v>0</v>
      </c>
      <c r="T456" s="5" t="n">
        <f aca="false">IF('DLY-AV'!T456&lt;65,65-'DLY-AV'!T456,0)</f>
        <v>0</v>
      </c>
      <c r="U456" s="5" t="n">
        <f aca="false">IF('DLY-AV'!U456&lt;65,65-'DLY-AV'!U456,0)</f>
        <v>0</v>
      </c>
      <c r="V456" s="5" t="n">
        <f aca="false">IF('DLY-AV'!V456&lt;65,65-'DLY-AV'!V456,0)</f>
        <v>3</v>
      </c>
      <c r="W456" s="5" t="n">
        <f aca="false">IF('DLY-AV'!W456&lt;65,65-'DLY-AV'!W456,0)</f>
        <v>12</v>
      </c>
      <c r="X456" s="5" t="n">
        <f aca="false">IF('DLY-AV'!X456&lt;65,65-'DLY-AV'!X456,0)</f>
        <v>0</v>
      </c>
      <c r="Y456" s="5" t="n">
        <f aca="false">IF('DLY-AV'!Y456&lt;65,65-'DLY-AV'!Y456,0)</f>
        <v>9</v>
      </c>
      <c r="Z456" s="5" t="n">
        <f aca="false">IF('DLY-AV'!Z456&lt;65,65-'DLY-AV'!Z456,0)</f>
        <v>20</v>
      </c>
      <c r="AA456" s="5" t="n">
        <f aca="false">IF('DLY-AV'!AA456&lt;65,65-'DLY-AV'!AA456,0)</f>
        <v>20</v>
      </c>
      <c r="AB456" s="5" t="n">
        <f aca="false">IF('DLY-AV'!AB456&lt;65,65-'DLY-AV'!AB456,0)</f>
        <v>19</v>
      </c>
      <c r="AC456" s="5" t="n">
        <f aca="false">IF('DLY-AV'!AC456&lt;65,65-'DLY-AV'!AC456,0)</f>
        <v>18</v>
      </c>
      <c r="AD456" s="5" t="n">
        <f aca="false">IF('DLY-AV'!AD456&lt;65,65-'DLY-AV'!AD456,0)</f>
        <v>7</v>
      </c>
      <c r="AE456" s="5" t="n">
        <f aca="false">IF('DLY-AV'!AE456&lt;65,65-'DLY-AV'!AE456,0)</f>
        <v>7</v>
      </c>
      <c r="AF456" s="5" t="n">
        <f aca="false">IF('DLY-AV'!AF456&lt;65,65-'DLY-AV'!AF456,0)</f>
        <v>15</v>
      </c>
      <c r="AG456" s="5"/>
      <c r="AI456" s="6" t="n">
        <f aca="false">SUM(C456:AG456)</f>
        <v>198</v>
      </c>
      <c r="AJ456" s="6" t="n">
        <f aca="false">MAX(C456:AG456)</f>
        <v>20</v>
      </c>
      <c r="AK456" s="6" t="n">
        <f aca="false">MIN(C456:AG456)</f>
        <v>0</v>
      </c>
      <c r="AL456" s="6" t="n">
        <f aca="false">COUNT(C456:AG456)</f>
        <v>3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5" t="n">
        <f aca="false">IF('DLY-AV'!C457&lt;65,65-'DLY-AV'!C457,0)</f>
        <v>21</v>
      </c>
      <c r="D457" s="5" t="n">
        <f aca="false">IF('DLY-AV'!D457&lt;65,65-'DLY-AV'!D457,0)</f>
        <v>17</v>
      </c>
      <c r="E457" s="5" t="n">
        <f aca="false">IF('DLY-AV'!E457&lt;65,65-'DLY-AV'!E457,0)</f>
        <v>10</v>
      </c>
      <c r="F457" s="5" t="n">
        <f aca="false">IF('DLY-AV'!F457&lt;65,65-'DLY-AV'!F457,0)</f>
        <v>13</v>
      </c>
      <c r="G457" s="5" t="n">
        <f aca="false">IF('DLY-AV'!G457&lt;65,65-'DLY-AV'!G457,0)</f>
        <v>20</v>
      </c>
      <c r="H457" s="5" t="n">
        <f aca="false">IF('DLY-AV'!H457&lt;65,65-'DLY-AV'!H457,0)</f>
        <v>19</v>
      </c>
      <c r="I457" s="5" t="n">
        <f aca="false">IF('DLY-AV'!I457&lt;65,65-'DLY-AV'!I457,0)</f>
        <v>14</v>
      </c>
      <c r="J457" s="5" t="n">
        <f aca="false">IF('DLY-AV'!J457&lt;65,65-'DLY-AV'!J457,0)</f>
        <v>7</v>
      </c>
      <c r="K457" s="5" t="n">
        <f aca="false">IF('DLY-AV'!K457&lt;65,65-'DLY-AV'!K457,0)</f>
        <v>20</v>
      </c>
      <c r="L457" s="5" t="n">
        <f aca="false">IF('DLY-AV'!L457&lt;65,65-'DLY-AV'!L457,0)</f>
        <v>23</v>
      </c>
      <c r="M457" s="5" t="n">
        <f aca="false">IF('DLY-AV'!M457&lt;65,65-'DLY-AV'!M457,0)</f>
        <v>21</v>
      </c>
      <c r="N457" s="5" t="n">
        <f aca="false">IF('DLY-AV'!N457&lt;65,65-'DLY-AV'!N457,0)</f>
        <v>6</v>
      </c>
      <c r="O457" s="5" t="n">
        <f aca="false">IF('DLY-AV'!O457&lt;65,65-'DLY-AV'!O457,0)</f>
        <v>11</v>
      </c>
      <c r="P457" s="5" t="n">
        <f aca="false">IF('DLY-AV'!P457&lt;65,65-'DLY-AV'!P457,0)</f>
        <v>14</v>
      </c>
      <c r="Q457" s="5" t="n">
        <f aca="false">IF('DLY-AV'!Q457&lt;65,65-'DLY-AV'!Q457,0)</f>
        <v>18</v>
      </c>
      <c r="R457" s="5" t="n">
        <f aca="false">IF('DLY-AV'!R457&lt;65,65-'DLY-AV'!R457,0)</f>
        <v>23</v>
      </c>
      <c r="S457" s="5" t="n">
        <f aca="false">IF('DLY-AV'!S457&lt;65,65-'DLY-AV'!S457,0)</f>
        <v>12</v>
      </c>
      <c r="T457" s="5" t="n">
        <f aca="false">IF('DLY-AV'!T457&lt;65,65-'DLY-AV'!T457,0)</f>
        <v>10</v>
      </c>
      <c r="U457" s="5" t="n">
        <f aca="false">IF('DLY-AV'!U457&lt;65,65-'DLY-AV'!U457,0)</f>
        <v>13</v>
      </c>
      <c r="V457" s="5" t="n">
        <f aca="false">IF('DLY-AV'!V457&lt;65,65-'DLY-AV'!V457,0)</f>
        <v>13</v>
      </c>
      <c r="W457" s="5" t="n">
        <f aca="false">IF('DLY-AV'!W457&lt;65,65-'DLY-AV'!W457,0)</f>
        <v>14</v>
      </c>
      <c r="X457" s="5" t="n">
        <f aca="false">IF('DLY-AV'!X457&lt;65,65-'DLY-AV'!X457,0)</f>
        <v>10</v>
      </c>
      <c r="Y457" s="5" t="n">
        <f aca="false">IF('DLY-AV'!Y457&lt;65,65-'DLY-AV'!Y457,0)</f>
        <v>8</v>
      </c>
      <c r="Z457" s="5" t="n">
        <f aca="false">IF('DLY-AV'!Z457&lt;65,65-'DLY-AV'!Z457,0)</f>
        <v>15</v>
      </c>
      <c r="AA457" s="5" t="n">
        <f aca="false">IF('DLY-AV'!AA457&lt;65,65-'DLY-AV'!AA457,0)</f>
        <v>17</v>
      </c>
      <c r="AB457" s="5" t="n">
        <f aca="false">IF('DLY-AV'!AB457&lt;65,65-'DLY-AV'!AB457,0)</f>
        <v>6</v>
      </c>
      <c r="AC457" s="5" t="n">
        <f aca="false">IF('DLY-AV'!AC457&lt;65,65-'DLY-AV'!AC457,0)</f>
        <v>18</v>
      </c>
      <c r="AD457" s="5" t="n">
        <f aca="false">IF('DLY-AV'!AD457&lt;65,65-'DLY-AV'!AD457,0)</f>
        <v>22</v>
      </c>
      <c r="AE457" s="5" t="n">
        <f aca="false">IF('DLY-AV'!AE457&lt;65,65-'DLY-AV'!AE457,0)</f>
        <v>20</v>
      </c>
      <c r="AF457" s="5" t="n">
        <f aca="false">IF('DLY-AV'!AF457&lt;65,65-'DLY-AV'!AF457,0)</f>
        <v>20</v>
      </c>
      <c r="AG457" s="5" t="n">
        <f aca="false">IF('DLY-AV'!AG457&lt;65,65-'DLY-AV'!AG457,0)</f>
        <v>20</v>
      </c>
      <c r="AI457" s="6" t="n">
        <f aca="false">SUM(C457:AG457)</f>
        <v>475</v>
      </c>
      <c r="AJ457" s="6" t="n">
        <f aca="false">MAX(C457:AG457)</f>
        <v>23</v>
      </c>
      <c r="AK457" s="6" t="n">
        <f aca="false">MIN(C457:AG457)</f>
        <v>6</v>
      </c>
      <c r="AL457" s="6" t="n">
        <f aca="false">COUNT(C457:AG457)</f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5" t="n">
        <f aca="false">IF('DLY-AV'!C458&lt;65,65-'DLY-AV'!C458,0)</f>
        <v>14</v>
      </c>
      <c r="D458" s="5" t="n">
        <f aca="false">IF('DLY-AV'!D458&lt;65,65-'DLY-AV'!D458,0)</f>
        <v>22</v>
      </c>
      <c r="E458" s="5" t="n">
        <f aca="false">IF('DLY-AV'!E458&lt;65,65-'DLY-AV'!E458,0)</f>
        <v>26</v>
      </c>
      <c r="F458" s="5" t="n">
        <f aca="false">IF('DLY-AV'!F458&lt;65,65-'DLY-AV'!F458,0)</f>
        <v>27</v>
      </c>
      <c r="G458" s="5" t="n">
        <f aca="false">IF('DLY-AV'!G458&lt;65,65-'DLY-AV'!G458,0)</f>
        <v>31</v>
      </c>
      <c r="H458" s="5" t="n">
        <f aca="false">IF('DLY-AV'!H458&lt;65,65-'DLY-AV'!H458,0)</f>
        <v>24</v>
      </c>
      <c r="I458" s="5" t="n">
        <f aca="false">IF('DLY-AV'!I458&lt;65,65-'DLY-AV'!I458,0)</f>
        <v>24</v>
      </c>
      <c r="J458" s="5" t="n">
        <f aca="false">IF('DLY-AV'!J458&lt;65,65-'DLY-AV'!J458,0)</f>
        <v>31</v>
      </c>
      <c r="K458" s="5" t="n">
        <f aca="false">IF('DLY-AV'!K458&lt;65,65-'DLY-AV'!K458,0)</f>
        <v>35</v>
      </c>
      <c r="L458" s="5" t="n">
        <f aca="false">IF('DLY-AV'!L458&lt;65,65-'DLY-AV'!L458,0)</f>
        <v>38</v>
      </c>
      <c r="M458" s="5" t="n">
        <f aca="false">IF('DLY-AV'!M458&lt;65,65-'DLY-AV'!M458,0)</f>
        <v>37</v>
      </c>
      <c r="N458" s="5" t="n">
        <f aca="false">IF('DLY-AV'!N458&lt;65,65-'DLY-AV'!N458,0)</f>
        <v>30</v>
      </c>
      <c r="O458" s="5" t="n">
        <f aca="false">IF('DLY-AV'!O458&lt;65,65-'DLY-AV'!O458,0)</f>
        <v>29</v>
      </c>
      <c r="P458" s="5" t="n">
        <f aca="false">IF('DLY-AV'!P458&lt;65,65-'DLY-AV'!P458,0)</f>
        <v>34</v>
      </c>
      <c r="Q458" s="5" t="n">
        <f aca="false">IF('DLY-AV'!Q458&lt;65,65-'DLY-AV'!Q458,0)</f>
        <v>31</v>
      </c>
      <c r="R458" s="5" t="n">
        <f aca="false">IF('DLY-AV'!R458&lt;65,65-'DLY-AV'!R458,0)</f>
        <v>26</v>
      </c>
      <c r="S458" s="5" t="n">
        <f aca="false">IF('DLY-AV'!S458&lt;65,65-'DLY-AV'!S458,0)</f>
        <v>23</v>
      </c>
      <c r="T458" s="5" t="n">
        <f aca="false">IF('DLY-AV'!T458&lt;65,65-'DLY-AV'!T458,0)</f>
        <v>12</v>
      </c>
      <c r="U458" s="5" t="n">
        <f aca="false">IF('DLY-AV'!U458&lt;65,65-'DLY-AV'!U458,0)</f>
        <v>25</v>
      </c>
      <c r="V458" s="5" t="n">
        <f aca="false">IF('DLY-AV'!V458&lt;65,65-'DLY-AV'!V458,0)</f>
        <v>46</v>
      </c>
      <c r="W458" s="5" t="n">
        <f aca="false">IF('DLY-AV'!W458&lt;65,65-'DLY-AV'!W458,0)</f>
        <v>46</v>
      </c>
      <c r="X458" s="5" t="n">
        <f aca="false">IF('DLY-AV'!X458&lt;65,65-'DLY-AV'!X458,0)</f>
        <v>36</v>
      </c>
      <c r="Y458" s="5" t="n">
        <f aca="false">IF('DLY-AV'!Y458&lt;65,65-'DLY-AV'!Y458,0)</f>
        <v>48</v>
      </c>
      <c r="Z458" s="5" t="n">
        <f aca="false">IF('DLY-AV'!Z458&lt;65,65-'DLY-AV'!Z458,0)</f>
        <v>55</v>
      </c>
      <c r="AA458" s="5" t="n">
        <f aca="false">IF('DLY-AV'!AA458&lt;65,65-'DLY-AV'!AA458,0)</f>
        <v>41</v>
      </c>
      <c r="AB458" s="5" t="n">
        <f aca="false">IF('DLY-AV'!AB458&lt;65,65-'DLY-AV'!AB458,0)</f>
        <v>39</v>
      </c>
      <c r="AC458" s="5" t="n">
        <f aca="false">IF('DLY-AV'!AC458&lt;65,65-'DLY-AV'!AC458,0)</f>
        <v>46</v>
      </c>
      <c r="AD458" s="5" t="n">
        <f aca="false">IF('DLY-AV'!AD458&lt;65,65-'DLY-AV'!AD458,0)</f>
        <v>44</v>
      </c>
      <c r="AE458" s="5" t="n">
        <f aca="false">IF('DLY-AV'!AE458&lt;65,65-'DLY-AV'!AE458,0)</f>
        <v>53</v>
      </c>
      <c r="AF458" s="5" t="n">
        <f aca="false">IF('DLY-AV'!AF458&lt;65,65-'DLY-AV'!AF458,0)</f>
        <v>39</v>
      </c>
      <c r="AG458" s="5"/>
      <c r="AI458" s="6" t="n">
        <f aca="false">SUM(C458:AG458)</f>
        <v>1012</v>
      </c>
      <c r="AJ458" s="6" t="n">
        <f aca="false">MAX(C458:AG458)</f>
        <v>55</v>
      </c>
      <c r="AK458" s="6" t="n">
        <f aca="false">MIN(C458:AG458)</f>
        <v>12</v>
      </c>
      <c r="AL458" s="6" t="n">
        <f aca="false">COUNT(C458:AG458)</f>
        <v>3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5" t="n">
        <f aca="false">IF('DLY-AV'!C459&lt;65,65-'DLY-AV'!C459,0)</f>
        <v>38</v>
      </c>
      <c r="D459" s="5" t="n">
        <f aca="false">IF('DLY-AV'!D459&lt;65,65-'DLY-AV'!D459,0)</f>
        <v>56</v>
      </c>
      <c r="E459" s="5" t="n">
        <f aca="false">IF('DLY-AV'!E459&lt;65,65-'DLY-AV'!E459,0)</f>
        <v>61</v>
      </c>
      <c r="F459" s="5" t="n">
        <f aca="false">IF('DLY-AV'!F459&lt;65,65-'DLY-AV'!F459,0)</f>
        <v>42</v>
      </c>
      <c r="G459" s="5" t="n">
        <f aca="false">IF('DLY-AV'!G459&lt;65,65-'DLY-AV'!G459,0)</f>
        <v>45</v>
      </c>
      <c r="H459" s="5" t="n">
        <f aca="false">IF('DLY-AV'!H459&lt;65,65-'DLY-AV'!H459,0)</f>
        <v>51</v>
      </c>
      <c r="I459" s="5" t="n">
        <f aca="false">IF('DLY-AV'!I459&lt;65,65-'DLY-AV'!I459,0)</f>
        <v>41</v>
      </c>
      <c r="J459" s="5" t="n">
        <f aca="false">IF('DLY-AV'!J459&lt;65,65-'DLY-AV'!J459,0)</f>
        <v>47</v>
      </c>
      <c r="K459" s="5" t="n">
        <f aca="false">IF('DLY-AV'!K459&lt;65,65-'DLY-AV'!K459,0)</f>
        <v>39</v>
      </c>
      <c r="L459" s="5" t="n">
        <f aca="false">IF('DLY-AV'!L459&lt;65,65-'DLY-AV'!L459,0)</f>
        <v>37</v>
      </c>
      <c r="M459" s="5" t="n">
        <f aca="false">IF('DLY-AV'!M459&lt;65,65-'DLY-AV'!M459,0)</f>
        <v>49</v>
      </c>
      <c r="N459" s="5" t="n">
        <f aca="false">IF('DLY-AV'!N459&lt;65,65-'DLY-AV'!N459,0)</f>
        <v>58</v>
      </c>
      <c r="O459" s="5" t="n">
        <f aca="false">IF('DLY-AV'!O459&lt;65,65-'DLY-AV'!O459,0)</f>
        <v>68</v>
      </c>
      <c r="P459" s="5" t="n">
        <f aca="false">IF('DLY-AV'!P459&lt;65,65-'DLY-AV'!P459,0)</f>
        <v>61</v>
      </c>
      <c r="Q459" s="5" t="n">
        <f aca="false">IF('DLY-AV'!Q459&lt;65,65-'DLY-AV'!Q459,0)</f>
        <v>46</v>
      </c>
      <c r="R459" s="5" t="n">
        <f aca="false">IF('DLY-AV'!R459&lt;65,65-'DLY-AV'!R459,0)</f>
        <v>61</v>
      </c>
      <c r="S459" s="5" t="n">
        <f aca="false">IF('DLY-AV'!S459&lt;65,65-'DLY-AV'!S459,0)</f>
        <v>68</v>
      </c>
      <c r="T459" s="5" t="n">
        <f aca="false">IF('DLY-AV'!T459&lt;65,65-'DLY-AV'!T459,0)</f>
        <v>67</v>
      </c>
      <c r="U459" s="5" t="n">
        <f aca="false">IF('DLY-AV'!U459&lt;65,65-'DLY-AV'!U459,0)</f>
        <v>68</v>
      </c>
      <c r="V459" s="5" t="n">
        <f aca="false">IF('DLY-AV'!V459&lt;65,65-'DLY-AV'!V459,0)</f>
        <v>67</v>
      </c>
      <c r="W459" s="5" t="n">
        <f aca="false">IF('DLY-AV'!W459&lt;65,65-'DLY-AV'!W459,0)</f>
        <v>66</v>
      </c>
      <c r="X459" s="5" t="n">
        <f aca="false">IF('DLY-AV'!X459&lt;65,65-'DLY-AV'!X459,0)</f>
        <v>40</v>
      </c>
      <c r="Y459" s="5" t="n">
        <f aca="false">IF('DLY-AV'!Y459&lt;65,65-'DLY-AV'!Y459,0)</f>
        <v>41</v>
      </c>
      <c r="Z459" s="5" t="n">
        <f aca="false">IF('DLY-AV'!Z459&lt;65,65-'DLY-AV'!Z459,0)</f>
        <v>63</v>
      </c>
      <c r="AA459" s="5" t="n">
        <f aca="false">IF('DLY-AV'!AA459&lt;65,65-'DLY-AV'!AA459,0)</f>
        <v>72</v>
      </c>
      <c r="AB459" s="5" t="n">
        <f aca="false">IF('DLY-AV'!AB459&lt;65,65-'DLY-AV'!AB459,0)</f>
        <v>50</v>
      </c>
      <c r="AC459" s="5" t="n">
        <f aca="false">IF('DLY-AV'!AC459&lt;65,65-'DLY-AV'!AC459,0)</f>
        <v>56</v>
      </c>
      <c r="AD459" s="5" t="n">
        <f aca="false">IF('DLY-AV'!AD459&lt;65,65-'DLY-AV'!AD459,0)</f>
        <v>58</v>
      </c>
      <c r="AE459" s="5" t="n">
        <f aca="false">IF('DLY-AV'!AE459&lt;65,65-'DLY-AV'!AE459,0)</f>
        <v>52</v>
      </c>
      <c r="AF459" s="5" t="n">
        <f aca="false">IF('DLY-AV'!AF459&lt;65,65-'DLY-AV'!AF459,0)</f>
        <v>47</v>
      </c>
      <c r="AG459" s="5" t="n">
        <f aca="false">IF('DLY-AV'!AG459&lt;65,65-'DLY-AV'!AG459,0)</f>
        <v>46</v>
      </c>
      <c r="AI459" s="6" t="n">
        <f aca="false">SUM(C459:AG459)</f>
        <v>1661</v>
      </c>
      <c r="AJ459" s="6" t="n">
        <f aca="false">MAX(C459:AG459)</f>
        <v>72</v>
      </c>
      <c r="AK459" s="6" t="n">
        <f aca="false">MIN(C459:AG459)</f>
        <v>37</v>
      </c>
      <c r="AL459" s="6" t="n">
        <f aca="false">COUNT(C459:AG459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5" t="n">
        <f aca="false">IF('DLY-AV'!C460&lt;65,65-'DLY-AV'!C460,0)</f>
        <v>51</v>
      </c>
      <c r="D460" s="5" t="n">
        <f aca="false">IF('DLY-AV'!D460&lt;65,65-'DLY-AV'!D460,0)</f>
        <v>44</v>
      </c>
      <c r="E460" s="5" t="n">
        <f aca="false">IF('DLY-AV'!E460&lt;65,65-'DLY-AV'!E460,0)</f>
        <v>41</v>
      </c>
      <c r="F460" s="5" t="n">
        <f aca="false">IF('DLY-AV'!F460&lt;65,65-'DLY-AV'!F460,0)</f>
        <v>41</v>
      </c>
      <c r="G460" s="5" t="n">
        <f aca="false">IF('DLY-AV'!G460&lt;65,65-'DLY-AV'!G460,0)</f>
        <v>55</v>
      </c>
      <c r="H460" s="5" t="n">
        <f aca="false">IF('DLY-AV'!H460&lt;65,65-'DLY-AV'!H460,0)</f>
        <v>63</v>
      </c>
      <c r="I460" s="5" t="n">
        <f aca="false">IF('DLY-AV'!I460&lt;65,65-'DLY-AV'!I460,0)</f>
        <v>73</v>
      </c>
      <c r="J460" s="5" t="n">
        <f aca="false">IF('DLY-AV'!J460&lt;65,65-'DLY-AV'!J460,0)</f>
        <v>68</v>
      </c>
      <c r="K460" s="5" t="n">
        <f aca="false">IF('DLY-AV'!K460&lt;65,65-'DLY-AV'!K460,0)</f>
        <v>40</v>
      </c>
      <c r="L460" s="5" t="n">
        <f aca="false">IF('DLY-AV'!L460&lt;65,65-'DLY-AV'!L460,0)</f>
        <v>35</v>
      </c>
      <c r="M460" s="5" t="n">
        <f aca="false">IF('DLY-AV'!M460&lt;65,65-'DLY-AV'!M460,0)</f>
        <v>32</v>
      </c>
      <c r="N460" s="5" t="n">
        <f aca="false">IF('DLY-AV'!N460&lt;65,65-'DLY-AV'!N460,0)</f>
        <v>38</v>
      </c>
      <c r="O460" s="5" t="n">
        <f aca="false">IF('DLY-AV'!O460&lt;65,65-'DLY-AV'!O460,0)</f>
        <v>56</v>
      </c>
      <c r="P460" s="5" t="n">
        <f aca="false">IF('DLY-AV'!P460&lt;65,65-'DLY-AV'!P460,0)</f>
        <v>52</v>
      </c>
      <c r="Q460" s="5" t="n">
        <f aca="false">IF('DLY-AV'!Q460&lt;65,65-'DLY-AV'!Q460,0)</f>
        <v>49</v>
      </c>
      <c r="R460" s="5" t="n">
        <f aca="false">IF('DLY-AV'!R460&lt;65,65-'DLY-AV'!R460,0)</f>
        <v>41</v>
      </c>
      <c r="S460" s="5" t="n">
        <f aca="false">IF('DLY-AV'!S460&lt;65,65-'DLY-AV'!S460,0)</f>
        <v>29</v>
      </c>
      <c r="T460" s="5" t="n">
        <f aca="false">IF('DLY-AV'!T460&lt;65,65-'DLY-AV'!T460,0)</f>
        <v>29</v>
      </c>
      <c r="U460" s="5" t="n">
        <f aca="false">IF('DLY-AV'!U460&lt;65,65-'DLY-AV'!U460,0)</f>
        <v>38</v>
      </c>
      <c r="V460" s="5" t="n">
        <f aca="false">IF('DLY-AV'!V460&lt;65,65-'DLY-AV'!V460,0)</f>
        <v>38</v>
      </c>
      <c r="W460" s="5" t="n">
        <f aca="false">IF('DLY-AV'!W460&lt;65,65-'DLY-AV'!W460,0)</f>
        <v>31</v>
      </c>
      <c r="X460" s="5" t="n">
        <f aca="false">IF('DLY-AV'!X460&lt;65,65-'DLY-AV'!X460,0)</f>
        <v>43</v>
      </c>
      <c r="Y460" s="5" t="n">
        <f aca="false">IF('DLY-AV'!Y460&lt;65,65-'DLY-AV'!Y460,0)</f>
        <v>46</v>
      </c>
      <c r="Z460" s="5" t="n">
        <f aca="false">IF('DLY-AV'!Z460&lt;65,65-'DLY-AV'!Z460,0)</f>
        <v>35</v>
      </c>
      <c r="AA460" s="5" t="n">
        <f aca="false">IF('DLY-AV'!AA460&lt;65,65-'DLY-AV'!AA460,0)</f>
        <v>38</v>
      </c>
      <c r="AB460" s="5" t="n">
        <f aca="false">IF('DLY-AV'!AB460&lt;65,65-'DLY-AV'!AB460,0)</f>
        <v>58</v>
      </c>
      <c r="AC460" s="5" t="n">
        <f aca="false">IF('DLY-AV'!AC460&lt;65,65-'DLY-AV'!AC460,0)</f>
        <v>69</v>
      </c>
      <c r="AD460" s="5" t="n">
        <f aca="false">IF('DLY-AV'!AD460&lt;65,65-'DLY-AV'!AD460,0)</f>
        <v>56</v>
      </c>
      <c r="AE460" s="5" t="n">
        <f aca="false">IF('DLY-AV'!AE460&lt;65,65-'DLY-AV'!AE460,0)</f>
        <v>54</v>
      </c>
      <c r="AF460" s="5" t="n">
        <f aca="false">IF('DLY-AV'!AF460&lt;65,65-'DLY-AV'!AF460,0)</f>
        <v>58</v>
      </c>
      <c r="AG460" s="5" t="n">
        <f aca="false">IF('DLY-AV'!AG460&lt;65,65-'DLY-AV'!AG460,0)</f>
        <v>43</v>
      </c>
      <c r="AI460" s="6" t="n">
        <f aca="false">SUM(C460:AG460)</f>
        <v>1444</v>
      </c>
      <c r="AJ460" s="6" t="n">
        <f aca="false">MAX(C460:AG460)</f>
        <v>73</v>
      </c>
      <c r="AK460" s="6" t="n">
        <f aca="false">MIN(C460:AG460)</f>
        <v>29</v>
      </c>
      <c r="AL460" s="6" t="n">
        <f aca="false">COUNT(C460:AG460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5" t="n">
        <f aca="false">IF('DLY-AV'!C461&lt;65,65-'DLY-AV'!C461,0)</f>
        <v>35</v>
      </c>
      <c r="D461" s="5" t="n">
        <f aca="false">IF('DLY-AV'!D461&lt;65,65-'DLY-AV'!D461,0)</f>
        <v>34</v>
      </c>
      <c r="E461" s="5" t="n">
        <f aca="false">IF('DLY-AV'!E461&lt;65,65-'DLY-AV'!E461,0)</f>
        <v>34</v>
      </c>
      <c r="F461" s="5" t="n">
        <f aca="false">IF('DLY-AV'!F461&lt;65,65-'DLY-AV'!F461,0)</f>
        <v>33</v>
      </c>
      <c r="G461" s="5" t="n">
        <f aca="false">IF('DLY-AV'!G461&lt;65,65-'DLY-AV'!G461,0)</f>
        <v>34</v>
      </c>
      <c r="H461" s="5" t="n">
        <f aca="false">IF('DLY-AV'!H461&lt;65,65-'DLY-AV'!H461,0)</f>
        <v>39</v>
      </c>
      <c r="I461" s="5" t="n">
        <f aca="false">IF('DLY-AV'!I461&lt;65,65-'DLY-AV'!I461,0)</f>
        <v>44</v>
      </c>
      <c r="J461" s="5" t="n">
        <f aca="false">IF('DLY-AV'!J461&lt;65,65-'DLY-AV'!J461,0)</f>
        <v>44</v>
      </c>
      <c r="K461" s="5" t="n">
        <f aca="false">IF('DLY-AV'!K461&lt;65,65-'DLY-AV'!K461,0)</f>
        <v>57</v>
      </c>
      <c r="L461" s="5" t="n">
        <f aca="false">IF('DLY-AV'!L461&lt;65,65-'DLY-AV'!L461,0)</f>
        <v>62</v>
      </c>
      <c r="M461" s="5" t="n">
        <f aca="false">IF('DLY-AV'!M461&lt;65,65-'DLY-AV'!M461,0)</f>
        <v>62</v>
      </c>
      <c r="N461" s="5" t="n">
        <f aca="false">IF('DLY-AV'!N461&lt;65,65-'DLY-AV'!N461,0)</f>
        <v>61</v>
      </c>
      <c r="O461" s="5" t="n">
        <f aca="false">IF('DLY-AV'!O461&lt;65,65-'DLY-AV'!O461,0)</f>
        <v>57</v>
      </c>
      <c r="P461" s="5" t="n">
        <f aca="false">IF('DLY-AV'!P461&lt;65,65-'DLY-AV'!P461,0)</f>
        <v>52</v>
      </c>
      <c r="Q461" s="5" t="n">
        <f aca="false">IF('DLY-AV'!Q461&lt;65,65-'DLY-AV'!Q461,0)</f>
        <v>58</v>
      </c>
      <c r="R461" s="5" t="n">
        <f aca="false">IF('DLY-AV'!R461&lt;65,65-'DLY-AV'!R461,0)</f>
        <v>43</v>
      </c>
      <c r="S461" s="5" t="n">
        <f aca="false">IF('DLY-AV'!S461&lt;65,65-'DLY-AV'!S461,0)</f>
        <v>35</v>
      </c>
      <c r="T461" s="5" t="n">
        <f aca="false">IF('DLY-AV'!T461&lt;65,65-'DLY-AV'!T461,0)</f>
        <v>31</v>
      </c>
      <c r="U461" s="5" t="n">
        <f aca="false">IF('DLY-AV'!U461&lt;65,65-'DLY-AV'!U461,0)</f>
        <v>31</v>
      </c>
      <c r="V461" s="5" t="n">
        <f aca="false">IF('DLY-AV'!V461&lt;65,65-'DLY-AV'!V461,0)</f>
        <v>40</v>
      </c>
      <c r="W461" s="5" t="n">
        <f aca="false">IF('DLY-AV'!W461&lt;65,65-'DLY-AV'!W461,0)</f>
        <v>52</v>
      </c>
      <c r="X461" s="5" t="n">
        <f aca="false">IF('DLY-AV'!X461&lt;65,65-'DLY-AV'!X461,0)</f>
        <v>44</v>
      </c>
      <c r="Y461" s="5" t="n">
        <f aca="false">IF('DLY-AV'!Y461&lt;65,65-'DLY-AV'!Y461,0)</f>
        <v>50</v>
      </c>
      <c r="Z461" s="5" t="n">
        <f aca="false">IF('DLY-AV'!Z461&lt;65,65-'DLY-AV'!Z461,0)</f>
        <v>48</v>
      </c>
      <c r="AA461" s="5" t="n">
        <f aca="false">IF('DLY-AV'!AA461&lt;65,65-'DLY-AV'!AA461,0)</f>
        <v>47</v>
      </c>
      <c r="AB461" s="5" t="n">
        <f aca="false">IF('DLY-AV'!AB461&lt;65,65-'DLY-AV'!AB461,0)</f>
        <v>36</v>
      </c>
      <c r="AC461" s="5" t="n">
        <f aca="false">IF('DLY-AV'!AC461&lt;65,65-'DLY-AV'!AC461,0)</f>
        <v>54</v>
      </c>
      <c r="AD461" s="5" t="n">
        <f aca="false">IF('DLY-AV'!AD461&lt;65,65-'DLY-AV'!AD461,0)</f>
        <v>55</v>
      </c>
      <c r="AE461" s="5"/>
      <c r="AF461" s="5"/>
      <c r="AG461" s="5"/>
      <c r="AI461" s="6" t="n">
        <f aca="false">SUM(C461:AG461)</f>
        <v>1272</v>
      </c>
      <c r="AJ461" s="6" t="n">
        <f aca="false">MAX(C461:AG461)</f>
        <v>62</v>
      </c>
      <c r="AK461" s="6" t="n">
        <f aca="false">MIN(C461:AG461)</f>
        <v>31</v>
      </c>
      <c r="AL461" s="6" t="n">
        <f aca="false">COUNT(C461:AG461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5" t="n">
        <f aca="false">IF('DLY-AV'!C462&lt;65,65-'DLY-AV'!C462,0)</f>
        <v>41</v>
      </c>
      <c r="D462" s="5" t="n">
        <f aca="false">IF('DLY-AV'!D462&lt;65,65-'DLY-AV'!D462,0)</f>
        <v>32</v>
      </c>
      <c r="E462" s="5" t="n">
        <f aca="false">IF('DLY-AV'!E462&lt;65,65-'DLY-AV'!E462,0)</f>
        <v>33</v>
      </c>
      <c r="F462" s="5" t="n">
        <f aca="false">IF('DLY-AV'!F462&lt;65,65-'DLY-AV'!F462,0)</f>
        <v>32</v>
      </c>
      <c r="G462" s="5" t="n">
        <f aca="false">IF('DLY-AV'!G462&lt;65,65-'DLY-AV'!G462,0)</f>
        <v>34</v>
      </c>
      <c r="H462" s="5" t="n">
        <f aca="false">IF('DLY-AV'!H462&lt;65,65-'DLY-AV'!H462,0)</f>
        <v>44</v>
      </c>
      <c r="I462" s="5" t="n">
        <f aca="false">IF('DLY-AV'!I462&lt;65,65-'DLY-AV'!I462,0)</f>
        <v>57</v>
      </c>
      <c r="J462" s="5" t="n">
        <f aca="false">IF('DLY-AV'!J462&lt;65,65-'DLY-AV'!J462,0)</f>
        <v>44</v>
      </c>
      <c r="K462" s="5" t="n">
        <f aca="false">IF('DLY-AV'!K462&lt;65,65-'DLY-AV'!K462,0)</f>
        <v>26</v>
      </c>
      <c r="L462" s="5" t="n">
        <f aca="false">IF('DLY-AV'!L462&lt;65,65-'DLY-AV'!L462,0)</f>
        <v>28</v>
      </c>
      <c r="M462" s="5" t="n">
        <f aca="false">IF('DLY-AV'!M462&lt;65,65-'DLY-AV'!M462,0)</f>
        <v>41</v>
      </c>
      <c r="N462" s="5" t="n">
        <f aca="false">IF('DLY-AV'!N462&lt;65,65-'DLY-AV'!N462,0)</f>
        <v>35</v>
      </c>
      <c r="O462" s="5" t="n">
        <f aca="false">IF('DLY-AV'!O462&lt;65,65-'DLY-AV'!O462,0)</f>
        <v>29</v>
      </c>
      <c r="P462" s="5" t="n">
        <f aca="false">IF('DLY-AV'!P462&lt;65,65-'DLY-AV'!P462,0)</f>
        <v>30</v>
      </c>
      <c r="Q462" s="5" t="n">
        <f aca="false">IF('DLY-AV'!Q462&lt;65,65-'DLY-AV'!Q462,0)</f>
        <v>29</v>
      </c>
      <c r="R462" s="5" t="n">
        <f aca="false">IF('DLY-AV'!R462&lt;65,65-'DLY-AV'!R462,0)</f>
        <v>30</v>
      </c>
      <c r="S462" s="5" t="n">
        <f aca="false">IF('DLY-AV'!S462&lt;65,65-'DLY-AV'!S462,0)</f>
        <v>27</v>
      </c>
      <c r="T462" s="5" t="n">
        <f aca="false">IF('DLY-AV'!T462&lt;65,65-'DLY-AV'!T462,0)</f>
        <v>22</v>
      </c>
      <c r="U462" s="5" t="n">
        <f aca="false">IF('DLY-AV'!U462&lt;65,65-'DLY-AV'!U462,0)</f>
        <v>37</v>
      </c>
      <c r="V462" s="5" t="n">
        <f aca="false">IF('DLY-AV'!V462&lt;65,65-'DLY-AV'!V462,0)</f>
        <v>49</v>
      </c>
      <c r="W462" s="5" t="n">
        <f aca="false">IF('DLY-AV'!W462&lt;65,65-'DLY-AV'!W462,0)</f>
        <v>39</v>
      </c>
      <c r="X462" s="5" t="n">
        <f aca="false">IF('DLY-AV'!X462&lt;65,65-'DLY-AV'!X462,0)</f>
        <v>24</v>
      </c>
      <c r="Y462" s="5" t="n">
        <f aca="false">IF('DLY-AV'!Y462&lt;65,65-'DLY-AV'!Y462,0)</f>
        <v>24</v>
      </c>
      <c r="Z462" s="5" t="n">
        <f aca="false">IF('DLY-AV'!Z462&lt;65,65-'DLY-AV'!Z462,0)</f>
        <v>30</v>
      </c>
      <c r="AA462" s="5" t="n">
        <f aca="false">IF('DLY-AV'!AA462&lt;65,65-'DLY-AV'!AA462,0)</f>
        <v>6</v>
      </c>
      <c r="AB462" s="5" t="n">
        <f aca="false">IF('DLY-AV'!AB462&lt;65,65-'DLY-AV'!AB462,0)</f>
        <v>20</v>
      </c>
      <c r="AC462" s="5" t="n">
        <f aca="false">IF('DLY-AV'!AC462&lt;65,65-'DLY-AV'!AC462,0)</f>
        <v>27</v>
      </c>
      <c r="AD462" s="5" t="n">
        <f aca="false">IF('DLY-AV'!AD462&lt;65,65-'DLY-AV'!AD462,0)</f>
        <v>8</v>
      </c>
      <c r="AE462" s="5" t="n">
        <f aca="false">IF('DLY-AV'!AE462&lt;65,65-'DLY-AV'!AE462,0)</f>
        <v>1</v>
      </c>
      <c r="AF462" s="5" t="n">
        <f aca="false">IF('DLY-AV'!AF462&lt;65,65-'DLY-AV'!AF462,0)</f>
        <v>7</v>
      </c>
      <c r="AG462" s="5" t="n">
        <f aca="false">IF('DLY-AV'!AG462&lt;65,65-'DLY-AV'!AG462,0)</f>
        <v>2</v>
      </c>
      <c r="AI462" s="6" t="n">
        <f aca="false">SUM(C462:AG462)</f>
        <v>888</v>
      </c>
      <c r="AJ462" s="6" t="n">
        <f aca="false">MAX(C462:AG462)</f>
        <v>57</v>
      </c>
      <c r="AK462" s="6" t="n">
        <f aca="false">MIN(C462:AG462)</f>
        <v>1</v>
      </c>
      <c r="AL462" s="6" t="n">
        <f aca="false">COUNT(C462:AG462)</f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5" t="n">
        <f aca="false">IF('DLY-AV'!C463&lt;65,65-'DLY-AV'!C463,0)</f>
        <v>14</v>
      </c>
      <c r="D463" s="5" t="n">
        <f aca="false">IF('DLY-AV'!D463&lt;65,65-'DLY-AV'!D463,0)</f>
        <v>20</v>
      </c>
      <c r="E463" s="5" t="n">
        <f aca="false">IF('DLY-AV'!E463&lt;65,65-'DLY-AV'!E463,0)</f>
        <v>23</v>
      </c>
      <c r="F463" s="5" t="n">
        <f aca="false">IF('DLY-AV'!F463&lt;65,65-'DLY-AV'!F463,0)</f>
        <v>17</v>
      </c>
      <c r="G463" s="5" t="n">
        <f aca="false">IF('DLY-AV'!G463&lt;65,65-'DLY-AV'!G463,0)</f>
        <v>7</v>
      </c>
      <c r="H463" s="5" t="n">
        <f aca="false">IF('DLY-AV'!H463&lt;65,65-'DLY-AV'!H463,0)</f>
        <v>14</v>
      </c>
      <c r="I463" s="5" t="n">
        <f aca="false">IF('DLY-AV'!I463&lt;65,65-'DLY-AV'!I463,0)</f>
        <v>10</v>
      </c>
      <c r="J463" s="5" t="n">
        <f aca="false">IF('DLY-AV'!J463&lt;65,65-'DLY-AV'!J463,0)</f>
        <v>21</v>
      </c>
      <c r="K463" s="5" t="n">
        <f aca="false">IF('DLY-AV'!K463&lt;65,65-'DLY-AV'!K463,0)</f>
        <v>20</v>
      </c>
      <c r="L463" s="5" t="n">
        <f aca="false">IF('DLY-AV'!L463&lt;65,65-'DLY-AV'!L463,0)</f>
        <v>21</v>
      </c>
      <c r="M463" s="5" t="n">
        <f aca="false">IF('DLY-AV'!M463&lt;65,65-'DLY-AV'!M463,0)</f>
        <v>19</v>
      </c>
      <c r="N463" s="5" t="n">
        <f aca="false">IF('DLY-AV'!N463&lt;65,65-'DLY-AV'!N463,0)</f>
        <v>23</v>
      </c>
      <c r="O463" s="5" t="n">
        <f aca="false">IF('DLY-AV'!O463&lt;65,65-'DLY-AV'!O463,0)</f>
        <v>22</v>
      </c>
      <c r="P463" s="5" t="n">
        <f aca="false">IF('DLY-AV'!P463&lt;65,65-'DLY-AV'!P463,0)</f>
        <v>26</v>
      </c>
      <c r="Q463" s="5" t="n">
        <f aca="false">IF('DLY-AV'!Q463&lt;65,65-'DLY-AV'!Q463,0)</f>
        <v>27</v>
      </c>
      <c r="R463" s="5" t="n">
        <f aca="false">IF('DLY-AV'!R463&lt;65,65-'DLY-AV'!R463,0)</f>
        <v>20</v>
      </c>
      <c r="S463" s="5" t="n">
        <f aca="false">IF('DLY-AV'!S463&lt;65,65-'DLY-AV'!S463,0)</f>
        <v>18</v>
      </c>
      <c r="T463" s="5" t="n">
        <f aca="false">IF('DLY-AV'!T463&lt;65,65-'DLY-AV'!T463,0)</f>
        <v>14</v>
      </c>
      <c r="U463" s="5" t="n">
        <f aca="false">IF('DLY-AV'!U463&lt;65,65-'DLY-AV'!U463,0)</f>
        <v>12</v>
      </c>
      <c r="V463" s="5" t="n">
        <f aca="false">IF('DLY-AV'!V463&lt;65,65-'DLY-AV'!V463,0)</f>
        <v>14</v>
      </c>
      <c r="W463" s="5" t="n">
        <f aca="false">IF('DLY-AV'!W463&lt;65,65-'DLY-AV'!W463,0)</f>
        <v>29</v>
      </c>
      <c r="X463" s="5" t="n">
        <f aca="false">IF('DLY-AV'!X463&lt;65,65-'DLY-AV'!X463,0)</f>
        <v>30</v>
      </c>
      <c r="Y463" s="5" t="n">
        <f aca="false">IF('DLY-AV'!Y463&lt;65,65-'DLY-AV'!Y463,0)</f>
        <v>18</v>
      </c>
      <c r="Z463" s="5" t="n">
        <f aca="false">IF('DLY-AV'!Z463&lt;65,65-'DLY-AV'!Z463,0)</f>
        <v>3</v>
      </c>
      <c r="AA463" s="5" t="n">
        <f aca="false">IF('DLY-AV'!AA463&lt;65,65-'DLY-AV'!AA463,0)</f>
        <v>2</v>
      </c>
      <c r="AB463" s="5" t="n">
        <f aca="false">IF('DLY-AV'!AB463&lt;65,65-'DLY-AV'!AB463,0)</f>
        <v>0</v>
      </c>
      <c r="AC463" s="5" t="n">
        <f aca="false">IF('DLY-AV'!AC463&lt;65,65-'DLY-AV'!AC463,0)</f>
        <v>0</v>
      </c>
      <c r="AD463" s="5" t="n">
        <f aca="false">IF('DLY-AV'!AD463&lt;65,65-'DLY-AV'!AD463,0)</f>
        <v>6</v>
      </c>
      <c r="AE463" s="5" t="n">
        <f aca="false">IF('DLY-AV'!AE463&lt;65,65-'DLY-AV'!AE463,0)</f>
        <v>8</v>
      </c>
      <c r="AF463" s="5" t="n">
        <f aca="false">IF('DLY-AV'!AF463&lt;65,65-'DLY-AV'!AF463,0)</f>
        <v>4</v>
      </c>
      <c r="AG463" s="5"/>
      <c r="AI463" s="6" t="n">
        <f aca="false">SUM(C463:AG463)</f>
        <v>462</v>
      </c>
      <c r="AJ463" s="6" t="n">
        <f aca="false">MAX(C463:AG463)</f>
        <v>30</v>
      </c>
      <c r="AK463" s="6" t="n">
        <f aca="false">MIN(C463:AG463)</f>
        <v>0</v>
      </c>
      <c r="AL463" s="6" t="n">
        <f aca="false">COUNT(C463:AG463)</f>
        <v>3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5" t="n">
        <f aca="false">IF('DLY-AV'!C464&lt;65,65-'DLY-AV'!C464,0)</f>
        <v>16</v>
      </c>
      <c r="D464" s="5" t="n">
        <f aca="false">IF('DLY-AV'!D464&lt;65,65-'DLY-AV'!D464,0)</f>
        <v>19</v>
      </c>
      <c r="E464" s="5" t="n">
        <f aca="false">IF('DLY-AV'!E464&lt;65,65-'DLY-AV'!E464,0)</f>
        <v>20</v>
      </c>
      <c r="F464" s="5" t="n">
        <f aca="false">IF('DLY-AV'!F464&lt;65,65-'DLY-AV'!F464,0)</f>
        <v>4</v>
      </c>
      <c r="G464" s="5" t="n">
        <f aca="false">IF('DLY-AV'!G464&lt;65,65-'DLY-AV'!G464,0)</f>
        <v>0</v>
      </c>
      <c r="H464" s="5" t="n">
        <f aca="false">IF('DLY-AV'!H464&lt;65,65-'DLY-AV'!H464,0)</f>
        <v>0</v>
      </c>
      <c r="I464" s="5" t="n">
        <f aca="false">IF('DLY-AV'!I464&lt;65,65-'DLY-AV'!I464,0)</f>
        <v>8</v>
      </c>
      <c r="J464" s="5" t="n">
        <f aca="false">IF('DLY-AV'!J464&lt;65,65-'DLY-AV'!J464,0)</f>
        <v>8</v>
      </c>
      <c r="K464" s="5" t="n">
        <f aca="false">IF('DLY-AV'!K464&lt;65,65-'DLY-AV'!K464,0)</f>
        <v>6</v>
      </c>
      <c r="L464" s="5" t="n">
        <f aca="false">IF('DLY-AV'!L464&lt;65,65-'DLY-AV'!L464,0)</f>
        <v>5</v>
      </c>
      <c r="M464" s="5" t="n">
        <f aca="false">IF('DLY-AV'!M464&lt;65,65-'DLY-AV'!M464,0)</f>
        <v>3</v>
      </c>
      <c r="N464" s="5" t="n">
        <f aca="false">IF('DLY-AV'!N464&lt;65,65-'DLY-AV'!N464,0)</f>
        <v>8</v>
      </c>
      <c r="O464" s="5" t="n">
        <f aca="false">IF('DLY-AV'!O464&lt;65,65-'DLY-AV'!O464,0)</f>
        <v>7</v>
      </c>
      <c r="P464" s="5" t="n">
        <f aca="false">IF('DLY-AV'!P464&lt;65,65-'DLY-AV'!P464,0)</f>
        <v>4</v>
      </c>
      <c r="Q464" s="5" t="n">
        <f aca="false">IF('DLY-AV'!Q464&lt;65,65-'DLY-AV'!Q464,0)</f>
        <v>10</v>
      </c>
      <c r="R464" s="5" t="n">
        <f aca="false">IF('DLY-AV'!R464&lt;65,65-'DLY-AV'!R464,0)</f>
        <v>0</v>
      </c>
      <c r="S464" s="5" t="n">
        <f aca="false">IF('DLY-AV'!S464&lt;65,65-'DLY-AV'!S464,0)</f>
        <v>9</v>
      </c>
      <c r="T464" s="5" t="n">
        <f aca="false">IF('DLY-AV'!T464&lt;65,65-'DLY-AV'!T464,0)</f>
        <v>9</v>
      </c>
      <c r="U464" s="5" t="n">
        <f aca="false">IF('DLY-AV'!U464&lt;65,65-'DLY-AV'!U464,0)</f>
        <v>15</v>
      </c>
      <c r="V464" s="5" t="n">
        <f aca="false">IF('DLY-AV'!V464&lt;65,65-'DLY-AV'!V464,0)</f>
        <v>17</v>
      </c>
      <c r="W464" s="5" t="n">
        <f aca="false">IF('DLY-AV'!W464&lt;65,65-'DLY-AV'!W464,0)</f>
        <v>12</v>
      </c>
      <c r="X464" s="5" t="n">
        <f aca="false">IF('DLY-AV'!X464&lt;65,65-'DLY-AV'!X464,0)</f>
        <v>13</v>
      </c>
      <c r="Y464" s="5" t="n">
        <f aca="false">IF('DLY-AV'!Y464&lt;65,65-'DLY-AV'!Y464,0)</f>
        <v>12</v>
      </c>
      <c r="Z464" s="5" t="n">
        <f aca="false">IF('DLY-AV'!Z464&lt;65,65-'DLY-AV'!Z464,0)</f>
        <v>8</v>
      </c>
      <c r="AA464" s="5" t="n">
        <f aca="false">IF('DLY-AV'!AA464&lt;65,65-'DLY-AV'!AA464,0)</f>
        <v>4</v>
      </c>
      <c r="AB464" s="5" t="n">
        <f aca="false">IF('DLY-AV'!AB464&lt;65,65-'DLY-AV'!AB464,0)</f>
        <v>0</v>
      </c>
      <c r="AC464" s="5" t="n">
        <f aca="false">IF('DLY-AV'!AC464&lt;65,65-'DLY-AV'!AC464,0)</f>
        <v>3</v>
      </c>
      <c r="AD464" s="5" t="n">
        <f aca="false">IF('DLY-AV'!AD464&lt;65,65-'DLY-AV'!AD464,0)</f>
        <v>0</v>
      </c>
      <c r="AE464" s="5" t="n">
        <f aca="false">IF('DLY-AV'!AE464&lt;65,65-'DLY-AV'!AE464,0)</f>
        <v>0</v>
      </c>
      <c r="AF464" s="5" t="n">
        <f aca="false">IF('DLY-AV'!AF464&lt;65,65-'DLY-AV'!AF464,0)</f>
        <v>0</v>
      </c>
      <c r="AG464" s="5" t="n">
        <f aca="false">IF('DLY-AV'!AG464&lt;65,65-'DLY-AV'!AG464,0)</f>
        <v>0</v>
      </c>
      <c r="AI464" s="6" t="n">
        <f aca="false">SUM(C464:AG464)</f>
        <v>220</v>
      </c>
      <c r="AJ464" s="6" t="n">
        <f aca="false">MAX(C464:AG464)</f>
        <v>20</v>
      </c>
      <c r="AK464" s="6" t="n">
        <f aca="false">MIN(C464:AG464)</f>
        <v>0</v>
      </c>
      <c r="AL464" s="6" t="n">
        <f aca="false">COUNT(C464:AG464)</f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5" t="n">
        <f aca="false">IF('DLY-AV'!C465&lt;65,65-'DLY-AV'!C465,0)</f>
        <v>3</v>
      </c>
      <c r="D465" s="5" t="n">
        <f aca="false">IF('DLY-AV'!D465&lt;65,65-'DLY-AV'!D465,0)</f>
        <v>12</v>
      </c>
      <c r="E465" s="5" t="n">
        <f aca="false">IF('DLY-AV'!E465&lt;65,65-'DLY-AV'!E465,0)</f>
        <v>8</v>
      </c>
      <c r="F465" s="5" t="n">
        <f aca="false">IF('DLY-AV'!F465&lt;65,65-'DLY-AV'!F465,0)</f>
        <v>0</v>
      </c>
      <c r="G465" s="5" t="n">
        <f aca="false">IF('DLY-AV'!G465&lt;65,65-'DLY-AV'!G465,0)</f>
        <v>4</v>
      </c>
      <c r="H465" s="5" t="n">
        <f aca="false">IF('DLY-AV'!H465&lt;65,65-'DLY-AV'!H465,0)</f>
        <v>3</v>
      </c>
      <c r="I465" s="5" t="n">
        <f aca="false">IF('DLY-AV'!I465&lt;65,65-'DLY-AV'!I465,0)</f>
        <v>0</v>
      </c>
      <c r="J465" s="5" t="n">
        <f aca="false">IF('DLY-AV'!J465&lt;65,65-'DLY-AV'!J465,0)</f>
        <v>0</v>
      </c>
      <c r="K465" s="5" t="n">
        <f aca="false">IF('DLY-AV'!K465&lt;65,65-'DLY-AV'!K465,0)</f>
        <v>2</v>
      </c>
      <c r="L465" s="5" t="n">
        <f aca="false">IF('DLY-AV'!L465&lt;65,65-'DLY-AV'!L465,0)</f>
        <v>0</v>
      </c>
      <c r="M465" s="5" t="n">
        <f aca="false">IF('DLY-AV'!M465&lt;65,65-'DLY-AV'!M465,0)</f>
        <v>0</v>
      </c>
      <c r="N465" s="5" t="n">
        <f aca="false">IF('DLY-AV'!N465&lt;65,65-'DLY-AV'!N465,0)</f>
        <v>4</v>
      </c>
      <c r="O465" s="5" t="n">
        <f aca="false">IF('DLY-AV'!O465&lt;65,65-'DLY-AV'!O465,0)</f>
        <v>1</v>
      </c>
      <c r="P465" s="5" t="n">
        <f aca="false">IF('DLY-AV'!P465&lt;65,65-'DLY-AV'!P465,0)</f>
        <v>7</v>
      </c>
      <c r="Q465" s="5" t="n">
        <f aca="false">IF('DLY-AV'!Q465&lt;65,65-'DLY-AV'!Q465,0)</f>
        <v>4</v>
      </c>
      <c r="R465" s="5" t="n">
        <f aca="false">IF('DLY-AV'!R465&lt;65,65-'DLY-AV'!R465,0)</f>
        <v>0</v>
      </c>
      <c r="S465" s="5" t="n">
        <f aca="false">IF('DLY-AV'!S465&lt;65,65-'DLY-AV'!S465,0)</f>
        <v>6</v>
      </c>
      <c r="T465" s="5" t="n">
        <f aca="false">IF('DLY-AV'!T465&lt;65,65-'DLY-AV'!T465,0)</f>
        <v>0</v>
      </c>
      <c r="U465" s="5" t="n">
        <f aca="false">IF('DLY-AV'!U465&lt;65,65-'DLY-AV'!U465,0)</f>
        <v>0</v>
      </c>
      <c r="V465" s="5" t="n">
        <f aca="false">IF('DLY-AV'!V465&lt;65,65-'DLY-AV'!V465,0)</f>
        <v>0</v>
      </c>
      <c r="W465" s="5" t="n">
        <f aca="false">IF('DLY-AV'!W465&lt;65,65-'DLY-AV'!W465,0)</f>
        <v>0</v>
      </c>
      <c r="X465" s="5" t="n">
        <f aca="false">IF('DLY-AV'!X465&lt;65,65-'DLY-AV'!X465,0)</f>
        <v>0</v>
      </c>
      <c r="Y465" s="5" t="n">
        <f aca="false">IF('DLY-AV'!Y465&lt;65,65-'DLY-AV'!Y465,0)</f>
        <v>0</v>
      </c>
      <c r="Z465" s="5" t="n">
        <f aca="false">IF('DLY-AV'!Z465&lt;65,65-'DLY-AV'!Z465,0)</f>
        <v>8</v>
      </c>
      <c r="AA465" s="5" t="n">
        <f aca="false">IF('DLY-AV'!AA465&lt;65,65-'DLY-AV'!AA465,0)</f>
        <v>4</v>
      </c>
      <c r="AB465" s="5" t="n">
        <f aca="false">IF('DLY-AV'!AB465&lt;65,65-'DLY-AV'!AB465,0)</f>
        <v>0</v>
      </c>
      <c r="AC465" s="5" t="n">
        <f aca="false">IF('DLY-AV'!AC465&lt;65,65-'DLY-AV'!AC465,0)</f>
        <v>0</v>
      </c>
      <c r="AD465" s="5" t="n">
        <f aca="false">IF('DLY-AV'!AD465&lt;65,65-'DLY-AV'!AD465,0)</f>
        <v>0</v>
      </c>
      <c r="AE465" s="5" t="n">
        <f aca="false">IF('DLY-AV'!AE465&lt;65,65-'DLY-AV'!AE465,0)</f>
        <v>0</v>
      </c>
      <c r="AF465" s="5" t="n">
        <f aca="false">IF('DLY-AV'!AF465&lt;65,65-'DLY-AV'!AF465,0)</f>
        <v>7</v>
      </c>
      <c r="AG465" s="5"/>
      <c r="AI465" s="6" t="n">
        <f aca="false">SUM(C465:AG465)</f>
        <v>73</v>
      </c>
      <c r="AJ465" s="6" t="n">
        <f aca="false">MAX(C465:AG465)</f>
        <v>12</v>
      </c>
      <c r="AK465" s="6" t="n">
        <f aca="false">MIN(C465:AG465)</f>
        <v>0</v>
      </c>
      <c r="AL465" s="6" t="n">
        <f aca="false">COUNT(C465:AG465)</f>
        <v>3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5" t="n">
        <f aca="false">IF('DLY-AV'!C466&lt;65,65-'DLY-AV'!C466,0)</f>
        <v>3</v>
      </c>
      <c r="D466" s="5" t="n">
        <f aca="false">IF('DLY-AV'!D466&lt;65,65-'DLY-AV'!D466,0)</f>
        <v>0</v>
      </c>
      <c r="E466" s="5" t="n">
        <f aca="false">IF('DLY-AV'!E466&lt;65,65-'DLY-AV'!E466,0)</f>
        <v>1</v>
      </c>
      <c r="F466" s="5" t="n">
        <f aca="false">IF('DLY-AV'!F466&lt;65,65-'DLY-AV'!F466,0)</f>
        <v>0</v>
      </c>
      <c r="G466" s="5" t="n">
        <f aca="false">IF('DLY-AV'!G466&lt;65,65-'DLY-AV'!G466,0)</f>
        <v>0</v>
      </c>
      <c r="H466" s="5" t="n">
        <f aca="false">IF('DLY-AV'!H466&lt;65,65-'DLY-AV'!H466,0)</f>
        <v>0</v>
      </c>
      <c r="I466" s="5" t="n">
        <f aca="false">IF('DLY-AV'!I466&lt;65,65-'DLY-AV'!I466,0)</f>
        <v>0</v>
      </c>
      <c r="J466" s="5" t="n">
        <f aca="false">IF('DLY-AV'!J466&lt;65,65-'DLY-AV'!J466,0)</f>
        <v>0</v>
      </c>
      <c r="K466" s="5" t="n">
        <f aca="false">IF('DLY-AV'!K466&lt;65,65-'DLY-AV'!K466,0)</f>
        <v>0</v>
      </c>
      <c r="L466" s="5" t="n">
        <f aca="false">IF('DLY-AV'!L466&lt;65,65-'DLY-AV'!L466,0)</f>
        <v>3</v>
      </c>
      <c r="M466" s="5" t="n">
        <f aca="false">IF('DLY-AV'!M466&lt;65,65-'DLY-AV'!M466,0)</f>
        <v>0</v>
      </c>
      <c r="N466" s="5" t="n">
        <f aca="false">IF('DLY-AV'!N466&lt;65,65-'DLY-AV'!N466,0)</f>
        <v>0</v>
      </c>
      <c r="O466" s="5" t="n">
        <f aca="false">IF('DLY-AV'!O466&lt;65,65-'DLY-AV'!O466,0)</f>
        <v>0</v>
      </c>
      <c r="P466" s="5" t="n">
        <f aca="false">IF('DLY-AV'!P466&lt;65,65-'DLY-AV'!P466,0)</f>
        <v>0</v>
      </c>
      <c r="Q466" s="5" t="n">
        <f aca="false">IF('DLY-AV'!Q466&lt;65,65-'DLY-AV'!Q466,0)</f>
        <v>0</v>
      </c>
      <c r="R466" s="5" t="n">
        <f aca="false">IF('DLY-AV'!R466&lt;65,65-'DLY-AV'!R466,0)</f>
        <v>0</v>
      </c>
      <c r="S466" s="5" t="n">
        <f aca="false">IF('DLY-AV'!S466&lt;65,65-'DLY-AV'!S466,0)</f>
        <v>0</v>
      </c>
      <c r="T466" s="5" t="n">
        <f aca="false">IF('DLY-AV'!T466&lt;65,65-'DLY-AV'!T466,0)</f>
        <v>0</v>
      </c>
      <c r="U466" s="5" t="n">
        <f aca="false">IF('DLY-AV'!U466&lt;65,65-'DLY-AV'!U466,0)</f>
        <v>0</v>
      </c>
      <c r="V466" s="5" t="n">
        <f aca="false">IF('DLY-AV'!V466&lt;65,65-'DLY-AV'!V466,0)</f>
        <v>0</v>
      </c>
      <c r="W466" s="5" t="n">
        <f aca="false">IF('DLY-AV'!W466&lt;65,65-'DLY-AV'!W466,0)</f>
        <v>0</v>
      </c>
      <c r="X466" s="5" t="n">
        <f aca="false">IF('DLY-AV'!X466&lt;65,65-'DLY-AV'!X466,0)</f>
        <v>0</v>
      </c>
      <c r="Y466" s="5" t="n">
        <f aca="false">IF('DLY-AV'!Y466&lt;65,65-'DLY-AV'!Y466,0)</f>
        <v>0</v>
      </c>
      <c r="Z466" s="5" t="n">
        <f aca="false">IF('DLY-AV'!Z466&lt;65,65-'DLY-AV'!Z466,0)</f>
        <v>0</v>
      </c>
      <c r="AA466" s="5" t="n">
        <f aca="false">IF('DLY-AV'!AA466&lt;65,65-'DLY-AV'!AA466,0)</f>
        <v>0</v>
      </c>
      <c r="AB466" s="5" t="n">
        <f aca="false">IF('DLY-AV'!AB466&lt;65,65-'DLY-AV'!AB466,0)</f>
        <v>0</v>
      </c>
      <c r="AC466" s="5" t="n">
        <f aca="false">IF('DLY-AV'!AC466&lt;65,65-'DLY-AV'!AC466,0)</f>
        <v>0</v>
      </c>
      <c r="AD466" s="5" t="n">
        <f aca="false">IF('DLY-AV'!AD466&lt;65,65-'DLY-AV'!AD466,0)</f>
        <v>0</v>
      </c>
      <c r="AE466" s="5" t="n">
        <f aca="false">IF('DLY-AV'!AE466&lt;65,65-'DLY-AV'!AE466,0)</f>
        <v>0</v>
      </c>
      <c r="AF466" s="5" t="n">
        <f aca="false">IF('DLY-AV'!AF466&lt;65,65-'DLY-AV'!AF466,0)</f>
        <v>0</v>
      </c>
      <c r="AG466" s="5" t="n">
        <f aca="false">IF('DLY-AV'!AG466&lt;65,65-'DLY-AV'!AG466,0)</f>
        <v>0</v>
      </c>
      <c r="AI466" s="6" t="n">
        <f aca="false">SUM(C466:AG466)</f>
        <v>7</v>
      </c>
      <c r="AJ466" s="6" t="n">
        <f aca="false">MAX(C466:AG466)</f>
        <v>3</v>
      </c>
      <c r="AK466" s="6" t="n">
        <f aca="false">MIN(C466:AG466)</f>
        <v>0</v>
      </c>
      <c r="AL466" s="6" t="n">
        <f aca="false">COUNT(C466:AG466)</f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5" t="n">
        <f aca="false">IF('DLY-AV'!C467&lt;65,65-'DLY-AV'!C467,0)</f>
        <v>0</v>
      </c>
      <c r="D467" s="5" t="n">
        <f aca="false">IF('DLY-AV'!D467&lt;65,65-'DLY-AV'!D467,0)</f>
        <v>0</v>
      </c>
      <c r="E467" s="5" t="n">
        <f aca="false">IF('DLY-AV'!E467&lt;65,65-'DLY-AV'!E467,0)</f>
        <v>0</v>
      </c>
      <c r="F467" s="5" t="n">
        <f aca="false">IF('DLY-AV'!F467&lt;65,65-'DLY-AV'!F467,0)</f>
        <v>0</v>
      </c>
      <c r="G467" s="5" t="n">
        <f aca="false">IF('DLY-AV'!G467&lt;65,65-'DLY-AV'!G467,0)</f>
        <v>0</v>
      </c>
      <c r="H467" s="5" t="n">
        <f aca="false">IF('DLY-AV'!H467&lt;65,65-'DLY-AV'!H467,0)</f>
        <v>0</v>
      </c>
      <c r="I467" s="5" t="n">
        <f aca="false">IF('DLY-AV'!I467&lt;65,65-'DLY-AV'!I467,0)</f>
        <v>0</v>
      </c>
      <c r="J467" s="5" t="n">
        <f aca="false">IF('DLY-AV'!J467&lt;65,65-'DLY-AV'!J467,0)</f>
        <v>0</v>
      </c>
      <c r="K467" s="5" t="n">
        <f aca="false">IF('DLY-AV'!K467&lt;65,65-'DLY-AV'!K467,0)</f>
        <v>0</v>
      </c>
      <c r="L467" s="5" t="n">
        <f aca="false">IF('DLY-AV'!L467&lt;65,65-'DLY-AV'!L467,0)</f>
        <v>1</v>
      </c>
      <c r="M467" s="5" t="n">
        <f aca="false">IF('DLY-AV'!M467&lt;65,65-'DLY-AV'!M467,0)</f>
        <v>5</v>
      </c>
      <c r="N467" s="5" t="n">
        <f aca="false">IF('DLY-AV'!N467&lt;65,65-'DLY-AV'!N467,0)</f>
        <v>5</v>
      </c>
      <c r="O467" s="5" t="n">
        <f aca="false">IF('DLY-AV'!O467&lt;65,65-'DLY-AV'!O467,0)</f>
        <v>1</v>
      </c>
      <c r="P467" s="5" t="n">
        <f aca="false">IF('DLY-AV'!P467&lt;65,65-'DLY-AV'!P467,0)</f>
        <v>0</v>
      </c>
      <c r="Q467" s="5" t="n">
        <f aca="false">IF('DLY-AV'!Q467&lt;65,65-'DLY-AV'!Q467,0)</f>
        <v>0</v>
      </c>
      <c r="R467" s="5" t="n">
        <f aca="false">IF('DLY-AV'!R467&lt;65,65-'DLY-AV'!R467,0)</f>
        <v>0</v>
      </c>
      <c r="S467" s="5" t="n">
        <f aca="false">IF('DLY-AV'!S467&lt;65,65-'DLY-AV'!S467,0)</f>
        <v>0</v>
      </c>
      <c r="T467" s="5" t="n">
        <f aca="false">IF('DLY-AV'!T467&lt;65,65-'DLY-AV'!T467,0)</f>
        <v>0</v>
      </c>
      <c r="U467" s="5" t="n">
        <f aca="false">IF('DLY-AV'!U467&lt;65,65-'DLY-AV'!U467,0)</f>
        <v>0</v>
      </c>
      <c r="V467" s="5" t="n">
        <f aca="false">IF('DLY-AV'!V467&lt;65,65-'DLY-AV'!V467,0)</f>
        <v>0</v>
      </c>
      <c r="W467" s="5" t="n">
        <f aca="false">IF('DLY-AV'!W467&lt;65,65-'DLY-AV'!W467,0)</f>
        <v>0</v>
      </c>
      <c r="X467" s="5" t="n">
        <f aca="false">IF('DLY-AV'!X467&lt;65,65-'DLY-AV'!X467,0)</f>
        <v>0</v>
      </c>
      <c r="Y467" s="5" t="n">
        <f aca="false">IF('DLY-AV'!Y467&lt;65,65-'DLY-AV'!Y467,0)</f>
        <v>2</v>
      </c>
      <c r="Z467" s="5" t="n">
        <f aca="false">IF('DLY-AV'!Z467&lt;65,65-'DLY-AV'!Z467,0)</f>
        <v>4</v>
      </c>
      <c r="AA467" s="5" t="n">
        <f aca="false">IF('DLY-AV'!AA467&lt;65,65-'DLY-AV'!AA467,0)</f>
        <v>0</v>
      </c>
      <c r="AB467" s="5" t="n">
        <f aca="false">IF('DLY-AV'!AB467&lt;65,65-'DLY-AV'!AB467,0)</f>
        <v>0</v>
      </c>
      <c r="AC467" s="5" t="n">
        <f aca="false">IF('DLY-AV'!AC467&lt;65,65-'DLY-AV'!AC467,0)</f>
        <v>14</v>
      </c>
      <c r="AD467" s="5" t="n">
        <f aca="false">IF('DLY-AV'!AD467&lt;65,65-'DLY-AV'!AD467,0)</f>
        <v>13</v>
      </c>
      <c r="AE467" s="5" t="n">
        <f aca="false">IF('DLY-AV'!AE467&lt;65,65-'DLY-AV'!AE467,0)</f>
        <v>9</v>
      </c>
      <c r="AF467" s="5" t="n">
        <f aca="false">IF('DLY-AV'!AF467&lt;65,65-'DLY-AV'!AF467,0)</f>
        <v>5</v>
      </c>
      <c r="AG467" s="5" t="n">
        <f aca="false">IF('DLY-AV'!AG467&lt;65,65-'DLY-AV'!AG467,0)</f>
        <v>0</v>
      </c>
      <c r="AI467" s="6" t="n">
        <f aca="false">SUM(C467:AG467)</f>
        <v>59</v>
      </c>
      <c r="AJ467" s="6" t="n">
        <f aca="false">MAX(C467:AG467)</f>
        <v>14</v>
      </c>
      <c r="AK467" s="6" t="n">
        <f aca="false">MIN(C467:AG467)</f>
        <v>0</v>
      </c>
      <c r="AL467" s="6" t="n">
        <f aca="false">COUNT(C467:AG467)</f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5" t="n">
        <f aca="false">IF('DLY-AV'!C468&lt;65,65-'DLY-AV'!C468,0)</f>
        <v>0</v>
      </c>
      <c r="D468" s="5" t="n">
        <f aca="false">IF('DLY-AV'!D468&lt;65,65-'DLY-AV'!D468,0)</f>
        <v>0</v>
      </c>
      <c r="E468" s="5" t="n">
        <f aca="false">IF('DLY-AV'!E468&lt;65,65-'DLY-AV'!E468,0)</f>
        <v>0</v>
      </c>
      <c r="F468" s="5" t="n">
        <f aca="false">IF('DLY-AV'!F468&lt;65,65-'DLY-AV'!F468,0)</f>
        <v>0</v>
      </c>
      <c r="G468" s="5" t="n">
        <f aca="false">IF('DLY-AV'!G468&lt;65,65-'DLY-AV'!G468,0)</f>
        <v>6</v>
      </c>
      <c r="H468" s="5" t="n">
        <f aca="false">IF('DLY-AV'!H468&lt;65,65-'DLY-AV'!H468,0)</f>
        <v>12</v>
      </c>
      <c r="I468" s="5" t="n">
        <f aca="false">IF('DLY-AV'!I468&lt;65,65-'DLY-AV'!I468,0)</f>
        <v>16</v>
      </c>
      <c r="J468" s="5" t="n">
        <f aca="false">IF('DLY-AV'!J468&lt;65,65-'DLY-AV'!J468,0)</f>
        <v>12</v>
      </c>
      <c r="K468" s="5" t="n">
        <f aca="false">IF('DLY-AV'!K468&lt;65,65-'DLY-AV'!K468,0)</f>
        <v>13</v>
      </c>
      <c r="L468" s="5" t="n">
        <f aca="false">IF('DLY-AV'!L468&lt;65,65-'DLY-AV'!L468,0)</f>
        <v>0</v>
      </c>
      <c r="M468" s="5" t="n">
        <f aca="false">IF('DLY-AV'!M468&lt;65,65-'DLY-AV'!M468,0)</f>
        <v>0</v>
      </c>
      <c r="N468" s="5" t="n">
        <f aca="false">IF('DLY-AV'!N468&lt;65,65-'DLY-AV'!N468,0)</f>
        <v>6</v>
      </c>
      <c r="O468" s="5" t="n">
        <f aca="false">IF('DLY-AV'!O468&lt;65,65-'DLY-AV'!O468,0)</f>
        <v>5</v>
      </c>
      <c r="P468" s="5" t="n">
        <f aca="false">IF('DLY-AV'!P468&lt;65,65-'DLY-AV'!P468,0)</f>
        <v>11</v>
      </c>
      <c r="Q468" s="5" t="n">
        <f aca="false">IF('DLY-AV'!Q468&lt;65,65-'DLY-AV'!Q468,0)</f>
        <v>14</v>
      </c>
      <c r="R468" s="5" t="n">
        <f aca="false">IF('DLY-AV'!R468&lt;65,65-'DLY-AV'!R468,0)</f>
        <v>15</v>
      </c>
      <c r="S468" s="5" t="n">
        <f aca="false">IF('DLY-AV'!S468&lt;65,65-'DLY-AV'!S468,0)</f>
        <v>11</v>
      </c>
      <c r="T468" s="5" t="n">
        <f aca="false">IF('DLY-AV'!T468&lt;65,65-'DLY-AV'!T468,0)</f>
        <v>3</v>
      </c>
      <c r="U468" s="5" t="n">
        <f aca="false">IF('DLY-AV'!U468&lt;65,65-'DLY-AV'!U468,0)</f>
        <v>0</v>
      </c>
      <c r="V468" s="5" t="n">
        <f aca="false">IF('DLY-AV'!V468&lt;65,65-'DLY-AV'!V468,0)</f>
        <v>5</v>
      </c>
      <c r="W468" s="5" t="n">
        <f aca="false">IF('DLY-AV'!W468&lt;65,65-'DLY-AV'!W468,0)</f>
        <v>2</v>
      </c>
      <c r="X468" s="5" t="n">
        <f aca="false">IF('DLY-AV'!X468&lt;65,65-'DLY-AV'!X468,0)</f>
        <v>0</v>
      </c>
      <c r="Y468" s="5" t="n">
        <f aca="false">IF('DLY-AV'!Y468&lt;65,65-'DLY-AV'!Y468,0)</f>
        <v>2</v>
      </c>
      <c r="Z468" s="5" t="n">
        <f aca="false">IF('DLY-AV'!Z468&lt;65,65-'DLY-AV'!Z468,0)</f>
        <v>1</v>
      </c>
      <c r="AA468" s="5" t="n">
        <f aca="false">IF('DLY-AV'!AA468&lt;65,65-'DLY-AV'!AA468,0)</f>
        <v>0</v>
      </c>
      <c r="AB468" s="5" t="n">
        <f aca="false">IF('DLY-AV'!AB468&lt;65,65-'DLY-AV'!AB468,0)</f>
        <v>0</v>
      </c>
      <c r="AC468" s="5" t="n">
        <f aca="false">IF('DLY-AV'!AC468&lt;65,65-'DLY-AV'!AC468,0)</f>
        <v>0</v>
      </c>
      <c r="AD468" s="5" t="n">
        <f aca="false">IF('DLY-AV'!AD468&lt;65,65-'DLY-AV'!AD468,0)</f>
        <v>0</v>
      </c>
      <c r="AE468" s="5" t="n">
        <f aca="false">IF('DLY-AV'!AE468&lt;65,65-'DLY-AV'!AE468,0)</f>
        <v>0</v>
      </c>
      <c r="AF468" s="5" t="n">
        <f aca="false">IF('DLY-AV'!AF468&lt;65,65-'DLY-AV'!AF468,0)</f>
        <v>11</v>
      </c>
      <c r="AG468" s="5"/>
      <c r="AI468" s="6" t="n">
        <f aca="false">SUM(C468:AG468)</f>
        <v>145</v>
      </c>
      <c r="AJ468" s="6" t="n">
        <f aca="false">MAX(C468:AG468)</f>
        <v>16</v>
      </c>
      <c r="AK468" s="6" t="n">
        <f aca="false">MIN(C468:AG468)</f>
        <v>0</v>
      </c>
      <c r="AL468" s="6" t="n">
        <f aca="false">COUNT(C468:AG468)</f>
        <v>3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5" t="n">
        <f aca="false">IF('DLY-AV'!C469&lt;65,65-'DLY-AV'!C469,0)</f>
        <v>13</v>
      </c>
      <c r="D469" s="5" t="n">
        <f aca="false">IF('DLY-AV'!D469&lt;65,65-'DLY-AV'!D469,0)</f>
        <v>12</v>
      </c>
      <c r="E469" s="5" t="n">
        <f aca="false">IF('DLY-AV'!E469&lt;65,65-'DLY-AV'!E469,0)</f>
        <v>5</v>
      </c>
      <c r="F469" s="5" t="n">
        <f aca="false">IF('DLY-AV'!F469&lt;65,65-'DLY-AV'!F469,0)</f>
        <v>17</v>
      </c>
      <c r="G469" s="5" t="n">
        <f aca="false">IF('DLY-AV'!G469&lt;65,65-'DLY-AV'!G469,0)</f>
        <v>17</v>
      </c>
      <c r="H469" s="5" t="n">
        <f aca="false">IF('DLY-AV'!H469&lt;65,65-'DLY-AV'!H469,0)</f>
        <v>22</v>
      </c>
      <c r="I469" s="5" t="n">
        <f aca="false">IF('DLY-AV'!I469&lt;65,65-'DLY-AV'!I469,0)</f>
        <v>8</v>
      </c>
      <c r="J469" s="5" t="n">
        <f aca="false">IF('DLY-AV'!J469&lt;65,65-'DLY-AV'!J469,0)</f>
        <v>7</v>
      </c>
      <c r="K469" s="5" t="n">
        <f aca="false">IF('DLY-AV'!K469&lt;65,65-'DLY-AV'!K469,0)</f>
        <v>21</v>
      </c>
      <c r="L469" s="5" t="n">
        <f aca="false">IF('DLY-AV'!L469&lt;65,65-'DLY-AV'!L469,0)</f>
        <v>22</v>
      </c>
      <c r="M469" s="5" t="n">
        <f aca="false">IF('DLY-AV'!M469&lt;65,65-'DLY-AV'!M469,0)</f>
        <v>12</v>
      </c>
      <c r="N469" s="5" t="n">
        <f aca="false">IF('DLY-AV'!N469&lt;65,65-'DLY-AV'!N469,0)</f>
        <v>13</v>
      </c>
      <c r="O469" s="5" t="n">
        <f aca="false">IF('DLY-AV'!O469&lt;65,65-'DLY-AV'!O469,0)</f>
        <v>25</v>
      </c>
      <c r="P469" s="5" t="n">
        <f aca="false">IF('DLY-AV'!P469&lt;65,65-'DLY-AV'!P469,0)</f>
        <v>26</v>
      </c>
      <c r="Q469" s="5" t="n">
        <f aca="false">IF('DLY-AV'!Q469&lt;65,65-'DLY-AV'!Q469,0)</f>
        <v>25</v>
      </c>
      <c r="R469" s="5" t="n">
        <f aca="false">IF('DLY-AV'!R469&lt;65,65-'DLY-AV'!R469,0)</f>
        <v>14</v>
      </c>
      <c r="S469" s="5" t="n">
        <f aca="false">IF('DLY-AV'!S469&lt;65,65-'DLY-AV'!S469,0)</f>
        <v>21</v>
      </c>
      <c r="T469" s="5" t="n">
        <f aca="false">IF('DLY-AV'!T469&lt;65,65-'DLY-AV'!T469,0)</f>
        <v>21</v>
      </c>
      <c r="U469" s="5" t="n">
        <f aca="false">IF('DLY-AV'!U469&lt;65,65-'DLY-AV'!U469,0)</f>
        <v>19</v>
      </c>
      <c r="V469" s="5" t="n">
        <f aca="false">IF('DLY-AV'!V469&lt;65,65-'DLY-AV'!V469,0)</f>
        <v>9</v>
      </c>
      <c r="W469" s="5" t="n">
        <f aca="false">IF('DLY-AV'!W469&lt;65,65-'DLY-AV'!W469,0)</f>
        <v>5</v>
      </c>
      <c r="X469" s="5" t="n">
        <f aca="false">IF('DLY-AV'!X469&lt;65,65-'DLY-AV'!X469,0)</f>
        <v>9</v>
      </c>
      <c r="Y469" s="5" t="n">
        <f aca="false">IF('DLY-AV'!Y469&lt;65,65-'DLY-AV'!Y469,0)</f>
        <v>9</v>
      </c>
      <c r="Z469" s="5" t="n">
        <f aca="false">IF('DLY-AV'!Z469&lt;65,65-'DLY-AV'!Z469,0)</f>
        <v>13</v>
      </c>
      <c r="AA469" s="5" t="n">
        <f aca="false">IF('DLY-AV'!AA469&lt;65,65-'DLY-AV'!AA469,0)</f>
        <v>15</v>
      </c>
      <c r="AB469" s="5" t="n">
        <f aca="false">IF('DLY-AV'!AB469&lt;65,65-'DLY-AV'!AB469,0)</f>
        <v>17</v>
      </c>
      <c r="AC469" s="5" t="n">
        <f aca="false">IF('DLY-AV'!AC469&lt;65,65-'DLY-AV'!AC469,0)</f>
        <v>13</v>
      </c>
      <c r="AD469" s="5" t="n">
        <f aca="false">IF('DLY-AV'!AD469&lt;65,65-'DLY-AV'!AD469,0)</f>
        <v>10</v>
      </c>
      <c r="AE469" s="5" t="n">
        <f aca="false">IF('DLY-AV'!AE469&lt;65,65-'DLY-AV'!AE469,0)</f>
        <v>19</v>
      </c>
      <c r="AF469" s="5" t="n">
        <f aca="false">IF('DLY-AV'!AF469&lt;65,65-'DLY-AV'!AF469,0)</f>
        <v>21</v>
      </c>
      <c r="AG469" s="5" t="n">
        <f aca="false">IF('DLY-AV'!AG469&lt;65,65-'DLY-AV'!AG469,0)</f>
        <v>11</v>
      </c>
      <c r="AI469" s="6" t="n">
        <f aca="false">SUM(C469:AG469)</f>
        <v>471</v>
      </c>
      <c r="AJ469" s="6" t="n">
        <f aca="false">MAX(C469:AG469)</f>
        <v>26</v>
      </c>
      <c r="AK469" s="6" t="n">
        <f aca="false">MIN(C469:AG469)</f>
        <v>5</v>
      </c>
      <c r="AL469" s="6" t="n">
        <f aca="false">COUNT(C469:AG469)</f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5" t="n">
        <f aca="false">IF('DLY-AV'!C470&lt;65,65-'DLY-AV'!C470,0)</f>
        <v>25</v>
      </c>
      <c r="D470" s="5" t="n">
        <f aca="false">IF('DLY-AV'!D470&lt;65,65-'DLY-AV'!D470,0)</f>
        <v>32</v>
      </c>
      <c r="E470" s="5" t="n">
        <f aca="false">IF('DLY-AV'!E470&lt;65,65-'DLY-AV'!E470,0)</f>
        <v>24</v>
      </c>
      <c r="F470" s="5" t="n">
        <f aca="false">IF('DLY-AV'!F470&lt;65,65-'DLY-AV'!F470,0)</f>
        <v>30</v>
      </c>
      <c r="G470" s="5" t="n">
        <f aca="false">IF('DLY-AV'!G470&lt;65,65-'DLY-AV'!G470,0)</f>
        <v>29</v>
      </c>
      <c r="H470" s="5" t="n">
        <f aca="false">IF('DLY-AV'!H470&lt;65,65-'DLY-AV'!H470,0)</f>
        <v>23</v>
      </c>
      <c r="I470" s="5" t="n">
        <f aca="false">IF('DLY-AV'!I470&lt;65,65-'DLY-AV'!I470,0)</f>
        <v>17</v>
      </c>
      <c r="J470" s="5" t="n">
        <f aca="false">IF('DLY-AV'!J470&lt;65,65-'DLY-AV'!J470,0)</f>
        <v>17</v>
      </c>
      <c r="K470" s="5" t="n">
        <f aca="false">IF('DLY-AV'!K470&lt;65,65-'DLY-AV'!K470,0)</f>
        <v>37</v>
      </c>
      <c r="L470" s="5" t="n">
        <f aca="false">IF('DLY-AV'!L470&lt;65,65-'DLY-AV'!L470,0)</f>
        <v>40</v>
      </c>
      <c r="M470" s="5" t="n">
        <f aca="false">IF('DLY-AV'!M470&lt;65,65-'DLY-AV'!M470,0)</f>
        <v>48</v>
      </c>
      <c r="N470" s="5" t="n">
        <f aca="false">IF('DLY-AV'!N470&lt;65,65-'DLY-AV'!N470,0)</f>
        <v>49</v>
      </c>
      <c r="O470" s="5" t="n">
        <f aca="false">IF('DLY-AV'!O470&lt;65,65-'DLY-AV'!O470,0)</f>
        <v>54</v>
      </c>
      <c r="P470" s="5" t="n">
        <f aca="false">IF('DLY-AV'!P470&lt;65,65-'DLY-AV'!P470,0)</f>
        <v>41</v>
      </c>
      <c r="Q470" s="5" t="n">
        <f aca="false">IF('DLY-AV'!Q470&lt;65,65-'DLY-AV'!Q470,0)</f>
        <v>33</v>
      </c>
      <c r="R470" s="5" t="n">
        <f aca="false">IF('DLY-AV'!R470&lt;65,65-'DLY-AV'!R470,0)</f>
        <v>31</v>
      </c>
      <c r="S470" s="5" t="n">
        <f aca="false">IF('DLY-AV'!S470&lt;65,65-'DLY-AV'!S470,0)</f>
        <v>30</v>
      </c>
      <c r="T470" s="5" t="n">
        <f aca="false">IF('DLY-AV'!T470&lt;65,65-'DLY-AV'!T470,0)</f>
        <v>45</v>
      </c>
      <c r="U470" s="5" t="n">
        <f aca="false">IF('DLY-AV'!U470&lt;65,65-'DLY-AV'!U470,0)</f>
        <v>47</v>
      </c>
      <c r="V470" s="5" t="n">
        <f aca="false">IF('DLY-AV'!V470&lt;65,65-'DLY-AV'!V470,0)</f>
        <v>32</v>
      </c>
      <c r="W470" s="5" t="n">
        <f aca="false">IF('DLY-AV'!W470&lt;65,65-'DLY-AV'!W470,0)</f>
        <v>39</v>
      </c>
      <c r="X470" s="5" t="n">
        <f aca="false">IF('DLY-AV'!X470&lt;65,65-'DLY-AV'!X470,0)</f>
        <v>29</v>
      </c>
      <c r="Y470" s="5" t="n">
        <f aca="false">IF('DLY-AV'!Y470&lt;65,65-'DLY-AV'!Y470,0)</f>
        <v>32</v>
      </c>
      <c r="Z470" s="5" t="n">
        <f aca="false">IF('DLY-AV'!Z470&lt;65,65-'DLY-AV'!Z470,0)</f>
        <v>36</v>
      </c>
      <c r="AA470" s="5" t="n">
        <f aca="false">IF('DLY-AV'!AA470&lt;65,65-'DLY-AV'!AA470,0)</f>
        <v>28</v>
      </c>
      <c r="AB470" s="5" t="n">
        <f aca="false">IF('DLY-AV'!AB470&lt;65,65-'DLY-AV'!AB470,0)</f>
        <v>33</v>
      </c>
      <c r="AC470" s="5" t="n">
        <f aca="false">IF('DLY-AV'!AC470&lt;65,65-'DLY-AV'!AC470,0)</f>
        <v>34</v>
      </c>
      <c r="AD470" s="5" t="n">
        <f aca="false">IF('DLY-AV'!AD470&lt;65,65-'DLY-AV'!AD470,0)</f>
        <v>31</v>
      </c>
      <c r="AE470" s="5" t="n">
        <f aca="false">IF('DLY-AV'!AE470&lt;65,65-'DLY-AV'!AE470,0)</f>
        <v>30</v>
      </c>
      <c r="AF470" s="5" t="n">
        <f aca="false">IF('DLY-AV'!AF470&lt;65,65-'DLY-AV'!AF470,0)</f>
        <v>31</v>
      </c>
      <c r="AG470" s="5"/>
      <c r="AI470" s="6" t="n">
        <f aca="false">SUM(C470:AG470)</f>
        <v>1007</v>
      </c>
      <c r="AJ470" s="6" t="n">
        <f aca="false">MAX(C470:AG470)</f>
        <v>54</v>
      </c>
      <c r="AK470" s="6" t="n">
        <f aca="false">MIN(C470:AG470)</f>
        <v>17</v>
      </c>
      <c r="AL470" s="6" t="n">
        <f aca="false">COUNT(C470:AG470)</f>
        <v>3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5" t="n">
        <f aca="false">IF('DLY-AV'!C471&lt;65,65-'DLY-AV'!C471,0)</f>
        <v>33</v>
      </c>
      <c r="D471" s="5" t="n">
        <f aca="false">IF('DLY-AV'!D471&lt;65,65-'DLY-AV'!D471,0)</f>
        <v>31</v>
      </c>
      <c r="E471" s="5" t="n">
        <f aca="false">IF('DLY-AV'!E471&lt;65,65-'DLY-AV'!E471,0)</f>
        <v>34</v>
      </c>
      <c r="F471" s="5" t="n">
        <f aca="false">IF('DLY-AV'!F471&lt;65,65-'DLY-AV'!F471,0)</f>
        <v>42</v>
      </c>
      <c r="G471" s="5" t="n">
        <f aca="false">IF('DLY-AV'!G471&lt;65,65-'DLY-AV'!G471,0)</f>
        <v>43</v>
      </c>
      <c r="H471" s="5" t="n">
        <f aca="false">IF('DLY-AV'!H471&lt;65,65-'DLY-AV'!H471,0)</f>
        <v>33</v>
      </c>
      <c r="I471" s="5" t="n">
        <f aca="false">IF('DLY-AV'!I471&lt;65,65-'DLY-AV'!I471,0)</f>
        <v>38</v>
      </c>
      <c r="J471" s="5" t="n">
        <f aca="false">IF('DLY-AV'!J471&lt;65,65-'DLY-AV'!J471,0)</f>
        <v>38</v>
      </c>
      <c r="K471" s="5" t="n">
        <f aca="false">IF('DLY-AV'!K471&lt;65,65-'DLY-AV'!K471,0)</f>
        <v>45</v>
      </c>
      <c r="L471" s="5" t="n">
        <f aca="false">IF('DLY-AV'!L471&lt;65,65-'DLY-AV'!L471,0)</f>
        <v>58</v>
      </c>
      <c r="M471" s="5" t="n">
        <f aca="false">IF('DLY-AV'!M471&lt;65,65-'DLY-AV'!M471,0)</f>
        <v>46</v>
      </c>
      <c r="N471" s="5" t="n">
        <f aca="false">IF('DLY-AV'!N471&lt;65,65-'DLY-AV'!N471,0)</f>
        <v>59</v>
      </c>
      <c r="O471" s="5" t="n">
        <f aca="false">IF('DLY-AV'!O471&lt;65,65-'DLY-AV'!O471,0)</f>
        <v>58</v>
      </c>
      <c r="P471" s="5" t="n">
        <f aca="false">IF('DLY-AV'!P471&lt;65,65-'DLY-AV'!P471,0)</f>
        <v>40</v>
      </c>
      <c r="Q471" s="5" t="n">
        <f aca="false">IF('DLY-AV'!Q471&lt;65,65-'DLY-AV'!Q471,0)</f>
        <v>40</v>
      </c>
      <c r="R471" s="5" t="n">
        <f aca="false">IF('DLY-AV'!R471&lt;65,65-'DLY-AV'!R471,0)</f>
        <v>33</v>
      </c>
      <c r="S471" s="5" t="n">
        <f aca="false">IF('DLY-AV'!S471&lt;65,65-'DLY-AV'!S471,0)</f>
        <v>33</v>
      </c>
      <c r="T471" s="5" t="n">
        <f aca="false">IF('DLY-AV'!T471&lt;65,65-'DLY-AV'!T471,0)</f>
        <v>37</v>
      </c>
      <c r="U471" s="5" t="n">
        <f aca="false">IF('DLY-AV'!U471&lt;65,65-'DLY-AV'!U471,0)</f>
        <v>38</v>
      </c>
      <c r="V471" s="5" t="n">
        <f aca="false">IF('DLY-AV'!V471&lt;65,65-'DLY-AV'!V471,0)</f>
        <v>40</v>
      </c>
      <c r="W471" s="5" t="n">
        <f aca="false">IF('DLY-AV'!W471&lt;65,65-'DLY-AV'!W471,0)</f>
        <v>42</v>
      </c>
      <c r="X471" s="5" t="n">
        <f aca="false">IF('DLY-AV'!X471&lt;65,65-'DLY-AV'!X471,0)</f>
        <v>39</v>
      </c>
      <c r="Y471" s="5" t="n">
        <f aca="false">IF('DLY-AV'!Y471&lt;65,65-'DLY-AV'!Y471,0)</f>
        <v>34</v>
      </c>
      <c r="Z471" s="5" t="n">
        <f aca="false">IF('DLY-AV'!Z471&lt;65,65-'DLY-AV'!Z471,0)</f>
        <v>36</v>
      </c>
      <c r="AA471" s="5" t="n">
        <f aca="false">IF('DLY-AV'!AA471&lt;65,65-'DLY-AV'!AA471,0)</f>
        <v>39</v>
      </c>
      <c r="AB471" s="5" t="n">
        <f aca="false">IF('DLY-AV'!AB471&lt;65,65-'DLY-AV'!AB471,0)</f>
        <v>33</v>
      </c>
      <c r="AC471" s="5" t="n">
        <f aca="false">IF('DLY-AV'!AC471&lt;65,65-'DLY-AV'!AC471,0)</f>
        <v>34</v>
      </c>
      <c r="AD471" s="5" t="n">
        <f aca="false">IF('DLY-AV'!AD471&lt;65,65-'DLY-AV'!AD471,0)</f>
        <v>39</v>
      </c>
      <c r="AE471" s="5" t="n">
        <f aca="false">IF('DLY-AV'!AE471&lt;65,65-'DLY-AV'!AE471,0)</f>
        <v>38</v>
      </c>
      <c r="AF471" s="5" t="n">
        <f aca="false">IF('DLY-AV'!AF471&lt;65,65-'DLY-AV'!AF471,0)</f>
        <v>31</v>
      </c>
      <c r="AG471" s="5" t="n">
        <f aca="false">IF('DLY-AV'!AG471&lt;65,65-'DLY-AV'!AG471,0)</f>
        <v>34</v>
      </c>
      <c r="AI471" s="6" t="n">
        <f aca="false">SUM(C471:AG471)</f>
        <v>1218</v>
      </c>
      <c r="AJ471" s="6" t="n">
        <f aca="false">MAX(C471:AG471)</f>
        <v>59</v>
      </c>
      <c r="AK471" s="6" t="n">
        <f aca="false">MIN(C471:AG471)</f>
        <v>31</v>
      </c>
      <c r="AL471" s="6" t="n">
        <f aca="false">COUNT(C471:AG471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5" t="n">
        <f aca="false">IF('DLY-AV'!C472&lt;65,65-'DLY-AV'!C472,0)</f>
        <v>34</v>
      </c>
      <c r="D472" s="5" t="n">
        <f aca="false">IF('DLY-AV'!D472&lt;65,65-'DLY-AV'!D472,0)</f>
        <v>33</v>
      </c>
      <c r="E472" s="5" t="n">
        <f aca="false">IF('DLY-AV'!E472&lt;65,65-'DLY-AV'!E472,0)</f>
        <v>34</v>
      </c>
      <c r="F472" s="5" t="n">
        <f aca="false">IF('DLY-AV'!F472&lt;65,65-'DLY-AV'!F472,0)</f>
        <v>39</v>
      </c>
      <c r="G472" s="5" t="n">
        <f aca="false">IF('DLY-AV'!G472&lt;65,65-'DLY-AV'!G472,0)</f>
        <v>36</v>
      </c>
      <c r="H472" s="5" t="n">
        <f aca="false">IF('DLY-AV'!H472&lt;65,65-'DLY-AV'!H472,0)</f>
        <v>31</v>
      </c>
      <c r="I472" s="5" t="n">
        <f aca="false">IF('DLY-AV'!I472&lt;65,65-'DLY-AV'!I472,0)</f>
        <v>34</v>
      </c>
      <c r="J472" s="5" t="n">
        <f aca="false">IF('DLY-AV'!J472&lt;65,65-'DLY-AV'!J472,0)</f>
        <v>37</v>
      </c>
      <c r="K472" s="5" t="n">
        <f aca="false">IF('DLY-AV'!K472&lt;65,65-'DLY-AV'!K472,0)</f>
        <v>40</v>
      </c>
      <c r="L472" s="5" t="n">
        <f aca="false">IF('DLY-AV'!L472&lt;65,65-'DLY-AV'!L472,0)</f>
        <v>36</v>
      </c>
      <c r="M472" s="5" t="n">
        <f aca="false">IF('DLY-AV'!M472&lt;65,65-'DLY-AV'!M472,0)</f>
        <v>36</v>
      </c>
      <c r="N472" s="5" t="n">
        <f aca="false">IF('DLY-AV'!N472&lt;65,65-'DLY-AV'!N472,0)</f>
        <v>32</v>
      </c>
      <c r="O472" s="5" t="n">
        <f aca="false">IF('DLY-AV'!O472&lt;65,65-'DLY-AV'!O472,0)</f>
        <v>31</v>
      </c>
      <c r="P472" s="5" t="n">
        <f aca="false">IF('DLY-AV'!P472&lt;65,65-'DLY-AV'!P472,0)</f>
        <v>33</v>
      </c>
      <c r="Q472" s="5" t="n">
        <f aca="false">IF('DLY-AV'!Q472&lt;65,65-'DLY-AV'!Q472,0)</f>
        <v>42</v>
      </c>
      <c r="R472" s="5" t="n">
        <f aca="false">IF('DLY-AV'!R472&lt;65,65-'DLY-AV'!R472,0)</f>
        <v>50</v>
      </c>
      <c r="S472" s="5" t="n">
        <f aca="false">IF('DLY-AV'!S472&lt;65,65-'DLY-AV'!S472,0)</f>
        <v>44</v>
      </c>
      <c r="T472" s="5" t="n">
        <f aca="false">IF('DLY-AV'!T472&lt;65,65-'DLY-AV'!T472,0)</f>
        <v>47</v>
      </c>
      <c r="U472" s="5" t="n">
        <f aca="false">IF('DLY-AV'!U472&lt;65,65-'DLY-AV'!U472,0)</f>
        <v>49</v>
      </c>
      <c r="V472" s="5" t="n">
        <f aca="false">IF('DLY-AV'!V472&lt;65,65-'DLY-AV'!V472,0)</f>
        <v>46</v>
      </c>
      <c r="W472" s="5" t="n">
        <f aca="false">IF('DLY-AV'!W472&lt;65,65-'DLY-AV'!W472,0)</f>
        <v>41</v>
      </c>
      <c r="X472" s="5" t="n">
        <f aca="false">IF('DLY-AV'!X472&lt;65,65-'DLY-AV'!X472,0)</f>
        <v>50</v>
      </c>
      <c r="Y472" s="5" t="n">
        <f aca="false">IF('DLY-AV'!Y472&lt;65,65-'DLY-AV'!Y472,0)</f>
        <v>69</v>
      </c>
      <c r="Z472" s="5" t="n">
        <f aca="false">IF('DLY-AV'!Z472&lt;65,65-'DLY-AV'!Z472,0)</f>
        <v>68</v>
      </c>
      <c r="AA472" s="5" t="n">
        <f aca="false">IF('DLY-AV'!AA472&lt;65,65-'DLY-AV'!AA472,0)</f>
        <v>63</v>
      </c>
      <c r="AB472" s="5" t="n">
        <f aca="false">IF('DLY-AV'!AB472&lt;65,65-'DLY-AV'!AB472,0)</f>
        <v>57</v>
      </c>
      <c r="AC472" s="5" t="n">
        <f aca="false">IF('DLY-AV'!AC472&lt;65,65-'DLY-AV'!AC472,0)</f>
        <v>43</v>
      </c>
      <c r="AD472" s="5" t="n">
        <f aca="false">IF('DLY-AV'!AD472&lt;65,65-'DLY-AV'!AD472,0)</f>
        <v>37</v>
      </c>
      <c r="AE472" s="5" t="n">
        <f aca="false">IF('DLY-AV'!AE472&lt;65,65-'DLY-AV'!AE472,0)</f>
        <v>37</v>
      </c>
      <c r="AF472" s="5" t="n">
        <f aca="false">IF('DLY-AV'!AF472&lt;65,65-'DLY-AV'!AF472,0)</f>
        <v>36</v>
      </c>
      <c r="AG472" s="5" t="n">
        <f aca="false">IF('DLY-AV'!AG472&lt;65,65-'DLY-AV'!AG472,0)</f>
        <v>44</v>
      </c>
      <c r="AI472" s="6" t="n">
        <f aca="false">SUM(C472:AG472)</f>
        <v>1309</v>
      </c>
      <c r="AJ472" s="6" t="n">
        <f aca="false">MAX(C472:AG472)</f>
        <v>69</v>
      </c>
      <c r="AK472" s="6" t="n">
        <f aca="false">MIN(C472:AG472)</f>
        <v>31</v>
      </c>
      <c r="AL472" s="6" t="n">
        <f aca="false">COUNT(C472:AG472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5" t="n">
        <f aca="false">IF('DLY-AV'!C473&lt;65,65-'DLY-AV'!C473,0)</f>
        <v>28</v>
      </c>
      <c r="D473" s="5" t="n">
        <f aca="false">IF('DLY-AV'!D473&lt;65,65-'DLY-AV'!D473,0)</f>
        <v>31</v>
      </c>
      <c r="E473" s="5" t="n">
        <f aca="false">IF('DLY-AV'!E473&lt;65,65-'DLY-AV'!E473,0)</f>
        <v>36</v>
      </c>
      <c r="F473" s="5" t="n">
        <f aca="false">IF('DLY-AV'!F473&lt;65,65-'DLY-AV'!F473,0)</f>
        <v>38</v>
      </c>
      <c r="G473" s="5" t="n">
        <f aca="false">IF('DLY-AV'!G473&lt;65,65-'DLY-AV'!G473,0)</f>
        <v>35</v>
      </c>
      <c r="H473" s="5" t="n">
        <f aca="false">IF('DLY-AV'!H473&lt;65,65-'DLY-AV'!H473,0)</f>
        <v>30</v>
      </c>
      <c r="I473" s="5" t="n">
        <f aca="false">IF('DLY-AV'!I473&lt;65,65-'DLY-AV'!I473,0)</f>
        <v>26</v>
      </c>
      <c r="J473" s="5" t="n">
        <f aca="false">IF('DLY-AV'!J473&lt;65,65-'DLY-AV'!J473,0)</f>
        <v>37</v>
      </c>
      <c r="K473" s="5" t="n">
        <f aca="false">IF('DLY-AV'!K473&lt;65,65-'DLY-AV'!K473,0)</f>
        <v>42</v>
      </c>
      <c r="L473" s="5" t="n">
        <f aca="false">IF('DLY-AV'!L473&lt;65,65-'DLY-AV'!L473,0)</f>
        <v>34</v>
      </c>
      <c r="M473" s="5" t="n">
        <f aca="false">IF('DLY-AV'!M473&lt;65,65-'DLY-AV'!M473,0)</f>
        <v>30</v>
      </c>
      <c r="N473" s="5" t="n">
        <f aca="false">IF('DLY-AV'!N473&lt;65,65-'DLY-AV'!N473,0)</f>
        <v>34</v>
      </c>
      <c r="O473" s="5" t="n">
        <f aca="false">IF('DLY-AV'!O473&lt;65,65-'DLY-AV'!O473,0)</f>
        <v>35</v>
      </c>
      <c r="P473" s="5" t="n">
        <f aca="false">IF('DLY-AV'!P473&lt;65,65-'DLY-AV'!P473,0)</f>
        <v>38</v>
      </c>
      <c r="Q473" s="5" t="n">
        <f aca="false">IF('DLY-AV'!Q473&lt;65,65-'DLY-AV'!Q473,0)</f>
        <v>46</v>
      </c>
      <c r="R473" s="5" t="n">
        <f aca="false">IF('DLY-AV'!R473&lt;65,65-'DLY-AV'!R473,0)</f>
        <v>42</v>
      </c>
      <c r="S473" s="5" t="n">
        <f aca="false">IF('DLY-AV'!S473&lt;65,65-'DLY-AV'!S473,0)</f>
        <v>36</v>
      </c>
      <c r="T473" s="5" t="n">
        <f aca="false">IF('DLY-AV'!T473&lt;65,65-'DLY-AV'!T473,0)</f>
        <v>37</v>
      </c>
      <c r="U473" s="5" t="n">
        <f aca="false">IF('DLY-AV'!U473&lt;65,65-'DLY-AV'!U473,0)</f>
        <v>36</v>
      </c>
      <c r="V473" s="5" t="n">
        <f aca="false">IF('DLY-AV'!V473&lt;65,65-'DLY-AV'!V473,0)</f>
        <v>35</v>
      </c>
      <c r="W473" s="5" t="n">
        <f aca="false">IF('DLY-AV'!W473&lt;65,65-'DLY-AV'!W473,0)</f>
        <v>30</v>
      </c>
      <c r="X473" s="5" t="n">
        <f aca="false">IF('DLY-AV'!X473&lt;65,65-'DLY-AV'!X473,0)</f>
        <v>34</v>
      </c>
      <c r="Y473" s="5" t="n">
        <f aca="false">IF('DLY-AV'!Y473&lt;65,65-'DLY-AV'!Y473,0)</f>
        <v>31</v>
      </c>
      <c r="Z473" s="5" t="n">
        <f aca="false">IF('DLY-AV'!Z473&lt;65,65-'DLY-AV'!Z473,0)</f>
        <v>36</v>
      </c>
      <c r="AA473" s="5" t="n">
        <f aca="false">IF('DLY-AV'!AA473&lt;65,65-'DLY-AV'!AA473,0)</f>
        <v>32</v>
      </c>
      <c r="AB473" s="5" t="n">
        <f aca="false">IF('DLY-AV'!AB473&lt;65,65-'DLY-AV'!AB473,0)</f>
        <v>32</v>
      </c>
      <c r="AC473" s="5" t="n">
        <f aca="false">IF('DLY-AV'!AC473&lt;65,65-'DLY-AV'!AC473,0)</f>
        <v>32</v>
      </c>
      <c r="AD473" s="5" t="n">
        <f aca="false">IF('DLY-AV'!AD473&lt;65,65-'DLY-AV'!AD473,0)</f>
        <v>30</v>
      </c>
      <c r="AE473" s="5"/>
      <c r="AF473" s="5"/>
      <c r="AG473" s="5"/>
      <c r="AI473" s="6" t="n">
        <f aca="false">SUM(C473:AG473)</f>
        <v>963</v>
      </c>
      <c r="AJ473" s="6" t="n">
        <f aca="false">MAX(C473:AG473)</f>
        <v>46</v>
      </c>
      <c r="AK473" s="6" t="n">
        <f aca="false">MIN(C473:AG473)</f>
        <v>26</v>
      </c>
      <c r="AL473" s="6" t="n">
        <f aca="false">COUNT(C473:AG473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5" t="n">
        <f aca="false">IF('DLY-AV'!C474&lt;65,65-'DLY-AV'!C474,0)</f>
        <v>31</v>
      </c>
      <c r="D474" s="5" t="n">
        <f aca="false">IF('DLY-AV'!D474&lt;65,65-'DLY-AV'!D474,0)</f>
        <v>29</v>
      </c>
      <c r="E474" s="5" t="n">
        <f aca="false">IF('DLY-AV'!E474&lt;65,65-'DLY-AV'!E474,0)</f>
        <v>33</v>
      </c>
      <c r="F474" s="5" t="n">
        <f aca="false">IF('DLY-AV'!F474&lt;65,65-'DLY-AV'!F474,0)</f>
        <v>30</v>
      </c>
      <c r="G474" s="5" t="n">
        <f aca="false">IF('DLY-AV'!G474&lt;65,65-'DLY-AV'!G474,0)</f>
        <v>23</v>
      </c>
      <c r="H474" s="5" t="n">
        <f aca="false">IF('DLY-AV'!H474&lt;65,65-'DLY-AV'!H474,0)</f>
        <v>23</v>
      </c>
      <c r="I474" s="5" t="n">
        <f aca="false">IF('DLY-AV'!I474&lt;65,65-'DLY-AV'!I474,0)</f>
        <v>12</v>
      </c>
      <c r="J474" s="5" t="n">
        <f aca="false">IF('DLY-AV'!J474&lt;65,65-'DLY-AV'!J474,0)</f>
        <v>14</v>
      </c>
      <c r="K474" s="5" t="n">
        <f aca="false">IF('DLY-AV'!K474&lt;65,65-'DLY-AV'!K474,0)</f>
        <v>40</v>
      </c>
      <c r="L474" s="5" t="n">
        <f aca="false">IF('DLY-AV'!L474&lt;65,65-'DLY-AV'!L474,0)</f>
        <v>41</v>
      </c>
      <c r="M474" s="5" t="n">
        <f aca="false">IF('DLY-AV'!M474&lt;65,65-'DLY-AV'!M474,0)</f>
        <v>37</v>
      </c>
      <c r="N474" s="5" t="n">
        <f aca="false">IF('DLY-AV'!N474&lt;65,65-'DLY-AV'!N474,0)</f>
        <v>33</v>
      </c>
      <c r="O474" s="5" t="n">
        <f aca="false">IF('DLY-AV'!O474&lt;65,65-'DLY-AV'!O474,0)</f>
        <v>33</v>
      </c>
      <c r="P474" s="5" t="n">
        <f aca="false">IF('DLY-AV'!P474&lt;65,65-'DLY-AV'!P474,0)</f>
        <v>33</v>
      </c>
      <c r="Q474" s="5" t="n">
        <f aca="false">IF('DLY-AV'!Q474&lt;65,65-'DLY-AV'!Q474,0)</f>
        <v>32</v>
      </c>
      <c r="R474" s="5" t="n">
        <f aca="false">IF('DLY-AV'!R474&lt;65,65-'DLY-AV'!R474,0)</f>
        <v>33</v>
      </c>
      <c r="S474" s="5" t="n">
        <f aca="false">IF('DLY-AV'!S474&lt;65,65-'DLY-AV'!S474,0)</f>
        <v>30</v>
      </c>
      <c r="T474" s="5" t="n">
        <f aca="false">IF('DLY-AV'!T474&lt;65,65-'DLY-AV'!T474,0)</f>
        <v>29</v>
      </c>
      <c r="U474" s="5" t="n">
        <f aca="false">IF('DLY-AV'!U474&lt;65,65-'DLY-AV'!U474,0)</f>
        <v>24</v>
      </c>
      <c r="V474" s="5" t="n">
        <f aca="false">IF('DLY-AV'!V474&lt;65,65-'DLY-AV'!V474,0)</f>
        <v>24</v>
      </c>
      <c r="W474" s="5" t="n">
        <f aca="false">IF('DLY-AV'!W474&lt;65,65-'DLY-AV'!W474,0)</f>
        <v>22</v>
      </c>
      <c r="X474" s="5" t="n">
        <f aca="false">IF('DLY-AV'!X474&lt;65,65-'DLY-AV'!X474,0)</f>
        <v>17</v>
      </c>
      <c r="Y474" s="5" t="n">
        <f aca="false">IF('DLY-AV'!Y474&lt;65,65-'DLY-AV'!Y474,0)</f>
        <v>13</v>
      </c>
      <c r="Z474" s="5" t="n">
        <f aca="false">IF('DLY-AV'!Z474&lt;65,65-'DLY-AV'!Z474,0)</f>
        <v>12</v>
      </c>
      <c r="AA474" s="5" t="n">
        <f aca="false">IF('DLY-AV'!AA474&lt;65,65-'DLY-AV'!AA474,0)</f>
        <v>20</v>
      </c>
      <c r="AB474" s="5" t="n">
        <f aca="false">IF('DLY-AV'!AB474&lt;65,65-'DLY-AV'!AB474,0)</f>
        <v>19</v>
      </c>
      <c r="AC474" s="5" t="n">
        <f aca="false">IF('DLY-AV'!AC474&lt;65,65-'DLY-AV'!AC474,0)</f>
        <v>24</v>
      </c>
      <c r="AD474" s="5" t="n">
        <f aca="false">IF('DLY-AV'!AD474&lt;65,65-'DLY-AV'!AD474,0)</f>
        <v>24</v>
      </c>
      <c r="AE474" s="5" t="n">
        <f aca="false">IF('DLY-AV'!AE474&lt;65,65-'DLY-AV'!AE474,0)</f>
        <v>37</v>
      </c>
      <c r="AF474" s="5" t="n">
        <f aca="false">IF('DLY-AV'!AF474&lt;65,65-'DLY-AV'!AF474,0)</f>
        <v>44</v>
      </c>
      <c r="AG474" s="5" t="n">
        <f aca="false">IF('DLY-AV'!AG474&lt;65,65-'DLY-AV'!AG474,0)</f>
        <v>41</v>
      </c>
      <c r="AI474" s="6" t="n">
        <f aca="false">SUM(C474:AG474)</f>
        <v>857</v>
      </c>
      <c r="AJ474" s="6" t="n">
        <f aca="false">MAX(C474:AG474)</f>
        <v>44</v>
      </c>
      <c r="AK474" s="6" t="n">
        <f aca="false">MIN(C474:AG474)</f>
        <v>12</v>
      </c>
      <c r="AL474" s="6" t="n">
        <f aca="false">COUNT(C474:AG474)</f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5" t="n">
        <f aca="false">IF('DLY-AV'!C475&lt;65,65-'DLY-AV'!C475,0)</f>
        <v>29</v>
      </c>
      <c r="D475" s="5" t="n">
        <f aca="false">IF('DLY-AV'!D475&lt;65,65-'DLY-AV'!D475,0)</f>
        <v>35</v>
      </c>
      <c r="E475" s="5" t="n">
        <f aca="false">IF('DLY-AV'!E475&lt;65,65-'DLY-AV'!E475,0)</f>
        <v>36</v>
      </c>
      <c r="F475" s="5" t="n">
        <f aca="false">IF('DLY-AV'!F475&lt;65,65-'DLY-AV'!F475,0)</f>
        <v>30</v>
      </c>
      <c r="G475" s="5" t="n">
        <f aca="false">IF('DLY-AV'!G475&lt;65,65-'DLY-AV'!G475,0)</f>
        <v>20</v>
      </c>
      <c r="H475" s="5" t="n">
        <f aca="false">IF('DLY-AV'!H475&lt;65,65-'DLY-AV'!H475,0)</f>
        <v>17</v>
      </c>
      <c r="I475" s="5" t="n">
        <f aca="false">IF('DLY-AV'!I475&lt;65,65-'DLY-AV'!I475,0)</f>
        <v>14</v>
      </c>
      <c r="J475" s="5" t="n">
        <f aca="false">IF('DLY-AV'!J475&lt;65,65-'DLY-AV'!J475,0)</f>
        <v>20</v>
      </c>
      <c r="K475" s="5" t="n">
        <f aca="false">IF('DLY-AV'!K475&lt;65,65-'DLY-AV'!K475,0)</f>
        <v>11</v>
      </c>
      <c r="L475" s="5" t="n">
        <f aca="false">IF('DLY-AV'!L475&lt;65,65-'DLY-AV'!L475,0)</f>
        <v>12</v>
      </c>
      <c r="M475" s="5" t="n">
        <f aca="false">IF('DLY-AV'!M475&lt;65,65-'DLY-AV'!M475,0)</f>
        <v>15</v>
      </c>
      <c r="N475" s="5" t="n">
        <f aca="false">IF('DLY-AV'!N475&lt;65,65-'DLY-AV'!N475,0)</f>
        <v>13</v>
      </c>
      <c r="O475" s="5" t="n">
        <f aca="false">IF('DLY-AV'!O475&lt;65,65-'DLY-AV'!O475,0)</f>
        <v>19</v>
      </c>
      <c r="P475" s="5" t="n">
        <f aca="false">IF('DLY-AV'!P475&lt;65,65-'DLY-AV'!P475,0)</f>
        <v>15</v>
      </c>
      <c r="Q475" s="5" t="n">
        <f aca="false">IF('DLY-AV'!Q475&lt;65,65-'DLY-AV'!Q475,0)</f>
        <v>8</v>
      </c>
      <c r="R475" s="5" t="n">
        <f aca="false">IF('DLY-AV'!R475&lt;65,65-'DLY-AV'!R475,0)</f>
        <v>8</v>
      </c>
      <c r="S475" s="5" t="n">
        <f aca="false">IF('DLY-AV'!S475&lt;65,65-'DLY-AV'!S475,0)</f>
        <v>5</v>
      </c>
      <c r="T475" s="5" t="n">
        <f aca="false">IF('DLY-AV'!T475&lt;65,65-'DLY-AV'!T475,0)</f>
        <v>2</v>
      </c>
      <c r="U475" s="5" t="n">
        <f aca="false">IF('DLY-AV'!U475&lt;65,65-'DLY-AV'!U475,0)</f>
        <v>1</v>
      </c>
      <c r="V475" s="5" t="n">
        <f aca="false">IF('DLY-AV'!V475&lt;65,65-'DLY-AV'!V475,0)</f>
        <v>0</v>
      </c>
      <c r="W475" s="5" t="n">
        <f aca="false">IF('DLY-AV'!W475&lt;65,65-'DLY-AV'!W475,0)</f>
        <v>10</v>
      </c>
      <c r="X475" s="5" t="n">
        <f aca="false">IF('DLY-AV'!X475&lt;65,65-'DLY-AV'!X475,0)</f>
        <v>23</v>
      </c>
      <c r="Y475" s="5" t="n">
        <f aca="false">IF('DLY-AV'!Y475&lt;65,65-'DLY-AV'!Y475,0)</f>
        <v>16</v>
      </c>
      <c r="Z475" s="5" t="n">
        <f aca="false">IF('DLY-AV'!Z475&lt;65,65-'DLY-AV'!Z475,0)</f>
        <v>17</v>
      </c>
      <c r="AA475" s="5" t="n">
        <f aca="false">IF('DLY-AV'!AA475&lt;65,65-'DLY-AV'!AA475,0)</f>
        <v>12</v>
      </c>
      <c r="AB475" s="5" t="n">
        <f aca="false">IF('DLY-AV'!AB475&lt;65,65-'DLY-AV'!AB475,0)</f>
        <v>11</v>
      </c>
      <c r="AC475" s="5" t="n">
        <f aca="false">IF('DLY-AV'!AC475&lt;65,65-'DLY-AV'!AC475,0)</f>
        <v>11</v>
      </c>
      <c r="AD475" s="5" t="n">
        <f aca="false">IF('DLY-AV'!AD475&lt;65,65-'DLY-AV'!AD475,0)</f>
        <v>15</v>
      </c>
      <c r="AE475" s="5" t="n">
        <f aca="false">IF('DLY-AV'!AE475&lt;65,65-'DLY-AV'!AE475,0)</f>
        <v>7</v>
      </c>
      <c r="AF475" s="5" t="n">
        <f aca="false">IF('DLY-AV'!AF475&lt;65,65-'DLY-AV'!AF475,0)</f>
        <v>20</v>
      </c>
      <c r="AG475" s="5"/>
      <c r="AI475" s="6" t="n">
        <f aca="false">SUM(C475:AG475)</f>
        <v>452</v>
      </c>
      <c r="AJ475" s="6" t="n">
        <f aca="false">MAX(C475:AG475)</f>
        <v>36</v>
      </c>
      <c r="AK475" s="6" t="n">
        <f aca="false">MIN(C475:AG475)</f>
        <v>0</v>
      </c>
      <c r="AL475" s="6" t="n">
        <f aca="false">COUNT(C475:AG475)</f>
        <v>3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5" t="n">
        <f aca="false">IF('DLY-AV'!C476&lt;65,65-'DLY-AV'!C476,0)</f>
        <v>12</v>
      </c>
      <c r="D476" s="5" t="n">
        <f aca="false">IF('DLY-AV'!D476&lt;65,65-'DLY-AV'!D476,0)</f>
        <v>16</v>
      </c>
      <c r="E476" s="5" t="n">
        <f aca="false">IF('DLY-AV'!E476&lt;65,65-'DLY-AV'!E476,0)</f>
        <v>16</v>
      </c>
      <c r="F476" s="5" t="n">
        <f aca="false">IF('DLY-AV'!F476&lt;65,65-'DLY-AV'!F476,0)</f>
        <v>18</v>
      </c>
      <c r="G476" s="5" t="n">
        <f aca="false">IF('DLY-AV'!G476&lt;65,65-'DLY-AV'!G476,0)</f>
        <v>15</v>
      </c>
      <c r="H476" s="5" t="n">
        <f aca="false">IF('DLY-AV'!H476&lt;65,65-'DLY-AV'!H476,0)</f>
        <v>7</v>
      </c>
      <c r="I476" s="5" t="n">
        <f aca="false">IF('DLY-AV'!I476&lt;65,65-'DLY-AV'!I476,0)</f>
        <v>11</v>
      </c>
      <c r="J476" s="5" t="n">
        <f aca="false">IF('DLY-AV'!J476&lt;65,65-'DLY-AV'!J476,0)</f>
        <v>9</v>
      </c>
      <c r="K476" s="5" t="n">
        <f aca="false">IF('DLY-AV'!K476&lt;65,65-'DLY-AV'!K476,0)</f>
        <v>0</v>
      </c>
      <c r="L476" s="5" t="n">
        <f aca="false">IF('DLY-AV'!L476&lt;65,65-'DLY-AV'!L476,0)</f>
        <v>0</v>
      </c>
      <c r="M476" s="5" t="n">
        <f aca="false">IF('DLY-AV'!M476&lt;65,65-'DLY-AV'!M476,0)</f>
        <v>0</v>
      </c>
      <c r="N476" s="5" t="n">
        <f aca="false">IF('DLY-AV'!N476&lt;65,65-'DLY-AV'!N476,0)</f>
        <v>10</v>
      </c>
      <c r="O476" s="5" t="n">
        <f aca="false">IF('DLY-AV'!O476&lt;65,65-'DLY-AV'!O476,0)</f>
        <v>7</v>
      </c>
      <c r="P476" s="5" t="n">
        <f aca="false">IF('DLY-AV'!P476&lt;65,65-'DLY-AV'!P476,0)</f>
        <v>0</v>
      </c>
      <c r="Q476" s="5" t="n">
        <f aca="false">IF('DLY-AV'!Q476&lt;65,65-'DLY-AV'!Q476,0)</f>
        <v>8</v>
      </c>
      <c r="R476" s="5" t="n">
        <f aca="false">IF('DLY-AV'!R476&lt;65,65-'DLY-AV'!R476,0)</f>
        <v>2</v>
      </c>
      <c r="S476" s="5" t="n">
        <f aca="false">IF('DLY-AV'!S476&lt;65,65-'DLY-AV'!S476,0)</f>
        <v>0</v>
      </c>
      <c r="T476" s="5" t="n">
        <f aca="false">IF('DLY-AV'!T476&lt;65,65-'DLY-AV'!T476,0)</f>
        <v>4</v>
      </c>
      <c r="U476" s="5" t="n">
        <f aca="false">IF('DLY-AV'!U476&lt;65,65-'DLY-AV'!U476,0)</f>
        <v>5</v>
      </c>
      <c r="V476" s="5" t="n">
        <f aca="false">IF('DLY-AV'!V476&lt;65,65-'DLY-AV'!V476,0)</f>
        <v>1</v>
      </c>
      <c r="W476" s="5" t="n">
        <f aca="false">IF('DLY-AV'!W476&lt;65,65-'DLY-AV'!W476,0)</f>
        <v>0</v>
      </c>
      <c r="X476" s="5" t="n">
        <f aca="false">IF('DLY-AV'!X476&lt;65,65-'DLY-AV'!X476,0)</f>
        <v>7</v>
      </c>
      <c r="Y476" s="5" t="n">
        <f aca="false">IF('DLY-AV'!Y476&lt;65,65-'DLY-AV'!Y476,0)</f>
        <v>17</v>
      </c>
      <c r="Z476" s="5" t="n">
        <f aca="false">IF('DLY-AV'!Z476&lt;65,65-'DLY-AV'!Z476,0)</f>
        <v>16</v>
      </c>
      <c r="AA476" s="5" t="n">
        <f aca="false">IF('DLY-AV'!AA476&lt;65,65-'DLY-AV'!AA476,0)</f>
        <v>11</v>
      </c>
      <c r="AB476" s="5" t="n">
        <f aca="false">IF('DLY-AV'!AB476&lt;65,65-'DLY-AV'!AB476,0)</f>
        <v>0</v>
      </c>
      <c r="AC476" s="5" t="n">
        <f aca="false">IF('DLY-AV'!AC476&lt;65,65-'DLY-AV'!AC476,0)</f>
        <v>0</v>
      </c>
      <c r="AD476" s="5" t="n">
        <f aca="false">IF('DLY-AV'!AD476&lt;65,65-'DLY-AV'!AD476,0)</f>
        <v>0</v>
      </c>
      <c r="AE476" s="5" t="n">
        <f aca="false">IF('DLY-AV'!AE476&lt;65,65-'DLY-AV'!AE476,0)</f>
        <v>0</v>
      </c>
      <c r="AF476" s="5" t="n">
        <f aca="false">IF('DLY-AV'!AF476&lt;65,65-'DLY-AV'!AF476,0)</f>
        <v>0</v>
      </c>
      <c r="AG476" s="5" t="n">
        <f aca="false">IF('DLY-AV'!AG476&lt;65,65-'DLY-AV'!AG476,0)</f>
        <v>0</v>
      </c>
      <c r="AI476" s="6" t="n">
        <f aca="false">SUM(C476:AG476)</f>
        <v>192</v>
      </c>
      <c r="AJ476" s="6" t="n">
        <f aca="false">MAX(C476:AG476)</f>
        <v>18</v>
      </c>
      <c r="AK476" s="6" t="n">
        <f aca="false">MIN(C476:AG476)</f>
        <v>0</v>
      </c>
      <c r="AL476" s="6" t="n">
        <f aca="false">COUNT(C476:AG476)</f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5" t="n">
        <f aca="false">IF('DLY-AV'!C477&lt;65,65-'DLY-AV'!C477,0)</f>
        <v>0</v>
      </c>
      <c r="D477" s="5" t="n">
        <f aca="false">IF('DLY-AV'!D477&lt;65,65-'DLY-AV'!D477,0)</f>
        <v>0</v>
      </c>
      <c r="E477" s="5" t="n">
        <f aca="false">IF('DLY-AV'!E477&lt;65,65-'DLY-AV'!E477,0)</f>
        <v>2</v>
      </c>
      <c r="F477" s="5" t="n">
        <f aca="false">IF('DLY-AV'!F477&lt;65,65-'DLY-AV'!F477,0)</f>
        <v>8</v>
      </c>
      <c r="G477" s="5" t="n">
        <f aca="false">IF('DLY-AV'!G477&lt;65,65-'DLY-AV'!G477,0)</f>
        <v>0</v>
      </c>
      <c r="H477" s="5" t="n">
        <f aca="false">IF('DLY-AV'!H477&lt;65,65-'DLY-AV'!H477,0)</f>
        <v>0</v>
      </c>
      <c r="I477" s="5" t="n">
        <f aca="false">IF('DLY-AV'!I477&lt;65,65-'DLY-AV'!I477,0)</f>
        <v>0</v>
      </c>
      <c r="J477" s="5" t="n">
        <f aca="false">IF('DLY-AV'!J477&lt;65,65-'DLY-AV'!J477,0)</f>
        <v>0</v>
      </c>
      <c r="K477" s="5" t="n">
        <f aca="false">IF('DLY-AV'!K477&lt;65,65-'DLY-AV'!K477,0)</f>
        <v>5</v>
      </c>
      <c r="L477" s="5" t="n">
        <f aca="false">IF('DLY-AV'!L477&lt;65,65-'DLY-AV'!L477,0)</f>
        <v>9</v>
      </c>
      <c r="M477" s="5" t="n">
        <f aca="false">IF('DLY-AV'!M477&lt;65,65-'DLY-AV'!M477,0)</f>
        <v>0</v>
      </c>
      <c r="N477" s="5" t="n">
        <f aca="false">IF('DLY-AV'!N477&lt;65,65-'DLY-AV'!N477,0)</f>
        <v>0</v>
      </c>
      <c r="O477" s="5" t="n">
        <f aca="false">IF('DLY-AV'!O477&lt;65,65-'DLY-AV'!O477,0)</f>
        <v>0</v>
      </c>
      <c r="P477" s="5" t="n">
        <f aca="false">IF('DLY-AV'!P477&lt;65,65-'DLY-AV'!P477,0)</f>
        <v>0</v>
      </c>
      <c r="Q477" s="5" t="n">
        <f aca="false">IF('DLY-AV'!Q477&lt;65,65-'DLY-AV'!Q477,0)</f>
        <v>0</v>
      </c>
      <c r="R477" s="5" t="n">
        <f aca="false">IF('DLY-AV'!R477&lt;65,65-'DLY-AV'!R477,0)</f>
        <v>0</v>
      </c>
      <c r="S477" s="5" t="n">
        <f aca="false">IF('DLY-AV'!S477&lt;65,65-'DLY-AV'!S477,0)</f>
        <v>0</v>
      </c>
      <c r="T477" s="5" t="n">
        <f aca="false">IF('DLY-AV'!T477&lt;65,65-'DLY-AV'!T477,0)</f>
        <v>0</v>
      </c>
      <c r="U477" s="5" t="n">
        <f aca="false">IF('DLY-AV'!U477&lt;65,65-'DLY-AV'!U477,0)</f>
        <v>0</v>
      </c>
      <c r="V477" s="5" t="n">
        <f aca="false">IF('DLY-AV'!V477&lt;65,65-'DLY-AV'!V477,0)</f>
        <v>0</v>
      </c>
      <c r="W477" s="5" t="n">
        <f aca="false">IF('DLY-AV'!W477&lt;65,65-'DLY-AV'!W477,0)</f>
        <v>0</v>
      </c>
      <c r="X477" s="5" t="n">
        <f aca="false">IF('DLY-AV'!X477&lt;65,65-'DLY-AV'!X477,0)</f>
        <v>0</v>
      </c>
      <c r="Y477" s="5" t="n">
        <f aca="false">IF('DLY-AV'!Y477&lt;65,65-'DLY-AV'!Y477,0)</f>
        <v>0</v>
      </c>
      <c r="Z477" s="5" t="n">
        <f aca="false">IF('DLY-AV'!Z477&lt;65,65-'DLY-AV'!Z477,0)</f>
        <v>0</v>
      </c>
      <c r="AA477" s="5" t="n">
        <f aca="false">IF('DLY-AV'!AA477&lt;65,65-'DLY-AV'!AA477,0)</f>
        <v>0</v>
      </c>
      <c r="AB477" s="5" t="n">
        <f aca="false">IF('DLY-AV'!AB477&lt;65,65-'DLY-AV'!AB477,0)</f>
        <v>0</v>
      </c>
      <c r="AC477" s="5" t="n">
        <f aca="false">IF('DLY-AV'!AC477&lt;65,65-'DLY-AV'!AC477,0)</f>
        <v>3</v>
      </c>
      <c r="AD477" s="5" t="n">
        <f aca="false">IF('DLY-AV'!AD477&lt;65,65-'DLY-AV'!AD477,0)</f>
        <v>0</v>
      </c>
      <c r="AE477" s="5" t="n">
        <f aca="false">IF('DLY-AV'!AE477&lt;65,65-'DLY-AV'!AE477,0)</f>
        <v>0</v>
      </c>
      <c r="AF477" s="5" t="n">
        <f aca="false">IF('DLY-AV'!AF477&lt;65,65-'DLY-AV'!AF477,0)</f>
        <v>0</v>
      </c>
      <c r="AG477" s="5"/>
      <c r="AI477" s="6" t="n">
        <f aca="false">SUM(C477:AG477)</f>
        <v>27</v>
      </c>
      <c r="AJ477" s="6" t="n">
        <f aca="false">MAX(C477:AG477)</f>
        <v>9</v>
      </c>
      <c r="AK477" s="6" t="n">
        <f aca="false">MIN(C477:AG477)</f>
        <v>0</v>
      </c>
      <c r="AL477" s="6" t="n">
        <f aca="false">COUNT(C477:AG477)</f>
        <v>3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5" t="n">
        <f aca="false">IF('DLY-AV'!C478&lt;65,65-'DLY-AV'!C478,0)</f>
        <v>0</v>
      </c>
      <c r="D478" s="5" t="n">
        <f aca="false">IF('DLY-AV'!D478&lt;65,65-'DLY-AV'!D478,0)</f>
        <v>0</v>
      </c>
      <c r="E478" s="5" t="n">
        <f aca="false">IF('DLY-AV'!E478&lt;65,65-'DLY-AV'!E478,0)</f>
        <v>0</v>
      </c>
      <c r="F478" s="5" t="n">
        <f aca="false">IF('DLY-AV'!F478&lt;65,65-'DLY-AV'!F478,0)</f>
        <v>0</v>
      </c>
      <c r="G478" s="5" t="n">
        <f aca="false">IF('DLY-AV'!G478&lt;65,65-'DLY-AV'!G478,0)</f>
        <v>0</v>
      </c>
      <c r="H478" s="5" t="n">
        <f aca="false">IF('DLY-AV'!H478&lt;65,65-'DLY-AV'!H478,0)</f>
        <v>0</v>
      </c>
      <c r="I478" s="5" t="n">
        <f aca="false">IF('DLY-AV'!I478&lt;65,65-'DLY-AV'!I478,0)</f>
        <v>0</v>
      </c>
      <c r="J478" s="5" t="n">
        <f aca="false">IF('DLY-AV'!J478&lt;65,65-'DLY-AV'!J478,0)</f>
        <v>0</v>
      </c>
      <c r="K478" s="5" t="n">
        <f aca="false">IF('DLY-AV'!K478&lt;65,65-'DLY-AV'!K478,0)</f>
        <v>0</v>
      </c>
      <c r="L478" s="5" t="n">
        <f aca="false">IF('DLY-AV'!L478&lt;65,65-'DLY-AV'!L478,0)</f>
        <v>0</v>
      </c>
      <c r="M478" s="5" t="n">
        <f aca="false">IF('DLY-AV'!M478&lt;65,65-'DLY-AV'!M478,0)</f>
        <v>0</v>
      </c>
      <c r="N478" s="5" t="n">
        <f aca="false">IF('DLY-AV'!N478&lt;65,65-'DLY-AV'!N478,0)</f>
        <v>0</v>
      </c>
      <c r="O478" s="5" t="n">
        <f aca="false">IF('DLY-AV'!O478&lt;65,65-'DLY-AV'!O478,0)</f>
        <v>0</v>
      </c>
      <c r="P478" s="5" t="n">
        <f aca="false">IF('DLY-AV'!P478&lt;65,65-'DLY-AV'!P478,0)</f>
        <v>3</v>
      </c>
      <c r="Q478" s="5" t="n">
        <f aca="false">IF('DLY-AV'!Q478&lt;65,65-'DLY-AV'!Q478,0)</f>
        <v>0</v>
      </c>
      <c r="R478" s="5" t="n">
        <f aca="false">IF('DLY-AV'!R478&lt;65,65-'DLY-AV'!R478,0)</f>
        <v>0</v>
      </c>
      <c r="S478" s="5" t="n">
        <f aca="false">IF('DLY-AV'!S478&lt;65,65-'DLY-AV'!S478,0)</f>
        <v>0</v>
      </c>
      <c r="T478" s="5" t="n">
        <f aca="false">IF('DLY-AV'!T478&lt;65,65-'DLY-AV'!T478,0)</f>
        <v>0</v>
      </c>
      <c r="U478" s="5" t="n">
        <f aca="false">IF('DLY-AV'!U478&lt;65,65-'DLY-AV'!U478,0)</f>
        <v>0</v>
      </c>
      <c r="V478" s="5" t="n">
        <f aca="false">IF('DLY-AV'!V478&lt;65,65-'DLY-AV'!V478,0)</f>
        <v>0</v>
      </c>
      <c r="W478" s="5" t="n">
        <f aca="false">IF('DLY-AV'!W478&lt;65,65-'DLY-AV'!W478,0)</f>
        <v>0</v>
      </c>
      <c r="X478" s="5" t="n">
        <f aca="false">IF('DLY-AV'!X478&lt;65,65-'DLY-AV'!X478,0)</f>
        <v>0</v>
      </c>
      <c r="Y478" s="5" t="n">
        <f aca="false">IF('DLY-AV'!Y478&lt;65,65-'DLY-AV'!Y478,0)</f>
        <v>0</v>
      </c>
      <c r="Z478" s="5" t="n">
        <f aca="false">IF('DLY-AV'!Z478&lt;65,65-'DLY-AV'!Z478,0)</f>
        <v>0</v>
      </c>
      <c r="AA478" s="5" t="n">
        <f aca="false">IF('DLY-AV'!AA478&lt;65,65-'DLY-AV'!AA478,0)</f>
        <v>0</v>
      </c>
      <c r="AB478" s="5" t="n">
        <f aca="false">IF('DLY-AV'!AB478&lt;65,65-'DLY-AV'!AB478,0)</f>
        <v>0</v>
      </c>
      <c r="AC478" s="5" t="n">
        <f aca="false">IF('DLY-AV'!AC478&lt;65,65-'DLY-AV'!AC478,0)</f>
        <v>0</v>
      </c>
      <c r="AD478" s="5" t="n">
        <f aca="false">IF('DLY-AV'!AD478&lt;65,65-'DLY-AV'!AD478,0)</f>
        <v>0</v>
      </c>
      <c r="AE478" s="5" t="n">
        <f aca="false">IF('DLY-AV'!AE478&lt;65,65-'DLY-AV'!AE478,0)</f>
        <v>0</v>
      </c>
      <c r="AF478" s="5" t="n">
        <f aca="false">IF('DLY-AV'!AF478&lt;65,65-'DLY-AV'!AF478,0)</f>
        <v>0</v>
      </c>
      <c r="AG478" s="5" t="n">
        <f aca="false">IF('DLY-AV'!AG478&lt;65,65-'DLY-AV'!AG478,0)</f>
        <v>0</v>
      </c>
      <c r="AI478" s="6" t="n">
        <f aca="false">SUM(C478:AG478)</f>
        <v>3</v>
      </c>
      <c r="AJ478" s="6" t="n">
        <f aca="false">MAX(C478:AG478)</f>
        <v>3</v>
      </c>
      <c r="AK478" s="6" t="n">
        <f aca="false">MIN(C478:AG478)</f>
        <v>0</v>
      </c>
      <c r="AL478" s="6" t="n">
        <f aca="false">COUNT(C478:AG478)</f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5" t="n">
        <f aca="false">IF('DLY-AV'!C479&lt;65,65-'DLY-AV'!C479,0)</f>
        <v>0</v>
      </c>
      <c r="D479" s="5" t="n">
        <f aca="false">IF('DLY-AV'!D479&lt;65,65-'DLY-AV'!D479,0)</f>
        <v>0</v>
      </c>
      <c r="E479" s="5" t="n">
        <f aca="false">IF('DLY-AV'!E479&lt;65,65-'DLY-AV'!E479,0)</f>
        <v>0</v>
      </c>
      <c r="F479" s="5" t="n">
        <f aca="false">IF('DLY-AV'!F479&lt;65,65-'DLY-AV'!F479,0)</f>
        <v>0</v>
      </c>
      <c r="G479" s="5" t="n">
        <f aca="false">IF('DLY-AV'!G479&lt;65,65-'DLY-AV'!G479,0)</f>
        <v>0</v>
      </c>
      <c r="H479" s="5" t="n">
        <f aca="false">IF('DLY-AV'!H479&lt;65,65-'DLY-AV'!H479,0)</f>
        <v>0</v>
      </c>
      <c r="I479" s="5" t="n">
        <f aca="false">IF('DLY-AV'!I479&lt;65,65-'DLY-AV'!I479,0)</f>
        <v>0</v>
      </c>
      <c r="J479" s="5" t="n">
        <f aca="false">IF('DLY-AV'!J479&lt;65,65-'DLY-AV'!J479,0)</f>
        <v>0</v>
      </c>
      <c r="K479" s="5" t="n">
        <f aca="false">IF('DLY-AV'!K479&lt;65,65-'DLY-AV'!K479,0)</f>
        <v>0</v>
      </c>
      <c r="L479" s="5" t="n">
        <f aca="false">IF('DLY-AV'!L479&lt;65,65-'DLY-AV'!L479,0)</f>
        <v>0</v>
      </c>
      <c r="M479" s="5" t="n">
        <f aca="false">IF('DLY-AV'!M479&lt;65,65-'DLY-AV'!M479,0)</f>
        <v>0</v>
      </c>
      <c r="N479" s="5" t="n">
        <f aca="false">IF('DLY-AV'!N479&lt;65,65-'DLY-AV'!N479,0)</f>
        <v>0</v>
      </c>
      <c r="O479" s="5" t="n">
        <f aca="false">IF('DLY-AV'!O479&lt;65,65-'DLY-AV'!O479,0)</f>
        <v>0</v>
      </c>
      <c r="P479" s="5" t="n">
        <f aca="false">IF('DLY-AV'!P479&lt;65,65-'DLY-AV'!P479,0)</f>
        <v>0</v>
      </c>
      <c r="Q479" s="5" t="n">
        <f aca="false">IF('DLY-AV'!Q479&lt;65,65-'DLY-AV'!Q479,0)</f>
        <v>0</v>
      </c>
      <c r="R479" s="5" t="n">
        <f aca="false">IF('DLY-AV'!R479&lt;65,65-'DLY-AV'!R479,0)</f>
        <v>0</v>
      </c>
      <c r="S479" s="5" t="n">
        <f aca="false">IF('DLY-AV'!S479&lt;65,65-'DLY-AV'!S479,0)</f>
        <v>0</v>
      </c>
      <c r="T479" s="5" t="n">
        <f aca="false">IF('DLY-AV'!T479&lt;65,65-'DLY-AV'!T479,0)</f>
        <v>0</v>
      </c>
      <c r="U479" s="5" t="n">
        <f aca="false">IF('DLY-AV'!U479&lt;65,65-'DLY-AV'!U479,0)</f>
        <v>0</v>
      </c>
      <c r="V479" s="5" t="n">
        <f aca="false">IF('DLY-AV'!V479&lt;65,65-'DLY-AV'!V479,0)</f>
        <v>0</v>
      </c>
      <c r="W479" s="5" t="n">
        <f aca="false">IF('DLY-AV'!W479&lt;65,65-'DLY-AV'!W479,0)</f>
        <v>0</v>
      </c>
      <c r="X479" s="5" t="n">
        <f aca="false">IF('DLY-AV'!X479&lt;65,65-'DLY-AV'!X479,0)</f>
        <v>1</v>
      </c>
      <c r="Y479" s="5" t="n">
        <f aca="false">IF('DLY-AV'!Y479&lt;65,65-'DLY-AV'!Y479,0)</f>
        <v>6</v>
      </c>
      <c r="Z479" s="5" t="n">
        <f aca="false">IF('DLY-AV'!Z479&lt;65,65-'DLY-AV'!Z479,0)</f>
        <v>9</v>
      </c>
      <c r="AA479" s="5" t="n">
        <f aca="false">IF('DLY-AV'!AA479&lt;65,65-'DLY-AV'!AA479,0)</f>
        <v>7</v>
      </c>
      <c r="AB479" s="5" t="n">
        <f aca="false">IF('DLY-AV'!AB479&lt;65,65-'DLY-AV'!AB479,0)</f>
        <v>6</v>
      </c>
      <c r="AC479" s="5" t="n">
        <f aca="false">IF('DLY-AV'!AC479&lt;65,65-'DLY-AV'!AC479,0)</f>
        <v>1</v>
      </c>
      <c r="AD479" s="5" t="n">
        <f aca="false">IF('DLY-AV'!AD479&lt;65,65-'DLY-AV'!AD479,0)</f>
        <v>5</v>
      </c>
      <c r="AE479" s="5" t="n">
        <f aca="false">IF('DLY-AV'!AE479&lt;65,65-'DLY-AV'!AE479,0)</f>
        <v>4</v>
      </c>
      <c r="AF479" s="5" t="n">
        <f aca="false">IF('DLY-AV'!AF479&lt;65,65-'DLY-AV'!AF479,0)</f>
        <v>0</v>
      </c>
      <c r="AG479" s="5" t="n">
        <f aca="false">IF('DLY-AV'!AG479&lt;65,65-'DLY-AV'!AG479,0)</f>
        <v>6</v>
      </c>
      <c r="AI479" s="6" t="n">
        <f aca="false">SUM(C479:AG479)</f>
        <v>45</v>
      </c>
      <c r="AJ479" s="6" t="n">
        <f aca="false">MAX(C479:AG479)</f>
        <v>9</v>
      </c>
      <c r="AK479" s="6" t="n">
        <f aca="false">MIN(C479:AG479)</f>
        <v>0</v>
      </c>
      <c r="AL479" s="6" t="n">
        <f aca="false">COUNT(C479:AG479)</f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5" t="n">
        <f aca="false">IF('DLY-AV'!C480&lt;65,65-'DLY-AV'!C480,0)</f>
        <v>4</v>
      </c>
      <c r="D480" s="5" t="n">
        <f aca="false">IF('DLY-AV'!D480&lt;65,65-'DLY-AV'!D480,0)</f>
        <v>6</v>
      </c>
      <c r="E480" s="5" t="n">
        <f aca="false">IF('DLY-AV'!E480&lt;65,65-'DLY-AV'!E480,0)</f>
        <v>8</v>
      </c>
      <c r="F480" s="5" t="n">
        <f aca="false">IF('DLY-AV'!F480&lt;65,65-'DLY-AV'!F480,0)</f>
        <v>4</v>
      </c>
      <c r="G480" s="5" t="n">
        <f aca="false">IF('DLY-AV'!G480&lt;65,65-'DLY-AV'!G480,0)</f>
        <v>0</v>
      </c>
      <c r="H480" s="5" t="n">
        <f aca="false">IF('DLY-AV'!H480&lt;65,65-'DLY-AV'!H480,0)</f>
        <v>0</v>
      </c>
      <c r="I480" s="5" t="n">
        <f aca="false">IF('DLY-AV'!I480&lt;65,65-'DLY-AV'!I480,0)</f>
        <v>0</v>
      </c>
      <c r="J480" s="5" t="n">
        <f aca="false">IF('DLY-AV'!J480&lt;65,65-'DLY-AV'!J480,0)</f>
        <v>0</v>
      </c>
      <c r="K480" s="5" t="n">
        <f aca="false">IF('DLY-AV'!K480&lt;65,65-'DLY-AV'!K480,0)</f>
        <v>4</v>
      </c>
      <c r="L480" s="5" t="n">
        <f aca="false">IF('DLY-AV'!L480&lt;65,65-'DLY-AV'!L480,0)</f>
        <v>6</v>
      </c>
      <c r="M480" s="5" t="n">
        <f aca="false">IF('DLY-AV'!M480&lt;65,65-'DLY-AV'!M480,0)</f>
        <v>0</v>
      </c>
      <c r="N480" s="5" t="n">
        <f aca="false">IF('DLY-AV'!N480&lt;65,65-'DLY-AV'!N480,0)</f>
        <v>3</v>
      </c>
      <c r="O480" s="5" t="n">
        <f aca="false">IF('DLY-AV'!O480&lt;65,65-'DLY-AV'!O480,0)</f>
        <v>9</v>
      </c>
      <c r="P480" s="5" t="n">
        <f aca="false">IF('DLY-AV'!P480&lt;65,65-'DLY-AV'!P480,0)</f>
        <v>9</v>
      </c>
      <c r="Q480" s="5" t="n">
        <f aca="false">IF('DLY-AV'!Q480&lt;65,65-'DLY-AV'!Q480,0)</f>
        <v>0</v>
      </c>
      <c r="R480" s="5" t="n">
        <f aca="false">IF('DLY-AV'!R480&lt;65,65-'DLY-AV'!R480,0)</f>
        <v>0</v>
      </c>
      <c r="S480" s="5" t="n">
        <f aca="false">IF('DLY-AV'!S480&lt;65,65-'DLY-AV'!S480,0)</f>
        <v>0</v>
      </c>
      <c r="T480" s="5" t="n">
        <f aca="false">IF('DLY-AV'!T480&lt;65,65-'DLY-AV'!T480,0)</f>
        <v>10</v>
      </c>
      <c r="U480" s="5" t="n">
        <f aca="false">IF('DLY-AV'!U480&lt;65,65-'DLY-AV'!U480,0)</f>
        <v>9</v>
      </c>
      <c r="V480" s="5" t="n">
        <f aca="false">IF('DLY-AV'!V480&lt;65,65-'DLY-AV'!V480,0)</f>
        <v>9</v>
      </c>
      <c r="W480" s="5" t="n">
        <f aca="false">IF('DLY-AV'!W480&lt;65,65-'DLY-AV'!W480,0)</f>
        <v>8</v>
      </c>
      <c r="X480" s="5" t="n">
        <f aca="false">IF('DLY-AV'!X480&lt;65,65-'DLY-AV'!X480,0)</f>
        <v>7</v>
      </c>
      <c r="Y480" s="5" t="n">
        <f aca="false">IF('DLY-AV'!Y480&lt;65,65-'DLY-AV'!Y480,0)</f>
        <v>5</v>
      </c>
      <c r="Z480" s="5" t="n">
        <f aca="false">IF('DLY-AV'!Z480&lt;65,65-'DLY-AV'!Z480,0)</f>
        <v>10</v>
      </c>
      <c r="AA480" s="5" t="n">
        <f aca="false">IF('DLY-AV'!AA480&lt;65,65-'DLY-AV'!AA480,0)</f>
        <v>13</v>
      </c>
      <c r="AB480" s="5" t="n">
        <f aca="false">IF('DLY-AV'!AB480&lt;65,65-'DLY-AV'!AB480,0)</f>
        <v>2</v>
      </c>
      <c r="AC480" s="5" t="n">
        <f aca="false">IF('DLY-AV'!AC480&lt;65,65-'DLY-AV'!AC480,0)</f>
        <v>0</v>
      </c>
      <c r="AD480" s="5" t="n">
        <f aca="false">IF('DLY-AV'!AD480&lt;65,65-'DLY-AV'!AD480,0)</f>
        <v>0</v>
      </c>
      <c r="AE480" s="5" t="n">
        <f aca="false">IF('DLY-AV'!AE480&lt;65,65-'DLY-AV'!AE480,0)</f>
        <v>9</v>
      </c>
      <c r="AF480" s="5" t="n">
        <f aca="false">IF('DLY-AV'!AF480&lt;65,65-'DLY-AV'!AF480,0)</f>
        <v>15</v>
      </c>
      <c r="AG480" s="5"/>
      <c r="AI480" s="6" t="n">
        <f aca="false">SUM(C480:AG480)</f>
        <v>150</v>
      </c>
      <c r="AJ480" s="6" t="n">
        <f aca="false">MAX(C480:AG480)</f>
        <v>15</v>
      </c>
      <c r="AK480" s="6" t="n">
        <f aca="false">MIN(C480:AG480)</f>
        <v>0</v>
      </c>
      <c r="AL480" s="6" t="n">
        <f aca="false">COUNT(C480:AG480)</f>
        <v>3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5" t="n">
        <f aca="false">IF('DLY-AV'!C481&lt;65,65-'DLY-AV'!C481,0)</f>
        <v>12</v>
      </c>
      <c r="D481" s="5" t="n">
        <f aca="false">IF('DLY-AV'!D481&lt;65,65-'DLY-AV'!D481,0)</f>
        <v>24</v>
      </c>
      <c r="E481" s="5" t="n">
        <f aca="false">IF('DLY-AV'!E481&lt;65,65-'DLY-AV'!E481,0)</f>
        <v>24</v>
      </c>
      <c r="F481" s="5" t="n">
        <f aca="false">IF('DLY-AV'!F481&lt;65,65-'DLY-AV'!F481,0)</f>
        <v>12</v>
      </c>
      <c r="G481" s="5" t="n">
        <f aca="false">IF('DLY-AV'!G481&lt;65,65-'DLY-AV'!G481,0)</f>
        <v>8</v>
      </c>
      <c r="H481" s="5" t="n">
        <f aca="false">IF('DLY-AV'!H481&lt;65,65-'DLY-AV'!H481,0)</f>
        <v>20</v>
      </c>
      <c r="I481" s="5" t="n">
        <f aca="false">IF('DLY-AV'!I481&lt;65,65-'DLY-AV'!I481,0)</f>
        <v>30</v>
      </c>
      <c r="J481" s="5" t="n">
        <f aca="false">IF('DLY-AV'!J481&lt;65,65-'DLY-AV'!J481,0)</f>
        <v>27</v>
      </c>
      <c r="K481" s="5" t="n">
        <f aca="false">IF('DLY-AV'!K481&lt;65,65-'DLY-AV'!K481,0)</f>
        <v>19</v>
      </c>
      <c r="L481" s="5" t="n">
        <f aca="false">IF('DLY-AV'!L481&lt;65,65-'DLY-AV'!L481,0)</f>
        <v>27</v>
      </c>
      <c r="M481" s="5" t="n">
        <f aca="false">IF('DLY-AV'!M481&lt;65,65-'DLY-AV'!M481,0)</f>
        <v>30</v>
      </c>
      <c r="N481" s="5" t="n">
        <f aca="false">IF('DLY-AV'!N481&lt;65,65-'DLY-AV'!N481,0)</f>
        <v>20</v>
      </c>
      <c r="O481" s="5" t="n">
        <f aca="false">IF('DLY-AV'!O481&lt;65,65-'DLY-AV'!O481,0)</f>
        <v>18</v>
      </c>
      <c r="P481" s="5" t="n">
        <f aca="false">IF('DLY-AV'!P481&lt;65,65-'DLY-AV'!P481,0)</f>
        <v>9</v>
      </c>
      <c r="Q481" s="5" t="n">
        <f aca="false">IF('DLY-AV'!Q481&lt;65,65-'DLY-AV'!Q481,0)</f>
        <v>4</v>
      </c>
      <c r="R481" s="5" t="n">
        <f aca="false">IF('DLY-AV'!R481&lt;65,65-'DLY-AV'!R481,0)</f>
        <v>12</v>
      </c>
      <c r="S481" s="5" t="n">
        <f aca="false">IF('DLY-AV'!S481&lt;65,65-'DLY-AV'!S481,0)</f>
        <v>20</v>
      </c>
      <c r="T481" s="5" t="n">
        <f aca="false">IF('DLY-AV'!T481&lt;65,65-'DLY-AV'!T481,0)</f>
        <v>17</v>
      </c>
      <c r="U481" s="5" t="n">
        <f aca="false">IF('DLY-AV'!U481&lt;65,65-'DLY-AV'!U481,0)</f>
        <v>21</v>
      </c>
      <c r="V481" s="5" t="n">
        <f aca="false">IF('DLY-AV'!V481&lt;65,65-'DLY-AV'!V481,0)</f>
        <v>27</v>
      </c>
      <c r="W481" s="5" t="n">
        <f aca="false">IF('DLY-AV'!W481&lt;65,65-'DLY-AV'!W481,0)</f>
        <v>27</v>
      </c>
      <c r="X481" s="5" t="n">
        <f aca="false">IF('DLY-AV'!X481&lt;65,65-'DLY-AV'!X481,0)</f>
        <v>22</v>
      </c>
      <c r="Y481" s="5" t="n">
        <f aca="false">IF('DLY-AV'!Y481&lt;65,65-'DLY-AV'!Y481,0)</f>
        <v>31</v>
      </c>
      <c r="Z481" s="5" t="n">
        <f aca="false">IF('DLY-AV'!Z481&lt;65,65-'DLY-AV'!Z481,0)</f>
        <v>29</v>
      </c>
      <c r="AA481" s="5" t="n">
        <f aca="false">IF('DLY-AV'!AA481&lt;65,65-'DLY-AV'!AA481,0)</f>
        <v>29</v>
      </c>
      <c r="AB481" s="5" t="n">
        <f aca="false">IF('DLY-AV'!AB481&lt;65,65-'DLY-AV'!AB481,0)</f>
        <v>27</v>
      </c>
      <c r="AC481" s="5" t="n">
        <f aca="false">IF('DLY-AV'!AC481&lt;65,65-'DLY-AV'!AC481,0)</f>
        <v>24</v>
      </c>
      <c r="AD481" s="5" t="n">
        <f aca="false">IF('DLY-AV'!AD481&lt;65,65-'DLY-AV'!AD481,0)</f>
        <v>29</v>
      </c>
      <c r="AE481" s="5" t="n">
        <f aca="false">IF('DLY-AV'!AE481&lt;65,65-'DLY-AV'!AE481,0)</f>
        <v>25</v>
      </c>
      <c r="AF481" s="5" t="n">
        <f aca="false">IF('DLY-AV'!AF481&lt;65,65-'DLY-AV'!AF481,0)</f>
        <v>15</v>
      </c>
      <c r="AG481" s="5" t="n">
        <f aca="false">IF('DLY-AV'!AG481&lt;65,65-'DLY-AV'!AG481,0)</f>
        <v>22</v>
      </c>
      <c r="AI481" s="6" t="n">
        <f aca="false">SUM(C481:AG481)</f>
        <v>661</v>
      </c>
      <c r="AJ481" s="6" t="n">
        <f aca="false">MAX(C481:AG481)</f>
        <v>31</v>
      </c>
      <c r="AK481" s="6" t="n">
        <f aca="false">MIN(C481:AG481)</f>
        <v>4</v>
      </c>
      <c r="AL481" s="6" t="n">
        <f aca="false">COUNT(C481:AG481)</f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5" t="n">
        <f aca="false">IF('DLY-AV'!C482&lt;65,65-'DLY-AV'!C482,0)</f>
        <v>13</v>
      </c>
      <c r="D482" s="5" t="n">
        <f aca="false">IF('DLY-AV'!D482&lt;65,65-'DLY-AV'!D482,0)</f>
        <v>4</v>
      </c>
      <c r="E482" s="5" t="n">
        <f aca="false">IF('DLY-AV'!E482&lt;65,65-'DLY-AV'!E482,0)</f>
        <v>2</v>
      </c>
      <c r="F482" s="5" t="n">
        <f aca="false">IF('DLY-AV'!F482&lt;65,65-'DLY-AV'!F482,0)</f>
        <v>11</v>
      </c>
      <c r="G482" s="5" t="n">
        <f aca="false">IF('DLY-AV'!G482&lt;65,65-'DLY-AV'!G482,0)</f>
        <v>26</v>
      </c>
      <c r="H482" s="5" t="n">
        <f aca="false">IF('DLY-AV'!H482&lt;65,65-'DLY-AV'!H482,0)</f>
        <v>26</v>
      </c>
      <c r="I482" s="5" t="n">
        <f aca="false">IF('DLY-AV'!I482&lt;65,65-'DLY-AV'!I482,0)</f>
        <v>26</v>
      </c>
      <c r="J482" s="5" t="n">
        <f aca="false">IF('DLY-AV'!J482&lt;65,65-'DLY-AV'!J482,0)</f>
        <v>22</v>
      </c>
      <c r="K482" s="5" t="n">
        <f aca="false">IF('DLY-AV'!K482&lt;65,65-'DLY-AV'!K482,0)</f>
        <v>34</v>
      </c>
      <c r="L482" s="5" t="n">
        <f aca="false">IF('DLY-AV'!L482&lt;65,65-'DLY-AV'!L482,0)</f>
        <v>37</v>
      </c>
      <c r="M482" s="5" t="n">
        <f aca="false">IF('DLY-AV'!M482&lt;65,65-'DLY-AV'!M482,0)</f>
        <v>33</v>
      </c>
      <c r="N482" s="5" t="n">
        <f aca="false">IF('DLY-AV'!N482&lt;65,65-'DLY-AV'!N482,0)</f>
        <v>22</v>
      </c>
      <c r="O482" s="5" t="n">
        <f aca="false">IF('DLY-AV'!O482&lt;65,65-'DLY-AV'!O482,0)</f>
        <v>25</v>
      </c>
      <c r="P482" s="5" t="n">
        <f aca="false">IF('DLY-AV'!P482&lt;65,65-'DLY-AV'!P482,0)</f>
        <v>25</v>
      </c>
      <c r="Q482" s="5" t="n">
        <f aca="false">IF('DLY-AV'!Q482&lt;65,65-'DLY-AV'!Q482,0)</f>
        <v>20</v>
      </c>
      <c r="R482" s="5" t="n">
        <f aca="false">IF('DLY-AV'!R482&lt;65,65-'DLY-AV'!R482,0)</f>
        <v>12</v>
      </c>
      <c r="S482" s="5" t="n">
        <f aca="false">IF('DLY-AV'!S482&lt;65,65-'DLY-AV'!S482,0)</f>
        <v>18</v>
      </c>
      <c r="T482" s="5" t="n">
        <f aca="false">IF('DLY-AV'!T482&lt;65,65-'DLY-AV'!T482,0)</f>
        <v>28</v>
      </c>
      <c r="U482" s="5" t="n">
        <f aca="false">IF('DLY-AV'!U482&lt;65,65-'DLY-AV'!U482,0)</f>
        <v>28</v>
      </c>
      <c r="V482" s="5" t="n">
        <f aca="false">IF('DLY-AV'!V482&lt;65,65-'DLY-AV'!V482,0)</f>
        <v>41</v>
      </c>
      <c r="W482" s="5" t="n">
        <f aca="false">IF('DLY-AV'!W482&lt;65,65-'DLY-AV'!W482,0)</f>
        <v>42</v>
      </c>
      <c r="X482" s="5" t="n">
        <f aca="false">IF('DLY-AV'!X482&lt;65,65-'DLY-AV'!X482,0)</f>
        <v>26</v>
      </c>
      <c r="Y482" s="5" t="n">
        <f aca="false">IF('DLY-AV'!Y482&lt;65,65-'DLY-AV'!Y482,0)</f>
        <v>23</v>
      </c>
      <c r="Z482" s="5" t="n">
        <f aca="false">IF('DLY-AV'!Z482&lt;65,65-'DLY-AV'!Z482,0)</f>
        <v>33</v>
      </c>
      <c r="AA482" s="5" t="n">
        <f aca="false">IF('DLY-AV'!AA482&lt;65,65-'DLY-AV'!AA482,0)</f>
        <v>30</v>
      </c>
      <c r="AB482" s="5" t="n">
        <f aca="false">IF('DLY-AV'!AB482&lt;65,65-'DLY-AV'!AB482,0)</f>
        <v>30</v>
      </c>
      <c r="AC482" s="5" t="n">
        <f aca="false">IF('DLY-AV'!AC482&lt;65,65-'DLY-AV'!AC482,0)</f>
        <v>29</v>
      </c>
      <c r="AD482" s="5" t="n">
        <f aca="false">IF('DLY-AV'!AD482&lt;65,65-'DLY-AV'!AD482,0)</f>
        <v>23</v>
      </c>
      <c r="AE482" s="5" t="n">
        <f aca="false">IF('DLY-AV'!AE482&lt;65,65-'DLY-AV'!AE482,0)</f>
        <v>24</v>
      </c>
      <c r="AF482" s="5" t="n">
        <f aca="false">IF('DLY-AV'!AF482&lt;65,65-'DLY-AV'!AF482,0)</f>
        <v>30</v>
      </c>
      <c r="AG482" s="5"/>
      <c r="AI482" s="6" t="n">
        <f aca="false">SUM(C482:AG482)</f>
        <v>743</v>
      </c>
      <c r="AJ482" s="6" t="n">
        <f aca="false">MAX(C482:AG482)</f>
        <v>42</v>
      </c>
      <c r="AK482" s="6" t="n">
        <f aca="false">MIN(C482:AG482)</f>
        <v>2</v>
      </c>
      <c r="AL482" s="6" t="n">
        <f aca="false">COUNT(C482:AG482)</f>
        <v>3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5" t="n">
        <f aca="false">IF('DLY-AV'!C483&lt;65,65-'DLY-AV'!C483,0)</f>
        <v>34</v>
      </c>
      <c r="D483" s="5" t="n">
        <f aca="false">IF('DLY-AV'!D483&lt;65,65-'DLY-AV'!D483,0)</f>
        <v>37</v>
      </c>
      <c r="E483" s="5" t="n">
        <f aca="false">IF('DLY-AV'!E483&lt;65,65-'DLY-AV'!E483,0)</f>
        <v>39</v>
      </c>
      <c r="F483" s="5" t="n">
        <f aca="false">IF('DLY-AV'!F483&lt;65,65-'DLY-AV'!F483,0)</f>
        <v>44</v>
      </c>
      <c r="G483" s="5" t="n">
        <f aca="false">IF('DLY-AV'!G483&lt;65,65-'DLY-AV'!G483,0)</f>
        <v>45</v>
      </c>
      <c r="H483" s="5" t="n">
        <f aca="false">IF('DLY-AV'!H483&lt;65,65-'DLY-AV'!H483,0)</f>
        <v>38</v>
      </c>
      <c r="I483" s="5" t="n">
        <f aca="false">IF('DLY-AV'!I483&lt;65,65-'DLY-AV'!I483,0)</f>
        <v>31</v>
      </c>
      <c r="J483" s="5" t="n">
        <f aca="false">IF('DLY-AV'!J483&lt;65,65-'DLY-AV'!J483,0)</f>
        <v>24</v>
      </c>
      <c r="K483" s="5" t="n">
        <f aca="false">IF('DLY-AV'!K483&lt;65,65-'DLY-AV'!K483,0)</f>
        <v>22</v>
      </c>
      <c r="L483" s="5" t="n">
        <f aca="false">IF('DLY-AV'!L483&lt;65,65-'DLY-AV'!L483,0)</f>
        <v>32</v>
      </c>
      <c r="M483" s="5" t="n">
        <f aca="false">IF('DLY-AV'!M483&lt;65,65-'DLY-AV'!M483,0)</f>
        <v>23</v>
      </c>
      <c r="N483" s="5" t="n">
        <f aca="false">IF('DLY-AV'!N483&lt;65,65-'DLY-AV'!N483,0)</f>
        <v>31</v>
      </c>
      <c r="O483" s="5" t="n">
        <f aca="false">IF('DLY-AV'!O483&lt;65,65-'DLY-AV'!O483,0)</f>
        <v>35</v>
      </c>
      <c r="P483" s="5" t="n">
        <f aca="false">IF('DLY-AV'!P483&lt;65,65-'DLY-AV'!P483,0)</f>
        <v>38</v>
      </c>
      <c r="Q483" s="5" t="n">
        <f aca="false">IF('DLY-AV'!Q483&lt;65,65-'DLY-AV'!Q483,0)</f>
        <v>35</v>
      </c>
      <c r="R483" s="5" t="n">
        <f aca="false">IF('DLY-AV'!R483&lt;65,65-'DLY-AV'!R483,0)</f>
        <v>42</v>
      </c>
      <c r="S483" s="5" t="n">
        <f aca="false">IF('DLY-AV'!S483&lt;65,65-'DLY-AV'!S483,0)</f>
        <v>46</v>
      </c>
      <c r="T483" s="5" t="n">
        <f aca="false">IF('DLY-AV'!T483&lt;65,65-'DLY-AV'!T483,0)</f>
        <v>43</v>
      </c>
      <c r="U483" s="5" t="n">
        <f aca="false">IF('DLY-AV'!U483&lt;65,65-'DLY-AV'!U483,0)</f>
        <v>33</v>
      </c>
      <c r="V483" s="5" t="n">
        <f aca="false">IF('DLY-AV'!V483&lt;65,65-'DLY-AV'!V483,0)</f>
        <v>34</v>
      </c>
      <c r="W483" s="5" t="n">
        <f aca="false">IF('DLY-AV'!W483&lt;65,65-'DLY-AV'!W483,0)</f>
        <v>35</v>
      </c>
      <c r="X483" s="5" t="n">
        <f aca="false">IF('DLY-AV'!X483&lt;65,65-'DLY-AV'!X483,0)</f>
        <v>31</v>
      </c>
      <c r="Y483" s="5" t="n">
        <f aca="false">IF('DLY-AV'!Y483&lt;65,65-'DLY-AV'!Y483,0)</f>
        <v>32</v>
      </c>
      <c r="Z483" s="5" t="n">
        <f aca="false">IF('DLY-AV'!Z483&lt;65,65-'DLY-AV'!Z483,0)</f>
        <v>29</v>
      </c>
      <c r="AA483" s="5" t="n">
        <f aca="false">IF('DLY-AV'!AA483&lt;65,65-'DLY-AV'!AA483,0)</f>
        <v>38</v>
      </c>
      <c r="AB483" s="5" t="n">
        <f aca="false">IF('DLY-AV'!AB483&lt;65,65-'DLY-AV'!AB483,0)</f>
        <v>44</v>
      </c>
      <c r="AC483" s="5" t="n">
        <f aca="false">IF('DLY-AV'!AC483&lt;65,65-'DLY-AV'!AC483,0)</f>
        <v>42</v>
      </c>
      <c r="AD483" s="5" t="n">
        <f aca="false">IF('DLY-AV'!AD483&lt;65,65-'DLY-AV'!AD483,0)</f>
        <v>41</v>
      </c>
      <c r="AE483" s="5" t="n">
        <f aca="false">IF('DLY-AV'!AE483&lt;65,65-'DLY-AV'!AE483,0)</f>
        <v>45</v>
      </c>
      <c r="AF483" s="5" t="n">
        <f aca="false">IF('DLY-AV'!AF483&lt;65,65-'DLY-AV'!AF483,0)</f>
        <v>37</v>
      </c>
      <c r="AG483" s="5" t="n">
        <f aca="false">IF('DLY-AV'!AG483&lt;65,65-'DLY-AV'!AG483,0)</f>
        <v>47</v>
      </c>
      <c r="AI483" s="6" t="n">
        <f aca="false">SUM(C483:AG483)</f>
        <v>1127</v>
      </c>
      <c r="AJ483" s="6" t="n">
        <f aca="false">MAX(C483:AG483)</f>
        <v>47</v>
      </c>
      <c r="AK483" s="6" t="n">
        <f aca="false">MIN(C483:AG483)</f>
        <v>22</v>
      </c>
      <c r="AL483" s="6" t="n">
        <f aca="false">COUNT(C483:AG483)</f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5" t="n">
        <f aca="false">IF('DLY-AV'!C484&lt;65,65-'DLY-AV'!C484,0)</f>
        <v>64</v>
      </c>
      <c r="D484" s="5" t="n">
        <f aca="false">IF('DLY-AV'!D484&lt;65,65-'DLY-AV'!D484,0)</f>
        <v>57</v>
      </c>
      <c r="E484" s="5" t="n">
        <f aca="false">IF('DLY-AV'!E484&lt;65,65-'DLY-AV'!E484,0)</f>
        <v>47</v>
      </c>
      <c r="F484" s="5" t="n">
        <f aca="false">IF('DLY-AV'!F484&lt;65,65-'DLY-AV'!F484,0)</f>
        <v>66</v>
      </c>
      <c r="G484" s="5" t="n">
        <f aca="false">IF('DLY-AV'!G484&lt;65,65-'DLY-AV'!G484,0)</f>
        <v>75</v>
      </c>
      <c r="H484" s="5" t="n">
        <f aca="false">IF('DLY-AV'!H484&lt;65,65-'DLY-AV'!H484,0)</f>
        <v>76</v>
      </c>
      <c r="I484" s="5" t="n">
        <f aca="false">IF('DLY-AV'!I484&lt;65,65-'DLY-AV'!I484,0)</f>
        <v>73</v>
      </c>
      <c r="J484" s="5" t="n">
        <f aca="false">IF('DLY-AV'!J484&lt;65,65-'DLY-AV'!J484,0)</f>
        <v>67</v>
      </c>
      <c r="K484" s="5" t="n">
        <f aca="false">IF('DLY-AV'!K484&lt;65,65-'DLY-AV'!K484,0)</f>
        <v>72</v>
      </c>
      <c r="L484" s="5" t="n">
        <f aca="false">IF('DLY-AV'!L484&lt;65,65-'DLY-AV'!L484,0)</f>
        <v>68</v>
      </c>
      <c r="M484" s="5" t="n">
        <f aca="false">IF('DLY-AV'!M484&lt;65,65-'DLY-AV'!M484,0)</f>
        <v>44</v>
      </c>
      <c r="N484" s="5" t="n">
        <f aca="false">IF('DLY-AV'!N484&lt;65,65-'DLY-AV'!N484,0)</f>
        <v>39</v>
      </c>
      <c r="O484" s="5" t="n">
        <f aca="false">IF('DLY-AV'!O484&lt;65,65-'DLY-AV'!O484,0)</f>
        <v>63</v>
      </c>
      <c r="P484" s="5" t="n">
        <f aca="false">IF('DLY-AV'!P484&lt;65,65-'DLY-AV'!P484,0)</f>
        <v>61</v>
      </c>
      <c r="Q484" s="5" t="n">
        <f aca="false">IF('DLY-AV'!Q484&lt;65,65-'DLY-AV'!Q484,0)</f>
        <v>39</v>
      </c>
      <c r="R484" s="5" t="n">
        <f aca="false">IF('DLY-AV'!R484&lt;65,65-'DLY-AV'!R484,0)</f>
        <v>29</v>
      </c>
      <c r="S484" s="5" t="n">
        <f aca="false">IF('DLY-AV'!S484&lt;65,65-'DLY-AV'!S484,0)</f>
        <v>32</v>
      </c>
      <c r="T484" s="5" t="n">
        <f aca="false">IF('DLY-AV'!T484&lt;65,65-'DLY-AV'!T484,0)</f>
        <v>33</v>
      </c>
      <c r="U484" s="5" t="n">
        <f aca="false">IF('DLY-AV'!U484&lt;65,65-'DLY-AV'!U484,0)</f>
        <v>33</v>
      </c>
      <c r="V484" s="5" t="n">
        <f aca="false">IF('DLY-AV'!V484&lt;65,65-'DLY-AV'!V484,0)</f>
        <v>36</v>
      </c>
      <c r="W484" s="5" t="n">
        <f aca="false">IF('DLY-AV'!W484&lt;65,65-'DLY-AV'!W484,0)</f>
        <v>47</v>
      </c>
      <c r="X484" s="5" t="n">
        <f aca="false">IF('DLY-AV'!X484&lt;65,65-'DLY-AV'!X484,0)</f>
        <v>42</v>
      </c>
      <c r="Y484" s="5" t="n">
        <f aca="false">IF('DLY-AV'!Y484&lt;65,65-'DLY-AV'!Y484,0)</f>
        <v>52</v>
      </c>
      <c r="Z484" s="5" t="n">
        <f aca="false">IF('DLY-AV'!Z484&lt;65,65-'DLY-AV'!Z484,0)</f>
        <v>51</v>
      </c>
      <c r="AA484" s="5" t="n">
        <f aca="false">IF('DLY-AV'!AA484&lt;65,65-'DLY-AV'!AA484,0)</f>
        <v>49</v>
      </c>
      <c r="AB484" s="5" t="n">
        <f aca="false">IF('DLY-AV'!AB484&lt;65,65-'DLY-AV'!AB484,0)</f>
        <v>63</v>
      </c>
      <c r="AC484" s="5" t="n">
        <f aca="false">IF('DLY-AV'!AC484&lt;65,65-'DLY-AV'!AC484,0)</f>
        <v>66</v>
      </c>
      <c r="AD484" s="5" t="n">
        <f aca="false">IF('DLY-AV'!AD484&lt;65,65-'DLY-AV'!AD484,0)</f>
        <v>54</v>
      </c>
      <c r="AE484" s="5" t="n">
        <f aca="false">IF('DLY-AV'!AE484&lt;65,65-'DLY-AV'!AE484,0)</f>
        <v>36</v>
      </c>
      <c r="AF484" s="5" t="n">
        <f aca="false">IF('DLY-AV'!AF484&lt;65,65-'DLY-AV'!AF484,0)</f>
        <v>23</v>
      </c>
      <c r="AG484" s="5" t="n">
        <f aca="false">IF('DLY-AV'!AG484&lt;65,65-'DLY-AV'!AG484,0)</f>
        <v>29</v>
      </c>
      <c r="AI484" s="6" t="n">
        <f aca="false">SUM(C484:AG484)</f>
        <v>1586</v>
      </c>
      <c r="AJ484" s="6" t="n">
        <f aca="false">MAX(C484:AG484)</f>
        <v>76</v>
      </c>
      <c r="AK484" s="6" t="n">
        <f aca="false">MIN(C484:AG484)</f>
        <v>23</v>
      </c>
      <c r="AL484" s="6" t="n">
        <f aca="false">COUNT(C484:AG484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5" t="n">
        <f aca="false">IF('DLY-AV'!C485&lt;65,65-'DLY-AV'!C485,0)</f>
        <v>48</v>
      </c>
      <c r="D485" s="5" t="n">
        <f aca="false">IF('DLY-AV'!D485&lt;65,65-'DLY-AV'!D485,0)</f>
        <v>55</v>
      </c>
      <c r="E485" s="5" t="n">
        <f aca="false">IF('DLY-AV'!E485&lt;65,65-'DLY-AV'!E485,0)</f>
        <v>46</v>
      </c>
      <c r="F485" s="5" t="n">
        <f aca="false">IF('DLY-AV'!F485&lt;65,65-'DLY-AV'!F485,0)</f>
        <v>56</v>
      </c>
      <c r="G485" s="5" t="n">
        <f aca="false">IF('DLY-AV'!G485&lt;65,65-'DLY-AV'!G485,0)</f>
        <v>66</v>
      </c>
      <c r="H485" s="5" t="n">
        <f aca="false">IF('DLY-AV'!H485&lt;65,65-'DLY-AV'!H485,0)</f>
        <v>64</v>
      </c>
      <c r="I485" s="5" t="n">
        <f aca="false">IF('DLY-AV'!I485&lt;65,65-'DLY-AV'!I485,0)</f>
        <v>51</v>
      </c>
      <c r="J485" s="5" t="n">
        <f aca="false">IF('DLY-AV'!J485&lt;65,65-'DLY-AV'!J485,0)</f>
        <v>59</v>
      </c>
      <c r="K485" s="5" t="n">
        <f aca="false">IF('DLY-AV'!K485&lt;65,65-'DLY-AV'!K485,0)</f>
        <v>61</v>
      </c>
      <c r="L485" s="5" t="n">
        <f aca="false">IF('DLY-AV'!L485&lt;65,65-'DLY-AV'!L485,0)</f>
        <v>57</v>
      </c>
      <c r="M485" s="5" t="n">
        <f aca="false">IF('DLY-AV'!M485&lt;65,65-'DLY-AV'!M485,0)</f>
        <v>59</v>
      </c>
      <c r="N485" s="5" t="n">
        <f aca="false">IF('DLY-AV'!N485&lt;65,65-'DLY-AV'!N485,0)</f>
        <v>63</v>
      </c>
      <c r="O485" s="5" t="n">
        <f aca="false">IF('DLY-AV'!O485&lt;65,65-'DLY-AV'!O485,0)</f>
        <v>59</v>
      </c>
      <c r="P485" s="5" t="n">
        <f aca="false">IF('DLY-AV'!P485&lt;65,65-'DLY-AV'!P485,0)</f>
        <v>42</v>
      </c>
      <c r="Q485" s="5" t="n">
        <f aca="false">IF('DLY-AV'!Q485&lt;65,65-'DLY-AV'!Q485,0)</f>
        <v>48</v>
      </c>
      <c r="R485" s="5" t="n">
        <f aca="false">IF('DLY-AV'!R485&lt;65,65-'DLY-AV'!R485,0)</f>
        <v>41</v>
      </c>
      <c r="S485" s="5" t="n">
        <f aca="false">IF('DLY-AV'!S485&lt;65,65-'DLY-AV'!S485,0)</f>
        <v>41</v>
      </c>
      <c r="T485" s="5" t="n">
        <f aca="false">IF('DLY-AV'!T485&lt;65,65-'DLY-AV'!T485,0)</f>
        <v>36</v>
      </c>
      <c r="U485" s="5" t="n">
        <f aca="false">IF('DLY-AV'!U485&lt;65,65-'DLY-AV'!U485,0)</f>
        <v>36</v>
      </c>
      <c r="V485" s="5" t="n">
        <f aca="false">IF('DLY-AV'!V485&lt;65,65-'DLY-AV'!V485,0)</f>
        <v>46</v>
      </c>
      <c r="W485" s="5" t="n">
        <f aca="false">IF('DLY-AV'!W485&lt;65,65-'DLY-AV'!W485,0)</f>
        <v>49</v>
      </c>
      <c r="X485" s="5" t="n">
        <f aca="false">IF('DLY-AV'!X485&lt;65,65-'DLY-AV'!X485,0)</f>
        <v>31</v>
      </c>
      <c r="Y485" s="5" t="n">
        <f aca="false">IF('DLY-AV'!Y485&lt;65,65-'DLY-AV'!Y485,0)</f>
        <v>46</v>
      </c>
      <c r="Z485" s="5" t="n">
        <f aca="false">IF('DLY-AV'!Z485&lt;65,65-'DLY-AV'!Z485,0)</f>
        <v>47</v>
      </c>
      <c r="AA485" s="5" t="n">
        <f aca="false">IF('DLY-AV'!AA485&lt;65,65-'DLY-AV'!AA485,0)</f>
        <v>47</v>
      </c>
      <c r="AB485" s="5" t="n">
        <f aca="false">IF('DLY-AV'!AB485&lt;65,65-'DLY-AV'!AB485,0)</f>
        <v>30</v>
      </c>
      <c r="AC485" s="5" t="n">
        <f aca="false">IF('DLY-AV'!AC485&lt;65,65-'DLY-AV'!AC485,0)</f>
        <v>34</v>
      </c>
      <c r="AD485" s="5" t="n">
        <f aca="false">IF('DLY-AV'!AD485&lt;65,65-'DLY-AV'!AD485,0)</f>
        <v>31</v>
      </c>
      <c r="AE485" s="5" t="n">
        <f aca="false">IF('DLY-AV'!AE485&lt;65,65-'DLY-AV'!AE485,0)</f>
        <v>28</v>
      </c>
      <c r="AF485" s="5"/>
      <c r="AG485" s="5"/>
      <c r="AI485" s="6" t="n">
        <f aca="false">SUM(C485:AG485)</f>
        <v>1377</v>
      </c>
      <c r="AJ485" s="6" t="n">
        <f aca="false">MAX(C485:AG485)</f>
        <v>66</v>
      </c>
      <c r="AK485" s="6" t="n">
        <f aca="false">MIN(C485:AG485)</f>
        <v>28</v>
      </c>
      <c r="AL485" s="6" t="n">
        <f aca="false">COUNT(C485:AG485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5" t="n">
        <f aca="false">IF('DLY-AV'!C486&lt;65,65-'DLY-AV'!C486,0)</f>
        <v>28</v>
      </c>
      <c r="D486" s="5" t="n">
        <f aca="false">IF('DLY-AV'!D486&lt;65,65-'DLY-AV'!D486,0)</f>
        <v>35</v>
      </c>
      <c r="E486" s="5" t="n">
        <f aca="false">IF('DLY-AV'!E486&lt;65,65-'DLY-AV'!E486,0)</f>
        <v>41</v>
      </c>
      <c r="F486" s="5" t="n">
        <f aca="false">IF('DLY-AV'!F486&lt;65,65-'DLY-AV'!F486,0)</f>
        <v>41</v>
      </c>
      <c r="G486" s="5" t="n">
        <f aca="false">IF('DLY-AV'!G486&lt;65,65-'DLY-AV'!G486,0)</f>
        <v>35</v>
      </c>
      <c r="H486" s="5" t="n">
        <f aca="false">IF('DLY-AV'!H486&lt;65,65-'DLY-AV'!H486,0)</f>
        <v>27</v>
      </c>
      <c r="I486" s="5" t="n">
        <f aca="false">IF('DLY-AV'!I486&lt;65,65-'DLY-AV'!I486,0)</f>
        <v>26</v>
      </c>
      <c r="J486" s="5" t="n">
        <f aca="false">IF('DLY-AV'!J486&lt;65,65-'DLY-AV'!J486,0)</f>
        <v>20</v>
      </c>
      <c r="K486" s="5" t="n">
        <f aca="false">IF('DLY-AV'!K486&lt;65,65-'DLY-AV'!K486,0)</f>
        <v>30</v>
      </c>
      <c r="L486" s="5" t="n">
        <f aca="false">IF('DLY-AV'!L486&lt;65,65-'DLY-AV'!L486,0)</f>
        <v>28</v>
      </c>
      <c r="M486" s="5" t="n">
        <f aca="false">IF('DLY-AV'!M486&lt;65,65-'DLY-AV'!M486,0)</f>
        <v>24</v>
      </c>
      <c r="N486" s="5" t="n">
        <f aca="false">IF('DLY-AV'!N486&lt;65,65-'DLY-AV'!N486,0)</f>
        <v>27</v>
      </c>
      <c r="O486" s="5" t="n">
        <f aca="false">IF('DLY-AV'!O486&lt;65,65-'DLY-AV'!O486,0)</f>
        <v>42</v>
      </c>
      <c r="P486" s="5" t="n">
        <f aca="false">IF('DLY-AV'!P486&lt;65,65-'DLY-AV'!P486,0)</f>
        <v>44</v>
      </c>
      <c r="Q486" s="5" t="n">
        <f aca="false">IF('DLY-AV'!Q486&lt;65,65-'DLY-AV'!Q486,0)</f>
        <v>43</v>
      </c>
      <c r="R486" s="5" t="n">
        <f aca="false">IF('DLY-AV'!R486&lt;65,65-'DLY-AV'!R486,0)</f>
        <v>36</v>
      </c>
      <c r="S486" s="5" t="n">
        <f aca="false">IF('DLY-AV'!S486&lt;65,65-'DLY-AV'!S486,0)</f>
        <v>30</v>
      </c>
      <c r="T486" s="5" t="n">
        <f aca="false">IF('DLY-AV'!T486&lt;65,65-'DLY-AV'!T486,0)</f>
        <v>34</v>
      </c>
      <c r="U486" s="5" t="n">
        <f aca="false">IF('DLY-AV'!U486&lt;65,65-'DLY-AV'!U486,0)</f>
        <v>34</v>
      </c>
      <c r="V486" s="5" t="n">
        <f aca="false">IF('DLY-AV'!V486&lt;65,65-'DLY-AV'!V486,0)</f>
        <v>43</v>
      </c>
      <c r="W486" s="5" t="n">
        <f aca="false">IF('DLY-AV'!W486&lt;65,65-'DLY-AV'!W486,0)</f>
        <v>39</v>
      </c>
      <c r="X486" s="5" t="n">
        <f aca="false">IF('DLY-AV'!X486&lt;65,65-'DLY-AV'!X486,0)</f>
        <v>24</v>
      </c>
      <c r="Y486" s="5" t="n">
        <f aca="false">IF('DLY-AV'!Y486&lt;65,65-'DLY-AV'!Y486,0)</f>
        <v>20</v>
      </c>
      <c r="Z486" s="5" t="n">
        <f aca="false">IF('DLY-AV'!Z486&lt;65,65-'DLY-AV'!Z486,0)</f>
        <v>18</v>
      </c>
      <c r="AA486" s="5" t="n">
        <f aca="false">IF('DLY-AV'!AA486&lt;65,65-'DLY-AV'!AA486,0)</f>
        <v>17</v>
      </c>
      <c r="AB486" s="5" t="n">
        <f aca="false">IF('DLY-AV'!AB486&lt;65,65-'DLY-AV'!AB486,0)</f>
        <v>28</v>
      </c>
      <c r="AC486" s="5" t="n">
        <f aca="false">IF('DLY-AV'!AC486&lt;65,65-'DLY-AV'!AC486,0)</f>
        <v>30</v>
      </c>
      <c r="AD486" s="5" t="n">
        <f aca="false">IF('DLY-AV'!AD486&lt;65,65-'DLY-AV'!AD486,0)</f>
        <v>21</v>
      </c>
      <c r="AE486" s="5" t="n">
        <f aca="false">IF('DLY-AV'!AE486&lt;65,65-'DLY-AV'!AE486,0)</f>
        <v>21</v>
      </c>
      <c r="AF486" s="5" t="n">
        <f aca="false">IF('DLY-AV'!AF486&lt;65,65-'DLY-AV'!AF486,0)</f>
        <v>26</v>
      </c>
      <c r="AG486" s="5" t="n">
        <f aca="false">IF('DLY-AV'!AG486&lt;65,65-'DLY-AV'!AG486,0)</f>
        <v>26</v>
      </c>
      <c r="AI486" s="6" t="n">
        <f aca="false">SUM(C486:AG486)</f>
        <v>938</v>
      </c>
      <c r="AJ486" s="6" t="n">
        <f aca="false">MAX(C486:AG486)</f>
        <v>44</v>
      </c>
      <c r="AK486" s="6" t="n">
        <f aca="false">MIN(C486:AG486)</f>
        <v>17</v>
      </c>
      <c r="AL486" s="6" t="n">
        <f aca="false">COUNT(C486:AG486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5" t="n">
        <f aca="false">IF('DLY-AV'!C487&lt;65,65-'DLY-AV'!C487,0)</f>
        <v>22</v>
      </c>
      <c r="D487" s="5" t="n">
        <f aca="false">IF('DLY-AV'!D487&lt;65,65-'DLY-AV'!D487,0)</f>
        <v>18</v>
      </c>
      <c r="E487" s="5" t="n">
        <f aca="false">IF('DLY-AV'!E487&lt;65,65-'DLY-AV'!E487,0)</f>
        <v>17</v>
      </c>
      <c r="F487" s="5" t="n">
        <f aca="false">IF('DLY-AV'!F487&lt;65,65-'DLY-AV'!F487,0)</f>
        <v>7</v>
      </c>
      <c r="G487" s="5" t="n">
        <f aca="false">IF('DLY-AV'!G487&lt;65,65-'DLY-AV'!G487,0)</f>
        <v>3</v>
      </c>
      <c r="H487" s="5" t="n">
        <f aca="false">IF('DLY-AV'!H487&lt;65,65-'DLY-AV'!H487,0)</f>
        <v>16</v>
      </c>
      <c r="I487" s="5" t="n">
        <f aca="false">IF('DLY-AV'!I487&lt;65,65-'DLY-AV'!I487,0)</f>
        <v>17</v>
      </c>
      <c r="J487" s="5" t="n">
        <f aca="false">IF('DLY-AV'!J487&lt;65,65-'DLY-AV'!J487,0)</f>
        <v>12</v>
      </c>
      <c r="K487" s="5" t="n">
        <f aca="false">IF('DLY-AV'!K487&lt;65,65-'DLY-AV'!K487,0)</f>
        <v>11</v>
      </c>
      <c r="L487" s="5" t="n">
        <f aca="false">IF('DLY-AV'!L487&lt;65,65-'DLY-AV'!L487,0)</f>
        <v>23</v>
      </c>
      <c r="M487" s="5" t="n">
        <f aca="false">IF('DLY-AV'!M487&lt;65,65-'DLY-AV'!M487,0)</f>
        <v>19</v>
      </c>
      <c r="N487" s="5" t="n">
        <f aca="false">IF('DLY-AV'!N487&lt;65,65-'DLY-AV'!N487,0)</f>
        <v>18</v>
      </c>
      <c r="O487" s="5" t="n">
        <f aca="false">IF('DLY-AV'!O487&lt;65,65-'DLY-AV'!O487,0)</f>
        <v>10</v>
      </c>
      <c r="P487" s="5" t="n">
        <f aca="false">IF('DLY-AV'!P487&lt;65,65-'DLY-AV'!P487,0)</f>
        <v>24</v>
      </c>
      <c r="Q487" s="5" t="n">
        <f aca="false">IF('DLY-AV'!Q487&lt;65,65-'DLY-AV'!Q487,0)</f>
        <v>27</v>
      </c>
      <c r="R487" s="5" t="n">
        <f aca="false">IF('DLY-AV'!R487&lt;65,65-'DLY-AV'!R487,0)</f>
        <v>19</v>
      </c>
      <c r="S487" s="5" t="n">
        <f aca="false">IF('DLY-AV'!S487&lt;65,65-'DLY-AV'!S487,0)</f>
        <v>15</v>
      </c>
      <c r="T487" s="5" t="n">
        <f aca="false">IF('DLY-AV'!T487&lt;65,65-'DLY-AV'!T487,0)</f>
        <v>28</v>
      </c>
      <c r="U487" s="5" t="n">
        <f aca="false">IF('DLY-AV'!U487&lt;65,65-'DLY-AV'!U487,0)</f>
        <v>29</v>
      </c>
      <c r="V487" s="5" t="n">
        <f aca="false">IF('DLY-AV'!V487&lt;65,65-'DLY-AV'!V487,0)</f>
        <v>23</v>
      </c>
      <c r="W487" s="5" t="n">
        <f aca="false">IF('DLY-AV'!W487&lt;65,65-'DLY-AV'!W487,0)</f>
        <v>28</v>
      </c>
      <c r="X487" s="5" t="n">
        <f aca="false">IF('DLY-AV'!X487&lt;65,65-'DLY-AV'!X487,0)</f>
        <v>24</v>
      </c>
      <c r="Y487" s="5" t="n">
        <f aca="false">IF('DLY-AV'!Y487&lt;65,65-'DLY-AV'!Y487,0)</f>
        <v>28</v>
      </c>
      <c r="Z487" s="5" t="n">
        <f aca="false">IF('DLY-AV'!Z487&lt;65,65-'DLY-AV'!Z487,0)</f>
        <v>22</v>
      </c>
      <c r="AA487" s="5" t="n">
        <f aca="false">IF('DLY-AV'!AA487&lt;65,65-'DLY-AV'!AA487,0)</f>
        <v>10</v>
      </c>
      <c r="AB487" s="5" t="n">
        <f aca="false">IF('DLY-AV'!AB487&lt;65,65-'DLY-AV'!AB487,0)</f>
        <v>21</v>
      </c>
      <c r="AC487" s="5" t="n">
        <f aca="false">IF('DLY-AV'!AC487&lt;65,65-'DLY-AV'!AC487,0)</f>
        <v>27</v>
      </c>
      <c r="AD487" s="5" t="n">
        <f aca="false">IF('DLY-AV'!AD487&lt;65,65-'DLY-AV'!AD487,0)</f>
        <v>20</v>
      </c>
      <c r="AE487" s="5" t="n">
        <f aca="false">IF('DLY-AV'!AE487&lt;65,65-'DLY-AV'!AE487,0)</f>
        <v>16</v>
      </c>
      <c r="AF487" s="5" t="n">
        <f aca="false">IF('DLY-AV'!AF487&lt;65,65-'DLY-AV'!AF487,0)</f>
        <v>11</v>
      </c>
      <c r="AG487" s="5"/>
      <c r="AI487" s="6" t="n">
        <f aca="false">SUM(C487:AG487)</f>
        <v>565</v>
      </c>
      <c r="AJ487" s="6" t="n">
        <f aca="false">MAX(C487:AG487)</f>
        <v>29</v>
      </c>
      <c r="AK487" s="6" t="n">
        <f aca="false">MIN(C487:AG487)</f>
        <v>3</v>
      </c>
      <c r="AL487" s="6" t="n">
        <f aca="false">COUNT(C487:AG487)</f>
        <v>3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5" t="n">
        <f aca="false">IF('DLY-AV'!C488&lt;65,65-'DLY-AV'!C488,0)</f>
        <v>11</v>
      </c>
      <c r="D488" s="5" t="n">
        <f aca="false">IF('DLY-AV'!D488&lt;65,65-'DLY-AV'!D488,0)</f>
        <v>10</v>
      </c>
      <c r="E488" s="5" t="n">
        <f aca="false">IF('DLY-AV'!E488&lt;65,65-'DLY-AV'!E488,0)</f>
        <v>10</v>
      </c>
      <c r="F488" s="5" t="n">
        <f aca="false">IF('DLY-AV'!F488&lt;65,65-'DLY-AV'!F488,0)</f>
        <v>12</v>
      </c>
      <c r="G488" s="5" t="n">
        <f aca="false">IF('DLY-AV'!G488&lt;65,65-'DLY-AV'!G488,0)</f>
        <v>7</v>
      </c>
      <c r="H488" s="5" t="n">
        <f aca="false">IF('DLY-AV'!H488&lt;65,65-'DLY-AV'!H488,0)</f>
        <v>6</v>
      </c>
      <c r="I488" s="5" t="n">
        <f aca="false">IF('DLY-AV'!I488&lt;65,65-'DLY-AV'!I488,0)</f>
        <v>2</v>
      </c>
      <c r="J488" s="5" t="n">
        <f aca="false">IF('DLY-AV'!J488&lt;65,65-'DLY-AV'!J488,0)</f>
        <v>0</v>
      </c>
      <c r="K488" s="5" t="n">
        <f aca="false">IF('DLY-AV'!K488&lt;65,65-'DLY-AV'!K488,0)</f>
        <v>10</v>
      </c>
      <c r="L488" s="5" t="n">
        <f aca="false">IF('DLY-AV'!L488&lt;65,65-'DLY-AV'!L488,0)</f>
        <v>6</v>
      </c>
      <c r="M488" s="5" t="n">
        <f aca="false">IF('DLY-AV'!M488&lt;65,65-'DLY-AV'!M488,0)</f>
        <v>10</v>
      </c>
      <c r="N488" s="5" t="n">
        <f aca="false">IF('DLY-AV'!N488&lt;65,65-'DLY-AV'!N488,0)</f>
        <v>1</v>
      </c>
      <c r="O488" s="5" t="n">
        <f aca="false">IF('DLY-AV'!O488&lt;65,65-'DLY-AV'!O488,0)</f>
        <v>9</v>
      </c>
      <c r="P488" s="5" t="n">
        <f aca="false">IF('DLY-AV'!P488&lt;65,65-'DLY-AV'!P488,0)</f>
        <v>9</v>
      </c>
      <c r="Q488" s="5" t="n">
        <f aca="false">IF('DLY-AV'!Q488&lt;65,65-'DLY-AV'!Q488,0)</f>
        <v>0</v>
      </c>
      <c r="R488" s="5" t="n">
        <f aca="false">IF('DLY-AV'!R488&lt;65,65-'DLY-AV'!R488,0)</f>
        <v>10</v>
      </c>
      <c r="S488" s="5" t="n">
        <f aca="false">IF('DLY-AV'!S488&lt;65,65-'DLY-AV'!S488,0)</f>
        <v>13</v>
      </c>
      <c r="T488" s="5" t="n">
        <f aca="false">IF('DLY-AV'!T488&lt;65,65-'DLY-AV'!T488,0)</f>
        <v>12</v>
      </c>
      <c r="U488" s="5" t="n">
        <f aca="false">IF('DLY-AV'!U488&lt;65,65-'DLY-AV'!U488,0)</f>
        <v>7</v>
      </c>
      <c r="V488" s="5" t="n">
        <f aca="false">IF('DLY-AV'!V488&lt;65,65-'DLY-AV'!V488,0)</f>
        <v>4</v>
      </c>
      <c r="W488" s="5" t="n">
        <f aca="false">IF('DLY-AV'!W488&lt;65,65-'DLY-AV'!W488,0)</f>
        <v>0</v>
      </c>
      <c r="X488" s="5" t="n">
        <f aca="false">IF('DLY-AV'!X488&lt;65,65-'DLY-AV'!X488,0)</f>
        <v>0</v>
      </c>
      <c r="Y488" s="5" t="n">
        <f aca="false">IF('DLY-AV'!Y488&lt;65,65-'DLY-AV'!Y488,0)</f>
        <v>0</v>
      </c>
      <c r="Z488" s="5" t="n">
        <f aca="false">IF('DLY-AV'!Z488&lt;65,65-'DLY-AV'!Z488,0)</f>
        <v>12</v>
      </c>
      <c r="AA488" s="5" t="n">
        <f aca="false">IF('DLY-AV'!AA488&lt;65,65-'DLY-AV'!AA488,0)</f>
        <v>15</v>
      </c>
      <c r="AB488" s="5" t="n">
        <f aca="false">IF('DLY-AV'!AB488&lt;65,65-'DLY-AV'!AB488,0)</f>
        <v>0</v>
      </c>
      <c r="AC488" s="5" t="n">
        <f aca="false">IF('DLY-AV'!AC488&lt;65,65-'DLY-AV'!AC488,0)</f>
        <v>0</v>
      </c>
      <c r="AD488" s="5" t="n">
        <f aca="false">IF('DLY-AV'!AD488&lt;65,65-'DLY-AV'!AD488,0)</f>
        <v>0</v>
      </c>
      <c r="AE488" s="5" t="n">
        <f aca="false">IF('DLY-AV'!AE488&lt;65,65-'DLY-AV'!AE488,0)</f>
        <v>0</v>
      </c>
      <c r="AF488" s="5" t="n">
        <f aca="false">IF('DLY-AV'!AF488&lt;65,65-'DLY-AV'!AF488,0)</f>
        <v>0</v>
      </c>
      <c r="AG488" s="5" t="n">
        <f aca="false">IF('DLY-AV'!AG488&lt;65,65-'DLY-AV'!AG488,0)</f>
        <v>0</v>
      </c>
      <c r="AI488" s="6" t="n">
        <f aca="false">SUM(C488:AG488)</f>
        <v>176</v>
      </c>
      <c r="AJ488" s="6" t="n">
        <f aca="false">MAX(C488:AG488)</f>
        <v>15</v>
      </c>
      <c r="AK488" s="6" t="n">
        <f aca="false">MIN(C488:AG488)</f>
        <v>0</v>
      </c>
      <c r="AL488" s="6" t="n">
        <f aca="false">COUNT(C488:AG488)</f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5" t="n">
        <f aca="false">IF('DLY-AV'!C489&lt;65,65-'DLY-AV'!C489,0)</f>
        <v>0</v>
      </c>
      <c r="D489" s="5" t="n">
        <f aca="false">IF('DLY-AV'!D489&lt;65,65-'DLY-AV'!D489,0)</f>
        <v>7</v>
      </c>
      <c r="E489" s="5" t="n">
        <f aca="false">IF('DLY-AV'!E489&lt;65,65-'DLY-AV'!E489,0)</f>
        <v>7</v>
      </c>
      <c r="F489" s="5" t="n">
        <f aca="false">IF('DLY-AV'!F489&lt;65,65-'DLY-AV'!F489,0)</f>
        <v>3</v>
      </c>
      <c r="G489" s="5" t="n">
        <f aca="false">IF('DLY-AV'!G489&lt;65,65-'DLY-AV'!G489,0)</f>
        <v>0</v>
      </c>
      <c r="H489" s="5" t="n">
        <f aca="false">IF('DLY-AV'!H489&lt;65,65-'DLY-AV'!H489,0)</f>
        <v>0</v>
      </c>
      <c r="I489" s="5" t="n">
        <f aca="false">IF('DLY-AV'!I489&lt;65,65-'DLY-AV'!I489,0)</f>
        <v>0</v>
      </c>
      <c r="J489" s="5" t="n">
        <f aca="false">IF('DLY-AV'!J489&lt;65,65-'DLY-AV'!J489,0)</f>
        <v>7</v>
      </c>
      <c r="K489" s="5" t="n">
        <f aca="false">IF('DLY-AV'!K489&lt;65,65-'DLY-AV'!K489,0)</f>
        <v>10</v>
      </c>
      <c r="L489" s="5" t="n">
        <f aca="false">IF('DLY-AV'!L489&lt;65,65-'DLY-AV'!L489,0)</f>
        <v>9</v>
      </c>
      <c r="M489" s="5" t="n">
        <f aca="false">IF('DLY-AV'!M489&lt;65,65-'DLY-AV'!M489,0)</f>
        <v>1</v>
      </c>
      <c r="N489" s="5" t="n">
        <f aca="false">IF('DLY-AV'!N489&lt;65,65-'DLY-AV'!N489,0)</f>
        <v>0</v>
      </c>
      <c r="O489" s="5" t="n">
        <f aca="false">IF('DLY-AV'!O489&lt;65,65-'DLY-AV'!O489,0)</f>
        <v>0</v>
      </c>
      <c r="P489" s="5" t="n">
        <f aca="false">IF('DLY-AV'!P489&lt;65,65-'DLY-AV'!P489,0)</f>
        <v>0</v>
      </c>
      <c r="Q489" s="5" t="n">
        <f aca="false">IF('DLY-AV'!Q489&lt;65,65-'DLY-AV'!Q489,0)</f>
        <v>0</v>
      </c>
      <c r="R489" s="5" t="n">
        <f aca="false">IF('DLY-AV'!R489&lt;65,65-'DLY-AV'!R489,0)</f>
        <v>0</v>
      </c>
      <c r="S489" s="5" t="n">
        <f aca="false">IF('DLY-AV'!S489&lt;65,65-'DLY-AV'!S489,0)</f>
        <v>0</v>
      </c>
      <c r="T489" s="5" t="n">
        <f aca="false">IF('DLY-AV'!T489&lt;65,65-'DLY-AV'!T489,0)</f>
        <v>0</v>
      </c>
      <c r="U489" s="5" t="n">
        <f aca="false">IF('DLY-AV'!U489&lt;65,65-'DLY-AV'!U489,0)</f>
        <v>0</v>
      </c>
      <c r="V489" s="5" t="n">
        <f aca="false">IF('DLY-AV'!V489&lt;65,65-'DLY-AV'!V489,0)</f>
        <v>0</v>
      </c>
      <c r="W489" s="5" t="n">
        <f aca="false">IF('DLY-AV'!W489&lt;65,65-'DLY-AV'!W489,0)</f>
        <v>0</v>
      </c>
      <c r="X489" s="5" t="n">
        <f aca="false">IF('DLY-AV'!X489&lt;65,65-'DLY-AV'!X489,0)</f>
        <v>0</v>
      </c>
      <c r="Y489" s="5" t="n">
        <f aca="false">IF('DLY-AV'!Y489&lt;65,65-'DLY-AV'!Y489,0)</f>
        <v>0</v>
      </c>
      <c r="Z489" s="5" t="n">
        <f aca="false">IF('DLY-AV'!Z489&lt;65,65-'DLY-AV'!Z489,0)</f>
        <v>0</v>
      </c>
      <c r="AA489" s="5" t="n">
        <f aca="false">IF('DLY-AV'!AA489&lt;65,65-'DLY-AV'!AA489,0)</f>
        <v>0</v>
      </c>
      <c r="AB489" s="5" t="n">
        <f aca="false">IF('DLY-AV'!AB489&lt;65,65-'DLY-AV'!AB489,0)</f>
        <v>0</v>
      </c>
      <c r="AC489" s="5" t="n">
        <f aca="false">IF('DLY-AV'!AC489&lt;65,65-'DLY-AV'!AC489,0)</f>
        <v>0</v>
      </c>
      <c r="AD489" s="5" t="n">
        <f aca="false">IF('DLY-AV'!AD489&lt;65,65-'DLY-AV'!AD489,0)</f>
        <v>0</v>
      </c>
      <c r="AE489" s="5" t="n">
        <f aca="false">IF('DLY-AV'!AE489&lt;65,65-'DLY-AV'!AE489,0)</f>
        <v>3</v>
      </c>
      <c r="AF489" s="5" t="n">
        <f aca="false">IF('DLY-AV'!AF489&lt;65,65-'DLY-AV'!AF489,0)</f>
        <v>6</v>
      </c>
      <c r="AG489" s="5"/>
      <c r="AI489" s="6" t="n">
        <f aca="false">SUM(C489:AG489)</f>
        <v>53</v>
      </c>
      <c r="AJ489" s="6" t="n">
        <f aca="false">MAX(C489:AG489)</f>
        <v>10</v>
      </c>
      <c r="AK489" s="6" t="n">
        <f aca="false">MIN(C489:AG489)</f>
        <v>0</v>
      </c>
      <c r="AL489" s="6" t="n">
        <f aca="false">COUNT(C489:AG489)</f>
        <v>3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5" t="n">
        <f aca="false">IF('DLY-AV'!C490&lt;65,65-'DLY-AV'!C490,0)</f>
        <v>4</v>
      </c>
      <c r="D490" s="5" t="n">
        <f aca="false">IF('DLY-AV'!D490&lt;65,65-'DLY-AV'!D490,0)</f>
        <v>0</v>
      </c>
      <c r="E490" s="5" t="n">
        <f aca="false">IF('DLY-AV'!E490&lt;65,65-'DLY-AV'!E490,0)</f>
        <v>0</v>
      </c>
      <c r="F490" s="5" t="n">
        <f aca="false">IF('DLY-AV'!F490&lt;65,65-'DLY-AV'!F490,0)</f>
        <v>0</v>
      </c>
      <c r="G490" s="5" t="n">
        <f aca="false">IF('DLY-AV'!G490&lt;65,65-'DLY-AV'!G490,0)</f>
        <v>0</v>
      </c>
      <c r="H490" s="5" t="n">
        <f aca="false">IF('DLY-AV'!H490&lt;65,65-'DLY-AV'!H490,0)</f>
        <v>0</v>
      </c>
      <c r="I490" s="5" t="n">
        <f aca="false">IF('DLY-AV'!I490&lt;65,65-'DLY-AV'!I490,0)</f>
        <v>0</v>
      </c>
      <c r="J490" s="5" t="n">
        <f aca="false">IF('DLY-AV'!J490&lt;65,65-'DLY-AV'!J490,0)</f>
        <v>0</v>
      </c>
      <c r="K490" s="5" t="n">
        <f aca="false">IF('DLY-AV'!K490&lt;65,65-'DLY-AV'!K490,0)</f>
        <v>0</v>
      </c>
      <c r="L490" s="5" t="n">
        <f aca="false">IF('DLY-AV'!L490&lt;65,65-'DLY-AV'!L490,0)</f>
        <v>0</v>
      </c>
      <c r="M490" s="5" t="n">
        <f aca="false">IF('DLY-AV'!M490&lt;65,65-'DLY-AV'!M490,0)</f>
        <v>0</v>
      </c>
      <c r="N490" s="5" t="n">
        <f aca="false">IF('DLY-AV'!N490&lt;65,65-'DLY-AV'!N490,0)</f>
        <v>0</v>
      </c>
      <c r="O490" s="5" t="n">
        <f aca="false">IF('DLY-AV'!O490&lt;65,65-'DLY-AV'!O490,0)</f>
        <v>0</v>
      </c>
      <c r="P490" s="5" t="n">
        <f aca="false">IF('DLY-AV'!P490&lt;65,65-'DLY-AV'!P490,0)</f>
        <v>0</v>
      </c>
      <c r="Q490" s="5" t="n">
        <f aca="false">IF('DLY-AV'!Q490&lt;65,65-'DLY-AV'!Q490,0)</f>
        <v>0</v>
      </c>
      <c r="R490" s="5" t="n">
        <f aca="false">IF('DLY-AV'!R490&lt;65,65-'DLY-AV'!R490,0)</f>
        <v>0</v>
      </c>
      <c r="S490" s="5" t="n">
        <f aca="false">IF('DLY-AV'!S490&lt;65,65-'DLY-AV'!S490,0)</f>
        <v>0</v>
      </c>
      <c r="T490" s="5" t="n">
        <f aca="false">IF('DLY-AV'!T490&lt;65,65-'DLY-AV'!T490,0)</f>
        <v>0</v>
      </c>
      <c r="U490" s="5" t="n">
        <f aca="false">IF('DLY-AV'!U490&lt;65,65-'DLY-AV'!U490,0)</f>
        <v>0</v>
      </c>
      <c r="V490" s="5" t="n">
        <f aca="false">IF('DLY-AV'!V490&lt;65,65-'DLY-AV'!V490,0)</f>
        <v>0</v>
      </c>
      <c r="W490" s="5" t="n">
        <f aca="false">IF('DLY-AV'!W490&lt;65,65-'DLY-AV'!W490,0)</f>
        <v>0</v>
      </c>
      <c r="X490" s="5" t="n">
        <f aca="false">IF('DLY-AV'!X490&lt;65,65-'DLY-AV'!X490,0)</f>
        <v>0</v>
      </c>
      <c r="Y490" s="5" t="n">
        <f aca="false">IF('DLY-AV'!Y490&lt;65,65-'DLY-AV'!Y490,0)</f>
        <v>0</v>
      </c>
      <c r="Z490" s="5" t="n">
        <f aca="false">IF('DLY-AV'!Z490&lt;65,65-'DLY-AV'!Z490,0)</f>
        <v>0</v>
      </c>
      <c r="AA490" s="5" t="n">
        <f aca="false">IF('DLY-AV'!AA490&lt;65,65-'DLY-AV'!AA490,0)</f>
        <v>0</v>
      </c>
      <c r="AB490" s="5" t="n">
        <f aca="false">IF('DLY-AV'!AB490&lt;65,65-'DLY-AV'!AB490,0)</f>
        <v>0</v>
      </c>
      <c r="AC490" s="5" t="n">
        <f aca="false">IF('DLY-AV'!AC490&lt;65,65-'DLY-AV'!AC490,0)</f>
        <v>0</v>
      </c>
      <c r="AD490" s="5" t="n">
        <f aca="false">IF('DLY-AV'!AD490&lt;65,65-'DLY-AV'!AD490,0)</f>
        <v>0</v>
      </c>
      <c r="AE490" s="5" t="n">
        <f aca="false">IF('DLY-AV'!AE490&lt;65,65-'DLY-AV'!AE490,0)</f>
        <v>0</v>
      </c>
      <c r="AF490" s="5" t="n">
        <f aca="false">IF('DLY-AV'!AF490&lt;65,65-'DLY-AV'!AF490,0)</f>
        <v>0</v>
      </c>
      <c r="AG490" s="5" t="n">
        <f aca="false">IF('DLY-AV'!AG490&lt;65,65-'DLY-AV'!AG490,0)</f>
        <v>0</v>
      </c>
      <c r="AI490" s="6" t="n">
        <f aca="false">SUM(C490:AG490)</f>
        <v>4</v>
      </c>
      <c r="AJ490" s="6" t="n">
        <f aca="false">MAX(C490:AG490)</f>
        <v>4</v>
      </c>
      <c r="AK490" s="6" t="n">
        <f aca="false">MIN(C490:AG490)</f>
        <v>0</v>
      </c>
      <c r="AL490" s="6" t="n">
        <f aca="false">COUNT(C490:AG490)</f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5" t="n">
        <f aca="false">IF('DLY-AV'!C491&lt;65,65-'DLY-AV'!C491,0)</f>
        <v>0</v>
      </c>
      <c r="D491" s="5" t="n">
        <f aca="false">IF('DLY-AV'!D491&lt;65,65-'DLY-AV'!D491,0)</f>
        <v>0</v>
      </c>
      <c r="E491" s="5" t="n">
        <f aca="false">IF('DLY-AV'!E491&lt;65,65-'DLY-AV'!E491,0)</f>
        <v>0</v>
      </c>
      <c r="F491" s="5" t="n">
        <f aca="false">IF('DLY-AV'!F491&lt;65,65-'DLY-AV'!F491,0)</f>
        <v>0</v>
      </c>
      <c r="G491" s="5" t="n">
        <f aca="false">IF('DLY-AV'!G491&lt;65,65-'DLY-AV'!G491,0)</f>
        <v>0</v>
      </c>
      <c r="H491" s="5" t="n">
        <f aca="false">IF('DLY-AV'!H491&lt;65,65-'DLY-AV'!H491,0)</f>
        <v>0</v>
      </c>
      <c r="I491" s="5" t="n">
        <f aca="false">IF('DLY-AV'!I491&lt;65,65-'DLY-AV'!I491,0)</f>
        <v>0</v>
      </c>
      <c r="J491" s="5" t="n">
        <f aca="false">IF('DLY-AV'!J491&lt;65,65-'DLY-AV'!J491,0)</f>
        <v>0</v>
      </c>
      <c r="K491" s="5" t="n">
        <f aca="false">IF('DLY-AV'!K491&lt;65,65-'DLY-AV'!K491,0)</f>
        <v>0</v>
      </c>
      <c r="L491" s="5" t="n">
        <f aca="false">IF('DLY-AV'!L491&lt;65,65-'DLY-AV'!L491,0)</f>
        <v>0</v>
      </c>
      <c r="M491" s="5" t="n">
        <f aca="false">IF('DLY-AV'!M491&lt;65,65-'DLY-AV'!M491,0)</f>
        <v>0</v>
      </c>
      <c r="N491" s="5" t="n">
        <f aca="false">IF('DLY-AV'!N491&lt;65,65-'DLY-AV'!N491,0)</f>
        <v>0</v>
      </c>
      <c r="O491" s="5" t="n">
        <f aca="false">IF('DLY-AV'!O491&lt;65,65-'DLY-AV'!O491,0)</f>
        <v>0</v>
      </c>
      <c r="P491" s="5" t="n">
        <f aca="false">IF('DLY-AV'!P491&lt;65,65-'DLY-AV'!P491,0)</f>
        <v>0</v>
      </c>
      <c r="Q491" s="5" t="n">
        <f aca="false">IF('DLY-AV'!Q491&lt;65,65-'DLY-AV'!Q491,0)</f>
        <v>0</v>
      </c>
      <c r="R491" s="5" t="n">
        <f aca="false">IF('DLY-AV'!R491&lt;65,65-'DLY-AV'!R491,0)</f>
        <v>0</v>
      </c>
      <c r="S491" s="5" t="n">
        <f aca="false">IF('DLY-AV'!S491&lt;65,65-'DLY-AV'!S491,0)</f>
        <v>0</v>
      </c>
      <c r="T491" s="5" t="n">
        <f aca="false">IF('DLY-AV'!T491&lt;65,65-'DLY-AV'!T491,0)</f>
        <v>0</v>
      </c>
      <c r="U491" s="5" t="n">
        <f aca="false">IF('DLY-AV'!U491&lt;65,65-'DLY-AV'!U491,0)</f>
        <v>0</v>
      </c>
      <c r="V491" s="5" t="n">
        <f aca="false">IF('DLY-AV'!V491&lt;65,65-'DLY-AV'!V491,0)</f>
        <v>0</v>
      </c>
      <c r="W491" s="5" t="n">
        <f aca="false">IF('DLY-AV'!W491&lt;65,65-'DLY-AV'!W491,0)</f>
        <v>0</v>
      </c>
      <c r="X491" s="5" t="n">
        <f aca="false">IF('DLY-AV'!X491&lt;65,65-'DLY-AV'!X491,0)</f>
        <v>0</v>
      </c>
      <c r="Y491" s="5" t="n">
        <f aca="false">IF('DLY-AV'!Y491&lt;65,65-'DLY-AV'!Y491,0)</f>
        <v>0</v>
      </c>
      <c r="Z491" s="5" t="n">
        <f aca="false">IF('DLY-AV'!Z491&lt;65,65-'DLY-AV'!Z491,0)</f>
        <v>0</v>
      </c>
      <c r="AA491" s="5" t="n">
        <f aca="false">IF('DLY-AV'!AA491&lt;65,65-'DLY-AV'!AA491,0)</f>
        <v>0</v>
      </c>
      <c r="AB491" s="5" t="n">
        <f aca="false">IF('DLY-AV'!AB491&lt;65,65-'DLY-AV'!AB491,0)</f>
        <v>1</v>
      </c>
      <c r="AC491" s="5" t="n">
        <f aca="false">IF('DLY-AV'!AC491&lt;65,65-'DLY-AV'!AC491,0)</f>
        <v>3</v>
      </c>
      <c r="AD491" s="5" t="n">
        <f aca="false">IF('DLY-AV'!AD491&lt;65,65-'DLY-AV'!AD491,0)</f>
        <v>7</v>
      </c>
      <c r="AE491" s="5" t="n">
        <f aca="false">IF('DLY-AV'!AE491&lt;65,65-'DLY-AV'!AE491,0)</f>
        <v>6</v>
      </c>
      <c r="AF491" s="5" t="n">
        <f aca="false">IF('DLY-AV'!AF491&lt;65,65-'DLY-AV'!AF491,0)</f>
        <v>1</v>
      </c>
      <c r="AG491" s="5" t="n">
        <f aca="false">IF('DLY-AV'!AG491&lt;65,65-'DLY-AV'!AG491,0)</f>
        <v>0</v>
      </c>
      <c r="AI491" s="6" t="n">
        <f aca="false">SUM(C491:AG491)</f>
        <v>18</v>
      </c>
      <c r="AJ491" s="6" t="n">
        <f aca="false">MAX(C491:AG491)</f>
        <v>7</v>
      </c>
      <c r="AK491" s="6" t="n">
        <f aca="false">MIN(C491:AG491)</f>
        <v>0</v>
      </c>
      <c r="AL491" s="6" t="n">
        <f aca="false">COUNT(C491:AG491)</f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5" t="n">
        <f aca="false">IF('DLY-AV'!C492&lt;65,65-'DLY-AV'!C492,0)</f>
        <v>0</v>
      </c>
      <c r="D492" s="5" t="n">
        <f aca="false">IF('DLY-AV'!D492&lt;65,65-'DLY-AV'!D492,0)</f>
        <v>0</v>
      </c>
      <c r="E492" s="5" t="n">
        <f aca="false">IF('DLY-AV'!E492&lt;65,65-'DLY-AV'!E492,0)</f>
        <v>0</v>
      </c>
      <c r="F492" s="5" t="n">
        <f aca="false">IF('DLY-AV'!F492&lt;65,65-'DLY-AV'!F492,0)</f>
        <v>5</v>
      </c>
      <c r="G492" s="5" t="n">
        <f aca="false">IF('DLY-AV'!G492&lt;65,65-'DLY-AV'!G492,0)</f>
        <v>12</v>
      </c>
      <c r="H492" s="5" t="n">
        <f aca="false">IF('DLY-AV'!H492&lt;65,65-'DLY-AV'!H492,0)</f>
        <v>12</v>
      </c>
      <c r="I492" s="5" t="n">
        <f aca="false">IF('DLY-AV'!I492&lt;65,65-'DLY-AV'!I492,0)</f>
        <v>2</v>
      </c>
      <c r="J492" s="5" t="n">
        <f aca="false">IF('DLY-AV'!J492&lt;65,65-'DLY-AV'!J492,0)</f>
        <v>0</v>
      </c>
      <c r="K492" s="5" t="n">
        <f aca="false">IF('DLY-AV'!K492&lt;65,65-'DLY-AV'!K492,0)</f>
        <v>4</v>
      </c>
      <c r="L492" s="5" t="n">
        <f aca="false">IF('DLY-AV'!L492&lt;65,65-'DLY-AV'!L492,0)</f>
        <v>0</v>
      </c>
      <c r="M492" s="5" t="n">
        <f aca="false">IF('DLY-AV'!M492&lt;65,65-'DLY-AV'!M492,0)</f>
        <v>0</v>
      </c>
      <c r="N492" s="5" t="n">
        <f aca="false">IF('DLY-AV'!N492&lt;65,65-'DLY-AV'!N492,0)</f>
        <v>0</v>
      </c>
      <c r="O492" s="5" t="n">
        <f aca="false">IF('DLY-AV'!O492&lt;65,65-'DLY-AV'!O492,0)</f>
        <v>5</v>
      </c>
      <c r="P492" s="5" t="n">
        <f aca="false">IF('DLY-AV'!P492&lt;65,65-'DLY-AV'!P492,0)</f>
        <v>4</v>
      </c>
      <c r="Q492" s="5" t="n">
        <f aca="false">IF('DLY-AV'!Q492&lt;65,65-'DLY-AV'!Q492,0)</f>
        <v>6</v>
      </c>
      <c r="R492" s="5" t="n">
        <f aca="false">IF('DLY-AV'!R492&lt;65,65-'DLY-AV'!R492,0)</f>
        <v>3</v>
      </c>
      <c r="S492" s="5" t="n">
        <f aca="false">IF('DLY-AV'!S492&lt;65,65-'DLY-AV'!S492,0)</f>
        <v>0</v>
      </c>
      <c r="T492" s="5" t="n">
        <f aca="false">IF('DLY-AV'!T492&lt;65,65-'DLY-AV'!T492,0)</f>
        <v>0</v>
      </c>
      <c r="U492" s="5" t="n">
        <f aca="false">IF('DLY-AV'!U492&lt;65,65-'DLY-AV'!U492,0)</f>
        <v>0</v>
      </c>
      <c r="V492" s="5" t="n">
        <f aca="false">IF('DLY-AV'!V492&lt;65,65-'DLY-AV'!V492,0)</f>
        <v>11</v>
      </c>
      <c r="W492" s="5" t="n">
        <f aca="false">IF('DLY-AV'!W492&lt;65,65-'DLY-AV'!W492,0)</f>
        <v>7</v>
      </c>
      <c r="X492" s="5" t="n">
        <f aca="false">IF('DLY-AV'!X492&lt;65,65-'DLY-AV'!X492,0)</f>
        <v>0</v>
      </c>
      <c r="Y492" s="5" t="n">
        <f aca="false">IF('DLY-AV'!Y492&lt;65,65-'DLY-AV'!Y492,0)</f>
        <v>9</v>
      </c>
      <c r="Z492" s="5" t="n">
        <f aca="false">IF('DLY-AV'!Z492&lt;65,65-'DLY-AV'!Z492,0)</f>
        <v>10</v>
      </c>
      <c r="AA492" s="5" t="n">
        <f aca="false">IF('DLY-AV'!AA492&lt;65,65-'DLY-AV'!AA492,0)</f>
        <v>4</v>
      </c>
      <c r="AB492" s="5" t="n">
        <f aca="false">IF('DLY-AV'!AB492&lt;65,65-'DLY-AV'!AB492,0)</f>
        <v>1</v>
      </c>
      <c r="AC492" s="5" t="n">
        <f aca="false">IF('DLY-AV'!AC492&lt;65,65-'DLY-AV'!AC492,0)</f>
        <v>0</v>
      </c>
      <c r="AD492" s="5" t="n">
        <f aca="false">IF('DLY-AV'!AD492&lt;65,65-'DLY-AV'!AD492,0)</f>
        <v>12</v>
      </c>
      <c r="AE492" s="5" t="n">
        <f aca="false">IF('DLY-AV'!AE492&lt;65,65-'DLY-AV'!AE492,0)</f>
        <v>0</v>
      </c>
      <c r="AF492" s="5" t="n">
        <f aca="false">IF('DLY-AV'!AF492&lt;65,65-'DLY-AV'!AF492,0)</f>
        <v>0</v>
      </c>
      <c r="AG492" s="5"/>
      <c r="AI492" s="6" t="n">
        <f aca="false">SUM(C492:AG492)</f>
        <v>107</v>
      </c>
      <c r="AJ492" s="6" t="n">
        <f aca="false">MAX(C492:AG492)</f>
        <v>12</v>
      </c>
      <c r="AK492" s="6" t="n">
        <f aca="false">MIN(C492:AG492)</f>
        <v>0</v>
      </c>
      <c r="AL492" s="6" t="n">
        <f aca="false">COUNT(C492:AG492)</f>
        <v>3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5" t="n">
        <f aca="false">IF('DLY-AV'!C493&lt;65,65-'DLY-AV'!C493,0)</f>
        <v>2</v>
      </c>
      <c r="D493" s="5" t="n">
        <f aca="false">IF('DLY-AV'!D493&lt;65,65-'DLY-AV'!D493,0)</f>
        <v>12</v>
      </c>
      <c r="E493" s="5" t="n">
        <f aca="false">IF('DLY-AV'!E493&lt;65,65-'DLY-AV'!E493,0)</f>
        <v>16</v>
      </c>
      <c r="F493" s="5" t="n">
        <f aca="false">IF('DLY-AV'!F493&lt;65,65-'DLY-AV'!F493,0)</f>
        <v>22</v>
      </c>
      <c r="G493" s="5" t="n">
        <f aca="false">IF('DLY-AV'!G493&lt;65,65-'DLY-AV'!G493,0)</f>
        <v>25</v>
      </c>
      <c r="H493" s="5" t="n">
        <f aca="false">IF('DLY-AV'!H493&lt;65,65-'DLY-AV'!H493,0)</f>
        <v>25</v>
      </c>
      <c r="I493" s="5" t="n">
        <f aca="false">IF('DLY-AV'!I493&lt;65,65-'DLY-AV'!I493,0)</f>
        <v>20</v>
      </c>
      <c r="J493" s="5" t="n">
        <f aca="false">IF('DLY-AV'!J493&lt;65,65-'DLY-AV'!J493,0)</f>
        <v>16</v>
      </c>
      <c r="K493" s="5" t="n">
        <f aca="false">IF('DLY-AV'!K493&lt;65,65-'DLY-AV'!K493,0)</f>
        <v>10</v>
      </c>
      <c r="L493" s="5" t="n">
        <f aca="false">IF('DLY-AV'!L493&lt;65,65-'DLY-AV'!L493,0)</f>
        <v>14</v>
      </c>
      <c r="M493" s="5" t="n">
        <f aca="false">IF('DLY-AV'!M493&lt;65,65-'DLY-AV'!M493,0)</f>
        <v>25</v>
      </c>
      <c r="N493" s="5" t="n">
        <f aca="false">IF('DLY-AV'!N493&lt;65,65-'DLY-AV'!N493,0)</f>
        <v>30</v>
      </c>
      <c r="O493" s="5" t="n">
        <f aca="false">IF('DLY-AV'!O493&lt;65,65-'DLY-AV'!O493,0)</f>
        <v>27</v>
      </c>
      <c r="P493" s="5" t="n">
        <f aca="false">IF('DLY-AV'!P493&lt;65,65-'DLY-AV'!P493,0)</f>
        <v>7</v>
      </c>
      <c r="Q493" s="5" t="n">
        <f aca="false">IF('DLY-AV'!Q493&lt;65,65-'DLY-AV'!Q493,0)</f>
        <v>5</v>
      </c>
      <c r="R493" s="5" t="n">
        <f aca="false">IF('DLY-AV'!R493&lt;65,65-'DLY-AV'!R493,0)</f>
        <v>8</v>
      </c>
      <c r="S493" s="5" t="n">
        <f aca="false">IF('DLY-AV'!S493&lt;65,65-'DLY-AV'!S493,0)</f>
        <v>18</v>
      </c>
      <c r="T493" s="5" t="n">
        <f aca="false">IF('DLY-AV'!T493&lt;65,65-'DLY-AV'!T493,0)</f>
        <v>18</v>
      </c>
      <c r="U493" s="5" t="n">
        <f aca="false">IF('DLY-AV'!U493&lt;65,65-'DLY-AV'!U493,0)</f>
        <v>23</v>
      </c>
      <c r="V493" s="5" t="n">
        <f aca="false">IF('DLY-AV'!V493&lt;65,65-'DLY-AV'!V493,0)</f>
        <v>27</v>
      </c>
      <c r="W493" s="5" t="n">
        <f aca="false">IF('DLY-AV'!W493&lt;65,65-'DLY-AV'!W493,0)</f>
        <v>21</v>
      </c>
      <c r="X493" s="5" t="n">
        <f aca="false">IF('DLY-AV'!X493&lt;65,65-'DLY-AV'!X493,0)</f>
        <v>26</v>
      </c>
      <c r="Y493" s="5" t="n">
        <f aca="false">IF('DLY-AV'!Y493&lt;65,65-'DLY-AV'!Y493,0)</f>
        <v>25</v>
      </c>
      <c r="Z493" s="5" t="n">
        <f aca="false">IF('DLY-AV'!Z493&lt;65,65-'DLY-AV'!Z493,0)</f>
        <v>31</v>
      </c>
      <c r="AA493" s="5" t="n">
        <f aca="false">IF('DLY-AV'!AA493&lt;65,65-'DLY-AV'!AA493,0)</f>
        <v>31</v>
      </c>
      <c r="AB493" s="5" t="n">
        <f aca="false">IF('DLY-AV'!AB493&lt;65,65-'DLY-AV'!AB493,0)</f>
        <v>26</v>
      </c>
      <c r="AC493" s="5" t="n">
        <f aca="false">IF('DLY-AV'!AC493&lt;65,65-'DLY-AV'!AC493,0)</f>
        <v>20</v>
      </c>
      <c r="AD493" s="5" t="n">
        <f aca="false">IF('DLY-AV'!AD493&lt;65,65-'DLY-AV'!AD493,0)</f>
        <v>31</v>
      </c>
      <c r="AE493" s="5" t="n">
        <f aca="false">IF('DLY-AV'!AE493&lt;65,65-'DLY-AV'!AE493,0)</f>
        <v>37</v>
      </c>
      <c r="AF493" s="5" t="n">
        <f aca="false">IF('DLY-AV'!AF493&lt;65,65-'DLY-AV'!AF493,0)</f>
        <v>38</v>
      </c>
      <c r="AG493" s="5" t="n">
        <f aca="false">IF('DLY-AV'!AG493&lt;65,65-'DLY-AV'!AG493,0)</f>
        <v>25</v>
      </c>
      <c r="AI493" s="6" t="n">
        <f aca="false">SUM(C493:AG493)</f>
        <v>661</v>
      </c>
      <c r="AJ493" s="6" t="n">
        <f aca="false">MAX(C493:AG493)</f>
        <v>38</v>
      </c>
      <c r="AK493" s="6" t="n">
        <f aca="false">MIN(C493:AG493)</f>
        <v>2</v>
      </c>
      <c r="AL493" s="6" t="n">
        <f aca="false">COUNT(C493:AG493)</f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5" t="n">
        <f aca="false">IF('DLY-AV'!C494&lt;65,65-'DLY-AV'!C494,0)</f>
        <v>30</v>
      </c>
      <c r="D494" s="5" t="n">
        <f aca="false">IF('DLY-AV'!D494&lt;65,65-'DLY-AV'!D494,0)</f>
        <v>32</v>
      </c>
      <c r="E494" s="5" t="n">
        <f aca="false">IF('DLY-AV'!E494&lt;65,65-'DLY-AV'!E494,0)</f>
        <v>17</v>
      </c>
      <c r="F494" s="5" t="n">
        <f aca="false">IF('DLY-AV'!F494&lt;65,65-'DLY-AV'!F494,0)</f>
        <v>17</v>
      </c>
      <c r="G494" s="5" t="n">
        <f aca="false">IF('DLY-AV'!G494&lt;65,65-'DLY-AV'!G494,0)</f>
        <v>25</v>
      </c>
      <c r="H494" s="5" t="n">
        <f aca="false">IF('DLY-AV'!H494&lt;65,65-'DLY-AV'!H494,0)</f>
        <v>31</v>
      </c>
      <c r="I494" s="5" t="n">
        <f aca="false">IF('DLY-AV'!I494&lt;65,65-'DLY-AV'!I494,0)</f>
        <v>30</v>
      </c>
      <c r="J494" s="5" t="n">
        <f aca="false">IF('DLY-AV'!J494&lt;65,65-'DLY-AV'!J494,0)</f>
        <v>22</v>
      </c>
      <c r="K494" s="5" t="n">
        <f aca="false">IF('DLY-AV'!K494&lt;65,65-'DLY-AV'!K494,0)</f>
        <v>19</v>
      </c>
      <c r="L494" s="5" t="n">
        <f aca="false">IF('DLY-AV'!L494&lt;65,65-'DLY-AV'!L494,0)</f>
        <v>26</v>
      </c>
      <c r="M494" s="5" t="n">
        <f aca="false">IF('DLY-AV'!M494&lt;65,65-'DLY-AV'!M494,0)</f>
        <v>28</v>
      </c>
      <c r="N494" s="5" t="n">
        <f aca="false">IF('DLY-AV'!N494&lt;65,65-'DLY-AV'!N494,0)</f>
        <v>27</v>
      </c>
      <c r="O494" s="5" t="n">
        <f aca="false">IF('DLY-AV'!O494&lt;65,65-'DLY-AV'!O494,0)</f>
        <v>22</v>
      </c>
      <c r="P494" s="5" t="n">
        <f aca="false">IF('DLY-AV'!P494&lt;65,65-'DLY-AV'!P494,0)</f>
        <v>21</v>
      </c>
      <c r="Q494" s="5" t="n">
        <f aca="false">IF('DLY-AV'!Q494&lt;65,65-'DLY-AV'!Q494,0)</f>
        <v>12</v>
      </c>
      <c r="R494" s="5" t="n">
        <f aca="false">IF('DLY-AV'!R494&lt;65,65-'DLY-AV'!R494,0)</f>
        <v>18</v>
      </c>
      <c r="S494" s="5" t="n">
        <f aca="false">IF('DLY-AV'!S494&lt;65,65-'DLY-AV'!S494,0)</f>
        <v>31</v>
      </c>
      <c r="T494" s="5" t="n">
        <f aca="false">IF('DLY-AV'!T494&lt;65,65-'DLY-AV'!T494,0)</f>
        <v>26</v>
      </c>
      <c r="U494" s="5" t="n">
        <f aca="false">IF('DLY-AV'!U494&lt;65,65-'DLY-AV'!U494,0)</f>
        <v>24</v>
      </c>
      <c r="V494" s="5" t="n">
        <f aca="false">IF('DLY-AV'!V494&lt;65,65-'DLY-AV'!V494,0)</f>
        <v>33</v>
      </c>
      <c r="W494" s="5" t="n">
        <f aca="false">IF('DLY-AV'!W494&lt;65,65-'DLY-AV'!W494,0)</f>
        <v>37</v>
      </c>
      <c r="X494" s="5" t="n">
        <f aca="false">IF('DLY-AV'!X494&lt;65,65-'DLY-AV'!X494,0)</f>
        <v>33</v>
      </c>
      <c r="Y494" s="5" t="n">
        <f aca="false">IF('DLY-AV'!Y494&lt;65,65-'DLY-AV'!Y494,0)</f>
        <v>24</v>
      </c>
      <c r="Z494" s="5" t="n">
        <f aca="false">IF('DLY-AV'!Z494&lt;65,65-'DLY-AV'!Z494,0)</f>
        <v>19</v>
      </c>
      <c r="AA494" s="5" t="n">
        <f aca="false">IF('DLY-AV'!AA494&lt;65,65-'DLY-AV'!AA494,0)</f>
        <v>21</v>
      </c>
      <c r="AB494" s="5" t="n">
        <f aca="false">IF('DLY-AV'!AB494&lt;65,65-'DLY-AV'!AB494,0)</f>
        <v>17</v>
      </c>
      <c r="AC494" s="5" t="n">
        <f aca="false">IF('DLY-AV'!AC494&lt;65,65-'DLY-AV'!AC494,0)</f>
        <v>26</v>
      </c>
      <c r="AD494" s="5" t="n">
        <f aca="false">IF('DLY-AV'!AD494&lt;65,65-'DLY-AV'!AD494,0)</f>
        <v>36</v>
      </c>
      <c r="AE494" s="5" t="n">
        <f aca="false">IF('DLY-AV'!AE494&lt;65,65-'DLY-AV'!AE494,0)</f>
        <v>35</v>
      </c>
      <c r="AF494" s="5" t="n">
        <f aca="false">IF('DLY-AV'!AF494&lt;65,65-'DLY-AV'!AF494,0)</f>
        <v>38</v>
      </c>
      <c r="AG494" s="5"/>
      <c r="AI494" s="6" t="n">
        <f aca="false">SUM(C494:AG494)</f>
        <v>777</v>
      </c>
      <c r="AJ494" s="6" t="n">
        <f aca="false">MAX(C494:AG494)</f>
        <v>38</v>
      </c>
      <c r="AK494" s="6" t="n">
        <f aca="false">MIN(C494:AG494)</f>
        <v>12</v>
      </c>
      <c r="AL494" s="6" t="n">
        <f aca="false">COUNT(C494:AG494)</f>
        <v>3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5" t="n">
        <f aca="false">IF('DLY-AV'!C495&lt;65,65-'DLY-AV'!C495,0)</f>
        <v>44</v>
      </c>
      <c r="D495" s="5" t="n">
        <f aca="false">IF('DLY-AV'!D495&lt;65,65-'DLY-AV'!D495,0)</f>
        <v>30</v>
      </c>
      <c r="E495" s="5" t="n">
        <f aca="false">IF('DLY-AV'!E495&lt;65,65-'DLY-AV'!E495,0)</f>
        <v>29</v>
      </c>
      <c r="F495" s="5" t="n">
        <f aca="false">IF('DLY-AV'!F495&lt;65,65-'DLY-AV'!F495,0)</f>
        <v>36</v>
      </c>
      <c r="G495" s="5" t="n">
        <f aca="false">IF('DLY-AV'!G495&lt;65,65-'DLY-AV'!G495,0)</f>
        <v>26</v>
      </c>
      <c r="H495" s="5" t="n">
        <f aca="false">IF('DLY-AV'!H495&lt;65,65-'DLY-AV'!H495,0)</f>
        <v>23</v>
      </c>
      <c r="I495" s="5" t="n">
        <f aca="false">IF('DLY-AV'!I495&lt;65,65-'DLY-AV'!I495,0)</f>
        <v>35</v>
      </c>
      <c r="J495" s="5" t="n">
        <f aca="false">IF('DLY-AV'!J495&lt;65,65-'DLY-AV'!J495,0)</f>
        <v>43</v>
      </c>
      <c r="K495" s="5" t="n">
        <f aca="false">IF('DLY-AV'!K495&lt;65,65-'DLY-AV'!K495,0)</f>
        <v>47</v>
      </c>
      <c r="L495" s="5" t="n">
        <f aca="false">IF('DLY-AV'!L495&lt;65,65-'DLY-AV'!L495,0)</f>
        <v>55</v>
      </c>
      <c r="M495" s="5" t="n">
        <f aca="false">IF('DLY-AV'!M495&lt;65,65-'DLY-AV'!M495,0)</f>
        <v>57</v>
      </c>
      <c r="N495" s="5" t="n">
        <f aca="false">IF('DLY-AV'!N495&lt;65,65-'DLY-AV'!N495,0)</f>
        <v>49</v>
      </c>
      <c r="O495" s="5" t="n">
        <f aca="false">IF('DLY-AV'!O495&lt;65,65-'DLY-AV'!O495,0)</f>
        <v>29</v>
      </c>
      <c r="P495" s="5" t="n">
        <f aca="false">IF('DLY-AV'!P495&lt;65,65-'DLY-AV'!P495,0)</f>
        <v>32</v>
      </c>
      <c r="Q495" s="5" t="n">
        <f aca="false">IF('DLY-AV'!Q495&lt;65,65-'DLY-AV'!Q495,0)</f>
        <v>53</v>
      </c>
      <c r="R495" s="5" t="n">
        <f aca="false">IF('DLY-AV'!R495&lt;65,65-'DLY-AV'!R495,0)</f>
        <v>56</v>
      </c>
      <c r="S495" s="5" t="n">
        <f aca="false">IF('DLY-AV'!S495&lt;65,65-'DLY-AV'!S495,0)</f>
        <v>50</v>
      </c>
      <c r="T495" s="5" t="n">
        <f aca="false">IF('DLY-AV'!T495&lt;65,65-'DLY-AV'!T495,0)</f>
        <v>45</v>
      </c>
      <c r="U495" s="5" t="n">
        <f aca="false">IF('DLY-AV'!U495&lt;65,65-'DLY-AV'!U495,0)</f>
        <v>30</v>
      </c>
      <c r="V495" s="5" t="n">
        <f aca="false">IF('DLY-AV'!V495&lt;65,65-'DLY-AV'!V495,0)</f>
        <v>25</v>
      </c>
      <c r="W495" s="5" t="n">
        <f aca="false">IF('DLY-AV'!W495&lt;65,65-'DLY-AV'!W495,0)</f>
        <v>37</v>
      </c>
      <c r="X495" s="5" t="n">
        <f aca="false">IF('DLY-AV'!X495&lt;65,65-'DLY-AV'!X495,0)</f>
        <v>30</v>
      </c>
      <c r="Y495" s="5" t="n">
        <f aca="false">IF('DLY-AV'!Y495&lt;65,65-'DLY-AV'!Y495,0)</f>
        <v>27</v>
      </c>
      <c r="Z495" s="5" t="n">
        <f aca="false">IF('DLY-AV'!Z495&lt;65,65-'DLY-AV'!Z495,0)</f>
        <v>34</v>
      </c>
      <c r="AA495" s="5" t="n">
        <f aca="false">IF('DLY-AV'!AA495&lt;65,65-'DLY-AV'!AA495,0)</f>
        <v>46</v>
      </c>
      <c r="AB495" s="5" t="n">
        <f aca="false">IF('DLY-AV'!AB495&lt;65,65-'DLY-AV'!AB495,0)</f>
        <v>38</v>
      </c>
      <c r="AC495" s="5" t="n">
        <f aca="false">IF('DLY-AV'!AC495&lt;65,65-'DLY-AV'!AC495,0)</f>
        <v>40</v>
      </c>
      <c r="AD495" s="5" t="n">
        <f aca="false">IF('DLY-AV'!AD495&lt;65,65-'DLY-AV'!AD495,0)</f>
        <v>52</v>
      </c>
      <c r="AE495" s="5" t="n">
        <f aca="false">IF('DLY-AV'!AE495&lt;65,65-'DLY-AV'!AE495,0)</f>
        <v>56</v>
      </c>
      <c r="AF495" s="5" t="n">
        <f aca="false">IF('DLY-AV'!AF495&lt;65,65-'DLY-AV'!AF495,0)</f>
        <v>42</v>
      </c>
      <c r="AG495" s="5" t="n">
        <f aca="false">IF('DLY-AV'!AG495&lt;65,65-'DLY-AV'!AG495,0)</f>
        <v>46</v>
      </c>
      <c r="AI495" s="6" t="n">
        <f aca="false">SUM(C495:AG495)</f>
        <v>1242</v>
      </c>
      <c r="AJ495" s="6" t="n">
        <f aca="false">MAX(C495:AG495)</f>
        <v>57</v>
      </c>
      <c r="AK495" s="6" t="n">
        <f aca="false">MIN(C495:AG495)</f>
        <v>23</v>
      </c>
      <c r="AL495" s="6" t="n">
        <f aca="false">COUNT(C495:AG495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5" t="n">
        <f aca="false">IF('DLY-AV'!C496&lt;65,65-'DLY-AV'!C496,0)</f>
        <v>40</v>
      </c>
      <c r="D496" s="5" t="n">
        <f aca="false">IF('DLY-AV'!D496&lt;65,65-'DLY-AV'!D496,0)</f>
        <v>50</v>
      </c>
      <c r="E496" s="5" t="n">
        <f aca="false">IF('DLY-AV'!E496&lt;65,65-'DLY-AV'!E496,0)</f>
        <v>44</v>
      </c>
      <c r="F496" s="5" t="n">
        <f aca="false">IF('DLY-AV'!F496&lt;65,65-'DLY-AV'!F496,0)</f>
        <v>52</v>
      </c>
      <c r="G496" s="5" t="n">
        <f aca="false">IF('DLY-AV'!G496&lt;65,65-'DLY-AV'!G496,0)</f>
        <v>42</v>
      </c>
      <c r="H496" s="5" t="n">
        <f aca="false">IF('DLY-AV'!H496&lt;65,65-'DLY-AV'!H496,0)</f>
        <v>34</v>
      </c>
      <c r="I496" s="5" t="n">
        <f aca="false">IF('DLY-AV'!I496&lt;65,65-'DLY-AV'!I496,0)</f>
        <v>39</v>
      </c>
      <c r="J496" s="5" t="n">
        <f aca="false">IF('DLY-AV'!J496&lt;65,65-'DLY-AV'!J496,0)</f>
        <v>57</v>
      </c>
      <c r="K496" s="5" t="n">
        <f aca="false">IF('DLY-AV'!K496&lt;65,65-'DLY-AV'!K496,0)</f>
        <v>52</v>
      </c>
      <c r="L496" s="5" t="n">
        <f aca="false">IF('DLY-AV'!L496&lt;65,65-'DLY-AV'!L496,0)</f>
        <v>44</v>
      </c>
      <c r="M496" s="5" t="n">
        <f aca="false">IF('DLY-AV'!M496&lt;65,65-'DLY-AV'!M496,0)</f>
        <v>39</v>
      </c>
      <c r="N496" s="5" t="n">
        <f aca="false">IF('DLY-AV'!N496&lt;65,65-'DLY-AV'!N496,0)</f>
        <v>37</v>
      </c>
      <c r="O496" s="5" t="n">
        <f aca="false">IF('DLY-AV'!O496&lt;65,65-'DLY-AV'!O496,0)</f>
        <v>44</v>
      </c>
      <c r="P496" s="5" t="n">
        <f aca="false">IF('DLY-AV'!P496&lt;65,65-'DLY-AV'!P496,0)</f>
        <v>39</v>
      </c>
      <c r="Q496" s="5" t="n">
        <f aca="false">IF('DLY-AV'!Q496&lt;65,65-'DLY-AV'!Q496,0)</f>
        <v>33</v>
      </c>
      <c r="R496" s="5" t="n">
        <f aca="false">IF('DLY-AV'!R496&lt;65,65-'DLY-AV'!R496,0)</f>
        <v>37</v>
      </c>
      <c r="S496" s="5" t="n">
        <f aca="false">IF('DLY-AV'!S496&lt;65,65-'DLY-AV'!S496,0)</f>
        <v>33</v>
      </c>
      <c r="T496" s="5" t="n">
        <f aca="false">IF('DLY-AV'!T496&lt;65,65-'DLY-AV'!T496,0)</f>
        <v>33</v>
      </c>
      <c r="U496" s="5" t="n">
        <f aca="false">IF('DLY-AV'!U496&lt;65,65-'DLY-AV'!U496,0)</f>
        <v>32</v>
      </c>
      <c r="V496" s="5" t="n">
        <f aca="false">IF('DLY-AV'!V496&lt;65,65-'DLY-AV'!V496,0)</f>
        <v>40</v>
      </c>
      <c r="W496" s="5" t="n">
        <f aca="false">IF('DLY-AV'!W496&lt;65,65-'DLY-AV'!W496,0)</f>
        <v>39</v>
      </c>
      <c r="X496" s="5" t="n">
        <f aca="false">IF('DLY-AV'!X496&lt;65,65-'DLY-AV'!X496,0)</f>
        <v>31</v>
      </c>
      <c r="Y496" s="5" t="n">
        <f aca="false">IF('DLY-AV'!Y496&lt;65,65-'DLY-AV'!Y496,0)</f>
        <v>27</v>
      </c>
      <c r="Z496" s="5" t="n">
        <f aca="false">IF('DLY-AV'!Z496&lt;65,65-'DLY-AV'!Z496,0)</f>
        <v>31</v>
      </c>
      <c r="AA496" s="5" t="n">
        <f aca="false">IF('DLY-AV'!AA496&lt;65,65-'DLY-AV'!AA496,0)</f>
        <v>31</v>
      </c>
      <c r="AB496" s="5" t="n">
        <f aca="false">IF('DLY-AV'!AB496&lt;65,65-'DLY-AV'!AB496,0)</f>
        <v>36</v>
      </c>
      <c r="AC496" s="5" t="n">
        <f aca="false">IF('DLY-AV'!AC496&lt;65,65-'DLY-AV'!AC496,0)</f>
        <v>31</v>
      </c>
      <c r="AD496" s="5" t="n">
        <f aca="false">IF('DLY-AV'!AD496&lt;65,65-'DLY-AV'!AD496,0)</f>
        <v>28</v>
      </c>
      <c r="AE496" s="5" t="n">
        <f aca="false">IF('DLY-AV'!AE496&lt;65,65-'DLY-AV'!AE496,0)</f>
        <v>32</v>
      </c>
      <c r="AF496" s="5" t="n">
        <f aca="false">IF('DLY-AV'!AF496&lt;65,65-'DLY-AV'!AF496,0)</f>
        <v>25</v>
      </c>
      <c r="AG496" s="5" t="n">
        <f aca="false">IF('DLY-AV'!AG496&lt;65,65-'DLY-AV'!AG496,0)</f>
        <v>21</v>
      </c>
      <c r="AI496" s="6" t="n">
        <f aca="false">SUM(C496:AG496)</f>
        <v>1153</v>
      </c>
      <c r="AJ496" s="6" t="n">
        <f aca="false">MAX(C496:AG496)</f>
        <v>57</v>
      </c>
      <c r="AK496" s="6" t="n">
        <f aca="false">MIN(C496:AG496)</f>
        <v>21</v>
      </c>
      <c r="AL496" s="6" t="n">
        <f aca="false">COUNT(C496:AG496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5" t="n">
        <f aca="false">IF('DLY-AV'!C497&lt;65,65-'DLY-AV'!C497,0)</f>
        <v>37</v>
      </c>
      <c r="D497" s="5" t="n">
        <f aca="false">IF('DLY-AV'!D497&lt;65,65-'DLY-AV'!D497,0)</f>
        <v>48</v>
      </c>
      <c r="E497" s="5" t="n">
        <f aca="false">IF('DLY-AV'!E497&lt;65,65-'DLY-AV'!E497,0)</f>
        <v>61</v>
      </c>
      <c r="F497" s="5" t="n">
        <f aca="false">IF('DLY-AV'!F497&lt;65,65-'DLY-AV'!F497,0)</f>
        <v>69</v>
      </c>
      <c r="G497" s="5" t="n">
        <f aca="false">IF('DLY-AV'!G497&lt;65,65-'DLY-AV'!G497,0)</f>
        <v>66</v>
      </c>
      <c r="H497" s="5" t="n">
        <f aca="false">IF('DLY-AV'!H497&lt;65,65-'DLY-AV'!H497,0)</f>
        <v>62</v>
      </c>
      <c r="I497" s="5" t="n">
        <f aca="false">IF('DLY-AV'!I497&lt;65,65-'DLY-AV'!I497,0)</f>
        <v>55</v>
      </c>
      <c r="J497" s="5" t="n">
        <f aca="false">IF('DLY-AV'!J497&lt;65,65-'DLY-AV'!J497,0)</f>
        <v>54</v>
      </c>
      <c r="K497" s="5" t="n">
        <f aca="false">IF('DLY-AV'!K497&lt;65,65-'DLY-AV'!K497,0)</f>
        <v>55</v>
      </c>
      <c r="L497" s="5" t="n">
        <f aca="false">IF('DLY-AV'!L497&lt;65,65-'DLY-AV'!L497,0)</f>
        <v>49</v>
      </c>
      <c r="M497" s="5" t="n">
        <f aca="false">IF('DLY-AV'!M497&lt;65,65-'DLY-AV'!M497,0)</f>
        <v>40</v>
      </c>
      <c r="N497" s="5" t="n">
        <f aca="false">IF('DLY-AV'!N497&lt;65,65-'DLY-AV'!N497,0)</f>
        <v>40</v>
      </c>
      <c r="O497" s="5" t="n">
        <f aca="false">IF('DLY-AV'!O497&lt;65,65-'DLY-AV'!O497,0)</f>
        <v>35</v>
      </c>
      <c r="P497" s="5" t="n">
        <f aca="false">IF('DLY-AV'!P497&lt;65,65-'DLY-AV'!P497,0)</f>
        <v>48</v>
      </c>
      <c r="Q497" s="5" t="n">
        <f aca="false">IF('DLY-AV'!Q497&lt;65,65-'DLY-AV'!Q497,0)</f>
        <v>43</v>
      </c>
      <c r="R497" s="5" t="n">
        <f aca="false">IF('DLY-AV'!R497&lt;65,65-'DLY-AV'!R497,0)</f>
        <v>54</v>
      </c>
      <c r="S497" s="5" t="n">
        <f aca="false">IF('DLY-AV'!S497&lt;65,65-'DLY-AV'!S497,0)</f>
        <v>55</v>
      </c>
      <c r="T497" s="5" t="n">
        <f aca="false">IF('DLY-AV'!T497&lt;65,65-'DLY-AV'!T497,0)</f>
        <v>53</v>
      </c>
      <c r="U497" s="5" t="n">
        <f aca="false">IF('DLY-AV'!U497&lt;65,65-'DLY-AV'!U497,0)</f>
        <v>45</v>
      </c>
      <c r="V497" s="5" t="n">
        <f aca="false">IF('DLY-AV'!V497&lt;65,65-'DLY-AV'!V497,0)</f>
        <v>49</v>
      </c>
      <c r="W497" s="5" t="n">
        <f aca="false">IF('DLY-AV'!W497&lt;65,65-'DLY-AV'!W497,0)</f>
        <v>44</v>
      </c>
      <c r="X497" s="5" t="n">
        <f aca="false">IF('DLY-AV'!X497&lt;65,65-'DLY-AV'!X497,0)</f>
        <v>55</v>
      </c>
      <c r="Y497" s="5" t="n">
        <f aca="false">IF('DLY-AV'!Y497&lt;65,65-'DLY-AV'!Y497,0)</f>
        <v>58</v>
      </c>
      <c r="Z497" s="5" t="n">
        <f aca="false">IF('DLY-AV'!Z497&lt;65,65-'DLY-AV'!Z497,0)</f>
        <v>54</v>
      </c>
      <c r="AA497" s="5" t="n">
        <f aca="false">IF('DLY-AV'!AA497&lt;65,65-'DLY-AV'!AA497,0)</f>
        <v>39</v>
      </c>
      <c r="AB497" s="5" t="n">
        <f aca="false">IF('DLY-AV'!AB497&lt;65,65-'DLY-AV'!AB497,0)</f>
        <v>41</v>
      </c>
      <c r="AC497" s="5" t="n">
        <f aca="false">IF('DLY-AV'!AC497&lt;65,65-'DLY-AV'!AC497,0)</f>
        <v>49</v>
      </c>
      <c r="AD497" s="5" t="n">
        <f aca="false">IF('DLY-AV'!AD497&lt;65,65-'DLY-AV'!AD497,0)</f>
        <v>46</v>
      </c>
      <c r="AE497" s="5"/>
      <c r="AF497" s="5"/>
      <c r="AG497" s="5"/>
      <c r="AI497" s="6" t="n">
        <f aca="false">SUM(C497:AG497)</f>
        <v>1404</v>
      </c>
      <c r="AJ497" s="6" t="n">
        <f aca="false">MAX(C497:AG497)</f>
        <v>69</v>
      </c>
      <c r="AK497" s="6" t="n">
        <f aca="false">MIN(C497:AG497)</f>
        <v>35</v>
      </c>
      <c r="AL497" s="6" t="n">
        <f aca="false">COUNT(C497:AG497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5" t="n">
        <f aca="false">IF('DLY-AV'!C498&lt;65,65-'DLY-AV'!C498,0)</f>
        <v>51</v>
      </c>
      <c r="D498" s="5" t="n">
        <f aca="false">IF('DLY-AV'!D498&lt;65,65-'DLY-AV'!D498,0)</f>
        <v>56</v>
      </c>
      <c r="E498" s="5" t="n">
        <f aca="false">IF('DLY-AV'!E498&lt;65,65-'DLY-AV'!E498,0)</f>
        <v>43</v>
      </c>
      <c r="F498" s="5" t="n">
        <f aca="false">IF('DLY-AV'!F498&lt;65,65-'DLY-AV'!F498,0)</f>
        <v>39</v>
      </c>
      <c r="G498" s="5" t="n">
        <f aca="false">IF('DLY-AV'!G498&lt;65,65-'DLY-AV'!G498,0)</f>
        <v>50</v>
      </c>
      <c r="H498" s="5" t="n">
        <f aca="false">IF('DLY-AV'!H498&lt;65,65-'DLY-AV'!H498,0)</f>
        <v>47</v>
      </c>
      <c r="I498" s="5" t="n">
        <f aca="false">IF('DLY-AV'!I498&lt;65,65-'DLY-AV'!I498,0)</f>
        <v>51</v>
      </c>
      <c r="J498" s="5" t="n">
        <f aca="false">IF('DLY-AV'!J498&lt;65,65-'DLY-AV'!J498,0)</f>
        <v>47</v>
      </c>
      <c r="K498" s="5" t="n">
        <f aca="false">IF('DLY-AV'!K498&lt;65,65-'DLY-AV'!K498,0)</f>
        <v>39</v>
      </c>
      <c r="L498" s="5" t="n">
        <f aca="false">IF('DLY-AV'!L498&lt;65,65-'DLY-AV'!L498,0)</f>
        <v>27</v>
      </c>
      <c r="M498" s="5" t="n">
        <f aca="false">IF('DLY-AV'!M498&lt;65,65-'DLY-AV'!M498,0)</f>
        <v>26</v>
      </c>
      <c r="N498" s="5" t="n">
        <f aca="false">IF('DLY-AV'!N498&lt;65,65-'DLY-AV'!N498,0)</f>
        <v>33</v>
      </c>
      <c r="O498" s="5" t="n">
        <f aca="false">IF('DLY-AV'!O498&lt;65,65-'DLY-AV'!O498,0)</f>
        <v>28</v>
      </c>
      <c r="P498" s="5" t="n">
        <f aca="false">IF('DLY-AV'!P498&lt;65,65-'DLY-AV'!P498,0)</f>
        <v>27</v>
      </c>
      <c r="Q498" s="5" t="n">
        <f aca="false">IF('DLY-AV'!Q498&lt;65,65-'DLY-AV'!Q498,0)</f>
        <v>36</v>
      </c>
      <c r="R498" s="5" t="n">
        <f aca="false">IF('DLY-AV'!R498&lt;65,65-'DLY-AV'!R498,0)</f>
        <v>35</v>
      </c>
      <c r="S498" s="5" t="n">
        <f aca="false">IF('DLY-AV'!S498&lt;65,65-'DLY-AV'!S498,0)</f>
        <v>45</v>
      </c>
      <c r="T498" s="5" t="n">
        <f aca="false">IF('DLY-AV'!T498&lt;65,65-'DLY-AV'!T498,0)</f>
        <v>48</v>
      </c>
      <c r="U498" s="5" t="n">
        <f aca="false">IF('DLY-AV'!U498&lt;65,65-'DLY-AV'!U498,0)</f>
        <v>47</v>
      </c>
      <c r="V498" s="5" t="n">
        <f aca="false">IF('DLY-AV'!V498&lt;65,65-'DLY-AV'!V498,0)</f>
        <v>38</v>
      </c>
      <c r="W498" s="5" t="n">
        <f aca="false">IF('DLY-AV'!W498&lt;65,65-'DLY-AV'!W498,0)</f>
        <v>44</v>
      </c>
      <c r="X498" s="5" t="n">
        <f aca="false">IF('DLY-AV'!X498&lt;65,65-'DLY-AV'!X498,0)</f>
        <v>40</v>
      </c>
      <c r="Y498" s="5" t="n">
        <f aca="false">IF('DLY-AV'!Y498&lt;65,65-'DLY-AV'!Y498,0)</f>
        <v>24</v>
      </c>
      <c r="Z498" s="5" t="n">
        <f aca="false">IF('DLY-AV'!Z498&lt;65,65-'DLY-AV'!Z498,0)</f>
        <v>20</v>
      </c>
      <c r="AA498" s="5" t="n">
        <f aca="false">IF('DLY-AV'!AA498&lt;65,65-'DLY-AV'!AA498,0)</f>
        <v>24</v>
      </c>
      <c r="AB498" s="5" t="n">
        <f aca="false">IF('DLY-AV'!AB498&lt;65,65-'DLY-AV'!AB498,0)</f>
        <v>13</v>
      </c>
      <c r="AC498" s="5" t="n">
        <f aca="false">IF('DLY-AV'!AC498&lt;65,65-'DLY-AV'!AC498,0)</f>
        <v>2</v>
      </c>
      <c r="AD498" s="5" t="n">
        <f aca="false">IF('DLY-AV'!AD498&lt;65,65-'DLY-AV'!AD498,0)</f>
        <v>10</v>
      </c>
      <c r="AE498" s="5" t="n">
        <f aca="false">IF('DLY-AV'!AE498&lt;65,65-'DLY-AV'!AE498,0)</f>
        <v>26</v>
      </c>
      <c r="AF498" s="5" t="n">
        <f aca="false">IF('DLY-AV'!AF498&lt;65,65-'DLY-AV'!AF498,0)</f>
        <v>25</v>
      </c>
      <c r="AG498" s="5" t="n">
        <f aca="false">IF('DLY-AV'!AG498&lt;65,65-'DLY-AV'!AG498,0)</f>
        <v>35</v>
      </c>
      <c r="AI498" s="6" t="n">
        <f aca="false">SUM(C498:AG498)</f>
        <v>1076</v>
      </c>
      <c r="AJ498" s="6" t="n">
        <f aca="false">MAX(C498:AG498)</f>
        <v>56</v>
      </c>
      <c r="AK498" s="6" t="n">
        <f aca="false">MIN(C498:AG498)</f>
        <v>2</v>
      </c>
      <c r="AL498" s="6" t="n">
        <f aca="false">COUNT(C498:AG498)</f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5" t="n">
        <f aca="false">IF('DLY-AV'!C499&lt;65,65-'DLY-AV'!C499,0)</f>
        <v>33</v>
      </c>
      <c r="D499" s="5" t="n">
        <f aca="false">IF('DLY-AV'!D499&lt;65,65-'DLY-AV'!D499,0)</f>
        <v>22</v>
      </c>
      <c r="E499" s="5" t="n">
        <f aca="false">IF('DLY-AV'!E499&lt;65,65-'DLY-AV'!E499,0)</f>
        <v>22</v>
      </c>
      <c r="F499" s="5" t="n">
        <f aca="false">IF('DLY-AV'!F499&lt;65,65-'DLY-AV'!F499,0)</f>
        <v>21</v>
      </c>
      <c r="G499" s="5" t="n">
        <f aca="false">IF('DLY-AV'!G499&lt;65,65-'DLY-AV'!G499,0)</f>
        <v>25</v>
      </c>
      <c r="H499" s="5" t="n">
        <f aca="false">IF('DLY-AV'!H499&lt;65,65-'DLY-AV'!H499,0)</f>
        <v>25</v>
      </c>
      <c r="I499" s="5" t="n">
        <f aca="false">IF('DLY-AV'!I499&lt;65,65-'DLY-AV'!I499,0)</f>
        <v>26</v>
      </c>
      <c r="J499" s="5" t="n">
        <f aca="false">IF('DLY-AV'!J499&lt;65,65-'DLY-AV'!J499,0)</f>
        <v>29</v>
      </c>
      <c r="K499" s="5" t="n">
        <f aca="false">IF('DLY-AV'!K499&lt;65,65-'DLY-AV'!K499,0)</f>
        <v>39</v>
      </c>
      <c r="L499" s="5" t="n">
        <f aca="false">IF('DLY-AV'!L499&lt;65,65-'DLY-AV'!L499,0)</f>
        <v>34</v>
      </c>
      <c r="M499" s="5" t="n">
        <f aca="false">IF('DLY-AV'!M499&lt;65,65-'DLY-AV'!M499,0)</f>
        <v>26</v>
      </c>
      <c r="N499" s="5" t="n">
        <f aca="false">IF('DLY-AV'!N499&lt;65,65-'DLY-AV'!N499,0)</f>
        <v>29</v>
      </c>
      <c r="O499" s="5" t="n">
        <f aca="false">IF('DLY-AV'!O499&lt;65,65-'DLY-AV'!O499,0)</f>
        <v>27</v>
      </c>
      <c r="P499" s="5" t="n">
        <f aca="false">IF('DLY-AV'!P499&lt;65,65-'DLY-AV'!P499,0)</f>
        <v>16</v>
      </c>
      <c r="Q499" s="5" t="n">
        <f aca="false">IF('DLY-AV'!Q499&lt;65,65-'DLY-AV'!Q499,0)</f>
        <v>21</v>
      </c>
      <c r="R499" s="5" t="n">
        <f aca="false">IF('DLY-AV'!R499&lt;65,65-'DLY-AV'!R499,0)</f>
        <v>12</v>
      </c>
      <c r="S499" s="5" t="n">
        <f aca="false">IF('DLY-AV'!S499&lt;65,65-'DLY-AV'!S499,0)</f>
        <v>19</v>
      </c>
      <c r="T499" s="5" t="n">
        <f aca="false">IF('DLY-AV'!T499&lt;65,65-'DLY-AV'!T499,0)</f>
        <v>21</v>
      </c>
      <c r="U499" s="5" t="n">
        <f aca="false">IF('DLY-AV'!U499&lt;65,65-'DLY-AV'!U499,0)</f>
        <v>20</v>
      </c>
      <c r="V499" s="5" t="n">
        <f aca="false">IF('DLY-AV'!V499&lt;65,65-'DLY-AV'!V499,0)</f>
        <v>13</v>
      </c>
      <c r="W499" s="5" t="n">
        <f aca="false">IF('DLY-AV'!W499&lt;65,65-'DLY-AV'!W499,0)</f>
        <v>15</v>
      </c>
      <c r="X499" s="5" t="n">
        <f aca="false">IF('DLY-AV'!X499&lt;65,65-'DLY-AV'!X499,0)</f>
        <v>16</v>
      </c>
      <c r="Y499" s="5" t="n">
        <f aca="false">IF('DLY-AV'!Y499&lt;65,65-'DLY-AV'!Y499,0)</f>
        <v>13</v>
      </c>
      <c r="Z499" s="5" t="n">
        <f aca="false">IF('DLY-AV'!Z499&lt;65,65-'DLY-AV'!Z499,0)</f>
        <v>8</v>
      </c>
      <c r="AA499" s="5" t="n">
        <f aca="false">IF('DLY-AV'!AA499&lt;65,65-'DLY-AV'!AA499,0)</f>
        <v>2</v>
      </c>
      <c r="AB499" s="5" t="n">
        <f aca="false">IF('DLY-AV'!AB499&lt;65,65-'DLY-AV'!AB499,0)</f>
        <v>7</v>
      </c>
      <c r="AC499" s="5" t="n">
        <f aca="false">IF('DLY-AV'!AC499&lt;65,65-'DLY-AV'!AC499,0)</f>
        <v>8</v>
      </c>
      <c r="AD499" s="5" t="n">
        <f aca="false">IF('DLY-AV'!AD499&lt;65,65-'DLY-AV'!AD499,0)</f>
        <v>19</v>
      </c>
      <c r="AE499" s="5" t="n">
        <f aca="false">IF('DLY-AV'!AE499&lt;65,65-'DLY-AV'!AE499,0)</f>
        <v>16</v>
      </c>
      <c r="AF499" s="5" t="n">
        <f aca="false">IF('DLY-AV'!AF499&lt;65,65-'DLY-AV'!AF499,0)</f>
        <v>18</v>
      </c>
      <c r="AG499" s="5"/>
      <c r="AI499" s="6" t="n">
        <f aca="false">SUM(C499:AG499)</f>
        <v>602</v>
      </c>
      <c r="AJ499" s="6" t="n">
        <f aca="false">MAX(C499:AG499)</f>
        <v>39</v>
      </c>
      <c r="AK499" s="6" t="n">
        <f aca="false">MIN(C499:AG499)</f>
        <v>2</v>
      </c>
      <c r="AL499" s="6" t="n">
        <f aca="false">COUNT(C499:AG499)</f>
        <v>3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5" t="n">
        <f aca="false">IF('DLY-AV'!C500&lt;65,65-'DLY-AV'!C500,0)</f>
        <v>25</v>
      </c>
      <c r="D500" s="5" t="n">
        <f aca="false">IF('DLY-AV'!D500&lt;65,65-'DLY-AV'!D500,0)</f>
        <v>17</v>
      </c>
      <c r="E500" s="5" t="n">
        <f aca="false">IF('DLY-AV'!E500&lt;65,65-'DLY-AV'!E500,0)</f>
        <v>12</v>
      </c>
      <c r="F500" s="5" t="n">
        <f aca="false">IF('DLY-AV'!F500&lt;65,65-'DLY-AV'!F500,0)</f>
        <v>12</v>
      </c>
      <c r="G500" s="5" t="n">
        <f aca="false">IF('DLY-AV'!G500&lt;65,65-'DLY-AV'!G500,0)</f>
        <v>22</v>
      </c>
      <c r="H500" s="5" t="n">
        <f aca="false">IF('DLY-AV'!H500&lt;65,65-'DLY-AV'!H500,0)</f>
        <v>31</v>
      </c>
      <c r="I500" s="5" t="n">
        <f aca="false">IF('DLY-AV'!I500&lt;65,65-'DLY-AV'!I500,0)</f>
        <v>23</v>
      </c>
      <c r="J500" s="5" t="n">
        <f aca="false">IF('DLY-AV'!J500&lt;65,65-'DLY-AV'!J500,0)</f>
        <v>20</v>
      </c>
      <c r="K500" s="5" t="n">
        <f aca="false">IF('DLY-AV'!K500&lt;65,65-'DLY-AV'!K500,0)</f>
        <v>14</v>
      </c>
      <c r="L500" s="5" t="n">
        <f aca="false">IF('DLY-AV'!L500&lt;65,65-'DLY-AV'!L500,0)</f>
        <v>17</v>
      </c>
      <c r="M500" s="5" t="n">
        <f aca="false">IF('DLY-AV'!M500&lt;65,65-'DLY-AV'!M500,0)</f>
        <v>15</v>
      </c>
      <c r="N500" s="5" t="n">
        <f aca="false">IF('DLY-AV'!N500&lt;65,65-'DLY-AV'!N500,0)</f>
        <v>15</v>
      </c>
      <c r="O500" s="5" t="n">
        <f aca="false">IF('DLY-AV'!O500&lt;65,65-'DLY-AV'!O500,0)</f>
        <v>8</v>
      </c>
      <c r="P500" s="5" t="n">
        <f aca="false">IF('DLY-AV'!P500&lt;65,65-'DLY-AV'!P500,0)</f>
        <v>11</v>
      </c>
      <c r="Q500" s="5" t="n">
        <f aca="false">IF('DLY-AV'!Q500&lt;65,65-'DLY-AV'!Q500,0)</f>
        <v>4</v>
      </c>
      <c r="R500" s="5" t="n">
        <f aca="false">IF('DLY-AV'!R500&lt;65,65-'DLY-AV'!R500,0)</f>
        <v>3</v>
      </c>
      <c r="S500" s="5" t="n">
        <f aca="false">IF('DLY-AV'!S500&lt;65,65-'DLY-AV'!S500,0)</f>
        <v>2</v>
      </c>
      <c r="T500" s="5" t="n">
        <f aca="false">IF('DLY-AV'!T500&lt;65,65-'DLY-AV'!T500,0)</f>
        <v>0</v>
      </c>
      <c r="U500" s="5" t="n">
        <f aca="false">IF('DLY-AV'!U500&lt;65,65-'DLY-AV'!U500,0)</f>
        <v>1</v>
      </c>
      <c r="V500" s="5" t="n">
        <f aca="false">IF('DLY-AV'!V500&lt;65,65-'DLY-AV'!V500,0)</f>
        <v>3</v>
      </c>
      <c r="W500" s="5" t="n">
        <f aca="false">IF('DLY-AV'!W500&lt;65,65-'DLY-AV'!W500,0)</f>
        <v>4</v>
      </c>
      <c r="X500" s="5" t="n">
        <f aca="false">IF('DLY-AV'!X500&lt;65,65-'DLY-AV'!X500,0)</f>
        <v>1</v>
      </c>
      <c r="Y500" s="5" t="n">
        <f aca="false">IF('DLY-AV'!Y500&lt;65,65-'DLY-AV'!Y500,0)</f>
        <v>3</v>
      </c>
      <c r="Z500" s="5" t="n">
        <f aca="false">IF('DLY-AV'!Z500&lt;65,65-'DLY-AV'!Z500,0)</f>
        <v>0</v>
      </c>
      <c r="AA500" s="5" t="n">
        <f aca="false">IF('DLY-AV'!AA500&lt;65,65-'DLY-AV'!AA500,0)</f>
        <v>1</v>
      </c>
      <c r="AB500" s="5" t="n">
        <f aca="false">IF('DLY-AV'!AB500&lt;65,65-'DLY-AV'!AB500,0)</f>
        <v>7</v>
      </c>
      <c r="AC500" s="5" t="n">
        <f aca="false">IF('DLY-AV'!AC500&lt;65,65-'DLY-AV'!AC500,0)</f>
        <v>10</v>
      </c>
      <c r="AD500" s="5" t="n">
        <f aca="false">IF('DLY-AV'!AD500&lt;65,65-'DLY-AV'!AD500,0)</f>
        <v>9</v>
      </c>
      <c r="AE500" s="5" t="n">
        <f aca="false">IF('DLY-AV'!AE500&lt;65,65-'DLY-AV'!AE500,0)</f>
        <v>0</v>
      </c>
      <c r="AF500" s="5" t="n">
        <f aca="false">IF('DLY-AV'!AF500&lt;65,65-'DLY-AV'!AF500,0)</f>
        <v>0</v>
      </c>
      <c r="AG500" s="5" t="n">
        <f aca="false">IF('DLY-AV'!AG500&lt;65,65-'DLY-AV'!AG500,0)</f>
        <v>0</v>
      </c>
      <c r="AI500" s="6" t="n">
        <f aca="false">SUM(C500:AG500)</f>
        <v>290</v>
      </c>
      <c r="AJ500" s="6" t="n">
        <f aca="false">MAX(C500:AG500)</f>
        <v>31</v>
      </c>
      <c r="AK500" s="6" t="n">
        <f aca="false">MIN(C500:AG500)</f>
        <v>0</v>
      </c>
      <c r="AL500" s="6" t="n">
        <f aca="false">COUNT(C500:AG500)</f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5" t="n">
        <f aca="false">IF('DLY-AV'!C501&lt;65,65-'DLY-AV'!C501,0)</f>
        <v>0</v>
      </c>
      <c r="D501" s="5" t="n">
        <f aca="false">IF('DLY-AV'!D501&lt;65,65-'DLY-AV'!D501,0)</f>
        <v>0</v>
      </c>
      <c r="E501" s="5" t="n">
        <f aca="false">IF('DLY-AV'!E501&lt;65,65-'DLY-AV'!E501,0)</f>
        <v>7</v>
      </c>
      <c r="F501" s="5" t="n">
        <f aca="false">IF('DLY-AV'!F501&lt;65,65-'DLY-AV'!F501,0)</f>
        <v>5</v>
      </c>
      <c r="G501" s="5" t="n">
        <f aca="false">IF('DLY-AV'!G501&lt;65,65-'DLY-AV'!G501,0)</f>
        <v>3</v>
      </c>
      <c r="H501" s="5" t="n">
        <f aca="false">IF('DLY-AV'!H501&lt;65,65-'DLY-AV'!H501,0)</f>
        <v>0</v>
      </c>
      <c r="I501" s="5" t="n">
        <f aca="false">IF('DLY-AV'!I501&lt;65,65-'DLY-AV'!I501,0)</f>
        <v>0</v>
      </c>
      <c r="J501" s="5" t="n">
        <f aca="false">IF('DLY-AV'!J501&lt;65,65-'DLY-AV'!J501,0)</f>
        <v>0</v>
      </c>
      <c r="K501" s="5" t="n">
        <f aca="false">IF('DLY-AV'!K501&lt;65,65-'DLY-AV'!K501,0)</f>
        <v>11</v>
      </c>
      <c r="L501" s="5" t="n">
        <f aca="false">IF('DLY-AV'!L501&lt;65,65-'DLY-AV'!L501,0)</f>
        <v>7</v>
      </c>
      <c r="M501" s="5" t="n">
        <f aca="false">IF('DLY-AV'!M501&lt;65,65-'DLY-AV'!M501,0)</f>
        <v>4</v>
      </c>
      <c r="N501" s="5" t="n">
        <f aca="false">IF('DLY-AV'!N501&lt;65,65-'DLY-AV'!N501,0)</f>
        <v>4</v>
      </c>
      <c r="O501" s="5" t="n">
        <f aca="false">IF('DLY-AV'!O501&lt;65,65-'DLY-AV'!O501,0)</f>
        <v>0</v>
      </c>
      <c r="P501" s="5" t="n">
        <f aca="false">IF('DLY-AV'!P501&lt;65,65-'DLY-AV'!P501,0)</f>
        <v>3</v>
      </c>
      <c r="Q501" s="5" t="n">
        <f aca="false">IF('DLY-AV'!Q501&lt;65,65-'DLY-AV'!Q501,0)</f>
        <v>12</v>
      </c>
      <c r="R501" s="5" t="n">
        <f aca="false">IF('DLY-AV'!R501&lt;65,65-'DLY-AV'!R501,0)</f>
        <v>7</v>
      </c>
      <c r="S501" s="5" t="n">
        <f aca="false">IF('DLY-AV'!S501&lt;65,65-'DLY-AV'!S501,0)</f>
        <v>2</v>
      </c>
      <c r="T501" s="5" t="n">
        <f aca="false">IF('DLY-AV'!T501&lt;65,65-'DLY-AV'!T501,0)</f>
        <v>0</v>
      </c>
      <c r="U501" s="5" t="n">
        <f aca="false">IF('DLY-AV'!U501&lt;65,65-'DLY-AV'!U501,0)</f>
        <v>0</v>
      </c>
      <c r="V501" s="5" t="n">
        <f aca="false">IF('DLY-AV'!V501&lt;65,65-'DLY-AV'!V501,0)</f>
        <v>0</v>
      </c>
      <c r="W501" s="5" t="n">
        <f aca="false">IF('DLY-AV'!W501&lt;65,65-'DLY-AV'!W501,0)</f>
        <v>0</v>
      </c>
      <c r="X501" s="5" t="n">
        <f aca="false">IF('DLY-AV'!X501&lt;65,65-'DLY-AV'!X501,0)</f>
        <v>0</v>
      </c>
      <c r="Y501" s="5" t="n">
        <f aca="false">IF('DLY-AV'!Y501&lt;65,65-'DLY-AV'!Y501,0)</f>
        <v>0</v>
      </c>
      <c r="Z501" s="5" t="n">
        <f aca="false">IF('DLY-AV'!Z501&lt;65,65-'DLY-AV'!Z501,0)</f>
        <v>0</v>
      </c>
      <c r="AA501" s="5" t="n">
        <f aca="false">IF('DLY-AV'!AA501&lt;65,65-'DLY-AV'!AA501,0)</f>
        <v>0</v>
      </c>
      <c r="AB501" s="5" t="n">
        <f aca="false">IF('DLY-AV'!AB501&lt;65,65-'DLY-AV'!AB501,0)</f>
        <v>0</v>
      </c>
      <c r="AC501" s="5" t="n">
        <f aca="false">IF('DLY-AV'!AC501&lt;65,65-'DLY-AV'!AC501,0)</f>
        <v>0</v>
      </c>
      <c r="AD501" s="5" t="n">
        <f aca="false">IF('DLY-AV'!AD501&lt;65,65-'DLY-AV'!AD501,0)</f>
        <v>0</v>
      </c>
      <c r="AE501" s="5" t="n">
        <f aca="false">IF('DLY-AV'!AE501&lt;65,65-'DLY-AV'!AE501,0)</f>
        <v>3</v>
      </c>
      <c r="AF501" s="5" t="n">
        <f aca="false">IF('DLY-AV'!AF501&lt;65,65-'DLY-AV'!AF501,0)</f>
        <v>0</v>
      </c>
      <c r="AG501" s="5"/>
      <c r="AI501" s="6" t="n">
        <f aca="false">SUM(C501:AG501)</f>
        <v>68</v>
      </c>
      <c r="AJ501" s="6" t="n">
        <f aca="false">MAX(C501:AG501)</f>
        <v>12</v>
      </c>
      <c r="AK501" s="6" t="n">
        <f aca="false">MIN(C501:AG501)</f>
        <v>0</v>
      </c>
      <c r="AL501" s="6" t="n">
        <f aca="false">COUNT(C501:AG501)</f>
        <v>3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5" t="n">
        <f aca="false">IF('DLY-AV'!C502&lt;65,65-'DLY-AV'!C502,0)</f>
        <v>0</v>
      </c>
      <c r="D502" s="5" t="n">
        <f aca="false">IF('DLY-AV'!D502&lt;65,65-'DLY-AV'!D502,0)</f>
        <v>0</v>
      </c>
      <c r="E502" s="5" t="n">
        <f aca="false">IF('DLY-AV'!E502&lt;65,65-'DLY-AV'!E502,0)</f>
        <v>0</v>
      </c>
      <c r="F502" s="5" t="n">
        <f aca="false">IF('DLY-AV'!F502&lt;65,65-'DLY-AV'!F502,0)</f>
        <v>0</v>
      </c>
      <c r="G502" s="5" t="n">
        <f aca="false">IF('DLY-AV'!G502&lt;65,65-'DLY-AV'!G502,0)</f>
        <v>0</v>
      </c>
      <c r="H502" s="5" t="n">
        <f aca="false">IF('DLY-AV'!H502&lt;65,65-'DLY-AV'!H502,0)</f>
        <v>0</v>
      </c>
      <c r="I502" s="5" t="n">
        <f aca="false">IF('DLY-AV'!I502&lt;65,65-'DLY-AV'!I502,0)</f>
        <v>0</v>
      </c>
      <c r="J502" s="5" t="n">
        <f aca="false">IF('DLY-AV'!J502&lt;65,65-'DLY-AV'!J502,0)</f>
        <v>0</v>
      </c>
      <c r="K502" s="5" t="n">
        <f aca="false">IF('DLY-AV'!K502&lt;65,65-'DLY-AV'!K502,0)</f>
        <v>0</v>
      </c>
      <c r="L502" s="5" t="n">
        <f aca="false">IF('DLY-AV'!L502&lt;65,65-'DLY-AV'!L502,0)</f>
        <v>0</v>
      </c>
      <c r="M502" s="5" t="n">
        <f aca="false">IF('DLY-AV'!M502&lt;65,65-'DLY-AV'!M502,0)</f>
        <v>0</v>
      </c>
      <c r="N502" s="5" t="n">
        <f aca="false">IF('DLY-AV'!N502&lt;65,65-'DLY-AV'!N502,0)</f>
        <v>0</v>
      </c>
      <c r="O502" s="5" t="n">
        <f aca="false">IF('DLY-AV'!O502&lt;65,65-'DLY-AV'!O502,0)</f>
        <v>0</v>
      </c>
      <c r="P502" s="5" t="n">
        <f aca="false">IF('DLY-AV'!P502&lt;65,65-'DLY-AV'!P502,0)</f>
        <v>0</v>
      </c>
      <c r="Q502" s="5" t="n">
        <f aca="false">IF('DLY-AV'!Q502&lt;65,65-'DLY-AV'!Q502,0)</f>
        <v>0</v>
      </c>
      <c r="R502" s="5" t="n">
        <f aca="false">IF('DLY-AV'!R502&lt;65,65-'DLY-AV'!R502,0)</f>
        <v>0</v>
      </c>
      <c r="S502" s="5" t="n">
        <f aca="false">IF('DLY-AV'!S502&lt;65,65-'DLY-AV'!S502,0)</f>
        <v>0</v>
      </c>
      <c r="T502" s="5" t="n">
        <f aca="false">IF('DLY-AV'!T502&lt;65,65-'DLY-AV'!T502,0)</f>
        <v>0</v>
      </c>
      <c r="U502" s="5" t="n">
        <f aca="false">IF('DLY-AV'!U502&lt;65,65-'DLY-AV'!U502,0)</f>
        <v>1</v>
      </c>
      <c r="V502" s="5" t="n">
        <f aca="false">IF('DLY-AV'!V502&lt;65,65-'DLY-AV'!V502,0)</f>
        <v>0</v>
      </c>
      <c r="W502" s="5" t="n">
        <f aca="false">IF('DLY-AV'!W502&lt;65,65-'DLY-AV'!W502,0)</f>
        <v>1</v>
      </c>
      <c r="X502" s="5" t="n">
        <f aca="false">IF('DLY-AV'!X502&lt;65,65-'DLY-AV'!X502,0)</f>
        <v>0</v>
      </c>
      <c r="Y502" s="5" t="n">
        <f aca="false">IF('DLY-AV'!Y502&lt;65,65-'DLY-AV'!Y502,0)</f>
        <v>0</v>
      </c>
      <c r="Z502" s="5" t="n">
        <f aca="false">IF('DLY-AV'!Z502&lt;65,65-'DLY-AV'!Z502,0)</f>
        <v>0</v>
      </c>
      <c r="AA502" s="5" t="n">
        <f aca="false">IF('DLY-AV'!AA502&lt;65,65-'DLY-AV'!AA502,0)</f>
        <v>0</v>
      </c>
      <c r="AB502" s="5" t="n">
        <f aca="false">IF('DLY-AV'!AB502&lt;65,65-'DLY-AV'!AB502,0)</f>
        <v>0</v>
      </c>
      <c r="AC502" s="5" t="n">
        <f aca="false">IF('DLY-AV'!AC502&lt;65,65-'DLY-AV'!AC502,0)</f>
        <v>0</v>
      </c>
      <c r="AD502" s="5" t="n">
        <f aca="false">IF('DLY-AV'!AD502&lt;65,65-'DLY-AV'!AD502,0)</f>
        <v>0</v>
      </c>
      <c r="AE502" s="5" t="n">
        <f aca="false">IF('DLY-AV'!AE502&lt;65,65-'DLY-AV'!AE502,0)</f>
        <v>3</v>
      </c>
      <c r="AF502" s="5" t="n">
        <f aca="false">IF('DLY-AV'!AF502&lt;65,65-'DLY-AV'!AF502,0)</f>
        <v>0</v>
      </c>
      <c r="AG502" s="5" t="n">
        <f aca="false">IF('DLY-AV'!AG502&lt;65,65-'DLY-AV'!AG502,0)</f>
        <v>0</v>
      </c>
      <c r="AI502" s="6" t="n">
        <f aca="false">SUM(C502:AG502)</f>
        <v>5</v>
      </c>
      <c r="AJ502" s="6" t="n">
        <f aca="false">MAX(C502:AG502)</f>
        <v>3</v>
      </c>
      <c r="AK502" s="6" t="n">
        <f aca="false">MIN(C502:AG502)</f>
        <v>0</v>
      </c>
      <c r="AL502" s="6" t="n">
        <f aca="false">COUNT(C502:AG502)</f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5" t="n">
        <f aca="false">IF('DLY-AV'!C503&lt;65,65-'DLY-AV'!C503,0)</f>
        <v>0</v>
      </c>
      <c r="D503" s="5" t="n">
        <f aca="false">IF('DLY-AV'!D503&lt;65,65-'DLY-AV'!D503,0)</f>
        <v>0</v>
      </c>
      <c r="E503" s="5" t="n">
        <f aca="false">IF('DLY-AV'!E503&lt;65,65-'DLY-AV'!E503,0)</f>
        <v>0</v>
      </c>
      <c r="F503" s="5" t="n">
        <f aca="false">IF('DLY-AV'!F503&lt;65,65-'DLY-AV'!F503,0)</f>
        <v>0</v>
      </c>
      <c r="G503" s="5" t="n">
        <f aca="false">IF('DLY-AV'!G503&lt;65,65-'DLY-AV'!G503,0)</f>
        <v>0</v>
      </c>
      <c r="H503" s="5" t="n">
        <f aca="false">IF('DLY-AV'!H503&lt;65,65-'DLY-AV'!H503,0)</f>
        <v>6</v>
      </c>
      <c r="I503" s="5" t="n">
        <f aca="false">IF('DLY-AV'!I503&lt;65,65-'DLY-AV'!I503,0)</f>
        <v>6</v>
      </c>
      <c r="J503" s="5" t="n">
        <f aca="false">IF('DLY-AV'!J503&lt;65,65-'DLY-AV'!J503,0)</f>
        <v>0</v>
      </c>
      <c r="K503" s="5" t="n">
        <f aca="false">IF('DLY-AV'!K503&lt;65,65-'DLY-AV'!K503,0)</f>
        <v>0</v>
      </c>
      <c r="L503" s="5" t="n">
        <f aca="false">IF('DLY-AV'!L503&lt;65,65-'DLY-AV'!L503,0)</f>
        <v>0</v>
      </c>
      <c r="M503" s="5" t="n">
        <f aca="false">IF('DLY-AV'!M503&lt;65,65-'DLY-AV'!M503,0)</f>
        <v>0</v>
      </c>
      <c r="N503" s="5" t="n">
        <f aca="false">IF('DLY-AV'!N503&lt;65,65-'DLY-AV'!N503,0)</f>
        <v>0</v>
      </c>
      <c r="O503" s="5" t="n">
        <f aca="false">IF('DLY-AV'!O503&lt;65,65-'DLY-AV'!O503,0)</f>
        <v>0</v>
      </c>
      <c r="P503" s="5" t="n">
        <f aca="false">IF('DLY-AV'!P503&lt;65,65-'DLY-AV'!P503,0)</f>
        <v>0</v>
      </c>
      <c r="Q503" s="5" t="n">
        <f aca="false">IF('DLY-AV'!Q503&lt;65,65-'DLY-AV'!Q503,0)</f>
        <v>3</v>
      </c>
      <c r="R503" s="5" t="n">
        <f aca="false">IF('DLY-AV'!R503&lt;65,65-'DLY-AV'!R503,0)</f>
        <v>2</v>
      </c>
      <c r="S503" s="5" t="n">
        <f aca="false">IF('DLY-AV'!S503&lt;65,65-'DLY-AV'!S503,0)</f>
        <v>1</v>
      </c>
      <c r="T503" s="5" t="n">
        <f aca="false">IF('DLY-AV'!T503&lt;65,65-'DLY-AV'!T503,0)</f>
        <v>2</v>
      </c>
      <c r="U503" s="5" t="n">
        <f aca="false">IF('DLY-AV'!U503&lt;65,65-'DLY-AV'!U503,0)</f>
        <v>0</v>
      </c>
      <c r="V503" s="5" t="n">
        <f aca="false">IF('DLY-AV'!V503&lt;65,65-'DLY-AV'!V503,0)</f>
        <v>0</v>
      </c>
      <c r="W503" s="5" t="n">
        <f aca="false">IF('DLY-AV'!W503&lt;65,65-'DLY-AV'!W503,0)</f>
        <v>0</v>
      </c>
      <c r="X503" s="5" t="n">
        <f aca="false">IF('DLY-AV'!X503&lt;65,65-'DLY-AV'!X503,0)</f>
        <v>0</v>
      </c>
      <c r="Y503" s="5" t="n">
        <f aca="false">IF('DLY-AV'!Y503&lt;65,65-'DLY-AV'!Y503,0)</f>
        <v>2</v>
      </c>
      <c r="Z503" s="5" t="n">
        <f aca="false">IF('DLY-AV'!Z503&lt;65,65-'DLY-AV'!Z503,0)</f>
        <v>0</v>
      </c>
      <c r="AA503" s="5" t="n">
        <f aca="false">IF('DLY-AV'!AA503&lt;65,65-'DLY-AV'!AA503,0)</f>
        <v>0</v>
      </c>
      <c r="AB503" s="5" t="n">
        <f aca="false">IF('DLY-AV'!AB503&lt;65,65-'DLY-AV'!AB503,0)</f>
        <v>0</v>
      </c>
      <c r="AC503" s="5" t="n">
        <f aca="false">IF('DLY-AV'!AC503&lt;65,65-'DLY-AV'!AC503,0)</f>
        <v>0</v>
      </c>
      <c r="AD503" s="5" t="n">
        <f aca="false">IF('DLY-AV'!AD503&lt;65,65-'DLY-AV'!AD503,0)</f>
        <v>0</v>
      </c>
      <c r="AE503" s="5" t="n">
        <f aca="false">IF('DLY-AV'!AE503&lt;65,65-'DLY-AV'!AE503,0)</f>
        <v>0</v>
      </c>
      <c r="AF503" s="5" t="n">
        <f aca="false">IF('DLY-AV'!AF503&lt;65,65-'DLY-AV'!AF503,0)</f>
        <v>0</v>
      </c>
      <c r="AG503" s="5" t="n">
        <f aca="false">IF('DLY-AV'!AG503&lt;65,65-'DLY-AV'!AG503,0)</f>
        <v>0</v>
      </c>
      <c r="AI503" s="6" t="n">
        <f aca="false">SUM(C503:AG503)</f>
        <v>22</v>
      </c>
      <c r="AJ503" s="6" t="n">
        <f aca="false">MAX(C503:AG503)</f>
        <v>6</v>
      </c>
      <c r="AK503" s="6" t="n">
        <f aca="false">MIN(C503:AG503)</f>
        <v>0</v>
      </c>
      <c r="AL503" s="6" t="n">
        <f aca="false">COUNT(C503:AG503)</f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5" t="n">
        <f aca="false">IF('DLY-AV'!C504&lt;65,65-'DLY-AV'!C504,0)</f>
        <v>0</v>
      </c>
      <c r="D504" s="5" t="n">
        <f aca="false">IF('DLY-AV'!D504&lt;65,65-'DLY-AV'!D504,0)</f>
        <v>2</v>
      </c>
      <c r="E504" s="5" t="n">
        <f aca="false">IF('DLY-AV'!E504&lt;65,65-'DLY-AV'!E504,0)</f>
        <v>2</v>
      </c>
      <c r="F504" s="5" t="n">
        <f aca="false">IF('DLY-AV'!F504&lt;65,65-'DLY-AV'!F504,0)</f>
        <v>0</v>
      </c>
      <c r="G504" s="5" t="n">
        <f aca="false">IF('DLY-AV'!G504&lt;65,65-'DLY-AV'!G504,0)</f>
        <v>0</v>
      </c>
      <c r="H504" s="5" t="n">
        <f aca="false">IF('DLY-AV'!H504&lt;65,65-'DLY-AV'!H504,0)</f>
        <v>0</v>
      </c>
      <c r="I504" s="5" t="n">
        <f aca="false">IF('DLY-AV'!I504&lt;65,65-'DLY-AV'!I504,0)</f>
        <v>0</v>
      </c>
      <c r="J504" s="5" t="n">
        <f aca="false">IF('DLY-AV'!J504&lt;65,65-'DLY-AV'!J504,0)</f>
        <v>0</v>
      </c>
      <c r="K504" s="5" t="n">
        <f aca="false">IF('DLY-AV'!K504&lt;65,65-'DLY-AV'!K504,0)</f>
        <v>2</v>
      </c>
      <c r="L504" s="5" t="n">
        <f aca="false">IF('DLY-AV'!L504&lt;65,65-'DLY-AV'!L504,0)</f>
        <v>4</v>
      </c>
      <c r="M504" s="5" t="n">
        <f aca="false">IF('DLY-AV'!M504&lt;65,65-'DLY-AV'!M504,0)</f>
        <v>3</v>
      </c>
      <c r="N504" s="5" t="n">
        <f aca="false">IF('DLY-AV'!N504&lt;65,65-'DLY-AV'!N504,0)</f>
        <v>14</v>
      </c>
      <c r="O504" s="5" t="n">
        <f aca="false">IF('DLY-AV'!O504&lt;65,65-'DLY-AV'!O504,0)</f>
        <v>12</v>
      </c>
      <c r="P504" s="5" t="n">
        <f aca="false">IF('DLY-AV'!P504&lt;65,65-'DLY-AV'!P504,0)</f>
        <v>11</v>
      </c>
      <c r="Q504" s="5" t="n">
        <f aca="false">IF('DLY-AV'!Q504&lt;65,65-'DLY-AV'!Q504,0)</f>
        <v>12</v>
      </c>
      <c r="R504" s="5" t="n">
        <f aca="false">IF('DLY-AV'!R504&lt;65,65-'DLY-AV'!R504,0)</f>
        <v>9</v>
      </c>
      <c r="S504" s="5" t="n">
        <f aca="false">IF('DLY-AV'!S504&lt;65,65-'DLY-AV'!S504,0)</f>
        <v>6</v>
      </c>
      <c r="T504" s="5" t="n">
        <f aca="false">IF('DLY-AV'!T504&lt;65,65-'DLY-AV'!T504,0)</f>
        <v>3</v>
      </c>
      <c r="U504" s="5" t="n">
        <f aca="false">IF('DLY-AV'!U504&lt;65,65-'DLY-AV'!U504,0)</f>
        <v>1</v>
      </c>
      <c r="V504" s="5" t="n">
        <f aca="false">IF('DLY-AV'!V504&lt;65,65-'DLY-AV'!V504,0)</f>
        <v>1</v>
      </c>
      <c r="W504" s="5" t="n">
        <f aca="false">IF('DLY-AV'!W504&lt;65,65-'DLY-AV'!W504,0)</f>
        <v>3</v>
      </c>
      <c r="X504" s="5" t="n">
        <f aca="false">IF('DLY-AV'!X504&lt;65,65-'DLY-AV'!X504,0)</f>
        <v>10</v>
      </c>
      <c r="Y504" s="5" t="n">
        <f aca="false">IF('DLY-AV'!Y504&lt;65,65-'DLY-AV'!Y504,0)</f>
        <v>23</v>
      </c>
      <c r="Z504" s="5" t="n">
        <f aca="false">IF('DLY-AV'!Z504&lt;65,65-'DLY-AV'!Z504,0)</f>
        <v>20</v>
      </c>
      <c r="AA504" s="5" t="n">
        <f aca="false">IF('DLY-AV'!AA504&lt;65,65-'DLY-AV'!AA504,0)</f>
        <v>8</v>
      </c>
      <c r="AB504" s="5" t="n">
        <f aca="false">IF('DLY-AV'!AB504&lt;65,65-'DLY-AV'!AB504,0)</f>
        <v>18</v>
      </c>
      <c r="AC504" s="5" t="n">
        <f aca="false">IF('DLY-AV'!AC504&lt;65,65-'DLY-AV'!AC504,0)</f>
        <v>17</v>
      </c>
      <c r="AD504" s="5" t="n">
        <f aca="false">IF('DLY-AV'!AD504&lt;65,65-'DLY-AV'!AD504,0)</f>
        <v>8</v>
      </c>
      <c r="AE504" s="5" t="n">
        <f aca="false">IF('DLY-AV'!AE504&lt;65,65-'DLY-AV'!AE504,0)</f>
        <v>9</v>
      </c>
      <c r="AF504" s="5" t="n">
        <f aca="false">IF('DLY-AV'!AF504&lt;65,65-'DLY-AV'!AF504,0)</f>
        <v>9</v>
      </c>
      <c r="AG504" s="5"/>
      <c r="AI504" s="6" t="n">
        <f aca="false">SUM(C504:AG504)</f>
        <v>207</v>
      </c>
      <c r="AJ504" s="6" t="n">
        <f aca="false">MAX(C504:AG504)</f>
        <v>23</v>
      </c>
      <c r="AK504" s="6" t="n">
        <f aca="false">MIN(C504:AG504)</f>
        <v>0</v>
      </c>
      <c r="AL504" s="6" t="n">
        <f aca="false">COUNT(C504:AG504)</f>
        <v>3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5" t="n">
        <f aca="false">IF('DLY-AV'!C505&lt;65,65-'DLY-AV'!C505,0)</f>
        <v>3</v>
      </c>
      <c r="D505" s="5" t="n">
        <f aca="false">IF('DLY-AV'!D505&lt;65,65-'DLY-AV'!D505,0)</f>
        <v>13</v>
      </c>
      <c r="E505" s="5" t="n">
        <f aca="false">IF('DLY-AV'!E505&lt;65,65-'DLY-AV'!E505,0)</f>
        <v>24</v>
      </c>
      <c r="F505" s="5" t="n">
        <f aca="false">IF('DLY-AV'!F505&lt;65,65-'DLY-AV'!F505,0)</f>
        <v>22</v>
      </c>
      <c r="G505" s="5" t="n">
        <f aca="false">IF('DLY-AV'!G505&lt;65,65-'DLY-AV'!G505,0)</f>
        <v>13</v>
      </c>
      <c r="H505" s="5" t="n">
        <f aca="false">IF('DLY-AV'!H505&lt;65,65-'DLY-AV'!H505,0)</f>
        <v>17</v>
      </c>
      <c r="I505" s="5" t="n">
        <f aca="false">IF('DLY-AV'!I505&lt;65,65-'DLY-AV'!I505,0)</f>
        <v>23</v>
      </c>
      <c r="J505" s="5" t="n">
        <f aca="false">IF('DLY-AV'!J505&lt;65,65-'DLY-AV'!J505,0)</f>
        <v>25</v>
      </c>
      <c r="K505" s="5" t="n">
        <f aca="false">IF('DLY-AV'!K505&lt;65,65-'DLY-AV'!K505,0)</f>
        <v>21</v>
      </c>
      <c r="L505" s="5" t="n">
        <f aca="false">IF('DLY-AV'!L505&lt;65,65-'DLY-AV'!L505,0)</f>
        <v>18</v>
      </c>
      <c r="M505" s="5" t="n">
        <f aca="false">IF('DLY-AV'!M505&lt;65,65-'DLY-AV'!M505,0)</f>
        <v>6</v>
      </c>
      <c r="N505" s="5" t="n">
        <f aca="false">IF('DLY-AV'!N505&lt;65,65-'DLY-AV'!N505,0)</f>
        <v>10</v>
      </c>
      <c r="O505" s="5" t="n">
        <f aca="false">IF('DLY-AV'!O505&lt;65,65-'DLY-AV'!O505,0)</f>
        <v>8</v>
      </c>
      <c r="P505" s="5" t="n">
        <f aca="false">IF('DLY-AV'!P505&lt;65,65-'DLY-AV'!P505,0)</f>
        <v>0</v>
      </c>
      <c r="Q505" s="5" t="n">
        <f aca="false">IF('DLY-AV'!Q505&lt;65,65-'DLY-AV'!Q505,0)</f>
        <v>0</v>
      </c>
      <c r="R505" s="5" t="n">
        <f aca="false">IF('DLY-AV'!R505&lt;65,65-'DLY-AV'!R505,0)</f>
        <v>16</v>
      </c>
      <c r="S505" s="5" t="n">
        <f aca="false">IF('DLY-AV'!S505&lt;65,65-'DLY-AV'!S505,0)</f>
        <v>28</v>
      </c>
      <c r="T505" s="5" t="n">
        <f aca="false">IF('DLY-AV'!T505&lt;65,65-'DLY-AV'!T505,0)</f>
        <v>31</v>
      </c>
      <c r="U505" s="5" t="n">
        <f aca="false">IF('DLY-AV'!U505&lt;65,65-'DLY-AV'!U505,0)</f>
        <v>29</v>
      </c>
      <c r="V505" s="5" t="n">
        <f aca="false">IF('DLY-AV'!V505&lt;65,65-'DLY-AV'!V505,0)</f>
        <v>28</v>
      </c>
      <c r="W505" s="5" t="n">
        <f aca="false">IF('DLY-AV'!W505&lt;65,65-'DLY-AV'!W505,0)</f>
        <v>20</v>
      </c>
      <c r="X505" s="5" t="n">
        <f aca="false">IF('DLY-AV'!X505&lt;65,65-'DLY-AV'!X505,0)</f>
        <v>20</v>
      </c>
      <c r="Y505" s="5" t="n">
        <f aca="false">IF('DLY-AV'!Y505&lt;65,65-'DLY-AV'!Y505,0)</f>
        <v>8</v>
      </c>
      <c r="Z505" s="5" t="n">
        <f aca="false">IF('DLY-AV'!Z505&lt;65,65-'DLY-AV'!Z505,0)</f>
        <v>5</v>
      </c>
      <c r="AA505" s="5" t="n">
        <f aca="false">IF('DLY-AV'!AA505&lt;65,65-'DLY-AV'!AA505,0)</f>
        <v>0</v>
      </c>
      <c r="AB505" s="5" t="n">
        <f aca="false">IF('DLY-AV'!AB505&lt;65,65-'DLY-AV'!AB505,0)</f>
        <v>2</v>
      </c>
      <c r="AC505" s="5" t="n">
        <f aca="false">IF('DLY-AV'!AC505&lt;65,65-'DLY-AV'!AC505,0)</f>
        <v>6</v>
      </c>
      <c r="AD505" s="5" t="n">
        <f aca="false">IF('DLY-AV'!AD505&lt;65,65-'DLY-AV'!AD505,0)</f>
        <v>5</v>
      </c>
      <c r="AE505" s="5" t="n">
        <f aca="false">IF('DLY-AV'!AE505&lt;65,65-'DLY-AV'!AE505,0)</f>
        <v>1</v>
      </c>
      <c r="AF505" s="5" t="n">
        <f aca="false">IF('DLY-AV'!AF505&lt;65,65-'DLY-AV'!AF505,0)</f>
        <v>11</v>
      </c>
      <c r="AG505" s="5" t="n">
        <f aca="false">IF('DLY-AV'!AG505&lt;65,65-'DLY-AV'!AG505,0)</f>
        <v>24</v>
      </c>
      <c r="AI505" s="6" t="n">
        <f aca="false">SUM(C505:AG505)</f>
        <v>437</v>
      </c>
      <c r="AJ505" s="6" t="n">
        <f aca="false">MAX(C505:AG505)</f>
        <v>31</v>
      </c>
      <c r="AK505" s="6" t="n">
        <f aca="false">MIN(C505:AG505)</f>
        <v>0</v>
      </c>
      <c r="AL505" s="6" t="n">
        <f aca="false">COUNT(C505:AG505)</f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5" t="n">
        <f aca="false">IF('DLY-AV'!C506&lt;65,65-'DLY-AV'!C506,0)</f>
        <v>28</v>
      </c>
      <c r="D506" s="5" t="n">
        <f aca="false">IF('DLY-AV'!D506&lt;65,65-'DLY-AV'!D506,0)</f>
        <v>36</v>
      </c>
      <c r="E506" s="5" t="n">
        <f aca="false">IF('DLY-AV'!E506&lt;65,65-'DLY-AV'!E506,0)</f>
        <v>39</v>
      </c>
      <c r="F506" s="5" t="n">
        <f aca="false">IF('DLY-AV'!F506&lt;65,65-'DLY-AV'!F506,0)</f>
        <v>19</v>
      </c>
      <c r="G506" s="5" t="n">
        <f aca="false">IF('DLY-AV'!G506&lt;65,65-'DLY-AV'!G506,0)</f>
        <v>15</v>
      </c>
      <c r="H506" s="5" t="n">
        <f aca="false">IF('DLY-AV'!H506&lt;65,65-'DLY-AV'!H506,0)</f>
        <v>24</v>
      </c>
      <c r="I506" s="5" t="n">
        <f aca="false">IF('DLY-AV'!I506&lt;65,65-'DLY-AV'!I506,0)</f>
        <v>19</v>
      </c>
      <c r="J506" s="5" t="n">
        <f aca="false">IF('DLY-AV'!J506&lt;65,65-'DLY-AV'!J506,0)</f>
        <v>22</v>
      </c>
      <c r="K506" s="5" t="n">
        <f aca="false">IF('DLY-AV'!K506&lt;65,65-'DLY-AV'!K506,0)</f>
        <v>28</v>
      </c>
      <c r="L506" s="5" t="n">
        <f aca="false">IF('DLY-AV'!L506&lt;65,65-'DLY-AV'!L506,0)</f>
        <v>29</v>
      </c>
      <c r="M506" s="5" t="n">
        <f aca="false">IF('DLY-AV'!M506&lt;65,65-'DLY-AV'!M506,0)</f>
        <v>21</v>
      </c>
      <c r="N506" s="5" t="n">
        <f aca="false">IF('DLY-AV'!N506&lt;65,65-'DLY-AV'!N506,0)</f>
        <v>30</v>
      </c>
      <c r="O506" s="5" t="n">
        <f aca="false">IF('DLY-AV'!O506&lt;65,65-'DLY-AV'!O506,0)</f>
        <v>14</v>
      </c>
      <c r="P506" s="5" t="n">
        <f aca="false">IF('DLY-AV'!P506&lt;65,65-'DLY-AV'!P506,0)</f>
        <v>27</v>
      </c>
      <c r="Q506" s="5" t="n">
        <f aca="false">IF('DLY-AV'!Q506&lt;65,65-'DLY-AV'!Q506,0)</f>
        <v>31</v>
      </c>
      <c r="R506" s="5" t="n">
        <f aca="false">IF('DLY-AV'!R506&lt;65,65-'DLY-AV'!R506,0)</f>
        <v>43</v>
      </c>
      <c r="S506" s="5" t="n">
        <f aca="false">IF('DLY-AV'!S506&lt;65,65-'DLY-AV'!S506,0)</f>
        <v>44</v>
      </c>
      <c r="T506" s="5" t="n">
        <f aca="false">IF('DLY-AV'!T506&lt;65,65-'DLY-AV'!T506,0)</f>
        <v>45</v>
      </c>
      <c r="U506" s="5" t="n">
        <f aca="false">IF('DLY-AV'!U506&lt;65,65-'DLY-AV'!U506,0)</f>
        <v>29</v>
      </c>
      <c r="V506" s="5" t="n">
        <f aca="false">IF('DLY-AV'!V506&lt;65,65-'DLY-AV'!V506,0)</f>
        <v>24</v>
      </c>
      <c r="W506" s="5" t="n">
        <f aca="false">IF('DLY-AV'!W506&lt;65,65-'DLY-AV'!W506,0)</f>
        <v>40</v>
      </c>
      <c r="X506" s="5" t="n">
        <f aca="false">IF('DLY-AV'!X506&lt;65,65-'DLY-AV'!X506,0)</f>
        <v>48</v>
      </c>
      <c r="Y506" s="5" t="n">
        <f aca="false">IF('DLY-AV'!Y506&lt;65,65-'DLY-AV'!Y506,0)</f>
        <v>50</v>
      </c>
      <c r="Z506" s="5" t="n">
        <f aca="false">IF('DLY-AV'!Z506&lt;65,65-'DLY-AV'!Z506,0)</f>
        <v>43</v>
      </c>
      <c r="AA506" s="5" t="n">
        <f aca="false">IF('DLY-AV'!AA506&lt;65,65-'DLY-AV'!AA506,0)</f>
        <v>27</v>
      </c>
      <c r="AB506" s="5" t="n">
        <f aca="false">IF('DLY-AV'!AB506&lt;65,65-'DLY-AV'!AB506,0)</f>
        <v>31</v>
      </c>
      <c r="AC506" s="5" t="n">
        <f aca="false">IF('DLY-AV'!AC506&lt;65,65-'DLY-AV'!AC506,0)</f>
        <v>26</v>
      </c>
      <c r="AD506" s="5" t="n">
        <f aca="false">IF('DLY-AV'!AD506&lt;65,65-'DLY-AV'!AD506,0)</f>
        <v>43</v>
      </c>
      <c r="AE506" s="5" t="n">
        <f aca="false">IF('DLY-AV'!AE506&lt;65,65-'DLY-AV'!AE506,0)</f>
        <v>47</v>
      </c>
      <c r="AF506" s="5" t="n">
        <f aca="false">IF('DLY-AV'!AF506&lt;65,65-'DLY-AV'!AF506,0)</f>
        <v>30</v>
      </c>
      <c r="AG506" s="5"/>
      <c r="AI506" s="6" t="n">
        <f aca="false">SUM(C506:AG506)</f>
        <v>952</v>
      </c>
      <c r="AJ506" s="6" t="n">
        <f aca="false">MAX(C506:AG506)</f>
        <v>50</v>
      </c>
      <c r="AK506" s="6" t="n">
        <f aca="false">MIN(C506:AG506)</f>
        <v>14</v>
      </c>
      <c r="AL506" s="6" t="n">
        <f aca="false">COUNT(C506:AG506)</f>
        <v>3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5" t="n">
        <f aca="false">IF('DLY-AV'!C507&lt;65,65-'DLY-AV'!C507,0)</f>
        <v>33</v>
      </c>
      <c r="D507" s="5" t="n">
        <f aca="false">IF('DLY-AV'!D507&lt;65,65-'DLY-AV'!D507,0)</f>
        <v>38</v>
      </c>
      <c r="E507" s="5" t="n">
        <f aca="false">IF('DLY-AV'!E507&lt;65,65-'DLY-AV'!E507,0)</f>
        <v>48</v>
      </c>
      <c r="F507" s="5" t="n">
        <f aca="false">IF('DLY-AV'!F507&lt;65,65-'DLY-AV'!F507,0)</f>
        <v>34</v>
      </c>
      <c r="G507" s="5" t="n">
        <f aca="false">IF('DLY-AV'!G507&lt;65,65-'DLY-AV'!G507,0)</f>
        <v>24</v>
      </c>
      <c r="H507" s="5" t="n">
        <f aca="false">IF('DLY-AV'!H507&lt;65,65-'DLY-AV'!H507,0)</f>
        <v>41</v>
      </c>
      <c r="I507" s="5" t="n">
        <f aca="false">IF('DLY-AV'!I507&lt;65,65-'DLY-AV'!I507,0)</f>
        <v>52</v>
      </c>
      <c r="J507" s="5" t="n">
        <f aca="false">IF('DLY-AV'!J507&lt;65,65-'DLY-AV'!J507,0)</f>
        <v>48</v>
      </c>
      <c r="K507" s="5" t="n">
        <f aca="false">IF('DLY-AV'!K507&lt;65,65-'DLY-AV'!K507,0)</f>
        <v>38</v>
      </c>
      <c r="L507" s="5" t="n">
        <f aca="false">IF('DLY-AV'!L507&lt;65,65-'DLY-AV'!L507,0)</f>
        <v>39</v>
      </c>
      <c r="M507" s="5" t="n">
        <f aca="false">IF('DLY-AV'!M507&lt;65,65-'DLY-AV'!M507,0)</f>
        <v>51</v>
      </c>
      <c r="N507" s="5" t="n">
        <f aca="false">IF('DLY-AV'!N507&lt;65,65-'DLY-AV'!N507,0)</f>
        <v>58</v>
      </c>
      <c r="O507" s="5" t="n">
        <f aca="false">IF('DLY-AV'!O507&lt;65,65-'DLY-AV'!O507,0)</f>
        <v>53</v>
      </c>
      <c r="P507" s="5" t="n">
        <f aca="false">IF('DLY-AV'!P507&lt;65,65-'DLY-AV'!P507,0)</f>
        <v>63</v>
      </c>
      <c r="Q507" s="5" t="n">
        <f aca="false">IF('DLY-AV'!Q507&lt;65,65-'DLY-AV'!Q507,0)</f>
        <v>60</v>
      </c>
      <c r="R507" s="5" t="n">
        <f aca="false">IF('DLY-AV'!R507&lt;65,65-'DLY-AV'!R507,0)</f>
        <v>63</v>
      </c>
      <c r="S507" s="5" t="n">
        <f aca="false">IF('DLY-AV'!S507&lt;65,65-'DLY-AV'!S507,0)</f>
        <v>52</v>
      </c>
      <c r="T507" s="5" t="n">
        <f aca="false">IF('DLY-AV'!T507&lt;65,65-'DLY-AV'!T507,0)</f>
        <v>59</v>
      </c>
      <c r="U507" s="5" t="n">
        <f aca="false">IF('DLY-AV'!U507&lt;65,65-'DLY-AV'!U507,0)</f>
        <v>63</v>
      </c>
      <c r="V507" s="5" t="n">
        <f aca="false">IF('DLY-AV'!V507&lt;65,65-'DLY-AV'!V507,0)</f>
        <v>70</v>
      </c>
      <c r="W507" s="5" t="n">
        <f aca="false">IF('DLY-AV'!W507&lt;65,65-'DLY-AV'!W507,0)</f>
        <v>78</v>
      </c>
      <c r="X507" s="5" t="n">
        <f aca="false">IF('DLY-AV'!X507&lt;65,65-'DLY-AV'!X507,0)</f>
        <v>71</v>
      </c>
      <c r="Y507" s="5" t="n">
        <f aca="false">IF('DLY-AV'!Y507&lt;65,65-'DLY-AV'!Y507,0)</f>
        <v>68</v>
      </c>
      <c r="Z507" s="5" t="n">
        <f aca="false">IF('DLY-AV'!Z507&lt;65,65-'DLY-AV'!Z507,0)</f>
        <v>58</v>
      </c>
      <c r="AA507" s="5" t="n">
        <f aca="false">IF('DLY-AV'!AA507&lt;65,65-'DLY-AV'!AA507,0)</f>
        <v>41</v>
      </c>
      <c r="AB507" s="5" t="n">
        <f aca="false">IF('DLY-AV'!AB507&lt;65,65-'DLY-AV'!AB507,0)</f>
        <v>57</v>
      </c>
      <c r="AC507" s="5" t="n">
        <f aca="false">IF('DLY-AV'!AC507&lt;65,65-'DLY-AV'!AC507,0)</f>
        <v>48</v>
      </c>
      <c r="AD507" s="5" t="n">
        <f aca="false">IF('DLY-AV'!AD507&lt;65,65-'DLY-AV'!AD507,0)</f>
        <v>41</v>
      </c>
      <c r="AE507" s="5" t="n">
        <f aca="false">IF('DLY-AV'!AE507&lt;65,65-'DLY-AV'!AE507,0)</f>
        <v>38</v>
      </c>
      <c r="AF507" s="5" t="n">
        <f aca="false">IF('DLY-AV'!AF507&lt;65,65-'DLY-AV'!AF507,0)</f>
        <v>42</v>
      </c>
      <c r="AG507" s="5" t="n">
        <f aca="false">IF('DLY-AV'!AG507&lt;65,65-'DLY-AV'!AG507,0)</f>
        <v>39</v>
      </c>
      <c r="AI507" s="6" t="n">
        <f aca="false">SUM(C507:AG507)</f>
        <v>1568</v>
      </c>
      <c r="AJ507" s="6" t="n">
        <f aca="false">MAX(C507:AG507)</f>
        <v>78</v>
      </c>
      <c r="AK507" s="6" t="n">
        <f aca="false">MIN(C507:AG507)</f>
        <v>24</v>
      </c>
      <c r="AL507" s="6" t="n">
        <f aca="false">COUNT(C507:AG507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5" t="n">
        <f aca="false">IF('DLY-AV'!C508&lt;65,65-'DLY-AV'!C508,0)</f>
        <v>41</v>
      </c>
      <c r="D508" s="5" t="n">
        <f aca="false">IF('DLY-AV'!D508&lt;65,65-'DLY-AV'!D508,0)</f>
        <v>39</v>
      </c>
      <c r="E508" s="5" t="n">
        <f aca="false">IF('DLY-AV'!E508&lt;65,65-'DLY-AV'!E508,0)</f>
        <v>29</v>
      </c>
      <c r="F508" s="5" t="n">
        <f aca="false">IF('DLY-AV'!F508&lt;65,65-'DLY-AV'!F508,0)</f>
        <v>42</v>
      </c>
      <c r="G508" s="5" t="n">
        <f aca="false">IF('DLY-AV'!G508&lt;65,65-'DLY-AV'!G508,0)</f>
        <v>46</v>
      </c>
      <c r="H508" s="5" t="n">
        <f aca="false">IF('DLY-AV'!H508&lt;65,65-'DLY-AV'!H508,0)</f>
        <v>45</v>
      </c>
      <c r="I508" s="5" t="n">
        <f aca="false">IF('DLY-AV'!I508&lt;65,65-'DLY-AV'!I508,0)</f>
        <v>37</v>
      </c>
      <c r="J508" s="5" t="n">
        <f aca="false">IF('DLY-AV'!J508&lt;65,65-'DLY-AV'!J508,0)</f>
        <v>36</v>
      </c>
      <c r="K508" s="5" t="n">
        <f aca="false">IF('DLY-AV'!K508&lt;65,65-'DLY-AV'!K508,0)</f>
        <v>30</v>
      </c>
      <c r="L508" s="5" t="n">
        <f aca="false">IF('DLY-AV'!L508&lt;65,65-'DLY-AV'!L508,0)</f>
        <v>32</v>
      </c>
      <c r="M508" s="5" t="n">
        <f aca="false">IF('DLY-AV'!M508&lt;65,65-'DLY-AV'!M508,0)</f>
        <v>30</v>
      </c>
      <c r="N508" s="5" t="n">
        <f aca="false">IF('DLY-AV'!N508&lt;65,65-'DLY-AV'!N508,0)</f>
        <v>44</v>
      </c>
      <c r="O508" s="5" t="n">
        <f aca="false">IF('DLY-AV'!O508&lt;65,65-'DLY-AV'!O508,0)</f>
        <v>45</v>
      </c>
      <c r="P508" s="5" t="n">
        <f aca="false">IF('DLY-AV'!P508&lt;65,65-'DLY-AV'!P508,0)</f>
        <v>35</v>
      </c>
      <c r="Q508" s="5" t="n">
        <f aca="false">IF('DLY-AV'!Q508&lt;65,65-'DLY-AV'!Q508,0)</f>
        <v>30</v>
      </c>
      <c r="R508" s="5" t="n">
        <f aca="false">IF('DLY-AV'!R508&lt;65,65-'DLY-AV'!R508,0)</f>
        <v>28</v>
      </c>
      <c r="S508" s="5" t="n">
        <f aca="false">IF('DLY-AV'!S508&lt;65,65-'DLY-AV'!S508,0)</f>
        <v>23</v>
      </c>
      <c r="T508" s="5" t="n">
        <f aca="false">IF('DLY-AV'!T508&lt;65,65-'DLY-AV'!T508,0)</f>
        <v>38</v>
      </c>
      <c r="U508" s="5" t="n">
        <f aca="false">IF('DLY-AV'!U508&lt;65,65-'DLY-AV'!U508,0)</f>
        <v>38</v>
      </c>
      <c r="V508" s="5" t="n">
        <f aca="false">IF('DLY-AV'!V508&lt;65,65-'DLY-AV'!V508,0)</f>
        <v>36</v>
      </c>
      <c r="W508" s="5" t="n">
        <f aca="false">IF('DLY-AV'!W508&lt;65,65-'DLY-AV'!W508,0)</f>
        <v>39</v>
      </c>
      <c r="X508" s="5" t="n">
        <f aca="false">IF('DLY-AV'!X508&lt;65,65-'DLY-AV'!X508,0)</f>
        <v>32</v>
      </c>
      <c r="Y508" s="5" t="n">
        <f aca="false">IF('DLY-AV'!Y508&lt;65,65-'DLY-AV'!Y508,0)</f>
        <v>33</v>
      </c>
      <c r="Z508" s="5" t="n">
        <f aca="false">IF('DLY-AV'!Z508&lt;65,65-'DLY-AV'!Z508,0)</f>
        <v>29</v>
      </c>
      <c r="AA508" s="5" t="n">
        <f aca="false">IF('DLY-AV'!AA508&lt;65,65-'DLY-AV'!AA508,0)</f>
        <v>41</v>
      </c>
      <c r="AB508" s="5" t="n">
        <f aca="false">IF('DLY-AV'!AB508&lt;65,65-'DLY-AV'!AB508,0)</f>
        <v>44</v>
      </c>
      <c r="AC508" s="5" t="n">
        <f aca="false">IF('DLY-AV'!AC508&lt;65,65-'DLY-AV'!AC508,0)</f>
        <v>33</v>
      </c>
      <c r="AD508" s="5" t="n">
        <f aca="false">IF('DLY-AV'!AD508&lt;65,65-'DLY-AV'!AD508,0)</f>
        <v>36</v>
      </c>
      <c r="AE508" s="5" t="n">
        <f aca="false">IF('DLY-AV'!AE508&lt;65,65-'DLY-AV'!AE508,0)</f>
        <v>34</v>
      </c>
      <c r="AF508" s="5" t="n">
        <f aca="false">IF('DLY-AV'!AF508&lt;65,65-'DLY-AV'!AF508,0)</f>
        <v>38</v>
      </c>
      <c r="AG508" s="5" t="n">
        <f aca="false">IF('DLY-AV'!AG508&lt;65,65-'DLY-AV'!AG508,0)</f>
        <v>39</v>
      </c>
      <c r="AI508" s="6" t="n">
        <f aca="false">SUM(C508:AG508)</f>
        <v>1122</v>
      </c>
      <c r="AJ508" s="6" t="n">
        <f aca="false">MAX(C508:AG508)</f>
        <v>46</v>
      </c>
      <c r="AK508" s="6" t="n">
        <f aca="false">MIN(C508:AG508)</f>
        <v>23</v>
      </c>
      <c r="AL508" s="6" t="n">
        <f aca="false">COUNT(C508:AG508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5" t="n">
        <f aca="false">IF('DLY-AV'!C509&lt;65,65-'DLY-AV'!C509,0)</f>
        <v>31</v>
      </c>
      <c r="D509" s="5" t="n">
        <f aca="false">IF('DLY-AV'!D509&lt;65,65-'DLY-AV'!D509,0)</f>
        <v>45</v>
      </c>
      <c r="E509" s="5" t="n">
        <f aca="false">IF('DLY-AV'!E509&lt;65,65-'DLY-AV'!E509,0)</f>
        <v>41</v>
      </c>
      <c r="F509" s="5" t="n">
        <f aca="false">IF('DLY-AV'!F509&lt;65,65-'DLY-AV'!F509,0)</f>
        <v>42</v>
      </c>
      <c r="G509" s="5" t="n">
        <f aca="false">IF('DLY-AV'!G509&lt;65,65-'DLY-AV'!G509,0)</f>
        <v>30</v>
      </c>
      <c r="H509" s="5" t="n">
        <f aca="false">IF('DLY-AV'!H509&lt;65,65-'DLY-AV'!H509,0)</f>
        <v>33</v>
      </c>
      <c r="I509" s="5" t="n">
        <f aca="false">IF('DLY-AV'!I509&lt;65,65-'DLY-AV'!I509,0)</f>
        <v>34</v>
      </c>
      <c r="J509" s="5" t="n">
        <f aca="false">IF('DLY-AV'!J509&lt;65,65-'DLY-AV'!J509,0)</f>
        <v>21</v>
      </c>
      <c r="K509" s="5" t="n">
        <f aca="false">IF('DLY-AV'!K509&lt;65,65-'DLY-AV'!K509,0)</f>
        <v>29</v>
      </c>
      <c r="L509" s="5" t="n">
        <f aca="false">IF('DLY-AV'!L509&lt;65,65-'DLY-AV'!L509,0)</f>
        <v>36</v>
      </c>
      <c r="M509" s="5" t="n">
        <f aca="false">IF('DLY-AV'!M509&lt;65,65-'DLY-AV'!M509,0)</f>
        <v>40</v>
      </c>
      <c r="N509" s="5" t="n">
        <f aca="false">IF('DLY-AV'!N509&lt;65,65-'DLY-AV'!N509,0)</f>
        <v>31</v>
      </c>
      <c r="O509" s="5" t="n">
        <f aca="false">IF('DLY-AV'!O509&lt;65,65-'DLY-AV'!O509,0)</f>
        <v>29</v>
      </c>
      <c r="P509" s="5" t="n">
        <f aca="false">IF('DLY-AV'!P509&lt;65,65-'DLY-AV'!P509,0)</f>
        <v>46</v>
      </c>
      <c r="Q509" s="5" t="n">
        <f aca="false">IF('DLY-AV'!Q509&lt;65,65-'DLY-AV'!Q509,0)</f>
        <v>40</v>
      </c>
      <c r="R509" s="5" t="n">
        <f aca="false">IF('DLY-AV'!R509&lt;65,65-'DLY-AV'!R509,0)</f>
        <v>41</v>
      </c>
      <c r="S509" s="5" t="n">
        <f aca="false">IF('DLY-AV'!S509&lt;65,65-'DLY-AV'!S509,0)</f>
        <v>55</v>
      </c>
      <c r="T509" s="5" t="n">
        <f aca="false">IF('DLY-AV'!T509&lt;65,65-'DLY-AV'!T509,0)</f>
        <v>35</v>
      </c>
      <c r="U509" s="5" t="n">
        <f aca="false">IF('DLY-AV'!U509&lt;65,65-'DLY-AV'!U509,0)</f>
        <v>47</v>
      </c>
      <c r="V509" s="5" t="n">
        <f aca="false">IF('DLY-AV'!V509&lt;65,65-'DLY-AV'!V509,0)</f>
        <v>48</v>
      </c>
      <c r="W509" s="5" t="n">
        <f aca="false">IF('DLY-AV'!W509&lt;65,65-'DLY-AV'!W509,0)</f>
        <v>34</v>
      </c>
      <c r="X509" s="5" t="n">
        <f aca="false">IF('DLY-AV'!X509&lt;65,65-'DLY-AV'!X509,0)</f>
        <v>33</v>
      </c>
      <c r="Y509" s="5" t="n">
        <f aca="false">IF('DLY-AV'!Y509&lt;65,65-'DLY-AV'!Y509,0)</f>
        <v>37</v>
      </c>
      <c r="Z509" s="5" t="n">
        <f aca="false">IF('DLY-AV'!Z509&lt;65,65-'DLY-AV'!Z509,0)</f>
        <v>48</v>
      </c>
      <c r="AA509" s="5" t="n">
        <f aca="false">IF('DLY-AV'!AA509&lt;65,65-'DLY-AV'!AA509,0)</f>
        <v>59</v>
      </c>
      <c r="AB509" s="5" t="n">
        <f aca="false">IF('DLY-AV'!AB509&lt;65,65-'DLY-AV'!AB509,0)</f>
        <v>45</v>
      </c>
      <c r="AC509" s="5" t="n">
        <f aca="false">IF('DLY-AV'!AC509&lt;65,65-'DLY-AV'!AC509,0)</f>
        <v>39</v>
      </c>
      <c r="AD509" s="5" t="n">
        <f aca="false">IF('DLY-AV'!AD509&lt;65,65-'DLY-AV'!AD509,0)</f>
        <v>43</v>
      </c>
      <c r="AE509" s="5"/>
      <c r="AF509" s="5"/>
      <c r="AG509" s="5"/>
      <c r="AI509" s="6" t="n">
        <f aca="false">SUM(C509:AG509)</f>
        <v>1092</v>
      </c>
      <c r="AJ509" s="6" t="n">
        <f aca="false">MAX(C509:AG509)</f>
        <v>59</v>
      </c>
      <c r="AK509" s="6" t="n">
        <f aca="false">MIN(C509:AG509)</f>
        <v>21</v>
      </c>
      <c r="AL509" s="6" t="n">
        <f aca="false">COUNT(C509:AG509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5" t="n">
        <f aca="false">IF('DLY-AV'!C510&lt;65,65-'DLY-AV'!C510,0)</f>
        <v>31</v>
      </c>
      <c r="D510" s="5" t="n">
        <f aca="false">IF('DLY-AV'!D510&lt;65,65-'DLY-AV'!D510,0)</f>
        <v>25</v>
      </c>
      <c r="E510" s="5" t="n">
        <f aca="false">IF('DLY-AV'!E510&lt;65,65-'DLY-AV'!E510,0)</f>
        <v>41</v>
      </c>
      <c r="F510" s="5" t="n">
        <f aca="false">IF('DLY-AV'!F510&lt;65,65-'DLY-AV'!F510,0)</f>
        <v>35</v>
      </c>
      <c r="G510" s="5" t="n">
        <f aca="false">IF('DLY-AV'!G510&lt;65,65-'DLY-AV'!G510,0)</f>
        <v>38</v>
      </c>
      <c r="H510" s="5" t="n">
        <f aca="false">IF('DLY-AV'!H510&lt;65,65-'DLY-AV'!H510,0)</f>
        <v>38</v>
      </c>
      <c r="I510" s="5" t="n">
        <f aca="false">IF('DLY-AV'!I510&lt;65,65-'DLY-AV'!I510,0)</f>
        <v>36</v>
      </c>
      <c r="J510" s="5" t="n">
        <f aca="false">IF('DLY-AV'!J510&lt;65,65-'DLY-AV'!J510,0)</f>
        <v>30</v>
      </c>
      <c r="K510" s="5" t="n">
        <f aca="false">IF('DLY-AV'!K510&lt;65,65-'DLY-AV'!K510,0)</f>
        <v>26</v>
      </c>
      <c r="L510" s="5" t="n">
        <f aca="false">IF('DLY-AV'!L510&lt;65,65-'DLY-AV'!L510,0)</f>
        <v>26</v>
      </c>
      <c r="M510" s="5" t="n">
        <f aca="false">IF('DLY-AV'!M510&lt;65,65-'DLY-AV'!M510,0)</f>
        <v>17</v>
      </c>
      <c r="N510" s="5" t="n">
        <f aca="false">IF('DLY-AV'!N510&lt;65,65-'DLY-AV'!N510,0)</f>
        <v>3</v>
      </c>
      <c r="O510" s="5" t="n">
        <f aca="false">IF('DLY-AV'!O510&lt;65,65-'DLY-AV'!O510,0)</f>
        <v>7</v>
      </c>
      <c r="P510" s="5" t="n">
        <f aca="false">IF('DLY-AV'!P510&lt;65,65-'DLY-AV'!P510,0)</f>
        <v>1</v>
      </c>
      <c r="Q510" s="5" t="n">
        <f aca="false">IF('DLY-AV'!Q510&lt;65,65-'DLY-AV'!Q510,0)</f>
        <v>12</v>
      </c>
      <c r="R510" s="5" t="n">
        <f aca="false">IF('DLY-AV'!R510&lt;65,65-'DLY-AV'!R510,0)</f>
        <v>17</v>
      </c>
      <c r="S510" s="5" t="n">
        <f aca="false">IF('DLY-AV'!S510&lt;65,65-'DLY-AV'!S510,0)</f>
        <v>28</v>
      </c>
      <c r="T510" s="5" t="n">
        <f aca="false">IF('DLY-AV'!T510&lt;65,65-'DLY-AV'!T510,0)</f>
        <v>32</v>
      </c>
      <c r="U510" s="5" t="n">
        <f aca="false">IF('DLY-AV'!U510&lt;65,65-'DLY-AV'!U510,0)</f>
        <v>40</v>
      </c>
      <c r="V510" s="5" t="n">
        <f aca="false">IF('DLY-AV'!V510&lt;65,65-'DLY-AV'!V510,0)</f>
        <v>32</v>
      </c>
      <c r="W510" s="5" t="n">
        <f aca="false">IF('DLY-AV'!W510&lt;65,65-'DLY-AV'!W510,0)</f>
        <v>21</v>
      </c>
      <c r="X510" s="5" t="n">
        <f aca="false">IF('DLY-AV'!X510&lt;65,65-'DLY-AV'!X510,0)</f>
        <v>26</v>
      </c>
      <c r="Y510" s="5" t="n">
        <f aca="false">IF('DLY-AV'!Y510&lt;65,65-'DLY-AV'!Y510,0)</f>
        <v>40</v>
      </c>
      <c r="Z510" s="5" t="n">
        <f aca="false">IF('DLY-AV'!Z510&lt;65,65-'DLY-AV'!Z510,0)</f>
        <v>36</v>
      </c>
      <c r="AA510" s="5" t="n">
        <f aca="false">IF('DLY-AV'!AA510&lt;65,65-'DLY-AV'!AA510,0)</f>
        <v>30</v>
      </c>
      <c r="AB510" s="5" t="n">
        <f aca="false">IF('DLY-AV'!AB510&lt;65,65-'DLY-AV'!AB510,0)</f>
        <v>34</v>
      </c>
      <c r="AC510" s="5" t="n">
        <f aca="false">IF('DLY-AV'!AC510&lt;65,65-'DLY-AV'!AC510,0)</f>
        <v>31</v>
      </c>
      <c r="AD510" s="5" t="n">
        <f aca="false">IF('DLY-AV'!AD510&lt;65,65-'DLY-AV'!AD510,0)</f>
        <v>23</v>
      </c>
      <c r="AE510" s="5" t="n">
        <f aca="false">IF('DLY-AV'!AE510&lt;65,65-'DLY-AV'!AE510,0)</f>
        <v>25</v>
      </c>
      <c r="AF510" s="5" t="n">
        <f aca="false">IF('DLY-AV'!AF510&lt;65,65-'DLY-AV'!AF510,0)</f>
        <v>29</v>
      </c>
      <c r="AG510" s="5" t="n">
        <f aca="false">IF('DLY-AV'!AG510&lt;65,65-'DLY-AV'!AG510,0)</f>
        <v>25</v>
      </c>
      <c r="AI510" s="6" t="n">
        <f aca="false">SUM(C510:AG510)</f>
        <v>835</v>
      </c>
      <c r="AJ510" s="6" t="n">
        <f aca="false">MAX(C510:AG510)</f>
        <v>41</v>
      </c>
      <c r="AK510" s="6" t="n">
        <f aca="false">MIN(C510:AG510)</f>
        <v>1</v>
      </c>
      <c r="AL510" s="6" t="n">
        <f aca="false">COUNT(C510:AG510)</f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5" t="n">
        <f aca="false">IF('DLY-AV'!C511&lt;65,65-'DLY-AV'!C511,0)</f>
        <v>18</v>
      </c>
      <c r="D511" s="5" t="n">
        <f aca="false">IF('DLY-AV'!D511&lt;65,65-'DLY-AV'!D511,0)</f>
        <v>30</v>
      </c>
      <c r="E511" s="5" t="n">
        <f aca="false">IF('DLY-AV'!E511&lt;65,65-'DLY-AV'!E511,0)</f>
        <v>24</v>
      </c>
      <c r="F511" s="5" t="n">
        <f aca="false">IF('DLY-AV'!F511&lt;65,65-'DLY-AV'!F511,0)</f>
        <v>20</v>
      </c>
      <c r="G511" s="5" t="n">
        <f aca="false">IF('DLY-AV'!G511&lt;65,65-'DLY-AV'!G511,0)</f>
        <v>30</v>
      </c>
      <c r="H511" s="5" t="n">
        <f aca="false">IF('DLY-AV'!H511&lt;65,65-'DLY-AV'!H511,0)</f>
        <v>36</v>
      </c>
      <c r="I511" s="5" t="n">
        <f aca="false">IF('DLY-AV'!I511&lt;65,65-'DLY-AV'!I511,0)</f>
        <v>31</v>
      </c>
      <c r="J511" s="5" t="n">
        <f aca="false">IF('DLY-AV'!J511&lt;65,65-'DLY-AV'!J511,0)</f>
        <v>20</v>
      </c>
      <c r="K511" s="5" t="n">
        <f aca="false">IF('DLY-AV'!K511&lt;65,65-'DLY-AV'!K511,0)</f>
        <v>13</v>
      </c>
      <c r="L511" s="5" t="n">
        <f aca="false">IF('DLY-AV'!L511&lt;65,65-'DLY-AV'!L511,0)</f>
        <v>22</v>
      </c>
      <c r="M511" s="5" t="n">
        <f aca="false">IF('DLY-AV'!M511&lt;65,65-'DLY-AV'!M511,0)</f>
        <v>32</v>
      </c>
      <c r="N511" s="5" t="n">
        <f aca="false">IF('DLY-AV'!N511&lt;65,65-'DLY-AV'!N511,0)</f>
        <v>33</v>
      </c>
      <c r="O511" s="5" t="n">
        <f aca="false">IF('DLY-AV'!O511&lt;65,65-'DLY-AV'!O511,0)</f>
        <v>23</v>
      </c>
      <c r="P511" s="5" t="n">
        <f aca="false">IF('DLY-AV'!P511&lt;65,65-'DLY-AV'!P511,0)</f>
        <v>17</v>
      </c>
      <c r="Q511" s="5" t="n">
        <f aca="false">IF('DLY-AV'!Q511&lt;65,65-'DLY-AV'!Q511,0)</f>
        <v>20</v>
      </c>
      <c r="R511" s="5" t="n">
        <f aca="false">IF('DLY-AV'!R511&lt;65,65-'DLY-AV'!R511,0)</f>
        <v>22</v>
      </c>
      <c r="S511" s="5" t="n">
        <f aca="false">IF('DLY-AV'!S511&lt;65,65-'DLY-AV'!S511,0)</f>
        <v>29</v>
      </c>
      <c r="T511" s="5" t="n">
        <f aca="false">IF('DLY-AV'!T511&lt;65,65-'DLY-AV'!T511,0)</f>
        <v>26</v>
      </c>
      <c r="U511" s="5" t="n">
        <f aca="false">IF('DLY-AV'!U511&lt;65,65-'DLY-AV'!U511,0)</f>
        <v>17</v>
      </c>
      <c r="V511" s="5" t="n">
        <f aca="false">IF('DLY-AV'!V511&lt;65,65-'DLY-AV'!V511,0)</f>
        <v>8</v>
      </c>
      <c r="W511" s="5" t="n">
        <f aca="false">IF('DLY-AV'!W511&lt;65,65-'DLY-AV'!W511,0)</f>
        <v>7</v>
      </c>
      <c r="X511" s="5" t="n">
        <f aca="false">IF('DLY-AV'!X511&lt;65,65-'DLY-AV'!X511,0)</f>
        <v>10</v>
      </c>
      <c r="Y511" s="5" t="n">
        <f aca="false">IF('DLY-AV'!Y511&lt;65,65-'DLY-AV'!Y511,0)</f>
        <v>0</v>
      </c>
      <c r="Z511" s="5" t="n">
        <f aca="false">IF('DLY-AV'!Z511&lt;65,65-'DLY-AV'!Z511,0)</f>
        <v>0</v>
      </c>
      <c r="AA511" s="5" t="n">
        <f aca="false">IF('DLY-AV'!AA511&lt;65,65-'DLY-AV'!AA511,0)</f>
        <v>0</v>
      </c>
      <c r="AB511" s="5" t="n">
        <f aca="false">IF('DLY-AV'!AB511&lt;65,65-'DLY-AV'!AB511,0)</f>
        <v>0</v>
      </c>
      <c r="AC511" s="5" t="n">
        <f aca="false">IF('DLY-AV'!AC511&lt;65,65-'DLY-AV'!AC511,0)</f>
        <v>0</v>
      </c>
      <c r="AD511" s="5" t="n">
        <f aca="false">IF('DLY-AV'!AD511&lt;65,65-'DLY-AV'!AD511,0)</f>
        <v>9</v>
      </c>
      <c r="AE511" s="5" t="n">
        <f aca="false">IF('DLY-AV'!AE511&lt;65,65-'DLY-AV'!AE511,0)</f>
        <v>9</v>
      </c>
      <c r="AF511" s="5" t="n">
        <f aca="false">IF('DLY-AV'!AF511&lt;65,65-'DLY-AV'!AF511,0)</f>
        <v>13</v>
      </c>
      <c r="AG511" s="5"/>
      <c r="AI511" s="6" t="n">
        <f aca="false">SUM(C511:AG511)</f>
        <v>519</v>
      </c>
      <c r="AJ511" s="6" t="n">
        <f aca="false">MAX(C511:AG511)</f>
        <v>36</v>
      </c>
      <c r="AK511" s="6" t="n">
        <f aca="false">MIN(C511:AG511)</f>
        <v>0</v>
      </c>
      <c r="AL511" s="6" t="n">
        <f aca="false">COUNT(C511:AG511)</f>
        <v>3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5" t="n">
        <f aca="false">IF('DLY-AV'!C512&lt;65,65-'DLY-AV'!C512,0)</f>
        <v>18</v>
      </c>
      <c r="D512" s="5" t="n">
        <f aca="false">IF('DLY-AV'!D512&lt;65,65-'DLY-AV'!D512,0)</f>
        <v>17</v>
      </c>
      <c r="E512" s="5" t="n">
        <f aca="false">IF('DLY-AV'!E512&lt;65,65-'DLY-AV'!E512,0)</f>
        <v>15</v>
      </c>
      <c r="F512" s="5" t="n">
        <f aca="false">IF('DLY-AV'!F512&lt;65,65-'DLY-AV'!F512,0)</f>
        <v>23</v>
      </c>
      <c r="G512" s="5" t="n">
        <f aca="false">IF('DLY-AV'!G512&lt;65,65-'DLY-AV'!G512,0)</f>
        <v>16</v>
      </c>
      <c r="H512" s="5" t="n">
        <f aca="false">IF('DLY-AV'!H512&lt;65,65-'DLY-AV'!H512,0)</f>
        <v>10</v>
      </c>
      <c r="I512" s="5" t="n">
        <f aca="false">IF('DLY-AV'!I512&lt;65,65-'DLY-AV'!I512,0)</f>
        <v>0</v>
      </c>
      <c r="J512" s="5" t="n">
        <f aca="false">IF('DLY-AV'!J512&lt;65,65-'DLY-AV'!J512,0)</f>
        <v>0</v>
      </c>
      <c r="K512" s="5" t="n">
        <f aca="false">IF('DLY-AV'!K512&lt;65,65-'DLY-AV'!K512,0)</f>
        <v>15</v>
      </c>
      <c r="L512" s="5" t="n">
        <f aca="false">IF('DLY-AV'!L512&lt;65,65-'DLY-AV'!L512,0)</f>
        <v>24</v>
      </c>
      <c r="M512" s="5" t="n">
        <f aca="false">IF('DLY-AV'!M512&lt;65,65-'DLY-AV'!M512,0)</f>
        <v>18</v>
      </c>
      <c r="N512" s="5" t="n">
        <f aca="false">IF('DLY-AV'!N512&lt;65,65-'DLY-AV'!N512,0)</f>
        <v>18</v>
      </c>
      <c r="O512" s="5" t="n">
        <f aca="false">IF('DLY-AV'!O512&lt;65,65-'DLY-AV'!O512,0)</f>
        <v>13</v>
      </c>
      <c r="P512" s="5" t="n">
        <f aca="false">IF('DLY-AV'!P512&lt;65,65-'DLY-AV'!P512,0)</f>
        <v>8</v>
      </c>
      <c r="Q512" s="5" t="n">
        <f aca="false">IF('DLY-AV'!Q512&lt;65,65-'DLY-AV'!Q512,0)</f>
        <v>13</v>
      </c>
      <c r="R512" s="5" t="n">
        <f aca="false">IF('DLY-AV'!R512&lt;65,65-'DLY-AV'!R512,0)</f>
        <v>3</v>
      </c>
      <c r="S512" s="5" t="n">
        <f aca="false">IF('DLY-AV'!S512&lt;65,65-'DLY-AV'!S512,0)</f>
        <v>12</v>
      </c>
      <c r="T512" s="5" t="n">
        <f aca="false">IF('DLY-AV'!T512&lt;65,65-'DLY-AV'!T512,0)</f>
        <v>9</v>
      </c>
      <c r="U512" s="5" t="n">
        <f aca="false">IF('DLY-AV'!U512&lt;65,65-'DLY-AV'!U512,0)</f>
        <v>15</v>
      </c>
      <c r="V512" s="5" t="n">
        <f aca="false">IF('DLY-AV'!V512&lt;65,65-'DLY-AV'!V512,0)</f>
        <v>17</v>
      </c>
      <c r="W512" s="5" t="n">
        <f aca="false">IF('DLY-AV'!W512&lt;65,65-'DLY-AV'!W512,0)</f>
        <v>14</v>
      </c>
      <c r="X512" s="5" t="n">
        <f aca="false">IF('DLY-AV'!X512&lt;65,65-'DLY-AV'!X512,0)</f>
        <v>13</v>
      </c>
      <c r="Y512" s="5" t="n">
        <f aca="false">IF('DLY-AV'!Y512&lt;65,65-'DLY-AV'!Y512,0)</f>
        <v>7</v>
      </c>
      <c r="Z512" s="5" t="n">
        <f aca="false">IF('DLY-AV'!Z512&lt;65,65-'DLY-AV'!Z512,0)</f>
        <v>6</v>
      </c>
      <c r="AA512" s="5" t="n">
        <f aca="false">IF('DLY-AV'!AA512&lt;65,65-'DLY-AV'!AA512,0)</f>
        <v>8</v>
      </c>
      <c r="AB512" s="5" t="n">
        <f aca="false">IF('DLY-AV'!AB512&lt;65,65-'DLY-AV'!AB512,0)</f>
        <v>4</v>
      </c>
      <c r="AC512" s="5" t="n">
        <f aca="false">IF('DLY-AV'!AC512&lt;65,65-'DLY-AV'!AC512,0)</f>
        <v>2</v>
      </c>
      <c r="AD512" s="5" t="n">
        <f aca="false">IF('DLY-AV'!AD512&lt;65,65-'DLY-AV'!AD512,0)</f>
        <v>3</v>
      </c>
      <c r="AE512" s="5" t="n">
        <f aca="false">IF('DLY-AV'!AE512&lt;65,65-'DLY-AV'!AE512,0)</f>
        <v>10</v>
      </c>
      <c r="AF512" s="5" t="n">
        <f aca="false">IF('DLY-AV'!AF512&lt;65,65-'DLY-AV'!AF512,0)</f>
        <v>12</v>
      </c>
      <c r="AG512" s="5" t="n">
        <f aca="false">IF('DLY-AV'!AG512&lt;65,65-'DLY-AV'!AG512,0)</f>
        <v>6</v>
      </c>
      <c r="AI512" s="6" t="n">
        <f aca="false">SUM(C512:AG512)</f>
        <v>349</v>
      </c>
      <c r="AJ512" s="6" t="n">
        <f aca="false">MAX(C512:AG512)</f>
        <v>24</v>
      </c>
      <c r="AK512" s="6" t="n">
        <f aca="false">MIN(C512:AG512)</f>
        <v>0</v>
      </c>
      <c r="AL512" s="6" t="n">
        <f aca="false">COUNT(C512:AG512)</f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5" t="n">
        <f aca="false">IF('DLY-AV'!C513&lt;65,65-'DLY-AV'!C513,0)</f>
        <v>0</v>
      </c>
      <c r="D513" s="5" t="n">
        <f aca="false">IF('DLY-AV'!D513&lt;65,65-'DLY-AV'!D513,0)</f>
        <v>0</v>
      </c>
      <c r="E513" s="5" t="n">
        <f aca="false">IF('DLY-AV'!E513&lt;65,65-'DLY-AV'!E513,0)</f>
        <v>11</v>
      </c>
      <c r="F513" s="5" t="n">
        <f aca="false">IF('DLY-AV'!F513&lt;65,65-'DLY-AV'!F513,0)</f>
        <v>14</v>
      </c>
      <c r="G513" s="5" t="n">
        <f aca="false">IF('DLY-AV'!G513&lt;65,65-'DLY-AV'!G513,0)</f>
        <v>11</v>
      </c>
      <c r="H513" s="5" t="n">
        <f aca="false">IF('DLY-AV'!H513&lt;65,65-'DLY-AV'!H513,0)</f>
        <v>0</v>
      </c>
      <c r="I513" s="5" t="n">
        <f aca="false">IF('DLY-AV'!I513&lt;65,65-'DLY-AV'!I513,0)</f>
        <v>3</v>
      </c>
      <c r="J513" s="5" t="n">
        <f aca="false">IF('DLY-AV'!J513&lt;65,65-'DLY-AV'!J513,0)</f>
        <v>0</v>
      </c>
      <c r="K513" s="5" t="n">
        <f aca="false">IF('DLY-AV'!K513&lt;65,65-'DLY-AV'!K513,0)</f>
        <v>0</v>
      </c>
      <c r="L513" s="5" t="n">
        <f aca="false">IF('DLY-AV'!L513&lt;65,65-'DLY-AV'!L513,0)</f>
        <v>1</v>
      </c>
      <c r="M513" s="5" t="n">
        <f aca="false">IF('DLY-AV'!M513&lt;65,65-'DLY-AV'!M513,0)</f>
        <v>2</v>
      </c>
      <c r="N513" s="5" t="n">
        <f aca="false">IF('DLY-AV'!N513&lt;65,65-'DLY-AV'!N513,0)</f>
        <v>0</v>
      </c>
      <c r="O513" s="5" t="n">
        <f aca="false">IF('DLY-AV'!O513&lt;65,65-'DLY-AV'!O513,0)</f>
        <v>0</v>
      </c>
      <c r="P513" s="5" t="n">
        <f aca="false">IF('DLY-AV'!P513&lt;65,65-'DLY-AV'!P513,0)</f>
        <v>0</v>
      </c>
      <c r="Q513" s="5" t="n">
        <f aca="false">IF('DLY-AV'!Q513&lt;65,65-'DLY-AV'!Q513,0)</f>
        <v>0</v>
      </c>
      <c r="R513" s="5" t="n">
        <f aca="false">IF('DLY-AV'!R513&lt;65,65-'DLY-AV'!R513,0)</f>
        <v>0</v>
      </c>
      <c r="S513" s="5" t="n">
        <f aca="false">IF('DLY-AV'!S513&lt;65,65-'DLY-AV'!S513,0)</f>
        <v>0</v>
      </c>
      <c r="T513" s="5" t="n">
        <f aca="false">IF('DLY-AV'!T513&lt;65,65-'DLY-AV'!T513,0)</f>
        <v>0</v>
      </c>
      <c r="U513" s="5" t="n">
        <f aca="false">IF('DLY-AV'!U513&lt;65,65-'DLY-AV'!U513,0)</f>
        <v>3</v>
      </c>
      <c r="V513" s="5" t="n">
        <f aca="false">IF('DLY-AV'!V513&lt;65,65-'DLY-AV'!V513,0)</f>
        <v>0</v>
      </c>
      <c r="W513" s="5" t="n">
        <f aca="false">IF('DLY-AV'!W513&lt;65,65-'DLY-AV'!W513,0)</f>
        <v>0</v>
      </c>
      <c r="X513" s="5" t="n">
        <f aca="false">IF('DLY-AV'!X513&lt;65,65-'DLY-AV'!X513,0)</f>
        <v>0</v>
      </c>
      <c r="Y513" s="5" t="n">
        <f aca="false">IF('DLY-AV'!Y513&lt;65,65-'DLY-AV'!Y513,0)</f>
        <v>0</v>
      </c>
      <c r="Z513" s="5" t="n">
        <f aca="false">IF('DLY-AV'!Z513&lt;65,65-'DLY-AV'!Z513,0)</f>
        <v>1</v>
      </c>
      <c r="AA513" s="5" t="n">
        <f aca="false">IF('DLY-AV'!AA513&lt;65,65-'DLY-AV'!AA513,0)</f>
        <v>0</v>
      </c>
      <c r="AB513" s="5" t="n">
        <f aca="false">IF('DLY-AV'!AB513&lt;65,65-'DLY-AV'!AB513,0)</f>
        <v>0</v>
      </c>
      <c r="AC513" s="5" t="n">
        <f aca="false">IF('DLY-AV'!AC513&lt;65,65-'DLY-AV'!AC513,0)</f>
        <v>0</v>
      </c>
      <c r="AD513" s="5" t="n">
        <f aca="false">IF('DLY-AV'!AD513&lt;65,65-'DLY-AV'!AD513,0)</f>
        <v>0</v>
      </c>
      <c r="AE513" s="5" t="n">
        <f aca="false">IF('DLY-AV'!AE513&lt;65,65-'DLY-AV'!AE513,0)</f>
        <v>0</v>
      </c>
      <c r="AF513" s="5" t="n">
        <f aca="false">IF('DLY-AV'!AF513&lt;65,65-'DLY-AV'!AF513,0)</f>
        <v>0</v>
      </c>
      <c r="AG513" s="5"/>
      <c r="AI513" s="6" t="n">
        <f aca="false">SUM(C513:AG513)</f>
        <v>46</v>
      </c>
      <c r="AJ513" s="6" t="n">
        <f aca="false">MAX(C513:AG513)</f>
        <v>14</v>
      </c>
      <c r="AK513" s="6" t="n">
        <f aca="false">MIN(C513:AG513)</f>
        <v>0</v>
      </c>
      <c r="AL513" s="6" t="n">
        <f aca="false">COUNT(C513:AG513)</f>
        <v>3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5" t="n">
        <f aca="false">IF('DLY-AV'!C514&lt;65,65-'DLY-AV'!C514,0)</f>
        <v>0</v>
      </c>
      <c r="D514" s="5" t="n">
        <f aca="false">IF('DLY-AV'!D514&lt;65,65-'DLY-AV'!D514,0)</f>
        <v>0</v>
      </c>
      <c r="E514" s="5" t="n">
        <f aca="false">IF('DLY-AV'!E514&lt;65,65-'DLY-AV'!E514,0)</f>
        <v>0</v>
      </c>
      <c r="F514" s="5" t="n">
        <f aca="false">IF('DLY-AV'!F514&lt;65,65-'DLY-AV'!F514,0)</f>
        <v>0</v>
      </c>
      <c r="G514" s="5" t="n">
        <f aca="false">IF('DLY-AV'!G514&lt;65,65-'DLY-AV'!G514,0)</f>
        <v>0</v>
      </c>
      <c r="H514" s="5" t="n">
        <f aca="false">IF('DLY-AV'!H514&lt;65,65-'DLY-AV'!H514,0)</f>
        <v>1</v>
      </c>
      <c r="I514" s="5" t="n">
        <f aca="false">IF('DLY-AV'!I514&lt;65,65-'DLY-AV'!I514,0)</f>
        <v>0</v>
      </c>
      <c r="J514" s="5" t="n">
        <f aca="false">IF('DLY-AV'!J514&lt;65,65-'DLY-AV'!J514,0)</f>
        <v>0</v>
      </c>
      <c r="K514" s="5" t="n">
        <f aca="false">IF('DLY-AV'!K514&lt;65,65-'DLY-AV'!K514,0)</f>
        <v>0</v>
      </c>
      <c r="L514" s="5" t="n">
        <f aca="false">IF('DLY-AV'!L514&lt;65,65-'DLY-AV'!L514,0)</f>
        <v>0</v>
      </c>
      <c r="M514" s="5" t="n">
        <f aca="false">IF('DLY-AV'!M514&lt;65,65-'DLY-AV'!M514,0)</f>
        <v>0</v>
      </c>
      <c r="N514" s="5" t="n">
        <f aca="false">IF('DLY-AV'!N514&lt;65,65-'DLY-AV'!N514,0)</f>
        <v>0</v>
      </c>
      <c r="O514" s="5" t="n">
        <f aca="false">IF('DLY-AV'!O514&lt;65,65-'DLY-AV'!O514,0)</f>
        <v>4</v>
      </c>
      <c r="P514" s="5" t="n">
        <f aca="false">IF('DLY-AV'!P514&lt;65,65-'DLY-AV'!P514,0)</f>
        <v>0</v>
      </c>
      <c r="Q514" s="5" t="n">
        <f aca="false">IF('DLY-AV'!Q514&lt;65,65-'DLY-AV'!Q514,0)</f>
        <v>0</v>
      </c>
      <c r="R514" s="5" t="n">
        <f aca="false">IF('DLY-AV'!R514&lt;65,65-'DLY-AV'!R514,0)</f>
        <v>0</v>
      </c>
      <c r="S514" s="5" t="n">
        <f aca="false">IF('DLY-AV'!S514&lt;65,65-'DLY-AV'!S514,0)</f>
        <v>0</v>
      </c>
      <c r="T514" s="5" t="n">
        <f aca="false">IF('DLY-AV'!T514&lt;65,65-'DLY-AV'!T514,0)</f>
        <v>0</v>
      </c>
      <c r="U514" s="5" t="n">
        <f aca="false">IF('DLY-AV'!U514&lt;65,65-'DLY-AV'!U514,0)</f>
        <v>0</v>
      </c>
      <c r="V514" s="5" t="n">
        <f aca="false">IF('DLY-AV'!V514&lt;65,65-'DLY-AV'!V514,0)</f>
        <v>0</v>
      </c>
      <c r="W514" s="5" t="n">
        <f aca="false">IF('DLY-AV'!W514&lt;65,65-'DLY-AV'!W514,0)</f>
        <v>0</v>
      </c>
      <c r="X514" s="5" t="n">
        <f aca="false">IF('DLY-AV'!X514&lt;65,65-'DLY-AV'!X514,0)</f>
        <v>0</v>
      </c>
      <c r="Y514" s="5" t="n">
        <f aca="false">IF('DLY-AV'!Y514&lt;65,65-'DLY-AV'!Y514,0)</f>
        <v>0</v>
      </c>
      <c r="Z514" s="5" t="n">
        <f aca="false">IF('DLY-AV'!Z514&lt;65,65-'DLY-AV'!Z514,0)</f>
        <v>0</v>
      </c>
      <c r="AA514" s="5" t="n">
        <f aca="false">IF('DLY-AV'!AA514&lt;65,65-'DLY-AV'!AA514,0)</f>
        <v>0</v>
      </c>
      <c r="AB514" s="5" t="n">
        <f aca="false">IF('DLY-AV'!AB514&lt;65,65-'DLY-AV'!AB514,0)</f>
        <v>0</v>
      </c>
      <c r="AC514" s="5" t="n">
        <f aca="false">IF('DLY-AV'!AC514&lt;65,65-'DLY-AV'!AC514,0)</f>
        <v>0</v>
      </c>
      <c r="AD514" s="5" t="n">
        <f aca="false">IF('DLY-AV'!AD514&lt;65,65-'DLY-AV'!AD514,0)</f>
        <v>0</v>
      </c>
      <c r="AE514" s="5" t="n">
        <f aca="false">IF('DLY-AV'!AE514&lt;65,65-'DLY-AV'!AE514,0)</f>
        <v>0</v>
      </c>
      <c r="AF514" s="5" t="n">
        <f aca="false">IF('DLY-AV'!AF514&lt;65,65-'DLY-AV'!AF514,0)</f>
        <v>0</v>
      </c>
      <c r="AG514" s="5" t="n">
        <f aca="false">IF('DLY-AV'!AG514&lt;65,65-'DLY-AV'!AG514,0)</f>
        <v>2</v>
      </c>
      <c r="AI514" s="6" t="n">
        <f aca="false">SUM(C514:AG514)</f>
        <v>7</v>
      </c>
      <c r="AJ514" s="6" t="n">
        <f aca="false">MAX(C514:AG514)</f>
        <v>4</v>
      </c>
      <c r="AK514" s="6" t="n">
        <f aca="false">MIN(C514:AG514)</f>
        <v>0</v>
      </c>
      <c r="AL514" s="6" t="n">
        <f aca="false">COUNT(C514:AG514)</f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5" t="n">
        <f aca="false">IF('DLY-AV'!C515&lt;65,65-'DLY-AV'!C515,0)</f>
        <v>2</v>
      </c>
      <c r="D515" s="5" t="n">
        <f aca="false">IF('DLY-AV'!D515&lt;65,65-'DLY-AV'!D515,0)</f>
        <v>0</v>
      </c>
      <c r="E515" s="5" t="n">
        <f aca="false">IF('DLY-AV'!E515&lt;65,65-'DLY-AV'!E515,0)</f>
        <v>0</v>
      </c>
      <c r="F515" s="5" t="n">
        <f aca="false">IF('DLY-AV'!F515&lt;65,65-'DLY-AV'!F515,0)</f>
        <v>0</v>
      </c>
      <c r="G515" s="5" t="n">
        <f aca="false">IF('DLY-AV'!G515&lt;65,65-'DLY-AV'!G515,0)</f>
        <v>1</v>
      </c>
      <c r="H515" s="5" t="n">
        <f aca="false">IF('DLY-AV'!H515&lt;65,65-'DLY-AV'!H515,0)</f>
        <v>4</v>
      </c>
      <c r="I515" s="5" t="n">
        <f aca="false">IF('DLY-AV'!I515&lt;65,65-'DLY-AV'!I515,0)</f>
        <v>2</v>
      </c>
      <c r="J515" s="5" t="n">
        <f aca="false">IF('DLY-AV'!J515&lt;65,65-'DLY-AV'!J515,0)</f>
        <v>0</v>
      </c>
      <c r="K515" s="5" t="n">
        <f aca="false">IF('DLY-AV'!K515&lt;65,65-'DLY-AV'!K515,0)</f>
        <v>0</v>
      </c>
      <c r="L515" s="5" t="n">
        <f aca="false">IF('DLY-AV'!L515&lt;65,65-'DLY-AV'!L515,0)</f>
        <v>0</v>
      </c>
      <c r="M515" s="5" t="n">
        <f aca="false">IF('DLY-AV'!M515&lt;65,65-'DLY-AV'!M515,0)</f>
        <v>0</v>
      </c>
      <c r="N515" s="5" t="n">
        <f aca="false">IF('DLY-AV'!N515&lt;65,65-'DLY-AV'!N515,0)</f>
        <v>0</v>
      </c>
      <c r="O515" s="5" t="n">
        <f aca="false">IF('DLY-AV'!O515&lt;65,65-'DLY-AV'!O515,0)</f>
        <v>2</v>
      </c>
      <c r="P515" s="5" t="n">
        <f aca="false">IF('DLY-AV'!P515&lt;65,65-'DLY-AV'!P515,0)</f>
        <v>0</v>
      </c>
      <c r="Q515" s="5" t="n">
        <f aca="false">IF('DLY-AV'!Q515&lt;65,65-'DLY-AV'!Q515,0)</f>
        <v>0</v>
      </c>
      <c r="R515" s="5" t="n">
        <f aca="false">IF('DLY-AV'!R515&lt;65,65-'DLY-AV'!R515,0)</f>
        <v>0</v>
      </c>
      <c r="S515" s="5" t="n">
        <f aca="false">IF('DLY-AV'!S515&lt;65,65-'DLY-AV'!S515,0)</f>
        <v>0</v>
      </c>
      <c r="T515" s="5" t="n">
        <f aca="false">IF('DLY-AV'!T515&lt;65,65-'DLY-AV'!T515,0)</f>
        <v>0</v>
      </c>
      <c r="U515" s="5" t="n">
        <f aca="false">IF('DLY-AV'!U515&lt;65,65-'DLY-AV'!U515,0)</f>
        <v>0</v>
      </c>
      <c r="V515" s="5" t="n">
        <f aca="false">IF('DLY-AV'!V515&lt;65,65-'DLY-AV'!V515,0)</f>
        <v>1</v>
      </c>
      <c r="W515" s="5" t="n">
        <f aca="false">IF('DLY-AV'!W515&lt;65,65-'DLY-AV'!W515,0)</f>
        <v>0</v>
      </c>
      <c r="X515" s="5" t="n">
        <f aca="false">IF('DLY-AV'!X515&lt;65,65-'DLY-AV'!X515,0)</f>
        <v>0</v>
      </c>
      <c r="Y515" s="5" t="n">
        <f aca="false">IF('DLY-AV'!Y515&lt;65,65-'DLY-AV'!Y515,0)</f>
        <v>0</v>
      </c>
      <c r="Z515" s="5" t="n">
        <f aca="false">IF('DLY-AV'!Z515&lt;65,65-'DLY-AV'!Z515,0)</f>
        <v>0</v>
      </c>
      <c r="AA515" s="5" t="n">
        <f aca="false">IF('DLY-AV'!AA515&lt;65,65-'DLY-AV'!AA515,0)</f>
        <v>0</v>
      </c>
      <c r="AB515" s="5" t="n">
        <f aca="false">IF('DLY-AV'!AB515&lt;65,65-'DLY-AV'!AB515,0)</f>
        <v>0</v>
      </c>
      <c r="AC515" s="5" t="n">
        <f aca="false">IF('DLY-AV'!AC515&lt;65,65-'DLY-AV'!AC515,0)</f>
        <v>0</v>
      </c>
      <c r="AD515" s="5" t="n">
        <f aca="false">IF('DLY-AV'!AD515&lt;65,65-'DLY-AV'!AD515,0)</f>
        <v>0</v>
      </c>
      <c r="AE515" s="5" t="n">
        <f aca="false">IF('DLY-AV'!AE515&lt;65,65-'DLY-AV'!AE515,0)</f>
        <v>0</v>
      </c>
      <c r="AF515" s="5" t="n">
        <f aca="false">IF('DLY-AV'!AF515&lt;65,65-'DLY-AV'!AF515,0)</f>
        <v>0</v>
      </c>
      <c r="AG515" s="5" t="n">
        <f aca="false">IF('DLY-AV'!AG515&lt;65,65-'DLY-AV'!AG515,0)</f>
        <v>0</v>
      </c>
      <c r="AI515" s="6" t="n">
        <f aca="false">SUM(C515:AG515)</f>
        <v>12</v>
      </c>
      <c r="AJ515" s="6" t="n">
        <f aca="false">MAX(C515:AG515)</f>
        <v>4</v>
      </c>
      <c r="AK515" s="6" t="n">
        <f aca="false">MIN(C515:AG515)</f>
        <v>0</v>
      </c>
      <c r="AL515" s="6" t="n">
        <f aca="false">COUNT(C515:AG515)</f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5" t="n">
        <f aca="false">IF('DLY-AV'!C516&lt;65,65-'DLY-AV'!C516,0)</f>
        <v>0</v>
      </c>
      <c r="D516" s="5" t="n">
        <f aca="false">IF('DLY-AV'!D516&lt;65,65-'DLY-AV'!D516,0)</f>
        <v>0</v>
      </c>
      <c r="E516" s="5" t="n">
        <f aca="false">IF('DLY-AV'!E516&lt;65,65-'DLY-AV'!E516,0)</f>
        <v>0</v>
      </c>
      <c r="F516" s="5" t="n">
        <f aca="false">IF('DLY-AV'!F516&lt;65,65-'DLY-AV'!F516,0)</f>
        <v>0</v>
      </c>
      <c r="G516" s="5" t="n">
        <f aca="false">IF('DLY-AV'!G516&lt;65,65-'DLY-AV'!G516,0)</f>
        <v>0</v>
      </c>
      <c r="H516" s="5" t="n">
        <f aca="false">IF('DLY-AV'!H516&lt;65,65-'DLY-AV'!H516,0)</f>
        <v>0</v>
      </c>
      <c r="I516" s="5" t="n">
        <f aca="false">IF('DLY-AV'!I516&lt;65,65-'DLY-AV'!I516,0)</f>
        <v>0</v>
      </c>
      <c r="J516" s="5" t="n">
        <f aca="false">IF('DLY-AV'!J516&lt;65,65-'DLY-AV'!J516,0)</f>
        <v>0</v>
      </c>
      <c r="K516" s="5" t="n">
        <f aca="false">IF('DLY-AV'!K516&lt;65,65-'DLY-AV'!K516,0)</f>
        <v>0</v>
      </c>
      <c r="L516" s="5" t="n">
        <f aca="false">IF('DLY-AV'!L516&lt;65,65-'DLY-AV'!L516,0)</f>
        <v>0</v>
      </c>
      <c r="M516" s="5" t="n">
        <f aca="false">IF('DLY-AV'!M516&lt;65,65-'DLY-AV'!M516,0)</f>
        <v>0</v>
      </c>
      <c r="N516" s="5" t="n">
        <f aca="false">IF('DLY-AV'!N516&lt;65,65-'DLY-AV'!N516,0)</f>
        <v>0</v>
      </c>
      <c r="O516" s="5" t="n">
        <f aca="false">IF('DLY-AV'!O516&lt;65,65-'DLY-AV'!O516,0)</f>
        <v>0</v>
      </c>
      <c r="P516" s="5" t="n">
        <f aca="false">IF('DLY-AV'!P516&lt;65,65-'DLY-AV'!P516,0)</f>
        <v>0</v>
      </c>
      <c r="Q516" s="5" t="n">
        <f aca="false">IF('DLY-AV'!Q516&lt;65,65-'DLY-AV'!Q516,0)</f>
        <v>4</v>
      </c>
      <c r="R516" s="5" t="n">
        <f aca="false">IF('DLY-AV'!R516&lt;65,65-'DLY-AV'!R516,0)</f>
        <v>9</v>
      </c>
      <c r="S516" s="5" t="n">
        <f aca="false">IF('DLY-AV'!S516&lt;65,65-'DLY-AV'!S516,0)</f>
        <v>13</v>
      </c>
      <c r="T516" s="5" t="n">
        <f aca="false">IF('DLY-AV'!T516&lt;65,65-'DLY-AV'!T516,0)</f>
        <v>9</v>
      </c>
      <c r="U516" s="5" t="n">
        <f aca="false">IF('DLY-AV'!U516&lt;65,65-'DLY-AV'!U516,0)</f>
        <v>7</v>
      </c>
      <c r="V516" s="5" t="n">
        <f aca="false">IF('DLY-AV'!V516&lt;65,65-'DLY-AV'!V516,0)</f>
        <v>9</v>
      </c>
      <c r="W516" s="5" t="n">
        <f aca="false">IF('DLY-AV'!W516&lt;65,65-'DLY-AV'!W516,0)</f>
        <v>5</v>
      </c>
      <c r="X516" s="5" t="n">
        <f aca="false">IF('DLY-AV'!X516&lt;65,65-'DLY-AV'!X516,0)</f>
        <v>14</v>
      </c>
      <c r="Y516" s="5" t="n">
        <f aca="false">IF('DLY-AV'!Y516&lt;65,65-'DLY-AV'!Y516,0)</f>
        <v>15</v>
      </c>
      <c r="Z516" s="5" t="n">
        <f aca="false">IF('DLY-AV'!Z516&lt;65,65-'DLY-AV'!Z516,0)</f>
        <v>8</v>
      </c>
      <c r="AA516" s="5" t="n">
        <f aca="false">IF('DLY-AV'!AA516&lt;65,65-'DLY-AV'!AA516,0)</f>
        <v>0</v>
      </c>
      <c r="AB516" s="5" t="n">
        <f aca="false">IF('DLY-AV'!AB516&lt;65,65-'DLY-AV'!AB516,0)</f>
        <v>2</v>
      </c>
      <c r="AC516" s="5" t="n">
        <f aca="false">IF('DLY-AV'!AC516&lt;65,65-'DLY-AV'!AC516,0)</f>
        <v>0</v>
      </c>
      <c r="AD516" s="5" t="n">
        <f aca="false">IF('DLY-AV'!AD516&lt;65,65-'DLY-AV'!AD516,0)</f>
        <v>8</v>
      </c>
      <c r="AE516" s="5" t="n">
        <f aca="false">IF('DLY-AV'!AE516&lt;65,65-'DLY-AV'!AE516,0)</f>
        <v>16</v>
      </c>
      <c r="AF516" s="5" t="n">
        <f aca="false">IF('DLY-AV'!AF516&lt;65,65-'DLY-AV'!AF516,0)</f>
        <v>14</v>
      </c>
      <c r="AG516" s="5"/>
      <c r="AI516" s="6" t="n">
        <f aca="false">SUM(C516:AG516)</f>
        <v>133</v>
      </c>
      <c r="AJ516" s="6" t="n">
        <f aca="false">MAX(C516:AG516)</f>
        <v>16</v>
      </c>
      <c r="AK516" s="6" t="n">
        <f aca="false">MIN(C516:AG516)</f>
        <v>0</v>
      </c>
      <c r="AL516" s="6" t="n">
        <f aca="false">COUNT(C516:AG516)</f>
        <v>3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5" t="n">
        <f aca="false">IF('DLY-AV'!C517&lt;65,65-'DLY-AV'!C517,0)</f>
        <v>11</v>
      </c>
      <c r="D517" s="5" t="n">
        <f aca="false">IF('DLY-AV'!D517&lt;65,65-'DLY-AV'!D517,0)</f>
        <v>11</v>
      </c>
      <c r="E517" s="5" t="n">
        <f aca="false">IF('DLY-AV'!E517&lt;65,65-'DLY-AV'!E517,0)</f>
        <v>3</v>
      </c>
      <c r="F517" s="5" t="n">
        <f aca="false">IF('DLY-AV'!F517&lt;65,65-'DLY-AV'!F517,0)</f>
        <v>8</v>
      </c>
      <c r="G517" s="5" t="n">
        <f aca="false">IF('DLY-AV'!G517&lt;65,65-'DLY-AV'!G517,0)</f>
        <v>1</v>
      </c>
      <c r="H517" s="5" t="n">
        <f aca="false">IF('DLY-AV'!H517&lt;65,65-'DLY-AV'!H517,0)</f>
        <v>0</v>
      </c>
      <c r="I517" s="5" t="n">
        <f aca="false">IF('DLY-AV'!I517&lt;65,65-'DLY-AV'!I517,0)</f>
        <v>18</v>
      </c>
      <c r="J517" s="5" t="n">
        <f aca="false">IF('DLY-AV'!J517&lt;65,65-'DLY-AV'!J517,0)</f>
        <v>23</v>
      </c>
      <c r="K517" s="5" t="n">
        <f aca="false">IF('DLY-AV'!K517&lt;65,65-'DLY-AV'!K517,0)</f>
        <v>21</v>
      </c>
      <c r="L517" s="5" t="n">
        <f aca="false">IF('DLY-AV'!L517&lt;65,65-'DLY-AV'!L517,0)</f>
        <v>27</v>
      </c>
      <c r="M517" s="5" t="n">
        <f aca="false">IF('DLY-AV'!M517&lt;65,65-'DLY-AV'!M517,0)</f>
        <v>21</v>
      </c>
      <c r="N517" s="5" t="n">
        <f aca="false">IF('DLY-AV'!N517&lt;65,65-'DLY-AV'!N517,0)</f>
        <v>20</v>
      </c>
      <c r="O517" s="5" t="n">
        <f aca="false">IF('DLY-AV'!O517&lt;65,65-'DLY-AV'!O517,0)</f>
        <v>19</v>
      </c>
      <c r="P517" s="5" t="n">
        <f aca="false">IF('DLY-AV'!P517&lt;65,65-'DLY-AV'!P517,0)</f>
        <v>12</v>
      </c>
      <c r="Q517" s="5" t="n">
        <f aca="false">IF('DLY-AV'!Q517&lt;65,65-'DLY-AV'!Q517,0)</f>
        <v>17</v>
      </c>
      <c r="R517" s="5" t="n">
        <f aca="false">IF('DLY-AV'!R517&lt;65,65-'DLY-AV'!R517,0)</f>
        <v>8</v>
      </c>
      <c r="S517" s="5" t="n">
        <f aca="false">IF('DLY-AV'!S517&lt;65,65-'DLY-AV'!S517,0)</f>
        <v>5</v>
      </c>
      <c r="T517" s="5" t="n">
        <f aca="false">IF('DLY-AV'!T517&lt;65,65-'DLY-AV'!T517,0)</f>
        <v>24</v>
      </c>
      <c r="U517" s="5" t="n">
        <f aca="false">IF('DLY-AV'!U517&lt;65,65-'DLY-AV'!U517,0)</f>
        <v>27</v>
      </c>
      <c r="V517" s="5" t="n">
        <f aca="false">IF('DLY-AV'!V517&lt;65,65-'DLY-AV'!V517,0)</f>
        <v>11</v>
      </c>
      <c r="W517" s="5" t="n">
        <f aca="false">IF('DLY-AV'!W517&lt;65,65-'DLY-AV'!W517,0)</f>
        <v>25</v>
      </c>
      <c r="X517" s="5" t="n">
        <f aca="false">IF('DLY-AV'!X517&lt;65,65-'DLY-AV'!X517,0)</f>
        <v>26</v>
      </c>
      <c r="Y517" s="5" t="n">
        <f aca="false">IF('DLY-AV'!Y517&lt;65,65-'DLY-AV'!Y517,0)</f>
        <v>18</v>
      </c>
      <c r="Z517" s="5" t="n">
        <f aca="false">IF('DLY-AV'!Z517&lt;65,65-'DLY-AV'!Z517,0)</f>
        <v>22</v>
      </c>
      <c r="AA517" s="5" t="n">
        <f aca="false">IF('DLY-AV'!AA517&lt;65,65-'DLY-AV'!AA517,0)</f>
        <v>28</v>
      </c>
      <c r="AB517" s="5" t="n">
        <f aca="false">IF('DLY-AV'!AB517&lt;65,65-'DLY-AV'!AB517,0)</f>
        <v>22</v>
      </c>
      <c r="AC517" s="5" t="n">
        <f aca="false">IF('DLY-AV'!AC517&lt;65,65-'DLY-AV'!AC517,0)</f>
        <v>16</v>
      </c>
      <c r="AD517" s="5" t="n">
        <f aca="false">IF('DLY-AV'!AD517&lt;65,65-'DLY-AV'!AD517,0)</f>
        <v>26</v>
      </c>
      <c r="AE517" s="5" t="n">
        <f aca="false">IF('DLY-AV'!AE517&lt;65,65-'DLY-AV'!AE517,0)</f>
        <v>19</v>
      </c>
      <c r="AF517" s="5" t="n">
        <f aca="false">IF('DLY-AV'!AF517&lt;65,65-'DLY-AV'!AF517,0)</f>
        <v>10</v>
      </c>
      <c r="AG517" s="5" t="n">
        <f aca="false">IF('DLY-AV'!AG517&lt;65,65-'DLY-AV'!AG517,0)</f>
        <v>12</v>
      </c>
      <c r="AI517" s="6" t="n">
        <f aca="false">SUM(C517:AG517)</f>
        <v>511</v>
      </c>
      <c r="AJ517" s="6" t="n">
        <f aca="false">MAX(C517:AG517)</f>
        <v>28</v>
      </c>
      <c r="AK517" s="6" t="n">
        <f aca="false">MIN(C517:AG517)</f>
        <v>0</v>
      </c>
      <c r="AL517" s="6" t="n">
        <f aca="false">COUNT(C517:AG517)</f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5" t="n">
        <f aca="false">IF('DLY-AV'!C518&lt;65,65-'DLY-AV'!C518,0)</f>
        <v>5</v>
      </c>
      <c r="D518" s="5" t="n">
        <f aca="false">IF('DLY-AV'!D518&lt;65,65-'DLY-AV'!D518,0)</f>
        <v>4</v>
      </c>
      <c r="E518" s="5" t="n">
        <f aca="false">IF('DLY-AV'!E518&lt;65,65-'DLY-AV'!E518,0)</f>
        <v>16</v>
      </c>
      <c r="F518" s="5" t="n">
        <f aca="false">IF('DLY-AV'!F518&lt;65,65-'DLY-AV'!F518,0)</f>
        <v>28</v>
      </c>
      <c r="G518" s="5" t="n">
        <f aca="false">IF('DLY-AV'!G518&lt;65,65-'DLY-AV'!G518,0)</f>
        <v>31</v>
      </c>
      <c r="H518" s="5" t="n">
        <f aca="false">IF('DLY-AV'!H518&lt;65,65-'DLY-AV'!H518,0)</f>
        <v>31</v>
      </c>
      <c r="I518" s="5" t="n">
        <f aca="false">IF('DLY-AV'!I518&lt;65,65-'DLY-AV'!I518,0)</f>
        <v>36</v>
      </c>
      <c r="J518" s="5" t="n">
        <f aca="false">IF('DLY-AV'!J518&lt;65,65-'DLY-AV'!J518,0)</f>
        <v>38</v>
      </c>
      <c r="K518" s="5" t="n">
        <f aca="false">IF('DLY-AV'!K518&lt;65,65-'DLY-AV'!K518,0)</f>
        <v>34</v>
      </c>
      <c r="L518" s="5" t="n">
        <f aca="false">IF('DLY-AV'!L518&lt;65,65-'DLY-AV'!L518,0)</f>
        <v>29</v>
      </c>
      <c r="M518" s="5" t="n">
        <f aca="false">IF('DLY-AV'!M518&lt;65,65-'DLY-AV'!M518,0)</f>
        <v>31</v>
      </c>
      <c r="N518" s="5" t="n">
        <f aca="false">IF('DLY-AV'!N518&lt;65,65-'DLY-AV'!N518,0)</f>
        <v>32</v>
      </c>
      <c r="O518" s="5" t="n">
        <f aca="false">IF('DLY-AV'!O518&lt;65,65-'DLY-AV'!O518,0)</f>
        <v>31</v>
      </c>
      <c r="P518" s="5" t="n">
        <f aca="false">IF('DLY-AV'!P518&lt;65,65-'DLY-AV'!P518,0)</f>
        <v>15</v>
      </c>
      <c r="Q518" s="5" t="n">
        <f aca="false">IF('DLY-AV'!Q518&lt;65,65-'DLY-AV'!Q518,0)</f>
        <v>6</v>
      </c>
      <c r="R518" s="5" t="n">
        <f aca="false">IF('DLY-AV'!R518&lt;65,65-'DLY-AV'!R518,0)</f>
        <v>19</v>
      </c>
      <c r="S518" s="5" t="n">
        <f aca="false">IF('DLY-AV'!S518&lt;65,65-'DLY-AV'!S518,0)</f>
        <v>28</v>
      </c>
      <c r="T518" s="5" t="n">
        <f aca="false">IF('DLY-AV'!T518&lt;65,65-'DLY-AV'!T518,0)</f>
        <v>20</v>
      </c>
      <c r="U518" s="5" t="n">
        <f aca="false">IF('DLY-AV'!U518&lt;65,65-'DLY-AV'!U518,0)</f>
        <v>21</v>
      </c>
      <c r="V518" s="5" t="n">
        <f aca="false">IF('DLY-AV'!V518&lt;65,65-'DLY-AV'!V518,0)</f>
        <v>23</v>
      </c>
      <c r="W518" s="5" t="n">
        <f aca="false">IF('DLY-AV'!W518&lt;65,65-'DLY-AV'!W518,0)</f>
        <v>11</v>
      </c>
      <c r="X518" s="5" t="n">
        <f aca="false">IF('DLY-AV'!X518&lt;65,65-'DLY-AV'!X518,0)</f>
        <v>23</v>
      </c>
      <c r="Y518" s="5" t="n">
        <f aca="false">IF('DLY-AV'!Y518&lt;65,65-'DLY-AV'!Y518,0)</f>
        <v>25</v>
      </c>
      <c r="Z518" s="5" t="n">
        <f aca="false">IF('DLY-AV'!Z518&lt;65,65-'DLY-AV'!Z518,0)</f>
        <v>25</v>
      </c>
      <c r="AA518" s="5" t="n">
        <f aca="false">IF('DLY-AV'!AA518&lt;65,65-'DLY-AV'!AA518,0)</f>
        <v>27</v>
      </c>
      <c r="AB518" s="5" t="n">
        <f aca="false">IF('DLY-AV'!AB518&lt;65,65-'DLY-AV'!AB518,0)</f>
        <v>20</v>
      </c>
      <c r="AC518" s="5" t="n">
        <f aca="false">IF('DLY-AV'!AC518&lt;65,65-'DLY-AV'!AC518,0)</f>
        <v>11</v>
      </c>
      <c r="AD518" s="5" t="n">
        <f aca="false">IF('DLY-AV'!AD518&lt;65,65-'DLY-AV'!AD518,0)</f>
        <v>32</v>
      </c>
      <c r="AE518" s="5" t="n">
        <f aca="false">IF('DLY-AV'!AE518&lt;65,65-'DLY-AV'!AE518,0)</f>
        <v>36</v>
      </c>
      <c r="AF518" s="5" t="n">
        <f aca="false">IF('DLY-AV'!AF518&lt;65,65-'DLY-AV'!AF518,0)</f>
        <v>25</v>
      </c>
      <c r="AG518" s="5"/>
      <c r="AI518" s="6" t="n">
        <f aca="false">SUM(C518:AG518)</f>
        <v>713</v>
      </c>
      <c r="AJ518" s="6" t="n">
        <f aca="false">MAX(C518:AG518)</f>
        <v>38</v>
      </c>
      <c r="AK518" s="6" t="n">
        <f aca="false">MIN(C518:AG518)</f>
        <v>4</v>
      </c>
      <c r="AL518" s="6" t="n">
        <f aca="false">COUNT(C518:AG518)</f>
        <v>3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5" t="n">
        <f aca="false">IF('DLY-AV'!C519&lt;65,65-'DLY-AV'!C519,0)</f>
        <v>28</v>
      </c>
      <c r="D519" s="5" t="n">
        <f aca="false">IF('DLY-AV'!D519&lt;65,65-'DLY-AV'!D519,0)</f>
        <v>39</v>
      </c>
      <c r="E519" s="5" t="n">
        <f aca="false">IF('DLY-AV'!E519&lt;65,65-'DLY-AV'!E519,0)</f>
        <v>37</v>
      </c>
      <c r="F519" s="5" t="n">
        <f aca="false">IF('DLY-AV'!F519&lt;65,65-'DLY-AV'!F519,0)</f>
        <v>51</v>
      </c>
      <c r="G519" s="5" t="n">
        <f aca="false">IF('DLY-AV'!G519&lt;65,65-'DLY-AV'!G519,0)</f>
        <v>46</v>
      </c>
      <c r="H519" s="5" t="n">
        <f aca="false">IF('DLY-AV'!H519&lt;65,65-'DLY-AV'!H519,0)</f>
        <v>38</v>
      </c>
      <c r="I519" s="5" t="n">
        <f aca="false">IF('DLY-AV'!I519&lt;65,65-'DLY-AV'!I519,0)</f>
        <v>38</v>
      </c>
      <c r="J519" s="5" t="n">
        <f aca="false">IF('DLY-AV'!J519&lt;65,65-'DLY-AV'!J519,0)</f>
        <v>36</v>
      </c>
      <c r="K519" s="5" t="n">
        <f aca="false">IF('DLY-AV'!K519&lt;65,65-'DLY-AV'!K519,0)</f>
        <v>29</v>
      </c>
      <c r="L519" s="5" t="n">
        <f aca="false">IF('DLY-AV'!L519&lt;65,65-'DLY-AV'!L519,0)</f>
        <v>36</v>
      </c>
      <c r="M519" s="5" t="n">
        <f aca="false">IF('DLY-AV'!M519&lt;65,65-'DLY-AV'!M519,0)</f>
        <v>33</v>
      </c>
      <c r="N519" s="5" t="n">
        <f aca="false">IF('DLY-AV'!N519&lt;65,65-'DLY-AV'!N519,0)</f>
        <v>32</v>
      </c>
      <c r="O519" s="5" t="n">
        <f aca="false">IF('DLY-AV'!O519&lt;65,65-'DLY-AV'!O519,0)</f>
        <v>43</v>
      </c>
      <c r="P519" s="5" t="n">
        <f aca="false">IF('DLY-AV'!P519&lt;65,65-'DLY-AV'!P519,0)</f>
        <v>45</v>
      </c>
      <c r="Q519" s="5" t="n">
        <f aca="false">IF('DLY-AV'!Q519&lt;65,65-'DLY-AV'!Q519,0)</f>
        <v>33</v>
      </c>
      <c r="R519" s="5" t="n">
        <f aca="false">IF('DLY-AV'!R519&lt;65,65-'DLY-AV'!R519,0)</f>
        <v>39</v>
      </c>
      <c r="S519" s="5" t="n">
        <f aca="false">IF('DLY-AV'!S519&lt;65,65-'DLY-AV'!S519,0)</f>
        <v>32</v>
      </c>
      <c r="T519" s="5" t="n">
        <f aca="false">IF('DLY-AV'!T519&lt;65,65-'DLY-AV'!T519,0)</f>
        <v>39</v>
      </c>
      <c r="U519" s="5" t="n">
        <f aca="false">IF('DLY-AV'!U519&lt;65,65-'DLY-AV'!U519,0)</f>
        <v>38</v>
      </c>
      <c r="V519" s="5" t="n">
        <f aca="false">IF('DLY-AV'!V519&lt;65,65-'DLY-AV'!V519,0)</f>
        <v>31</v>
      </c>
      <c r="W519" s="5" t="n">
        <f aca="false">IF('DLY-AV'!W519&lt;65,65-'DLY-AV'!W519,0)</f>
        <v>40</v>
      </c>
      <c r="X519" s="5" t="n">
        <f aca="false">IF('DLY-AV'!X519&lt;65,65-'DLY-AV'!X519,0)</f>
        <v>60</v>
      </c>
      <c r="Y519" s="5" t="n">
        <f aca="false">IF('DLY-AV'!Y519&lt;65,65-'DLY-AV'!Y519,0)</f>
        <v>70</v>
      </c>
      <c r="Z519" s="5" t="n">
        <f aca="false">IF('DLY-AV'!Z519&lt;65,65-'DLY-AV'!Z519,0)</f>
        <v>60</v>
      </c>
      <c r="AA519" s="5" t="n">
        <f aca="false">IF('DLY-AV'!AA519&lt;65,65-'DLY-AV'!AA519,0)</f>
        <v>59</v>
      </c>
      <c r="AB519" s="5" t="n">
        <f aca="false">IF('DLY-AV'!AB519&lt;65,65-'DLY-AV'!AB519,0)</f>
        <v>67</v>
      </c>
      <c r="AC519" s="5" t="n">
        <f aca="false">IF('DLY-AV'!AC519&lt;65,65-'DLY-AV'!AC519,0)</f>
        <v>48</v>
      </c>
      <c r="AD519" s="5" t="n">
        <f aca="false">IF('DLY-AV'!AD519&lt;65,65-'DLY-AV'!AD519,0)</f>
        <v>36</v>
      </c>
      <c r="AE519" s="5" t="n">
        <f aca="false">IF('DLY-AV'!AE519&lt;65,65-'DLY-AV'!AE519,0)</f>
        <v>45</v>
      </c>
      <c r="AF519" s="5" t="n">
        <f aca="false">IF('DLY-AV'!AF519&lt;65,65-'DLY-AV'!AF519,0)</f>
        <v>62</v>
      </c>
      <c r="AG519" s="5" t="n">
        <f aca="false">IF('DLY-AV'!AG519&lt;65,65-'DLY-AV'!AG519,0)</f>
        <v>59</v>
      </c>
      <c r="AI519" s="6" t="n">
        <f aca="false">SUM(C519:AG519)</f>
        <v>1349</v>
      </c>
      <c r="AJ519" s="6" t="n">
        <f aca="false">MAX(C519:AG519)</f>
        <v>70</v>
      </c>
      <c r="AK519" s="6" t="n">
        <f aca="false">MIN(C519:AG519)</f>
        <v>28</v>
      </c>
      <c r="AL519" s="6" t="n">
        <f aca="false">COUNT(C519:AG519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5" t="n">
        <f aca="false">IF('DLY-AV'!C520&lt;65,65-'DLY-AV'!C520,0)</f>
        <v>46</v>
      </c>
      <c r="D520" s="5" t="n">
        <f aca="false">IF('DLY-AV'!D520&lt;65,65-'DLY-AV'!D520,0)</f>
        <v>56</v>
      </c>
      <c r="E520" s="5" t="n">
        <f aca="false">IF('DLY-AV'!E520&lt;65,65-'DLY-AV'!E520,0)</f>
        <v>60</v>
      </c>
      <c r="F520" s="5" t="n">
        <f aca="false">IF('DLY-AV'!F520&lt;65,65-'DLY-AV'!F520,0)</f>
        <v>57</v>
      </c>
      <c r="G520" s="5" t="n">
        <f aca="false">IF('DLY-AV'!G520&lt;65,65-'DLY-AV'!G520,0)</f>
        <v>48</v>
      </c>
      <c r="H520" s="5" t="n">
        <f aca="false">IF('DLY-AV'!H520&lt;65,65-'DLY-AV'!H520,0)</f>
        <v>59</v>
      </c>
      <c r="I520" s="5" t="n">
        <f aca="false">IF('DLY-AV'!I520&lt;65,65-'DLY-AV'!I520,0)</f>
        <v>61</v>
      </c>
      <c r="J520" s="5" t="n">
        <f aca="false">IF('DLY-AV'!J520&lt;65,65-'DLY-AV'!J520,0)</f>
        <v>50</v>
      </c>
      <c r="K520" s="5" t="n">
        <f aca="false">IF('DLY-AV'!K520&lt;65,65-'DLY-AV'!K520,0)</f>
        <v>50</v>
      </c>
      <c r="L520" s="5" t="n">
        <f aca="false">IF('DLY-AV'!L520&lt;65,65-'DLY-AV'!L520,0)</f>
        <v>51</v>
      </c>
      <c r="M520" s="5" t="n">
        <f aca="false">IF('DLY-AV'!M520&lt;65,65-'DLY-AV'!M520,0)</f>
        <v>38</v>
      </c>
      <c r="N520" s="5" t="n">
        <f aca="false">IF('DLY-AV'!N520&lt;65,65-'DLY-AV'!N520,0)</f>
        <v>37</v>
      </c>
      <c r="O520" s="5" t="n">
        <f aca="false">IF('DLY-AV'!O520&lt;65,65-'DLY-AV'!O520,0)</f>
        <v>40</v>
      </c>
      <c r="P520" s="5" t="n">
        <f aca="false">IF('DLY-AV'!P520&lt;65,65-'DLY-AV'!P520,0)</f>
        <v>35</v>
      </c>
      <c r="Q520" s="5" t="n">
        <f aca="false">IF('DLY-AV'!Q520&lt;65,65-'DLY-AV'!Q520,0)</f>
        <v>33</v>
      </c>
      <c r="R520" s="5" t="n">
        <f aca="false">IF('DLY-AV'!R520&lt;65,65-'DLY-AV'!R520,0)</f>
        <v>38</v>
      </c>
      <c r="S520" s="5" t="n">
        <f aca="false">IF('DLY-AV'!S520&lt;65,65-'DLY-AV'!S520,0)</f>
        <v>43</v>
      </c>
      <c r="T520" s="5" t="n">
        <f aca="false">IF('DLY-AV'!T520&lt;65,65-'DLY-AV'!T520,0)</f>
        <v>44</v>
      </c>
      <c r="U520" s="5" t="n">
        <f aca="false">IF('DLY-AV'!U520&lt;65,65-'DLY-AV'!U520,0)</f>
        <v>31</v>
      </c>
      <c r="V520" s="5" t="n">
        <f aca="false">IF('DLY-AV'!V520&lt;65,65-'DLY-AV'!V520,0)</f>
        <v>40</v>
      </c>
      <c r="W520" s="5" t="n">
        <f aca="false">IF('DLY-AV'!W520&lt;65,65-'DLY-AV'!W520,0)</f>
        <v>62</v>
      </c>
      <c r="X520" s="5" t="n">
        <f aca="false">IF('DLY-AV'!X520&lt;65,65-'DLY-AV'!X520,0)</f>
        <v>56</v>
      </c>
      <c r="Y520" s="5" t="n">
        <f aca="false">IF('DLY-AV'!Y520&lt;65,65-'DLY-AV'!Y520,0)</f>
        <v>44</v>
      </c>
      <c r="Z520" s="5" t="n">
        <f aca="false">IF('DLY-AV'!Z520&lt;65,65-'DLY-AV'!Z520,0)</f>
        <v>65</v>
      </c>
      <c r="AA520" s="5" t="n">
        <f aca="false">IF('DLY-AV'!AA520&lt;65,65-'DLY-AV'!AA520,0)</f>
        <v>67</v>
      </c>
      <c r="AB520" s="5" t="n">
        <f aca="false">IF('DLY-AV'!AB520&lt;65,65-'DLY-AV'!AB520,0)</f>
        <v>57</v>
      </c>
      <c r="AC520" s="5" t="n">
        <f aca="false">IF('DLY-AV'!AC520&lt;65,65-'DLY-AV'!AC520,0)</f>
        <v>46</v>
      </c>
      <c r="AD520" s="5" t="n">
        <f aca="false">IF('DLY-AV'!AD520&lt;65,65-'DLY-AV'!AD520,0)</f>
        <v>43</v>
      </c>
      <c r="AE520" s="5" t="n">
        <f aca="false">IF('DLY-AV'!AE520&lt;65,65-'DLY-AV'!AE520,0)</f>
        <v>60</v>
      </c>
      <c r="AF520" s="5" t="n">
        <f aca="false">IF('DLY-AV'!AF520&lt;65,65-'DLY-AV'!AF520,0)</f>
        <v>68</v>
      </c>
      <c r="AG520" s="5" t="n">
        <f aca="false">IF('DLY-AV'!AG520&lt;65,65-'DLY-AV'!AG520,0)</f>
        <v>54</v>
      </c>
      <c r="AI520" s="6" t="n">
        <f aca="false">SUM(C520:AG520)</f>
        <v>1539</v>
      </c>
      <c r="AJ520" s="6" t="n">
        <f aca="false">MAX(C520:AG520)</f>
        <v>68</v>
      </c>
      <c r="AK520" s="6" t="n">
        <f aca="false">MIN(C520:AG520)</f>
        <v>31</v>
      </c>
      <c r="AL520" s="6" t="n">
        <f aca="false">COUNT(C520:AG520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5" t="n">
        <f aca="false">IF('DLY-AV'!C521&lt;65,65-'DLY-AV'!C521,0)</f>
        <v>47</v>
      </c>
      <c r="D521" s="5" t="n">
        <f aca="false">IF('DLY-AV'!D521&lt;65,65-'DLY-AV'!D521,0)</f>
        <v>34</v>
      </c>
      <c r="E521" s="5" t="n">
        <f aca="false">IF('DLY-AV'!E521&lt;65,65-'DLY-AV'!E521,0)</f>
        <v>26</v>
      </c>
      <c r="F521" s="5" t="n">
        <f aca="false">IF('DLY-AV'!F521&lt;65,65-'DLY-AV'!F521,0)</f>
        <v>28</v>
      </c>
      <c r="G521" s="5" t="n">
        <f aca="false">IF('DLY-AV'!G521&lt;65,65-'DLY-AV'!G521,0)</f>
        <v>30</v>
      </c>
      <c r="H521" s="5" t="n">
        <f aca="false">IF('DLY-AV'!H521&lt;65,65-'DLY-AV'!H521,0)</f>
        <v>32</v>
      </c>
      <c r="I521" s="5" t="n">
        <f aca="false">IF('DLY-AV'!I521&lt;65,65-'DLY-AV'!I521,0)</f>
        <v>28</v>
      </c>
      <c r="J521" s="5" t="n">
        <f aca="false">IF('DLY-AV'!J521&lt;65,65-'DLY-AV'!J521,0)</f>
        <v>30</v>
      </c>
      <c r="K521" s="5" t="n">
        <f aca="false">IF('DLY-AV'!K521&lt;65,65-'DLY-AV'!K521,0)</f>
        <v>30</v>
      </c>
      <c r="L521" s="5" t="n">
        <f aca="false">IF('DLY-AV'!L521&lt;65,65-'DLY-AV'!L521,0)</f>
        <v>39</v>
      </c>
      <c r="M521" s="5" t="n">
        <f aca="false">IF('DLY-AV'!M521&lt;65,65-'DLY-AV'!M521,0)</f>
        <v>48</v>
      </c>
      <c r="N521" s="5" t="n">
        <f aca="false">IF('DLY-AV'!N521&lt;65,65-'DLY-AV'!N521,0)</f>
        <v>45</v>
      </c>
      <c r="O521" s="5" t="n">
        <f aca="false">IF('DLY-AV'!O521&lt;65,65-'DLY-AV'!O521,0)</f>
        <v>36</v>
      </c>
      <c r="P521" s="5" t="n">
        <f aca="false">IF('DLY-AV'!P521&lt;65,65-'DLY-AV'!P521,0)</f>
        <v>48</v>
      </c>
      <c r="Q521" s="5" t="n">
        <f aca="false">IF('DLY-AV'!Q521&lt;65,65-'DLY-AV'!Q521,0)</f>
        <v>62</v>
      </c>
      <c r="R521" s="5" t="n">
        <f aca="false">IF('DLY-AV'!R521&lt;65,65-'DLY-AV'!R521,0)</f>
        <v>50</v>
      </c>
      <c r="S521" s="5" t="n">
        <f aca="false">IF('DLY-AV'!S521&lt;65,65-'DLY-AV'!S521,0)</f>
        <v>38</v>
      </c>
      <c r="T521" s="5" t="n">
        <f aca="false">IF('DLY-AV'!T521&lt;65,65-'DLY-AV'!T521,0)</f>
        <v>33</v>
      </c>
      <c r="U521" s="5" t="n">
        <f aca="false">IF('DLY-AV'!U521&lt;65,65-'DLY-AV'!U521,0)</f>
        <v>33</v>
      </c>
      <c r="V521" s="5" t="n">
        <f aca="false">IF('DLY-AV'!V521&lt;65,65-'DLY-AV'!V521,0)</f>
        <v>33</v>
      </c>
      <c r="W521" s="5" t="n">
        <f aca="false">IF('DLY-AV'!W521&lt;65,65-'DLY-AV'!W521,0)</f>
        <v>27</v>
      </c>
      <c r="X521" s="5" t="n">
        <f aca="false">IF('DLY-AV'!X521&lt;65,65-'DLY-AV'!X521,0)</f>
        <v>35</v>
      </c>
      <c r="Y521" s="5" t="n">
        <f aca="false">IF('DLY-AV'!Y521&lt;65,65-'DLY-AV'!Y521,0)</f>
        <v>41</v>
      </c>
      <c r="Z521" s="5" t="n">
        <f aca="false">IF('DLY-AV'!Z521&lt;65,65-'DLY-AV'!Z521,0)</f>
        <v>42</v>
      </c>
      <c r="AA521" s="5" t="n">
        <f aca="false">IF('DLY-AV'!AA521&lt;65,65-'DLY-AV'!AA521,0)</f>
        <v>50</v>
      </c>
      <c r="AB521" s="5" t="n">
        <f aca="false">IF('DLY-AV'!AB521&lt;65,65-'DLY-AV'!AB521,0)</f>
        <v>48</v>
      </c>
      <c r="AC521" s="5" t="n">
        <f aca="false">IF('DLY-AV'!AC521&lt;65,65-'DLY-AV'!AC521,0)</f>
        <v>43</v>
      </c>
      <c r="AD521" s="5" t="n">
        <f aca="false">IF('DLY-AV'!AD521&lt;65,65-'DLY-AV'!AD521,0)</f>
        <v>36</v>
      </c>
      <c r="AE521" s="5"/>
      <c r="AF521" s="5"/>
      <c r="AG521" s="5"/>
      <c r="AI521" s="6" t="n">
        <f aca="false">SUM(C521:AG521)</f>
        <v>1072</v>
      </c>
      <c r="AJ521" s="6" t="n">
        <f aca="false">MAX(C521:AG521)</f>
        <v>62</v>
      </c>
      <c r="AK521" s="6" t="n">
        <f aca="false">MIN(C521:AG521)</f>
        <v>26</v>
      </c>
      <c r="AL521" s="6" t="n">
        <f aca="false">COUNT(C521:AG521)</f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5" t="n">
        <f aca="false">IF('DLY-AV'!C522&lt;65,65-'DLY-AV'!C522,0)</f>
        <v>27</v>
      </c>
      <c r="D522" s="5" t="n">
        <f aca="false">IF('DLY-AV'!D522&lt;65,65-'DLY-AV'!D522,0)</f>
        <v>35</v>
      </c>
      <c r="E522" s="5" t="n">
        <f aca="false">IF('DLY-AV'!E522&lt;65,65-'DLY-AV'!E522,0)</f>
        <v>45</v>
      </c>
      <c r="F522" s="5" t="n">
        <f aca="false">IF('DLY-AV'!F522&lt;65,65-'DLY-AV'!F522,0)</f>
        <v>39</v>
      </c>
      <c r="G522" s="5" t="n">
        <f aca="false">IF('DLY-AV'!G522&lt;65,65-'DLY-AV'!G522,0)</f>
        <v>29</v>
      </c>
      <c r="H522" s="5" t="n">
        <f aca="false">IF('DLY-AV'!H522&lt;65,65-'DLY-AV'!H522,0)</f>
        <v>29</v>
      </c>
      <c r="I522" s="5" t="n">
        <f aca="false">IF('DLY-AV'!I522&lt;65,65-'DLY-AV'!I522,0)</f>
        <v>41</v>
      </c>
      <c r="J522" s="5" t="n">
        <f aca="false">IF('DLY-AV'!J522&lt;65,65-'DLY-AV'!J522,0)</f>
        <v>33</v>
      </c>
      <c r="K522" s="5" t="n">
        <f aca="false">IF('DLY-AV'!K522&lt;65,65-'DLY-AV'!K522,0)</f>
        <v>35</v>
      </c>
      <c r="L522" s="5" t="n">
        <f aca="false">IF('DLY-AV'!L522&lt;65,65-'DLY-AV'!L522,0)</f>
        <v>35</v>
      </c>
      <c r="M522" s="5" t="n">
        <f aca="false">IF('DLY-AV'!M522&lt;65,65-'DLY-AV'!M522,0)</f>
        <v>27</v>
      </c>
      <c r="N522" s="5" t="n">
        <f aca="false">IF('DLY-AV'!N522&lt;65,65-'DLY-AV'!N522,0)</f>
        <v>33</v>
      </c>
      <c r="O522" s="5" t="n">
        <f aca="false">IF('DLY-AV'!O522&lt;65,65-'DLY-AV'!O522,0)</f>
        <v>32</v>
      </c>
      <c r="P522" s="5" t="n">
        <f aca="false">IF('DLY-AV'!P522&lt;65,65-'DLY-AV'!P522,0)</f>
        <v>34</v>
      </c>
      <c r="Q522" s="5" t="n">
        <f aca="false">IF('DLY-AV'!Q522&lt;65,65-'DLY-AV'!Q522,0)</f>
        <v>31</v>
      </c>
      <c r="R522" s="5" t="n">
        <f aca="false">IF('DLY-AV'!R522&lt;65,65-'DLY-AV'!R522,0)</f>
        <v>30</v>
      </c>
      <c r="S522" s="5" t="n">
        <f aca="false">IF('DLY-AV'!S522&lt;65,65-'DLY-AV'!S522,0)</f>
        <v>29</v>
      </c>
      <c r="T522" s="5" t="n">
        <f aca="false">IF('DLY-AV'!T522&lt;65,65-'DLY-AV'!T522,0)</f>
        <v>25</v>
      </c>
      <c r="U522" s="5" t="n">
        <f aca="false">IF('DLY-AV'!U522&lt;65,65-'DLY-AV'!U522,0)</f>
        <v>20</v>
      </c>
      <c r="V522" s="5" t="n">
        <f aca="false">IF('DLY-AV'!V522&lt;65,65-'DLY-AV'!V522,0)</f>
        <v>23</v>
      </c>
      <c r="W522" s="5" t="n">
        <f aca="false">IF('DLY-AV'!W522&lt;65,65-'DLY-AV'!W522,0)</f>
        <v>10</v>
      </c>
      <c r="X522" s="5" t="n">
        <f aca="false">IF('DLY-AV'!X522&lt;65,65-'DLY-AV'!X522,0)</f>
        <v>17</v>
      </c>
      <c r="Y522" s="5" t="n">
        <f aca="false">IF('DLY-AV'!Y522&lt;65,65-'DLY-AV'!Y522,0)</f>
        <v>23</v>
      </c>
      <c r="Z522" s="5" t="n">
        <f aca="false">IF('DLY-AV'!Z522&lt;65,65-'DLY-AV'!Z522,0)</f>
        <v>22</v>
      </c>
      <c r="AA522" s="5" t="n">
        <f aca="false">IF('DLY-AV'!AA522&lt;65,65-'DLY-AV'!AA522,0)</f>
        <v>20</v>
      </c>
      <c r="AB522" s="5" t="n">
        <f aca="false">IF('DLY-AV'!AB522&lt;65,65-'DLY-AV'!AB522,0)</f>
        <v>2</v>
      </c>
      <c r="AC522" s="5" t="n">
        <f aca="false">IF('DLY-AV'!AC522&lt;65,65-'DLY-AV'!AC522,0)</f>
        <v>14</v>
      </c>
      <c r="AD522" s="5" t="n">
        <f aca="false">IF('DLY-AV'!AD522&lt;65,65-'DLY-AV'!AD522,0)</f>
        <v>30</v>
      </c>
      <c r="AE522" s="5" t="n">
        <f aca="false">IF('DLY-AV'!AE522&lt;65,65-'DLY-AV'!AE522,0)</f>
        <v>38</v>
      </c>
      <c r="AF522" s="5" t="n">
        <f aca="false">IF('DLY-AV'!AF522&lt;65,65-'DLY-AV'!AF522,0)</f>
        <v>37</v>
      </c>
      <c r="AG522" s="5" t="n">
        <f aca="false">IF('DLY-AV'!AG522&lt;65,65-'DLY-AV'!AG522,0)</f>
        <v>23</v>
      </c>
      <c r="AI522" s="6" t="n">
        <f aca="false">SUM(C522:AG522)</f>
        <v>868</v>
      </c>
      <c r="AJ522" s="6" t="n">
        <f aca="false">MAX(C522:AG522)</f>
        <v>45</v>
      </c>
      <c r="AK522" s="6" t="n">
        <f aca="false">MIN(C522:AG522)</f>
        <v>2</v>
      </c>
      <c r="AL522" s="6" t="n">
        <f aca="false">COUNT(C522:AG522)</f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5" t="n">
        <f aca="false">IF('DLY-AV'!C523&lt;65,65-'DLY-AV'!C523,0)</f>
        <v>26</v>
      </c>
      <c r="D523" s="5" t="n">
        <f aca="false">IF('DLY-AV'!D523&lt;65,65-'DLY-AV'!D523,0)</f>
        <v>26</v>
      </c>
      <c r="E523" s="5" t="n">
        <f aca="false">IF('DLY-AV'!E523&lt;65,65-'DLY-AV'!E523,0)</f>
        <v>14</v>
      </c>
      <c r="F523" s="5" t="n">
        <f aca="false">IF('DLY-AV'!F523&lt;65,65-'DLY-AV'!F523,0)</f>
        <v>15</v>
      </c>
      <c r="G523" s="5" t="n">
        <f aca="false">IF('DLY-AV'!G523&lt;65,65-'DLY-AV'!G523,0)</f>
        <v>6</v>
      </c>
      <c r="H523" s="5" t="n">
        <f aca="false">IF('DLY-AV'!H523&lt;65,65-'DLY-AV'!H523,0)</f>
        <v>0</v>
      </c>
      <c r="I523" s="5" t="n">
        <f aca="false">IF('DLY-AV'!I523&lt;65,65-'DLY-AV'!I523,0)</f>
        <v>0</v>
      </c>
      <c r="J523" s="5" t="n">
        <f aca="false">IF('DLY-AV'!J523&lt;65,65-'DLY-AV'!J523,0)</f>
        <v>6</v>
      </c>
      <c r="K523" s="5" t="n">
        <f aca="false">IF('DLY-AV'!K523&lt;65,65-'DLY-AV'!K523,0)</f>
        <v>26</v>
      </c>
      <c r="L523" s="5" t="n">
        <f aca="false">IF('DLY-AV'!L523&lt;65,65-'DLY-AV'!L523,0)</f>
        <v>23</v>
      </c>
      <c r="M523" s="5" t="n">
        <f aca="false">IF('DLY-AV'!M523&lt;65,65-'DLY-AV'!M523,0)</f>
        <v>29</v>
      </c>
      <c r="N523" s="5" t="n">
        <f aca="false">IF('DLY-AV'!N523&lt;65,65-'DLY-AV'!N523,0)</f>
        <v>28</v>
      </c>
      <c r="O523" s="5" t="n">
        <f aca="false">IF('DLY-AV'!O523&lt;65,65-'DLY-AV'!O523,0)</f>
        <v>23</v>
      </c>
      <c r="P523" s="5" t="n">
        <f aca="false">IF('DLY-AV'!P523&lt;65,65-'DLY-AV'!P523,0)</f>
        <v>16</v>
      </c>
      <c r="Q523" s="5" t="n">
        <f aca="false">IF('DLY-AV'!Q523&lt;65,65-'DLY-AV'!Q523,0)</f>
        <v>15</v>
      </c>
      <c r="R523" s="5" t="n">
        <f aca="false">IF('DLY-AV'!R523&lt;65,65-'DLY-AV'!R523,0)</f>
        <v>15</v>
      </c>
      <c r="S523" s="5" t="n">
        <f aca="false">IF('DLY-AV'!S523&lt;65,65-'DLY-AV'!S523,0)</f>
        <v>19</v>
      </c>
      <c r="T523" s="5" t="n">
        <f aca="false">IF('DLY-AV'!T523&lt;65,65-'DLY-AV'!T523,0)</f>
        <v>20</v>
      </c>
      <c r="U523" s="5" t="n">
        <f aca="false">IF('DLY-AV'!U523&lt;65,65-'DLY-AV'!U523,0)</f>
        <v>20</v>
      </c>
      <c r="V523" s="5" t="n">
        <f aca="false">IF('DLY-AV'!V523&lt;65,65-'DLY-AV'!V523,0)</f>
        <v>23</v>
      </c>
      <c r="W523" s="5" t="n">
        <f aca="false">IF('DLY-AV'!W523&lt;65,65-'DLY-AV'!W523,0)</f>
        <v>19</v>
      </c>
      <c r="X523" s="5" t="n">
        <f aca="false">IF('DLY-AV'!X523&lt;65,65-'DLY-AV'!X523,0)</f>
        <v>19</v>
      </c>
      <c r="Y523" s="5" t="n">
        <f aca="false">IF('DLY-AV'!Y523&lt;65,65-'DLY-AV'!Y523,0)</f>
        <v>21</v>
      </c>
      <c r="Z523" s="5" t="n">
        <f aca="false">IF('DLY-AV'!Z523&lt;65,65-'DLY-AV'!Z523,0)</f>
        <v>14</v>
      </c>
      <c r="AA523" s="5" t="n">
        <f aca="false">IF('DLY-AV'!AA523&lt;65,65-'DLY-AV'!AA523,0)</f>
        <v>11</v>
      </c>
      <c r="AB523" s="5" t="n">
        <f aca="false">IF('DLY-AV'!AB523&lt;65,65-'DLY-AV'!AB523,0)</f>
        <v>10</v>
      </c>
      <c r="AC523" s="5" t="n">
        <f aca="false">IF('DLY-AV'!AC523&lt;65,65-'DLY-AV'!AC523,0)</f>
        <v>3</v>
      </c>
      <c r="AD523" s="5" t="n">
        <f aca="false">IF('DLY-AV'!AD523&lt;65,65-'DLY-AV'!AD523,0)</f>
        <v>6</v>
      </c>
      <c r="AE523" s="5" t="n">
        <f aca="false">IF('DLY-AV'!AE523&lt;65,65-'DLY-AV'!AE523,0)</f>
        <v>1</v>
      </c>
      <c r="AF523" s="5" t="n">
        <f aca="false">IF('DLY-AV'!AF523&lt;65,65-'DLY-AV'!AF523,0)</f>
        <v>13</v>
      </c>
      <c r="AG523" s="5"/>
      <c r="AI523" s="6" t="n">
        <f aca="false">SUM(C523:AG523)</f>
        <v>467</v>
      </c>
      <c r="AJ523" s="6" t="n">
        <f aca="false">MAX(C523:AG523)</f>
        <v>29</v>
      </c>
      <c r="AK523" s="6" t="n">
        <f aca="false">MIN(C523:AG523)</f>
        <v>0</v>
      </c>
      <c r="AL523" s="6" t="n">
        <f aca="false">COUNT(C523:AG523)</f>
        <v>3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5" t="n">
        <f aca="false">IF('DLY-AV'!C524&lt;65,65-'DLY-AV'!C524,0)</f>
        <v>17</v>
      </c>
      <c r="D524" s="5" t="n">
        <f aca="false">IF('DLY-AV'!D524&lt;65,65-'DLY-AV'!D524,0)</f>
        <v>16</v>
      </c>
      <c r="E524" s="5" t="n">
        <f aca="false">IF('DLY-AV'!E524&lt;65,65-'DLY-AV'!E524,0)</f>
        <v>21</v>
      </c>
      <c r="F524" s="5" t="n">
        <f aca="false">IF('DLY-AV'!F524&lt;65,65-'DLY-AV'!F524,0)</f>
        <v>11</v>
      </c>
      <c r="G524" s="5" t="n">
        <f aca="false">IF('DLY-AV'!G524&lt;65,65-'DLY-AV'!G524,0)</f>
        <v>19</v>
      </c>
      <c r="H524" s="5" t="n">
        <f aca="false">IF('DLY-AV'!H524&lt;65,65-'DLY-AV'!H524,0)</f>
        <v>21</v>
      </c>
      <c r="I524" s="5" t="n">
        <f aca="false">IF('DLY-AV'!I524&lt;65,65-'DLY-AV'!I524,0)</f>
        <v>14</v>
      </c>
      <c r="J524" s="5" t="n">
        <f aca="false">IF('DLY-AV'!J524&lt;65,65-'DLY-AV'!J524,0)</f>
        <v>10</v>
      </c>
      <c r="K524" s="5" t="n">
        <f aca="false">IF('DLY-AV'!K524&lt;65,65-'DLY-AV'!K524,0)</f>
        <v>5</v>
      </c>
      <c r="L524" s="5" t="n">
        <f aca="false">IF('DLY-AV'!L524&lt;65,65-'DLY-AV'!L524,0)</f>
        <v>2</v>
      </c>
      <c r="M524" s="5" t="n">
        <f aca="false">IF('DLY-AV'!M524&lt;65,65-'DLY-AV'!M524,0)</f>
        <v>0</v>
      </c>
      <c r="N524" s="5" t="n">
        <f aca="false">IF('DLY-AV'!N524&lt;65,65-'DLY-AV'!N524,0)</f>
        <v>0</v>
      </c>
      <c r="O524" s="5" t="n">
        <f aca="false">IF('DLY-AV'!O524&lt;65,65-'DLY-AV'!O524,0)</f>
        <v>0</v>
      </c>
      <c r="P524" s="5" t="n">
        <f aca="false">IF('DLY-AV'!P524&lt;65,65-'DLY-AV'!P524,0)</f>
        <v>0</v>
      </c>
      <c r="Q524" s="5" t="n">
        <f aca="false">IF('DLY-AV'!Q524&lt;65,65-'DLY-AV'!Q524,0)</f>
        <v>0</v>
      </c>
      <c r="R524" s="5" t="n">
        <f aca="false">IF('DLY-AV'!R524&lt;65,65-'DLY-AV'!R524,0)</f>
        <v>0</v>
      </c>
      <c r="S524" s="5" t="n">
        <f aca="false">IF('DLY-AV'!S524&lt;65,65-'DLY-AV'!S524,0)</f>
        <v>8</v>
      </c>
      <c r="T524" s="5" t="n">
        <f aca="false">IF('DLY-AV'!T524&lt;65,65-'DLY-AV'!T524,0)</f>
        <v>18</v>
      </c>
      <c r="U524" s="5" t="n">
        <f aca="false">IF('DLY-AV'!U524&lt;65,65-'DLY-AV'!U524,0)</f>
        <v>7</v>
      </c>
      <c r="V524" s="5" t="n">
        <f aca="false">IF('DLY-AV'!V524&lt;65,65-'DLY-AV'!V524,0)</f>
        <v>4</v>
      </c>
      <c r="W524" s="5" t="n">
        <f aca="false">IF('DLY-AV'!W524&lt;65,65-'DLY-AV'!W524,0)</f>
        <v>0</v>
      </c>
      <c r="X524" s="5" t="n">
        <f aca="false">IF('DLY-AV'!X524&lt;65,65-'DLY-AV'!X524,0)</f>
        <v>0</v>
      </c>
      <c r="Y524" s="5" t="n">
        <f aca="false">IF('DLY-AV'!Y524&lt;65,65-'DLY-AV'!Y524,0)</f>
        <v>0</v>
      </c>
      <c r="Z524" s="5" t="n">
        <f aca="false">IF('DLY-AV'!Z524&lt;65,65-'DLY-AV'!Z524,0)</f>
        <v>0</v>
      </c>
      <c r="AA524" s="5" t="n">
        <f aca="false">IF('DLY-AV'!AA524&lt;65,65-'DLY-AV'!AA524,0)</f>
        <v>0</v>
      </c>
      <c r="AB524" s="5" t="n">
        <f aca="false">IF('DLY-AV'!AB524&lt;65,65-'DLY-AV'!AB524,0)</f>
        <v>0</v>
      </c>
      <c r="AC524" s="5" t="n">
        <f aca="false">IF('DLY-AV'!AC524&lt;65,65-'DLY-AV'!AC524,0)</f>
        <v>0</v>
      </c>
      <c r="AD524" s="5" t="n">
        <f aca="false">IF('DLY-AV'!AD524&lt;65,65-'DLY-AV'!AD524,0)</f>
        <v>0</v>
      </c>
      <c r="AE524" s="5" t="n">
        <f aca="false">IF('DLY-AV'!AE524&lt;65,65-'DLY-AV'!AE524,0)</f>
        <v>0</v>
      </c>
      <c r="AF524" s="5" t="n">
        <f aca="false">IF('DLY-AV'!AF524&lt;65,65-'DLY-AV'!AF524,0)</f>
        <v>0</v>
      </c>
      <c r="AG524" s="5" t="n">
        <f aca="false">IF('DLY-AV'!AG524&lt;65,65-'DLY-AV'!AG524,0)</f>
        <v>0</v>
      </c>
      <c r="AI524" s="6" t="n">
        <f aca="false">SUM(C524:AG524)</f>
        <v>173</v>
      </c>
      <c r="AJ524" s="6" t="n">
        <f aca="false">MAX(C524:AG524)</f>
        <v>21</v>
      </c>
      <c r="AK524" s="6" t="n">
        <f aca="false">MIN(C524:AG524)</f>
        <v>0</v>
      </c>
      <c r="AL524" s="6" t="n">
        <f aca="false">COUNT(C524:AG524)</f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5" t="n">
        <f aca="false">IF('DLY-AV'!C525&lt;65,65-'DLY-AV'!C525,0)</f>
        <v>0</v>
      </c>
      <c r="D525" s="5" t="n">
        <f aca="false">IF('DLY-AV'!D525&lt;65,65-'DLY-AV'!D525,0)</f>
        <v>0</v>
      </c>
      <c r="E525" s="5" t="n">
        <f aca="false">IF('DLY-AV'!E525&lt;65,65-'DLY-AV'!E525,0)</f>
        <v>0</v>
      </c>
      <c r="F525" s="5" t="n">
        <f aca="false">IF('DLY-AV'!F525&lt;65,65-'DLY-AV'!F525,0)</f>
        <v>3</v>
      </c>
      <c r="G525" s="5" t="n">
        <f aca="false">IF('DLY-AV'!G525&lt;65,65-'DLY-AV'!G525,0)</f>
        <v>3</v>
      </c>
      <c r="H525" s="5" t="n">
        <f aca="false">IF('DLY-AV'!H525&lt;65,65-'DLY-AV'!H525,0)</f>
        <v>2</v>
      </c>
      <c r="I525" s="5" t="n">
        <f aca="false">IF('DLY-AV'!I525&lt;65,65-'DLY-AV'!I525,0)</f>
        <v>3</v>
      </c>
      <c r="J525" s="5" t="n">
        <f aca="false">IF('DLY-AV'!J525&lt;65,65-'DLY-AV'!J525,0)</f>
        <v>0</v>
      </c>
      <c r="K525" s="5" t="n">
        <f aca="false">IF('DLY-AV'!K525&lt;65,65-'DLY-AV'!K525,0)</f>
        <v>0</v>
      </c>
      <c r="L525" s="5" t="n">
        <f aca="false">IF('DLY-AV'!L525&lt;65,65-'DLY-AV'!L525,0)</f>
        <v>0</v>
      </c>
      <c r="M525" s="5" t="n">
        <f aca="false">IF('DLY-AV'!M525&lt;65,65-'DLY-AV'!M525,0)</f>
        <v>0</v>
      </c>
      <c r="N525" s="5" t="n">
        <f aca="false">IF('DLY-AV'!N525&lt;65,65-'DLY-AV'!N525,0)</f>
        <v>0</v>
      </c>
      <c r="O525" s="5" t="n">
        <f aca="false">IF('DLY-AV'!O525&lt;65,65-'DLY-AV'!O525,0)</f>
        <v>0</v>
      </c>
      <c r="P525" s="5" t="n">
        <f aca="false">IF('DLY-AV'!P525&lt;65,65-'DLY-AV'!P525,0)</f>
        <v>0</v>
      </c>
      <c r="Q525" s="5" t="n">
        <f aca="false">IF('DLY-AV'!Q525&lt;65,65-'DLY-AV'!Q525,0)</f>
        <v>0</v>
      </c>
      <c r="R525" s="5" t="n">
        <f aca="false">IF('DLY-AV'!R525&lt;65,65-'DLY-AV'!R525,0)</f>
        <v>0</v>
      </c>
      <c r="S525" s="5" t="n">
        <f aca="false">IF('DLY-AV'!S525&lt;65,65-'DLY-AV'!S525,0)</f>
        <v>0</v>
      </c>
      <c r="T525" s="5" t="n">
        <f aca="false">IF('DLY-AV'!T525&lt;65,65-'DLY-AV'!T525,0)</f>
        <v>0</v>
      </c>
      <c r="U525" s="5" t="n">
        <f aca="false">IF('DLY-AV'!U525&lt;65,65-'DLY-AV'!U525,0)</f>
        <v>0</v>
      </c>
      <c r="V525" s="5" t="n">
        <f aca="false">IF('DLY-AV'!V525&lt;65,65-'DLY-AV'!V525,0)</f>
        <v>0</v>
      </c>
      <c r="W525" s="5" t="n">
        <f aca="false">IF('DLY-AV'!W525&lt;65,65-'DLY-AV'!W525,0)</f>
        <v>0</v>
      </c>
      <c r="X525" s="5" t="n">
        <f aca="false">IF('DLY-AV'!X525&lt;65,65-'DLY-AV'!X525,0)</f>
        <v>8</v>
      </c>
      <c r="Y525" s="5" t="n">
        <f aca="false">IF('DLY-AV'!Y525&lt;65,65-'DLY-AV'!Y525,0)</f>
        <v>3</v>
      </c>
      <c r="Z525" s="5" t="n">
        <f aca="false">IF('DLY-AV'!Z525&lt;65,65-'DLY-AV'!Z525,0)</f>
        <v>0</v>
      </c>
      <c r="AA525" s="5" t="n">
        <f aca="false">IF('DLY-AV'!AA525&lt;65,65-'DLY-AV'!AA525,0)</f>
        <v>0</v>
      </c>
      <c r="AB525" s="5" t="n">
        <f aca="false">IF('DLY-AV'!AB525&lt;65,65-'DLY-AV'!AB525,0)</f>
        <v>0</v>
      </c>
      <c r="AC525" s="5" t="n">
        <f aca="false">IF('DLY-AV'!AC525&lt;65,65-'DLY-AV'!AC525,0)</f>
        <v>0</v>
      </c>
      <c r="AD525" s="5" t="n">
        <f aca="false">IF('DLY-AV'!AD525&lt;65,65-'DLY-AV'!AD525,0)</f>
        <v>0</v>
      </c>
      <c r="AE525" s="5" t="n">
        <f aca="false">IF('DLY-AV'!AE525&lt;65,65-'DLY-AV'!AE525,0)</f>
        <v>0</v>
      </c>
      <c r="AF525" s="5" t="n">
        <f aca="false">IF('DLY-AV'!AF525&lt;65,65-'DLY-AV'!AF525,0)</f>
        <v>0</v>
      </c>
      <c r="AG525" s="5"/>
      <c r="AI525" s="6" t="n">
        <f aca="false">SUM(C525:AG525)</f>
        <v>22</v>
      </c>
      <c r="AJ525" s="6" t="n">
        <f aca="false">MAX(C525:AG525)</f>
        <v>8</v>
      </c>
      <c r="AK525" s="6" t="n">
        <f aca="false">MIN(C525:AG525)</f>
        <v>0</v>
      </c>
      <c r="AL525" s="6" t="n">
        <f aca="false">COUNT(C525:AG525)</f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5" t="n">
        <f aca="false">IF('DLY-AV'!C526&lt;65,65-'DLY-AV'!C526,0)</f>
        <v>0</v>
      </c>
      <c r="D526" s="5" t="n">
        <f aca="false">IF('DLY-AV'!D526&lt;65,65-'DLY-AV'!D526,0)</f>
        <v>0</v>
      </c>
      <c r="E526" s="5" t="n">
        <f aca="false">IF('DLY-AV'!E526&lt;65,65-'DLY-AV'!E526,0)</f>
        <v>0</v>
      </c>
      <c r="F526" s="5" t="n">
        <f aca="false">IF('DLY-AV'!F526&lt;65,65-'DLY-AV'!F526,0)</f>
        <v>0</v>
      </c>
      <c r="G526" s="5" t="n">
        <f aca="false">IF('DLY-AV'!G526&lt;65,65-'DLY-AV'!G526,0)</f>
        <v>0</v>
      </c>
      <c r="H526" s="5" t="n">
        <f aca="false">IF('DLY-AV'!H526&lt;65,65-'DLY-AV'!H526,0)</f>
        <v>0</v>
      </c>
      <c r="I526" s="5" t="n">
        <f aca="false">IF('DLY-AV'!I526&lt;65,65-'DLY-AV'!I526,0)</f>
        <v>0</v>
      </c>
      <c r="J526" s="5" t="n">
        <f aca="false">IF('DLY-AV'!J526&lt;65,65-'DLY-AV'!J526,0)</f>
        <v>0</v>
      </c>
      <c r="K526" s="5" t="n">
        <f aca="false">IF('DLY-AV'!K526&lt;65,65-'DLY-AV'!K526,0)</f>
        <v>0</v>
      </c>
      <c r="L526" s="5" t="n">
        <f aca="false">IF('DLY-AV'!L526&lt;65,65-'DLY-AV'!L526,0)</f>
        <v>0</v>
      </c>
      <c r="M526" s="5" t="n">
        <f aca="false">IF('DLY-AV'!M526&lt;65,65-'DLY-AV'!M526,0)</f>
        <v>0</v>
      </c>
      <c r="N526" s="5" t="n">
        <f aca="false">IF('DLY-AV'!N526&lt;65,65-'DLY-AV'!N526,0)</f>
        <v>0</v>
      </c>
      <c r="O526" s="5" t="n">
        <f aca="false">IF('DLY-AV'!O526&lt;65,65-'DLY-AV'!O526,0)</f>
        <v>0</v>
      </c>
      <c r="P526" s="5" t="n">
        <f aca="false">IF('DLY-AV'!P526&lt;65,65-'DLY-AV'!P526,0)</f>
        <v>0</v>
      </c>
      <c r="Q526" s="5" t="n">
        <f aca="false">IF('DLY-AV'!Q526&lt;65,65-'DLY-AV'!Q526,0)</f>
        <v>0</v>
      </c>
      <c r="R526" s="5" t="n">
        <f aca="false">IF('DLY-AV'!R526&lt;65,65-'DLY-AV'!R526,0)</f>
        <v>0</v>
      </c>
      <c r="S526" s="5" t="n">
        <f aca="false">IF('DLY-AV'!S526&lt;65,65-'DLY-AV'!S526,0)</f>
        <v>0</v>
      </c>
      <c r="T526" s="5" t="n">
        <f aca="false">IF('DLY-AV'!T526&lt;65,65-'DLY-AV'!T526,0)</f>
        <v>0</v>
      </c>
      <c r="U526" s="5" t="n">
        <f aca="false">IF('DLY-AV'!U526&lt;65,65-'DLY-AV'!U526,0)</f>
        <v>0</v>
      </c>
      <c r="V526" s="5" t="n">
        <f aca="false">IF('DLY-AV'!V526&lt;65,65-'DLY-AV'!V526,0)</f>
        <v>0</v>
      </c>
      <c r="W526" s="5" t="n">
        <f aca="false">IF('DLY-AV'!W526&lt;65,65-'DLY-AV'!W526,0)</f>
        <v>0</v>
      </c>
      <c r="X526" s="5" t="n">
        <f aca="false">IF('DLY-AV'!X526&lt;65,65-'DLY-AV'!X526,0)</f>
        <v>0</v>
      </c>
      <c r="Y526" s="5" t="n">
        <f aca="false">IF('DLY-AV'!Y526&lt;65,65-'DLY-AV'!Y526,0)</f>
        <v>0</v>
      </c>
      <c r="Z526" s="5" t="n">
        <f aca="false">IF('DLY-AV'!Z526&lt;65,65-'DLY-AV'!Z526,0)</f>
        <v>0</v>
      </c>
      <c r="AA526" s="5" t="n">
        <f aca="false">IF('DLY-AV'!AA526&lt;65,65-'DLY-AV'!AA526,0)</f>
        <v>3</v>
      </c>
      <c r="AB526" s="5" t="n">
        <f aca="false">IF('DLY-AV'!AB526&lt;65,65-'DLY-AV'!AB526,0)</f>
        <v>1</v>
      </c>
      <c r="AC526" s="5" t="n">
        <f aca="false">IF('DLY-AV'!AC526&lt;65,65-'DLY-AV'!AC526,0)</f>
        <v>1</v>
      </c>
      <c r="AD526" s="5" t="n">
        <f aca="false">IF('DLY-AV'!AD526&lt;65,65-'DLY-AV'!AD526,0)</f>
        <v>2</v>
      </c>
      <c r="AE526" s="5" t="n">
        <f aca="false">IF('DLY-AV'!AE526&lt;65,65-'DLY-AV'!AE526,0)</f>
        <v>0</v>
      </c>
      <c r="AF526" s="5" t="n">
        <f aca="false">IF('DLY-AV'!AF526&lt;65,65-'DLY-AV'!AF526,0)</f>
        <v>1</v>
      </c>
      <c r="AG526" s="5" t="n">
        <f aca="false">IF('DLY-AV'!AG526&lt;65,65-'DLY-AV'!AG526,0)</f>
        <v>0</v>
      </c>
      <c r="AI526" s="6" t="n">
        <f aca="false">SUM(C526:AG526)</f>
        <v>8</v>
      </c>
      <c r="AJ526" s="6" t="n">
        <f aca="false">MAX(C526:AG526)</f>
        <v>3</v>
      </c>
      <c r="AK526" s="6" t="n">
        <f aca="false">MIN(C526:AG526)</f>
        <v>0</v>
      </c>
      <c r="AL526" s="6" t="n">
        <f aca="false">COUNT(C526:AG526)</f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5" t="n">
        <f aca="false">IF('DLY-AV'!C527&lt;65,65-'DLY-AV'!C527,0)</f>
        <v>0</v>
      </c>
      <c r="D527" s="5" t="n">
        <f aca="false">IF('DLY-AV'!D527&lt;65,65-'DLY-AV'!D527,0)</f>
        <v>0</v>
      </c>
      <c r="E527" s="5" t="n">
        <f aca="false">IF('DLY-AV'!E527&lt;65,65-'DLY-AV'!E527,0)</f>
        <v>0</v>
      </c>
      <c r="F527" s="5" t="n">
        <f aca="false">IF('DLY-AV'!F527&lt;65,65-'DLY-AV'!F527,0)</f>
        <v>0</v>
      </c>
      <c r="G527" s="5" t="n">
        <f aca="false">IF('DLY-AV'!G527&lt;65,65-'DLY-AV'!G527,0)</f>
        <v>0</v>
      </c>
      <c r="H527" s="5" t="n">
        <f aca="false">IF('DLY-AV'!H527&lt;65,65-'DLY-AV'!H527,0)</f>
        <v>1</v>
      </c>
      <c r="I527" s="5" t="n">
        <f aca="false">IF('DLY-AV'!I527&lt;65,65-'DLY-AV'!I527,0)</f>
        <v>0</v>
      </c>
      <c r="J527" s="5" t="n">
        <f aca="false">IF('DLY-AV'!J527&lt;65,65-'DLY-AV'!J527,0)</f>
        <v>4</v>
      </c>
      <c r="K527" s="5" t="n">
        <f aca="false">IF('DLY-AV'!K527&lt;65,65-'DLY-AV'!K527,0)</f>
        <v>0</v>
      </c>
      <c r="L527" s="5" t="n">
        <f aca="false">IF('DLY-AV'!L527&lt;65,65-'DLY-AV'!L527,0)</f>
        <v>0</v>
      </c>
      <c r="M527" s="5" t="n">
        <f aca="false">IF('DLY-AV'!M527&lt;65,65-'DLY-AV'!M527,0)</f>
        <v>0</v>
      </c>
      <c r="N527" s="5" t="n">
        <f aca="false">IF('DLY-AV'!N527&lt;65,65-'DLY-AV'!N527,0)</f>
        <v>0</v>
      </c>
      <c r="O527" s="5" t="n">
        <f aca="false">IF('DLY-AV'!O527&lt;65,65-'DLY-AV'!O527,0)</f>
        <v>0</v>
      </c>
      <c r="P527" s="5" t="n">
        <f aca="false">IF('DLY-AV'!P527&lt;65,65-'DLY-AV'!P527,0)</f>
        <v>0</v>
      </c>
      <c r="Q527" s="5" t="n">
        <f aca="false">IF('DLY-AV'!Q527&lt;65,65-'DLY-AV'!Q527,0)</f>
        <v>0</v>
      </c>
      <c r="R527" s="5" t="n">
        <f aca="false">IF('DLY-AV'!R527&lt;65,65-'DLY-AV'!R527,0)</f>
        <v>0</v>
      </c>
      <c r="S527" s="5" t="n">
        <f aca="false">IF('DLY-AV'!S527&lt;65,65-'DLY-AV'!S527,0)</f>
        <v>0</v>
      </c>
      <c r="T527" s="5" t="n">
        <f aca="false">IF('DLY-AV'!T527&lt;65,65-'DLY-AV'!T527,0)</f>
        <v>0</v>
      </c>
      <c r="U527" s="5" t="n">
        <f aca="false">IF('DLY-AV'!U527&lt;65,65-'DLY-AV'!U527,0)</f>
        <v>4</v>
      </c>
      <c r="V527" s="5" t="n">
        <f aca="false">IF('DLY-AV'!V527&lt;65,65-'DLY-AV'!V527,0)</f>
        <v>2</v>
      </c>
      <c r="W527" s="5" t="n">
        <f aca="false">IF('DLY-AV'!W527&lt;65,65-'DLY-AV'!W527,0)</f>
        <v>0</v>
      </c>
      <c r="X527" s="5" t="n">
        <f aca="false">IF('DLY-AV'!X527&lt;65,65-'DLY-AV'!X527,0)</f>
        <v>0</v>
      </c>
      <c r="Y527" s="5" t="n">
        <f aca="false">IF('DLY-AV'!Y527&lt;65,65-'DLY-AV'!Y527,0)</f>
        <v>0</v>
      </c>
      <c r="Z527" s="5" t="n">
        <f aca="false">IF('DLY-AV'!Z527&lt;65,65-'DLY-AV'!Z527,0)</f>
        <v>0</v>
      </c>
      <c r="AA527" s="5" t="n">
        <f aca="false">IF('DLY-AV'!AA527&lt;65,65-'DLY-AV'!AA527,0)</f>
        <v>0</v>
      </c>
      <c r="AB527" s="5" t="n">
        <f aca="false">IF('DLY-AV'!AB527&lt;65,65-'DLY-AV'!AB527,0)</f>
        <v>0</v>
      </c>
      <c r="AC527" s="5" t="n">
        <f aca="false">IF('DLY-AV'!AC527&lt;65,65-'DLY-AV'!AC527,0)</f>
        <v>0</v>
      </c>
      <c r="AD527" s="5" t="n">
        <f aca="false">IF('DLY-AV'!AD527&lt;65,65-'DLY-AV'!AD527,0)</f>
        <v>0</v>
      </c>
      <c r="AE527" s="5" t="n">
        <f aca="false">IF('DLY-AV'!AE527&lt;65,65-'DLY-AV'!AE527,0)</f>
        <v>0</v>
      </c>
      <c r="AF527" s="5" t="n">
        <f aca="false">IF('DLY-AV'!AF527&lt;65,65-'DLY-AV'!AF527,0)</f>
        <v>0</v>
      </c>
      <c r="AG527" s="5" t="n">
        <f aca="false">IF('DLY-AV'!AG527&lt;65,65-'DLY-AV'!AG527,0)</f>
        <v>0</v>
      </c>
      <c r="AI527" s="6" t="n">
        <f aca="false">SUM(C527:AG527)</f>
        <v>11</v>
      </c>
      <c r="AJ527" s="6" t="n">
        <f aca="false">MAX(C527:AG527)</f>
        <v>4</v>
      </c>
      <c r="AK527" s="6" t="n">
        <f aca="false">MIN(C527:AG527)</f>
        <v>0</v>
      </c>
      <c r="AL527" s="6" t="n">
        <f aca="false">COUNT(C527:AG527)</f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5" t="n">
        <f aca="false">IF('DLY-AV'!C528&lt;65,65-'DLY-AV'!C528,0)</f>
        <v>2</v>
      </c>
      <c r="D528" s="5" t="n">
        <f aca="false">IF('DLY-AV'!D528&lt;65,65-'DLY-AV'!D528,0)</f>
        <v>0</v>
      </c>
      <c r="E528" s="5" t="n">
        <f aca="false">IF('DLY-AV'!E528&lt;65,65-'DLY-AV'!E528,0)</f>
        <v>0</v>
      </c>
      <c r="F528" s="5" t="n">
        <f aca="false">IF('DLY-AV'!F528&lt;65,65-'DLY-AV'!F528,0)</f>
        <v>3</v>
      </c>
      <c r="G528" s="5" t="n">
        <f aca="false">IF('DLY-AV'!G528&lt;65,65-'DLY-AV'!G528,0)</f>
        <v>3</v>
      </c>
      <c r="H528" s="5" t="n">
        <f aca="false">IF('DLY-AV'!H528&lt;65,65-'DLY-AV'!H528,0)</f>
        <v>0</v>
      </c>
      <c r="I528" s="5" t="n">
        <f aca="false">IF('DLY-AV'!I528&lt;65,65-'DLY-AV'!I528,0)</f>
        <v>0</v>
      </c>
      <c r="J528" s="5" t="n">
        <f aca="false">IF('DLY-AV'!J528&lt;65,65-'DLY-AV'!J528,0)</f>
        <v>0</v>
      </c>
      <c r="K528" s="5" t="n">
        <f aca="false">IF('DLY-AV'!K528&lt;65,65-'DLY-AV'!K528,0)</f>
        <v>0</v>
      </c>
      <c r="L528" s="5" t="n">
        <f aca="false">IF('DLY-AV'!L528&lt;65,65-'DLY-AV'!L528,0)</f>
        <v>0</v>
      </c>
      <c r="M528" s="5" t="n">
        <f aca="false">IF('DLY-AV'!M528&lt;65,65-'DLY-AV'!M528,0)</f>
        <v>2</v>
      </c>
      <c r="N528" s="5" t="n">
        <f aca="false">IF('DLY-AV'!N528&lt;65,65-'DLY-AV'!N528,0)</f>
        <v>0</v>
      </c>
      <c r="O528" s="5" t="n">
        <f aca="false">IF('DLY-AV'!O528&lt;65,65-'DLY-AV'!O528,0)</f>
        <v>0</v>
      </c>
      <c r="P528" s="5" t="n">
        <f aca="false">IF('DLY-AV'!P528&lt;65,65-'DLY-AV'!P528,0)</f>
        <v>0</v>
      </c>
      <c r="Q528" s="5" t="n">
        <f aca="false">IF('DLY-AV'!Q528&lt;65,65-'DLY-AV'!Q528,0)</f>
        <v>0</v>
      </c>
      <c r="R528" s="5" t="n">
        <f aca="false">IF('DLY-AV'!R528&lt;65,65-'DLY-AV'!R528,0)</f>
        <v>1</v>
      </c>
      <c r="S528" s="5" t="n">
        <f aca="false">IF('DLY-AV'!S528&lt;65,65-'DLY-AV'!S528,0)</f>
        <v>4</v>
      </c>
      <c r="T528" s="5" t="n">
        <f aca="false">IF('DLY-AV'!T528&lt;65,65-'DLY-AV'!T528,0)</f>
        <v>15</v>
      </c>
      <c r="U528" s="5" t="n">
        <f aca="false">IF('DLY-AV'!U528&lt;65,65-'DLY-AV'!U528,0)</f>
        <v>20</v>
      </c>
      <c r="V528" s="5" t="n">
        <f aca="false">IF('DLY-AV'!V528&lt;65,65-'DLY-AV'!V528,0)</f>
        <v>20</v>
      </c>
      <c r="W528" s="5" t="n">
        <f aca="false">IF('DLY-AV'!W528&lt;65,65-'DLY-AV'!W528,0)</f>
        <v>15</v>
      </c>
      <c r="X528" s="5" t="n">
        <f aca="false">IF('DLY-AV'!X528&lt;65,65-'DLY-AV'!X528,0)</f>
        <v>12</v>
      </c>
      <c r="Y528" s="5" t="n">
        <f aca="false">IF('DLY-AV'!Y528&lt;65,65-'DLY-AV'!Y528,0)</f>
        <v>14</v>
      </c>
      <c r="Z528" s="5" t="n">
        <f aca="false">IF('DLY-AV'!Z528&lt;65,65-'DLY-AV'!Z528,0)</f>
        <v>17</v>
      </c>
      <c r="AA528" s="5" t="n">
        <f aca="false">IF('DLY-AV'!AA528&lt;65,65-'DLY-AV'!AA528,0)</f>
        <v>10</v>
      </c>
      <c r="AB528" s="5" t="n">
        <f aca="false">IF('DLY-AV'!AB528&lt;65,65-'DLY-AV'!AB528,0)</f>
        <v>20</v>
      </c>
      <c r="AC528" s="5" t="n">
        <f aca="false">IF('DLY-AV'!AC528&lt;65,65-'DLY-AV'!AC528,0)</f>
        <v>22</v>
      </c>
      <c r="AD528" s="5" t="n">
        <f aca="false">IF('DLY-AV'!AD528&lt;65,65-'DLY-AV'!AD528,0)</f>
        <v>18</v>
      </c>
      <c r="AE528" s="5" t="n">
        <f aca="false">IF('DLY-AV'!AE528&lt;65,65-'DLY-AV'!AE528,0)</f>
        <v>16</v>
      </c>
      <c r="AF528" s="5" t="n">
        <f aca="false">IF('DLY-AV'!AF528&lt;65,65-'DLY-AV'!AF528,0)</f>
        <v>8</v>
      </c>
      <c r="AG528" s="5"/>
      <c r="AI528" s="6" t="n">
        <f aca="false">SUM(C528:AG528)</f>
        <v>222</v>
      </c>
      <c r="AJ528" s="6" t="n">
        <f aca="false">MAX(C528:AG528)</f>
        <v>22</v>
      </c>
      <c r="AK528" s="6" t="n">
        <f aca="false">MIN(C528:AG528)</f>
        <v>0</v>
      </c>
      <c r="AL528" s="6" t="n">
        <f aca="false">COUNT(C528:AG528)</f>
        <v>3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5" t="n">
        <f aca="false">IF('DLY-AV'!C529&lt;65,65-'DLY-AV'!C529,0)</f>
        <v>12</v>
      </c>
      <c r="D529" s="5" t="n">
        <f aca="false">IF('DLY-AV'!D529&lt;65,65-'DLY-AV'!D529,0)</f>
        <v>8</v>
      </c>
      <c r="E529" s="5" t="n">
        <f aca="false">IF('DLY-AV'!E529&lt;65,65-'DLY-AV'!E529,0)</f>
        <v>14</v>
      </c>
      <c r="F529" s="5" t="n">
        <f aca="false">IF('DLY-AV'!F529&lt;65,65-'DLY-AV'!F529,0)</f>
        <v>17</v>
      </c>
      <c r="G529" s="5" t="n">
        <f aca="false">IF('DLY-AV'!G529&lt;65,65-'DLY-AV'!G529,0)</f>
        <v>19</v>
      </c>
      <c r="H529" s="5" t="n">
        <f aca="false">IF('DLY-AV'!H529&lt;65,65-'DLY-AV'!H529,0)</f>
        <v>21</v>
      </c>
      <c r="I529" s="5" t="n">
        <f aca="false">IF('DLY-AV'!I529&lt;65,65-'DLY-AV'!I529,0)</f>
        <v>20</v>
      </c>
      <c r="J529" s="5" t="n">
        <f aca="false">IF('DLY-AV'!J529&lt;65,65-'DLY-AV'!J529,0)</f>
        <v>7</v>
      </c>
      <c r="K529" s="5" t="n">
        <f aca="false">IF('DLY-AV'!K529&lt;65,65-'DLY-AV'!K529,0)</f>
        <v>9</v>
      </c>
      <c r="L529" s="5" t="n">
        <f aca="false">IF('DLY-AV'!L529&lt;65,65-'DLY-AV'!L529,0)</f>
        <v>19</v>
      </c>
      <c r="M529" s="5" t="n">
        <f aca="false">IF('DLY-AV'!M529&lt;65,65-'DLY-AV'!M529,0)</f>
        <v>13</v>
      </c>
      <c r="N529" s="5" t="n">
        <f aca="false">IF('DLY-AV'!N529&lt;65,65-'DLY-AV'!N529,0)</f>
        <v>20</v>
      </c>
      <c r="O529" s="5" t="n">
        <f aca="false">IF('DLY-AV'!O529&lt;65,65-'DLY-AV'!O529,0)</f>
        <v>21</v>
      </c>
      <c r="P529" s="5" t="n">
        <f aca="false">IF('DLY-AV'!P529&lt;65,65-'DLY-AV'!P529,0)</f>
        <v>20</v>
      </c>
      <c r="Q529" s="5" t="n">
        <f aca="false">IF('DLY-AV'!Q529&lt;65,65-'DLY-AV'!Q529,0)</f>
        <v>26</v>
      </c>
      <c r="R529" s="5" t="n">
        <f aca="false">IF('DLY-AV'!R529&lt;65,65-'DLY-AV'!R529,0)</f>
        <v>17</v>
      </c>
      <c r="S529" s="5" t="n">
        <f aca="false">IF('DLY-AV'!S529&lt;65,65-'DLY-AV'!S529,0)</f>
        <v>2</v>
      </c>
      <c r="T529" s="5" t="n">
        <f aca="false">IF('DLY-AV'!T529&lt;65,65-'DLY-AV'!T529,0)</f>
        <v>21</v>
      </c>
      <c r="U529" s="5" t="n">
        <f aca="false">IF('DLY-AV'!U529&lt;65,65-'DLY-AV'!U529,0)</f>
        <v>29</v>
      </c>
      <c r="V529" s="5" t="n">
        <f aca="false">IF('DLY-AV'!V529&lt;65,65-'DLY-AV'!V529,0)</f>
        <v>19</v>
      </c>
      <c r="W529" s="5" t="n">
        <f aca="false">IF('DLY-AV'!W529&lt;65,65-'DLY-AV'!W529,0)</f>
        <v>10</v>
      </c>
      <c r="X529" s="5" t="n">
        <f aca="false">IF('DLY-AV'!X529&lt;65,65-'DLY-AV'!X529,0)</f>
        <v>4</v>
      </c>
      <c r="Y529" s="5" t="n">
        <f aca="false">IF('DLY-AV'!Y529&lt;65,65-'DLY-AV'!Y529,0)</f>
        <v>0</v>
      </c>
      <c r="Z529" s="5" t="n">
        <f aca="false">IF('DLY-AV'!Z529&lt;65,65-'DLY-AV'!Z529,0)</f>
        <v>0</v>
      </c>
      <c r="AA529" s="5" t="n">
        <f aca="false">IF('DLY-AV'!AA529&lt;65,65-'DLY-AV'!AA529,0)</f>
        <v>12</v>
      </c>
      <c r="AB529" s="5" t="n">
        <f aca="false">IF('DLY-AV'!AB529&lt;65,65-'DLY-AV'!AB529,0)</f>
        <v>19</v>
      </c>
      <c r="AC529" s="5" t="n">
        <f aca="false">IF('DLY-AV'!AC529&lt;65,65-'DLY-AV'!AC529,0)</f>
        <v>18</v>
      </c>
      <c r="AD529" s="5" t="n">
        <f aca="false">IF('DLY-AV'!AD529&lt;65,65-'DLY-AV'!AD529,0)</f>
        <v>13</v>
      </c>
      <c r="AE529" s="5" t="n">
        <f aca="false">IF('DLY-AV'!AE529&lt;65,65-'DLY-AV'!AE529,0)</f>
        <v>12</v>
      </c>
      <c r="AF529" s="5" t="n">
        <f aca="false">IF('DLY-AV'!AF529&lt;65,65-'DLY-AV'!AF529,0)</f>
        <v>30</v>
      </c>
      <c r="AG529" s="5" t="n">
        <f aca="false">IF('DLY-AV'!AG529&lt;65,65-'DLY-AV'!AG529,0)</f>
        <v>24</v>
      </c>
      <c r="AI529" s="6" t="n">
        <f aca="false">SUM(C529:AG529)</f>
        <v>476</v>
      </c>
      <c r="AJ529" s="6" t="n">
        <f aca="false">MAX(C529:AG529)</f>
        <v>30</v>
      </c>
      <c r="AK529" s="6" t="n">
        <f aca="false">MIN(C529:AG529)</f>
        <v>0</v>
      </c>
      <c r="AL529" s="6" t="n">
        <f aca="false">COUNT(C529:AG529)</f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5" t="n">
        <f aca="false">IF('DLY-AV'!C530&lt;65,65-'DLY-AV'!C530,0)</f>
        <v>24</v>
      </c>
      <c r="D530" s="5" t="n">
        <f aca="false">IF('DLY-AV'!D530&lt;65,65-'DLY-AV'!D530,0)</f>
        <v>42</v>
      </c>
      <c r="E530" s="5" t="n">
        <f aca="false">IF('DLY-AV'!E530&lt;65,65-'DLY-AV'!E530,0)</f>
        <v>46</v>
      </c>
      <c r="F530" s="5" t="n">
        <f aca="false">IF('DLY-AV'!F530&lt;65,65-'DLY-AV'!F530,0)</f>
        <v>48</v>
      </c>
      <c r="G530" s="5" t="n">
        <f aca="false">IF('DLY-AV'!G530&lt;65,65-'DLY-AV'!G530,0)</f>
        <v>39</v>
      </c>
      <c r="H530" s="5" t="n">
        <f aca="false">IF('DLY-AV'!H530&lt;65,65-'DLY-AV'!H530,0)</f>
        <v>46</v>
      </c>
      <c r="I530" s="5" t="n">
        <f aca="false">IF('DLY-AV'!I530&lt;65,65-'DLY-AV'!I530,0)</f>
        <v>53</v>
      </c>
      <c r="J530" s="5" t="n">
        <f aca="false">IF('DLY-AV'!J530&lt;65,65-'DLY-AV'!J530,0)</f>
        <v>47</v>
      </c>
      <c r="K530" s="5" t="n">
        <f aca="false">IF('DLY-AV'!K530&lt;65,65-'DLY-AV'!K530,0)</f>
        <v>38</v>
      </c>
      <c r="L530" s="5" t="n">
        <f aca="false">IF('DLY-AV'!L530&lt;65,65-'DLY-AV'!L530,0)</f>
        <v>38</v>
      </c>
      <c r="M530" s="5" t="n">
        <f aca="false">IF('DLY-AV'!M530&lt;65,65-'DLY-AV'!M530,0)</f>
        <v>32</v>
      </c>
      <c r="N530" s="5" t="n">
        <f aca="false">IF('DLY-AV'!N530&lt;65,65-'DLY-AV'!N530,0)</f>
        <v>31</v>
      </c>
      <c r="O530" s="5" t="n">
        <f aca="false">IF('DLY-AV'!O530&lt;65,65-'DLY-AV'!O530,0)</f>
        <v>23</v>
      </c>
      <c r="P530" s="5" t="n">
        <f aca="false">IF('DLY-AV'!P530&lt;65,65-'DLY-AV'!P530,0)</f>
        <v>25</v>
      </c>
      <c r="Q530" s="5" t="n">
        <f aca="false">IF('DLY-AV'!Q530&lt;65,65-'DLY-AV'!Q530,0)</f>
        <v>21</v>
      </c>
      <c r="R530" s="5" t="n">
        <f aca="false">IF('DLY-AV'!R530&lt;65,65-'DLY-AV'!R530,0)</f>
        <v>29</v>
      </c>
      <c r="S530" s="5" t="n">
        <f aca="false">IF('DLY-AV'!S530&lt;65,65-'DLY-AV'!S530,0)</f>
        <v>28</v>
      </c>
      <c r="T530" s="5" t="n">
        <f aca="false">IF('DLY-AV'!T530&lt;65,65-'DLY-AV'!T530,0)</f>
        <v>12</v>
      </c>
      <c r="U530" s="5" t="n">
        <f aca="false">IF('DLY-AV'!U530&lt;65,65-'DLY-AV'!U530,0)</f>
        <v>19</v>
      </c>
      <c r="V530" s="5" t="n">
        <f aca="false">IF('DLY-AV'!V530&lt;65,65-'DLY-AV'!V530,0)</f>
        <v>25</v>
      </c>
      <c r="W530" s="5" t="n">
        <f aca="false">IF('DLY-AV'!W530&lt;65,65-'DLY-AV'!W530,0)</f>
        <v>27</v>
      </c>
      <c r="X530" s="5" t="n">
        <f aca="false">IF('DLY-AV'!X530&lt;65,65-'DLY-AV'!X530,0)</f>
        <v>22</v>
      </c>
      <c r="Y530" s="5" t="n">
        <f aca="false">IF('DLY-AV'!Y530&lt;65,65-'DLY-AV'!Y530,0)</f>
        <v>29</v>
      </c>
      <c r="Z530" s="5" t="n">
        <f aca="false">IF('DLY-AV'!Z530&lt;65,65-'DLY-AV'!Z530,0)</f>
        <v>42</v>
      </c>
      <c r="AA530" s="5" t="n">
        <f aca="false">IF('DLY-AV'!AA530&lt;65,65-'DLY-AV'!AA530,0)</f>
        <v>48</v>
      </c>
      <c r="AB530" s="5" t="n">
        <f aca="false">IF('DLY-AV'!AB530&lt;65,65-'DLY-AV'!AB530,0)</f>
        <v>43</v>
      </c>
      <c r="AC530" s="5" t="n">
        <f aca="false">IF('DLY-AV'!AC530&lt;65,65-'DLY-AV'!AC530,0)</f>
        <v>35</v>
      </c>
      <c r="AD530" s="5" t="n">
        <f aca="false">IF('DLY-AV'!AD530&lt;65,65-'DLY-AV'!AD530,0)</f>
        <v>39</v>
      </c>
      <c r="AE530" s="5" t="n">
        <f aca="false">IF('DLY-AV'!AE530&lt;65,65-'DLY-AV'!AE530,0)</f>
        <v>23</v>
      </c>
      <c r="AF530" s="5" t="n">
        <f aca="false">IF('DLY-AV'!AF530&lt;65,65-'DLY-AV'!AF530,0)</f>
        <v>28</v>
      </c>
      <c r="AG530" s="5"/>
      <c r="AI530" s="6" t="n">
        <f aca="false">SUM(C530:AG530)</f>
        <v>1002</v>
      </c>
      <c r="AJ530" s="6" t="n">
        <f aca="false">MAX(C530:AG530)</f>
        <v>53</v>
      </c>
      <c r="AK530" s="6" t="n">
        <f aca="false">MIN(C530:AG530)</f>
        <v>12</v>
      </c>
      <c r="AL530" s="6" t="n">
        <f aca="false">COUNT(C530:AG530)</f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5" t="n">
        <f aca="false">IF('DLY-AV'!C531&lt;65,65-'DLY-AV'!C531,0)</f>
        <v>44</v>
      </c>
      <c r="D531" s="5" t="n">
        <f aca="false">IF('DLY-AV'!D531&lt;65,65-'DLY-AV'!D531,0)</f>
        <v>46</v>
      </c>
      <c r="E531" s="5" t="n">
        <f aca="false">IF('DLY-AV'!E531&lt;65,65-'DLY-AV'!E531,0)</f>
        <v>47</v>
      </c>
      <c r="F531" s="5" t="n">
        <f aca="false">IF('DLY-AV'!F531&lt;65,65-'DLY-AV'!F531,0)</f>
        <v>59</v>
      </c>
      <c r="G531" s="5" t="n">
        <f aca="false">IF('DLY-AV'!G531&lt;65,65-'DLY-AV'!G531,0)</f>
        <v>52</v>
      </c>
      <c r="H531" s="5" t="n">
        <f aca="false">IF('DLY-AV'!H531&lt;65,65-'DLY-AV'!H531,0)</f>
        <v>45</v>
      </c>
      <c r="I531" s="5" t="n">
        <f aca="false">IF('DLY-AV'!I531&lt;65,65-'DLY-AV'!I531,0)</f>
        <v>24</v>
      </c>
      <c r="J531" s="5" t="n">
        <f aca="false">IF('DLY-AV'!J531&lt;65,65-'DLY-AV'!J531,0)</f>
        <v>26</v>
      </c>
      <c r="K531" s="5" t="n">
        <f aca="false">IF('DLY-AV'!K531&lt;65,65-'DLY-AV'!K531,0)</f>
        <v>35</v>
      </c>
      <c r="L531" s="5" t="n">
        <f aca="false">IF('DLY-AV'!L531&lt;65,65-'DLY-AV'!L531,0)</f>
        <v>27</v>
      </c>
      <c r="M531" s="5" t="n">
        <f aca="false">IF('DLY-AV'!M531&lt;65,65-'DLY-AV'!M531,0)</f>
        <v>30</v>
      </c>
      <c r="N531" s="5" t="n">
        <f aca="false">IF('DLY-AV'!N531&lt;65,65-'DLY-AV'!N531,0)</f>
        <v>21</v>
      </c>
      <c r="O531" s="5" t="n">
        <f aca="false">IF('DLY-AV'!O531&lt;65,65-'DLY-AV'!O531,0)</f>
        <v>33</v>
      </c>
      <c r="P531" s="5" t="n">
        <f aca="false">IF('DLY-AV'!P531&lt;65,65-'DLY-AV'!P531,0)</f>
        <v>39</v>
      </c>
      <c r="Q531" s="5" t="n">
        <f aca="false">IF('DLY-AV'!Q531&lt;65,65-'DLY-AV'!Q531,0)</f>
        <v>53</v>
      </c>
      <c r="R531" s="5" t="n">
        <f aca="false">IF('DLY-AV'!R531&lt;65,65-'DLY-AV'!R531,0)</f>
        <v>47</v>
      </c>
      <c r="S531" s="5" t="n">
        <f aca="false">IF('DLY-AV'!S531&lt;65,65-'DLY-AV'!S531,0)</f>
        <v>40</v>
      </c>
      <c r="T531" s="5" t="n">
        <f aca="false">IF('DLY-AV'!T531&lt;65,65-'DLY-AV'!T531,0)</f>
        <v>53</v>
      </c>
      <c r="U531" s="5" t="n">
        <f aca="false">IF('DLY-AV'!U531&lt;65,65-'DLY-AV'!U531,0)</f>
        <v>48</v>
      </c>
      <c r="V531" s="5" t="n">
        <f aca="false">IF('DLY-AV'!V531&lt;65,65-'DLY-AV'!V531,0)</f>
        <v>33</v>
      </c>
      <c r="W531" s="5" t="n">
        <f aca="false">IF('DLY-AV'!W531&lt;65,65-'DLY-AV'!W531,0)</f>
        <v>36</v>
      </c>
      <c r="X531" s="5" t="n">
        <f aca="false">IF('DLY-AV'!X531&lt;65,65-'DLY-AV'!X531,0)</f>
        <v>36</v>
      </c>
      <c r="Y531" s="5" t="n">
        <f aca="false">IF('DLY-AV'!Y531&lt;65,65-'DLY-AV'!Y531,0)</f>
        <v>40</v>
      </c>
      <c r="Z531" s="5" t="n">
        <f aca="false">IF('DLY-AV'!Z531&lt;65,65-'DLY-AV'!Z531,0)</f>
        <v>37</v>
      </c>
      <c r="AA531" s="5" t="n">
        <f aca="false">IF('DLY-AV'!AA531&lt;65,65-'DLY-AV'!AA531,0)</f>
        <v>42</v>
      </c>
      <c r="AB531" s="5" t="n">
        <f aca="false">IF('DLY-AV'!AB531&lt;65,65-'DLY-AV'!AB531,0)</f>
        <v>34</v>
      </c>
      <c r="AC531" s="5" t="n">
        <f aca="false">IF('DLY-AV'!AC531&lt;65,65-'DLY-AV'!AC531,0)</f>
        <v>31</v>
      </c>
      <c r="AD531" s="5" t="n">
        <f aca="false">IF('DLY-AV'!AD531&lt;65,65-'DLY-AV'!AD531,0)</f>
        <v>34</v>
      </c>
      <c r="AE531" s="5" t="n">
        <f aca="false">IF('DLY-AV'!AE531&lt;65,65-'DLY-AV'!AE531,0)</f>
        <v>35</v>
      </c>
      <c r="AF531" s="5" t="n">
        <f aca="false">IF('DLY-AV'!AF531&lt;65,65-'DLY-AV'!AF531,0)</f>
        <v>35</v>
      </c>
      <c r="AG531" s="5" t="n">
        <f aca="false">IF('DLY-AV'!AG531&lt;65,65-'DLY-AV'!AG531,0)</f>
        <v>33</v>
      </c>
      <c r="AI531" s="6" t="n">
        <f aca="false">SUM(C531:AG531)</f>
        <v>1195</v>
      </c>
      <c r="AJ531" s="6" t="n">
        <f aca="false">MAX(C531:AG531)</f>
        <v>59</v>
      </c>
      <c r="AK531" s="6" t="n">
        <f aca="false">MIN(C531:AG531)</f>
        <v>21</v>
      </c>
      <c r="AL531" s="6" t="n">
        <f aca="false">COUNT(C531:AG531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5" t="n">
        <f aca="false">IF('DLY-AV'!C532&lt;65,65-'DLY-AV'!C532,0)</f>
        <v>35</v>
      </c>
      <c r="D532" s="5" t="n">
        <f aca="false">IF('DLY-AV'!D532&lt;65,65-'DLY-AV'!D532,0)</f>
        <v>31</v>
      </c>
      <c r="E532" s="5" t="n">
        <f aca="false">IF('DLY-AV'!E532&lt;65,65-'DLY-AV'!E532,0)</f>
        <v>30</v>
      </c>
      <c r="F532" s="5" t="n">
        <f aca="false">IF('DLY-AV'!F532&lt;65,65-'DLY-AV'!F532,0)</f>
        <v>31</v>
      </c>
      <c r="G532" s="5" t="n">
        <f aca="false">IF('DLY-AV'!G532&lt;65,65-'DLY-AV'!G532,0)</f>
        <v>31</v>
      </c>
      <c r="H532" s="5" t="n">
        <f aca="false">IF('DLY-AV'!H532&lt;65,65-'DLY-AV'!H532,0)</f>
        <v>31</v>
      </c>
      <c r="I532" s="5" t="n">
        <f aca="false">IF('DLY-AV'!I532&lt;65,65-'DLY-AV'!I532,0)</f>
        <v>32</v>
      </c>
      <c r="J532" s="5" t="n">
        <f aca="false">IF('DLY-AV'!J532&lt;65,65-'DLY-AV'!J532,0)</f>
        <v>29</v>
      </c>
      <c r="K532" s="5" t="n">
        <f aca="false">IF('DLY-AV'!K532&lt;65,65-'DLY-AV'!K532,0)</f>
        <v>31</v>
      </c>
      <c r="L532" s="5" t="n">
        <f aca="false">IF('DLY-AV'!L532&lt;65,65-'DLY-AV'!L532,0)</f>
        <v>40</v>
      </c>
      <c r="M532" s="5" t="n">
        <f aca="false">IF('DLY-AV'!M532&lt;65,65-'DLY-AV'!M532,0)</f>
        <v>31</v>
      </c>
      <c r="N532" s="5" t="n">
        <f aca="false">IF('DLY-AV'!N532&lt;65,65-'DLY-AV'!N532,0)</f>
        <v>30</v>
      </c>
      <c r="O532" s="5" t="n">
        <f aca="false">IF('DLY-AV'!O532&lt;65,65-'DLY-AV'!O532,0)</f>
        <v>36</v>
      </c>
      <c r="P532" s="5" t="n">
        <f aca="false">IF('DLY-AV'!P532&lt;65,65-'DLY-AV'!P532,0)</f>
        <v>47</v>
      </c>
      <c r="Q532" s="5" t="n">
        <f aca="false">IF('DLY-AV'!Q532&lt;65,65-'DLY-AV'!Q532,0)</f>
        <v>60</v>
      </c>
      <c r="R532" s="5" t="n">
        <f aca="false">IF('DLY-AV'!R532&lt;65,65-'DLY-AV'!R532,0)</f>
        <v>54</v>
      </c>
      <c r="S532" s="5" t="n">
        <f aca="false">IF('DLY-AV'!S532&lt;65,65-'DLY-AV'!S532,0)</f>
        <v>48</v>
      </c>
      <c r="T532" s="5" t="n">
        <f aca="false">IF('DLY-AV'!T532&lt;65,65-'DLY-AV'!T532,0)</f>
        <v>61</v>
      </c>
      <c r="U532" s="5" t="n">
        <f aca="false">IF('DLY-AV'!U532&lt;65,65-'DLY-AV'!U532,0)</f>
        <v>54</v>
      </c>
      <c r="V532" s="5" t="n">
        <f aca="false">IF('DLY-AV'!V532&lt;65,65-'DLY-AV'!V532,0)</f>
        <v>45</v>
      </c>
      <c r="W532" s="5" t="n">
        <f aca="false">IF('DLY-AV'!W532&lt;65,65-'DLY-AV'!W532,0)</f>
        <v>37</v>
      </c>
      <c r="X532" s="5" t="n">
        <f aca="false">IF('DLY-AV'!X532&lt;65,65-'DLY-AV'!X532,0)</f>
        <v>31</v>
      </c>
      <c r="Y532" s="5" t="n">
        <f aca="false">IF('DLY-AV'!Y532&lt;65,65-'DLY-AV'!Y532,0)</f>
        <v>39</v>
      </c>
      <c r="Z532" s="5" t="n">
        <f aca="false">IF('DLY-AV'!Z532&lt;65,65-'DLY-AV'!Z532,0)</f>
        <v>49</v>
      </c>
      <c r="AA532" s="5" t="n">
        <f aca="false">IF('DLY-AV'!AA532&lt;65,65-'DLY-AV'!AA532,0)</f>
        <v>43</v>
      </c>
      <c r="AB532" s="5" t="n">
        <f aca="false">IF('DLY-AV'!AB532&lt;65,65-'DLY-AV'!AB532,0)</f>
        <v>48</v>
      </c>
      <c r="AC532" s="5" t="n">
        <f aca="false">IF('DLY-AV'!AC532&lt;65,65-'DLY-AV'!AC532,0)</f>
        <v>42</v>
      </c>
      <c r="AD532" s="5" t="n">
        <f aca="false">IF('DLY-AV'!AD532&lt;65,65-'DLY-AV'!AD532,0)</f>
        <v>39</v>
      </c>
      <c r="AE532" s="5" t="n">
        <f aca="false">IF('DLY-AV'!AE532&lt;65,65-'DLY-AV'!AE532,0)</f>
        <v>36</v>
      </c>
      <c r="AF532" s="5" t="n">
        <f aca="false">IF('DLY-AV'!AF532&lt;65,65-'DLY-AV'!AF532,0)</f>
        <v>30</v>
      </c>
      <c r="AG532" s="5" t="n">
        <f aca="false">IF('DLY-AV'!AG532&lt;65,65-'DLY-AV'!AG532,0)</f>
        <v>35</v>
      </c>
      <c r="AI532" s="6" t="n">
        <f aca="false">SUM(C532:AG532)</f>
        <v>1216</v>
      </c>
      <c r="AJ532" s="6" t="n">
        <f aca="false">MAX(C532:AG532)</f>
        <v>61</v>
      </c>
      <c r="AK532" s="6" t="n">
        <f aca="false">MIN(C532:AG532)</f>
        <v>29</v>
      </c>
      <c r="AL532" s="6" t="n">
        <f aca="false">COUNT(C532:AG532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5" t="n">
        <f aca="false">IF('DLY-AV'!C533&lt;65,65-'DLY-AV'!C533,0)</f>
        <v>41</v>
      </c>
      <c r="D533" s="5" t="n">
        <f aca="false">IF('DLY-AV'!D533&lt;65,65-'DLY-AV'!D533,0)</f>
        <v>31</v>
      </c>
      <c r="E533" s="5" t="n">
        <f aca="false">IF('DLY-AV'!E533&lt;65,65-'DLY-AV'!E533,0)</f>
        <v>27</v>
      </c>
      <c r="F533" s="5" t="n">
        <f aca="false">IF('DLY-AV'!F533&lt;65,65-'DLY-AV'!F533,0)</f>
        <v>35</v>
      </c>
      <c r="G533" s="5" t="n">
        <f aca="false">IF('DLY-AV'!G533&lt;65,65-'DLY-AV'!G533,0)</f>
        <v>36</v>
      </c>
      <c r="H533" s="5" t="n">
        <f aca="false">IF('DLY-AV'!H533&lt;65,65-'DLY-AV'!H533,0)</f>
        <v>31</v>
      </c>
      <c r="I533" s="5" t="n">
        <f aca="false">IF('DLY-AV'!I533&lt;65,65-'DLY-AV'!I533,0)</f>
        <v>41</v>
      </c>
      <c r="J533" s="5" t="n">
        <f aca="false">IF('DLY-AV'!J533&lt;65,65-'DLY-AV'!J533,0)</f>
        <v>51</v>
      </c>
      <c r="K533" s="5" t="n">
        <f aca="false">IF('DLY-AV'!K533&lt;65,65-'DLY-AV'!K533,0)</f>
        <v>51</v>
      </c>
      <c r="L533" s="5" t="n">
        <f aca="false">IF('DLY-AV'!L533&lt;65,65-'DLY-AV'!L533,0)</f>
        <v>37</v>
      </c>
      <c r="M533" s="5" t="n">
        <f aca="false">IF('DLY-AV'!M533&lt;65,65-'DLY-AV'!M533,0)</f>
        <v>48</v>
      </c>
      <c r="N533" s="5" t="n">
        <f aca="false">IF('DLY-AV'!N533&lt;65,65-'DLY-AV'!N533,0)</f>
        <v>49</v>
      </c>
      <c r="O533" s="5" t="n">
        <f aca="false">IF('DLY-AV'!O533&lt;65,65-'DLY-AV'!O533,0)</f>
        <v>37</v>
      </c>
      <c r="P533" s="5" t="n">
        <f aca="false">IF('DLY-AV'!P533&lt;65,65-'DLY-AV'!P533,0)</f>
        <v>34</v>
      </c>
      <c r="Q533" s="5" t="n">
        <f aca="false">IF('DLY-AV'!Q533&lt;65,65-'DLY-AV'!Q533,0)</f>
        <v>34</v>
      </c>
      <c r="R533" s="5" t="n">
        <f aca="false">IF('DLY-AV'!R533&lt;65,65-'DLY-AV'!R533,0)</f>
        <v>36</v>
      </c>
      <c r="S533" s="5" t="n">
        <f aca="false">IF('DLY-AV'!S533&lt;65,65-'DLY-AV'!S533,0)</f>
        <v>29</v>
      </c>
      <c r="T533" s="5" t="n">
        <f aca="false">IF('DLY-AV'!T533&lt;65,65-'DLY-AV'!T533,0)</f>
        <v>31</v>
      </c>
      <c r="U533" s="5" t="n">
        <f aca="false">IF('DLY-AV'!U533&lt;65,65-'DLY-AV'!U533,0)</f>
        <v>31</v>
      </c>
      <c r="V533" s="5" t="n">
        <f aca="false">IF('DLY-AV'!V533&lt;65,65-'DLY-AV'!V533,0)</f>
        <v>29</v>
      </c>
      <c r="W533" s="5" t="n">
        <f aca="false">IF('DLY-AV'!W533&lt;65,65-'DLY-AV'!W533,0)</f>
        <v>39</v>
      </c>
      <c r="X533" s="5" t="n">
        <f aca="false">IF('DLY-AV'!X533&lt;65,65-'DLY-AV'!X533,0)</f>
        <v>33</v>
      </c>
      <c r="Y533" s="5" t="n">
        <f aca="false">IF('DLY-AV'!Y533&lt;65,65-'DLY-AV'!Y533,0)</f>
        <v>33</v>
      </c>
      <c r="Z533" s="5" t="n">
        <f aca="false">IF('DLY-AV'!Z533&lt;65,65-'DLY-AV'!Z533,0)</f>
        <v>32</v>
      </c>
      <c r="AA533" s="5" t="n">
        <f aca="false">IF('DLY-AV'!AA533&lt;65,65-'DLY-AV'!AA533,0)</f>
        <v>33</v>
      </c>
      <c r="AB533" s="5" t="n">
        <f aca="false">IF('DLY-AV'!AB533&lt;65,65-'DLY-AV'!AB533,0)</f>
        <v>32</v>
      </c>
      <c r="AC533" s="5" t="n">
        <f aca="false">IF('DLY-AV'!AC533&lt;65,65-'DLY-AV'!AC533,0)</f>
        <v>25</v>
      </c>
      <c r="AD533" s="5" t="n">
        <f aca="false">IF('DLY-AV'!AD533&lt;65,65-'DLY-AV'!AD533,0)</f>
        <v>29</v>
      </c>
      <c r="AE533" s="5" t="n">
        <f aca="false">IF('DLY-AV'!AE533&lt;65,65-'DLY-AV'!AE533,0)</f>
        <v>36</v>
      </c>
      <c r="AF533" s="5"/>
      <c r="AG533" s="5"/>
      <c r="AI533" s="6" t="n">
        <f aca="false">SUM(C533:AG533)</f>
        <v>1031</v>
      </c>
      <c r="AJ533" s="6" t="n">
        <f aca="false">MAX(C533:AG533)</f>
        <v>51</v>
      </c>
      <c r="AK533" s="6" t="n">
        <f aca="false">MIN(C533:AG533)</f>
        <v>25</v>
      </c>
      <c r="AL533" s="6" t="n">
        <f aca="false">COUNT(C533:AG533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5" t="n">
        <f aca="false">IF('DLY-AV'!C534&lt;65,65-'DLY-AV'!C534,0)</f>
        <v>17</v>
      </c>
      <c r="D534" s="5" t="n">
        <f aca="false">IF('DLY-AV'!D534&lt;65,65-'DLY-AV'!D534,0)</f>
        <v>29</v>
      </c>
      <c r="E534" s="5" t="n">
        <f aca="false">IF('DLY-AV'!E534&lt;65,65-'DLY-AV'!E534,0)</f>
        <v>28</v>
      </c>
      <c r="F534" s="5" t="n">
        <f aca="false">IF('DLY-AV'!F534&lt;65,65-'DLY-AV'!F534,0)</f>
        <v>18</v>
      </c>
      <c r="G534" s="5" t="n">
        <f aca="false">IF('DLY-AV'!G534&lt;65,65-'DLY-AV'!G534,0)</f>
        <v>19</v>
      </c>
      <c r="H534" s="5" t="n">
        <f aca="false">IF('DLY-AV'!H534&lt;65,65-'DLY-AV'!H534,0)</f>
        <v>16</v>
      </c>
      <c r="I534" s="5" t="n">
        <f aca="false">IF('DLY-AV'!I534&lt;65,65-'DLY-AV'!I534,0)</f>
        <v>22</v>
      </c>
      <c r="J534" s="5" t="n">
        <f aca="false">IF('DLY-AV'!J534&lt;65,65-'DLY-AV'!J534,0)</f>
        <v>11</v>
      </c>
      <c r="K534" s="5" t="n">
        <f aca="false">IF('DLY-AV'!K534&lt;65,65-'DLY-AV'!K534,0)</f>
        <v>33</v>
      </c>
      <c r="L534" s="5" t="n">
        <f aca="false">IF('DLY-AV'!L534&lt;65,65-'DLY-AV'!L534,0)</f>
        <v>46</v>
      </c>
      <c r="M534" s="5" t="n">
        <f aca="false">IF('DLY-AV'!M534&lt;65,65-'DLY-AV'!M534,0)</f>
        <v>47</v>
      </c>
      <c r="N534" s="5" t="n">
        <f aca="false">IF('DLY-AV'!N534&lt;65,65-'DLY-AV'!N534,0)</f>
        <v>44</v>
      </c>
      <c r="O534" s="5" t="n">
        <f aca="false">IF('DLY-AV'!O534&lt;65,65-'DLY-AV'!O534,0)</f>
        <v>41</v>
      </c>
      <c r="P534" s="5" t="n">
        <f aca="false">IF('DLY-AV'!P534&lt;65,65-'DLY-AV'!P534,0)</f>
        <v>37</v>
      </c>
      <c r="Q534" s="5" t="n">
        <f aca="false">IF('DLY-AV'!Q534&lt;65,65-'DLY-AV'!Q534,0)</f>
        <v>40</v>
      </c>
      <c r="R534" s="5" t="n">
        <f aca="false">IF('DLY-AV'!R534&lt;65,65-'DLY-AV'!R534,0)</f>
        <v>32</v>
      </c>
      <c r="S534" s="5" t="n">
        <f aca="false">IF('DLY-AV'!S534&lt;65,65-'DLY-AV'!S534,0)</f>
        <v>29</v>
      </c>
      <c r="T534" s="5" t="n">
        <f aca="false">IF('DLY-AV'!T534&lt;65,65-'DLY-AV'!T534,0)</f>
        <v>34</v>
      </c>
      <c r="U534" s="5" t="n">
        <f aca="false">IF('DLY-AV'!U534&lt;65,65-'DLY-AV'!U534,0)</f>
        <v>33</v>
      </c>
      <c r="V534" s="5" t="n">
        <f aca="false">IF('DLY-AV'!V534&lt;65,65-'DLY-AV'!V534,0)</f>
        <v>32</v>
      </c>
      <c r="W534" s="5" t="n">
        <f aca="false">IF('DLY-AV'!W534&lt;65,65-'DLY-AV'!W534,0)</f>
        <v>38</v>
      </c>
      <c r="X534" s="5" t="n">
        <f aca="false">IF('DLY-AV'!X534&lt;65,65-'DLY-AV'!X534,0)</f>
        <v>37</v>
      </c>
      <c r="Y534" s="5" t="n">
        <f aca="false">IF('DLY-AV'!Y534&lt;65,65-'DLY-AV'!Y534,0)</f>
        <v>37</v>
      </c>
      <c r="Z534" s="5" t="n">
        <f aca="false">IF('DLY-AV'!Z534&lt;65,65-'DLY-AV'!Z534,0)</f>
        <v>24</v>
      </c>
      <c r="AA534" s="5" t="n">
        <f aca="false">IF('DLY-AV'!AA534&lt;65,65-'DLY-AV'!AA534,0)</f>
        <v>23</v>
      </c>
      <c r="AB534" s="5" t="n">
        <f aca="false">IF('DLY-AV'!AB534&lt;65,65-'DLY-AV'!AB534,0)</f>
        <v>29</v>
      </c>
      <c r="AC534" s="5" t="n">
        <f aca="false">IF('DLY-AV'!AC534&lt;65,65-'DLY-AV'!AC534,0)</f>
        <v>30</v>
      </c>
      <c r="AD534" s="5" t="n">
        <f aca="false">IF('DLY-AV'!AD534&lt;65,65-'DLY-AV'!AD534,0)</f>
        <v>30</v>
      </c>
      <c r="AE534" s="5" t="n">
        <f aca="false">IF('DLY-AV'!AE534&lt;65,65-'DLY-AV'!AE534,0)</f>
        <v>28</v>
      </c>
      <c r="AF534" s="5" t="n">
        <f aca="false">IF('DLY-AV'!AF534&lt;65,65-'DLY-AV'!AF534,0)</f>
        <v>21</v>
      </c>
      <c r="AG534" s="5" t="n">
        <f aca="false">IF('DLY-AV'!AG534&lt;65,65-'DLY-AV'!AG534,0)</f>
        <v>24</v>
      </c>
      <c r="AI534" s="6" t="n">
        <f aca="false">SUM(C534:AG534)</f>
        <v>929</v>
      </c>
      <c r="AJ534" s="6" t="n">
        <f aca="false">MAX(C534:AG534)</f>
        <v>47</v>
      </c>
      <c r="AK534" s="6" t="n">
        <f aca="false">MIN(C534:AG534)</f>
        <v>11</v>
      </c>
      <c r="AL534" s="6" t="n">
        <f aca="false">COUNT(C534:AG534)</f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5" t="n">
        <f aca="false">IF('DLY-AV'!C535&lt;65,65-'DLY-AV'!C535,0)</f>
        <v>35</v>
      </c>
      <c r="D535" s="5" t="n">
        <f aca="false">IF('DLY-AV'!D535&lt;65,65-'DLY-AV'!D535,0)</f>
        <v>35</v>
      </c>
      <c r="E535" s="5" t="n">
        <f aca="false">IF('DLY-AV'!E535&lt;65,65-'DLY-AV'!E535,0)</f>
        <v>25</v>
      </c>
      <c r="F535" s="5" t="n">
        <f aca="false">IF('DLY-AV'!F535&lt;65,65-'DLY-AV'!F535,0)</f>
        <v>29</v>
      </c>
      <c r="G535" s="5" t="n">
        <f aca="false">IF('DLY-AV'!G535&lt;65,65-'DLY-AV'!G535,0)</f>
        <v>25</v>
      </c>
      <c r="H535" s="5" t="n">
        <f aca="false">IF('DLY-AV'!H535&lt;65,65-'DLY-AV'!H535,0)</f>
        <v>12</v>
      </c>
      <c r="I535" s="5" t="n">
        <f aca="false">IF('DLY-AV'!I535&lt;65,65-'DLY-AV'!I535,0)</f>
        <v>15</v>
      </c>
      <c r="J535" s="5" t="n">
        <f aca="false">IF('DLY-AV'!J535&lt;65,65-'DLY-AV'!J535,0)</f>
        <v>22</v>
      </c>
      <c r="K535" s="5" t="n">
        <f aca="false">IF('DLY-AV'!K535&lt;65,65-'DLY-AV'!K535,0)</f>
        <v>17</v>
      </c>
      <c r="L535" s="5" t="n">
        <f aca="false">IF('DLY-AV'!L535&lt;65,65-'DLY-AV'!L535,0)</f>
        <v>26</v>
      </c>
      <c r="M535" s="5" t="n">
        <f aca="false">IF('DLY-AV'!M535&lt;65,65-'DLY-AV'!M535,0)</f>
        <v>25</v>
      </c>
      <c r="N535" s="5" t="n">
        <f aca="false">IF('DLY-AV'!N535&lt;65,65-'DLY-AV'!N535,0)</f>
        <v>32</v>
      </c>
      <c r="O535" s="5" t="n">
        <f aca="false">IF('DLY-AV'!O535&lt;65,65-'DLY-AV'!O535,0)</f>
        <v>28</v>
      </c>
      <c r="P535" s="5" t="n">
        <f aca="false">IF('DLY-AV'!P535&lt;65,65-'DLY-AV'!P535,0)</f>
        <v>24</v>
      </c>
      <c r="Q535" s="5" t="n">
        <f aca="false">IF('DLY-AV'!Q535&lt;65,65-'DLY-AV'!Q535,0)</f>
        <v>21</v>
      </c>
      <c r="R535" s="5" t="n">
        <f aca="false">IF('DLY-AV'!R535&lt;65,65-'DLY-AV'!R535,0)</f>
        <v>24</v>
      </c>
      <c r="S535" s="5" t="n">
        <f aca="false">IF('DLY-AV'!S535&lt;65,65-'DLY-AV'!S535,0)</f>
        <v>24</v>
      </c>
      <c r="T535" s="5" t="n">
        <f aca="false">IF('DLY-AV'!T535&lt;65,65-'DLY-AV'!T535,0)</f>
        <v>16</v>
      </c>
      <c r="U535" s="5" t="n">
        <f aca="false">IF('DLY-AV'!U535&lt;65,65-'DLY-AV'!U535,0)</f>
        <v>2</v>
      </c>
      <c r="V535" s="5" t="n">
        <f aca="false">IF('DLY-AV'!V535&lt;65,65-'DLY-AV'!V535,0)</f>
        <v>4</v>
      </c>
      <c r="W535" s="5" t="n">
        <f aca="false">IF('DLY-AV'!W535&lt;65,65-'DLY-AV'!W535,0)</f>
        <v>20</v>
      </c>
      <c r="X535" s="5" t="n">
        <f aca="false">IF('DLY-AV'!X535&lt;65,65-'DLY-AV'!X535,0)</f>
        <v>23</v>
      </c>
      <c r="Y535" s="5" t="n">
        <f aca="false">IF('DLY-AV'!Y535&lt;65,65-'DLY-AV'!Y535,0)</f>
        <v>25</v>
      </c>
      <c r="Z535" s="5" t="n">
        <f aca="false">IF('DLY-AV'!Z535&lt;65,65-'DLY-AV'!Z535,0)</f>
        <v>23</v>
      </c>
      <c r="AA535" s="5" t="n">
        <f aca="false">IF('DLY-AV'!AA535&lt;65,65-'DLY-AV'!AA535,0)</f>
        <v>23</v>
      </c>
      <c r="AB535" s="5" t="n">
        <f aca="false">IF('DLY-AV'!AB535&lt;65,65-'DLY-AV'!AB535,0)</f>
        <v>22</v>
      </c>
      <c r="AC535" s="5" t="n">
        <f aca="false">IF('DLY-AV'!AC535&lt;65,65-'DLY-AV'!AC535,0)</f>
        <v>24</v>
      </c>
      <c r="AD535" s="5" t="n">
        <f aca="false">IF('DLY-AV'!AD535&lt;65,65-'DLY-AV'!AD535,0)</f>
        <v>20</v>
      </c>
      <c r="AE535" s="5" t="n">
        <f aca="false">IF('DLY-AV'!AE535&lt;65,65-'DLY-AV'!AE535,0)</f>
        <v>5</v>
      </c>
      <c r="AF535" s="5" t="n">
        <f aca="false">IF('DLY-AV'!AF535&lt;65,65-'DLY-AV'!AF535,0)</f>
        <v>8</v>
      </c>
      <c r="AG535" s="5"/>
      <c r="AI535" s="6" t="n">
        <f aca="false">SUM(C535:AG535)</f>
        <v>634</v>
      </c>
      <c r="AJ535" s="6" t="n">
        <f aca="false">MAX(C535:AG535)</f>
        <v>35</v>
      </c>
      <c r="AK535" s="6" t="n">
        <f aca="false">MIN(C535:AG535)</f>
        <v>2</v>
      </c>
      <c r="AL535" s="6" t="n">
        <f aca="false">COUNT(C535:AG535)</f>
        <v>3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5" t="n">
        <f aca="false">IF('DLY-AV'!C536&lt;65,65-'DLY-AV'!C536,0)</f>
        <v>0</v>
      </c>
      <c r="D536" s="5" t="n">
        <f aca="false">IF('DLY-AV'!D536&lt;65,65-'DLY-AV'!D536,0)</f>
        <v>2</v>
      </c>
      <c r="E536" s="5" t="n">
        <f aca="false">IF('DLY-AV'!E536&lt;65,65-'DLY-AV'!E536,0)</f>
        <v>13</v>
      </c>
      <c r="F536" s="5" t="n">
        <f aca="false">IF('DLY-AV'!F536&lt;65,65-'DLY-AV'!F536,0)</f>
        <v>19</v>
      </c>
      <c r="G536" s="5" t="n">
        <f aca="false">IF('DLY-AV'!G536&lt;65,65-'DLY-AV'!G536,0)</f>
        <v>22</v>
      </c>
      <c r="H536" s="5" t="n">
        <f aca="false">IF('DLY-AV'!H536&lt;65,65-'DLY-AV'!H536,0)</f>
        <v>20</v>
      </c>
      <c r="I536" s="5" t="n">
        <f aca="false">IF('DLY-AV'!I536&lt;65,65-'DLY-AV'!I536,0)</f>
        <v>8</v>
      </c>
      <c r="J536" s="5" t="n">
        <f aca="false">IF('DLY-AV'!J536&lt;65,65-'DLY-AV'!J536,0)</f>
        <v>6</v>
      </c>
      <c r="K536" s="5" t="n">
        <f aca="false">IF('DLY-AV'!K536&lt;65,65-'DLY-AV'!K536,0)</f>
        <v>3</v>
      </c>
      <c r="L536" s="5" t="n">
        <f aca="false">IF('DLY-AV'!L536&lt;65,65-'DLY-AV'!L536,0)</f>
        <v>0</v>
      </c>
      <c r="M536" s="5" t="n">
        <f aca="false">IF('DLY-AV'!M536&lt;65,65-'DLY-AV'!M536,0)</f>
        <v>0</v>
      </c>
      <c r="N536" s="5" t="n">
        <f aca="false">IF('DLY-AV'!N536&lt;65,65-'DLY-AV'!N536,0)</f>
        <v>0</v>
      </c>
      <c r="O536" s="5" t="n">
        <f aca="false">IF('DLY-AV'!O536&lt;65,65-'DLY-AV'!O536,0)</f>
        <v>7</v>
      </c>
      <c r="P536" s="5" t="n">
        <f aca="false">IF('DLY-AV'!P536&lt;65,65-'DLY-AV'!P536,0)</f>
        <v>10</v>
      </c>
      <c r="Q536" s="5" t="n">
        <f aca="false">IF('DLY-AV'!Q536&lt;65,65-'DLY-AV'!Q536,0)</f>
        <v>3</v>
      </c>
      <c r="R536" s="5" t="n">
        <f aca="false">IF('DLY-AV'!R536&lt;65,65-'DLY-AV'!R536,0)</f>
        <v>0</v>
      </c>
      <c r="S536" s="5" t="n">
        <f aca="false">IF('DLY-AV'!S536&lt;65,65-'DLY-AV'!S536,0)</f>
        <v>0</v>
      </c>
      <c r="T536" s="5" t="n">
        <f aca="false">IF('DLY-AV'!T536&lt;65,65-'DLY-AV'!T536,0)</f>
        <v>6</v>
      </c>
      <c r="U536" s="5" t="n">
        <f aca="false">IF('DLY-AV'!U536&lt;65,65-'DLY-AV'!U536,0)</f>
        <v>5</v>
      </c>
      <c r="V536" s="5" t="n">
        <f aca="false">IF('DLY-AV'!V536&lt;65,65-'DLY-AV'!V536,0)</f>
        <v>0</v>
      </c>
      <c r="W536" s="5" t="n">
        <f aca="false">IF('DLY-AV'!W536&lt;65,65-'DLY-AV'!W536,0)</f>
        <v>0</v>
      </c>
      <c r="X536" s="5" t="n">
        <f aca="false">IF('DLY-AV'!X536&lt;65,65-'DLY-AV'!X536,0)</f>
        <v>0</v>
      </c>
      <c r="Y536" s="5" t="n">
        <f aca="false">IF('DLY-AV'!Y536&lt;65,65-'DLY-AV'!Y536,0)</f>
        <v>12</v>
      </c>
      <c r="Z536" s="5" t="n">
        <f aca="false">IF('DLY-AV'!Z536&lt;65,65-'DLY-AV'!Z536,0)</f>
        <v>26</v>
      </c>
      <c r="AA536" s="5" t="n">
        <f aca="false">IF('DLY-AV'!AA536&lt;65,65-'DLY-AV'!AA536,0)</f>
        <v>23</v>
      </c>
      <c r="AB536" s="5" t="n">
        <f aca="false">IF('DLY-AV'!AB536&lt;65,65-'DLY-AV'!AB536,0)</f>
        <v>19</v>
      </c>
      <c r="AC536" s="5" t="n">
        <f aca="false">IF('DLY-AV'!AC536&lt;65,65-'DLY-AV'!AC536,0)</f>
        <v>15</v>
      </c>
      <c r="AD536" s="5" t="n">
        <f aca="false">IF('DLY-AV'!AD536&lt;65,65-'DLY-AV'!AD536,0)</f>
        <v>10</v>
      </c>
      <c r="AE536" s="5" t="n">
        <f aca="false">IF('DLY-AV'!AE536&lt;65,65-'DLY-AV'!AE536,0)</f>
        <v>9</v>
      </c>
      <c r="AF536" s="5" t="n">
        <f aca="false">IF('DLY-AV'!AF536&lt;65,65-'DLY-AV'!AF536,0)</f>
        <v>5</v>
      </c>
      <c r="AG536" s="5" t="n">
        <f aca="false">IF('DLY-AV'!AG536&lt;65,65-'DLY-AV'!AG536,0)</f>
        <v>1</v>
      </c>
      <c r="AI536" s="6" t="n">
        <f aca="false">SUM(C536:AG536)</f>
        <v>244</v>
      </c>
      <c r="AJ536" s="6" t="n">
        <f aca="false">MAX(C536:AG536)</f>
        <v>26</v>
      </c>
      <c r="AK536" s="6" t="n">
        <f aca="false">MIN(C536:AG536)</f>
        <v>0</v>
      </c>
      <c r="AL536" s="6" t="n">
        <f aca="false">COUNT(C536:AG536)</f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5" t="n">
        <f aca="false">IF('DLY-AV'!C537&lt;65,65-'DLY-AV'!C537,0)</f>
        <v>1</v>
      </c>
      <c r="D537" s="5" t="n">
        <f aca="false">IF('DLY-AV'!D537&lt;65,65-'DLY-AV'!D537,0)</f>
        <v>0</v>
      </c>
      <c r="E537" s="5" t="n">
        <f aca="false">IF('DLY-AV'!E537&lt;65,65-'DLY-AV'!E537,0)</f>
        <v>1</v>
      </c>
      <c r="F537" s="5" t="n">
        <f aca="false">IF('DLY-AV'!F537&lt;65,65-'DLY-AV'!F537,0)</f>
        <v>4</v>
      </c>
      <c r="G537" s="5" t="n">
        <f aca="false">IF('DLY-AV'!G537&lt;65,65-'DLY-AV'!G537,0)</f>
        <v>0</v>
      </c>
      <c r="H537" s="5" t="n">
        <f aca="false">IF('DLY-AV'!H537&lt;65,65-'DLY-AV'!H537,0)</f>
        <v>2</v>
      </c>
      <c r="I537" s="5" t="n">
        <f aca="false">IF('DLY-AV'!I537&lt;65,65-'DLY-AV'!I537,0)</f>
        <v>3</v>
      </c>
      <c r="J537" s="5" t="n">
        <f aca="false">IF('DLY-AV'!J537&lt;65,65-'DLY-AV'!J537,0)</f>
        <v>3</v>
      </c>
      <c r="K537" s="5" t="n">
        <f aca="false">IF('DLY-AV'!K537&lt;65,65-'DLY-AV'!K537,0)</f>
        <v>0</v>
      </c>
      <c r="L537" s="5" t="n">
        <f aca="false">IF('DLY-AV'!L537&lt;65,65-'DLY-AV'!L537,0)</f>
        <v>0</v>
      </c>
      <c r="M537" s="5" t="n">
        <f aca="false">IF('DLY-AV'!M537&lt;65,65-'DLY-AV'!M537,0)</f>
        <v>0</v>
      </c>
      <c r="N537" s="5" t="n">
        <f aca="false">IF('DLY-AV'!N537&lt;65,65-'DLY-AV'!N537,0)</f>
        <v>0</v>
      </c>
      <c r="O537" s="5" t="n">
        <f aca="false">IF('DLY-AV'!O537&lt;65,65-'DLY-AV'!O537,0)</f>
        <v>0</v>
      </c>
      <c r="P537" s="5" t="n">
        <f aca="false">IF('DLY-AV'!P537&lt;65,65-'DLY-AV'!P537,0)</f>
        <v>0</v>
      </c>
      <c r="Q537" s="5" t="n">
        <f aca="false">IF('DLY-AV'!Q537&lt;65,65-'DLY-AV'!Q537,0)</f>
        <v>0</v>
      </c>
      <c r="R537" s="5" t="n">
        <f aca="false">IF('DLY-AV'!R537&lt;65,65-'DLY-AV'!R537,0)</f>
        <v>0</v>
      </c>
      <c r="S537" s="5" t="n">
        <f aca="false">IF('DLY-AV'!S537&lt;65,65-'DLY-AV'!S537,0)</f>
        <v>0</v>
      </c>
      <c r="T537" s="5" t="n">
        <f aca="false">IF('DLY-AV'!T537&lt;65,65-'DLY-AV'!T537,0)</f>
        <v>0</v>
      </c>
      <c r="U537" s="5" t="n">
        <f aca="false">IF('DLY-AV'!U537&lt;65,65-'DLY-AV'!U537,0)</f>
        <v>6</v>
      </c>
      <c r="V537" s="5" t="n">
        <f aca="false">IF('DLY-AV'!V537&lt;65,65-'DLY-AV'!V537,0)</f>
        <v>12</v>
      </c>
      <c r="W537" s="5" t="n">
        <f aca="false">IF('DLY-AV'!W537&lt;65,65-'DLY-AV'!W537,0)</f>
        <v>13</v>
      </c>
      <c r="X537" s="5" t="n">
        <f aca="false">IF('DLY-AV'!X537&lt;65,65-'DLY-AV'!X537,0)</f>
        <v>11</v>
      </c>
      <c r="Y537" s="5" t="n">
        <f aca="false">IF('DLY-AV'!Y537&lt;65,65-'DLY-AV'!Y537,0)</f>
        <v>3</v>
      </c>
      <c r="Z537" s="5" t="n">
        <f aca="false">IF('DLY-AV'!Z537&lt;65,65-'DLY-AV'!Z537,0)</f>
        <v>3</v>
      </c>
      <c r="AA537" s="5" t="n">
        <f aca="false">IF('DLY-AV'!AA537&lt;65,65-'DLY-AV'!AA537,0)</f>
        <v>0</v>
      </c>
      <c r="AB537" s="5" t="n">
        <f aca="false">IF('DLY-AV'!AB537&lt;65,65-'DLY-AV'!AB537,0)</f>
        <v>4</v>
      </c>
      <c r="AC537" s="5" t="n">
        <f aca="false">IF('DLY-AV'!AC537&lt;65,65-'DLY-AV'!AC537,0)</f>
        <v>7</v>
      </c>
      <c r="AD537" s="5" t="n">
        <f aca="false">IF('DLY-AV'!AD537&lt;65,65-'DLY-AV'!AD537,0)</f>
        <v>0</v>
      </c>
      <c r="AE537" s="5" t="n">
        <f aca="false">IF('DLY-AV'!AE537&lt;65,65-'DLY-AV'!AE537,0)</f>
        <v>0</v>
      </c>
      <c r="AF537" s="5" t="n">
        <f aca="false">IF('DLY-AV'!AF537&lt;65,65-'DLY-AV'!AF537,0)</f>
        <v>0</v>
      </c>
      <c r="AG537" s="5"/>
      <c r="AI537" s="6" t="n">
        <f aca="false">SUM(C537:AG537)</f>
        <v>73</v>
      </c>
      <c r="AJ537" s="6" t="n">
        <f aca="false">MAX(C537:AG537)</f>
        <v>13</v>
      </c>
      <c r="AK537" s="6" t="n">
        <f aca="false">MIN(C537:AG537)</f>
        <v>0</v>
      </c>
      <c r="AL537" s="6" t="n">
        <f aca="false">COUNT(C537:AG537)</f>
        <v>3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5" t="n">
        <f aca="false">IF('DLY-AV'!C538&lt;65,65-'DLY-AV'!C538,0)</f>
        <v>0</v>
      </c>
      <c r="D538" s="5" t="n">
        <f aca="false">IF('DLY-AV'!D538&lt;65,65-'DLY-AV'!D538,0)</f>
        <v>0</v>
      </c>
      <c r="E538" s="5" t="n">
        <f aca="false">IF('DLY-AV'!E538&lt;65,65-'DLY-AV'!E538,0)</f>
        <v>0</v>
      </c>
      <c r="F538" s="5" t="n">
        <f aca="false">IF('DLY-AV'!F538&lt;65,65-'DLY-AV'!F538,0)</f>
        <v>0</v>
      </c>
      <c r="G538" s="5" t="n">
        <f aca="false">IF('DLY-AV'!G538&lt;65,65-'DLY-AV'!G538,0)</f>
        <v>1</v>
      </c>
      <c r="H538" s="5" t="n">
        <f aca="false">IF('DLY-AV'!H538&lt;65,65-'DLY-AV'!H538,0)</f>
        <v>1</v>
      </c>
      <c r="I538" s="5" t="n">
        <f aca="false">IF('DLY-AV'!I538&lt;65,65-'DLY-AV'!I538,0)</f>
        <v>0</v>
      </c>
      <c r="J538" s="5" t="n">
        <f aca="false">IF('DLY-AV'!J538&lt;65,65-'DLY-AV'!J538,0)</f>
        <v>0</v>
      </c>
      <c r="K538" s="5" t="n">
        <f aca="false">IF('DLY-AV'!K538&lt;65,65-'DLY-AV'!K538,0)</f>
        <v>0</v>
      </c>
      <c r="L538" s="5" t="n">
        <f aca="false">IF('DLY-AV'!L538&lt;65,65-'DLY-AV'!L538,0)</f>
        <v>0</v>
      </c>
      <c r="M538" s="5" t="n">
        <f aca="false">IF('DLY-AV'!M538&lt;65,65-'DLY-AV'!M538,0)</f>
        <v>0</v>
      </c>
      <c r="N538" s="5" t="n">
        <f aca="false">IF('DLY-AV'!N538&lt;65,65-'DLY-AV'!N538,0)</f>
        <v>0</v>
      </c>
      <c r="O538" s="5" t="n">
        <f aca="false">IF('DLY-AV'!O538&lt;65,65-'DLY-AV'!O538,0)</f>
        <v>1</v>
      </c>
      <c r="P538" s="5" t="n">
        <f aca="false">IF('DLY-AV'!P538&lt;65,65-'DLY-AV'!P538,0)</f>
        <v>5</v>
      </c>
      <c r="Q538" s="5" t="n">
        <f aca="false">IF('DLY-AV'!Q538&lt;65,65-'DLY-AV'!Q538,0)</f>
        <v>1</v>
      </c>
      <c r="R538" s="5" t="n">
        <f aca="false">IF('DLY-AV'!R538&lt;65,65-'DLY-AV'!R538,0)</f>
        <v>0</v>
      </c>
      <c r="S538" s="5" t="n">
        <f aca="false">IF('DLY-AV'!S538&lt;65,65-'DLY-AV'!S538,0)</f>
        <v>0</v>
      </c>
      <c r="T538" s="5" t="n">
        <f aca="false">IF('DLY-AV'!T538&lt;65,65-'DLY-AV'!T538,0)</f>
        <v>0</v>
      </c>
      <c r="U538" s="5" t="n">
        <f aca="false">IF('DLY-AV'!U538&lt;65,65-'DLY-AV'!U538,0)</f>
        <v>0</v>
      </c>
      <c r="V538" s="5" t="n">
        <f aca="false">IF('DLY-AV'!V538&lt;65,65-'DLY-AV'!V538,0)</f>
        <v>0</v>
      </c>
      <c r="W538" s="5" t="n">
        <f aca="false">IF('DLY-AV'!W538&lt;65,65-'DLY-AV'!W538,0)</f>
        <v>1</v>
      </c>
      <c r="X538" s="5" t="n">
        <f aca="false">IF('DLY-AV'!X538&lt;65,65-'DLY-AV'!X538,0)</f>
        <v>7</v>
      </c>
      <c r="Y538" s="5" t="n">
        <f aca="false">IF('DLY-AV'!Y538&lt;65,65-'DLY-AV'!Y538,0)</f>
        <v>4</v>
      </c>
      <c r="Z538" s="5" t="n">
        <f aca="false">IF('DLY-AV'!Z538&lt;65,65-'DLY-AV'!Z538,0)</f>
        <v>0</v>
      </c>
      <c r="AA538" s="5" t="n">
        <f aca="false">IF('DLY-AV'!AA538&lt;65,65-'DLY-AV'!AA538,0)</f>
        <v>0</v>
      </c>
      <c r="AB538" s="5" t="n">
        <f aca="false">IF('DLY-AV'!AB538&lt;65,65-'DLY-AV'!AB538,0)</f>
        <v>0</v>
      </c>
      <c r="AC538" s="5" t="n">
        <f aca="false">IF('DLY-AV'!AC538&lt;65,65-'DLY-AV'!AC538,0)</f>
        <v>0</v>
      </c>
      <c r="AD538" s="5" t="n">
        <f aca="false">IF('DLY-AV'!AD538&lt;65,65-'DLY-AV'!AD538,0)</f>
        <v>0</v>
      </c>
      <c r="AE538" s="5" t="n">
        <f aca="false">IF('DLY-AV'!AE538&lt;65,65-'DLY-AV'!AE538,0)</f>
        <v>0</v>
      </c>
      <c r="AF538" s="5" t="n">
        <f aca="false">IF('DLY-AV'!AF538&lt;65,65-'DLY-AV'!AF538,0)</f>
        <v>5</v>
      </c>
      <c r="AG538" s="5" t="n">
        <f aca="false">IF('DLY-AV'!AG538&lt;65,65-'DLY-AV'!AG538,0)</f>
        <v>0</v>
      </c>
      <c r="AI538" s="6" t="n">
        <f aca="false">SUM(C538:AG538)</f>
        <v>26</v>
      </c>
      <c r="AJ538" s="6" t="n">
        <f aca="false">MAX(C538:AG538)</f>
        <v>7</v>
      </c>
      <c r="AK538" s="6" t="n">
        <f aca="false">MIN(C538:AG538)</f>
        <v>0</v>
      </c>
      <c r="AL538" s="6" t="n">
        <f aca="false">COUNT(C538:AG538)</f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5" t="n">
        <f aca="false">IF('DLY-AV'!C539&lt;65,65-'DLY-AV'!C539,0)</f>
        <v>0</v>
      </c>
      <c r="D539" s="5" t="n">
        <f aca="false">IF('DLY-AV'!D539&lt;65,65-'DLY-AV'!D539,0)</f>
        <v>0</v>
      </c>
      <c r="E539" s="5" t="n">
        <f aca="false">IF('DLY-AV'!E539&lt;65,65-'DLY-AV'!E539,0)</f>
        <v>0</v>
      </c>
      <c r="F539" s="5" t="n">
        <f aca="false">IF('DLY-AV'!F539&lt;65,65-'DLY-AV'!F539,0)</f>
        <v>3</v>
      </c>
      <c r="G539" s="5" t="n">
        <f aca="false">IF('DLY-AV'!G539&lt;65,65-'DLY-AV'!G539,0)</f>
        <v>1</v>
      </c>
      <c r="H539" s="5" t="n">
        <f aca="false">IF('DLY-AV'!H539&lt;65,65-'DLY-AV'!H539,0)</f>
        <v>3</v>
      </c>
      <c r="I539" s="5" t="n">
        <f aca="false">IF('DLY-AV'!I539&lt;65,65-'DLY-AV'!I539,0)</f>
        <v>0</v>
      </c>
      <c r="J539" s="5" t="n">
        <f aca="false">IF('DLY-AV'!J539&lt;65,65-'DLY-AV'!J539,0)</f>
        <v>0</v>
      </c>
      <c r="K539" s="5" t="n">
        <f aca="false">IF('DLY-AV'!K539&lt;65,65-'DLY-AV'!K539,0)</f>
        <v>0</v>
      </c>
      <c r="L539" s="5" t="n">
        <f aca="false">IF('DLY-AV'!L539&lt;65,65-'DLY-AV'!L539,0)</f>
        <v>0</v>
      </c>
      <c r="M539" s="5" t="n">
        <f aca="false">IF('DLY-AV'!M539&lt;65,65-'DLY-AV'!M539,0)</f>
        <v>0</v>
      </c>
      <c r="N539" s="5" t="n">
        <f aca="false">IF('DLY-AV'!N539&lt;65,65-'DLY-AV'!N539,0)</f>
        <v>6</v>
      </c>
      <c r="O539" s="5" t="n">
        <f aca="false">IF('DLY-AV'!O539&lt;65,65-'DLY-AV'!O539,0)</f>
        <v>7</v>
      </c>
      <c r="P539" s="5" t="n">
        <f aca="false">IF('DLY-AV'!P539&lt;65,65-'DLY-AV'!P539,0)</f>
        <v>6</v>
      </c>
      <c r="Q539" s="5" t="n">
        <f aca="false">IF('DLY-AV'!Q539&lt;65,65-'DLY-AV'!Q539,0)</f>
        <v>7</v>
      </c>
      <c r="R539" s="5" t="n">
        <f aca="false">IF('DLY-AV'!R539&lt;65,65-'DLY-AV'!R539,0)</f>
        <v>5</v>
      </c>
      <c r="S539" s="5" t="n">
        <f aca="false">IF('DLY-AV'!S539&lt;65,65-'DLY-AV'!S539,0)</f>
        <v>3</v>
      </c>
      <c r="T539" s="5" t="n">
        <f aca="false">IF('DLY-AV'!T539&lt;65,65-'DLY-AV'!T539,0)</f>
        <v>0</v>
      </c>
      <c r="U539" s="5" t="n">
        <f aca="false">IF('DLY-AV'!U539&lt;65,65-'DLY-AV'!U539,0)</f>
        <v>2</v>
      </c>
      <c r="V539" s="5" t="n">
        <f aca="false">IF('DLY-AV'!V539&lt;65,65-'DLY-AV'!V539,0)</f>
        <v>0</v>
      </c>
      <c r="W539" s="5" t="n">
        <f aca="false">IF('DLY-AV'!W539&lt;65,65-'DLY-AV'!W539,0)</f>
        <v>0</v>
      </c>
      <c r="X539" s="5" t="n">
        <f aca="false">IF('DLY-AV'!X539&lt;65,65-'DLY-AV'!X539,0)</f>
        <v>0</v>
      </c>
      <c r="Y539" s="5" t="n">
        <f aca="false">IF('DLY-AV'!Y539&lt;65,65-'DLY-AV'!Y539,0)</f>
        <v>0</v>
      </c>
      <c r="Z539" s="5" t="n">
        <f aca="false">IF('DLY-AV'!Z539&lt;65,65-'DLY-AV'!Z539,0)</f>
        <v>0</v>
      </c>
      <c r="AA539" s="5" t="n">
        <f aca="false">IF('DLY-AV'!AA539&lt;65,65-'DLY-AV'!AA539,0)</f>
        <v>0</v>
      </c>
      <c r="AB539" s="5" t="n">
        <f aca="false">IF('DLY-AV'!AB539&lt;65,65-'DLY-AV'!AB539,0)</f>
        <v>3</v>
      </c>
      <c r="AC539" s="5" t="n">
        <f aca="false">IF('DLY-AV'!AC539&lt;65,65-'DLY-AV'!AC539,0)</f>
        <v>10</v>
      </c>
      <c r="AD539" s="5" t="n">
        <f aca="false">IF('DLY-AV'!AD539&lt;65,65-'DLY-AV'!AD539,0)</f>
        <v>8</v>
      </c>
      <c r="AE539" s="5" t="n">
        <f aca="false">IF('DLY-AV'!AE539&lt;65,65-'DLY-AV'!AE539,0)</f>
        <v>0</v>
      </c>
      <c r="AF539" s="5" t="n">
        <f aca="false">IF('DLY-AV'!AF539&lt;65,65-'DLY-AV'!AF539,0)</f>
        <v>0</v>
      </c>
      <c r="AG539" s="5" t="n">
        <f aca="false">IF('DLY-AV'!AG539&lt;65,65-'DLY-AV'!AG539,0)</f>
        <v>4</v>
      </c>
      <c r="AI539" s="6" t="n">
        <f aca="false">SUM(C539:AG539)</f>
        <v>68</v>
      </c>
      <c r="AJ539" s="6" t="n">
        <f aca="false">MAX(C539:AG539)</f>
        <v>10</v>
      </c>
      <c r="AK539" s="6" t="n">
        <f aca="false">MIN(C539:AG539)</f>
        <v>0</v>
      </c>
      <c r="AL539" s="6" t="n">
        <f aca="false">COUNT(C539:AG539)</f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5" t="n">
        <f aca="false">IF('DLY-AV'!C540&lt;65,65-'DLY-AV'!C540,0)</f>
        <v>6</v>
      </c>
      <c r="D540" s="5" t="n">
        <f aca="false">IF('DLY-AV'!D540&lt;65,65-'DLY-AV'!D540,0)</f>
        <v>0</v>
      </c>
      <c r="E540" s="5" t="n">
        <f aca="false">IF('DLY-AV'!E540&lt;65,65-'DLY-AV'!E540,0)</f>
        <v>1</v>
      </c>
      <c r="F540" s="5" t="n">
        <f aca="false">IF('DLY-AV'!F540&lt;65,65-'DLY-AV'!F540,0)</f>
        <v>2</v>
      </c>
      <c r="G540" s="5" t="n">
        <f aca="false">IF('DLY-AV'!G540&lt;65,65-'DLY-AV'!G540,0)</f>
        <v>0</v>
      </c>
      <c r="H540" s="5" t="n">
        <f aca="false">IF('DLY-AV'!H540&lt;65,65-'DLY-AV'!H540,0)</f>
        <v>0</v>
      </c>
      <c r="I540" s="5" t="n">
        <f aca="false">IF('DLY-AV'!I540&lt;65,65-'DLY-AV'!I540,0)</f>
        <v>0</v>
      </c>
      <c r="J540" s="5" t="n">
        <f aca="false">IF('DLY-AV'!J540&lt;65,65-'DLY-AV'!J540,0)</f>
        <v>5</v>
      </c>
      <c r="K540" s="5" t="n">
        <f aca="false">IF('DLY-AV'!K540&lt;65,65-'DLY-AV'!K540,0)</f>
        <v>3</v>
      </c>
      <c r="L540" s="5" t="n">
        <f aca="false">IF('DLY-AV'!L540&lt;65,65-'DLY-AV'!L540,0)</f>
        <v>7</v>
      </c>
      <c r="M540" s="5" t="n">
        <f aca="false">IF('DLY-AV'!M540&lt;65,65-'DLY-AV'!M540,0)</f>
        <v>10</v>
      </c>
      <c r="N540" s="5" t="n">
        <f aca="false">IF('DLY-AV'!N540&lt;65,65-'DLY-AV'!N540,0)</f>
        <v>3</v>
      </c>
      <c r="O540" s="5" t="n">
        <f aca="false">IF('DLY-AV'!O540&lt;65,65-'DLY-AV'!O540,0)</f>
        <v>0</v>
      </c>
      <c r="P540" s="5" t="n">
        <f aca="false">IF('DLY-AV'!P540&lt;65,65-'DLY-AV'!P540,0)</f>
        <v>0</v>
      </c>
      <c r="Q540" s="5" t="n">
        <f aca="false">IF('DLY-AV'!Q540&lt;65,65-'DLY-AV'!Q540,0)</f>
        <v>0</v>
      </c>
      <c r="R540" s="5" t="n">
        <f aca="false">IF('DLY-AV'!R540&lt;65,65-'DLY-AV'!R540,0)</f>
        <v>0</v>
      </c>
      <c r="S540" s="5" t="n">
        <f aca="false">IF('DLY-AV'!S540&lt;65,65-'DLY-AV'!S540,0)</f>
        <v>0</v>
      </c>
      <c r="T540" s="5" t="n">
        <f aca="false">IF('DLY-AV'!T540&lt;65,65-'DLY-AV'!T540,0)</f>
        <v>6</v>
      </c>
      <c r="U540" s="5" t="n">
        <f aca="false">IF('DLY-AV'!U540&lt;65,65-'DLY-AV'!U540,0)</f>
        <v>12</v>
      </c>
      <c r="V540" s="5" t="n">
        <f aca="false">IF('DLY-AV'!V540&lt;65,65-'DLY-AV'!V540,0)</f>
        <v>7</v>
      </c>
      <c r="W540" s="5" t="n">
        <f aca="false">IF('DLY-AV'!W540&lt;65,65-'DLY-AV'!W540,0)</f>
        <v>3</v>
      </c>
      <c r="X540" s="5" t="n">
        <f aca="false">IF('DLY-AV'!X540&lt;65,65-'DLY-AV'!X540,0)</f>
        <v>16</v>
      </c>
      <c r="Y540" s="5" t="n">
        <f aca="false">IF('DLY-AV'!Y540&lt;65,65-'DLY-AV'!Y540,0)</f>
        <v>16</v>
      </c>
      <c r="Z540" s="5" t="n">
        <f aca="false">IF('DLY-AV'!Z540&lt;65,65-'DLY-AV'!Z540,0)</f>
        <v>10</v>
      </c>
      <c r="AA540" s="5" t="n">
        <f aca="false">IF('DLY-AV'!AA540&lt;65,65-'DLY-AV'!AA540,0)</f>
        <v>9</v>
      </c>
      <c r="AB540" s="5" t="n">
        <f aca="false">IF('DLY-AV'!AB540&lt;65,65-'DLY-AV'!AB540,0)</f>
        <v>4</v>
      </c>
      <c r="AC540" s="5" t="n">
        <f aca="false">IF('DLY-AV'!AC540&lt;65,65-'DLY-AV'!AC540,0)</f>
        <v>8</v>
      </c>
      <c r="AD540" s="5" t="n">
        <f aca="false">IF('DLY-AV'!AD540&lt;65,65-'DLY-AV'!AD540,0)</f>
        <v>16</v>
      </c>
      <c r="AE540" s="5" t="n">
        <f aca="false">IF('DLY-AV'!AE540&lt;65,65-'DLY-AV'!AE540,0)</f>
        <v>20</v>
      </c>
      <c r="AF540" s="5" t="n">
        <f aca="false">IF('DLY-AV'!AF540&lt;65,65-'DLY-AV'!AF540,0)</f>
        <v>12</v>
      </c>
      <c r="AG540" s="5"/>
      <c r="AI540" s="6" t="n">
        <f aca="false">SUM(C540:AG540)</f>
        <v>176</v>
      </c>
      <c r="AJ540" s="6" t="n">
        <f aca="false">MAX(C540:AG540)</f>
        <v>20</v>
      </c>
      <c r="AK540" s="6" t="n">
        <f aca="false">MIN(C540:AG540)</f>
        <v>0</v>
      </c>
      <c r="AL540" s="6" t="n">
        <f aca="false">COUNT(C540:AG540)</f>
        <v>3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5" t="n">
        <f aca="false">IF('DLY-AV'!C541&lt;65,65-'DLY-AV'!C541,0)</f>
        <v>5</v>
      </c>
      <c r="D541" s="5" t="n">
        <f aca="false">IF('DLY-AV'!D541&lt;65,65-'DLY-AV'!D541,0)</f>
        <v>0</v>
      </c>
      <c r="E541" s="5" t="n">
        <f aca="false">IF('DLY-AV'!E541&lt;65,65-'DLY-AV'!E541,0)</f>
        <v>4</v>
      </c>
      <c r="F541" s="5" t="n">
        <f aca="false">IF('DLY-AV'!F541&lt;65,65-'DLY-AV'!F541,0)</f>
        <v>10</v>
      </c>
      <c r="G541" s="5" t="n">
        <f aca="false">IF('DLY-AV'!G541&lt;65,65-'DLY-AV'!G541,0)</f>
        <v>12</v>
      </c>
      <c r="H541" s="5" t="n">
        <f aca="false">IF('DLY-AV'!H541&lt;65,65-'DLY-AV'!H541,0)</f>
        <v>10</v>
      </c>
      <c r="I541" s="5" t="n">
        <f aca="false">IF('DLY-AV'!I541&lt;65,65-'DLY-AV'!I541,0)</f>
        <v>8</v>
      </c>
      <c r="J541" s="5" t="n">
        <f aca="false">IF('DLY-AV'!J541&lt;65,65-'DLY-AV'!J541,0)</f>
        <v>12</v>
      </c>
      <c r="K541" s="5" t="n">
        <f aca="false">IF('DLY-AV'!K541&lt;65,65-'DLY-AV'!K541,0)</f>
        <v>16</v>
      </c>
      <c r="L541" s="5" t="n">
        <f aca="false">IF('DLY-AV'!L541&lt;65,65-'DLY-AV'!L541,0)</f>
        <v>16</v>
      </c>
      <c r="M541" s="5" t="n">
        <f aca="false">IF('DLY-AV'!M541&lt;65,65-'DLY-AV'!M541,0)</f>
        <v>13</v>
      </c>
      <c r="N541" s="5" t="n">
        <f aca="false">IF('DLY-AV'!N541&lt;65,65-'DLY-AV'!N541,0)</f>
        <v>15</v>
      </c>
      <c r="O541" s="5" t="n">
        <f aca="false">IF('DLY-AV'!O541&lt;65,65-'DLY-AV'!O541,0)</f>
        <v>18</v>
      </c>
      <c r="P541" s="5" t="n">
        <f aca="false">IF('DLY-AV'!P541&lt;65,65-'DLY-AV'!P541,0)</f>
        <v>16</v>
      </c>
      <c r="Q541" s="5" t="n">
        <f aca="false">IF('DLY-AV'!Q541&lt;65,65-'DLY-AV'!Q541,0)</f>
        <v>18</v>
      </c>
      <c r="R541" s="5" t="n">
        <f aca="false">IF('DLY-AV'!R541&lt;65,65-'DLY-AV'!R541,0)</f>
        <v>27</v>
      </c>
      <c r="S541" s="5" t="n">
        <f aca="false">IF('DLY-AV'!S541&lt;65,65-'DLY-AV'!S541,0)</f>
        <v>29</v>
      </c>
      <c r="T541" s="5" t="n">
        <f aca="false">IF('DLY-AV'!T541&lt;65,65-'DLY-AV'!T541,0)</f>
        <v>35</v>
      </c>
      <c r="U541" s="5" t="n">
        <f aca="false">IF('DLY-AV'!U541&lt;65,65-'DLY-AV'!U541,0)</f>
        <v>35</v>
      </c>
      <c r="V541" s="5" t="n">
        <f aca="false">IF('DLY-AV'!V541&lt;65,65-'DLY-AV'!V541,0)</f>
        <v>24</v>
      </c>
      <c r="W541" s="5" t="n">
        <f aca="false">IF('DLY-AV'!W541&lt;65,65-'DLY-AV'!W541,0)</f>
        <v>20</v>
      </c>
      <c r="X541" s="5" t="n">
        <f aca="false">IF('DLY-AV'!X541&lt;65,65-'DLY-AV'!X541,0)</f>
        <v>7</v>
      </c>
      <c r="Y541" s="5" t="n">
        <f aca="false">IF('DLY-AV'!Y541&lt;65,65-'DLY-AV'!Y541,0)</f>
        <v>0</v>
      </c>
      <c r="Z541" s="5" t="n">
        <f aca="false">IF('DLY-AV'!Z541&lt;65,65-'DLY-AV'!Z541,0)</f>
        <v>15</v>
      </c>
      <c r="AA541" s="5" t="n">
        <f aca="false">IF('DLY-AV'!AA541&lt;65,65-'DLY-AV'!AA541,0)</f>
        <v>17</v>
      </c>
      <c r="AB541" s="5" t="n">
        <f aca="false">IF('DLY-AV'!AB541&lt;65,65-'DLY-AV'!AB541,0)</f>
        <v>17</v>
      </c>
      <c r="AC541" s="5" t="n">
        <f aca="false">IF('DLY-AV'!AC541&lt;65,65-'DLY-AV'!AC541,0)</f>
        <v>22</v>
      </c>
      <c r="AD541" s="5" t="n">
        <f aca="false">IF('DLY-AV'!AD541&lt;65,65-'DLY-AV'!AD541,0)</f>
        <v>16</v>
      </c>
      <c r="AE541" s="5" t="n">
        <f aca="false">IF('DLY-AV'!AE541&lt;65,65-'DLY-AV'!AE541,0)</f>
        <v>26</v>
      </c>
      <c r="AF541" s="5" t="n">
        <f aca="false">IF('DLY-AV'!AF541&lt;65,65-'DLY-AV'!AF541,0)</f>
        <v>26</v>
      </c>
      <c r="AG541" s="5" t="n">
        <f aca="false">IF('DLY-AV'!AG541&lt;65,65-'DLY-AV'!AG541,0)</f>
        <v>25</v>
      </c>
      <c r="AI541" s="6" t="n">
        <f aca="false">SUM(C541:AG541)</f>
        <v>514</v>
      </c>
      <c r="AJ541" s="6" t="n">
        <f aca="false">MAX(C541:AG541)</f>
        <v>35</v>
      </c>
      <c r="AK541" s="6" t="n">
        <f aca="false">MIN(C541:AG541)</f>
        <v>0</v>
      </c>
      <c r="AL541" s="6" t="n">
        <f aca="false">COUNT(C541:AG541)</f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5" t="n">
        <f aca="false">IF('DLY-AV'!C542&lt;65,65-'DLY-AV'!C542,0)</f>
        <v>24</v>
      </c>
      <c r="D542" s="5" t="n">
        <f aca="false">IF('DLY-AV'!D542&lt;65,65-'DLY-AV'!D542,0)</f>
        <v>20</v>
      </c>
      <c r="E542" s="5" t="n">
        <f aca="false">IF('DLY-AV'!E542&lt;65,65-'DLY-AV'!E542,0)</f>
        <v>28</v>
      </c>
      <c r="F542" s="5" t="n">
        <f aca="false">IF('DLY-AV'!F542&lt;65,65-'DLY-AV'!F542,0)</f>
        <v>30</v>
      </c>
      <c r="G542" s="5" t="n">
        <f aca="false">IF('DLY-AV'!G542&lt;65,65-'DLY-AV'!G542,0)</f>
        <v>29</v>
      </c>
      <c r="H542" s="5" t="n">
        <f aca="false">IF('DLY-AV'!H542&lt;65,65-'DLY-AV'!H542,0)</f>
        <v>34</v>
      </c>
      <c r="I542" s="5" t="n">
        <f aca="false">IF('DLY-AV'!I542&lt;65,65-'DLY-AV'!I542,0)</f>
        <v>34</v>
      </c>
      <c r="J542" s="5" t="n">
        <f aca="false">IF('DLY-AV'!J542&lt;65,65-'DLY-AV'!J542,0)</f>
        <v>30</v>
      </c>
      <c r="K542" s="5" t="n">
        <f aca="false">IF('DLY-AV'!K542&lt;65,65-'DLY-AV'!K542,0)</f>
        <v>18</v>
      </c>
      <c r="L542" s="5" t="n">
        <f aca="false">IF('DLY-AV'!L542&lt;65,65-'DLY-AV'!L542,0)</f>
        <v>20</v>
      </c>
      <c r="M542" s="5" t="n">
        <f aca="false">IF('DLY-AV'!M542&lt;65,65-'DLY-AV'!M542,0)</f>
        <v>30</v>
      </c>
      <c r="N542" s="5" t="n">
        <f aca="false">IF('DLY-AV'!N542&lt;65,65-'DLY-AV'!N542,0)</f>
        <v>29</v>
      </c>
      <c r="O542" s="5" t="n">
        <f aca="false">IF('DLY-AV'!O542&lt;65,65-'DLY-AV'!O542,0)</f>
        <v>33</v>
      </c>
      <c r="P542" s="5" t="n">
        <f aca="false">IF('DLY-AV'!P542&lt;65,65-'DLY-AV'!P542,0)</f>
        <v>36</v>
      </c>
      <c r="Q542" s="5" t="n">
        <f aca="false">IF('DLY-AV'!Q542&lt;65,65-'DLY-AV'!Q542,0)</f>
        <v>36</v>
      </c>
      <c r="R542" s="5" t="n">
        <f aca="false">IF('DLY-AV'!R542&lt;65,65-'DLY-AV'!R542,0)</f>
        <v>29</v>
      </c>
      <c r="S542" s="5" t="n">
        <f aca="false">IF('DLY-AV'!S542&lt;65,65-'DLY-AV'!S542,0)</f>
        <v>30</v>
      </c>
      <c r="T542" s="5" t="n">
        <f aca="false">IF('DLY-AV'!T542&lt;65,65-'DLY-AV'!T542,0)</f>
        <v>32</v>
      </c>
      <c r="U542" s="5" t="n">
        <f aca="false">IF('DLY-AV'!U542&lt;65,65-'DLY-AV'!U542,0)</f>
        <v>27</v>
      </c>
      <c r="V542" s="5" t="n">
        <f aca="false">IF('DLY-AV'!V542&lt;65,65-'DLY-AV'!V542,0)</f>
        <v>19</v>
      </c>
      <c r="W542" s="5" t="n">
        <f aca="false">IF('DLY-AV'!W542&lt;65,65-'DLY-AV'!W542,0)</f>
        <v>19</v>
      </c>
      <c r="X542" s="5" t="n">
        <f aca="false">IF('DLY-AV'!X542&lt;65,65-'DLY-AV'!X542,0)</f>
        <v>29</v>
      </c>
      <c r="Y542" s="5" t="n">
        <f aca="false">IF('DLY-AV'!Y542&lt;65,65-'DLY-AV'!Y542,0)</f>
        <v>31</v>
      </c>
      <c r="Z542" s="5" t="n">
        <f aca="false">IF('DLY-AV'!Z542&lt;65,65-'DLY-AV'!Z542,0)</f>
        <v>29</v>
      </c>
      <c r="AA542" s="5" t="n">
        <f aca="false">IF('DLY-AV'!AA542&lt;65,65-'DLY-AV'!AA542,0)</f>
        <v>31</v>
      </c>
      <c r="AB542" s="5" t="n">
        <f aca="false">IF('DLY-AV'!AB542&lt;65,65-'DLY-AV'!AB542,0)</f>
        <v>40</v>
      </c>
      <c r="AC542" s="5" t="n">
        <f aca="false">IF('DLY-AV'!AC542&lt;65,65-'DLY-AV'!AC542,0)</f>
        <v>40</v>
      </c>
      <c r="AD542" s="5" t="n">
        <f aca="false">IF('DLY-AV'!AD542&lt;65,65-'DLY-AV'!AD542,0)</f>
        <v>43</v>
      </c>
      <c r="AE542" s="5" t="n">
        <f aca="false">IF('DLY-AV'!AE542&lt;65,65-'DLY-AV'!AE542,0)</f>
        <v>37</v>
      </c>
      <c r="AF542" s="5" t="n">
        <f aca="false">IF('DLY-AV'!AF542&lt;65,65-'DLY-AV'!AF542,0)</f>
        <v>36</v>
      </c>
      <c r="AG542" s="5"/>
      <c r="AI542" s="6" t="n">
        <f aca="false">SUM(C542:AG542)</f>
        <v>903</v>
      </c>
      <c r="AJ542" s="6" t="n">
        <f aca="false">MAX(C542:AG542)</f>
        <v>43</v>
      </c>
      <c r="AK542" s="6" t="n">
        <f aca="false">MIN(C542:AG542)</f>
        <v>18</v>
      </c>
      <c r="AL542" s="6" t="n">
        <f aca="false">COUNT(C542:AG542)</f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5" t="n">
        <f aca="false">IF('DLY-AV'!C543&lt;65,65-'DLY-AV'!C543,0)</f>
        <v>37</v>
      </c>
      <c r="D543" s="5" t="n">
        <f aca="false">IF('DLY-AV'!D543&lt;65,65-'DLY-AV'!D543,0)</f>
        <v>34</v>
      </c>
      <c r="E543" s="5" t="n">
        <f aca="false">IF('DLY-AV'!E543&lt;65,65-'DLY-AV'!E543,0)</f>
        <v>42</v>
      </c>
      <c r="F543" s="5" t="n">
        <f aca="false">IF('DLY-AV'!F543&lt;65,65-'DLY-AV'!F543,0)</f>
        <v>42</v>
      </c>
      <c r="G543" s="5" t="n">
        <f aca="false">IF('DLY-AV'!G543&lt;65,65-'DLY-AV'!G543,0)</f>
        <v>49</v>
      </c>
      <c r="H543" s="5" t="n">
        <f aca="false">IF('DLY-AV'!H543&lt;65,65-'DLY-AV'!H543,0)</f>
        <v>44</v>
      </c>
      <c r="I543" s="5" t="n">
        <f aca="false">IF('DLY-AV'!I543&lt;65,65-'DLY-AV'!I543,0)</f>
        <v>43</v>
      </c>
      <c r="J543" s="5" t="n">
        <f aca="false">IF('DLY-AV'!J543&lt;65,65-'DLY-AV'!J543,0)</f>
        <v>42</v>
      </c>
      <c r="K543" s="5" t="n">
        <f aca="false">IF('DLY-AV'!K543&lt;65,65-'DLY-AV'!K543,0)</f>
        <v>39</v>
      </c>
      <c r="L543" s="5" t="n">
        <f aca="false">IF('DLY-AV'!L543&lt;65,65-'DLY-AV'!L543,0)</f>
        <v>34</v>
      </c>
      <c r="M543" s="5" t="n">
        <f aca="false">IF('DLY-AV'!M543&lt;65,65-'DLY-AV'!M543,0)</f>
        <v>39</v>
      </c>
      <c r="N543" s="5" t="n">
        <f aca="false">IF('DLY-AV'!N543&lt;65,65-'DLY-AV'!N543,0)</f>
        <v>41</v>
      </c>
      <c r="O543" s="5" t="n">
        <f aca="false">IF('DLY-AV'!O543&lt;65,65-'DLY-AV'!O543,0)</f>
        <v>30</v>
      </c>
      <c r="P543" s="5" t="n">
        <f aca="false">IF('DLY-AV'!P543&lt;65,65-'DLY-AV'!P543,0)</f>
        <v>32</v>
      </c>
      <c r="Q543" s="5" t="n">
        <f aca="false">IF('DLY-AV'!Q543&lt;65,65-'DLY-AV'!Q543,0)</f>
        <v>28</v>
      </c>
      <c r="R543" s="5" t="n">
        <f aca="false">IF('DLY-AV'!R543&lt;65,65-'DLY-AV'!R543,0)</f>
        <v>32</v>
      </c>
      <c r="S543" s="5" t="n">
        <f aca="false">IF('DLY-AV'!S543&lt;65,65-'DLY-AV'!S543,0)</f>
        <v>40</v>
      </c>
      <c r="T543" s="5" t="n">
        <f aca="false">IF('DLY-AV'!T543&lt;65,65-'DLY-AV'!T543,0)</f>
        <v>40</v>
      </c>
      <c r="U543" s="5" t="n">
        <f aca="false">IF('DLY-AV'!U543&lt;65,65-'DLY-AV'!U543,0)</f>
        <v>41</v>
      </c>
      <c r="V543" s="5" t="n">
        <f aca="false">IF('DLY-AV'!V543&lt;65,65-'DLY-AV'!V543,0)</f>
        <v>50</v>
      </c>
      <c r="W543" s="5" t="n">
        <f aca="false">IF('DLY-AV'!W543&lt;65,65-'DLY-AV'!W543,0)</f>
        <v>38</v>
      </c>
      <c r="X543" s="5" t="n">
        <f aca="false">IF('DLY-AV'!X543&lt;65,65-'DLY-AV'!X543,0)</f>
        <v>36</v>
      </c>
      <c r="Y543" s="5" t="n">
        <f aca="false">IF('DLY-AV'!Y543&lt;65,65-'DLY-AV'!Y543,0)</f>
        <v>47</v>
      </c>
      <c r="Z543" s="5" t="n">
        <f aca="false">IF('DLY-AV'!Z543&lt;65,65-'DLY-AV'!Z543,0)</f>
        <v>57</v>
      </c>
      <c r="AA543" s="5" t="n">
        <f aca="false">IF('DLY-AV'!AA543&lt;65,65-'DLY-AV'!AA543,0)</f>
        <v>48</v>
      </c>
      <c r="AB543" s="5" t="n">
        <f aca="false">IF('DLY-AV'!AB543&lt;65,65-'DLY-AV'!AB543,0)</f>
        <v>52</v>
      </c>
      <c r="AC543" s="5" t="n">
        <f aca="false">IF('DLY-AV'!AC543&lt;65,65-'DLY-AV'!AC543,0)</f>
        <v>38</v>
      </c>
      <c r="AD543" s="5" t="n">
        <f aca="false">IF('DLY-AV'!AD543&lt;65,65-'DLY-AV'!AD543,0)</f>
        <v>39</v>
      </c>
      <c r="AE543" s="5" t="n">
        <f aca="false">IF('DLY-AV'!AE543&lt;65,65-'DLY-AV'!AE543,0)</f>
        <v>28</v>
      </c>
      <c r="AF543" s="5" t="n">
        <f aca="false">IF('DLY-AV'!AF543&lt;65,65-'DLY-AV'!AF543,0)</f>
        <v>29</v>
      </c>
      <c r="AG543" s="5" t="n">
        <f aca="false">IF('DLY-AV'!AG543&lt;65,65-'DLY-AV'!AG543,0)</f>
        <v>45</v>
      </c>
      <c r="AI543" s="6" t="n">
        <f aca="false">SUM(C543:AG543)</f>
        <v>1236</v>
      </c>
      <c r="AJ543" s="6" t="n">
        <f aca="false">MAX(C543:AG543)</f>
        <v>57</v>
      </c>
      <c r="AK543" s="6" t="n">
        <f aca="false">MIN(C543:AG543)</f>
        <v>28</v>
      </c>
      <c r="AL543" s="6" t="n">
        <f aca="false">COUNT(C543:AG543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5" t="n">
        <f aca="false">IF('DLY-AV'!C544&lt;65,65-'DLY-AV'!C544,0)</f>
        <v>57</v>
      </c>
      <c r="D544" s="5" t="n">
        <f aca="false">IF('DLY-AV'!D544&lt;65,65-'DLY-AV'!D544,0)</f>
        <v>43</v>
      </c>
      <c r="E544" s="5" t="n">
        <f aca="false">IF('DLY-AV'!E544&lt;65,65-'DLY-AV'!E544,0)</f>
        <v>28</v>
      </c>
      <c r="F544" s="5" t="n">
        <f aca="false">IF('DLY-AV'!F544&lt;65,65-'DLY-AV'!F544,0)</f>
        <v>33</v>
      </c>
      <c r="G544" s="5" t="n">
        <f aca="false">IF('DLY-AV'!G544&lt;65,65-'DLY-AV'!G544,0)</f>
        <v>41</v>
      </c>
      <c r="H544" s="5" t="n">
        <f aca="false">IF('DLY-AV'!H544&lt;65,65-'DLY-AV'!H544,0)</f>
        <v>44</v>
      </c>
      <c r="I544" s="5" t="n">
        <f aca="false">IF('DLY-AV'!I544&lt;65,65-'DLY-AV'!I544,0)</f>
        <v>49</v>
      </c>
      <c r="J544" s="5" t="n">
        <f aca="false">IF('DLY-AV'!J544&lt;65,65-'DLY-AV'!J544,0)</f>
        <v>51</v>
      </c>
      <c r="K544" s="5" t="n">
        <f aca="false">IF('DLY-AV'!K544&lt;65,65-'DLY-AV'!K544,0)</f>
        <v>46</v>
      </c>
      <c r="L544" s="5" t="n">
        <f aca="false">IF('DLY-AV'!L544&lt;65,65-'DLY-AV'!L544,0)</f>
        <v>46</v>
      </c>
      <c r="M544" s="5" t="n">
        <f aca="false">IF('DLY-AV'!M544&lt;65,65-'DLY-AV'!M544,0)</f>
        <v>43</v>
      </c>
      <c r="N544" s="5" t="n">
        <f aca="false">IF('DLY-AV'!N544&lt;65,65-'DLY-AV'!N544,0)</f>
        <v>36</v>
      </c>
      <c r="O544" s="5" t="n">
        <f aca="false">IF('DLY-AV'!O544&lt;65,65-'DLY-AV'!O544,0)</f>
        <v>45</v>
      </c>
      <c r="P544" s="5" t="n">
        <f aca="false">IF('DLY-AV'!P544&lt;65,65-'DLY-AV'!P544,0)</f>
        <v>49</v>
      </c>
      <c r="Q544" s="5" t="n">
        <f aca="false">IF('DLY-AV'!Q544&lt;65,65-'DLY-AV'!Q544,0)</f>
        <v>50</v>
      </c>
      <c r="R544" s="5" t="n">
        <f aca="false">IF('DLY-AV'!R544&lt;65,65-'DLY-AV'!R544,0)</f>
        <v>48</v>
      </c>
      <c r="S544" s="5" t="n">
        <f aca="false">IF('DLY-AV'!S544&lt;65,65-'DLY-AV'!S544,0)</f>
        <v>52</v>
      </c>
      <c r="T544" s="5" t="n">
        <f aca="false">IF('DLY-AV'!T544&lt;65,65-'DLY-AV'!T544,0)</f>
        <v>57</v>
      </c>
      <c r="U544" s="5" t="n">
        <f aca="false">IF('DLY-AV'!U544&lt;65,65-'DLY-AV'!U544,0)</f>
        <v>53</v>
      </c>
      <c r="V544" s="5" t="n">
        <f aca="false">IF('DLY-AV'!V544&lt;65,65-'DLY-AV'!V544,0)</f>
        <v>49</v>
      </c>
      <c r="W544" s="5" t="n">
        <f aca="false">IF('DLY-AV'!W544&lt;65,65-'DLY-AV'!W544,0)</f>
        <v>27</v>
      </c>
      <c r="X544" s="5" t="n">
        <f aca="false">IF('DLY-AV'!X544&lt;65,65-'DLY-AV'!X544,0)</f>
        <v>29</v>
      </c>
      <c r="Y544" s="5" t="n">
        <f aca="false">IF('DLY-AV'!Y544&lt;65,65-'DLY-AV'!Y544,0)</f>
        <v>29</v>
      </c>
      <c r="Z544" s="5" t="n">
        <f aca="false">IF('DLY-AV'!Z544&lt;65,65-'DLY-AV'!Z544,0)</f>
        <v>39</v>
      </c>
      <c r="AA544" s="5" t="n">
        <f aca="false">IF('DLY-AV'!AA544&lt;65,65-'DLY-AV'!AA544,0)</f>
        <v>48</v>
      </c>
      <c r="AB544" s="5" t="n">
        <f aca="false">IF('DLY-AV'!AB544&lt;65,65-'DLY-AV'!AB544,0)</f>
        <v>36</v>
      </c>
      <c r="AC544" s="5" t="n">
        <f aca="false">IF('DLY-AV'!AC544&lt;65,65-'DLY-AV'!AC544,0)</f>
        <v>40</v>
      </c>
      <c r="AD544" s="5" t="n">
        <f aca="false">IF('DLY-AV'!AD544&lt;65,65-'DLY-AV'!AD544,0)</f>
        <v>42</v>
      </c>
      <c r="AE544" s="5" t="n">
        <f aca="false">IF('DLY-AV'!AE544&lt;65,65-'DLY-AV'!AE544,0)</f>
        <v>54</v>
      </c>
      <c r="AF544" s="5" t="n">
        <f aca="false">IF('DLY-AV'!AF544&lt;65,65-'DLY-AV'!AF544,0)</f>
        <v>42</v>
      </c>
      <c r="AG544" s="5" t="n">
        <f aca="false">IF('DLY-AV'!AG544&lt;65,65-'DLY-AV'!AG544,0)</f>
        <v>27</v>
      </c>
      <c r="AI544" s="6" t="n">
        <f aca="false">SUM(C544:AG544)</f>
        <v>1333</v>
      </c>
      <c r="AJ544" s="6" t="n">
        <f aca="false">MAX(C544:AG544)</f>
        <v>57</v>
      </c>
      <c r="AK544" s="6" t="n">
        <f aca="false">MIN(C544:AG544)</f>
        <v>27</v>
      </c>
      <c r="AL544" s="6" t="n">
        <f aca="false">COUNT(C544:AG544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5" t="n">
        <f aca="false">IF('DLY-AV'!C545&lt;65,65-'DLY-AV'!C545,0)</f>
        <v>34</v>
      </c>
      <c r="D545" s="5" t="n">
        <f aca="false">IF('DLY-AV'!D545&lt;65,65-'DLY-AV'!D545,0)</f>
        <v>36</v>
      </c>
      <c r="E545" s="5" t="n">
        <f aca="false">IF('DLY-AV'!E545&lt;65,65-'DLY-AV'!E545,0)</f>
        <v>32</v>
      </c>
      <c r="F545" s="5" t="n">
        <f aca="false">IF('DLY-AV'!F545&lt;65,65-'DLY-AV'!F545,0)</f>
        <v>31</v>
      </c>
      <c r="G545" s="5" t="n">
        <f aca="false">IF('DLY-AV'!G545&lt;65,65-'DLY-AV'!G545,0)</f>
        <v>31</v>
      </c>
      <c r="H545" s="5" t="n">
        <f aca="false">IF('DLY-AV'!H545&lt;65,65-'DLY-AV'!H545,0)</f>
        <v>40</v>
      </c>
      <c r="I545" s="5" t="n">
        <f aca="false">IF('DLY-AV'!I545&lt;65,65-'DLY-AV'!I545,0)</f>
        <v>33</v>
      </c>
      <c r="J545" s="5" t="n">
        <f aca="false">IF('DLY-AV'!J545&lt;65,65-'DLY-AV'!J545,0)</f>
        <v>36</v>
      </c>
      <c r="K545" s="5" t="n">
        <f aca="false">IF('DLY-AV'!K545&lt;65,65-'DLY-AV'!K545,0)</f>
        <v>36</v>
      </c>
      <c r="L545" s="5" t="n">
        <f aca="false">IF('DLY-AV'!L545&lt;65,65-'DLY-AV'!L545,0)</f>
        <v>37</v>
      </c>
      <c r="M545" s="5" t="n">
        <f aca="false">IF('DLY-AV'!M545&lt;65,65-'DLY-AV'!M545,0)</f>
        <v>40</v>
      </c>
      <c r="N545" s="5" t="n">
        <f aca="false">IF('DLY-AV'!N545&lt;65,65-'DLY-AV'!N545,0)</f>
        <v>40</v>
      </c>
      <c r="O545" s="5" t="n">
        <f aca="false">IF('DLY-AV'!O545&lt;65,65-'DLY-AV'!O545,0)</f>
        <v>39</v>
      </c>
      <c r="P545" s="5" t="n">
        <f aca="false">IF('DLY-AV'!P545&lt;65,65-'DLY-AV'!P545,0)</f>
        <v>42</v>
      </c>
      <c r="Q545" s="5" t="n">
        <f aca="false">IF('DLY-AV'!Q545&lt;65,65-'DLY-AV'!Q545,0)</f>
        <v>48</v>
      </c>
      <c r="R545" s="5" t="n">
        <f aca="false">IF('DLY-AV'!R545&lt;65,65-'DLY-AV'!R545,0)</f>
        <v>47</v>
      </c>
      <c r="S545" s="5" t="n">
        <f aca="false">IF('DLY-AV'!S545&lt;65,65-'DLY-AV'!S545,0)</f>
        <v>60</v>
      </c>
      <c r="T545" s="5" t="n">
        <f aca="false">IF('DLY-AV'!T545&lt;65,65-'DLY-AV'!T545,0)</f>
        <v>57</v>
      </c>
      <c r="U545" s="5" t="n">
        <f aca="false">IF('DLY-AV'!U545&lt;65,65-'DLY-AV'!U545,0)</f>
        <v>48</v>
      </c>
      <c r="V545" s="5" t="n">
        <f aca="false">IF('DLY-AV'!V545&lt;65,65-'DLY-AV'!V545,0)</f>
        <v>42</v>
      </c>
      <c r="W545" s="5" t="n">
        <f aca="false">IF('DLY-AV'!W545&lt;65,65-'DLY-AV'!W545,0)</f>
        <v>41</v>
      </c>
      <c r="X545" s="5" t="n">
        <f aca="false">IF('DLY-AV'!X545&lt;65,65-'DLY-AV'!X545,0)</f>
        <v>43</v>
      </c>
      <c r="Y545" s="5" t="n">
        <f aca="false">IF('DLY-AV'!Y545&lt;65,65-'DLY-AV'!Y545,0)</f>
        <v>55</v>
      </c>
      <c r="Z545" s="5" t="n">
        <f aca="false">IF('DLY-AV'!Z545&lt;65,65-'DLY-AV'!Z545,0)</f>
        <v>61</v>
      </c>
      <c r="AA545" s="5" t="n">
        <f aca="false">IF('DLY-AV'!AA545&lt;65,65-'DLY-AV'!AA545,0)</f>
        <v>60</v>
      </c>
      <c r="AB545" s="5" t="n">
        <f aca="false">IF('DLY-AV'!AB545&lt;65,65-'DLY-AV'!AB545,0)</f>
        <v>51</v>
      </c>
      <c r="AC545" s="5" t="n">
        <f aca="false">IF('DLY-AV'!AC545&lt;65,65-'DLY-AV'!AC545,0)</f>
        <v>54</v>
      </c>
      <c r="AD545" s="5" t="n">
        <f aca="false">IF('DLY-AV'!AD545&lt;65,65-'DLY-AV'!AD545,0)</f>
        <v>46</v>
      </c>
      <c r="AE545" s="5"/>
      <c r="AF545" s="5"/>
      <c r="AG545" s="5"/>
      <c r="AI545" s="6" t="n">
        <f aca="false">SUM(C545:AG545)</f>
        <v>1220</v>
      </c>
      <c r="AJ545" s="6" t="n">
        <f aca="false">MAX(C545:AG545)</f>
        <v>61</v>
      </c>
      <c r="AK545" s="6" t="n">
        <f aca="false">MIN(C545:AG545)</f>
        <v>31</v>
      </c>
      <c r="AL545" s="6" t="n">
        <f aca="false">COUNT(C545:AG545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5" t="n">
        <f aca="false">IF('DLY-AV'!C546&lt;65,65-'DLY-AV'!C546,0)</f>
        <v>32</v>
      </c>
      <c r="D546" s="5" t="n">
        <f aca="false">IF('DLY-AV'!D546&lt;65,65-'DLY-AV'!D546,0)</f>
        <v>30</v>
      </c>
      <c r="E546" s="5" t="n">
        <f aca="false">IF('DLY-AV'!E546&lt;65,65-'DLY-AV'!E546,0)</f>
        <v>28</v>
      </c>
      <c r="F546" s="5" t="n">
        <f aca="false">IF('DLY-AV'!F546&lt;65,65-'DLY-AV'!F546,0)</f>
        <v>32</v>
      </c>
      <c r="G546" s="5" t="n">
        <f aca="false">IF('DLY-AV'!G546&lt;65,65-'DLY-AV'!G546,0)</f>
        <v>31</v>
      </c>
      <c r="H546" s="5" t="n">
        <f aca="false">IF('DLY-AV'!H546&lt;65,65-'DLY-AV'!H546,0)</f>
        <v>32</v>
      </c>
      <c r="I546" s="5" t="n">
        <f aca="false">IF('DLY-AV'!I546&lt;65,65-'DLY-AV'!I546,0)</f>
        <v>29</v>
      </c>
      <c r="J546" s="5" t="n">
        <f aca="false">IF('DLY-AV'!J546&lt;65,65-'DLY-AV'!J546,0)</f>
        <v>27</v>
      </c>
      <c r="K546" s="5" t="n">
        <f aca="false">IF('DLY-AV'!K546&lt;65,65-'DLY-AV'!K546,0)</f>
        <v>30</v>
      </c>
      <c r="L546" s="5" t="n">
        <f aca="false">IF('DLY-AV'!L546&lt;65,65-'DLY-AV'!L546,0)</f>
        <v>35</v>
      </c>
      <c r="M546" s="5" t="n">
        <f aca="false">IF('DLY-AV'!M546&lt;65,65-'DLY-AV'!M546,0)</f>
        <v>46</v>
      </c>
      <c r="N546" s="5" t="n">
        <f aca="false">IF('DLY-AV'!N546&lt;65,65-'DLY-AV'!N546,0)</f>
        <v>51</v>
      </c>
      <c r="O546" s="5" t="n">
        <f aca="false">IF('DLY-AV'!O546&lt;65,65-'DLY-AV'!O546,0)</f>
        <v>53</v>
      </c>
      <c r="P546" s="5" t="n">
        <f aca="false">IF('DLY-AV'!P546&lt;65,65-'DLY-AV'!P546,0)</f>
        <v>55</v>
      </c>
      <c r="Q546" s="5" t="n">
        <f aca="false">IF('DLY-AV'!Q546&lt;65,65-'DLY-AV'!Q546,0)</f>
        <v>43</v>
      </c>
      <c r="R546" s="5" t="n">
        <f aca="false">IF('DLY-AV'!R546&lt;65,65-'DLY-AV'!R546,0)</f>
        <v>34</v>
      </c>
      <c r="S546" s="5" t="n">
        <f aca="false">IF('DLY-AV'!S546&lt;65,65-'DLY-AV'!S546,0)</f>
        <v>50</v>
      </c>
      <c r="T546" s="5" t="n">
        <f aca="false">IF('DLY-AV'!T546&lt;65,65-'DLY-AV'!T546,0)</f>
        <v>45</v>
      </c>
      <c r="U546" s="5" t="n">
        <f aca="false">IF('DLY-AV'!U546&lt;65,65-'DLY-AV'!U546,0)</f>
        <v>36</v>
      </c>
      <c r="V546" s="5" t="n">
        <f aca="false">IF('DLY-AV'!V546&lt;65,65-'DLY-AV'!V546,0)</f>
        <v>30</v>
      </c>
      <c r="W546" s="5" t="n">
        <f aca="false">IF('DLY-AV'!W546&lt;65,65-'DLY-AV'!W546,0)</f>
        <v>31</v>
      </c>
      <c r="X546" s="5" t="n">
        <f aca="false">IF('DLY-AV'!X546&lt;65,65-'DLY-AV'!X546,0)</f>
        <v>31</v>
      </c>
      <c r="Y546" s="5" t="n">
        <f aca="false">IF('DLY-AV'!Y546&lt;65,65-'DLY-AV'!Y546,0)</f>
        <v>31</v>
      </c>
      <c r="Z546" s="5" t="n">
        <f aca="false">IF('DLY-AV'!Z546&lt;65,65-'DLY-AV'!Z546,0)</f>
        <v>29</v>
      </c>
      <c r="AA546" s="5" t="n">
        <f aca="false">IF('DLY-AV'!AA546&lt;65,65-'DLY-AV'!AA546,0)</f>
        <v>25</v>
      </c>
      <c r="AB546" s="5" t="n">
        <f aca="false">IF('DLY-AV'!AB546&lt;65,65-'DLY-AV'!AB546,0)</f>
        <v>25</v>
      </c>
      <c r="AC546" s="5" t="n">
        <f aca="false">IF('DLY-AV'!AC546&lt;65,65-'DLY-AV'!AC546,0)</f>
        <v>29</v>
      </c>
      <c r="AD546" s="5" t="n">
        <f aca="false">IF('DLY-AV'!AD546&lt;65,65-'DLY-AV'!AD546,0)</f>
        <v>22</v>
      </c>
      <c r="AE546" s="5" t="n">
        <f aca="false">IF('DLY-AV'!AE546&lt;65,65-'DLY-AV'!AE546,0)</f>
        <v>17</v>
      </c>
      <c r="AF546" s="5" t="n">
        <f aca="false">IF('DLY-AV'!AF546&lt;65,65-'DLY-AV'!AF546,0)</f>
        <v>17</v>
      </c>
      <c r="AG546" s="5" t="n">
        <f aca="false">IF('DLY-AV'!AG546&lt;65,65-'DLY-AV'!AG546,0)</f>
        <v>26</v>
      </c>
      <c r="AI546" s="6" t="n">
        <f aca="false">SUM(C546:AG546)</f>
        <v>1032</v>
      </c>
      <c r="AJ546" s="6" t="n">
        <f aca="false">MAX(C546:AG546)</f>
        <v>55</v>
      </c>
      <c r="AK546" s="6" t="n">
        <f aca="false">MIN(C546:AG546)</f>
        <v>17</v>
      </c>
      <c r="AL546" s="6" t="n">
        <f aca="false">COUNT(C546:AG546)</f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5" t="n">
        <f aca="false">IF('DLY-AV'!C547&lt;65,65-'DLY-AV'!C547,0)</f>
        <v>37</v>
      </c>
      <c r="D547" s="5" t="n">
        <f aca="false">IF('DLY-AV'!D547&lt;65,65-'DLY-AV'!D547,0)</f>
        <v>37</v>
      </c>
      <c r="E547" s="5" t="n">
        <f aca="false">IF('DLY-AV'!E547&lt;65,65-'DLY-AV'!E547,0)</f>
        <v>33</v>
      </c>
      <c r="F547" s="5" t="n">
        <f aca="false">IF('DLY-AV'!F547&lt;65,65-'DLY-AV'!F547,0)</f>
        <v>31</v>
      </c>
      <c r="G547" s="5" t="n">
        <f aca="false">IF('DLY-AV'!G547&lt;65,65-'DLY-AV'!G547,0)</f>
        <v>31</v>
      </c>
      <c r="H547" s="5" t="n">
        <f aca="false">IF('DLY-AV'!H547&lt;65,65-'DLY-AV'!H547,0)</f>
        <v>22</v>
      </c>
      <c r="I547" s="5" t="n">
        <f aca="false">IF('DLY-AV'!I547&lt;65,65-'DLY-AV'!I547,0)</f>
        <v>17</v>
      </c>
      <c r="J547" s="5" t="n">
        <f aca="false">IF('DLY-AV'!J547&lt;65,65-'DLY-AV'!J547,0)</f>
        <v>13</v>
      </c>
      <c r="K547" s="5" t="n">
        <f aca="false">IF('DLY-AV'!K547&lt;65,65-'DLY-AV'!K547,0)</f>
        <v>19</v>
      </c>
      <c r="L547" s="5" t="n">
        <f aca="false">IF('DLY-AV'!L547&lt;65,65-'DLY-AV'!L547,0)</f>
        <v>19</v>
      </c>
      <c r="M547" s="5" t="n">
        <f aca="false">IF('DLY-AV'!M547&lt;65,65-'DLY-AV'!M547,0)</f>
        <v>26</v>
      </c>
      <c r="N547" s="5" t="n">
        <f aca="false">IF('DLY-AV'!N547&lt;65,65-'DLY-AV'!N547,0)</f>
        <v>26</v>
      </c>
      <c r="O547" s="5" t="n">
        <f aca="false">IF('DLY-AV'!O547&lt;65,65-'DLY-AV'!O547,0)</f>
        <v>24</v>
      </c>
      <c r="P547" s="5" t="n">
        <f aca="false">IF('DLY-AV'!P547&lt;65,65-'DLY-AV'!P547,0)</f>
        <v>26</v>
      </c>
      <c r="Q547" s="5" t="n">
        <f aca="false">IF('DLY-AV'!Q547&lt;65,65-'DLY-AV'!Q547,0)</f>
        <v>29</v>
      </c>
      <c r="R547" s="5" t="n">
        <f aca="false">IF('DLY-AV'!R547&lt;65,65-'DLY-AV'!R547,0)</f>
        <v>31</v>
      </c>
      <c r="S547" s="5" t="n">
        <f aca="false">IF('DLY-AV'!S547&lt;65,65-'DLY-AV'!S547,0)</f>
        <v>22</v>
      </c>
      <c r="T547" s="5" t="n">
        <f aca="false">IF('DLY-AV'!T547&lt;65,65-'DLY-AV'!T547,0)</f>
        <v>15</v>
      </c>
      <c r="U547" s="5" t="n">
        <f aca="false">IF('DLY-AV'!U547&lt;65,65-'DLY-AV'!U547,0)</f>
        <v>21</v>
      </c>
      <c r="V547" s="5" t="n">
        <f aca="false">IF('DLY-AV'!V547&lt;65,65-'DLY-AV'!V547,0)</f>
        <v>25</v>
      </c>
      <c r="W547" s="5" t="n">
        <f aca="false">IF('DLY-AV'!W547&lt;65,65-'DLY-AV'!W547,0)</f>
        <v>24</v>
      </c>
      <c r="X547" s="5" t="n">
        <f aca="false">IF('DLY-AV'!X547&lt;65,65-'DLY-AV'!X547,0)</f>
        <v>20</v>
      </c>
      <c r="Y547" s="5" t="n">
        <f aca="false">IF('DLY-AV'!Y547&lt;65,65-'DLY-AV'!Y547,0)</f>
        <v>14</v>
      </c>
      <c r="Z547" s="5" t="n">
        <f aca="false">IF('DLY-AV'!Z547&lt;65,65-'DLY-AV'!Z547,0)</f>
        <v>5</v>
      </c>
      <c r="AA547" s="5" t="n">
        <f aca="false">IF('DLY-AV'!AA547&lt;65,65-'DLY-AV'!AA547,0)</f>
        <v>11</v>
      </c>
      <c r="AB547" s="5" t="n">
        <f aca="false">IF('DLY-AV'!AB547&lt;65,65-'DLY-AV'!AB547,0)</f>
        <v>22</v>
      </c>
      <c r="AC547" s="5" t="n">
        <f aca="false">IF('DLY-AV'!AC547&lt;65,65-'DLY-AV'!AC547,0)</f>
        <v>16</v>
      </c>
      <c r="AD547" s="5" t="n">
        <f aca="false">IF('DLY-AV'!AD547&lt;65,65-'DLY-AV'!AD547,0)</f>
        <v>3</v>
      </c>
      <c r="AE547" s="5" t="n">
        <f aca="false">IF('DLY-AV'!AE547&lt;65,65-'DLY-AV'!AE547,0)</f>
        <v>6</v>
      </c>
      <c r="AF547" s="5" t="n">
        <f aca="false">IF('DLY-AV'!AF547&lt;65,65-'DLY-AV'!AF547,0)</f>
        <v>8</v>
      </c>
      <c r="AG547" s="5"/>
      <c r="AI547" s="6" t="n">
        <f aca="false">SUM(C547:AG547)</f>
        <v>633</v>
      </c>
      <c r="AJ547" s="6" t="n">
        <f aca="false">MAX(C547:AG547)</f>
        <v>37</v>
      </c>
      <c r="AK547" s="6" t="n">
        <f aca="false">MIN(C547:AG547)</f>
        <v>3</v>
      </c>
      <c r="AL547" s="6" t="n">
        <f aca="false">COUNT(C547:AG547)</f>
        <v>3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5" t="n">
        <f aca="false">IF('DLY-AV'!C548&lt;65,65-'DLY-AV'!C548,0)</f>
        <v>8</v>
      </c>
      <c r="D548" s="5" t="n">
        <f aca="false">IF('DLY-AV'!D548&lt;65,65-'DLY-AV'!D548,0)</f>
        <v>2</v>
      </c>
      <c r="E548" s="5" t="n">
        <f aca="false">IF('DLY-AV'!E548&lt;65,65-'DLY-AV'!E548,0)</f>
        <v>2</v>
      </c>
      <c r="F548" s="5" t="n">
        <f aca="false">IF('DLY-AV'!F548&lt;65,65-'DLY-AV'!F548,0)</f>
        <v>2</v>
      </c>
      <c r="G548" s="5" t="n">
        <f aca="false">IF('DLY-AV'!G548&lt;65,65-'DLY-AV'!G548,0)</f>
        <v>2</v>
      </c>
      <c r="H548" s="5" t="n">
        <f aca="false">IF('DLY-AV'!H548&lt;65,65-'DLY-AV'!H548,0)</f>
        <v>2</v>
      </c>
      <c r="I548" s="5" t="n">
        <f aca="false">IF('DLY-AV'!I548&lt;65,65-'DLY-AV'!I548,0)</f>
        <v>0</v>
      </c>
      <c r="J548" s="5" t="n">
        <f aca="false">IF('DLY-AV'!J548&lt;65,65-'DLY-AV'!J548,0)</f>
        <v>0</v>
      </c>
      <c r="K548" s="5" t="n">
        <f aca="false">IF('DLY-AV'!K548&lt;65,65-'DLY-AV'!K548,0)</f>
        <v>0</v>
      </c>
      <c r="L548" s="5" t="n">
        <f aca="false">IF('DLY-AV'!L548&lt;65,65-'DLY-AV'!L548,0)</f>
        <v>0</v>
      </c>
      <c r="M548" s="5" t="n">
        <f aca="false">IF('DLY-AV'!M548&lt;65,65-'DLY-AV'!M548,0)</f>
        <v>0</v>
      </c>
      <c r="N548" s="5" t="n">
        <f aca="false">IF('DLY-AV'!N548&lt;65,65-'DLY-AV'!N548,0)</f>
        <v>4</v>
      </c>
      <c r="O548" s="5" t="n">
        <f aca="false">IF('DLY-AV'!O548&lt;65,65-'DLY-AV'!O548,0)</f>
        <v>13</v>
      </c>
      <c r="P548" s="5" t="n">
        <f aca="false">IF('DLY-AV'!P548&lt;65,65-'DLY-AV'!P548,0)</f>
        <v>2</v>
      </c>
      <c r="Q548" s="5" t="n">
        <f aca="false">IF('DLY-AV'!Q548&lt;65,65-'DLY-AV'!Q548,0)</f>
        <v>9</v>
      </c>
      <c r="R548" s="5" t="n">
        <f aca="false">IF('DLY-AV'!R548&lt;65,65-'DLY-AV'!R548,0)</f>
        <v>11</v>
      </c>
      <c r="S548" s="5" t="n">
        <f aca="false">IF('DLY-AV'!S548&lt;65,65-'DLY-AV'!S548,0)</f>
        <v>17</v>
      </c>
      <c r="T548" s="5" t="n">
        <f aca="false">IF('DLY-AV'!T548&lt;65,65-'DLY-AV'!T548,0)</f>
        <v>12</v>
      </c>
      <c r="U548" s="5" t="n">
        <f aca="false">IF('DLY-AV'!U548&lt;65,65-'DLY-AV'!U548,0)</f>
        <v>17</v>
      </c>
      <c r="V548" s="5" t="n">
        <f aca="false">IF('DLY-AV'!V548&lt;65,65-'DLY-AV'!V548,0)</f>
        <v>12</v>
      </c>
      <c r="W548" s="5" t="n">
        <f aca="false">IF('DLY-AV'!W548&lt;65,65-'DLY-AV'!W548,0)</f>
        <v>10</v>
      </c>
      <c r="X548" s="5" t="n">
        <f aca="false">IF('DLY-AV'!X548&lt;65,65-'DLY-AV'!X548,0)</f>
        <v>7</v>
      </c>
      <c r="Y548" s="5" t="n">
        <f aca="false">IF('DLY-AV'!Y548&lt;65,65-'DLY-AV'!Y548,0)</f>
        <v>2</v>
      </c>
      <c r="Z548" s="5" t="n">
        <f aca="false">IF('DLY-AV'!Z548&lt;65,65-'DLY-AV'!Z548,0)</f>
        <v>9</v>
      </c>
      <c r="AA548" s="5" t="n">
        <f aca="false">IF('DLY-AV'!AA548&lt;65,65-'DLY-AV'!AA548,0)</f>
        <v>7</v>
      </c>
      <c r="AB548" s="5" t="n">
        <f aca="false">IF('DLY-AV'!AB548&lt;65,65-'DLY-AV'!AB548,0)</f>
        <v>3</v>
      </c>
      <c r="AC548" s="5" t="n">
        <f aca="false">IF('DLY-AV'!AC548&lt;65,65-'DLY-AV'!AC548,0)</f>
        <v>0</v>
      </c>
      <c r="AD548" s="5" t="n">
        <f aca="false">IF('DLY-AV'!AD548&lt;65,65-'DLY-AV'!AD548,0)</f>
        <v>10</v>
      </c>
      <c r="AE548" s="5" t="n">
        <f aca="false">IF('DLY-AV'!AE548&lt;65,65-'DLY-AV'!AE548,0)</f>
        <v>11</v>
      </c>
      <c r="AF548" s="5" t="n">
        <f aca="false">IF('DLY-AV'!AF548&lt;65,65-'DLY-AV'!AF548,0)</f>
        <v>10</v>
      </c>
      <c r="AG548" s="5" t="n">
        <f aca="false">IF('DLY-AV'!AG548&lt;65,65-'DLY-AV'!AG548,0)</f>
        <v>12</v>
      </c>
      <c r="AI548" s="6" t="n">
        <f aca="false">SUM(C548:AG548)</f>
        <v>196</v>
      </c>
      <c r="AJ548" s="6" t="n">
        <f aca="false">MAX(C548:AG548)</f>
        <v>17</v>
      </c>
      <c r="AK548" s="6" t="n">
        <f aca="false">MIN(C548:AG548)</f>
        <v>0</v>
      </c>
      <c r="AL548" s="6" t="n">
        <f aca="false">COUNT(C548:AG548)</f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5" t="n">
        <f aca="false">IF('DLY-AV'!C549&lt;65,65-'DLY-AV'!C549,0)</f>
        <v>14</v>
      </c>
      <c r="D549" s="5" t="n">
        <f aca="false">IF('DLY-AV'!D549&lt;65,65-'DLY-AV'!D549,0)</f>
        <v>13</v>
      </c>
      <c r="E549" s="5" t="n">
        <f aca="false">IF('DLY-AV'!E549&lt;65,65-'DLY-AV'!E549,0)</f>
        <v>6</v>
      </c>
      <c r="F549" s="5" t="n">
        <f aca="false">IF('DLY-AV'!F549&lt;65,65-'DLY-AV'!F549,0)</f>
        <v>15</v>
      </c>
      <c r="G549" s="5" t="n">
        <f aca="false">IF('DLY-AV'!G549&lt;65,65-'DLY-AV'!G549,0)</f>
        <v>8</v>
      </c>
      <c r="H549" s="5" t="n">
        <f aca="false">IF('DLY-AV'!H549&lt;65,65-'DLY-AV'!H549,0)</f>
        <v>5</v>
      </c>
      <c r="I549" s="5" t="n">
        <f aca="false">IF('DLY-AV'!I549&lt;65,65-'DLY-AV'!I549,0)</f>
        <v>2</v>
      </c>
      <c r="J549" s="5" t="n">
        <f aca="false">IF('DLY-AV'!J549&lt;65,65-'DLY-AV'!J549,0)</f>
        <v>0</v>
      </c>
      <c r="K549" s="5" t="n">
        <f aca="false">IF('DLY-AV'!K549&lt;65,65-'DLY-AV'!K549,0)</f>
        <v>0</v>
      </c>
      <c r="L549" s="5" t="n">
        <f aca="false">IF('DLY-AV'!L549&lt;65,65-'DLY-AV'!L549,0)</f>
        <v>0</v>
      </c>
      <c r="M549" s="5" t="n">
        <f aca="false">IF('DLY-AV'!M549&lt;65,65-'DLY-AV'!M549,0)</f>
        <v>0</v>
      </c>
      <c r="N549" s="5" t="n">
        <f aca="false">IF('DLY-AV'!N549&lt;65,65-'DLY-AV'!N549,0)</f>
        <v>0</v>
      </c>
      <c r="O549" s="5" t="n">
        <f aca="false">IF('DLY-AV'!O549&lt;65,65-'DLY-AV'!O549,0)</f>
        <v>0</v>
      </c>
      <c r="P549" s="5" t="n">
        <f aca="false">IF('DLY-AV'!P549&lt;65,65-'DLY-AV'!P549,0)</f>
        <v>0</v>
      </c>
      <c r="Q549" s="5" t="n">
        <f aca="false">IF('DLY-AV'!Q549&lt;65,65-'DLY-AV'!Q549,0)</f>
        <v>3</v>
      </c>
      <c r="R549" s="5" t="n">
        <f aca="false">IF('DLY-AV'!R549&lt;65,65-'DLY-AV'!R549,0)</f>
        <v>3</v>
      </c>
      <c r="S549" s="5" t="n">
        <f aca="false">IF('DLY-AV'!S549&lt;65,65-'DLY-AV'!S549,0)</f>
        <v>0</v>
      </c>
      <c r="T549" s="5" t="n">
        <f aca="false">IF('DLY-AV'!T549&lt;65,65-'DLY-AV'!T549,0)</f>
        <v>0</v>
      </c>
      <c r="U549" s="5" t="n">
        <f aca="false">IF('DLY-AV'!U549&lt;65,65-'DLY-AV'!U549,0)</f>
        <v>0</v>
      </c>
      <c r="V549" s="5" t="n">
        <f aca="false">IF('DLY-AV'!V549&lt;65,65-'DLY-AV'!V549,0)</f>
        <v>0</v>
      </c>
      <c r="W549" s="5" t="n">
        <f aca="false">IF('DLY-AV'!W549&lt;65,65-'DLY-AV'!W549,0)</f>
        <v>0</v>
      </c>
      <c r="X549" s="5" t="n">
        <f aca="false">IF('DLY-AV'!X549&lt;65,65-'DLY-AV'!X549,0)</f>
        <v>0</v>
      </c>
      <c r="Y549" s="5" t="n">
        <f aca="false">IF('DLY-AV'!Y549&lt;65,65-'DLY-AV'!Y549,0)</f>
        <v>0</v>
      </c>
      <c r="Z549" s="5" t="n">
        <f aca="false">IF('DLY-AV'!Z549&lt;65,65-'DLY-AV'!Z549,0)</f>
        <v>0</v>
      </c>
      <c r="AA549" s="5" t="n">
        <f aca="false">IF('DLY-AV'!AA549&lt;65,65-'DLY-AV'!AA549,0)</f>
        <v>0</v>
      </c>
      <c r="AB549" s="5" t="n">
        <f aca="false">IF('DLY-AV'!AB549&lt;65,65-'DLY-AV'!AB549,0)</f>
        <v>0</v>
      </c>
      <c r="AC549" s="5" t="n">
        <f aca="false">IF('DLY-AV'!AC549&lt;65,65-'DLY-AV'!AC549,0)</f>
        <v>0</v>
      </c>
      <c r="AD549" s="5" t="n">
        <f aca="false">IF('DLY-AV'!AD549&lt;65,65-'DLY-AV'!AD549,0)</f>
        <v>0</v>
      </c>
      <c r="AE549" s="5" t="n">
        <f aca="false">IF('DLY-AV'!AE549&lt;65,65-'DLY-AV'!AE549,0)</f>
        <v>1</v>
      </c>
      <c r="AF549" s="5" t="n">
        <f aca="false">IF('DLY-AV'!AF549&lt;65,65-'DLY-AV'!AF549,0)</f>
        <v>4</v>
      </c>
      <c r="AG549" s="5"/>
      <c r="AI549" s="6" t="n">
        <f aca="false">SUM(C549:AG549)</f>
        <v>74</v>
      </c>
      <c r="AJ549" s="6" t="n">
        <f aca="false">MAX(C549:AG549)</f>
        <v>15</v>
      </c>
      <c r="AK549" s="6" t="n">
        <f aca="false">MIN(C549:AG549)</f>
        <v>0</v>
      </c>
      <c r="AL549" s="6" t="n">
        <f aca="false">COUNT(C549:AG549)</f>
        <v>3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5" t="n">
        <f aca="false">IF('DLY-AV'!C550&lt;65,65-'DLY-AV'!C550,0)</f>
        <v>0</v>
      </c>
      <c r="D550" s="5" t="n">
        <f aca="false">IF('DLY-AV'!D550&lt;65,65-'DLY-AV'!D550,0)</f>
        <v>0</v>
      </c>
      <c r="E550" s="5" t="n">
        <f aca="false">IF('DLY-AV'!E550&lt;65,65-'DLY-AV'!E550,0)</f>
        <v>0</v>
      </c>
      <c r="F550" s="5" t="n">
        <f aca="false">IF('DLY-AV'!F550&lt;65,65-'DLY-AV'!F550,0)</f>
        <v>0</v>
      </c>
      <c r="G550" s="5" t="n">
        <f aca="false">IF('DLY-AV'!G550&lt;65,65-'DLY-AV'!G550,0)</f>
        <v>0</v>
      </c>
      <c r="H550" s="5" t="n">
        <f aca="false">IF('DLY-AV'!H550&lt;65,65-'DLY-AV'!H550,0)</f>
        <v>0</v>
      </c>
      <c r="I550" s="5" t="n">
        <f aca="false">IF('DLY-AV'!I550&lt;65,65-'DLY-AV'!I550,0)</f>
        <v>0</v>
      </c>
      <c r="J550" s="5" t="n">
        <f aca="false">IF('DLY-AV'!J550&lt;65,65-'DLY-AV'!J550,0)</f>
        <v>0</v>
      </c>
      <c r="K550" s="5" t="n">
        <f aca="false">IF('DLY-AV'!K550&lt;65,65-'DLY-AV'!K550,0)</f>
        <v>0</v>
      </c>
      <c r="L550" s="5" t="n">
        <f aca="false">IF('DLY-AV'!L550&lt;65,65-'DLY-AV'!L550,0)</f>
        <v>0</v>
      </c>
      <c r="M550" s="5" t="n">
        <f aca="false">IF('DLY-AV'!M550&lt;65,65-'DLY-AV'!M550,0)</f>
        <v>0</v>
      </c>
      <c r="N550" s="5" t="n">
        <f aca="false">IF('DLY-AV'!N550&lt;65,65-'DLY-AV'!N550,0)</f>
        <v>0</v>
      </c>
      <c r="O550" s="5" t="n">
        <f aca="false">IF('DLY-AV'!O550&lt;65,65-'DLY-AV'!O550,0)</f>
        <v>0</v>
      </c>
      <c r="P550" s="5" t="n">
        <f aca="false">IF('DLY-AV'!P550&lt;65,65-'DLY-AV'!P550,0)</f>
        <v>0</v>
      </c>
      <c r="Q550" s="5" t="n">
        <f aca="false">IF('DLY-AV'!Q550&lt;65,65-'DLY-AV'!Q550,0)</f>
        <v>0</v>
      </c>
      <c r="R550" s="5" t="n">
        <f aca="false">IF('DLY-AV'!R550&lt;65,65-'DLY-AV'!R550,0)</f>
        <v>0</v>
      </c>
      <c r="S550" s="5" t="n">
        <f aca="false">IF('DLY-AV'!S550&lt;65,65-'DLY-AV'!S550,0)</f>
        <v>0</v>
      </c>
      <c r="T550" s="5" t="n">
        <f aca="false">IF('DLY-AV'!T550&lt;65,65-'DLY-AV'!T550,0)</f>
        <v>0</v>
      </c>
      <c r="U550" s="5" t="n">
        <f aca="false">IF('DLY-AV'!U550&lt;65,65-'DLY-AV'!U550,0)</f>
        <v>0</v>
      </c>
      <c r="V550" s="5" t="n">
        <f aca="false">IF('DLY-AV'!V550&lt;65,65-'DLY-AV'!V550,0)</f>
        <v>0</v>
      </c>
      <c r="W550" s="5" t="n">
        <f aca="false">IF('DLY-AV'!W550&lt;65,65-'DLY-AV'!W550,0)</f>
        <v>0</v>
      </c>
      <c r="X550" s="5" t="n">
        <f aca="false">IF('DLY-AV'!X550&lt;65,65-'DLY-AV'!X550,0)</f>
        <v>0</v>
      </c>
      <c r="Y550" s="5" t="n">
        <f aca="false">IF('DLY-AV'!Y550&lt;65,65-'DLY-AV'!Y550,0)</f>
        <v>0</v>
      </c>
      <c r="Z550" s="5" t="n">
        <f aca="false">IF('DLY-AV'!Z550&lt;65,65-'DLY-AV'!Z550,0)</f>
        <v>0</v>
      </c>
      <c r="AA550" s="5" t="n">
        <f aca="false">IF('DLY-AV'!AA550&lt;65,65-'DLY-AV'!AA550,0)</f>
        <v>0</v>
      </c>
      <c r="AB550" s="5" t="n">
        <f aca="false">IF('DLY-AV'!AB550&lt;65,65-'DLY-AV'!AB550,0)</f>
        <v>0</v>
      </c>
      <c r="AC550" s="5" t="n">
        <f aca="false">IF('DLY-AV'!AC550&lt;65,65-'DLY-AV'!AC550,0)</f>
        <v>0</v>
      </c>
      <c r="AD550" s="5" t="n">
        <f aca="false">IF('DLY-AV'!AD550&lt;65,65-'DLY-AV'!AD550,0)</f>
        <v>0</v>
      </c>
      <c r="AE550" s="5" t="n">
        <f aca="false">IF('DLY-AV'!AE550&lt;65,65-'DLY-AV'!AE550,0)</f>
        <v>0</v>
      </c>
      <c r="AF550" s="5" t="n">
        <f aca="false">IF('DLY-AV'!AF550&lt;65,65-'DLY-AV'!AF550,0)</f>
        <v>0</v>
      </c>
      <c r="AG550" s="5" t="n">
        <f aca="false">IF('DLY-AV'!AG550&lt;65,65-'DLY-AV'!AG550,0)</f>
        <v>0</v>
      </c>
      <c r="AI550" s="6" t="n">
        <f aca="false">SUM(C550:AG550)</f>
        <v>0</v>
      </c>
      <c r="AJ550" s="6" t="n">
        <f aca="false">MAX(C550:AG550)</f>
        <v>0</v>
      </c>
      <c r="AK550" s="6" t="n">
        <f aca="false">MIN(C550:AG550)</f>
        <v>0</v>
      </c>
      <c r="AL550" s="6" t="n">
        <f aca="false">COUNT(C550:AG550)</f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5" t="n">
        <f aca="false">IF('DLY-AV'!C551&lt;65,65-'DLY-AV'!C551,0)</f>
        <v>0</v>
      </c>
      <c r="D551" s="5" t="n">
        <f aca="false">IF('DLY-AV'!D551&lt;65,65-'DLY-AV'!D551,0)</f>
        <v>0</v>
      </c>
      <c r="E551" s="5" t="n">
        <f aca="false">IF('DLY-AV'!E551&lt;65,65-'DLY-AV'!E551,0)</f>
        <v>0</v>
      </c>
      <c r="F551" s="5" t="n">
        <f aca="false">IF('DLY-AV'!F551&lt;65,65-'DLY-AV'!F551,0)</f>
        <v>3</v>
      </c>
      <c r="G551" s="5" t="n">
        <f aca="false">IF('DLY-AV'!G551&lt;65,65-'DLY-AV'!G551,0)</f>
        <v>3</v>
      </c>
      <c r="H551" s="5" t="n">
        <f aca="false">IF('DLY-AV'!H551&lt;65,65-'DLY-AV'!H551,0)</f>
        <v>0</v>
      </c>
      <c r="I551" s="5" t="n">
        <f aca="false">IF('DLY-AV'!I551&lt;65,65-'DLY-AV'!I551,0)</f>
        <v>1</v>
      </c>
      <c r="J551" s="5" t="n">
        <f aca="false">IF('DLY-AV'!J551&lt;65,65-'DLY-AV'!J551,0)</f>
        <v>0</v>
      </c>
      <c r="K551" s="5" t="n">
        <f aca="false">IF('DLY-AV'!K551&lt;65,65-'DLY-AV'!K551,0)</f>
        <v>0</v>
      </c>
      <c r="L551" s="5" t="n">
        <f aca="false">IF('DLY-AV'!L551&lt;65,65-'DLY-AV'!L551,0)</f>
        <v>0</v>
      </c>
      <c r="M551" s="5" t="n">
        <f aca="false">IF('DLY-AV'!M551&lt;65,65-'DLY-AV'!M551,0)</f>
        <v>0</v>
      </c>
      <c r="N551" s="5" t="n">
        <f aca="false">IF('DLY-AV'!N551&lt;65,65-'DLY-AV'!N551,0)</f>
        <v>0</v>
      </c>
      <c r="O551" s="5" t="n">
        <f aca="false">IF('DLY-AV'!O551&lt;65,65-'DLY-AV'!O551,0)</f>
        <v>0</v>
      </c>
      <c r="P551" s="5" t="n">
        <f aca="false">IF('DLY-AV'!P551&lt;65,65-'DLY-AV'!P551,0)</f>
        <v>0</v>
      </c>
      <c r="Q551" s="5" t="n">
        <f aca="false">IF('DLY-AV'!Q551&lt;65,65-'DLY-AV'!Q551,0)</f>
        <v>0</v>
      </c>
      <c r="R551" s="5" t="n">
        <f aca="false">IF('DLY-AV'!R551&lt;65,65-'DLY-AV'!R551,0)</f>
        <v>0</v>
      </c>
      <c r="S551" s="5" t="n">
        <f aca="false">IF('DLY-AV'!S551&lt;65,65-'DLY-AV'!S551,0)</f>
        <v>0</v>
      </c>
      <c r="T551" s="5" t="n">
        <f aca="false">IF('DLY-AV'!T551&lt;65,65-'DLY-AV'!T551,0)</f>
        <v>0</v>
      </c>
      <c r="U551" s="5" t="n">
        <f aca="false">IF('DLY-AV'!U551&lt;65,65-'DLY-AV'!U551,0)</f>
        <v>0</v>
      </c>
      <c r="V551" s="5" t="n">
        <f aca="false">IF('DLY-AV'!V551&lt;65,65-'DLY-AV'!V551,0)</f>
        <v>0</v>
      </c>
      <c r="W551" s="5" t="n">
        <f aca="false">IF('DLY-AV'!W551&lt;65,65-'DLY-AV'!W551,0)</f>
        <v>0</v>
      </c>
      <c r="X551" s="5" t="n">
        <f aca="false">IF('DLY-AV'!X551&lt;65,65-'DLY-AV'!X551,0)</f>
        <v>0</v>
      </c>
      <c r="Y551" s="5" t="n">
        <f aca="false">IF('DLY-AV'!Y551&lt;65,65-'DLY-AV'!Y551,0)</f>
        <v>0</v>
      </c>
      <c r="Z551" s="5" t="n">
        <f aca="false">IF('DLY-AV'!Z551&lt;65,65-'DLY-AV'!Z551,0)</f>
        <v>0</v>
      </c>
      <c r="AA551" s="5" t="n">
        <f aca="false">IF('DLY-AV'!AA551&lt;65,65-'DLY-AV'!AA551,0)</f>
        <v>0</v>
      </c>
      <c r="AB551" s="5" t="n">
        <f aca="false">IF('DLY-AV'!AB551&lt;65,65-'DLY-AV'!AB551,0)</f>
        <v>0</v>
      </c>
      <c r="AC551" s="5" t="n">
        <f aca="false">IF('DLY-AV'!AC551&lt;65,65-'DLY-AV'!AC551,0)</f>
        <v>0</v>
      </c>
      <c r="AD551" s="5" t="n">
        <f aca="false">IF('DLY-AV'!AD551&lt;65,65-'DLY-AV'!AD551,0)</f>
        <v>0</v>
      </c>
      <c r="AE551" s="5" t="n">
        <f aca="false">IF('DLY-AV'!AE551&lt;65,65-'DLY-AV'!AE551,0)</f>
        <v>0</v>
      </c>
      <c r="AF551" s="5" t="n">
        <f aca="false">IF('DLY-AV'!AF551&lt;65,65-'DLY-AV'!AF551,0)</f>
        <v>0</v>
      </c>
      <c r="AG551" s="5" t="n">
        <f aca="false">IF('DLY-AV'!AG551&lt;65,65-'DLY-AV'!AG551,0)</f>
        <v>2</v>
      </c>
      <c r="AI551" s="6" t="n">
        <f aca="false">SUM(C551:AG551)</f>
        <v>9</v>
      </c>
      <c r="AJ551" s="6" t="n">
        <f aca="false">MAX(C551:AG551)</f>
        <v>3</v>
      </c>
      <c r="AK551" s="6" t="n">
        <f aca="false">MIN(C551:AG551)</f>
        <v>0</v>
      </c>
      <c r="AL551" s="6" t="n">
        <f aca="false">COUNT(C551:AG551)</f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5" t="n">
        <f aca="false">IF('DLY-AV'!C552&lt;65,65-'DLY-AV'!C552,0)</f>
        <v>4</v>
      </c>
      <c r="D552" s="5" t="n">
        <f aca="false">IF('DLY-AV'!D552&lt;65,65-'DLY-AV'!D552,0)</f>
        <v>0</v>
      </c>
      <c r="E552" s="5" t="n">
        <f aca="false">IF('DLY-AV'!E552&lt;65,65-'DLY-AV'!E552,0)</f>
        <v>1</v>
      </c>
      <c r="F552" s="5" t="n">
        <f aca="false">IF('DLY-AV'!F552&lt;65,65-'DLY-AV'!F552,0)</f>
        <v>2</v>
      </c>
      <c r="G552" s="5" t="n">
        <f aca="false">IF('DLY-AV'!G552&lt;65,65-'DLY-AV'!G552,0)</f>
        <v>5</v>
      </c>
      <c r="H552" s="5" t="n">
        <f aca="false">IF('DLY-AV'!H552&lt;65,65-'DLY-AV'!H552,0)</f>
        <v>5</v>
      </c>
      <c r="I552" s="5" t="n">
        <f aca="false">IF('DLY-AV'!I552&lt;65,65-'DLY-AV'!I552,0)</f>
        <v>6</v>
      </c>
      <c r="J552" s="5" t="n">
        <f aca="false">IF('DLY-AV'!J552&lt;65,65-'DLY-AV'!J552,0)</f>
        <v>5</v>
      </c>
      <c r="K552" s="5" t="n">
        <f aca="false">IF('DLY-AV'!K552&lt;65,65-'DLY-AV'!K552,0)</f>
        <v>1</v>
      </c>
      <c r="L552" s="5" t="n">
        <f aca="false">IF('DLY-AV'!L552&lt;65,65-'DLY-AV'!L552,0)</f>
        <v>12</v>
      </c>
      <c r="M552" s="5" t="n">
        <f aca="false">IF('DLY-AV'!M552&lt;65,65-'DLY-AV'!M552,0)</f>
        <v>12</v>
      </c>
      <c r="N552" s="5" t="n">
        <f aca="false">IF('DLY-AV'!N552&lt;65,65-'DLY-AV'!N552,0)</f>
        <v>0</v>
      </c>
      <c r="O552" s="5" t="n">
        <f aca="false">IF('DLY-AV'!O552&lt;65,65-'DLY-AV'!O552,0)</f>
        <v>0</v>
      </c>
      <c r="P552" s="5" t="n">
        <f aca="false">IF('DLY-AV'!P552&lt;65,65-'DLY-AV'!P552,0)</f>
        <v>3</v>
      </c>
      <c r="Q552" s="5" t="n">
        <f aca="false">IF('DLY-AV'!Q552&lt;65,65-'DLY-AV'!Q552,0)</f>
        <v>15</v>
      </c>
      <c r="R552" s="5" t="n">
        <f aca="false">IF('DLY-AV'!R552&lt;65,65-'DLY-AV'!R552,0)</f>
        <v>12</v>
      </c>
      <c r="S552" s="5" t="n">
        <f aca="false">IF('DLY-AV'!S552&lt;65,65-'DLY-AV'!S552,0)</f>
        <v>11</v>
      </c>
      <c r="T552" s="5" t="n">
        <f aca="false">IF('DLY-AV'!T552&lt;65,65-'DLY-AV'!T552,0)</f>
        <v>9</v>
      </c>
      <c r="U552" s="5" t="n">
        <f aca="false">IF('DLY-AV'!U552&lt;65,65-'DLY-AV'!U552,0)</f>
        <v>13</v>
      </c>
      <c r="V552" s="5" t="n">
        <f aca="false">IF('DLY-AV'!V552&lt;65,65-'DLY-AV'!V552,0)</f>
        <v>7</v>
      </c>
      <c r="W552" s="5" t="n">
        <f aca="false">IF('DLY-AV'!W552&lt;65,65-'DLY-AV'!W552,0)</f>
        <v>8</v>
      </c>
      <c r="X552" s="5" t="n">
        <f aca="false">IF('DLY-AV'!X552&lt;65,65-'DLY-AV'!X552,0)</f>
        <v>1</v>
      </c>
      <c r="Y552" s="5" t="n">
        <f aca="false">IF('DLY-AV'!Y552&lt;65,65-'DLY-AV'!Y552,0)</f>
        <v>13</v>
      </c>
      <c r="Z552" s="5" t="n">
        <f aca="false">IF('DLY-AV'!Z552&lt;65,65-'DLY-AV'!Z552,0)</f>
        <v>13</v>
      </c>
      <c r="AA552" s="5" t="n">
        <f aca="false">IF('DLY-AV'!AA552&lt;65,65-'DLY-AV'!AA552,0)</f>
        <v>16</v>
      </c>
      <c r="AB552" s="5" t="n">
        <f aca="false">IF('DLY-AV'!AB552&lt;65,65-'DLY-AV'!AB552,0)</f>
        <v>12</v>
      </c>
      <c r="AC552" s="5" t="n">
        <f aca="false">IF('DLY-AV'!AC552&lt;65,65-'DLY-AV'!AC552,0)</f>
        <v>15</v>
      </c>
      <c r="AD552" s="5" t="n">
        <f aca="false">IF('DLY-AV'!AD552&lt;65,65-'DLY-AV'!AD552,0)</f>
        <v>17</v>
      </c>
      <c r="AE552" s="5" t="n">
        <f aca="false">IF('DLY-AV'!AE552&lt;65,65-'DLY-AV'!AE552,0)</f>
        <v>22</v>
      </c>
      <c r="AF552" s="5" t="n">
        <f aca="false">IF('DLY-AV'!AF552&lt;65,65-'DLY-AV'!AF552,0)</f>
        <v>20</v>
      </c>
      <c r="AG552" s="5"/>
      <c r="AI552" s="6" t="n">
        <f aca="false">SUM(C552:AG552)</f>
        <v>260</v>
      </c>
      <c r="AJ552" s="6" t="n">
        <f aca="false">MAX(C552:AG552)</f>
        <v>22</v>
      </c>
      <c r="AK552" s="6" t="n">
        <f aca="false">MIN(C552:AG552)</f>
        <v>0</v>
      </c>
      <c r="AL552" s="6" t="n">
        <f aca="false">COUNT(C552:AG552)</f>
        <v>3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5" t="n">
        <f aca="false">IF('DLY-AV'!C553&lt;65,65-'DLY-AV'!C553,0)</f>
        <v>10</v>
      </c>
      <c r="D553" s="5" t="n">
        <f aca="false">IF('DLY-AV'!D553&lt;65,65-'DLY-AV'!D553,0)</f>
        <v>22</v>
      </c>
      <c r="E553" s="5" t="n">
        <f aca="false">IF('DLY-AV'!E553&lt;65,65-'DLY-AV'!E553,0)</f>
        <v>8</v>
      </c>
      <c r="F553" s="5" t="n">
        <f aca="false">IF('DLY-AV'!F553&lt;65,65-'DLY-AV'!F553,0)</f>
        <v>17</v>
      </c>
      <c r="G553" s="5" t="n">
        <f aca="false">IF('DLY-AV'!G553&lt;65,65-'DLY-AV'!G553,0)</f>
        <v>18</v>
      </c>
      <c r="H553" s="5" t="n">
        <f aca="false">IF('DLY-AV'!H553&lt;65,65-'DLY-AV'!H553,0)</f>
        <v>1</v>
      </c>
      <c r="I553" s="5" t="n">
        <f aca="false">IF('DLY-AV'!I553&lt;65,65-'DLY-AV'!I553,0)</f>
        <v>0</v>
      </c>
      <c r="J553" s="5" t="n">
        <f aca="false">IF('DLY-AV'!J553&lt;65,65-'DLY-AV'!J553,0)</f>
        <v>10</v>
      </c>
      <c r="K553" s="5" t="n">
        <f aca="false">IF('DLY-AV'!K553&lt;65,65-'DLY-AV'!K553,0)</f>
        <v>27</v>
      </c>
      <c r="L553" s="5" t="n">
        <f aca="false">IF('DLY-AV'!L553&lt;65,65-'DLY-AV'!L553,0)</f>
        <v>24</v>
      </c>
      <c r="M553" s="5" t="n">
        <f aca="false">IF('DLY-AV'!M553&lt;65,65-'DLY-AV'!M553,0)</f>
        <v>19</v>
      </c>
      <c r="N553" s="5" t="n">
        <f aca="false">IF('DLY-AV'!N553&lt;65,65-'DLY-AV'!N553,0)</f>
        <v>25</v>
      </c>
      <c r="O553" s="5" t="n">
        <f aca="false">IF('DLY-AV'!O553&lt;65,65-'DLY-AV'!O553,0)</f>
        <v>24</v>
      </c>
      <c r="P553" s="5" t="n">
        <f aca="false">IF('DLY-AV'!P553&lt;65,65-'DLY-AV'!P553,0)</f>
        <v>15</v>
      </c>
      <c r="Q553" s="5" t="n">
        <f aca="false">IF('DLY-AV'!Q553&lt;65,65-'DLY-AV'!Q553,0)</f>
        <v>10</v>
      </c>
      <c r="R553" s="5" t="n">
        <f aca="false">IF('DLY-AV'!R553&lt;65,65-'DLY-AV'!R553,0)</f>
        <v>6</v>
      </c>
      <c r="S553" s="5" t="n">
        <f aca="false">IF('DLY-AV'!S553&lt;65,65-'DLY-AV'!S553,0)</f>
        <v>18</v>
      </c>
      <c r="T553" s="5" t="n">
        <f aca="false">IF('DLY-AV'!T553&lt;65,65-'DLY-AV'!T553,0)</f>
        <v>17</v>
      </c>
      <c r="U553" s="5" t="n">
        <f aca="false">IF('DLY-AV'!U553&lt;65,65-'DLY-AV'!U553,0)</f>
        <v>12</v>
      </c>
      <c r="V553" s="5" t="n">
        <f aca="false">IF('DLY-AV'!V553&lt;65,65-'DLY-AV'!V553,0)</f>
        <v>17</v>
      </c>
      <c r="W553" s="5" t="n">
        <f aca="false">IF('DLY-AV'!W553&lt;65,65-'DLY-AV'!W553,0)</f>
        <v>20</v>
      </c>
      <c r="X553" s="5" t="n">
        <f aca="false">IF('DLY-AV'!X553&lt;65,65-'DLY-AV'!X553,0)</f>
        <v>20</v>
      </c>
      <c r="Y553" s="5" t="n">
        <f aca="false">IF('DLY-AV'!Y553&lt;65,65-'DLY-AV'!Y553,0)</f>
        <v>11</v>
      </c>
      <c r="Z553" s="5" t="n">
        <f aca="false">IF('DLY-AV'!Z553&lt;65,65-'DLY-AV'!Z553,0)</f>
        <v>9</v>
      </c>
      <c r="AA553" s="5" t="n">
        <f aca="false">IF('DLY-AV'!AA553&lt;65,65-'DLY-AV'!AA553,0)</f>
        <v>10</v>
      </c>
      <c r="AB553" s="5" t="n">
        <f aca="false">IF('DLY-AV'!AB553&lt;65,65-'DLY-AV'!AB553,0)</f>
        <v>15</v>
      </c>
      <c r="AC553" s="5" t="n">
        <f aca="false">IF('DLY-AV'!AC553&lt;65,65-'DLY-AV'!AC553,0)</f>
        <v>26</v>
      </c>
      <c r="AD553" s="5" t="n">
        <f aca="false">IF('DLY-AV'!AD553&lt;65,65-'DLY-AV'!AD553,0)</f>
        <v>18</v>
      </c>
      <c r="AE553" s="5" t="n">
        <f aca="false">IF('DLY-AV'!AE553&lt;65,65-'DLY-AV'!AE553,0)</f>
        <v>31</v>
      </c>
      <c r="AF553" s="5" t="n">
        <f aca="false">IF('DLY-AV'!AF553&lt;65,65-'DLY-AV'!AF553,0)</f>
        <v>32</v>
      </c>
      <c r="AG553" s="5" t="n">
        <f aca="false">IF('DLY-AV'!AG553&lt;65,65-'DLY-AV'!AG553,0)</f>
        <v>33</v>
      </c>
      <c r="AI553" s="6" t="n">
        <f aca="false">SUM(C553:AG553)</f>
        <v>525</v>
      </c>
      <c r="AJ553" s="6" t="n">
        <f aca="false">MAX(C553:AG553)</f>
        <v>33</v>
      </c>
      <c r="AK553" s="6" t="n">
        <f aca="false">MIN(C553:AG553)</f>
        <v>0</v>
      </c>
      <c r="AL553" s="6" t="n">
        <f aca="false">COUNT(C553:AG553)</f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5" t="n">
        <f aca="false">IF('DLY-AV'!C554&lt;65,65-'DLY-AV'!C554,0)</f>
        <v>33</v>
      </c>
      <c r="D554" s="5" t="n">
        <f aca="false">IF('DLY-AV'!D554&lt;65,65-'DLY-AV'!D554,0)</f>
        <v>26</v>
      </c>
      <c r="E554" s="5" t="n">
        <f aca="false">IF('DLY-AV'!E554&lt;65,65-'DLY-AV'!E554,0)</f>
        <v>21</v>
      </c>
      <c r="F554" s="5" t="n">
        <f aca="false">IF('DLY-AV'!F554&lt;65,65-'DLY-AV'!F554,0)</f>
        <v>15</v>
      </c>
      <c r="G554" s="5" t="n">
        <f aca="false">IF('DLY-AV'!G554&lt;65,65-'DLY-AV'!G554,0)</f>
        <v>27</v>
      </c>
      <c r="H554" s="5" t="n">
        <f aca="false">IF('DLY-AV'!H554&lt;65,65-'DLY-AV'!H554,0)</f>
        <v>38</v>
      </c>
      <c r="I554" s="5" t="n">
        <f aca="false">IF('DLY-AV'!I554&lt;65,65-'DLY-AV'!I554,0)</f>
        <v>35</v>
      </c>
      <c r="J554" s="5" t="n">
        <f aca="false">IF('DLY-AV'!J554&lt;65,65-'DLY-AV'!J554,0)</f>
        <v>28</v>
      </c>
      <c r="K554" s="5" t="n">
        <f aca="false">IF('DLY-AV'!K554&lt;65,65-'DLY-AV'!K554,0)</f>
        <v>31</v>
      </c>
      <c r="L554" s="5" t="n">
        <f aca="false">IF('DLY-AV'!L554&lt;65,65-'DLY-AV'!L554,0)</f>
        <v>26</v>
      </c>
      <c r="M554" s="5" t="n">
        <f aca="false">IF('DLY-AV'!M554&lt;65,65-'DLY-AV'!M554,0)</f>
        <v>24</v>
      </c>
      <c r="N554" s="5" t="n">
        <f aca="false">IF('DLY-AV'!N554&lt;65,65-'DLY-AV'!N554,0)</f>
        <v>30</v>
      </c>
      <c r="O554" s="5" t="n">
        <f aca="false">IF('DLY-AV'!O554&lt;65,65-'DLY-AV'!O554,0)</f>
        <v>13</v>
      </c>
      <c r="P554" s="5" t="n">
        <f aca="false">IF('DLY-AV'!P554&lt;65,65-'DLY-AV'!P554,0)</f>
        <v>26</v>
      </c>
      <c r="Q554" s="5" t="n">
        <f aca="false">IF('DLY-AV'!Q554&lt;65,65-'DLY-AV'!Q554,0)</f>
        <v>30</v>
      </c>
      <c r="R554" s="5" t="n">
        <f aca="false">IF('DLY-AV'!R554&lt;65,65-'DLY-AV'!R554,0)</f>
        <v>29</v>
      </c>
      <c r="S554" s="5" t="n">
        <f aca="false">IF('DLY-AV'!S554&lt;65,65-'DLY-AV'!S554,0)</f>
        <v>27</v>
      </c>
      <c r="T554" s="5" t="n">
        <f aca="false">IF('DLY-AV'!T554&lt;65,65-'DLY-AV'!T554,0)</f>
        <v>32</v>
      </c>
      <c r="U554" s="5" t="n">
        <f aca="false">IF('DLY-AV'!U554&lt;65,65-'DLY-AV'!U554,0)</f>
        <v>29</v>
      </c>
      <c r="V554" s="5" t="n">
        <f aca="false">IF('DLY-AV'!V554&lt;65,65-'DLY-AV'!V554,0)</f>
        <v>36</v>
      </c>
      <c r="W554" s="5" t="n">
        <f aca="false">IF('DLY-AV'!W554&lt;65,65-'DLY-AV'!W554,0)</f>
        <v>20</v>
      </c>
      <c r="X554" s="5" t="n">
        <f aca="false">IF('DLY-AV'!X554&lt;65,65-'DLY-AV'!X554,0)</f>
        <v>29</v>
      </c>
      <c r="Y554" s="5" t="n">
        <f aca="false">IF('DLY-AV'!Y554&lt;65,65-'DLY-AV'!Y554,0)</f>
        <v>21</v>
      </c>
      <c r="Z554" s="5" t="n">
        <f aca="false">IF('DLY-AV'!Z554&lt;65,65-'DLY-AV'!Z554,0)</f>
        <v>30</v>
      </c>
      <c r="AA554" s="5" t="n">
        <f aca="false">IF('DLY-AV'!AA554&lt;65,65-'DLY-AV'!AA554,0)</f>
        <v>29</v>
      </c>
      <c r="AB554" s="5" t="n">
        <f aca="false">IF('DLY-AV'!AB554&lt;65,65-'DLY-AV'!AB554,0)</f>
        <v>37</v>
      </c>
      <c r="AC554" s="5" t="n">
        <f aca="false">IF('DLY-AV'!AC554&lt;65,65-'DLY-AV'!AC554,0)</f>
        <v>42</v>
      </c>
      <c r="AD554" s="5" t="n">
        <f aca="false">IF('DLY-AV'!AD554&lt;65,65-'DLY-AV'!AD554,0)</f>
        <v>40</v>
      </c>
      <c r="AE554" s="5" t="n">
        <f aca="false">IF('DLY-AV'!AE554&lt;65,65-'DLY-AV'!AE554,0)</f>
        <v>43</v>
      </c>
      <c r="AF554" s="5" t="n">
        <f aca="false">IF('DLY-AV'!AF554&lt;65,65-'DLY-AV'!AF554,0)</f>
        <v>40</v>
      </c>
      <c r="AG554" s="5"/>
      <c r="AI554" s="6" t="n">
        <f aca="false">SUM(C554:AG554)</f>
        <v>887</v>
      </c>
      <c r="AJ554" s="6" t="n">
        <f aca="false">MAX(C554:AG554)</f>
        <v>43</v>
      </c>
      <c r="AK554" s="6" t="n">
        <f aca="false">MIN(C554:AG554)</f>
        <v>13</v>
      </c>
      <c r="AL554" s="6" t="n">
        <f aca="false">COUNT(C554:AG554)</f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5" t="n">
        <f aca="false">IF('DLY-AV'!C555&lt;65,65-'DLY-AV'!C555,0)</f>
        <v>32</v>
      </c>
      <c r="D555" s="5" t="n">
        <f aca="false">IF('DLY-AV'!D555&lt;65,65-'DLY-AV'!D555,0)</f>
        <v>30</v>
      </c>
      <c r="E555" s="5" t="n">
        <f aca="false">IF('DLY-AV'!E555&lt;65,65-'DLY-AV'!E555,0)</f>
        <v>37</v>
      </c>
      <c r="F555" s="5" t="n">
        <f aca="false">IF('DLY-AV'!F555&lt;65,65-'DLY-AV'!F555,0)</f>
        <v>29</v>
      </c>
      <c r="G555" s="5" t="n">
        <f aca="false">IF('DLY-AV'!G555&lt;65,65-'DLY-AV'!G555,0)</f>
        <v>29</v>
      </c>
      <c r="H555" s="5" t="n">
        <f aca="false">IF('DLY-AV'!H555&lt;65,65-'DLY-AV'!H555,0)</f>
        <v>34</v>
      </c>
      <c r="I555" s="5" t="n">
        <f aca="false">IF('DLY-AV'!I555&lt;65,65-'DLY-AV'!I555,0)</f>
        <v>37</v>
      </c>
      <c r="J555" s="5" t="n">
        <f aca="false">IF('DLY-AV'!J555&lt;65,65-'DLY-AV'!J555,0)</f>
        <v>30</v>
      </c>
      <c r="K555" s="5" t="n">
        <f aca="false">IF('DLY-AV'!K555&lt;65,65-'DLY-AV'!K555,0)</f>
        <v>26</v>
      </c>
      <c r="L555" s="5" t="n">
        <f aca="false">IF('DLY-AV'!L555&lt;65,65-'DLY-AV'!L555,0)</f>
        <v>33</v>
      </c>
      <c r="M555" s="5" t="n">
        <f aca="false">IF('DLY-AV'!M555&lt;65,65-'DLY-AV'!M555,0)</f>
        <v>43</v>
      </c>
      <c r="N555" s="5" t="n">
        <f aca="false">IF('DLY-AV'!N555&lt;65,65-'DLY-AV'!N555,0)</f>
        <v>33</v>
      </c>
      <c r="O555" s="5" t="n">
        <f aca="false">IF('DLY-AV'!O555&lt;65,65-'DLY-AV'!O555,0)</f>
        <v>25</v>
      </c>
      <c r="P555" s="5" t="n">
        <f aca="false">IF('DLY-AV'!P555&lt;65,65-'DLY-AV'!P555,0)</f>
        <v>25</v>
      </c>
      <c r="Q555" s="5" t="n">
        <f aca="false">IF('DLY-AV'!Q555&lt;65,65-'DLY-AV'!Q555,0)</f>
        <v>25</v>
      </c>
      <c r="R555" s="5" t="n">
        <f aca="false">IF('DLY-AV'!R555&lt;65,65-'DLY-AV'!R555,0)</f>
        <v>29</v>
      </c>
      <c r="S555" s="5" t="n">
        <f aca="false">IF('DLY-AV'!S555&lt;65,65-'DLY-AV'!S555,0)</f>
        <v>28</v>
      </c>
      <c r="T555" s="5" t="n">
        <f aca="false">IF('DLY-AV'!T555&lt;65,65-'DLY-AV'!T555,0)</f>
        <v>29</v>
      </c>
      <c r="U555" s="5" t="n">
        <f aca="false">IF('DLY-AV'!U555&lt;65,65-'DLY-AV'!U555,0)</f>
        <v>31</v>
      </c>
      <c r="V555" s="5" t="n">
        <f aca="false">IF('DLY-AV'!V555&lt;65,65-'DLY-AV'!V555,0)</f>
        <v>33</v>
      </c>
      <c r="W555" s="5" t="n">
        <f aca="false">IF('DLY-AV'!W555&lt;65,65-'DLY-AV'!W555,0)</f>
        <v>40</v>
      </c>
      <c r="X555" s="5" t="n">
        <f aca="false">IF('DLY-AV'!X555&lt;65,65-'DLY-AV'!X555,0)</f>
        <v>46</v>
      </c>
      <c r="Y555" s="5" t="n">
        <f aca="false">IF('DLY-AV'!Y555&lt;65,65-'DLY-AV'!Y555,0)</f>
        <v>47</v>
      </c>
      <c r="Z555" s="5" t="n">
        <f aca="false">IF('DLY-AV'!Z555&lt;65,65-'DLY-AV'!Z555,0)</f>
        <v>53</v>
      </c>
      <c r="AA555" s="5" t="n">
        <f aca="false">IF('DLY-AV'!AA555&lt;65,65-'DLY-AV'!AA555,0)</f>
        <v>57</v>
      </c>
      <c r="AB555" s="5" t="n">
        <f aca="false">IF('DLY-AV'!AB555&lt;65,65-'DLY-AV'!AB555,0)</f>
        <v>63</v>
      </c>
      <c r="AC555" s="5" t="n">
        <f aca="false">IF('DLY-AV'!AC555&lt;65,65-'DLY-AV'!AC555,0)</f>
        <v>60</v>
      </c>
      <c r="AD555" s="5" t="n">
        <f aca="false">IF('DLY-AV'!AD555&lt;65,65-'DLY-AV'!AD555,0)</f>
        <v>60</v>
      </c>
      <c r="AE555" s="5" t="n">
        <f aca="false">IF('DLY-AV'!AE555&lt;65,65-'DLY-AV'!AE555,0)</f>
        <v>51</v>
      </c>
      <c r="AF555" s="5" t="n">
        <f aca="false">IF('DLY-AV'!AF555&lt;65,65-'DLY-AV'!AF555,0)</f>
        <v>53</v>
      </c>
      <c r="AG555" s="5" t="n">
        <f aca="false">IF('DLY-AV'!AG555&lt;65,65-'DLY-AV'!AG555,0)</f>
        <v>34</v>
      </c>
      <c r="AI555" s="6" t="n">
        <f aca="false">SUM(C555:AG555)</f>
        <v>1182</v>
      </c>
      <c r="AJ555" s="6" t="n">
        <f aca="false">MAX(C555:AG555)</f>
        <v>63</v>
      </c>
      <c r="AK555" s="6" t="n">
        <f aca="false">MIN(C555:AG555)</f>
        <v>25</v>
      </c>
      <c r="AL555" s="6" t="n">
        <f aca="false">COUNT(C555:AG555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5" t="n">
        <f aca="false">IF('DLY-AV'!C556&lt;65,65-'DLY-AV'!C556,0)</f>
        <v>36</v>
      </c>
      <c r="D556" s="5" t="n">
        <f aca="false">IF('DLY-AV'!D556&lt;65,65-'DLY-AV'!D556,0)</f>
        <v>47</v>
      </c>
      <c r="E556" s="5" t="n">
        <f aca="false">IF('DLY-AV'!E556&lt;65,65-'DLY-AV'!E556,0)</f>
        <v>46</v>
      </c>
      <c r="F556" s="5" t="n">
        <f aca="false">IF('DLY-AV'!F556&lt;65,65-'DLY-AV'!F556,0)</f>
        <v>50</v>
      </c>
      <c r="G556" s="5" t="n">
        <f aca="false">IF('DLY-AV'!G556&lt;65,65-'DLY-AV'!G556,0)</f>
        <v>53</v>
      </c>
      <c r="H556" s="5" t="n">
        <f aca="false">IF('DLY-AV'!H556&lt;65,65-'DLY-AV'!H556,0)</f>
        <v>39</v>
      </c>
      <c r="I556" s="5" t="n">
        <f aca="false">IF('DLY-AV'!I556&lt;65,65-'DLY-AV'!I556,0)</f>
        <v>56</v>
      </c>
      <c r="J556" s="5" t="n">
        <f aca="false">IF('DLY-AV'!J556&lt;65,65-'DLY-AV'!J556,0)</f>
        <v>64</v>
      </c>
      <c r="K556" s="5" t="n">
        <f aca="false">IF('DLY-AV'!K556&lt;65,65-'DLY-AV'!K556,0)</f>
        <v>61</v>
      </c>
      <c r="L556" s="5" t="n">
        <f aca="false">IF('DLY-AV'!L556&lt;65,65-'DLY-AV'!L556,0)</f>
        <v>41</v>
      </c>
      <c r="M556" s="5" t="n">
        <f aca="false">IF('DLY-AV'!M556&lt;65,65-'DLY-AV'!M556,0)</f>
        <v>45</v>
      </c>
      <c r="N556" s="5" t="n">
        <f aca="false">IF('DLY-AV'!N556&lt;65,65-'DLY-AV'!N556,0)</f>
        <v>44</v>
      </c>
      <c r="O556" s="5" t="n">
        <f aca="false">IF('DLY-AV'!O556&lt;65,65-'DLY-AV'!O556,0)</f>
        <v>60</v>
      </c>
      <c r="P556" s="5" t="n">
        <f aca="false">IF('DLY-AV'!P556&lt;65,65-'DLY-AV'!P556,0)</f>
        <v>76</v>
      </c>
      <c r="Q556" s="5" t="n">
        <f aca="false">IF('DLY-AV'!Q556&lt;65,65-'DLY-AV'!Q556,0)</f>
        <v>80</v>
      </c>
      <c r="R556" s="5" t="n">
        <f aca="false">IF('DLY-AV'!R556&lt;65,65-'DLY-AV'!R556,0)</f>
        <v>74</v>
      </c>
      <c r="S556" s="5" t="n">
        <f aca="false">IF('DLY-AV'!S556&lt;65,65-'DLY-AV'!S556,0)</f>
        <v>72</v>
      </c>
      <c r="T556" s="5" t="n">
        <f aca="false">IF('DLY-AV'!T556&lt;65,65-'DLY-AV'!T556,0)</f>
        <v>85</v>
      </c>
      <c r="U556" s="5" t="n">
        <f aca="false">IF('DLY-AV'!U556&lt;65,65-'DLY-AV'!U556,0)</f>
        <v>79</v>
      </c>
      <c r="V556" s="5" t="n">
        <f aca="false">IF('DLY-AV'!V556&lt;65,65-'DLY-AV'!V556,0)</f>
        <v>76</v>
      </c>
      <c r="W556" s="5" t="n">
        <f aca="false">IF('DLY-AV'!W556&lt;65,65-'DLY-AV'!W556,0)</f>
        <v>58</v>
      </c>
      <c r="X556" s="5" t="n">
        <f aca="false">IF('DLY-AV'!X556&lt;65,65-'DLY-AV'!X556,0)</f>
        <v>46</v>
      </c>
      <c r="Y556" s="5" t="n">
        <f aca="false">IF('DLY-AV'!Y556&lt;65,65-'DLY-AV'!Y556,0)</f>
        <v>37</v>
      </c>
      <c r="Z556" s="5" t="n">
        <f aca="false">IF('DLY-AV'!Z556&lt;65,65-'DLY-AV'!Z556,0)</f>
        <v>44</v>
      </c>
      <c r="AA556" s="5" t="n">
        <f aca="false">IF('DLY-AV'!AA556&lt;65,65-'DLY-AV'!AA556,0)</f>
        <v>45</v>
      </c>
      <c r="AB556" s="5" t="n">
        <f aca="false">IF('DLY-AV'!AB556&lt;65,65-'DLY-AV'!AB556,0)</f>
        <v>48</v>
      </c>
      <c r="AC556" s="5" t="n">
        <f aca="false">IF('DLY-AV'!AC556&lt;65,65-'DLY-AV'!AC556,0)</f>
        <v>40</v>
      </c>
      <c r="AD556" s="5" t="n">
        <f aca="false">IF('DLY-AV'!AD556&lt;65,65-'DLY-AV'!AD556,0)</f>
        <v>44</v>
      </c>
      <c r="AE556" s="5" t="n">
        <f aca="false">IF('DLY-AV'!AE556&lt;65,65-'DLY-AV'!AE556,0)</f>
        <v>55</v>
      </c>
      <c r="AF556" s="5" t="n">
        <f aca="false">IF('DLY-AV'!AF556&lt;65,65-'DLY-AV'!AF556,0)</f>
        <v>67</v>
      </c>
      <c r="AG556" s="5" t="n">
        <f aca="false">IF('DLY-AV'!AG556&lt;65,65-'DLY-AV'!AG556,0)</f>
        <v>71</v>
      </c>
      <c r="AI556" s="6" t="n">
        <f aca="false">SUM(C556:AG556)</f>
        <v>1739</v>
      </c>
      <c r="AJ556" s="6" t="n">
        <f aca="false">MAX(C556:AG556)</f>
        <v>85</v>
      </c>
      <c r="AK556" s="6" t="n">
        <f aca="false">MIN(C556:AG556)</f>
        <v>36</v>
      </c>
      <c r="AL556" s="6" t="n">
        <f aca="false">COUNT(C556:AG556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5" t="n">
        <f aca="false">IF('DLY-AV'!C557&lt;65,65-'DLY-AV'!C557,0)</f>
        <v>68</v>
      </c>
      <c r="D557" s="5" t="n">
        <f aca="false">IF('DLY-AV'!D557&lt;65,65-'DLY-AV'!D557,0)</f>
        <v>60</v>
      </c>
      <c r="E557" s="5" t="n">
        <f aca="false">IF('DLY-AV'!E557&lt;65,65-'DLY-AV'!E557,0)</f>
        <v>62</v>
      </c>
      <c r="F557" s="5" t="n">
        <f aca="false">IF('DLY-AV'!F557&lt;65,65-'DLY-AV'!F557,0)</f>
        <v>57</v>
      </c>
      <c r="G557" s="5" t="n">
        <f aca="false">IF('DLY-AV'!G557&lt;65,65-'DLY-AV'!G557,0)</f>
        <v>51</v>
      </c>
      <c r="H557" s="5" t="n">
        <f aca="false">IF('DLY-AV'!H557&lt;65,65-'DLY-AV'!H557,0)</f>
        <v>52</v>
      </c>
      <c r="I557" s="5" t="n">
        <f aca="false">IF('DLY-AV'!I557&lt;65,65-'DLY-AV'!I557,0)</f>
        <v>64</v>
      </c>
      <c r="J557" s="5" t="n">
        <f aca="false">IF('DLY-AV'!J557&lt;65,65-'DLY-AV'!J557,0)</f>
        <v>63</v>
      </c>
      <c r="K557" s="5" t="n">
        <f aca="false">IF('DLY-AV'!K557&lt;65,65-'DLY-AV'!K557,0)</f>
        <v>70</v>
      </c>
      <c r="L557" s="5" t="n">
        <f aca="false">IF('DLY-AV'!L557&lt;65,65-'DLY-AV'!L557,0)</f>
        <v>66</v>
      </c>
      <c r="M557" s="5" t="n">
        <f aca="false">IF('DLY-AV'!M557&lt;65,65-'DLY-AV'!M557,0)</f>
        <v>53</v>
      </c>
      <c r="N557" s="5" t="n">
        <f aca="false">IF('DLY-AV'!N557&lt;65,65-'DLY-AV'!N557,0)</f>
        <v>47</v>
      </c>
      <c r="O557" s="5" t="n">
        <f aca="false">IF('DLY-AV'!O557&lt;65,65-'DLY-AV'!O557,0)</f>
        <v>45</v>
      </c>
      <c r="P557" s="5" t="n">
        <f aca="false">IF('DLY-AV'!P557&lt;65,65-'DLY-AV'!P557,0)</f>
        <v>40</v>
      </c>
      <c r="Q557" s="5" t="n">
        <f aca="false">IF('DLY-AV'!Q557&lt;65,65-'DLY-AV'!Q557,0)</f>
        <v>39</v>
      </c>
      <c r="R557" s="5" t="n">
        <f aca="false">IF('DLY-AV'!R557&lt;65,65-'DLY-AV'!R557,0)</f>
        <v>44</v>
      </c>
      <c r="S557" s="5" t="n">
        <f aca="false">IF('DLY-AV'!S557&lt;65,65-'DLY-AV'!S557,0)</f>
        <v>29</v>
      </c>
      <c r="T557" s="5" t="n">
        <f aca="false">IF('DLY-AV'!T557&lt;65,65-'DLY-AV'!T557,0)</f>
        <v>26</v>
      </c>
      <c r="U557" s="5" t="n">
        <f aca="false">IF('DLY-AV'!U557&lt;65,65-'DLY-AV'!U557,0)</f>
        <v>18</v>
      </c>
      <c r="V557" s="5" t="n">
        <f aca="false">IF('DLY-AV'!V557&lt;65,65-'DLY-AV'!V557,0)</f>
        <v>29</v>
      </c>
      <c r="W557" s="5" t="n">
        <f aca="false">IF('DLY-AV'!W557&lt;65,65-'DLY-AV'!W557,0)</f>
        <v>35</v>
      </c>
      <c r="X557" s="5" t="n">
        <f aca="false">IF('DLY-AV'!X557&lt;65,65-'DLY-AV'!X557,0)</f>
        <v>42</v>
      </c>
      <c r="Y557" s="5" t="n">
        <f aca="false">IF('DLY-AV'!Y557&lt;65,65-'DLY-AV'!Y557,0)</f>
        <v>48</v>
      </c>
      <c r="Z557" s="5" t="n">
        <f aca="false">IF('DLY-AV'!Z557&lt;65,65-'DLY-AV'!Z557,0)</f>
        <v>50</v>
      </c>
      <c r="AA557" s="5" t="n">
        <f aca="false">IF('DLY-AV'!AA557&lt;65,65-'DLY-AV'!AA557,0)</f>
        <v>51</v>
      </c>
      <c r="AB557" s="5" t="n">
        <f aca="false">IF('DLY-AV'!AB557&lt;65,65-'DLY-AV'!AB557,0)</f>
        <v>60</v>
      </c>
      <c r="AC557" s="5" t="n">
        <f aca="false">IF('DLY-AV'!AC557&lt;65,65-'DLY-AV'!AC557,0)</f>
        <v>61</v>
      </c>
      <c r="AD557" s="5" t="n">
        <f aca="false">IF('DLY-AV'!AD557&lt;65,65-'DLY-AV'!AD557,0)</f>
        <v>45</v>
      </c>
      <c r="AE557" s="5"/>
      <c r="AF557" s="5"/>
      <c r="AG557" s="5"/>
      <c r="AI557" s="6" t="n">
        <f aca="false">SUM(C557:AG557)</f>
        <v>1375</v>
      </c>
      <c r="AJ557" s="6" t="n">
        <f aca="false">MAX(C557:AG557)</f>
        <v>70</v>
      </c>
      <c r="AK557" s="6" t="n">
        <f aca="false">MIN(C557:AG557)</f>
        <v>18</v>
      </c>
      <c r="AL557" s="6" t="n">
        <f aca="false">COUNT(C557:AG557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5" t="n">
        <f aca="false">IF('DLY-AV'!C558&lt;65,65-'DLY-AV'!C558,0)</f>
        <v>42</v>
      </c>
      <c r="D558" s="5" t="n">
        <f aca="false">IF('DLY-AV'!D558&lt;65,65-'DLY-AV'!D558,0)</f>
        <v>36</v>
      </c>
      <c r="E558" s="5" t="n">
        <f aca="false">IF('DLY-AV'!E558&lt;65,65-'DLY-AV'!E558,0)</f>
        <v>29</v>
      </c>
      <c r="F558" s="5" t="n">
        <f aca="false">IF('DLY-AV'!F558&lt;65,65-'DLY-AV'!F558,0)</f>
        <v>23</v>
      </c>
      <c r="G558" s="5" t="n">
        <f aca="false">IF('DLY-AV'!G558&lt;65,65-'DLY-AV'!G558,0)</f>
        <v>28</v>
      </c>
      <c r="H558" s="5" t="n">
        <f aca="false">IF('DLY-AV'!H558&lt;65,65-'DLY-AV'!H558,0)</f>
        <v>24</v>
      </c>
      <c r="I558" s="5" t="n">
        <f aca="false">IF('DLY-AV'!I558&lt;65,65-'DLY-AV'!I558,0)</f>
        <v>29</v>
      </c>
      <c r="J558" s="5" t="n">
        <f aca="false">IF('DLY-AV'!J558&lt;65,65-'DLY-AV'!J558,0)</f>
        <v>38</v>
      </c>
      <c r="K558" s="5" t="n">
        <f aca="false">IF('DLY-AV'!K558&lt;65,65-'DLY-AV'!K558,0)</f>
        <v>38</v>
      </c>
      <c r="L558" s="5" t="n">
        <f aca="false">IF('DLY-AV'!L558&lt;65,65-'DLY-AV'!L558,0)</f>
        <v>35</v>
      </c>
      <c r="M558" s="5" t="n">
        <f aca="false">IF('DLY-AV'!M558&lt;65,65-'DLY-AV'!M558,0)</f>
        <v>37</v>
      </c>
      <c r="N558" s="5" t="n">
        <f aca="false">IF('DLY-AV'!N558&lt;65,65-'DLY-AV'!N558,0)</f>
        <v>26</v>
      </c>
      <c r="O558" s="5" t="n">
        <f aca="false">IF('DLY-AV'!O558&lt;65,65-'DLY-AV'!O558,0)</f>
        <v>33</v>
      </c>
      <c r="P558" s="5" t="n">
        <f aca="false">IF('DLY-AV'!P558&lt;65,65-'DLY-AV'!P558,0)</f>
        <v>25</v>
      </c>
      <c r="Q558" s="5" t="n">
        <f aca="false">IF('DLY-AV'!Q558&lt;65,65-'DLY-AV'!Q558,0)</f>
        <v>31</v>
      </c>
      <c r="R558" s="5" t="n">
        <f aca="false">IF('DLY-AV'!R558&lt;65,65-'DLY-AV'!R558,0)</f>
        <v>36</v>
      </c>
      <c r="S558" s="5" t="n">
        <f aca="false">IF('DLY-AV'!S558&lt;65,65-'DLY-AV'!S558,0)</f>
        <v>38</v>
      </c>
      <c r="T558" s="5" t="n">
        <f aca="false">IF('DLY-AV'!T558&lt;65,65-'DLY-AV'!T558,0)</f>
        <v>34</v>
      </c>
      <c r="U558" s="5" t="n">
        <f aca="false">IF('DLY-AV'!U558&lt;65,65-'DLY-AV'!U558,0)</f>
        <v>29</v>
      </c>
      <c r="V558" s="5" t="n">
        <f aca="false">IF('DLY-AV'!V558&lt;65,65-'DLY-AV'!V558,0)</f>
        <v>16</v>
      </c>
      <c r="W558" s="5" t="n">
        <f aca="false">IF('DLY-AV'!W558&lt;65,65-'DLY-AV'!W558,0)</f>
        <v>18</v>
      </c>
      <c r="X558" s="5" t="n">
        <f aca="false">IF('DLY-AV'!X558&lt;65,65-'DLY-AV'!X558,0)</f>
        <v>14</v>
      </c>
      <c r="Y558" s="5" t="n">
        <f aca="false">IF('DLY-AV'!Y558&lt;65,65-'DLY-AV'!Y558,0)</f>
        <v>16</v>
      </c>
      <c r="Z558" s="5" t="n">
        <f aca="false">IF('DLY-AV'!Z558&lt;65,65-'DLY-AV'!Z558,0)</f>
        <v>26</v>
      </c>
      <c r="AA558" s="5" t="n">
        <f aca="false">IF('DLY-AV'!AA558&lt;65,65-'DLY-AV'!AA558,0)</f>
        <v>29</v>
      </c>
      <c r="AB558" s="5" t="n">
        <f aca="false">IF('DLY-AV'!AB558&lt;65,65-'DLY-AV'!AB558,0)</f>
        <v>27</v>
      </c>
      <c r="AC558" s="5" t="n">
        <f aca="false">IF('DLY-AV'!AC558&lt;65,65-'DLY-AV'!AC558,0)</f>
        <v>25</v>
      </c>
      <c r="AD558" s="5" t="n">
        <f aca="false">IF('DLY-AV'!AD558&lt;65,65-'DLY-AV'!AD558,0)</f>
        <v>31</v>
      </c>
      <c r="AE558" s="5" t="n">
        <f aca="false">IF('DLY-AV'!AE558&lt;65,65-'DLY-AV'!AE558,0)</f>
        <v>30</v>
      </c>
      <c r="AF558" s="5" t="n">
        <f aca="false">IF('DLY-AV'!AF558&lt;65,65-'DLY-AV'!AF558,0)</f>
        <v>31</v>
      </c>
      <c r="AG558" s="5" t="n">
        <f aca="false">IF('DLY-AV'!AG558&lt;65,65-'DLY-AV'!AG558,0)</f>
        <v>22</v>
      </c>
      <c r="AI558" s="6" t="n">
        <f aca="false">SUM(C558:AG558)</f>
        <v>896</v>
      </c>
      <c r="AJ558" s="6" t="n">
        <f aca="false">MAX(C558:AG558)</f>
        <v>42</v>
      </c>
      <c r="AK558" s="6" t="n">
        <f aca="false">MIN(C558:AG558)</f>
        <v>14</v>
      </c>
      <c r="AL558" s="6" t="n">
        <f aca="false">COUNT(C558:AG558)</f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5" t="n">
        <f aca="false">IF('DLY-AV'!C559&lt;65,65-'DLY-AV'!C559,0)</f>
        <v>18</v>
      </c>
      <c r="D559" s="5" t="n">
        <f aca="false">IF('DLY-AV'!D559&lt;65,65-'DLY-AV'!D559,0)</f>
        <v>19</v>
      </c>
      <c r="E559" s="5" t="n">
        <f aca="false">IF('DLY-AV'!E559&lt;65,65-'DLY-AV'!E559,0)</f>
        <v>27</v>
      </c>
      <c r="F559" s="5" t="n">
        <f aca="false">IF('DLY-AV'!F559&lt;65,65-'DLY-AV'!F559,0)</f>
        <v>18</v>
      </c>
      <c r="G559" s="5" t="n">
        <f aca="false">IF('DLY-AV'!G559&lt;65,65-'DLY-AV'!G559,0)</f>
        <v>34</v>
      </c>
      <c r="H559" s="5" t="n">
        <f aca="false">IF('DLY-AV'!H559&lt;65,65-'DLY-AV'!H559,0)</f>
        <v>35</v>
      </c>
      <c r="I559" s="5" t="n">
        <f aca="false">IF('DLY-AV'!I559&lt;65,65-'DLY-AV'!I559,0)</f>
        <v>29</v>
      </c>
      <c r="J559" s="5" t="n">
        <f aca="false">IF('DLY-AV'!J559&lt;65,65-'DLY-AV'!J559,0)</f>
        <v>20</v>
      </c>
      <c r="K559" s="5" t="n">
        <f aca="false">IF('DLY-AV'!K559&lt;65,65-'DLY-AV'!K559,0)</f>
        <v>14</v>
      </c>
      <c r="L559" s="5" t="n">
        <f aca="false">IF('DLY-AV'!L559&lt;65,65-'DLY-AV'!L559,0)</f>
        <v>18</v>
      </c>
      <c r="M559" s="5" t="n">
        <f aca="false">IF('DLY-AV'!M559&lt;65,65-'DLY-AV'!M559,0)</f>
        <v>21</v>
      </c>
      <c r="N559" s="5" t="n">
        <f aca="false">IF('DLY-AV'!N559&lt;65,65-'DLY-AV'!N559,0)</f>
        <v>21</v>
      </c>
      <c r="O559" s="5" t="n">
        <f aca="false">IF('DLY-AV'!O559&lt;65,65-'DLY-AV'!O559,0)</f>
        <v>17</v>
      </c>
      <c r="P559" s="5" t="n">
        <f aca="false">IF('DLY-AV'!P559&lt;65,65-'DLY-AV'!P559,0)</f>
        <v>9</v>
      </c>
      <c r="Q559" s="5" t="n">
        <f aca="false">IF('DLY-AV'!Q559&lt;65,65-'DLY-AV'!Q559,0)</f>
        <v>9</v>
      </c>
      <c r="R559" s="5" t="n">
        <f aca="false">IF('DLY-AV'!R559&lt;65,65-'DLY-AV'!R559,0)</f>
        <v>12</v>
      </c>
      <c r="S559" s="5" t="n">
        <f aca="false">IF('DLY-AV'!S559&lt;65,65-'DLY-AV'!S559,0)</f>
        <v>10</v>
      </c>
      <c r="T559" s="5" t="n">
        <f aca="false">IF('DLY-AV'!T559&lt;65,65-'DLY-AV'!T559,0)</f>
        <v>3</v>
      </c>
      <c r="U559" s="5" t="n">
        <f aca="false">IF('DLY-AV'!U559&lt;65,65-'DLY-AV'!U559,0)</f>
        <v>11</v>
      </c>
      <c r="V559" s="5" t="n">
        <f aca="false">IF('DLY-AV'!V559&lt;65,65-'DLY-AV'!V559,0)</f>
        <v>21</v>
      </c>
      <c r="W559" s="5" t="n">
        <f aca="false">IF('DLY-AV'!W559&lt;65,65-'DLY-AV'!W559,0)</f>
        <v>16</v>
      </c>
      <c r="X559" s="5" t="n">
        <f aca="false">IF('DLY-AV'!X559&lt;65,65-'DLY-AV'!X559,0)</f>
        <v>18</v>
      </c>
      <c r="Y559" s="5" t="n">
        <f aca="false">IF('DLY-AV'!Y559&lt;65,65-'DLY-AV'!Y559,0)</f>
        <v>10</v>
      </c>
      <c r="Z559" s="5" t="n">
        <f aca="false">IF('DLY-AV'!Z559&lt;65,65-'DLY-AV'!Z559,0)</f>
        <v>0</v>
      </c>
      <c r="AA559" s="5" t="n">
        <f aca="false">IF('DLY-AV'!AA559&lt;65,65-'DLY-AV'!AA559,0)</f>
        <v>0</v>
      </c>
      <c r="AB559" s="5" t="n">
        <f aca="false">IF('DLY-AV'!AB559&lt;65,65-'DLY-AV'!AB559,0)</f>
        <v>0</v>
      </c>
      <c r="AC559" s="5" t="n">
        <f aca="false">IF('DLY-AV'!AC559&lt;65,65-'DLY-AV'!AC559,0)</f>
        <v>18</v>
      </c>
      <c r="AD559" s="5" t="n">
        <f aca="false">IF('DLY-AV'!AD559&lt;65,65-'DLY-AV'!AD559,0)</f>
        <v>26</v>
      </c>
      <c r="AE559" s="5" t="n">
        <f aca="false">IF('DLY-AV'!AE559&lt;65,65-'DLY-AV'!AE559,0)</f>
        <v>19</v>
      </c>
      <c r="AF559" s="5" t="n">
        <f aca="false">IF('DLY-AV'!AF559&lt;65,65-'DLY-AV'!AF559,0)</f>
        <v>28</v>
      </c>
      <c r="AG559" s="5"/>
      <c r="AI559" s="6" t="n">
        <f aca="false">SUM(C559:AG559)</f>
        <v>501</v>
      </c>
      <c r="AJ559" s="6" t="n">
        <f aca="false">MAX(C559:AG559)</f>
        <v>35</v>
      </c>
      <c r="AK559" s="6" t="n">
        <f aca="false">MIN(C559:AG559)</f>
        <v>0</v>
      </c>
      <c r="AL559" s="6" t="n">
        <f aca="false">COUNT(C559:AG559)</f>
        <v>3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5" t="n">
        <f aca="false">IF('DLY-AV'!C560&lt;65,65-'DLY-AV'!C560,0)</f>
        <v>19</v>
      </c>
      <c r="D560" s="5" t="n">
        <f aca="false">IF('DLY-AV'!D560&lt;65,65-'DLY-AV'!D560,0)</f>
        <v>18</v>
      </c>
      <c r="E560" s="5" t="n">
        <f aca="false">IF('DLY-AV'!E560&lt;65,65-'DLY-AV'!E560,0)</f>
        <v>14</v>
      </c>
      <c r="F560" s="5" t="n">
        <f aca="false">IF('DLY-AV'!F560&lt;65,65-'DLY-AV'!F560,0)</f>
        <v>13</v>
      </c>
      <c r="G560" s="5" t="n">
        <f aca="false">IF('DLY-AV'!G560&lt;65,65-'DLY-AV'!G560,0)</f>
        <v>16</v>
      </c>
      <c r="H560" s="5" t="n">
        <f aca="false">IF('DLY-AV'!H560&lt;65,65-'DLY-AV'!H560,0)</f>
        <v>19</v>
      </c>
      <c r="I560" s="5" t="n">
        <f aca="false">IF('DLY-AV'!I560&lt;65,65-'DLY-AV'!I560,0)</f>
        <v>11</v>
      </c>
      <c r="J560" s="5" t="n">
        <f aca="false">IF('DLY-AV'!J560&lt;65,65-'DLY-AV'!J560,0)</f>
        <v>13</v>
      </c>
      <c r="K560" s="5" t="n">
        <f aca="false">IF('DLY-AV'!K560&lt;65,65-'DLY-AV'!K560,0)</f>
        <v>9</v>
      </c>
      <c r="L560" s="5" t="n">
        <f aca="false">IF('DLY-AV'!L560&lt;65,65-'DLY-AV'!L560,0)</f>
        <v>11</v>
      </c>
      <c r="M560" s="5" t="n">
        <f aca="false">IF('DLY-AV'!M560&lt;65,65-'DLY-AV'!M560,0)</f>
        <v>2</v>
      </c>
      <c r="N560" s="5" t="n">
        <f aca="false">IF('DLY-AV'!N560&lt;65,65-'DLY-AV'!N560,0)</f>
        <v>11</v>
      </c>
      <c r="O560" s="5" t="n">
        <f aca="false">IF('DLY-AV'!O560&lt;65,65-'DLY-AV'!O560,0)</f>
        <v>6</v>
      </c>
      <c r="P560" s="5" t="n">
        <f aca="false">IF('DLY-AV'!P560&lt;65,65-'DLY-AV'!P560,0)</f>
        <v>5</v>
      </c>
      <c r="Q560" s="5" t="n">
        <f aca="false">IF('DLY-AV'!Q560&lt;65,65-'DLY-AV'!Q560,0)</f>
        <v>3</v>
      </c>
      <c r="R560" s="5" t="n">
        <f aca="false">IF('DLY-AV'!R560&lt;65,65-'DLY-AV'!R560,0)</f>
        <v>10</v>
      </c>
      <c r="S560" s="5" t="n">
        <f aca="false">IF('DLY-AV'!S560&lt;65,65-'DLY-AV'!S560,0)</f>
        <v>13</v>
      </c>
      <c r="T560" s="5" t="n">
        <f aca="false">IF('DLY-AV'!T560&lt;65,65-'DLY-AV'!T560,0)</f>
        <v>10</v>
      </c>
      <c r="U560" s="5" t="n">
        <f aca="false">IF('DLY-AV'!U560&lt;65,65-'DLY-AV'!U560,0)</f>
        <v>7</v>
      </c>
      <c r="V560" s="5" t="n">
        <f aca="false">IF('DLY-AV'!V560&lt;65,65-'DLY-AV'!V560,0)</f>
        <v>1</v>
      </c>
      <c r="W560" s="5" t="n">
        <f aca="false">IF('DLY-AV'!W560&lt;65,65-'DLY-AV'!W560,0)</f>
        <v>0</v>
      </c>
      <c r="X560" s="5" t="n">
        <f aca="false">IF('DLY-AV'!X560&lt;65,65-'DLY-AV'!X560,0)</f>
        <v>0</v>
      </c>
      <c r="Y560" s="5" t="n">
        <f aca="false">IF('DLY-AV'!Y560&lt;65,65-'DLY-AV'!Y560,0)</f>
        <v>0</v>
      </c>
      <c r="Z560" s="5" t="n">
        <f aca="false">IF('DLY-AV'!Z560&lt;65,65-'DLY-AV'!Z560,0)</f>
        <v>0</v>
      </c>
      <c r="AA560" s="5" t="n">
        <f aca="false">IF('DLY-AV'!AA560&lt;65,65-'DLY-AV'!AA560,0)</f>
        <v>2</v>
      </c>
      <c r="AB560" s="5" t="n">
        <f aca="false">IF('DLY-AV'!AB560&lt;65,65-'DLY-AV'!AB560,0)</f>
        <v>13</v>
      </c>
      <c r="AC560" s="5" t="n">
        <f aca="false">IF('DLY-AV'!AC560&lt;65,65-'DLY-AV'!AC560,0)</f>
        <v>13</v>
      </c>
      <c r="AD560" s="5" t="n">
        <f aca="false">IF('DLY-AV'!AD560&lt;65,65-'DLY-AV'!AD560,0)</f>
        <v>2</v>
      </c>
      <c r="AE560" s="5" t="n">
        <f aca="false">IF('DLY-AV'!AE560&lt;65,65-'DLY-AV'!AE560,0)</f>
        <v>0</v>
      </c>
      <c r="AF560" s="5" t="n">
        <f aca="false">IF('DLY-AV'!AF560&lt;65,65-'DLY-AV'!AF560,0)</f>
        <v>0</v>
      </c>
      <c r="AG560" s="5" t="n">
        <f aca="false">IF('DLY-AV'!AG560&lt;65,65-'DLY-AV'!AG560,0)</f>
        <v>0</v>
      </c>
      <c r="AI560" s="6" t="n">
        <f aca="false">SUM(C560:AG560)</f>
        <v>241</v>
      </c>
      <c r="AJ560" s="6" t="n">
        <f aca="false">MAX(C560:AG560)</f>
        <v>19</v>
      </c>
      <c r="AK560" s="6" t="n">
        <f aca="false">MIN(C560:AG560)</f>
        <v>0</v>
      </c>
      <c r="AL560" s="6" t="n">
        <f aca="false">COUNT(C560:AG560)</f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5" t="n">
        <f aca="false">IF('DLY-AV'!C561&lt;65,65-'DLY-AV'!C561,0)</f>
        <v>4</v>
      </c>
      <c r="D561" s="5" t="n">
        <f aca="false">IF('DLY-AV'!D561&lt;65,65-'DLY-AV'!D561,0)</f>
        <v>8</v>
      </c>
      <c r="E561" s="5" t="n">
        <f aca="false">IF('DLY-AV'!E561&lt;65,65-'DLY-AV'!E561,0)</f>
        <v>6</v>
      </c>
      <c r="F561" s="5" t="n">
        <f aca="false">IF('DLY-AV'!F561&lt;65,65-'DLY-AV'!F561,0)</f>
        <v>1</v>
      </c>
      <c r="G561" s="5" t="n">
        <f aca="false">IF('DLY-AV'!G561&lt;65,65-'DLY-AV'!G561,0)</f>
        <v>0</v>
      </c>
      <c r="H561" s="5" t="n">
        <f aca="false">IF('DLY-AV'!H561&lt;65,65-'DLY-AV'!H561,0)</f>
        <v>0</v>
      </c>
      <c r="I561" s="5" t="n">
        <f aca="false">IF('DLY-AV'!I561&lt;65,65-'DLY-AV'!I561,0)</f>
        <v>3</v>
      </c>
      <c r="J561" s="5" t="n">
        <f aca="false">IF('DLY-AV'!J561&lt;65,65-'DLY-AV'!J561,0)</f>
        <v>9</v>
      </c>
      <c r="K561" s="5" t="n">
        <f aca="false">IF('DLY-AV'!K561&lt;65,65-'DLY-AV'!K561,0)</f>
        <v>7</v>
      </c>
      <c r="L561" s="5" t="n">
        <f aca="false">IF('DLY-AV'!L561&lt;65,65-'DLY-AV'!L561,0)</f>
        <v>1</v>
      </c>
      <c r="M561" s="5" t="n">
        <f aca="false">IF('DLY-AV'!M561&lt;65,65-'DLY-AV'!M561,0)</f>
        <v>0</v>
      </c>
      <c r="N561" s="5" t="n">
        <f aca="false">IF('DLY-AV'!N561&lt;65,65-'DLY-AV'!N561,0)</f>
        <v>0</v>
      </c>
      <c r="O561" s="5" t="n">
        <f aca="false">IF('DLY-AV'!O561&lt;65,65-'DLY-AV'!O561,0)</f>
        <v>0</v>
      </c>
      <c r="P561" s="5" t="n">
        <f aca="false">IF('DLY-AV'!P561&lt;65,65-'DLY-AV'!P561,0)</f>
        <v>0</v>
      </c>
      <c r="Q561" s="5" t="n">
        <f aca="false">IF('DLY-AV'!Q561&lt;65,65-'DLY-AV'!Q561,0)</f>
        <v>0</v>
      </c>
      <c r="R561" s="5" t="n">
        <f aca="false">IF('DLY-AV'!R561&lt;65,65-'DLY-AV'!R561,0)</f>
        <v>0</v>
      </c>
      <c r="S561" s="5" t="n">
        <f aca="false">IF('DLY-AV'!S561&lt;65,65-'DLY-AV'!S561,0)</f>
        <v>0</v>
      </c>
      <c r="T561" s="5" t="n">
        <f aca="false">IF('DLY-AV'!T561&lt;65,65-'DLY-AV'!T561,0)</f>
        <v>0</v>
      </c>
      <c r="U561" s="5" t="n">
        <f aca="false">IF('DLY-AV'!U561&lt;65,65-'DLY-AV'!U561,0)</f>
        <v>0</v>
      </c>
      <c r="V561" s="5" t="n">
        <f aca="false">IF('DLY-AV'!V561&lt;65,65-'DLY-AV'!V561,0)</f>
        <v>0</v>
      </c>
      <c r="W561" s="5" t="n">
        <f aca="false">IF('DLY-AV'!W561&lt;65,65-'DLY-AV'!W561,0)</f>
        <v>0</v>
      </c>
      <c r="X561" s="5" t="n">
        <f aca="false">IF('DLY-AV'!X561&lt;65,65-'DLY-AV'!X561,0)</f>
        <v>0</v>
      </c>
      <c r="Y561" s="5" t="n">
        <f aca="false">IF('DLY-AV'!Y561&lt;65,65-'DLY-AV'!Y561,0)</f>
        <v>0</v>
      </c>
      <c r="Z561" s="5" t="n">
        <f aca="false">IF('DLY-AV'!Z561&lt;65,65-'DLY-AV'!Z561,0)</f>
        <v>0</v>
      </c>
      <c r="AA561" s="5" t="n">
        <f aca="false">IF('DLY-AV'!AA561&lt;65,65-'DLY-AV'!AA561,0)</f>
        <v>0</v>
      </c>
      <c r="AB561" s="5" t="n">
        <f aca="false">IF('DLY-AV'!AB561&lt;65,65-'DLY-AV'!AB561,0)</f>
        <v>0</v>
      </c>
      <c r="AC561" s="5" t="n">
        <f aca="false">IF('DLY-AV'!AC561&lt;65,65-'DLY-AV'!AC561,0)</f>
        <v>0</v>
      </c>
      <c r="AD561" s="5" t="n">
        <f aca="false">IF('DLY-AV'!AD561&lt;65,65-'DLY-AV'!AD561,0)</f>
        <v>0</v>
      </c>
      <c r="AE561" s="5" t="n">
        <f aca="false">IF('DLY-AV'!AE561&lt;65,65-'DLY-AV'!AE561,0)</f>
        <v>0</v>
      </c>
      <c r="AF561" s="5" t="n">
        <f aca="false">IF('DLY-AV'!AF561&lt;65,65-'DLY-AV'!AF561,0)</f>
        <v>0</v>
      </c>
      <c r="AG561" s="5"/>
      <c r="AI561" s="6" t="n">
        <f aca="false">SUM(C561:AG561)</f>
        <v>39</v>
      </c>
      <c r="AJ561" s="6" t="n">
        <f aca="false">MAX(C561:AG561)</f>
        <v>9</v>
      </c>
      <c r="AK561" s="6" t="n">
        <f aca="false">MIN(C561:AG561)</f>
        <v>0</v>
      </c>
      <c r="AL561" s="6" t="n">
        <f aca="false">COUNT(C561:AG561)</f>
        <v>3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5" t="n">
        <f aca="false">IF('DLY-AV'!C562&lt;65,65-'DLY-AV'!C562,0)</f>
        <v>0</v>
      </c>
      <c r="D562" s="5" t="n">
        <f aca="false">IF('DLY-AV'!D562&lt;65,65-'DLY-AV'!D562,0)</f>
        <v>2</v>
      </c>
      <c r="E562" s="5" t="n">
        <f aca="false">IF('DLY-AV'!E562&lt;65,65-'DLY-AV'!E562,0)</f>
        <v>0</v>
      </c>
      <c r="F562" s="5" t="n">
        <f aca="false">IF('DLY-AV'!F562&lt;65,65-'DLY-AV'!F562,0)</f>
        <v>0</v>
      </c>
      <c r="G562" s="5" t="n">
        <f aca="false">IF('DLY-AV'!G562&lt;65,65-'DLY-AV'!G562,0)</f>
        <v>0</v>
      </c>
      <c r="H562" s="5" t="n">
        <f aca="false">IF('DLY-AV'!H562&lt;65,65-'DLY-AV'!H562,0)</f>
        <v>0</v>
      </c>
      <c r="I562" s="5" t="n">
        <f aca="false">IF('DLY-AV'!I562&lt;65,65-'DLY-AV'!I562,0)</f>
        <v>0</v>
      </c>
      <c r="J562" s="5" t="n">
        <f aca="false">IF('DLY-AV'!J562&lt;65,65-'DLY-AV'!J562,0)</f>
        <v>0</v>
      </c>
      <c r="K562" s="5" t="n">
        <f aca="false">IF('DLY-AV'!K562&lt;65,65-'DLY-AV'!K562,0)</f>
        <v>0</v>
      </c>
      <c r="L562" s="5" t="n">
        <f aca="false">IF('DLY-AV'!L562&lt;65,65-'DLY-AV'!L562,0)</f>
        <v>1</v>
      </c>
      <c r="M562" s="5" t="n">
        <f aca="false">IF('DLY-AV'!M562&lt;65,65-'DLY-AV'!M562,0)</f>
        <v>0</v>
      </c>
      <c r="N562" s="5" t="n">
        <f aca="false">IF('DLY-AV'!N562&lt;65,65-'DLY-AV'!N562,0)</f>
        <v>0</v>
      </c>
      <c r="O562" s="5" t="n">
        <f aca="false">IF('DLY-AV'!O562&lt;65,65-'DLY-AV'!O562,0)</f>
        <v>0</v>
      </c>
      <c r="P562" s="5" t="n">
        <f aca="false">IF('DLY-AV'!P562&lt;65,65-'DLY-AV'!P562,0)</f>
        <v>0</v>
      </c>
      <c r="Q562" s="5" t="n">
        <f aca="false">IF('DLY-AV'!Q562&lt;65,65-'DLY-AV'!Q562,0)</f>
        <v>0</v>
      </c>
      <c r="R562" s="5" t="n">
        <f aca="false">IF('DLY-AV'!R562&lt;65,65-'DLY-AV'!R562,0)</f>
        <v>0</v>
      </c>
      <c r="S562" s="5" t="n">
        <f aca="false">IF('DLY-AV'!S562&lt;65,65-'DLY-AV'!S562,0)</f>
        <v>0</v>
      </c>
      <c r="T562" s="5" t="n">
        <f aca="false">IF('DLY-AV'!T562&lt;65,65-'DLY-AV'!T562,0)</f>
        <v>0</v>
      </c>
      <c r="U562" s="5" t="n">
        <f aca="false">IF('DLY-AV'!U562&lt;65,65-'DLY-AV'!U562,0)</f>
        <v>0</v>
      </c>
      <c r="V562" s="5" t="n">
        <f aca="false">IF('DLY-AV'!V562&lt;65,65-'DLY-AV'!V562,0)</f>
        <v>0</v>
      </c>
      <c r="W562" s="5" t="n">
        <f aca="false">IF('DLY-AV'!W562&lt;65,65-'DLY-AV'!W562,0)</f>
        <v>0</v>
      </c>
      <c r="X562" s="5" t="n">
        <f aca="false">IF('DLY-AV'!X562&lt;65,65-'DLY-AV'!X562,0)</f>
        <v>0</v>
      </c>
      <c r="Y562" s="5" t="n">
        <f aca="false">IF('DLY-AV'!Y562&lt;65,65-'DLY-AV'!Y562,0)</f>
        <v>0</v>
      </c>
      <c r="Z562" s="5" t="n">
        <f aca="false">IF('DLY-AV'!Z562&lt;65,65-'DLY-AV'!Z562,0)</f>
        <v>0</v>
      </c>
      <c r="AA562" s="5" t="n">
        <f aca="false">IF('DLY-AV'!AA562&lt;65,65-'DLY-AV'!AA562,0)</f>
        <v>0</v>
      </c>
      <c r="AB562" s="5" t="n">
        <f aca="false">IF('DLY-AV'!AB562&lt;65,65-'DLY-AV'!AB562,0)</f>
        <v>2</v>
      </c>
      <c r="AC562" s="5" t="n">
        <f aca="false">IF('DLY-AV'!AC562&lt;65,65-'DLY-AV'!AC562,0)</f>
        <v>1</v>
      </c>
      <c r="AD562" s="5" t="n">
        <f aca="false">IF('DLY-AV'!AD562&lt;65,65-'DLY-AV'!AD562,0)</f>
        <v>0</v>
      </c>
      <c r="AE562" s="5" t="n">
        <f aca="false">IF('DLY-AV'!AE562&lt;65,65-'DLY-AV'!AE562,0)</f>
        <v>0</v>
      </c>
      <c r="AF562" s="5" t="n">
        <f aca="false">IF('DLY-AV'!AF562&lt;65,65-'DLY-AV'!AF562,0)</f>
        <v>0</v>
      </c>
      <c r="AG562" s="5" t="n">
        <f aca="false">IF('DLY-AV'!AG562&lt;65,65-'DLY-AV'!AG562,0)</f>
        <v>0</v>
      </c>
      <c r="AI562" s="6" t="n">
        <f aca="false">SUM(C562:AG562)</f>
        <v>6</v>
      </c>
      <c r="AJ562" s="6" t="n">
        <f aca="false">MAX(C562:AG562)</f>
        <v>2</v>
      </c>
      <c r="AK562" s="6" t="n">
        <f aca="false">MIN(C562:AG562)</f>
        <v>0</v>
      </c>
      <c r="AL562" s="6" t="n">
        <f aca="false">COUNT(C562:AG562)</f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5" t="n">
        <f aca="false">IF('DLY-AV'!C563&lt;65,65-'DLY-AV'!C563,0)</f>
        <v>0</v>
      </c>
      <c r="D563" s="5" t="n">
        <f aca="false">IF('DLY-AV'!D563&lt;65,65-'DLY-AV'!D563,0)</f>
        <v>0</v>
      </c>
      <c r="E563" s="5" t="n">
        <f aca="false">IF('DLY-AV'!E563&lt;65,65-'DLY-AV'!E563,0)</f>
        <v>0</v>
      </c>
      <c r="F563" s="5" t="n">
        <f aca="false">IF('DLY-AV'!F563&lt;65,65-'DLY-AV'!F563,0)</f>
        <v>0</v>
      </c>
      <c r="G563" s="5" t="n">
        <f aca="false">IF('DLY-AV'!G563&lt;65,65-'DLY-AV'!G563,0)</f>
        <v>6</v>
      </c>
      <c r="H563" s="5" t="n">
        <f aca="false">IF('DLY-AV'!H563&lt;65,65-'DLY-AV'!H563,0)</f>
        <v>5</v>
      </c>
      <c r="I563" s="5" t="n">
        <f aca="false">IF('DLY-AV'!I563&lt;65,65-'DLY-AV'!I563,0)</f>
        <v>0</v>
      </c>
      <c r="J563" s="5" t="n">
        <f aca="false">IF('DLY-AV'!J563&lt;65,65-'DLY-AV'!J563,0)</f>
        <v>0</v>
      </c>
      <c r="K563" s="5" t="n">
        <f aca="false">IF('DLY-AV'!K563&lt;65,65-'DLY-AV'!K563,0)</f>
        <v>8</v>
      </c>
      <c r="L563" s="5" t="n">
        <f aca="false">IF('DLY-AV'!L563&lt;65,65-'DLY-AV'!L563,0)</f>
        <v>8</v>
      </c>
      <c r="M563" s="5" t="n">
        <f aca="false">IF('DLY-AV'!M563&lt;65,65-'DLY-AV'!M563,0)</f>
        <v>4</v>
      </c>
      <c r="N563" s="5" t="n">
        <f aca="false">IF('DLY-AV'!N563&lt;65,65-'DLY-AV'!N563,0)</f>
        <v>5</v>
      </c>
      <c r="O563" s="5" t="n">
        <f aca="false">IF('DLY-AV'!O563&lt;65,65-'DLY-AV'!O563,0)</f>
        <v>0</v>
      </c>
      <c r="P563" s="5" t="n">
        <f aca="false">IF('DLY-AV'!P563&lt;65,65-'DLY-AV'!P563,0)</f>
        <v>3</v>
      </c>
      <c r="Q563" s="5" t="n">
        <f aca="false">IF('DLY-AV'!Q563&lt;65,65-'DLY-AV'!Q563,0)</f>
        <v>1</v>
      </c>
      <c r="R563" s="5" t="n">
        <f aca="false">IF('DLY-AV'!R563&lt;65,65-'DLY-AV'!R563,0)</f>
        <v>0</v>
      </c>
      <c r="S563" s="5" t="n">
        <f aca="false">IF('DLY-AV'!S563&lt;65,65-'DLY-AV'!S563,0)</f>
        <v>0</v>
      </c>
      <c r="T563" s="5" t="n">
        <f aca="false">IF('DLY-AV'!T563&lt;65,65-'DLY-AV'!T563,0)</f>
        <v>0</v>
      </c>
      <c r="U563" s="5" t="n">
        <f aca="false">IF('DLY-AV'!U563&lt;65,65-'DLY-AV'!U563,0)</f>
        <v>0</v>
      </c>
      <c r="V563" s="5" t="n">
        <f aca="false">IF('DLY-AV'!V563&lt;65,65-'DLY-AV'!V563,0)</f>
        <v>0</v>
      </c>
      <c r="W563" s="5" t="n">
        <f aca="false">IF('DLY-AV'!W563&lt;65,65-'DLY-AV'!W563,0)</f>
        <v>0</v>
      </c>
      <c r="X563" s="5" t="n">
        <f aca="false">IF('DLY-AV'!X563&lt;65,65-'DLY-AV'!X563,0)</f>
        <v>0</v>
      </c>
      <c r="Y563" s="5" t="n">
        <f aca="false">IF('DLY-AV'!Y563&lt;65,65-'DLY-AV'!Y563,0)</f>
        <v>0</v>
      </c>
      <c r="Z563" s="5" t="n">
        <f aca="false">IF('DLY-AV'!Z563&lt;65,65-'DLY-AV'!Z563,0)</f>
        <v>0</v>
      </c>
      <c r="AA563" s="5" t="n">
        <f aca="false">IF('DLY-AV'!AA563&lt;65,65-'DLY-AV'!AA563,0)</f>
        <v>0</v>
      </c>
      <c r="AB563" s="5" t="n">
        <f aca="false">IF('DLY-AV'!AB563&lt;65,65-'DLY-AV'!AB563,0)</f>
        <v>0</v>
      </c>
      <c r="AC563" s="5" t="n">
        <f aca="false">IF('DLY-AV'!AC563&lt;65,65-'DLY-AV'!AC563,0)</f>
        <v>0</v>
      </c>
      <c r="AD563" s="5" t="n">
        <f aca="false">IF('DLY-AV'!AD563&lt;65,65-'DLY-AV'!AD563,0)</f>
        <v>0</v>
      </c>
      <c r="AE563" s="5" t="n">
        <f aca="false">IF('DLY-AV'!AE563&lt;65,65-'DLY-AV'!AE563,0)</f>
        <v>1</v>
      </c>
      <c r="AF563" s="5" t="n">
        <f aca="false">IF('DLY-AV'!AF563&lt;65,65-'DLY-AV'!AF563,0)</f>
        <v>3</v>
      </c>
      <c r="AG563" s="5" t="n">
        <f aca="false">IF('DLY-AV'!AG563&lt;65,65-'DLY-AV'!AG563,0)</f>
        <v>8</v>
      </c>
      <c r="AI563" s="6" t="n">
        <f aca="false">SUM(C563:AG563)</f>
        <v>52</v>
      </c>
      <c r="AJ563" s="6" t="n">
        <f aca="false">MAX(C563:AG563)</f>
        <v>8</v>
      </c>
      <c r="AK563" s="6" t="n">
        <f aca="false">MIN(C563:AG563)</f>
        <v>0</v>
      </c>
      <c r="AL563" s="6" t="n">
        <f aca="false">COUNT(C563:AG563)</f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5" t="n">
        <f aca="false">IF('DLY-AV'!C564&lt;65,65-'DLY-AV'!C564,0)</f>
        <v>8</v>
      </c>
      <c r="D564" s="5" t="n">
        <f aca="false">IF('DLY-AV'!D564&lt;65,65-'DLY-AV'!D564,0)</f>
        <v>5</v>
      </c>
      <c r="E564" s="5" t="n">
        <f aca="false">IF('DLY-AV'!E564&lt;65,65-'DLY-AV'!E564,0)</f>
        <v>3</v>
      </c>
      <c r="F564" s="5" t="n">
        <f aca="false">IF('DLY-AV'!F564&lt;65,65-'DLY-AV'!F564,0)</f>
        <v>6</v>
      </c>
      <c r="G564" s="5" t="n">
        <f aca="false">IF('DLY-AV'!G564&lt;65,65-'DLY-AV'!G564,0)</f>
        <v>1</v>
      </c>
      <c r="H564" s="5" t="n">
        <f aca="false">IF('DLY-AV'!H564&lt;65,65-'DLY-AV'!H564,0)</f>
        <v>1</v>
      </c>
      <c r="I564" s="5" t="n">
        <f aca="false">IF('DLY-AV'!I564&lt;65,65-'DLY-AV'!I564,0)</f>
        <v>3</v>
      </c>
      <c r="J564" s="5" t="n">
        <f aca="false">IF('DLY-AV'!J564&lt;65,65-'DLY-AV'!J564,0)</f>
        <v>0</v>
      </c>
      <c r="K564" s="5" t="n">
        <f aca="false">IF('DLY-AV'!K564&lt;65,65-'DLY-AV'!K564,0)</f>
        <v>0</v>
      </c>
      <c r="L564" s="5" t="n">
        <f aca="false">IF('DLY-AV'!L564&lt;65,65-'DLY-AV'!L564,0)</f>
        <v>0</v>
      </c>
      <c r="M564" s="5" t="n">
        <f aca="false">IF('DLY-AV'!M564&lt;65,65-'DLY-AV'!M564,0)</f>
        <v>0</v>
      </c>
      <c r="N564" s="5" t="n">
        <f aca="false">IF('DLY-AV'!N564&lt;65,65-'DLY-AV'!N564,0)</f>
        <v>0</v>
      </c>
      <c r="O564" s="5" t="n">
        <f aca="false">IF('DLY-AV'!O564&lt;65,65-'DLY-AV'!O564,0)</f>
        <v>0</v>
      </c>
      <c r="P564" s="5" t="n">
        <f aca="false">IF('DLY-AV'!P564&lt;65,65-'DLY-AV'!P564,0)</f>
        <v>0</v>
      </c>
      <c r="Q564" s="5" t="n">
        <f aca="false">IF('DLY-AV'!Q564&lt;65,65-'DLY-AV'!Q564,0)</f>
        <v>0</v>
      </c>
      <c r="R564" s="5" t="n">
        <f aca="false">IF('DLY-AV'!R564&lt;65,65-'DLY-AV'!R564,0)</f>
        <v>0</v>
      </c>
      <c r="S564" s="5" t="n">
        <f aca="false">IF('DLY-AV'!S564&lt;65,65-'DLY-AV'!S564,0)</f>
        <v>0</v>
      </c>
      <c r="T564" s="5" t="n">
        <f aca="false">IF('DLY-AV'!T564&lt;65,65-'DLY-AV'!T564,0)</f>
        <v>0</v>
      </c>
      <c r="U564" s="5" t="n">
        <f aca="false">IF('DLY-AV'!U564&lt;65,65-'DLY-AV'!U564,0)</f>
        <v>0</v>
      </c>
      <c r="V564" s="5" t="n">
        <f aca="false">IF('DLY-AV'!V564&lt;65,65-'DLY-AV'!V564,0)</f>
        <v>0</v>
      </c>
      <c r="W564" s="5" t="n">
        <f aca="false">IF('DLY-AV'!W564&lt;65,65-'DLY-AV'!W564,0)</f>
        <v>0</v>
      </c>
      <c r="X564" s="5" t="n">
        <f aca="false">IF('DLY-AV'!X564&lt;65,65-'DLY-AV'!X564,0)</f>
        <v>1</v>
      </c>
      <c r="Y564" s="5" t="n">
        <f aca="false">IF('DLY-AV'!Y564&lt;65,65-'DLY-AV'!Y564,0)</f>
        <v>0</v>
      </c>
      <c r="Z564" s="5" t="n">
        <f aca="false">IF('DLY-AV'!Z564&lt;65,65-'DLY-AV'!Z564,0)</f>
        <v>0</v>
      </c>
      <c r="AA564" s="5" t="n">
        <f aca="false">IF('DLY-AV'!AA564&lt;65,65-'DLY-AV'!AA564,0)</f>
        <v>0</v>
      </c>
      <c r="AB564" s="5" t="n">
        <f aca="false">IF('DLY-AV'!AB564&lt;65,65-'DLY-AV'!AB564,0)</f>
        <v>13</v>
      </c>
      <c r="AC564" s="5" t="n">
        <f aca="false">IF('DLY-AV'!AC564&lt;65,65-'DLY-AV'!AC564,0)</f>
        <v>12</v>
      </c>
      <c r="AD564" s="5" t="n">
        <f aca="false">IF('DLY-AV'!AD564&lt;65,65-'DLY-AV'!AD564,0)</f>
        <v>11</v>
      </c>
      <c r="AE564" s="5" t="n">
        <f aca="false">IF('DLY-AV'!AE564&lt;65,65-'DLY-AV'!AE564,0)</f>
        <v>10</v>
      </c>
      <c r="AF564" s="5" t="n">
        <f aca="false">IF('DLY-AV'!AF564&lt;65,65-'DLY-AV'!AF564,0)</f>
        <v>6</v>
      </c>
      <c r="AG564" s="5"/>
      <c r="AI564" s="6" t="n">
        <f aca="false">SUM(C564:AG564)</f>
        <v>80</v>
      </c>
      <c r="AJ564" s="6" t="n">
        <f aca="false">MAX(C564:AG564)</f>
        <v>13</v>
      </c>
      <c r="AK564" s="6" t="n">
        <f aca="false">MIN(C564:AG564)</f>
        <v>0</v>
      </c>
      <c r="AL564" s="6" t="n">
        <f aca="false">COUNT(C564:AG564)</f>
        <v>3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5" t="n">
        <f aca="false">IF('DLY-AV'!C565&lt;65,65-'DLY-AV'!C565,0)</f>
        <v>10</v>
      </c>
      <c r="D565" s="5" t="n">
        <f aca="false">IF('DLY-AV'!D565&lt;65,65-'DLY-AV'!D565,0)</f>
        <v>15</v>
      </c>
      <c r="E565" s="5" t="n">
        <f aca="false">IF('DLY-AV'!E565&lt;65,65-'DLY-AV'!E565,0)</f>
        <v>10</v>
      </c>
      <c r="F565" s="5" t="n">
        <f aca="false">IF('DLY-AV'!F565&lt;65,65-'DLY-AV'!F565,0)</f>
        <v>14</v>
      </c>
      <c r="G565" s="5" t="n">
        <f aca="false">IF('DLY-AV'!G565&lt;65,65-'DLY-AV'!G565,0)</f>
        <v>14</v>
      </c>
      <c r="H565" s="5" t="n">
        <f aca="false">IF('DLY-AV'!H565&lt;65,65-'DLY-AV'!H565,0)</f>
        <v>5</v>
      </c>
      <c r="I565" s="5" t="n">
        <f aca="false">IF('DLY-AV'!I565&lt;65,65-'DLY-AV'!I565,0)</f>
        <v>0</v>
      </c>
      <c r="J565" s="5" t="n">
        <f aca="false">IF('DLY-AV'!J565&lt;65,65-'DLY-AV'!J565,0)</f>
        <v>15</v>
      </c>
      <c r="K565" s="5" t="n">
        <f aca="false">IF('DLY-AV'!K565&lt;65,65-'DLY-AV'!K565,0)</f>
        <v>20</v>
      </c>
      <c r="L565" s="5" t="n">
        <f aca="false">IF('DLY-AV'!L565&lt;65,65-'DLY-AV'!L565,0)</f>
        <v>20</v>
      </c>
      <c r="M565" s="5" t="n">
        <f aca="false">IF('DLY-AV'!M565&lt;65,65-'DLY-AV'!M565,0)</f>
        <v>17</v>
      </c>
      <c r="N565" s="5" t="n">
        <f aca="false">IF('DLY-AV'!N565&lt;65,65-'DLY-AV'!N565,0)</f>
        <v>15</v>
      </c>
      <c r="O565" s="5" t="n">
        <f aca="false">IF('DLY-AV'!O565&lt;65,65-'DLY-AV'!O565,0)</f>
        <v>14</v>
      </c>
      <c r="P565" s="5" t="n">
        <f aca="false">IF('DLY-AV'!P565&lt;65,65-'DLY-AV'!P565,0)</f>
        <v>12</v>
      </c>
      <c r="Q565" s="5" t="n">
        <f aca="false">IF('DLY-AV'!Q565&lt;65,65-'DLY-AV'!Q565,0)</f>
        <v>8</v>
      </c>
      <c r="R565" s="5" t="n">
        <f aca="false">IF('DLY-AV'!R565&lt;65,65-'DLY-AV'!R565,0)</f>
        <v>0</v>
      </c>
      <c r="S565" s="5" t="n">
        <f aca="false">IF('DLY-AV'!S565&lt;65,65-'DLY-AV'!S565,0)</f>
        <v>0</v>
      </c>
      <c r="T565" s="5" t="n">
        <f aca="false">IF('DLY-AV'!T565&lt;65,65-'DLY-AV'!T565,0)</f>
        <v>0</v>
      </c>
      <c r="U565" s="5" t="n">
        <f aca="false">IF('DLY-AV'!U565&lt;65,65-'DLY-AV'!U565,0)</f>
        <v>4</v>
      </c>
      <c r="V565" s="5" t="n">
        <f aca="false">IF('DLY-AV'!V565&lt;65,65-'DLY-AV'!V565,0)</f>
        <v>12</v>
      </c>
      <c r="W565" s="5" t="n">
        <f aca="false">IF('DLY-AV'!W565&lt;65,65-'DLY-AV'!W565,0)</f>
        <v>12</v>
      </c>
      <c r="X565" s="5" t="n">
        <f aca="false">IF('DLY-AV'!X565&lt;65,65-'DLY-AV'!X565,0)</f>
        <v>7</v>
      </c>
      <c r="Y565" s="5" t="n">
        <f aca="false">IF('DLY-AV'!Y565&lt;65,65-'DLY-AV'!Y565,0)</f>
        <v>15</v>
      </c>
      <c r="Z565" s="5" t="n">
        <f aca="false">IF('DLY-AV'!Z565&lt;65,65-'DLY-AV'!Z565,0)</f>
        <v>22</v>
      </c>
      <c r="AA565" s="5" t="n">
        <f aca="false">IF('DLY-AV'!AA565&lt;65,65-'DLY-AV'!AA565,0)</f>
        <v>23</v>
      </c>
      <c r="AB565" s="5" t="n">
        <f aca="false">IF('DLY-AV'!AB565&lt;65,65-'DLY-AV'!AB565,0)</f>
        <v>23</v>
      </c>
      <c r="AC565" s="5" t="n">
        <f aca="false">IF('DLY-AV'!AC565&lt;65,65-'DLY-AV'!AC565,0)</f>
        <v>17</v>
      </c>
      <c r="AD565" s="5" t="n">
        <f aca="false">IF('DLY-AV'!AD565&lt;65,65-'DLY-AV'!AD565,0)</f>
        <v>11</v>
      </c>
      <c r="AE565" s="5" t="n">
        <f aca="false">IF('DLY-AV'!AE565&lt;65,65-'DLY-AV'!AE565,0)</f>
        <v>15</v>
      </c>
      <c r="AF565" s="5" t="n">
        <f aca="false">IF('DLY-AV'!AF565&lt;65,65-'DLY-AV'!AF565,0)</f>
        <v>19</v>
      </c>
      <c r="AG565" s="5" t="n">
        <f aca="false">IF('DLY-AV'!AG565&lt;65,65-'DLY-AV'!AG565,0)</f>
        <v>20</v>
      </c>
      <c r="AI565" s="6" t="n">
        <f aca="false">SUM(C565:AG565)</f>
        <v>389</v>
      </c>
      <c r="AJ565" s="6" t="n">
        <f aca="false">MAX(C565:AG565)</f>
        <v>23</v>
      </c>
      <c r="AK565" s="6" t="n">
        <f aca="false">MIN(C565:AG565)</f>
        <v>0</v>
      </c>
      <c r="AL565" s="6" t="n">
        <f aca="false">COUNT(C565:AG565)</f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5" t="n">
        <f aca="false">IF('DLY-AV'!C566&lt;65,65-'DLY-AV'!C566,0)</f>
        <v>23</v>
      </c>
      <c r="D566" s="5" t="n">
        <f aca="false">IF('DLY-AV'!D566&lt;65,65-'DLY-AV'!D566,0)</f>
        <v>15</v>
      </c>
      <c r="E566" s="5" t="n">
        <f aca="false">IF('DLY-AV'!E566&lt;65,65-'DLY-AV'!E566,0)</f>
        <v>10</v>
      </c>
      <c r="F566" s="5" t="n">
        <f aca="false">IF('DLY-AV'!F566&lt;65,65-'DLY-AV'!F566,0)</f>
        <v>16</v>
      </c>
      <c r="G566" s="5" t="n">
        <f aca="false">IF('DLY-AV'!G566&lt;65,65-'DLY-AV'!G566,0)</f>
        <v>19</v>
      </c>
      <c r="H566" s="5" t="n">
        <f aca="false">IF('DLY-AV'!H566&lt;65,65-'DLY-AV'!H566,0)</f>
        <v>22</v>
      </c>
      <c r="I566" s="5" t="n">
        <f aca="false">IF('DLY-AV'!I566&lt;65,65-'DLY-AV'!I566,0)</f>
        <v>19</v>
      </c>
      <c r="J566" s="5" t="n">
        <f aca="false">IF('DLY-AV'!J566&lt;65,65-'DLY-AV'!J566,0)</f>
        <v>13</v>
      </c>
      <c r="K566" s="5" t="n">
        <f aca="false">IF('DLY-AV'!K566&lt;65,65-'DLY-AV'!K566,0)</f>
        <v>27</v>
      </c>
      <c r="L566" s="5" t="n">
        <f aca="false">IF('DLY-AV'!L566&lt;65,65-'DLY-AV'!L566,0)</f>
        <v>24</v>
      </c>
      <c r="M566" s="5" t="n">
        <f aca="false">IF('DLY-AV'!M566&lt;65,65-'DLY-AV'!M566,0)</f>
        <v>26</v>
      </c>
      <c r="N566" s="5" t="n">
        <f aca="false">IF('DLY-AV'!N566&lt;65,65-'DLY-AV'!N566,0)</f>
        <v>22</v>
      </c>
      <c r="O566" s="5" t="n">
        <f aca="false">IF('DLY-AV'!O566&lt;65,65-'DLY-AV'!O566,0)</f>
        <v>12</v>
      </c>
      <c r="P566" s="5" t="n">
        <f aca="false">IF('DLY-AV'!P566&lt;65,65-'DLY-AV'!P566,0)</f>
        <v>19</v>
      </c>
      <c r="Q566" s="5" t="n">
        <f aca="false">IF('DLY-AV'!Q566&lt;65,65-'DLY-AV'!Q566,0)</f>
        <v>28</v>
      </c>
      <c r="R566" s="5" t="n">
        <f aca="false">IF('DLY-AV'!R566&lt;65,65-'DLY-AV'!R566,0)</f>
        <v>28</v>
      </c>
      <c r="S566" s="5" t="n">
        <f aca="false">IF('DLY-AV'!S566&lt;65,65-'DLY-AV'!S566,0)</f>
        <v>24</v>
      </c>
      <c r="T566" s="5" t="n">
        <f aca="false">IF('DLY-AV'!T566&lt;65,65-'DLY-AV'!T566,0)</f>
        <v>25</v>
      </c>
      <c r="U566" s="5" t="n">
        <f aca="false">IF('DLY-AV'!U566&lt;65,65-'DLY-AV'!U566,0)</f>
        <v>33</v>
      </c>
      <c r="V566" s="5" t="n">
        <f aca="false">IF('DLY-AV'!V566&lt;65,65-'DLY-AV'!V566,0)</f>
        <v>22</v>
      </c>
      <c r="W566" s="5" t="n">
        <f aca="false">IF('DLY-AV'!W566&lt;65,65-'DLY-AV'!W566,0)</f>
        <v>26</v>
      </c>
      <c r="X566" s="5" t="n">
        <f aca="false">IF('DLY-AV'!X566&lt;65,65-'DLY-AV'!X566,0)</f>
        <v>34</v>
      </c>
      <c r="Y566" s="5" t="n">
        <f aca="false">IF('DLY-AV'!Y566&lt;65,65-'DLY-AV'!Y566,0)</f>
        <v>29</v>
      </c>
      <c r="Z566" s="5" t="n">
        <f aca="false">IF('DLY-AV'!Z566&lt;65,65-'DLY-AV'!Z566,0)</f>
        <v>27</v>
      </c>
      <c r="AA566" s="5" t="n">
        <f aca="false">IF('DLY-AV'!AA566&lt;65,65-'DLY-AV'!AA566,0)</f>
        <v>29</v>
      </c>
      <c r="AB566" s="5" t="n">
        <f aca="false">IF('DLY-AV'!AB566&lt;65,65-'DLY-AV'!AB566,0)</f>
        <v>36</v>
      </c>
      <c r="AC566" s="5" t="n">
        <f aca="false">IF('DLY-AV'!AC566&lt;65,65-'DLY-AV'!AC566,0)</f>
        <v>25</v>
      </c>
      <c r="AD566" s="5" t="n">
        <f aca="false">IF('DLY-AV'!AD566&lt;65,65-'DLY-AV'!AD566,0)</f>
        <v>32</v>
      </c>
      <c r="AE566" s="5" t="n">
        <f aca="false">IF('DLY-AV'!AE566&lt;65,65-'DLY-AV'!AE566,0)</f>
        <v>36</v>
      </c>
      <c r="AF566" s="5" t="n">
        <f aca="false">IF('DLY-AV'!AF566&lt;65,65-'DLY-AV'!AF566,0)</f>
        <v>35</v>
      </c>
      <c r="AG566" s="5"/>
      <c r="AI566" s="6" t="n">
        <f aca="false">SUM(C566:AG566)</f>
        <v>736</v>
      </c>
      <c r="AJ566" s="6" t="n">
        <f aca="false">MAX(C566:AG566)</f>
        <v>36</v>
      </c>
      <c r="AK566" s="6" t="n">
        <f aca="false">MIN(C566:AG566)</f>
        <v>10</v>
      </c>
      <c r="AL566" s="6" t="n">
        <f aca="false">COUNT(C566:AG566)</f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5" t="n">
        <f aca="false">IF('DLY-AV'!C567&lt;65,65-'DLY-AV'!C567,0)</f>
        <v>24</v>
      </c>
      <c r="D567" s="5" t="n">
        <f aca="false">IF('DLY-AV'!D567&lt;65,65-'DLY-AV'!D567,0)</f>
        <v>22</v>
      </c>
      <c r="E567" s="5" t="n">
        <f aca="false">IF('DLY-AV'!E567&lt;65,65-'DLY-AV'!E567,0)</f>
        <v>23</v>
      </c>
      <c r="F567" s="5" t="n">
        <f aca="false">IF('DLY-AV'!F567&lt;65,65-'DLY-AV'!F567,0)</f>
        <v>26</v>
      </c>
      <c r="G567" s="5" t="n">
        <f aca="false">IF('DLY-AV'!G567&lt;65,65-'DLY-AV'!G567,0)</f>
        <v>28</v>
      </c>
      <c r="H567" s="5" t="n">
        <f aca="false">IF('DLY-AV'!H567&lt;65,65-'DLY-AV'!H567,0)</f>
        <v>40</v>
      </c>
      <c r="I567" s="5" t="n">
        <f aca="false">IF('DLY-AV'!I567&lt;65,65-'DLY-AV'!I567,0)</f>
        <v>47</v>
      </c>
      <c r="J567" s="5" t="n">
        <f aca="false">IF('DLY-AV'!J567&lt;65,65-'DLY-AV'!J567,0)</f>
        <v>47</v>
      </c>
      <c r="K567" s="5" t="n">
        <f aca="false">IF('DLY-AV'!K567&lt;65,65-'DLY-AV'!K567,0)</f>
        <v>46</v>
      </c>
      <c r="L567" s="5" t="n">
        <f aca="false">IF('DLY-AV'!L567&lt;65,65-'DLY-AV'!L567,0)</f>
        <v>51</v>
      </c>
      <c r="M567" s="5" t="n">
        <f aca="false">IF('DLY-AV'!M567&lt;65,65-'DLY-AV'!M567,0)</f>
        <v>55</v>
      </c>
      <c r="N567" s="5" t="n">
        <f aca="false">IF('DLY-AV'!N567&lt;65,65-'DLY-AV'!N567,0)</f>
        <v>52</v>
      </c>
      <c r="O567" s="5" t="n">
        <f aca="false">IF('DLY-AV'!O567&lt;65,65-'DLY-AV'!O567,0)</f>
        <v>45</v>
      </c>
      <c r="P567" s="5" t="n">
        <f aca="false">IF('DLY-AV'!P567&lt;65,65-'DLY-AV'!P567,0)</f>
        <v>43</v>
      </c>
      <c r="Q567" s="5" t="n">
        <f aca="false">IF('DLY-AV'!Q567&lt;65,65-'DLY-AV'!Q567,0)</f>
        <v>33</v>
      </c>
      <c r="R567" s="5" t="n">
        <f aca="false">IF('DLY-AV'!R567&lt;65,65-'DLY-AV'!R567,0)</f>
        <v>32</v>
      </c>
      <c r="S567" s="5" t="n">
        <f aca="false">IF('DLY-AV'!S567&lt;65,65-'DLY-AV'!S567,0)</f>
        <v>31</v>
      </c>
      <c r="T567" s="5" t="n">
        <f aca="false">IF('DLY-AV'!T567&lt;65,65-'DLY-AV'!T567,0)</f>
        <v>43</v>
      </c>
      <c r="U567" s="5" t="n">
        <f aca="false">IF('DLY-AV'!U567&lt;65,65-'DLY-AV'!U567,0)</f>
        <v>43</v>
      </c>
      <c r="V567" s="5" t="n">
        <f aca="false">IF('DLY-AV'!V567&lt;65,65-'DLY-AV'!V567,0)</f>
        <v>30</v>
      </c>
      <c r="W567" s="5" t="n">
        <f aca="false">IF('DLY-AV'!W567&lt;65,65-'DLY-AV'!W567,0)</f>
        <v>30</v>
      </c>
      <c r="X567" s="5" t="n">
        <f aca="false">IF('DLY-AV'!X567&lt;65,65-'DLY-AV'!X567,0)</f>
        <v>33</v>
      </c>
      <c r="Y567" s="5" t="n">
        <f aca="false">IF('DLY-AV'!Y567&lt;65,65-'DLY-AV'!Y567,0)</f>
        <v>31</v>
      </c>
      <c r="Z567" s="5" t="n">
        <f aca="false">IF('DLY-AV'!Z567&lt;65,65-'DLY-AV'!Z567,0)</f>
        <v>33</v>
      </c>
      <c r="AA567" s="5" t="n">
        <f aca="false">IF('DLY-AV'!AA567&lt;65,65-'DLY-AV'!AA567,0)</f>
        <v>29</v>
      </c>
      <c r="AB567" s="5" t="n">
        <f aca="false">IF('DLY-AV'!AB567&lt;65,65-'DLY-AV'!AB567,0)</f>
        <v>31</v>
      </c>
      <c r="AC567" s="5" t="n">
        <f aca="false">IF('DLY-AV'!AC567&lt;65,65-'DLY-AV'!AC567,0)</f>
        <v>24</v>
      </c>
      <c r="AD567" s="5" t="n">
        <f aca="false">IF('DLY-AV'!AD567&lt;65,65-'DLY-AV'!AD567,0)</f>
        <v>34</v>
      </c>
      <c r="AE567" s="5" t="n">
        <f aca="false">IF('DLY-AV'!AE567&lt;65,65-'DLY-AV'!AE567,0)</f>
        <v>34</v>
      </c>
      <c r="AF567" s="5" t="n">
        <f aca="false">IF('DLY-AV'!AF567&lt;65,65-'DLY-AV'!AF567,0)</f>
        <v>38</v>
      </c>
      <c r="AG567" s="5" t="n">
        <f aca="false">IF('DLY-AV'!AG567&lt;65,65-'DLY-AV'!AG567,0)</f>
        <v>38</v>
      </c>
      <c r="AI567" s="6" t="n">
        <f aca="false">SUM(C567:AG567)</f>
        <v>1116</v>
      </c>
      <c r="AJ567" s="6" t="n">
        <f aca="false">MAX(C567:AG567)</f>
        <v>55</v>
      </c>
      <c r="AK567" s="6" t="n">
        <f aca="false">MIN(C567:AG567)</f>
        <v>22</v>
      </c>
      <c r="AL567" s="6" t="n">
        <f aca="false">COUNT(C567:AG567)</f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5" t="n">
        <f aca="false">IF('DLY-AV'!C568&lt;65,65-'DLY-AV'!C568,0)</f>
        <v>48</v>
      </c>
      <c r="D568" s="5" t="n">
        <f aca="false">IF('DLY-AV'!D568&lt;65,65-'DLY-AV'!D568,0)</f>
        <v>51</v>
      </c>
      <c r="E568" s="5" t="n">
        <f aca="false">IF('DLY-AV'!E568&lt;65,65-'DLY-AV'!E568,0)</f>
        <v>57</v>
      </c>
      <c r="F568" s="5" t="n">
        <f aca="false">IF('DLY-AV'!F568&lt;65,65-'DLY-AV'!F568,0)</f>
        <v>63</v>
      </c>
      <c r="G568" s="5" t="n">
        <f aca="false">IF('DLY-AV'!G568&lt;65,65-'DLY-AV'!G568,0)</f>
        <v>55</v>
      </c>
      <c r="H568" s="5" t="n">
        <f aca="false">IF('DLY-AV'!H568&lt;65,65-'DLY-AV'!H568,0)</f>
        <v>42</v>
      </c>
      <c r="I568" s="5" t="n">
        <f aca="false">IF('DLY-AV'!I568&lt;65,65-'DLY-AV'!I568,0)</f>
        <v>56</v>
      </c>
      <c r="J568" s="5" t="n">
        <f aca="false">IF('DLY-AV'!J568&lt;65,65-'DLY-AV'!J568,0)</f>
        <v>60</v>
      </c>
      <c r="K568" s="5" t="n">
        <f aca="false">IF('DLY-AV'!K568&lt;65,65-'DLY-AV'!K568,0)</f>
        <v>58</v>
      </c>
      <c r="L568" s="5" t="n">
        <f aca="false">IF('DLY-AV'!L568&lt;65,65-'DLY-AV'!L568,0)</f>
        <v>44</v>
      </c>
      <c r="M568" s="5" t="n">
        <f aca="false">IF('DLY-AV'!M568&lt;65,65-'DLY-AV'!M568,0)</f>
        <v>32</v>
      </c>
      <c r="N568" s="5" t="n">
        <f aca="false">IF('DLY-AV'!N568&lt;65,65-'DLY-AV'!N568,0)</f>
        <v>27</v>
      </c>
      <c r="O568" s="5" t="n">
        <f aca="false">IF('DLY-AV'!O568&lt;65,65-'DLY-AV'!O568,0)</f>
        <v>30</v>
      </c>
      <c r="P568" s="5" t="n">
        <f aca="false">IF('DLY-AV'!P568&lt;65,65-'DLY-AV'!P568,0)</f>
        <v>30</v>
      </c>
      <c r="Q568" s="5" t="n">
        <f aca="false">IF('DLY-AV'!Q568&lt;65,65-'DLY-AV'!Q568,0)</f>
        <v>39</v>
      </c>
      <c r="R568" s="5" t="n">
        <f aca="false">IF('DLY-AV'!R568&lt;65,65-'DLY-AV'!R568,0)</f>
        <v>39</v>
      </c>
      <c r="S568" s="5" t="n">
        <f aca="false">IF('DLY-AV'!S568&lt;65,65-'DLY-AV'!S568,0)</f>
        <v>31</v>
      </c>
      <c r="T568" s="5" t="n">
        <f aca="false">IF('DLY-AV'!T568&lt;65,65-'DLY-AV'!T568,0)</f>
        <v>36</v>
      </c>
      <c r="U568" s="5" t="n">
        <f aca="false">IF('DLY-AV'!U568&lt;65,65-'DLY-AV'!U568,0)</f>
        <v>38</v>
      </c>
      <c r="V568" s="5" t="n">
        <f aca="false">IF('DLY-AV'!V568&lt;65,65-'DLY-AV'!V568,0)</f>
        <v>39</v>
      </c>
      <c r="W568" s="5" t="n">
        <f aca="false">IF('DLY-AV'!W568&lt;65,65-'DLY-AV'!W568,0)</f>
        <v>43</v>
      </c>
      <c r="X568" s="5" t="n">
        <f aca="false">IF('DLY-AV'!X568&lt;65,65-'DLY-AV'!X568,0)</f>
        <v>45</v>
      </c>
      <c r="Y568" s="5" t="n">
        <f aca="false">IF('DLY-AV'!Y568&lt;65,65-'DLY-AV'!Y568,0)</f>
        <v>49</v>
      </c>
      <c r="Z568" s="5" t="n">
        <f aca="false">IF('DLY-AV'!Z568&lt;65,65-'DLY-AV'!Z568,0)</f>
        <v>50</v>
      </c>
      <c r="AA568" s="5" t="n">
        <f aca="false">IF('DLY-AV'!AA568&lt;65,65-'DLY-AV'!AA568,0)</f>
        <v>49</v>
      </c>
      <c r="AB568" s="5" t="n">
        <f aca="false">IF('DLY-AV'!AB568&lt;65,65-'DLY-AV'!AB568,0)</f>
        <v>52</v>
      </c>
      <c r="AC568" s="5" t="n">
        <f aca="false">IF('DLY-AV'!AC568&lt;65,65-'DLY-AV'!AC568,0)</f>
        <v>48</v>
      </c>
      <c r="AD568" s="5" t="n">
        <f aca="false">IF('DLY-AV'!AD568&lt;65,65-'DLY-AV'!AD568,0)</f>
        <v>44</v>
      </c>
      <c r="AE568" s="5" t="n">
        <f aca="false">IF('DLY-AV'!AE568&lt;65,65-'DLY-AV'!AE568,0)</f>
        <v>48</v>
      </c>
      <c r="AF568" s="5" t="n">
        <f aca="false">IF('DLY-AV'!AF568&lt;65,65-'DLY-AV'!AF568,0)</f>
        <v>39</v>
      </c>
      <c r="AG568" s="5" t="n">
        <f aca="false">IF('DLY-AV'!AG568&lt;65,65-'DLY-AV'!AG568,0)</f>
        <v>34</v>
      </c>
      <c r="AI568" s="6" t="n">
        <f aca="false">SUM(C568:AG568)</f>
        <v>1376</v>
      </c>
      <c r="AJ568" s="6" t="n">
        <f aca="false">MAX(C568:AG568)</f>
        <v>63</v>
      </c>
      <c r="AK568" s="6" t="n">
        <f aca="false">MIN(C568:AG568)</f>
        <v>27</v>
      </c>
      <c r="AL568" s="6" t="n">
        <f aca="false">COUNT(C568:AG568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5" t="n">
        <f aca="false">IF('DLY-AV'!C569&lt;65,65-'DLY-AV'!C569,0)</f>
        <v>33</v>
      </c>
      <c r="D569" s="5" t="n">
        <f aca="false">IF('DLY-AV'!D569&lt;65,65-'DLY-AV'!D569,0)</f>
        <v>35</v>
      </c>
      <c r="E569" s="5" t="n">
        <f aca="false">IF('DLY-AV'!E569&lt;65,65-'DLY-AV'!E569,0)</f>
        <v>36</v>
      </c>
      <c r="F569" s="5" t="n">
        <f aca="false">IF('DLY-AV'!F569&lt;65,65-'DLY-AV'!F569,0)</f>
        <v>49</v>
      </c>
      <c r="G569" s="5" t="n">
        <f aca="false">IF('DLY-AV'!G569&lt;65,65-'DLY-AV'!G569,0)</f>
        <v>58</v>
      </c>
      <c r="H569" s="5" t="n">
        <f aca="false">IF('DLY-AV'!H569&lt;65,65-'DLY-AV'!H569,0)</f>
        <v>55</v>
      </c>
      <c r="I569" s="5" t="n">
        <f aca="false">IF('DLY-AV'!I569&lt;65,65-'DLY-AV'!I569,0)</f>
        <v>54</v>
      </c>
      <c r="J569" s="5" t="n">
        <f aca="false">IF('DLY-AV'!J569&lt;65,65-'DLY-AV'!J569,0)</f>
        <v>54</v>
      </c>
      <c r="K569" s="5" t="n">
        <f aca="false">IF('DLY-AV'!K569&lt;65,65-'DLY-AV'!K569,0)</f>
        <v>37</v>
      </c>
      <c r="L569" s="5" t="n">
        <f aca="false">IF('DLY-AV'!L569&lt;65,65-'DLY-AV'!L569,0)</f>
        <v>43</v>
      </c>
      <c r="M569" s="5" t="n">
        <f aca="false">IF('DLY-AV'!M569&lt;65,65-'DLY-AV'!M569,0)</f>
        <v>63</v>
      </c>
      <c r="N569" s="5" t="n">
        <f aca="false">IF('DLY-AV'!N569&lt;65,65-'DLY-AV'!N569,0)</f>
        <v>58</v>
      </c>
      <c r="O569" s="5" t="n">
        <f aca="false">IF('DLY-AV'!O569&lt;65,65-'DLY-AV'!O569,0)</f>
        <v>53</v>
      </c>
      <c r="P569" s="5" t="n">
        <f aca="false">IF('DLY-AV'!P569&lt;65,65-'DLY-AV'!P569,0)</f>
        <v>53</v>
      </c>
      <c r="Q569" s="5" t="n">
        <f aca="false">IF('DLY-AV'!Q569&lt;65,65-'DLY-AV'!Q569,0)</f>
        <v>39</v>
      </c>
      <c r="R569" s="5" t="n">
        <f aca="false">IF('DLY-AV'!R569&lt;65,65-'DLY-AV'!R569,0)</f>
        <v>48</v>
      </c>
      <c r="S569" s="5" t="n">
        <f aca="false">IF('DLY-AV'!S569&lt;65,65-'DLY-AV'!S569,0)</f>
        <v>41</v>
      </c>
      <c r="T569" s="5" t="n">
        <f aca="false">IF('DLY-AV'!T569&lt;65,65-'DLY-AV'!T569,0)</f>
        <v>28</v>
      </c>
      <c r="U569" s="5" t="n">
        <f aca="false">IF('DLY-AV'!U569&lt;65,65-'DLY-AV'!U569,0)</f>
        <v>30</v>
      </c>
      <c r="V569" s="5" t="n">
        <f aca="false">IF('DLY-AV'!V569&lt;65,65-'DLY-AV'!V569,0)</f>
        <v>27</v>
      </c>
      <c r="W569" s="5" t="n">
        <f aca="false">IF('DLY-AV'!W569&lt;65,65-'DLY-AV'!W569,0)</f>
        <v>40</v>
      </c>
      <c r="X569" s="5" t="n">
        <f aca="false">IF('DLY-AV'!X569&lt;65,65-'DLY-AV'!X569,0)</f>
        <v>29</v>
      </c>
      <c r="Y569" s="5" t="n">
        <f aca="false">IF('DLY-AV'!Y569&lt;65,65-'DLY-AV'!Y569,0)</f>
        <v>30</v>
      </c>
      <c r="Z569" s="5" t="n">
        <f aca="false">IF('DLY-AV'!Z569&lt;65,65-'DLY-AV'!Z569,0)</f>
        <v>34</v>
      </c>
      <c r="AA569" s="5" t="n">
        <f aca="false">IF('DLY-AV'!AA569&lt;65,65-'DLY-AV'!AA569,0)</f>
        <v>33</v>
      </c>
      <c r="AB569" s="5" t="n">
        <f aca="false">IF('DLY-AV'!AB569&lt;65,65-'DLY-AV'!AB569,0)</f>
        <v>39</v>
      </c>
      <c r="AC569" s="5" t="n">
        <f aca="false">IF('DLY-AV'!AC569&lt;65,65-'DLY-AV'!AC569,0)</f>
        <v>34</v>
      </c>
      <c r="AD569" s="5" t="n">
        <f aca="false">IF('DLY-AV'!AD569&lt;65,65-'DLY-AV'!AD569,0)</f>
        <v>40</v>
      </c>
      <c r="AE569" s="5"/>
      <c r="AF569" s="5"/>
      <c r="AG569" s="5"/>
      <c r="AI569" s="6" t="n">
        <f aca="false">SUM(C569:AG569)</f>
        <v>1173</v>
      </c>
      <c r="AJ569" s="6" t="n">
        <f aca="false">MAX(C569:AG569)</f>
        <v>63</v>
      </c>
      <c r="AK569" s="6" t="n">
        <f aca="false">MIN(C569:AG569)</f>
        <v>27</v>
      </c>
      <c r="AL569" s="6" t="n">
        <f aca="false">COUNT(C569:AG569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5" t="n">
        <f aca="false">IF('DLY-AV'!C570&lt;65,65-'DLY-AV'!C570,0)</f>
        <v>52</v>
      </c>
      <c r="D570" s="5" t="n">
        <f aca="false">IF('DLY-AV'!D570&lt;65,65-'DLY-AV'!D570,0)</f>
        <v>52</v>
      </c>
      <c r="E570" s="5" t="n">
        <f aca="false">IF('DLY-AV'!E570&lt;65,65-'DLY-AV'!E570,0)</f>
        <v>42</v>
      </c>
      <c r="F570" s="5" t="n">
        <f aca="false">IF('DLY-AV'!F570&lt;65,65-'DLY-AV'!F570,0)</f>
        <v>36</v>
      </c>
      <c r="G570" s="5" t="n">
        <f aca="false">IF('DLY-AV'!G570&lt;65,65-'DLY-AV'!G570,0)</f>
        <v>34</v>
      </c>
      <c r="H570" s="5" t="n">
        <f aca="false">IF('DLY-AV'!H570&lt;65,65-'DLY-AV'!H570,0)</f>
        <v>39</v>
      </c>
      <c r="I570" s="5" t="n">
        <f aca="false">IF('DLY-AV'!I570&lt;65,65-'DLY-AV'!I570,0)</f>
        <v>40</v>
      </c>
      <c r="J570" s="5" t="n">
        <f aca="false">IF('DLY-AV'!J570&lt;65,65-'DLY-AV'!J570,0)</f>
        <v>47</v>
      </c>
      <c r="K570" s="5" t="n">
        <f aca="false">IF('DLY-AV'!K570&lt;65,65-'DLY-AV'!K570,0)</f>
        <v>52</v>
      </c>
      <c r="L570" s="5" t="n">
        <f aca="false">IF('DLY-AV'!L570&lt;65,65-'DLY-AV'!L570,0)</f>
        <v>26</v>
      </c>
      <c r="M570" s="5" t="n">
        <f aca="false">IF('DLY-AV'!M570&lt;65,65-'DLY-AV'!M570,0)</f>
        <v>15</v>
      </c>
      <c r="N570" s="5" t="n">
        <f aca="false">IF('DLY-AV'!N570&lt;65,65-'DLY-AV'!N570,0)</f>
        <v>12</v>
      </c>
      <c r="O570" s="5" t="n">
        <f aca="false">IF('DLY-AV'!O570&lt;65,65-'DLY-AV'!O570,0)</f>
        <v>5</v>
      </c>
      <c r="P570" s="5" t="n">
        <f aca="false">IF('DLY-AV'!P570&lt;65,65-'DLY-AV'!P570,0)</f>
        <v>9</v>
      </c>
      <c r="Q570" s="5" t="n">
        <f aca="false">IF('DLY-AV'!Q570&lt;65,65-'DLY-AV'!Q570,0)</f>
        <v>12</v>
      </c>
      <c r="R570" s="5" t="n">
        <f aca="false">IF('DLY-AV'!R570&lt;65,65-'DLY-AV'!R570,0)</f>
        <v>14</v>
      </c>
      <c r="S570" s="5" t="n">
        <f aca="false">IF('DLY-AV'!S570&lt;65,65-'DLY-AV'!S570,0)</f>
        <v>21</v>
      </c>
      <c r="T570" s="5" t="n">
        <f aca="false">IF('DLY-AV'!T570&lt;65,65-'DLY-AV'!T570,0)</f>
        <v>24</v>
      </c>
      <c r="U570" s="5" t="n">
        <f aca="false">IF('DLY-AV'!U570&lt;65,65-'DLY-AV'!U570,0)</f>
        <v>24</v>
      </c>
      <c r="V570" s="5" t="n">
        <f aca="false">IF('DLY-AV'!V570&lt;65,65-'DLY-AV'!V570,0)</f>
        <v>25</v>
      </c>
      <c r="W570" s="5" t="n">
        <f aca="false">IF('DLY-AV'!W570&lt;65,65-'DLY-AV'!W570,0)</f>
        <v>24</v>
      </c>
      <c r="X570" s="5" t="n">
        <f aca="false">IF('DLY-AV'!X570&lt;65,65-'DLY-AV'!X570,0)</f>
        <v>25</v>
      </c>
      <c r="Y570" s="5" t="n">
        <f aca="false">IF('DLY-AV'!Y570&lt;65,65-'DLY-AV'!Y570,0)</f>
        <v>31</v>
      </c>
      <c r="Z570" s="5" t="n">
        <f aca="false">IF('DLY-AV'!Z570&lt;65,65-'DLY-AV'!Z570,0)</f>
        <v>27</v>
      </c>
      <c r="AA570" s="5" t="n">
        <f aca="false">IF('DLY-AV'!AA570&lt;65,65-'DLY-AV'!AA570,0)</f>
        <v>21</v>
      </c>
      <c r="AB570" s="5" t="n">
        <f aca="false">IF('DLY-AV'!AB570&lt;65,65-'DLY-AV'!AB570,0)</f>
        <v>21</v>
      </c>
      <c r="AC570" s="5" t="n">
        <f aca="false">IF('DLY-AV'!AC570&lt;65,65-'DLY-AV'!AC570,0)</f>
        <v>25</v>
      </c>
      <c r="AD570" s="5" t="n">
        <f aca="false">IF('DLY-AV'!AD570&lt;65,65-'DLY-AV'!AD570,0)</f>
        <v>29</v>
      </c>
      <c r="AE570" s="5" t="n">
        <f aca="false">IF('DLY-AV'!AE570&lt;65,65-'DLY-AV'!AE570,0)</f>
        <v>25</v>
      </c>
      <c r="AF570" s="5" t="n">
        <f aca="false">IF('DLY-AV'!AF570&lt;65,65-'DLY-AV'!AF570,0)</f>
        <v>29</v>
      </c>
      <c r="AG570" s="5" t="n">
        <f aca="false">IF('DLY-AV'!AG570&lt;65,65-'DLY-AV'!AG570,0)</f>
        <v>29</v>
      </c>
      <c r="AI570" s="6" t="n">
        <f aca="false">SUM(C570:AG570)</f>
        <v>867</v>
      </c>
      <c r="AJ570" s="6" t="n">
        <f aca="false">MAX(C570:AG570)</f>
        <v>52</v>
      </c>
      <c r="AK570" s="6" t="n">
        <f aca="false">MIN(C570:AG570)</f>
        <v>5</v>
      </c>
      <c r="AL570" s="6" t="n">
        <f aca="false">COUNT(C570:AG570)</f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5" t="n">
        <f aca="false">IF('DLY-AV'!C571&lt;65,65-'DLY-AV'!C571,0)</f>
        <v>29</v>
      </c>
      <c r="D571" s="5" t="n">
        <f aca="false">IF('DLY-AV'!D571&lt;65,65-'DLY-AV'!D571,0)</f>
        <v>26</v>
      </c>
      <c r="E571" s="5" t="n">
        <f aca="false">IF('DLY-AV'!E571&lt;65,65-'DLY-AV'!E571,0)</f>
        <v>16</v>
      </c>
      <c r="F571" s="5" t="n">
        <f aca="false">IF('DLY-AV'!F571&lt;65,65-'DLY-AV'!F571,0)</f>
        <v>43</v>
      </c>
      <c r="G571" s="5" t="n">
        <f aca="false">IF('DLY-AV'!G571&lt;65,65-'DLY-AV'!G571,0)</f>
        <v>34</v>
      </c>
      <c r="H571" s="5" t="n">
        <f aca="false">IF('DLY-AV'!H571&lt;65,65-'DLY-AV'!H571,0)</f>
        <v>18</v>
      </c>
      <c r="I571" s="5" t="n">
        <f aca="false">IF('DLY-AV'!I571&lt;65,65-'DLY-AV'!I571,0)</f>
        <v>27</v>
      </c>
      <c r="J571" s="5" t="n">
        <f aca="false">IF('DLY-AV'!J571&lt;65,65-'DLY-AV'!J571,0)</f>
        <v>25</v>
      </c>
      <c r="K571" s="5" t="n">
        <f aca="false">IF('DLY-AV'!K571&lt;65,65-'DLY-AV'!K571,0)</f>
        <v>26</v>
      </c>
      <c r="L571" s="5" t="n">
        <f aca="false">IF('DLY-AV'!L571&lt;65,65-'DLY-AV'!L571,0)</f>
        <v>29</v>
      </c>
      <c r="M571" s="5" t="n">
        <f aca="false">IF('DLY-AV'!M571&lt;65,65-'DLY-AV'!M571,0)</f>
        <v>20</v>
      </c>
      <c r="N571" s="5" t="n">
        <f aca="false">IF('DLY-AV'!N571&lt;65,65-'DLY-AV'!N571,0)</f>
        <v>26</v>
      </c>
      <c r="O571" s="5" t="n">
        <f aca="false">IF('DLY-AV'!O571&lt;65,65-'DLY-AV'!O571,0)</f>
        <v>16</v>
      </c>
      <c r="P571" s="5" t="n">
        <f aca="false">IF('DLY-AV'!P571&lt;65,65-'DLY-AV'!P571,0)</f>
        <v>22</v>
      </c>
      <c r="Q571" s="5" t="n">
        <f aca="false">IF('DLY-AV'!Q571&lt;65,65-'DLY-AV'!Q571,0)</f>
        <v>18</v>
      </c>
      <c r="R571" s="5" t="n">
        <f aca="false">IF('DLY-AV'!R571&lt;65,65-'DLY-AV'!R571,0)</f>
        <v>18</v>
      </c>
      <c r="S571" s="5" t="n">
        <f aca="false">IF('DLY-AV'!S571&lt;65,65-'DLY-AV'!S571,0)</f>
        <v>15</v>
      </c>
      <c r="T571" s="5" t="n">
        <f aca="false">IF('DLY-AV'!T571&lt;65,65-'DLY-AV'!T571,0)</f>
        <v>8</v>
      </c>
      <c r="U571" s="5" t="n">
        <f aca="false">IF('DLY-AV'!U571&lt;65,65-'DLY-AV'!U571,0)</f>
        <v>16</v>
      </c>
      <c r="V571" s="5" t="n">
        <f aca="false">IF('DLY-AV'!V571&lt;65,65-'DLY-AV'!V571,0)</f>
        <v>22</v>
      </c>
      <c r="W571" s="5" t="n">
        <f aca="false">IF('DLY-AV'!W571&lt;65,65-'DLY-AV'!W571,0)</f>
        <v>22</v>
      </c>
      <c r="X571" s="5" t="n">
        <f aca="false">IF('DLY-AV'!X571&lt;65,65-'DLY-AV'!X571,0)</f>
        <v>15</v>
      </c>
      <c r="Y571" s="5" t="n">
        <f aca="false">IF('DLY-AV'!Y571&lt;65,65-'DLY-AV'!Y571,0)</f>
        <v>20</v>
      </c>
      <c r="Z571" s="5" t="n">
        <f aca="false">IF('DLY-AV'!Z571&lt;65,65-'DLY-AV'!Z571,0)</f>
        <v>20</v>
      </c>
      <c r="AA571" s="5" t="n">
        <f aca="false">IF('DLY-AV'!AA571&lt;65,65-'DLY-AV'!AA571,0)</f>
        <v>21</v>
      </c>
      <c r="AB571" s="5" t="n">
        <f aca="false">IF('DLY-AV'!AB571&lt;65,65-'DLY-AV'!AB571,0)</f>
        <v>14</v>
      </c>
      <c r="AC571" s="5" t="n">
        <f aca="false">IF('DLY-AV'!AC571&lt;65,65-'DLY-AV'!AC571,0)</f>
        <v>16</v>
      </c>
      <c r="AD571" s="5" t="n">
        <f aca="false">IF('DLY-AV'!AD571&lt;65,65-'DLY-AV'!AD571,0)</f>
        <v>14</v>
      </c>
      <c r="AE571" s="5" t="n">
        <f aca="false">IF('DLY-AV'!AE571&lt;65,65-'DLY-AV'!AE571,0)</f>
        <v>15</v>
      </c>
      <c r="AF571" s="5" t="n">
        <f aca="false">IF('DLY-AV'!AF571&lt;65,65-'DLY-AV'!AF571,0)</f>
        <v>18</v>
      </c>
      <c r="AG571" s="5"/>
      <c r="AI571" s="6" t="n">
        <f aca="false">SUM(C571:AG571)</f>
        <v>629</v>
      </c>
      <c r="AJ571" s="6" t="n">
        <f aca="false">MAX(C571:AG571)</f>
        <v>43</v>
      </c>
      <c r="AK571" s="6" t="n">
        <f aca="false">MIN(C571:AG571)</f>
        <v>8</v>
      </c>
      <c r="AL571" s="6" t="n">
        <f aca="false">COUNT(C571:AG571)</f>
        <v>3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5" t="n">
        <f aca="false">IF('DLY-AV'!C572&lt;65,65-'DLY-AV'!C572,0)</f>
        <v>21</v>
      </c>
      <c r="D572" s="5" t="n">
        <f aca="false">IF('DLY-AV'!D572&lt;65,65-'DLY-AV'!D572,0)</f>
        <v>14</v>
      </c>
      <c r="E572" s="5" t="n">
        <f aca="false">IF('DLY-AV'!E572&lt;65,65-'DLY-AV'!E572,0)</f>
        <v>14</v>
      </c>
      <c r="F572" s="5" t="n">
        <f aca="false">IF('DLY-AV'!F572&lt;65,65-'DLY-AV'!F572,0)</f>
        <v>13</v>
      </c>
      <c r="G572" s="5" t="n">
        <f aca="false">IF('DLY-AV'!G572&lt;65,65-'DLY-AV'!G572,0)</f>
        <v>12</v>
      </c>
      <c r="H572" s="5" t="n">
        <f aca="false">IF('DLY-AV'!H572&lt;65,65-'DLY-AV'!H572,0)</f>
        <v>9</v>
      </c>
      <c r="I572" s="5" t="n">
        <f aca="false">IF('DLY-AV'!I572&lt;65,65-'DLY-AV'!I572,0)</f>
        <v>1</v>
      </c>
      <c r="J572" s="5" t="n">
        <f aca="false">IF('DLY-AV'!J572&lt;65,65-'DLY-AV'!J572,0)</f>
        <v>10</v>
      </c>
      <c r="K572" s="5" t="n">
        <f aca="false">IF('DLY-AV'!K572&lt;65,65-'DLY-AV'!K572,0)</f>
        <v>12</v>
      </c>
      <c r="L572" s="5" t="n">
        <f aca="false">IF('DLY-AV'!L572&lt;65,65-'DLY-AV'!L572,0)</f>
        <v>15</v>
      </c>
      <c r="M572" s="5" t="n">
        <f aca="false">IF('DLY-AV'!M572&lt;65,65-'DLY-AV'!M572,0)</f>
        <v>3</v>
      </c>
      <c r="N572" s="5" t="n">
        <f aca="false">IF('DLY-AV'!N572&lt;65,65-'DLY-AV'!N572,0)</f>
        <v>5</v>
      </c>
      <c r="O572" s="5" t="n">
        <f aca="false">IF('DLY-AV'!O572&lt;65,65-'DLY-AV'!O572,0)</f>
        <v>4</v>
      </c>
      <c r="P572" s="5" t="n">
        <f aca="false">IF('DLY-AV'!P572&lt;65,65-'DLY-AV'!P572,0)</f>
        <v>5</v>
      </c>
      <c r="Q572" s="5" t="n">
        <f aca="false">IF('DLY-AV'!Q572&lt;65,65-'DLY-AV'!Q572,0)</f>
        <v>5</v>
      </c>
      <c r="R572" s="5" t="n">
        <f aca="false">IF('DLY-AV'!R572&lt;65,65-'DLY-AV'!R572,0)</f>
        <v>0</v>
      </c>
      <c r="S572" s="5" t="n">
        <f aca="false">IF('DLY-AV'!S572&lt;65,65-'DLY-AV'!S572,0)</f>
        <v>8</v>
      </c>
      <c r="T572" s="5" t="n">
        <f aca="false">IF('DLY-AV'!T572&lt;65,65-'DLY-AV'!T572,0)</f>
        <v>9</v>
      </c>
      <c r="U572" s="5" t="n">
        <f aca="false">IF('DLY-AV'!U572&lt;65,65-'DLY-AV'!U572,0)</f>
        <v>4</v>
      </c>
      <c r="V572" s="5" t="n">
        <f aca="false">IF('DLY-AV'!V572&lt;65,65-'DLY-AV'!V572,0)</f>
        <v>2</v>
      </c>
      <c r="W572" s="5" t="n">
        <f aca="false">IF('DLY-AV'!W572&lt;65,65-'DLY-AV'!W572,0)</f>
        <v>7</v>
      </c>
      <c r="X572" s="5" t="n">
        <f aca="false">IF('DLY-AV'!X572&lt;65,65-'DLY-AV'!X572,0)</f>
        <v>5</v>
      </c>
      <c r="Y572" s="5" t="n">
        <f aca="false">IF('DLY-AV'!Y572&lt;65,65-'DLY-AV'!Y572,0)</f>
        <v>7</v>
      </c>
      <c r="Z572" s="5" t="n">
        <f aca="false">IF('DLY-AV'!Z572&lt;65,65-'DLY-AV'!Z572,0)</f>
        <v>12</v>
      </c>
      <c r="AA572" s="5" t="n">
        <f aca="false">IF('DLY-AV'!AA572&lt;65,65-'DLY-AV'!AA572,0)</f>
        <v>9</v>
      </c>
      <c r="AB572" s="5" t="n">
        <f aca="false">IF('DLY-AV'!AB572&lt;65,65-'DLY-AV'!AB572,0)</f>
        <v>8</v>
      </c>
      <c r="AC572" s="5" t="n">
        <f aca="false">IF('DLY-AV'!AC572&lt;65,65-'DLY-AV'!AC572,0)</f>
        <v>8</v>
      </c>
      <c r="AD572" s="5" t="n">
        <f aca="false">IF('DLY-AV'!AD572&lt;65,65-'DLY-AV'!AD572,0)</f>
        <v>2</v>
      </c>
      <c r="AE572" s="5" t="n">
        <f aca="false">IF('DLY-AV'!AE572&lt;65,65-'DLY-AV'!AE572,0)</f>
        <v>2</v>
      </c>
      <c r="AF572" s="5" t="n">
        <f aca="false">IF('DLY-AV'!AF572&lt;65,65-'DLY-AV'!AF572,0)</f>
        <v>0</v>
      </c>
      <c r="AG572" s="5" t="n">
        <f aca="false">IF('DLY-AV'!AG572&lt;65,65-'DLY-AV'!AG572,0)</f>
        <v>0</v>
      </c>
      <c r="AI572" s="6" t="n">
        <f aca="false">SUM(C572:AG572)</f>
        <v>226</v>
      </c>
      <c r="AJ572" s="6" t="n">
        <f aca="false">MAX(C572:AG572)</f>
        <v>21</v>
      </c>
      <c r="AK572" s="6" t="n">
        <f aca="false">MIN(C572:AG572)</f>
        <v>0</v>
      </c>
      <c r="AL572" s="6" t="n">
        <f aca="false">COUNT(C572:AG572)</f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5" t="n">
        <f aca="false">IF('DLY-AV'!C573&lt;65,65-'DLY-AV'!C573,0)</f>
        <v>0</v>
      </c>
      <c r="D573" s="5" t="n">
        <f aca="false">IF('DLY-AV'!D573&lt;65,65-'DLY-AV'!D573,0)</f>
        <v>0</v>
      </c>
      <c r="E573" s="5" t="n">
        <f aca="false">IF('DLY-AV'!E573&lt;65,65-'DLY-AV'!E573,0)</f>
        <v>0</v>
      </c>
      <c r="F573" s="5" t="n">
        <f aca="false">IF('DLY-AV'!F573&lt;65,65-'DLY-AV'!F573,0)</f>
        <v>0</v>
      </c>
      <c r="G573" s="5" t="n">
        <f aca="false">IF('DLY-AV'!G573&lt;65,65-'DLY-AV'!G573,0)</f>
        <v>0</v>
      </c>
      <c r="H573" s="5" t="n">
        <f aca="false">IF('DLY-AV'!H573&lt;65,65-'DLY-AV'!H573,0)</f>
        <v>0</v>
      </c>
      <c r="I573" s="5" t="n">
        <f aca="false">IF('DLY-AV'!I573&lt;65,65-'DLY-AV'!I573,0)</f>
        <v>0</v>
      </c>
      <c r="J573" s="5" t="n">
        <f aca="false">IF('DLY-AV'!J573&lt;65,65-'DLY-AV'!J573,0)</f>
        <v>13</v>
      </c>
      <c r="K573" s="5" t="n">
        <f aca="false">IF('DLY-AV'!K573&lt;65,65-'DLY-AV'!K573,0)</f>
        <v>5</v>
      </c>
      <c r="L573" s="5" t="n">
        <f aca="false">IF('DLY-AV'!L573&lt;65,65-'DLY-AV'!L573,0)</f>
        <v>0</v>
      </c>
      <c r="M573" s="5" t="n">
        <f aca="false">IF('DLY-AV'!M573&lt;65,65-'DLY-AV'!M573,0)</f>
        <v>0</v>
      </c>
      <c r="N573" s="5" t="n">
        <f aca="false">IF('DLY-AV'!N573&lt;65,65-'DLY-AV'!N573,0)</f>
        <v>2</v>
      </c>
      <c r="O573" s="5" t="n">
        <f aca="false">IF('DLY-AV'!O573&lt;65,65-'DLY-AV'!O573,0)</f>
        <v>0</v>
      </c>
      <c r="P573" s="5" t="n">
        <f aca="false">IF('DLY-AV'!P573&lt;65,65-'DLY-AV'!P573,0)</f>
        <v>0</v>
      </c>
      <c r="Q573" s="5" t="n">
        <f aca="false">IF('DLY-AV'!Q573&lt;65,65-'DLY-AV'!Q573,0)</f>
        <v>0</v>
      </c>
      <c r="R573" s="5" t="n">
        <f aca="false">IF('DLY-AV'!R573&lt;65,65-'DLY-AV'!R573,0)</f>
        <v>0</v>
      </c>
      <c r="S573" s="5" t="n">
        <f aca="false">IF('DLY-AV'!S573&lt;65,65-'DLY-AV'!S573,0)</f>
        <v>0</v>
      </c>
      <c r="T573" s="5" t="n">
        <f aca="false">IF('DLY-AV'!T573&lt;65,65-'DLY-AV'!T573,0)</f>
        <v>0</v>
      </c>
      <c r="U573" s="5" t="n">
        <f aca="false">IF('DLY-AV'!U573&lt;65,65-'DLY-AV'!U573,0)</f>
        <v>0</v>
      </c>
      <c r="V573" s="5" t="n">
        <f aca="false">IF('DLY-AV'!V573&lt;65,65-'DLY-AV'!V573,0)</f>
        <v>0</v>
      </c>
      <c r="W573" s="5" t="n">
        <f aca="false">IF('DLY-AV'!W573&lt;65,65-'DLY-AV'!W573,0)</f>
        <v>0</v>
      </c>
      <c r="X573" s="5" t="n">
        <f aca="false">IF('DLY-AV'!X573&lt;65,65-'DLY-AV'!X573,0)</f>
        <v>0</v>
      </c>
      <c r="Y573" s="5" t="n">
        <f aca="false">IF('DLY-AV'!Y573&lt;65,65-'DLY-AV'!Y573,0)</f>
        <v>0</v>
      </c>
      <c r="Z573" s="5" t="n">
        <f aca="false">IF('DLY-AV'!Z573&lt;65,65-'DLY-AV'!Z573,0)</f>
        <v>0</v>
      </c>
      <c r="AA573" s="5" t="n">
        <f aca="false">IF('DLY-AV'!AA573&lt;65,65-'DLY-AV'!AA573,0)</f>
        <v>0</v>
      </c>
      <c r="AB573" s="5" t="n">
        <f aca="false">IF('DLY-AV'!AB573&lt;65,65-'DLY-AV'!AB573,0)</f>
        <v>0</v>
      </c>
      <c r="AC573" s="5" t="n">
        <f aca="false">IF('DLY-AV'!AC573&lt;65,65-'DLY-AV'!AC573,0)</f>
        <v>0</v>
      </c>
      <c r="AD573" s="5" t="n">
        <f aca="false">IF('DLY-AV'!AD573&lt;65,65-'DLY-AV'!AD573,0)</f>
        <v>0</v>
      </c>
      <c r="AE573" s="5" t="n">
        <f aca="false">IF('DLY-AV'!AE573&lt;65,65-'DLY-AV'!AE573,0)</f>
        <v>0</v>
      </c>
      <c r="AF573" s="5" t="n">
        <f aca="false">IF('DLY-AV'!AF573&lt;65,65-'DLY-AV'!AF573,0)</f>
        <v>0</v>
      </c>
      <c r="AG573" s="5"/>
      <c r="AI573" s="6" t="n">
        <f aca="false">SUM(C573:AG573)</f>
        <v>20</v>
      </c>
      <c r="AJ573" s="6" t="n">
        <f aca="false">MAX(C573:AG573)</f>
        <v>13</v>
      </c>
      <c r="AK573" s="6" t="n">
        <f aca="false">MIN(C573:AG573)</f>
        <v>0</v>
      </c>
      <c r="AL573" s="6" t="n">
        <f aca="false">COUNT(C573:AG573)</f>
        <v>3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5" t="n">
        <f aca="false">IF('DLY-AV'!C574&lt;65,65-'DLY-AV'!C574,0)</f>
        <v>4</v>
      </c>
      <c r="D574" s="5" t="n">
        <f aca="false">IF('DLY-AV'!D574&lt;65,65-'DLY-AV'!D574,0)</f>
        <v>5</v>
      </c>
      <c r="E574" s="5" t="n">
        <f aca="false">IF('DLY-AV'!E574&lt;65,65-'DLY-AV'!E574,0)</f>
        <v>0</v>
      </c>
      <c r="F574" s="5" t="n">
        <f aca="false">IF('DLY-AV'!F574&lt;65,65-'DLY-AV'!F574,0)</f>
        <v>0</v>
      </c>
      <c r="G574" s="5" t="n">
        <f aca="false">IF('DLY-AV'!G574&lt;65,65-'DLY-AV'!G574,0)</f>
        <v>0</v>
      </c>
      <c r="H574" s="5" t="n">
        <f aca="false">IF('DLY-AV'!H574&lt;65,65-'DLY-AV'!H574,0)</f>
        <v>0</v>
      </c>
      <c r="I574" s="5" t="n">
        <f aca="false">IF('DLY-AV'!I574&lt;65,65-'DLY-AV'!I574,0)</f>
        <v>0</v>
      </c>
      <c r="J574" s="5" t="n">
        <f aca="false">IF('DLY-AV'!J574&lt;65,65-'DLY-AV'!J574,0)</f>
        <v>0</v>
      </c>
      <c r="K574" s="5" t="n">
        <f aca="false">IF('DLY-AV'!K574&lt;65,65-'DLY-AV'!K574,0)</f>
        <v>0</v>
      </c>
      <c r="L574" s="5" t="n">
        <f aca="false">IF('DLY-AV'!L574&lt;65,65-'DLY-AV'!L574,0)</f>
        <v>0</v>
      </c>
      <c r="M574" s="5" t="n">
        <f aca="false">IF('DLY-AV'!M574&lt;65,65-'DLY-AV'!M574,0)</f>
        <v>0</v>
      </c>
      <c r="N574" s="5" t="n">
        <f aca="false">IF('DLY-AV'!N574&lt;65,65-'DLY-AV'!N574,0)</f>
        <v>0</v>
      </c>
      <c r="O574" s="5" t="n">
        <f aca="false">IF('DLY-AV'!O574&lt;65,65-'DLY-AV'!O574,0)</f>
        <v>0</v>
      </c>
      <c r="P574" s="5" t="n">
        <f aca="false">IF('DLY-AV'!P574&lt;65,65-'DLY-AV'!P574,0)</f>
        <v>0</v>
      </c>
      <c r="Q574" s="5" t="n">
        <f aca="false">IF('DLY-AV'!Q574&lt;65,65-'DLY-AV'!Q574,0)</f>
        <v>0</v>
      </c>
      <c r="R574" s="5" t="n">
        <f aca="false">IF('DLY-AV'!R574&lt;65,65-'DLY-AV'!R574,0)</f>
        <v>0</v>
      </c>
      <c r="S574" s="5" t="n">
        <f aca="false">IF('DLY-AV'!S574&lt;65,65-'DLY-AV'!S574,0)</f>
        <v>0</v>
      </c>
      <c r="T574" s="5" t="n">
        <f aca="false">IF('DLY-AV'!T574&lt;65,65-'DLY-AV'!T574,0)</f>
        <v>0</v>
      </c>
      <c r="U574" s="5" t="n">
        <f aca="false">IF('DLY-AV'!U574&lt;65,65-'DLY-AV'!U574,0)</f>
        <v>0</v>
      </c>
      <c r="V574" s="5" t="n">
        <f aca="false">IF('DLY-AV'!V574&lt;65,65-'DLY-AV'!V574,0)</f>
        <v>0</v>
      </c>
      <c r="W574" s="5" t="n">
        <f aca="false">IF('DLY-AV'!W574&lt;65,65-'DLY-AV'!W574,0)</f>
        <v>0</v>
      </c>
      <c r="X574" s="5" t="n">
        <f aca="false">IF('DLY-AV'!X574&lt;65,65-'DLY-AV'!X574,0)</f>
        <v>0</v>
      </c>
      <c r="Y574" s="5" t="n">
        <f aca="false">IF('DLY-AV'!Y574&lt;65,65-'DLY-AV'!Y574,0)</f>
        <v>0</v>
      </c>
      <c r="Z574" s="5" t="n">
        <f aca="false">IF('DLY-AV'!Z574&lt;65,65-'DLY-AV'!Z574,0)</f>
        <v>0</v>
      </c>
      <c r="AA574" s="5" t="n">
        <f aca="false">IF('DLY-AV'!AA574&lt;65,65-'DLY-AV'!AA574,0)</f>
        <v>0</v>
      </c>
      <c r="AB574" s="5" t="n">
        <f aca="false">IF('DLY-AV'!AB574&lt;65,65-'DLY-AV'!AB574,0)</f>
        <v>0</v>
      </c>
      <c r="AC574" s="5" t="n">
        <f aca="false">IF('DLY-AV'!AC574&lt;65,65-'DLY-AV'!AC574,0)</f>
        <v>0</v>
      </c>
      <c r="AD574" s="5" t="n">
        <f aca="false">IF('DLY-AV'!AD574&lt;65,65-'DLY-AV'!AD574,0)</f>
        <v>0</v>
      </c>
      <c r="AE574" s="5" t="n">
        <f aca="false">IF('DLY-AV'!AE574&lt;65,65-'DLY-AV'!AE574,0)</f>
        <v>0</v>
      </c>
      <c r="AF574" s="5" t="n">
        <f aca="false">IF('DLY-AV'!AF574&lt;65,65-'DLY-AV'!AF574,0)</f>
        <v>0</v>
      </c>
      <c r="AG574" s="5" t="n">
        <f aca="false">IF('DLY-AV'!AG574&lt;65,65-'DLY-AV'!AG574,0)</f>
        <v>0</v>
      </c>
      <c r="AI574" s="6" t="n">
        <f aca="false">SUM(C574:AG574)</f>
        <v>9</v>
      </c>
      <c r="AJ574" s="6" t="n">
        <f aca="false">MAX(C574:AG574)</f>
        <v>5</v>
      </c>
      <c r="AK574" s="6" t="n">
        <f aca="false">MIN(C574:AG574)</f>
        <v>0</v>
      </c>
      <c r="AL574" s="6" t="n">
        <f aca="false">COUNT(C574:AG574)</f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5" t="n">
        <f aca="false">IF('DLY-AV'!C575&lt;65,65-'DLY-AV'!C575,0)</f>
        <v>0</v>
      </c>
      <c r="D575" s="5" t="n">
        <f aca="false">IF('DLY-AV'!D575&lt;65,65-'DLY-AV'!D575,0)</f>
        <v>0</v>
      </c>
      <c r="E575" s="5" t="n">
        <f aca="false">IF('DLY-AV'!E575&lt;65,65-'DLY-AV'!E575,0)</f>
        <v>0</v>
      </c>
      <c r="F575" s="5" t="n">
        <f aca="false">IF('DLY-AV'!F575&lt;65,65-'DLY-AV'!F575,0)</f>
        <v>0</v>
      </c>
      <c r="G575" s="5" t="n">
        <f aca="false">IF('DLY-AV'!G575&lt;65,65-'DLY-AV'!G575,0)</f>
        <v>0</v>
      </c>
      <c r="H575" s="5" t="n">
        <f aca="false">IF('DLY-AV'!H575&lt;65,65-'DLY-AV'!H575,0)</f>
        <v>0</v>
      </c>
      <c r="I575" s="5" t="n">
        <f aca="false">IF('DLY-AV'!I575&lt;65,65-'DLY-AV'!I575,0)</f>
        <v>0</v>
      </c>
      <c r="J575" s="5" t="n">
        <f aca="false">IF('DLY-AV'!J575&lt;65,65-'DLY-AV'!J575,0)</f>
        <v>0</v>
      </c>
      <c r="K575" s="5" t="n">
        <f aca="false">IF('DLY-AV'!K575&lt;65,65-'DLY-AV'!K575,0)</f>
        <v>0</v>
      </c>
      <c r="L575" s="5" t="n">
        <f aca="false">IF('DLY-AV'!L575&lt;65,65-'DLY-AV'!L575,0)</f>
        <v>0</v>
      </c>
      <c r="M575" s="5" t="n">
        <f aca="false">IF('DLY-AV'!M575&lt;65,65-'DLY-AV'!M575,0)</f>
        <v>0</v>
      </c>
      <c r="N575" s="5" t="n">
        <f aca="false">IF('DLY-AV'!N575&lt;65,65-'DLY-AV'!N575,0)</f>
        <v>0</v>
      </c>
      <c r="O575" s="5" t="n">
        <f aca="false">IF('DLY-AV'!O575&lt;65,65-'DLY-AV'!O575,0)</f>
        <v>0</v>
      </c>
      <c r="P575" s="5" t="n">
        <f aca="false">IF('DLY-AV'!P575&lt;65,65-'DLY-AV'!P575,0)</f>
        <v>0</v>
      </c>
      <c r="Q575" s="5" t="n">
        <f aca="false">IF('DLY-AV'!Q575&lt;65,65-'DLY-AV'!Q575,0)</f>
        <v>0</v>
      </c>
      <c r="R575" s="5" t="n">
        <f aca="false">IF('DLY-AV'!R575&lt;65,65-'DLY-AV'!R575,0)</f>
        <v>0</v>
      </c>
      <c r="S575" s="5" t="n">
        <f aca="false">IF('DLY-AV'!S575&lt;65,65-'DLY-AV'!S575,0)</f>
        <v>0</v>
      </c>
      <c r="T575" s="5" t="n">
        <f aca="false">IF('DLY-AV'!T575&lt;65,65-'DLY-AV'!T575,0)</f>
        <v>0</v>
      </c>
      <c r="U575" s="5" t="n">
        <f aca="false">IF('DLY-AV'!U575&lt;65,65-'DLY-AV'!U575,0)</f>
        <v>0</v>
      </c>
      <c r="V575" s="5" t="n">
        <f aca="false">IF('DLY-AV'!V575&lt;65,65-'DLY-AV'!V575,0)</f>
        <v>0</v>
      </c>
      <c r="W575" s="5" t="n">
        <f aca="false">IF('DLY-AV'!W575&lt;65,65-'DLY-AV'!W575,0)</f>
        <v>0</v>
      </c>
      <c r="X575" s="5" t="n">
        <f aca="false">IF('DLY-AV'!X575&lt;65,65-'DLY-AV'!X575,0)</f>
        <v>0</v>
      </c>
      <c r="Y575" s="5" t="n">
        <f aca="false">IF('DLY-AV'!Y575&lt;65,65-'DLY-AV'!Y575,0)</f>
        <v>0</v>
      </c>
      <c r="Z575" s="5" t="n">
        <f aca="false">IF('DLY-AV'!Z575&lt;65,65-'DLY-AV'!Z575,0)</f>
        <v>0</v>
      </c>
      <c r="AA575" s="5" t="n">
        <f aca="false">IF('DLY-AV'!AA575&lt;65,65-'DLY-AV'!AA575,0)</f>
        <v>0</v>
      </c>
      <c r="AB575" s="5" t="n">
        <f aca="false">IF('DLY-AV'!AB575&lt;65,65-'DLY-AV'!AB575,0)</f>
        <v>0</v>
      </c>
      <c r="AC575" s="5" t="n">
        <f aca="false">IF('DLY-AV'!AC575&lt;65,65-'DLY-AV'!AC575,0)</f>
        <v>0</v>
      </c>
      <c r="AD575" s="5" t="n">
        <f aca="false">IF('DLY-AV'!AD575&lt;65,65-'DLY-AV'!AD575,0)</f>
        <v>0</v>
      </c>
      <c r="AE575" s="5" t="n">
        <f aca="false">IF('DLY-AV'!AE575&lt;65,65-'DLY-AV'!AE575,0)</f>
        <v>0</v>
      </c>
      <c r="AF575" s="5" t="n">
        <f aca="false">IF('DLY-AV'!AF575&lt;65,65-'DLY-AV'!AF575,0)</f>
        <v>0</v>
      </c>
      <c r="AG575" s="5" t="n">
        <f aca="false">IF('DLY-AV'!AG575&lt;65,65-'DLY-AV'!AG575,0)</f>
        <v>0</v>
      </c>
      <c r="AI575" s="6" t="n">
        <f aca="false">SUM(C575:AG575)</f>
        <v>0</v>
      </c>
      <c r="AJ575" s="6" t="n">
        <f aca="false">MAX(C575:AG575)</f>
        <v>0</v>
      </c>
      <c r="AK575" s="6" t="n">
        <f aca="false">MIN(C575:AG575)</f>
        <v>0</v>
      </c>
      <c r="AL575" s="6" t="n">
        <f aca="false">COUNT(C575:AG575)</f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5" t="n">
        <f aca="false">IF('DLY-AV'!C576&lt;65,65-'DLY-AV'!C576,0)</f>
        <v>0</v>
      </c>
      <c r="D576" s="5" t="n">
        <f aca="false">IF('DLY-AV'!D576&lt;65,65-'DLY-AV'!D576,0)</f>
        <v>0</v>
      </c>
      <c r="E576" s="5" t="n">
        <f aca="false">IF('DLY-AV'!E576&lt;65,65-'DLY-AV'!E576,0)</f>
        <v>0</v>
      </c>
      <c r="F576" s="5" t="n">
        <f aca="false">IF('DLY-AV'!F576&lt;65,65-'DLY-AV'!F576,0)</f>
        <v>0</v>
      </c>
      <c r="G576" s="5" t="n">
        <f aca="false">IF('DLY-AV'!G576&lt;65,65-'DLY-AV'!G576,0)</f>
        <v>0</v>
      </c>
      <c r="H576" s="5" t="n">
        <f aca="false">IF('DLY-AV'!H576&lt;65,65-'DLY-AV'!H576,0)</f>
        <v>0</v>
      </c>
      <c r="I576" s="5" t="n">
        <f aca="false">IF('DLY-AV'!I576&lt;65,65-'DLY-AV'!I576,0)</f>
        <v>9</v>
      </c>
      <c r="J576" s="5" t="n">
        <f aca="false">IF('DLY-AV'!J576&lt;65,65-'DLY-AV'!J576,0)</f>
        <v>13</v>
      </c>
      <c r="K576" s="5" t="n">
        <f aca="false">IF('DLY-AV'!K576&lt;65,65-'DLY-AV'!K576,0)</f>
        <v>11</v>
      </c>
      <c r="L576" s="5" t="n">
        <f aca="false">IF('DLY-AV'!L576&lt;65,65-'DLY-AV'!L576,0)</f>
        <v>10</v>
      </c>
      <c r="M576" s="5" t="n">
        <f aca="false">IF('DLY-AV'!M576&lt;65,65-'DLY-AV'!M576,0)</f>
        <v>8</v>
      </c>
      <c r="N576" s="5" t="n">
        <f aca="false">IF('DLY-AV'!N576&lt;65,65-'DLY-AV'!N576,0)</f>
        <v>3</v>
      </c>
      <c r="O576" s="5" t="n">
        <f aca="false">IF('DLY-AV'!O576&lt;65,65-'DLY-AV'!O576,0)</f>
        <v>0</v>
      </c>
      <c r="P576" s="5" t="n">
        <f aca="false">IF('DLY-AV'!P576&lt;65,65-'DLY-AV'!P576,0)</f>
        <v>6</v>
      </c>
      <c r="Q576" s="5" t="n">
        <f aca="false">IF('DLY-AV'!Q576&lt;65,65-'DLY-AV'!Q576,0)</f>
        <v>6</v>
      </c>
      <c r="R576" s="5" t="n">
        <f aca="false">IF('DLY-AV'!R576&lt;65,65-'DLY-AV'!R576,0)</f>
        <v>0</v>
      </c>
      <c r="S576" s="5" t="n">
        <f aca="false">IF('DLY-AV'!S576&lt;65,65-'DLY-AV'!S576,0)</f>
        <v>12</v>
      </c>
      <c r="T576" s="5" t="n">
        <f aca="false">IF('DLY-AV'!T576&lt;65,65-'DLY-AV'!T576,0)</f>
        <v>12</v>
      </c>
      <c r="U576" s="5" t="n">
        <f aca="false">IF('DLY-AV'!U576&lt;65,65-'DLY-AV'!U576,0)</f>
        <v>10</v>
      </c>
      <c r="V576" s="5" t="n">
        <f aca="false">IF('DLY-AV'!V576&lt;65,65-'DLY-AV'!V576,0)</f>
        <v>15</v>
      </c>
      <c r="W576" s="5" t="n">
        <f aca="false">IF('DLY-AV'!W576&lt;65,65-'DLY-AV'!W576,0)</f>
        <v>23</v>
      </c>
      <c r="X576" s="5" t="n">
        <f aca="false">IF('DLY-AV'!X576&lt;65,65-'DLY-AV'!X576,0)</f>
        <v>24</v>
      </c>
      <c r="Y576" s="5" t="n">
        <f aca="false">IF('DLY-AV'!Y576&lt;65,65-'DLY-AV'!Y576,0)</f>
        <v>23</v>
      </c>
      <c r="Z576" s="5" t="n">
        <f aca="false">IF('DLY-AV'!Z576&lt;65,65-'DLY-AV'!Z576,0)</f>
        <v>19</v>
      </c>
      <c r="AA576" s="5" t="n">
        <f aca="false">IF('DLY-AV'!AA576&lt;65,65-'DLY-AV'!AA576,0)</f>
        <v>11</v>
      </c>
      <c r="AB576" s="5" t="n">
        <f aca="false">IF('DLY-AV'!AB576&lt;65,65-'DLY-AV'!AB576,0)</f>
        <v>5</v>
      </c>
      <c r="AC576" s="5" t="n">
        <f aca="false">IF('DLY-AV'!AC576&lt;65,65-'DLY-AV'!AC576,0)</f>
        <v>6</v>
      </c>
      <c r="AD576" s="5" t="n">
        <f aca="false">IF('DLY-AV'!AD576&lt;65,65-'DLY-AV'!AD576,0)</f>
        <v>0</v>
      </c>
      <c r="AE576" s="5" t="n">
        <f aca="false">IF('DLY-AV'!AE576&lt;65,65-'DLY-AV'!AE576,0)</f>
        <v>2</v>
      </c>
      <c r="AF576" s="5" t="n">
        <f aca="false">IF('DLY-AV'!AF576&lt;65,65-'DLY-AV'!AF576,0)</f>
        <v>0</v>
      </c>
      <c r="AG576" s="5"/>
      <c r="AI576" s="6" t="n">
        <f aca="false">SUM(C576:AG576)</f>
        <v>228</v>
      </c>
      <c r="AJ576" s="6" t="n">
        <f aca="false">MAX(C576:AG576)</f>
        <v>24</v>
      </c>
      <c r="AK576" s="6" t="n">
        <f aca="false">MIN(C576:AG576)</f>
        <v>0</v>
      </c>
      <c r="AL576" s="6" t="n">
        <f aca="false">COUNT(C576:AG576)</f>
        <v>3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5" t="n">
        <f aca="false">IF('DLY-AV'!C577&lt;65,65-'DLY-AV'!C577,0)</f>
        <v>4</v>
      </c>
      <c r="D577" s="5" t="n">
        <f aca="false">IF('DLY-AV'!D577&lt;65,65-'DLY-AV'!D577,0)</f>
        <v>9</v>
      </c>
      <c r="E577" s="5" t="n">
        <f aca="false">IF('DLY-AV'!E577&lt;65,65-'DLY-AV'!E577,0)</f>
        <v>8</v>
      </c>
      <c r="F577" s="5" t="n">
        <f aca="false">IF('DLY-AV'!F577&lt;65,65-'DLY-AV'!F577,0)</f>
        <v>13</v>
      </c>
      <c r="G577" s="5" t="n">
        <f aca="false">IF('DLY-AV'!G577&lt;65,65-'DLY-AV'!G577,0)</f>
        <v>10</v>
      </c>
      <c r="H577" s="5" t="n">
        <f aca="false">IF('DLY-AV'!H577&lt;65,65-'DLY-AV'!H577,0)</f>
        <v>12</v>
      </c>
      <c r="I577" s="5" t="n">
        <f aca="false">IF('DLY-AV'!I577&lt;65,65-'DLY-AV'!I577,0)</f>
        <v>16</v>
      </c>
      <c r="J577" s="5" t="n">
        <f aca="false">IF('DLY-AV'!J577&lt;65,65-'DLY-AV'!J577,0)</f>
        <v>15</v>
      </c>
      <c r="K577" s="5" t="n">
        <f aca="false">IF('DLY-AV'!K577&lt;65,65-'DLY-AV'!K577,0)</f>
        <v>10</v>
      </c>
      <c r="L577" s="5" t="n">
        <f aca="false">IF('DLY-AV'!L577&lt;65,65-'DLY-AV'!L577,0)</f>
        <v>11</v>
      </c>
      <c r="M577" s="5" t="n">
        <f aca="false">IF('DLY-AV'!M577&lt;65,65-'DLY-AV'!M577,0)</f>
        <v>6</v>
      </c>
      <c r="N577" s="5" t="n">
        <f aca="false">IF('DLY-AV'!N577&lt;65,65-'DLY-AV'!N577,0)</f>
        <v>0</v>
      </c>
      <c r="O577" s="5" t="n">
        <f aca="false">IF('DLY-AV'!O577&lt;65,65-'DLY-AV'!O577,0)</f>
        <v>0</v>
      </c>
      <c r="P577" s="5" t="n">
        <f aca="false">IF('DLY-AV'!P577&lt;65,65-'DLY-AV'!P577,0)</f>
        <v>18</v>
      </c>
      <c r="Q577" s="5" t="n">
        <f aca="false">IF('DLY-AV'!Q577&lt;65,65-'DLY-AV'!Q577,0)</f>
        <v>21</v>
      </c>
      <c r="R577" s="5" t="n">
        <f aca="false">IF('DLY-AV'!R577&lt;65,65-'DLY-AV'!R577,0)</f>
        <v>19</v>
      </c>
      <c r="S577" s="5" t="n">
        <f aca="false">IF('DLY-AV'!S577&lt;65,65-'DLY-AV'!S577,0)</f>
        <v>3</v>
      </c>
      <c r="T577" s="5" t="n">
        <f aca="false">IF('DLY-AV'!T577&lt;65,65-'DLY-AV'!T577,0)</f>
        <v>15</v>
      </c>
      <c r="U577" s="5" t="n">
        <f aca="false">IF('DLY-AV'!U577&lt;65,65-'DLY-AV'!U577,0)</f>
        <v>7</v>
      </c>
      <c r="V577" s="5" t="n">
        <f aca="false">IF('DLY-AV'!V577&lt;65,65-'DLY-AV'!V577,0)</f>
        <v>20</v>
      </c>
      <c r="W577" s="5" t="n">
        <f aca="false">IF('DLY-AV'!W577&lt;65,65-'DLY-AV'!W577,0)</f>
        <v>27</v>
      </c>
      <c r="X577" s="5" t="n">
        <f aca="false">IF('DLY-AV'!X577&lt;65,65-'DLY-AV'!X577,0)</f>
        <v>21</v>
      </c>
      <c r="Y577" s="5" t="n">
        <f aca="false">IF('DLY-AV'!Y577&lt;65,65-'DLY-AV'!Y577,0)</f>
        <v>11</v>
      </c>
      <c r="Z577" s="5" t="n">
        <f aca="false">IF('DLY-AV'!Z577&lt;65,65-'DLY-AV'!Z577,0)</f>
        <v>26</v>
      </c>
      <c r="AA577" s="5" t="n">
        <f aca="false">IF('DLY-AV'!AA577&lt;65,65-'DLY-AV'!AA577,0)</f>
        <v>20</v>
      </c>
      <c r="AB577" s="5" t="n">
        <f aca="false">IF('DLY-AV'!AB577&lt;65,65-'DLY-AV'!AB577,0)</f>
        <v>16</v>
      </c>
      <c r="AC577" s="5" t="n">
        <f aca="false">IF('DLY-AV'!AC577&lt;65,65-'DLY-AV'!AC577,0)</f>
        <v>15</v>
      </c>
      <c r="AD577" s="5" t="n">
        <f aca="false">IF('DLY-AV'!AD577&lt;65,65-'DLY-AV'!AD577,0)</f>
        <v>22</v>
      </c>
      <c r="AE577" s="5" t="n">
        <f aca="false">IF('DLY-AV'!AE577&lt;65,65-'DLY-AV'!AE577,0)</f>
        <v>22</v>
      </c>
      <c r="AF577" s="5" t="n">
        <f aca="false">IF('DLY-AV'!AF577&lt;65,65-'DLY-AV'!AF577,0)</f>
        <v>28</v>
      </c>
      <c r="AG577" s="5" t="n">
        <f aca="false">IF('DLY-AV'!AG577&lt;65,65-'DLY-AV'!AG577,0)</f>
        <v>27</v>
      </c>
      <c r="AI577" s="6" t="n">
        <f aca="false">SUM(C577:AG577)</f>
        <v>452</v>
      </c>
      <c r="AJ577" s="6" t="n">
        <f aca="false">MAX(C577:AG577)</f>
        <v>28</v>
      </c>
      <c r="AK577" s="6" t="n">
        <f aca="false">MIN(C577:AG577)</f>
        <v>0</v>
      </c>
      <c r="AL577" s="6" t="n">
        <f aca="false">COUNT(C577:AG577)</f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5" t="n">
        <f aca="false">IF('DLY-AV'!C578&lt;65,65-'DLY-AV'!C578,0)</f>
        <v>18</v>
      </c>
      <c r="D578" s="5" t="n">
        <f aca="false">IF('DLY-AV'!D578&lt;65,65-'DLY-AV'!D578,0)</f>
        <v>28</v>
      </c>
      <c r="E578" s="5" t="n">
        <f aca="false">IF('DLY-AV'!E578&lt;65,65-'DLY-AV'!E578,0)</f>
        <v>36</v>
      </c>
      <c r="F578" s="5" t="n">
        <f aca="false">IF('DLY-AV'!F578&lt;65,65-'DLY-AV'!F578,0)</f>
        <v>38</v>
      </c>
      <c r="G578" s="5" t="n">
        <f aca="false">IF('DLY-AV'!G578&lt;65,65-'DLY-AV'!G578,0)</f>
        <v>33</v>
      </c>
      <c r="H578" s="5" t="n">
        <f aca="false">IF('DLY-AV'!H578&lt;65,65-'DLY-AV'!H578,0)</f>
        <v>23</v>
      </c>
      <c r="I578" s="5" t="n">
        <f aca="false">IF('DLY-AV'!I578&lt;65,65-'DLY-AV'!I578,0)</f>
        <v>32</v>
      </c>
      <c r="J578" s="5" t="n">
        <f aca="false">IF('DLY-AV'!J578&lt;65,65-'DLY-AV'!J578,0)</f>
        <v>44</v>
      </c>
      <c r="K578" s="5" t="n">
        <f aca="false">IF('DLY-AV'!K578&lt;65,65-'DLY-AV'!K578,0)</f>
        <v>34</v>
      </c>
      <c r="L578" s="5" t="n">
        <f aca="false">IF('DLY-AV'!L578&lt;65,65-'DLY-AV'!L578,0)</f>
        <v>26</v>
      </c>
      <c r="M578" s="5" t="n">
        <f aca="false">IF('DLY-AV'!M578&lt;65,65-'DLY-AV'!M578,0)</f>
        <v>43</v>
      </c>
      <c r="N578" s="5" t="n">
        <f aca="false">IF('DLY-AV'!N578&lt;65,65-'DLY-AV'!N578,0)</f>
        <v>43</v>
      </c>
      <c r="O578" s="5" t="n">
        <f aca="false">IF('DLY-AV'!O578&lt;65,65-'DLY-AV'!O578,0)</f>
        <v>42</v>
      </c>
      <c r="P578" s="5" t="n">
        <f aca="false">IF('DLY-AV'!P578&lt;65,65-'DLY-AV'!P578,0)</f>
        <v>42</v>
      </c>
      <c r="Q578" s="5" t="n">
        <f aca="false">IF('DLY-AV'!Q578&lt;65,65-'DLY-AV'!Q578,0)</f>
        <v>43</v>
      </c>
      <c r="R578" s="5" t="n">
        <f aca="false">IF('DLY-AV'!R578&lt;65,65-'DLY-AV'!R578,0)</f>
        <v>33</v>
      </c>
      <c r="S578" s="5" t="n">
        <f aca="false">IF('DLY-AV'!S578&lt;65,65-'DLY-AV'!S578,0)</f>
        <v>32</v>
      </c>
      <c r="T578" s="5" t="n">
        <f aca="false">IF('DLY-AV'!T578&lt;65,65-'DLY-AV'!T578,0)</f>
        <v>32</v>
      </c>
      <c r="U578" s="5" t="n">
        <f aca="false">IF('DLY-AV'!U578&lt;65,65-'DLY-AV'!U578,0)</f>
        <v>26</v>
      </c>
      <c r="V578" s="5" t="n">
        <f aca="false">IF('DLY-AV'!V578&lt;65,65-'DLY-AV'!V578,0)</f>
        <v>26</v>
      </c>
      <c r="W578" s="5" t="n">
        <f aca="false">IF('DLY-AV'!W578&lt;65,65-'DLY-AV'!W578,0)</f>
        <v>38</v>
      </c>
      <c r="X578" s="5" t="n">
        <f aca="false">IF('DLY-AV'!X578&lt;65,65-'DLY-AV'!X578,0)</f>
        <v>41</v>
      </c>
      <c r="Y578" s="5" t="n">
        <f aca="false">IF('DLY-AV'!Y578&lt;65,65-'DLY-AV'!Y578,0)</f>
        <v>45</v>
      </c>
      <c r="Z578" s="5" t="n">
        <f aca="false">IF('DLY-AV'!Z578&lt;65,65-'DLY-AV'!Z578,0)</f>
        <v>43</v>
      </c>
      <c r="AA578" s="5" t="n">
        <f aca="false">IF('DLY-AV'!AA578&lt;65,65-'DLY-AV'!AA578,0)</f>
        <v>29</v>
      </c>
      <c r="AB578" s="5" t="n">
        <f aca="false">IF('DLY-AV'!AB578&lt;65,65-'DLY-AV'!AB578,0)</f>
        <v>30</v>
      </c>
      <c r="AC578" s="5" t="n">
        <f aca="false">IF('DLY-AV'!AC578&lt;65,65-'DLY-AV'!AC578,0)</f>
        <v>37</v>
      </c>
      <c r="AD578" s="5" t="n">
        <f aca="false">IF('DLY-AV'!AD578&lt;65,65-'DLY-AV'!AD578,0)</f>
        <v>53</v>
      </c>
      <c r="AE578" s="5" t="n">
        <f aca="false">IF('DLY-AV'!AE578&lt;65,65-'DLY-AV'!AE578,0)</f>
        <v>55</v>
      </c>
      <c r="AF578" s="5" t="n">
        <f aca="false">IF('DLY-AV'!AF578&lt;65,65-'DLY-AV'!AF578,0)</f>
        <v>36</v>
      </c>
      <c r="AG578" s="5"/>
      <c r="AI578" s="6" t="n">
        <f aca="false">SUM(C578:AG578)</f>
        <v>1081</v>
      </c>
      <c r="AJ578" s="6" t="n">
        <f aca="false">MAX(C578:AG578)</f>
        <v>55</v>
      </c>
      <c r="AK578" s="6" t="n">
        <f aca="false">MIN(C578:AG578)</f>
        <v>18</v>
      </c>
      <c r="AL578" s="6" t="n">
        <f aca="false">COUNT(C578:AG578)</f>
        <v>3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5" t="n">
        <f aca="false">IF('DLY-AV'!C579&lt;65,65-'DLY-AV'!C579,0)</f>
        <v>35</v>
      </c>
      <c r="D579" s="5" t="n">
        <f aca="false">IF('DLY-AV'!D579&lt;65,65-'DLY-AV'!D579,0)</f>
        <v>31</v>
      </c>
      <c r="E579" s="5" t="n">
        <f aca="false">IF('DLY-AV'!E579&lt;65,65-'DLY-AV'!E579,0)</f>
        <v>26</v>
      </c>
      <c r="F579" s="5" t="n">
        <f aca="false">IF('DLY-AV'!F579&lt;65,65-'DLY-AV'!F579,0)</f>
        <v>36</v>
      </c>
      <c r="G579" s="5" t="n">
        <f aca="false">IF('DLY-AV'!G579&lt;65,65-'DLY-AV'!G579,0)</f>
        <v>33</v>
      </c>
      <c r="H579" s="5" t="n">
        <f aca="false">IF('DLY-AV'!H579&lt;65,65-'DLY-AV'!H579,0)</f>
        <v>39</v>
      </c>
      <c r="I579" s="5" t="n">
        <f aca="false">IF('DLY-AV'!I579&lt;65,65-'DLY-AV'!I579,0)</f>
        <v>47</v>
      </c>
      <c r="J579" s="5" t="n">
        <f aca="false">IF('DLY-AV'!J579&lt;65,65-'DLY-AV'!J579,0)</f>
        <v>53</v>
      </c>
      <c r="K579" s="5" t="n">
        <f aca="false">IF('DLY-AV'!K579&lt;65,65-'DLY-AV'!K579,0)</f>
        <v>69</v>
      </c>
      <c r="L579" s="5" t="n">
        <f aca="false">IF('DLY-AV'!L579&lt;65,65-'DLY-AV'!L579,0)</f>
        <v>60</v>
      </c>
      <c r="M579" s="5" t="n">
        <f aca="false">IF('DLY-AV'!M579&lt;65,65-'DLY-AV'!M579,0)</f>
        <v>66</v>
      </c>
      <c r="N579" s="5" t="n">
        <f aca="false">IF('DLY-AV'!N579&lt;65,65-'DLY-AV'!N579,0)</f>
        <v>58</v>
      </c>
      <c r="O579" s="5" t="n">
        <f aca="false">IF('DLY-AV'!O579&lt;65,65-'DLY-AV'!O579,0)</f>
        <v>42</v>
      </c>
      <c r="P579" s="5" t="n">
        <f aca="false">IF('DLY-AV'!P579&lt;65,65-'DLY-AV'!P579,0)</f>
        <v>34</v>
      </c>
      <c r="Q579" s="5" t="n">
        <f aca="false">IF('DLY-AV'!Q579&lt;65,65-'DLY-AV'!Q579,0)</f>
        <v>42</v>
      </c>
      <c r="R579" s="5" t="n">
        <f aca="false">IF('DLY-AV'!R579&lt;65,65-'DLY-AV'!R579,0)</f>
        <v>48</v>
      </c>
      <c r="S579" s="5" t="n">
        <f aca="false">IF('DLY-AV'!S579&lt;65,65-'DLY-AV'!S579,0)</f>
        <v>43</v>
      </c>
      <c r="T579" s="5" t="n">
        <f aca="false">IF('DLY-AV'!T579&lt;65,65-'DLY-AV'!T579,0)</f>
        <v>34</v>
      </c>
      <c r="U579" s="5" t="n">
        <f aca="false">IF('DLY-AV'!U579&lt;65,65-'DLY-AV'!U579,0)</f>
        <v>45</v>
      </c>
      <c r="V579" s="5" t="n">
        <f aca="false">IF('DLY-AV'!V579&lt;65,65-'DLY-AV'!V579,0)</f>
        <v>46</v>
      </c>
      <c r="W579" s="5" t="n">
        <f aca="false">IF('DLY-AV'!W579&lt;65,65-'DLY-AV'!W579,0)</f>
        <v>47</v>
      </c>
      <c r="X579" s="5" t="n">
        <f aca="false">IF('DLY-AV'!X579&lt;65,65-'DLY-AV'!X579,0)</f>
        <v>42</v>
      </c>
      <c r="Y579" s="5" t="n">
        <f aca="false">IF('DLY-AV'!Y579&lt;65,65-'DLY-AV'!Y579,0)</f>
        <v>39</v>
      </c>
      <c r="Z579" s="5" t="n">
        <f aca="false">IF('DLY-AV'!Z579&lt;65,65-'DLY-AV'!Z579,0)</f>
        <v>41</v>
      </c>
      <c r="AA579" s="5" t="n">
        <f aca="false">IF('DLY-AV'!AA579&lt;65,65-'DLY-AV'!AA579,0)</f>
        <v>49</v>
      </c>
      <c r="AB579" s="5" t="n">
        <f aca="false">IF('DLY-AV'!AB579&lt;65,65-'DLY-AV'!AB579,0)</f>
        <v>47</v>
      </c>
      <c r="AC579" s="5" t="n">
        <f aca="false">IF('DLY-AV'!AC579&lt;65,65-'DLY-AV'!AC579,0)</f>
        <v>52</v>
      </c>
      <c r="AD579" s="5" t="n">
        <f aca="false">IF('DLY-AV'!AD579&lt;65,65-'DLY-AV'!AD579,0)</f>
        <v>52</v>
      </c>
      <c r="AE579" s="5" t="n">
        <f aca="false">IF('DLY-AV'!AE579&lt;65,65-'DLY-AV'!AE579,0)</f>
        <v>45</v>
      </c>
      <c r="AF579" s="5" t="n">
        <f aca="false">IF('DLY-AV'!AF579&lt;65,65-'DLY-AV'!AF579,0)</f>
        <v>36</v>
      </c>
      <c r="AG579" s="5" t="n">
        <f aca="false">IF('DLY-AV'!AG579&lt;65,65-'DLY-AV'!AG579,0)</f>
        <v>33</v>
      </c>
      <c r="AI579" s="6" t="n">
        <f aca="false">SUM(C579:AG579)</f>
        <v>1370</v>
      </c>
      <c r="AJ579" s="6" t="n">
        <f aca="false">MAX(C579:AG579)</f>
        <v>69</v>
      </c>
      <c r="AK579" s="6" t="n">
        <f aca="false">MIN(C579:AG579)</f>
        <v>26</v>
      </c>
      <c r="AL579" s="6" t="n">
        <f aca="false">COUNT(C579:AG579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5" t="n">
        <f aca="false">IF('DLY-AV'!C580&lt;65,65-'DLY-AV'!C580,0)</f>
        <v>35</v>
      </c>
      <c r="D580" s="5" t="n">
        <f aca="false">IF('DLY-AV'!D580&lt;65,65-'DLY-AV'!D580,0)</f>
        <v>48</v>
      </c>
      <c r="E580" s="5" t="n">
        <f aca="false">IF('DLY-AV'!E580&lt;65,65-'DLY-AV'!E580,0)</f>
        <v>54</v>
      </c>
      <c r="F580" s="5" t="n">
        <f aca="false">IF('DLY-AV'!F580&lt;65,65-'DLY-AV'!F580,0)</f>
        <v>57</v>
      </c>
      <c r="G580" s="5" t="n">
        <f aca="false">IF('DLY-AV'!G580&lt;65,65-'DLY-AV'!G580,0)</f>
        <v>62</v>
      </c>
      <c r="H580" s="5" t="n">
        <f aca="false">IF('DLY-AV'!H580&lt;65,65-'DLY-AV'!H580,0)</f>
        <v>63</v>
      </c>
      <c r="I580" s="5" t="n">
        <f aca="false">IF('DLY-AV'!I580&lt;65,65-'DLY-AV'!I580,0)</f>
        <v>60</v>
      </c>
      <c r="J580" s="5" t="n">
        <f aca="false">IF('DLY-AV'!J580&lt;65,65-'DLY-AV'!J580,0)</f>
        <v>53</v>
      </c>
      <c r="K580" s="5" t="n">
        <f aca="false">IF('DLY-AV'!K580&lt;65,65-'DLY-AV'!K580,0)</f>
        <v>43</v>
      </c>
      <c r="L580" s="5" t="n">
        <f aca="false">IF('DLY-AV'!L580&lt;65,65-'DLY-AV'!L580,0)</f>
        <v>55</v>
      </c>
      <c r="M580" s="5" t="n">
        <f aca="false">IF('DLY-AV'!M580&lt;65,65-'DLY-AV'!M580,0)</f>
        <v>39</v>
      </c>
      <c r="N580" s="5" t="n">
        <f aca="false">IF('DLY-AV'!N580&lt;65,65-'DLY-AV'!N580,0)</f>
        <v>37</v>
      </c>
      <c r="O580" s="5" t="n">
        <f aca="false">IF('DLY-AV'!O580&lt;65,65-'DLY-AV'!O580,0)</f>
        <v>33</v>
      </c>
      <c r="P580" s="5" t="n">
        <f aca="false">IF('DLY-AV'!P580&lt;65,65-'DLY-AV'!P580,0)</f>
        <v>37</v>
      </c>
      <c r="Q580" s="5" t="n">
        <f aca="false">IF('DLY-AV'!Q580&lt;65,65-'DLY-AV'!Q580,0)</f>
        <v>50</v>
      </c>
      <c r="R580" s="5" t="n">
        <f aca="false">IF('DLY-AV'!R580&lt;65,65-'DLY-AV'!R580,0)</f>
        <v>35</v>
      </c>
      <c r="S580" s="5" t="n">
        <f aca="false">IF('DLY-AV'!S580&lt;65,65-'DLY-AV'!S580,0)</f>
        <v>31</v>
      </c>
      <c r="T580" s="5" t="n">
        <f aca="false">IF('DLY-AV'!T580&lt;65,65-'DLY-AV'!T580,0)</f>
        <v>34</v>
      </c>
      <c r="U580" s="5" t="n">
        <f aca="false">IF('DLY-AV'!U580&lt;65,65-'DLY-AV'!U580,0)</f>
        <v>61</v>
      </c>
      <c r="V580" s="5" t="n">
        <f aca="false">IF('DLY-AV'!V580&lt;65,65-'DLY-AV'!V580,0)</f>
        <v>56</v>
      </c>
      <c r="W580" s="5" t="n">
        <f aca="false">IF('DLY-AV'!W580&lt;65,65-'DLY-AV'!W580,0)</f>
        <v>44</v>
      </c>
      <c r="X580" s="5" t="n">
        <f aca="false">IF('DLY-AV'!X580&lt;65,65-'DLY-AV'!X580,0)</f>
        <v>35</v>
      </c>
      <c r="Y580" s="5" t="n">
        <f aca="false">IF('DLY-AV'!Y580&lt;65,65-'DLY-AV'!Y580,0)</f>
        <v>45</v>
      </c>
      <c r="Z580" s="5" t="n">
        <f aca="false">IF('DLY-AV'!Z580&lt;65,65-'DLY-AV'!Z580,0)</f>
        <v>60</v>
      </c>
      <c r="AA580" s="5" t="n">
        <f aca="false">IF('DLY-AV'!AA580&lt;65,65-'DLY-AV'!AA580,0)</f>
        <v>61</v>
      </c>
      <c r="AB580" s="5" t="n">
        <f aca="false">IF('DLY-AV'!AB580&lt;65,65-'DLY-AV'!AB580,0)</f>
        <v>43</v>
      </c>
      <c r="AC580" s="5" t="n">
        <f aca="false">IF('DLY-AV'!AC580&lt;65,65-'DLY-AV'!AC580,0)</f>
        <v>53</v>
      </c>
      <c r="AD580" s="5" t="n">
        <f aca="false">IF('DLY-AV'!AD580&lt;65,65-'DLY-AV'!AD580,0)</f>
        <v>55</v>
      </c>
      <c r="AE580" s="5" t="n">
        <f aca="false">IF('DLY-AV'!AE580&lt;65,65-'DLY-AV'!AE580,0)</f>
        <v>51</v>
      </c>
      <c r="AF580" s="5" t="n">
        <f aca="false">IF('DLY-AV'!AF580&lt;65,65-'DLY-AV'!AF580,0)</f>
        <v>71</v>
      </c>
      <c r="AG580" s="5" t="n">
        <f aca="false">IF('DLY-AV'!AG580&lt;65,65-'DLY-AV'!AG580,0)</f>
        <v>76</v>
      </c>
      <c r="AI580" s="6" t="n">
        <f aca="false">SUM(C580:AG580)</f>
        <v>1537</v>
      </c>
      <c r="AJ580" s="6" t="n">
        <f aca="false">MAX(C580:AG580)</f>
        <v>76</v>
      </c>
      <c r="AK580" s="6" t="n">
        <f aca="false">MIN(C580:AG580)</f>
        <v>31</v>
      </c>
      <c r="AL580" s="6" t="n">
        <f aca="false">COUNT(C580:AG580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5" t="n">
        <f aca="false">IF('DLY-AV'!C581&lt;65,65-'DLY-AV'!C581,0)</f>
        <v>74</v>
      </c>
      <c r="D581" s="5" t="n">
        <f aca="false">IF('DLY-AV'!D581&lt;65,65-'DLY-AV'!D581,0)</f>
        <v>84</v>
      </c>
      <c r="E581" s="5" t="n">
        <f aca="false">IF('DLY-AV'!E581&lt;65,65-'DLY-AV'!E581,0)</f>
        <v>85</v>
      </c>
      <c r="F581" s="5" t="n">
        <f aca="false">IF('DLY-AV'!F581&lt;65,65-'DLY-AV'!F581,0)</f>
        <v>76</v>
      </c>
      <c r="G581" s="5" t="n">
        <f aca="false">IF('DLY-AV'!G581&lt;65,65-'DLY-AV'!G581,0)</f>
        <v>61</v>
      </c>
      <c r="H581" s="5" t="n">
        <f aca="false">IF('DLY-AV'!H581&lt;65,65-'DLY-AV'!H581,0)</f>
        <v>55</v>
      </c>
      <c r="I581" s="5" t="n">
        <f aca="false">IF('DLY-AV'!I581&lt;65,65-'DLY-AV'!I581,0)</f>
        <v>29</v>
      </c>
      <c r="J581" s="5" t="n">
        <f aca="false">IF('DLY-AV'!J581&lt;65,65-'DLY-AV'!J581,0)</f>
        <v>24</v>
      </c>
      <c r="K581" s="5" t="n">
        <f aca="false">IF('DLY-AV'!K581&lt;65,65-'DLY-AV'!K581,0)</f>
        <v>29</v>
      </c>
      <c r="L581" s="5" t="n">
        <f aca="false">IF('DLY-AV'!L581&lt;65,65-'DLY-AV'!L581,0)</f>
        <v>22</v>
      </c>
      <c r="M581" s="5" t="n">
        <f aca="false">IF('DLY-AV'!M581&lt;65,65-'DLY-AV'!M581,0)</f>
        <v>35</v>
      </c>
      <c r="N581" s="5" t="n">
        <f aca="false">IF('DLY-AV'!N581&lt;65,65-'DLY-AV'!N581,0)</f>
        <v>42</v>
      </c>
      <c r="O581" s="5" t="n">
        <f aca="false">IF('DLY-AV'!O581&lt;65,65-'DLY-AV'!O581,0)</f>
        <v>39</v>
      </c>
      <c r="P581" s="5" t="n">
        <f aca="false">IF('DLY-AV'!P581&lt;65,65-'DLY-AV'!P581,0)</f>
        <v>40</v>
      </c>
      <c r="Q581" s="5" t="n">
        <f aca="false">IF('DLY-AV'!Q581&lt;65,65-'DLY-AV'!Q581,0)</f>
        <v>46</v>
      </c>
      <c r="R581" s="5" t="n">
        <f aca="false">IF('DLY-AV'!R581&lt;65,65-'DLY-AV'!R581,0)</f>
        <v>49</v>
      </c>
      <c r="S581" s="5" t="n">
        <f aca="false">IF('DLY-AV'!S581&lt;65,65-'DLY-AV'!S581,0)</f>
        <v>47</v>
      </c>
      <c r="T581" s="5" t="n">
        <f aca="false">IF('DLY-AV'!T581&lt;65,65-'DLY-AV'!T581,0)</f>
        <v>50</v>
      </c>
      <c r="U581" s="5" t="n">
        <f aca="false">IF('DLY-AV'!U581&lt;65,65-'DLY-AV'!U581,0)</f>
        <v>32</v>
      </c>
      <c r="V581" s="5" t="n">
        <f aca="false">IF('DLY-AV'!V581&lt;65,65-'DLY-AV'!V581,0)</f>
        <v>24</v>
      </c>
      <c r="W581" s="5" t="n">
        <f aca="false">IF('DLY-AV'!W581&lt;65,65-'DLY-AV'!W581,0)</f>
        <v>37</v>
      </c>
      <c r="X581" s="5" t="n">
        <f aca="false">IF('DLY-AV'!X581&lt;65,65-'DLY-AV'!X581,0)</f>
        <v>31</v>
      </c>
      <c r="Y581" s="5" t="n">
        <f aca="false">IF('DLY-AV'!Y581&lt;65,65-'DLY-AV'!Y581,0)</f>
        <v>27</v>
      </c>
      <c r="Z581" s="5" t="n">
        <f aca="false">IF('DLY-AV'!Z581&lt;65,65-'DLY-AV'!Z581,0)</f>
        <v>23</v>
      </c>
      <c r="AA581" s="5" t="n">
        <f aca="false">IF('DLY-AV'!AA581&lt;65,65-'DLY-AV'!AA581,0)</f>
        <v>24</v>
      </c>
      <c r="AB581" s="5" t="n">
        <f aca="false">IF('DLY-AV'!AB581&lt;65,65-'DLY-AV'!AB581,0)</f>
        <v>32</v>
      </c>
      <c r="AC581" s="5" t="n">
        <f aca="false">IF('DLY-AV'!AC581&lt;65,65-'DLY-AV'!AC581,0)</f>
        <v>37</v>
      </c>
      <c r="AD581" s="5" t="n">
        <f aca="false">IF('DLY-AV'!AD581&lt;65,65-'DLY-AV'!AD581,0)</f>
        <v>51</v>
      </c>
      <c r="AE581" s="5" t="n">
        <f aca="false">IF('DLY-AV'!AE581&lt;65,65-'DLY-AV'!AE581,0)</f>
        <v>51</v>
      </c>
      <c r="AF581" s="5"/>
      <c r="AG581" s="5"/>
      <c r="AI581" s="6" t="n">
        <f aca="false">SUM(C581:AG581)</f>
        <v>1256</v>
      </c>
      <c r="AJ581" s="6" t="n">
        <f aca="false">MAX(C581:AG581)</f>
        <v>85</v>
      </c>
      <c r="AK581" s="6" t="n">
        <f aca="false">MIN(C581:AG581)</f>
        <v>22</v>
      </c>
      <c r="AL581" s="6" t="n">
        <f aca="false">COUNT(C581:AG581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5" t="n">
        <f aca="false">IF('DLY-AV'!C582&lt;65,65-'DLY-AV'!C582,0)</f>
        <v>40</v>
      </c>
      <c r="D582" s="5" t="n">
        <f aca="false">IF('DLY-AV'!D582&lt;65,65-'DLY-AV'!D582,0)</f>
        <v>54</v>
      </c>
      <c r="E582" s="5" t="n">
        <f aca="false">IF('DLY-AV'!E582&lt;65,65-'DLY-AV'!E582,0)</f>
        <v>53</v>
      </c>
      <c r="F582" s="5" t="n">
        <f aca="false">IF('DLY-AV'!F582&lt;65,65-'DLY-AV'!F582,0)</f>
        <v>45</v>
      </c>
      <c r="G582" s="5" t="n">
        <f aca="false">IF('DLY-AV'!G582&lt;65,65-'DLY-AV'!G582,0)</f>
        <v>40</v>
      </c>
      <c r="H582" s="5" t="n">
        <f aca="false">IF('DLY-AV'!H582&lt;65,65-'DLY-AV'!H582,0)</f>
        <v>54</v>
      </c>
      <c r="I582" s="5" t="n">
        <f aca="false">IF('DLY-AV'!I582&lt;65,65-'DLY-AV'!I582,0)</f>
        <v>60</v>
      </c>
      <c r="J582" s="5" t="n">
        <f aca="false">IF('DLY-AV'!J582&lt;65,65-'DLY-AV'!J582,0)</f>
        <v>57</v>
      </c>
      <c r="K582" s="5" t="n">
        <f aca="false">IF('DLY-AV'!K582&lt;65,65-'DLY-AV'!K582,0)</f>
        <v>50</v>
      </c>
      <c r="L582" s="5" t="n">
        <f aca="false">IF('DLY-AV'!L582&lt;65,65-'DLY-AV'!L582,0)</f>
        <v>39</v>
      </c>
      <c r="M582" s="5" t="n">
        <f aca="false">IF('DLY-AV'!M582&lt;65,65-'DLY-AV'!M582,0)</f>
        <v>24</v>
      </c>
      <c r="N582" s="5" t="n">
        <f aca="false">IF('DLY-AV'!N582&lt;65,65-'DLY-AV'!N582,0)</f>
        <v>19</v>
      </c>
      <c r="O582" s="5" t="n">
        <f aca="false">IF('DLY-AV'!O582&lt;65,65-'DLY-AV'!O582,0)</f>
        <v>19</v>
      </c>
      <c r="P582" s="5" t="n">
        <f aca="false">IF('DLY-AV'!P582&lt;65,65-'DLY-AV'!P582,0)</f>
        <v>25</v>
      </c>
      <c r="Q582" s="5" t="n">
        <f aca="false">IF('DLY-AV'!Q582&lt;65,65-'DLY-AV'!Q582,0)</f>
        <v>28</v>
      </c>
      <c r="R582" s="5" t="n">
        <f aca="false">IF('DLY-AV'!R582&lt;65,65-'DLY-AV'!R582,0)</f>
        <v>30</v>
      </c>
      <c r="S582" s="5" t="n">
        <f aca="false">IF('DLY-AV'!S582&lt;65,65-'DLY-AV'!S582,0)</f>
        <v>35</v>
      </c>
      <c r="T582" s="5" t="n">
        <f aca="false">IF('DLY-AV'!T582&lt;65,65-'DLY-AV'!T582,0)</f>
        <v>33</v>
      </c>
      <c r="U582" s="5" t="n">
        <f aca="false">IF('DLY-AV'!U582&lt;65,65-'DLY-AV'!U582,0)</f>
        <v>32</v>
      </c>
      <c r="V582" s="5" t="n">
        <f aca="false">IF('DLY-AV'!V582&lt;65,65-'DLY-AV'!V582,0)</f>
        <v>32</v>
      </c>
      <c r="W582" s="5" t="n">
        <f aca="false">IF('DLY-AV'!W582&lt;65,65-'DLY-AV'!W582,0)</f>
        <v>37</v>
      </c>
      <c r="X582" s="5" t="n">
        <f aca="false">IF('DLY-AV'!X582&lt;65,65-'DLY-AV'!X582,0)</f>
        <v>31</v>
      </c>
      <c r="Y582" s="5" t="n">
        <f aca="false">IF('DLY-AV'!Y582&lt;65,65-'DLY-AV'!Y582,0)</f>
        <v>31</v>
      </c>
      <c r="Z582" s="5" t="n">
        <f aca="false">IF('DLY-AV'!Z582&lt;65,65-'DLY-AV'!Z582,0)</f>
        <v>20</v>
      </c>
      <c r="AA582" s="5" t="n">
        <f aca="false">IF('DLY-AV'!AA582&lt;65,65-'DLY-AV'!AA582,0)</f>
        <v>31</v>
      </c>
      <c r="AB582" s="5" t="n">
        <f aca="false">IF('DLY-AV'!AB582&lt;65,65-'DLY-AV'!AB582,0)</f>
        <v>53</v>
      </c>
      <c r="AC582" s="5" t="n">
        <f aca="false">IF('DLY-AV'!AC582&lt;65,65-'DLY-AV'!AC582,0)</f>
        <v>41</v>
      </c>
      <c r="AD582" s="5" t="n">
        <f aca="false">IF('DLY-AV'!AD582&lt;65,65-'DLY-AV'!AD582,0)</f>
        <v>32</v>
      </c>
      <c r="AE582" s="5" t="n">
        <f aca="false">IF('DLY-AV'!AE582&lt;65,65-'DLY-AV'!AE582,0)</f>
        <v>27</v>
      </c>
      <c r="AF582" s="5" t="n">
        <f aca="false">IF('DLY-AV'!AF582&lt;65,65-'DLY-AV'!AF582,0)</f>
        <v>23</v>
      </c>
      <c r="AG582" s="5" t="n">
        <f aca="false">IF('DLY-AV'!AG582&lt;65,65-'DLY-AV'!AG582,0)</f>
        <v>28</v>
      </c>
      <c r="AI582" s="6" t="n">
        <f aca="false">SUM(C582:AG582)</f>
        <v>1123</v>
      </c>
      <c r="AJ582" s="6" t="n">
        <f aca="false">MAX(C582:AG582)</f>
        <v>60</v>
      </c>
      <c r="AK582" s="6" t="n">
        <f aca="false">MIN(C582:AG582)</f>
        <v>19</v>
      </c>
      <c r="AL582" s="6" t="n">
        <f aca="false">COUNT(C582:AG582)</f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5" t="n">
        <f aca="false">IF('DLY-AV'!C583&lt;65,65-'DLY-AV'!C583,0)</f>
        <v>31</v>
      </c>
      <c r="D583" s="5" t="n">
        <f aca="false">IF('DLY-AV'!D583&lt;65,65-'DLY-AV'!D583,0)</f>
        <v>19</v>
      </c>
      <c r="E583" s="5" t="n">
        <f aca="false">IF('DLY-AV'!E583&lt;65,65-'DLY-AV'!E583,0)</f>
        <v>26</v>
      </c>
      <c r="F583" s="5" t="n">
        <f aca="false">IF('DLY-AV'!F583&lt;65,65-'DLY-AV'!F583,0)</f>
        <v>37</v>
      </c>
      <c r="G583" s="5" t="n">
        <f aca="false">IF('DLY-AV'!G583&lt;65,65-'DLY-AV'!G583,0)</f>
        <v>36</v>
      </c>
      <c r="H583" s="5" t="n">
        <f aca="false">IF('DLY-AV'!H583&lt;65,65-'DLY-AV'!H583,0)</f>
        <v>35</v>
      </c>
      <c r="I583" s="5" t="n">
        <f aca="false">IF('DLY-AV'!I583&lt;65,65-'DLY-AV'!I583,0)</f>
        <v>35</v>
      </c>
      <c r="J583" s="5" t="n">
        <f aca="false">IF('DLY-AV'!J583&lt;65,65-'DLY-AV'!J583,0)</f>
        <v>33</v>
      </c>
      <c r="K583" s="5" t="n">
        <f aca="false">IF('DLY-AV'!K583&lt;65,65-'DLY-AV'!K583,0)</f>
        <v>28</v>
      </c>
      <c r="L583" s="5" t="n">
        <f aca="false">IF('DLY-AV'!L583&lt;65,65-'DLY-AV'!L583,0)</f>
        <v>21</v>
      </c>
      <c r="M583" s="5" t="n">
        <f aca="false">IF('DLY-AV'!M583&lt;65,65-'DLY-AV'!M583,0)</f>
        <v>3</v>
      </c>
      <c r="N583" s="5" t="n">
        <f aca="false">IF('DLY-AV'!N583&lt;65,65-'DLY-AV'!N583,0)</f>
        <v>23</v>
      </c>
      <c r="O583" s="5" t="n">
        <f aca="false">IF('DLY-AV'!O583&lt;65,65-'DLY-AV'!O583,0)</f>
        <v>26</v>
      </c>
      <c r="P583" s="5" t="n">
        <f aca="false">IF('DLY-AV'!P583&lt;65,65-'DLY-AV'!P583,0)</f>
        <v>29</v>
      </c>
      <c r="Q583" s="5" t="n">
        <f aca="false">IF('DLY-AV'!Q583&lt;65,65-'DLY-AV'!Q583,0)</f>
        <v>28</v>
      </c>
      <c r="R583" s="5" t="n">
        <f aca="false">IF('DLY-AV'!R583&lt;65,65-'DLY-AV'!R583,0)</f>
        <v>27</v>
      </c>
      <c r="S583" s="5" t="n">
        <f aca="false">IF('DLY-AV'!S583&lt;65,65-'DLY-AV'!S583,0)</f>
        <v>21</v>
      </c>
      <c r="T583" s="5" t="n">
        <f aca="false">IF('DLY-AV'!T583&lt;65,65-'DLY-AV'!T583,0)</f>
        <v>3</v>
      </c>
      <c r="U583" s="5" t="n">
        <f aca="false">IF('DLY-AV'!U583&lt;65,65-'DLY-AV'!U583,0)</f>
        <v>5</v>
      </c>
      <c r="V583" s="5" t="n">
        <f aca="false">IF('DLY-AV'!V583&lt;65,65-'DLY-AV'!V583,0)</f>
        <v>17</v>
      </c>
      <c r="W583" s="5" t="n">
        <f aca="false">IF('DLY-AV'!W583&lt;65,65-'DLY-AV'!W583,0)</f>
        <v>14</v>
      </c>
      <c r="X583" s="5" t="n">
        <f aca="false">IF('DLY-AV'!X583&lt;65,65-'DLY-AV'!X583,0)</f>
        <v>18</v>
      </c>
      <c r="Y583" s="5" t="n">
        <f aca="false">IF('DLY-AV'!Y583&lt;65,65-'DLY-AV'!Y583,0)</f>
        <v>22</v>
      </c>
      <c r="Z583" s="5" t="n">
        <f aca="false">IF('DLY-AV'!Z583&lt;65,65-'DLY-AV'!Z583,0)</f>
        <v>13</v>
      </c>
      <c r="AA583" s="5" t="n">
        <f aca="false">IF('DLY-AV'!AA583&lt;65,65-'DLY-AV'!AA583,0)</f>
        <v>9</v>
      </c>
      <c r="AB583" s="5" t="n">
        <f aca="false">IF('DLY-AV'!AB583&lt;65,65-'DLY-AV'!AB583,0)</f>
        <v>24</v>
      </c>
      <c r="AC583" s="5" t="n">
        <f aca="false">IF('DLY-AV'!AC583&lt;65,65-'DLY-AV'!AC583,0)</f>
        <v>24</v>
      </c>
      <c r="AD583" s="5" t="n">
        <f aca="false">IF('DLY-AV'!AD583&lt;65,65-'DLY-AV'!AD583,0)</f>
        <v>19</v>
      </c>
      <c r="AE583" s="5" t="n">
        <f aca="false">IF('DLY-AV'!AE583&lt;65,65-'DLY-AV'!AE583,0)</f>
        <v>26</v>
      </c>
      <c r="AF583" s="5" t="n">
        <f aca="false">IF('DLY-AV'!AF583&lt;65,65-'DLY-AV'!AF583,0)</f>
        <v>23</v>
      </c>
      <c r="AG583" s="5"/>
      <c r="AI583" s="6" t="n">
        <f aca="false">SUM(C583:AG583)</f>
        <v>675</v>
      </c>
      <c r="AJ583" s="6" t="n">
        <f aca="false">MAX(C583:AG583)</f>
        <v>37</v>
      </c>
      <c r="AK583" s="6" t="n">
        <f aca="false">MIN(C583:AG583)</f>
        <v>3</v>
      </c>
      <c r="AL583" s="6" t="n">
        <f aca="false">COUNT(C583:AG583)</f>
        <v>3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5" t="n">
        <f aca="false">IF('DLY-AV'!C584&lt;65,65-'DLY-AV'!C584,0)</f>
        <v>21</v>
      </c>
      <c r="D584" s="5" t="n">
        <f aca="false">IF('DLY-AV'!D584&lt;65,65-'DLY-AV'!D584,0)</f>
        <v>18</v>
      </c>
      <c r="E584" s="5" t="n">
        <f aca="false">IF('DLY-AV'!E584&lt;65,65-'DLY-AV'!E584,0)</f>
        <v>18</v>
      </c>
      <c r="F584" s="5" t="n">
        <f aca="false">IF('DLY-AV'!F584&lt;65,65-'DLY-AV'!F584,0)</f>
        <v>15</v>
      </c>
      <c r="G584" s="5" t="n">
        <f aca="false">IF('DLY-AV'!G584&lt;65,65-'DLY-AV'!G584,0)</f>
        <v>19</v>
      </c>
      <c r="H584" s="5" t="n">
        <f aca="false">IF('DLY-AV'!H584&lt;65,65-'DLY-AV'!H584,0)</f>
        <v>18</v>
      </c>
      <c r="I584" s="5" t="n">
        <f aca="false">IF('DLY-AV'!I584&lt;65,65-'DLY-AV'!I584,0)</f>
        <v>15</v>
      </c>
      <c r="J584" s="5" t="n">
        <f aca="false">IF('DLY-AV'!J584&lt;65,65-'DLY-AV'!J584,0)</f>
        <v>17</v>
      </c>
      <c r="K584" s="5" t="n">
        <f aca="false">IF('DLY-AV'!K584&lt;65,65-'DLY-AV'!K584,0)</f>
        <v>11</v>
      </c>
      <c r="L584" s="5" t="n">
        <f aca="false">IF('DLY-AV'!L584&lt;65,65-'DLY-AV'!L584,0)</f>
        <v>18</v>
      </c>
      <c r="M584" s="5" t="n">
        <f aca="false">IF('DLY-AV'!M584&lt;65,65-'DLY-AV'!M584,0)</f>
        <v>19</v>
      </c>
      <c r="N584" s="5" t="n">
        <f aca="false">IF('DLY-AV'!N584&lt;65,65-'DLY-AV'!N584,0)</f>
        <v>22</v>
      </c>
      <c r="O584" s="5" t="n">
        <f aca="false">IF('DLY-AV'!O584&lt;65,65-'DLY-AV'!O584,0)</f>
        <v>20</v>
      </c>
      <c r="P584" s="5" t="n">
        <f aca="false">IF('DLY-AV'!P584&lt;65,65-'DLY-AV'!P584,0)</f>
        <v>18</v>
      </c>
      <c r="Q584" s="5" t="n">
        <f aca="false">IF('DLY-AV'!Q584&lt;65,65-'DLY-AV'!Q584,0)</f>
        <v>15</v>
      </c>
      <c r="R584" s="5" t="n">
        <f aca="false">IF('DLY-AV'!R584&lt;65,65-'DLY-AV'!R584,0)</f>
        <v>8</v>
      </c>
      <c r="S584" s="5" t="n">
        <f aca="false">IF('DLY-AV'!S584&lt;65,65-'DLY-AV'!S584,0)</f>
        <v>0</v>
      </c>
      <c r="T584" s="5" t="n">
        <f aca="false">IF('DLY-AV'!T584&lt;65,65-'DLY-AV'!T584,0)</f>
        <v>0</v>
      </c>
      <c r="U584" s="5" t="n">
        <f aca="false">IF('DLY-AV'!U584&lt;65,65-'DLY-AV'!U584,0)</f>
        <v>0</v>
      </c>
      <c r="V584" s="5" t="n">
        <f aca="false">IF('DLY-AV'!V584&lt;65,65-'DLY-AV'!V584,0)</f>
        <v>2</v>
      </c>
      <c r="W584" s="5" t="n">
        <f aca="false">IF('DLY-AV'!W584&lt;65,65-'DLY-AV'!W584,0)</f>
        <v>3</v>
      </c>
      <c r="X584" s="5" t="n">
        <f aca="false">IF('DLY-AV'!X584&lt;65,65-'DLY-AV'!X584,0)</f>
        <v>3</v>
      </c>
      <c r="Y584" s="5" t="n">
        <f aca="false">IF('DLY-AV'!Y584&lt;65,65-'DLY-AV'!Y584,0)</f>
        <v>10</v>
      </c>
      <c r="Z584" s="5" t="n">
        <f aca="false">IF('DLY-AV'!Z584&lt;65,65-'DLY-AV'!Z584,0)</f>
        <v>13</v>
      </c>
      <c r="AA584" s="5" t="n">
        <f aca="false">IF('DLY-AV'!AA584&lt;65,65-'DLY-AV'!AA584,0)</f>
        <v>14</v>
      </c>
      <c r="AB584" s="5" t="n">
        <f aca="false">IF('DLY-AV'!AB584&lt;65,65-'DLY-AV'!AB584,0)</f>
        <v>12</v>
      </c>
      <c r="AC584" s="5" t="n">
        <f aca="false">IF('DLY-AV'!AC584&lt;65,65-'DLY-AV'!AC584,0)</f>
        <v>12</v>
      </c>
      <c r="AD584" s="5" t="n">
        <f aca="false">IF('DLY-AV'!AD584&lt;65,65-'DLY-AV'!AD584,0)</f>
        <v>9</v>
      </c>
      <c r="AE584" s="5" t="n">
        <f aca="false">IF('DLY-AV'!AE584&lt;65,65-'DLY-AV'!AE584,0)</f>
        <v>11</v>
      </c>
      <c r="AF584" s="5" t="n">
        <f aca="false">IF('DLY-AV'!AF584&lt;65,65-'DLY-AV'!AF584,0)</f>
        <v>15</v>
      </c>
      <c r="AG584" s="5" t="n">
        <f aca="false">IF('DLY-AV'!AG584&lt;65,65-'DLY-AV'!AG584,0)</f>
        <v>10</v>
      </c>
      <c r="AI584" s="6" t="n">
        <f aca="false">SUM(C584:AG584)</f>
        <v>386</v>
      </c>
      <c r="AJ584" s="6" t="n">
        <f aca="false">MAX(C584:AG584)</f>
        <v>22</v>
      </c>
      <c r="AK584" s="6" t="n">
        <f aca="false">MIN(C584:AG584)</f>
        <v>0</v>
      </c>
      <c r="AL584" s="6" t="n">
        <f aca="false">COUNT(C584:AG584)</f>
        <v>31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5" t="n">
        <f aca="false">IF('DLY-AV'!C585&lt;65,65-'DLY-AV'!C585,0)</f>
        <v>1</v>
      </c>
      <c r="D585" s="5" t="n">
        <f aca="false">IF('DLY-AV'!D585&lt;65,65-'DLY-AV'!D585,0)</f>
        <v>0</v>
      </c>
      <c r="E585" s="5" t="n">
        <f aca="false">IF('DLY-AV'!E585&lt;65,65-'DLY-AV'!E585,0)</f>
        <v>6</v>
      </c>
      <c r="F585" s="5" t="n">
        <f aca="false">IF('DLY-AV'!F585&lt;65,65-'DLY-AV'!F585,0)</f>
        <v>11</v>
      </c>
      <c r="G585" s="5" t="n">
        <f aca="false">IF('DLY-AV'!G585&lt;65,65-'DLY-AV'!G585,0)</f>
        <v>8</v>
      </c>
      <c r="H585" s="5" t="n">
        <f aca="false">IF('DLY-AV'!H585&lt;65,65-'DLY-AV'!H585,0)</f>
        <v>1</v>
      </c>
      <c r="I585" s="5" t="n">
        <f aca="false">IF('DLY-AV'!I585&lt;65,65-'DLY-AV'!I585,0)</f>
        <v>9</v>
      </c>
      <c r="J585" s="5" t="n">
        <f aca="false">IF('DLY-AV'!J585&lt;65,65-'DLY-AV'!J585,0)</f>
        <v>8</v>
      </c>
      <c r="K585" s="5" t="n">
        <f aca="false">IF('DLY-AV'!K585&lt;65,65-'DLY-AV'!K585,0)</f>
        <v>5</v>
      </c>
      <c r="L585" s="5" t="n">
        <f aca="false">IF('DLY-AV'!L585&lt;65,65-'DLY-AV'!L585,0)</f>
        <v>0</v>
      </c>
      <c r="M585" s="5" t="n">
        <f aca="false">IF('DLY-AV'!M585&lt;65,65-'DLY-AV'!M585,0)</f>
        <v>0</v>
      </c>
      <c r="N585" s="5" t="n">
        <f aca="false">IF('DLY-AV'!N585&lt;65,65-'DLY-AV'!N585,0)</f>
        <v>0</v>
      </c>
      <c r="O585" s="5" t="n">
        <f aca="false">IF('DLY-AV'!O585&lt;65,65-'DLY-AV'!O585,0)</f>
        <v>0</v>
      </c>
      <c r="P585" s="5" t="n">
        <f aca="false">IF('DLY-AV'!P585&lt;65,65-'DLY-AV'!P585,0)</f>
        <v>0</v>
      </c>
      <c r="Q585" s="5" t="n">
        <f aca="false">IF('DLY-AV'!Q585&lt;65,65-'DLY-AV'!Q585,0)</f>
        <v>0</v>
      </c>
      <c r="R585" s="5" t="n">
        <f aca="false">IF('DLY-AV'!R585&lt;65,65-'DLY-AV'!R585,0)</f>
        <v>0</v>
      </c>
      <c r="S585" s="5" t="n">
        <f aca="false">IF('DLY-AV'!S585&lt;65,65-'DLY-AV'!S585,0)</f>
        <v>0</v>
      </c>
      <c r="T585" s="5" t="n">
        <f aca="false">IF('DLY-AV'!T585&lt;65,65-'DLY-AV'!T585,0)</f>
        <v>0</v>
      </c>
      <c r="U585" s="5" t="n">
        <f aca="false">IF('DLY-AV'!U585&lt;65,65-'DLY-AV'!U585,0)</f>
        <v>0</v>
      </c>
      <c r="V585" s="5" t="n">
        <f aca="false">IF('DLY-AV'!V585&lt;65,65-'DLY-AV'!V585,0)</f>
        <v>0</v>
      </c>
      <c r="W585" s="5" t="n">
        <f aca="false">IF('DLY-AV'!W585&lt;65,65-'DLY-AV'!W585,0)</f>
        <v>0</v>
      </c>
      <c r="X585" s="5" t="n">
        <f aca="false">IF('DLY-AV'!X585&lt;65,65-'DLY-AV'!X585,0)</f>
        <v>0</v>
      </c>
      <c r="Y585" s="5" t="n">
        <f aca="false">IF('DLY-AV'!Y585&lt;65,65-'DLY-AV'!Y585,0)</f>
        <v>0</v>
      </c>
      <c r="Z585" s="5" t="n">
        <f aca="false">IF('DLY-AV'!Z585&lt;65,65-'DLY-AV'!Z585,0)</f>
        <v>2</v>
      </c>
      <c r="AA585" s="5" t="n">
        <f aca="false">IF('DLY-AV'!AA585&lt;65,65-'DLY-AV'!AA585,0)</f>
        <v>1</v>
      </c>
      <c r="AB585" s="5" t="n">
        <f aca="false">IF('DLY-AV'!AB585&lt;65,65-'DLY-AV'!AB585,0)</f>
        <v>0</v>
      </c>
      <c r="AC585" s="5" t="n">
        <f aca="false">IF('DLY-AV'!AC585&lt;65,65-'DLY-AV'!AC585,0)</f>
        <v>0</v>
      </c>
      <c r="AD585" s="5" t="n">
        <f aca="false">IF('DLY-AV'!AD585&lt;65,65-'DLY-AV'!AD585,0)</f>
        <v>0</v>
      </c>
      <c r="AE585" s="5" t="n">
        <f aca="false">IF('DLY-AV'!AE585&lt;65,65-'DLY-AV'!AE585,0)</f>
        <v>0</v>
      </c>
      <c r="AF585" s="5" t="n">
        <f aca="false">IF('DLY-AV'!AF585&lt;65,65-'DLY-AV'!AF585,0)</f>
        <v>0</v>
      </c>
      <c r="AG585" s="5"/>
      <c r="AI585" s="6" t="n">
        <f aca="false">SUM(C585:AG585)</f>
        <v>52</v>
      </c>
      <c r="AJ585" s="6" t="n">
        <f aca="false">MAX(C585:AG585)</f>
        <v>11</v>
      </c>
      <c r="AK585" s="6" t="n">
        <f aca="false">MIN(C585:AG585)</f>
        <v>0</v>
      </c>
      <c r="AL585" s="6" t="n">
        <f aca="false">COUNT(C585:AG585)</f>
        <v>3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5" t="n">
        <f aca="false">IF('DLY-AV'!C586&lt;65,65-'DLY-AV'!C586,0)</f>
        <v>0</v>
      </c>
      <c r="D586" s="5" t="n">
        <f aca="false">IF('DLY-AV'!D586&lt;65,65-'DLY-AV'!D586,0)</f>
        <v>0</v>
      </c>
      <c r="E586" s="5" t="n">
        <f aca="false">IF('DLY-AV'!E586&lt;65,65-'DLY-AV'!E586,0)</f>
        <v>0</v>
      </c>
      <c r="F586" s="5" t="n">
        <f aca="false">IF('DLY-AV'!F586&lt;65,65-'DLY-AV'!F586,0)</f>
        <v>0</v>
      </c>
      <c r="G586" s="5" t="n">
        <f aca="false">IF('DLY-AV'!G586&lt;65,65-'DLY-AV'!G586,0)</f>
        <v>0</v>
      </c>
      <c r="H586" s="5" t="n">
        <f aca="false">IF('DLY-AV'!H586&lt;65,65-'DLY-AV'!H586,0)</f>
        <v>0</v>
      </c>
      <c r="I586" s="5" t="n">
        <f aca="false">IF('DLY-AV'!I586&lt;65,65-'DLY-AV'!I586,0)</f>
        <v>0</v>
      </c>
      <c r="J586" s="5" t="n">
        <f aca="false">IF('DLY-AV'!J586&lt;65,65-'DLY-AV'!J586,0)</f>
        <v>0</v>
      </c>
      <c r="K586" s="5" t="n">
        <f aca="false">IF('DLY-AV'!K586&lt;65,65-'DLY-AV'!K586,0)</f>
        <v>5</v>
      </c>
      <c r="L586" s="5" t="n">
        <f aca="false">IF('DLY-AV'!L586&lt;65,65-'DLY-AV'!L586,0)</f>
        <v>4</v>
      </c>
      <c r="M586" s="5" t="n">
        <f aca="false">IF('DLY-AV'!M586&lt;65,65-'DLY-AV'!M586,0)</f>
        <v>0</v>
      </c>
      <c r="N586" s="5" t="n">
        <f aca="false">IF('DLY-AV'!N586&lt;65,65-'DLY-AV'!N586,0)</f>
        <v>0</v>
      </c>
      <c r="O586" s="5" t="n">
        <f aca="false">IF('DLY-AV'!O586&lt;65,65-'DLY-AV'!O586,0)</f>
        <v>0</v>
      </c>
      <c r="P586" s="5" t="n">
        <f aca="false">IF('DLY-AV'!P586&lt;65,65-'DLY-AV'!P586,0)</f>
        <v>0</v>
      </c>
      <c r="Q586" s="5" t="n">
        <f aca="false">IF('DLY-AV'!Q586&lt;65,65-'DLY-AV'!Q586,0)</f>
        <v>0</v>
      </c>
      <c r="R586" s="5" t="n">
        <f aca="false">IF('DLY-AV'!R586&lt;65,65-'DLY-AV'!R586,0)</f>
        <v>0</v>
      </c>
      <c r="S586" s="5" t="n">
        <f aca="false">IF('DLY-AV'!S586&lt;65,65-'DLY-AV'!S586,0)</f>
        <v>0</v>
      </c>
      <c r="T586" s="5" t="n">
        <f aca="false">IF('DLY-AV'!T586&lt;65,65-'DLY-AV'!T586,0)</f>
        <v>0</v>
      </c>
      <c r="U586" s="5" t="n">
        <f aca="false">IF('DLY-AV'!U586&lt;65,65-'DLY-AV'!U586,0)</f>
        <v>0</v>
      </c>
      <c r="V586" s="5" t="n">
        <f aca="false">IF('DLY-AV'!V586&lt;65,65-'DLY-AV'!V586,0)</f>
        <v>3</v>
      </c>
      <c r="W586" s="5" t="n">
        <f aca="false">IF('DLY-AV'!W586&lt;65,65-'DLY-AV'!W586,0)</f>
        <v>1</v>
      </c>
      <c r="X586" s="5" t="n">
        <f aca="false">IF('DLY-AV'!X586&lt;65,65-'DLY-AV'!X586,0)</f>
        <v>0</v>
      </c>
      <c r="Y586" s="5" t="n">
        <f aca="false">IF('DLY-AV'!Y586&lt;65,65-'DLY-AV'!Y586,0)</f>
        <v>0</v>
      </c>
      <c r="Z586" s="5" t="n">
        <f aca="false">IF('DLY-AV'!Z586&lt;65,65-'DLY-AV'!Z586,0)</f>
        <v>0</v>
      </c>
      <c r="AA586" s="5" t="n">
        <f aca="false">IF('DLY-AV'!AA586&lt;65,65-'DLY-AV'!AA586,0)</f>
        <v>0</v>
      </c>
      <c r="AB586" s="5" t="n">
        <f aca="false">IF('DLY-AV'!AB586&lt;65,65-'DLY-AV'!AB586,0)</f>
        <v>0</v>
      </c>
      <c r="AC586" s="5" t="n">
        <f aca="false">IF('DLY-AV'!AC586&lt;65,65-'DLY-AV'!AC586,0)</f>
        <v>0</v>
      </c>
      <c r="AD586" s="5" t="n">
        <f aca="false">IF('DLY-AV'!AD586&lt;65,65-'DLY-AV'!AD586,0)</f>
        <v>0</v>
      </c>
      <c r="AE586" s="5" t="n">
        <f aca="false">IF('DLY-AV'!AE586&lt;65,65-'DLY-AV'!AE586,0)</f>
        <v>0</v>
      </c>
      <c r="AF586" s="5" t="n">
        <f aca="false">IF('DLY-AV'!AF586&lt;65,65-'DLY-AV'!AF586,0)</f>
        <v>1</v>
      </c>
      <c r="AG586" s="5" t="n">
        <f aca="false">IF('DLY-AV'!AG586&lt;65,65-'DLY-AV'!AG586,0)</f>
        <v>4</v>
      </c>
      <c r="AI586" s="6" t="n">
        <f aca="false">SUM(C586:AG586)</f>
        <v>18</v>
      </c>
      <c r="AJ586" s="6" t="n">
        <f aca="false">MAX(C586:AG586)</f>
        <v>5</v>
      </c>
      <c r="AK586" s="6" t="n">
        <f aca="false">MIN(C586:AG586)</f>
        <v>0</v>
      </c>
      <c r="AL586" s="6" t="n">
        <f aca="false">COUNT(C586:AG586)</f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5" t="n">
        <f aca="false">IF('DLY-AV'!C587&lt;65,65-'DLY-AV'!C587,0)</f>
        <v>0</v>
      </c>
      <c r="D587" s="5" t="n">
        <f aca="false">IF('DLY-AV'!D587&lt;65,65-'DLY-AV'!D587,0)</f>
        <v>0</v>
      </c>
      <c r="E587" s="5" t="n">
        <f aca="false">IF('DLY-AV'!E587&lt;65,65-'DLY-AV'!E587,0)</f>
        <v>0</v>
      </c>
      <c r="F587" s="5" t="n">
        <f aca="false">IF('DLY-AV'!F587&lt;65,65-'DLY-AV'!F587,0)</f>
        <v>0</v>
      </c>
      <c r="G587" s="5" t="n">
        <f aca="false">IF('DLY-AV'!G587&lt;65,65-'DLY-AV'!G587,0)</f>
        <v>0</v>
      </c>
      <c r="H587" s="5" t="n">
        <f aca="false">IF('DLY-AV'!H587&lt;65,65-'DLY-AV'!H587,0)</f>
        <v>0</v>
      </c>
      <c r="I587" s="5" t="n">
        <f aca="false">IF('DLY-AV'!I587&lt;65,65-'DLY-AV'!I587,0)</f>
        <v>0</v>
      </c>
      <c r="J587" s="5" t="n">
        <f aca="false">IF('DLY-AV'!J587&lt;65,65-'DLY-AV'!J587,0)</f>
        <v>0</v>
      </c>
      <c r="K587" s="5" t="n">
        <f aca="false">IF('DLY-AV'!K587&lt;65,65-'DLY-AV'!K587,0)</f>
        <v>0</v>
      </c>
      <c r="L587" s="5" t="n">
        <f aca="false">IF('DLY-AV'!L587&lt;65,65-'DLY-AV'!L587,0)</f>
        <v>1</v>
      </c>
      <c r="M587" s="5" t="n">
        <f aca="false">IF('DLY-AV'!M587&lt;65,65-'DLY-AV'!M587,0)</f>
        <v>0</v>
      </c>
      <c r="N587" s="5" t="n">
        <f aca="false">IF('DLY-AV'!N587&lt;65,65-'DLY-AV'!N587,0)</f>
        <v>0</v>
      </c>
      <c r="O587" s="5" t="n">
        <f aca="false">IF('DLY-AV'!O587&lt;65,65-'DLY-AV'!O587,0)</f>
        <v>0</v>
      </c>
      <c r="P587" s="5" t="n">
        <f aca="false">IF('DLY-AV'!P587&lt;65,65-'DLY-AV'!P587,0)</f>
        <v>0</v>
      </c>
      <c r="Q587" s="5" t="n">
        <f aca="false">IF('DLY-AV'!Q587&lt;65,65-'DLY-AV'!Q587,0)</f>
        <v>1</v>
      </c>
      <c r="R587" s="5" t="n">
        <f aca="false">IF('DLY-AV'!R587&lt;65,65-'DLY-AV'!R587,0)</f>
        <v>3</v>
      </c>
      <c r="S587" s="5" t="n">
        <f aca="false">IF('DLY-AV'!S587&lt;65,65-'DLY-AV'!S587,0)</f>
        <v>0</v>
      </c>
      <c r="T587" s="5" t="n">
        <f aca="false">IF('DLY-AV'!T587&lt;65,65-'DLY-AV'!T587,0)</f>
        <v>0</v>
      </c>
      <c r="U587" s="5" t="n">
        <f aca="false">IF('DLY-AV'!U587&lt;65,65-'DLY-AV'!U587,0)</f>
        <v>0</v>
      </c>
      <c r="V587" s="5" t="n">
        <f aca="false">IF('DLY-AV'!V587&lt;65,65-'DLY-AV'!V587,0)</f>
        <v>0</v>
      </c>
      <c r="W587" s="5" t="n">
        <f aca="false">IF('DLY-AV'!W587&lt;65,65-'DLY-AV'!W587,0)</f>
        <v>0</v>
      </c>
      <c r="X587" s="5" t="n">
        <f aca="false">IF('DLY-AV'!X587&lt;65,65-'DLY-AV'!X587,0)</f>
        <v>0</v>
      </c>
      <c r="Y587" s="5" t="n">
        <f aca="false">IF('DLY-AV'!Y587&lt;65,65-'DLY-AV'!Y587,0)</f>
        <v>0</v>
      </c>
      <c r="Z587" s="5" t="n">
        <f aca="false">IF('DLY-AV'!Z587&lt;65,65-'DLY-AV'!Z587,0)</f>
        <v>0</v>
      </c>
      <c r="AA587" s="5" t="n">
        <f aca="false">IF('DLY-AV'!AA587&lt;65,65-'DLY-AV'!AA587,0)</f>
        <v>0</v>
      </c>
      <c r="AB587" s="5" t="n">
        <f aca="false">IF('DLY-AV'!AB587&lt;65,65-'DLY-AV'!AB587,0)</f>
        <v>0</v>
      </c>
      <c r="AC587" s="5" t="n">
        <f aca="false">IF('DLY-AV'!AC587&lt;65,65-'DLY-AV'!AC587,0)</f>
        <v>1</v>
      </c>
      <c r="AD587" s="5" t="n">
        <f aca="false">IF('DLY-AV'!AD587&lt;65,65-'DLY-AV'!AD587,0)</f>
        <v>0</v>
      </c>
      <c r="AE587" s="5" t="n">
        <f aca="false">IF('DLY-AV'!AE587&lt;65,65-'DLY-AV'!AE587,0)</f>
        <v>1</v>
      </c>
      <c r="AF587" s="5" t="n">
        <f aca="false">IF('DLY-AV'!AF587&lt;65,65-'DLY-AV'!AF587,0)</f>
        <v>0</v>
      </c>
      <c r="AG587" s="5" t="n">
        <f aca="false">IF('DLY-AV'!AG587&lt;65,65-'DLY-AV'!AG587,0)</f>
        <v>0</v>
      </c>
      <c r="AI587" s="6" t="n">
        <f aca="false">SUM(C587:AG587)</f>
        <v>7</v>
      </c>
      <c r="AJ587" s="6" t="n">
        <f aca="false">MAX(C587:AG587)</f>
        <v>3</v>
      </c>
      <c r="AK587" s="6" t="n">
        <f aca="false">MIN(C587:AG587)</f>
        <v>0</v>
      </c>
      <c r="AL587" s="6" t="n">
        <f aca="false">COUNT(C587:AG587)</f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5" t="n">
        <f aca="false">IF('DLY-AV'!C588&lt;65,65-'DLY-AV'!C588,0)</f>
        <v>0</v>
      </c>
      <c r="D588" s="5" t="n">
        <f aca="false">IF('DLY-AV'!D588&lt;65,65-'DLY-AV'!D588,0)</f>
        <v>0</v>
      </c>
      <c r="E588" s="5" t="n">
        <f aca="false">IF('DLY-AV'!E588&lt;65,65-'DLY-AV'!E588,0)</f>
        <v>0</v>
      </c>
      <c r="F588" s="5" t="n">
        <f aca="false">IF('DLY-AV'!F588&lt;65,65-'DLY-AV'!F588,0)</f>
        <v>0</v>
      </c>
      <c r="G588" s="5" t="n">
        <f aca="false">IF('DLY-AV'!G588&lt;65,65-'DLY-AV'!G588,0)</f>
        <v>0</v>
      </c>
      <c r="H588" s="5" t="n">
        <f aca="false">IF('DLY-AV'!H588&lt;65,65-'DLY-AV'!H588,0)</f>
        <v>0</v>
      </c>
      <c r="I588" s="5" t="n">
        <f aca="false">IF('DLY-AV'!I588&lt;65,65-'DLY-AV'!I588,0)</f>
        <v>0</v>
      </c>
      <c r="J588" s="5" t="n">
        <f aca="false">IF('DLY-AV'!J588&lt;65,65-'DLY-AV'!J588,0)</f>
        <v>0</v>
      </c>
      <c r="K588" s="5" t="n">
        <f aca="false">IF('DLY-AV'!K588&lt;65,65-'DLY-AV'!K588,0)</f>
        <v>0</v>
      </c>
      <c r="L588" s="5" t="n">
        <f aca="false">IF('DLY-AV'!L588&lt;65,65-'DLY-AV'!L588,0)</f>
        <v>0</v>
      </c>
      <c r="M588" s="5" t="n">
        <f aca="false">IF('DLY-AV'!M588&lt;65,65-'DLY-AV'!M588,0)</f>
        <v>2</v>
      </c>
      <c r="N588" s="5" t="n">
        <f aca="false">IF('DLY-AV'!N588&lt;65,65-'DLY-AV'!N588,0)</f>
        <v>11</v>
      </c>
      <c r="O588" s="5" t="n">
        <f aca="false">IF('DLY-AV'!O588&lt;65,65-'DLY-AV'!O588,0)</f>
        <v>13</v>
      </c>
      <c r="P588" s="5" t="n">
        <f aca="false">IF('DLY-AV'!P588&lt;65,65-'DLY-AV'!P588,0)</f>
        <v>12</v>
      </c>
      <c r="Q588" s="5" t="n">
        <f aca="false">IF('DLY-AV'!Q588&lt;65,65-'DLY-AV'!Q588,0)</f>
        <v>8</v>
      </c>
      <c r="R588" s="5" t="n">
        <f aca="false">IF('DLY-AV'!R588&lt;65,65-'DLY-AV'!R588,0)</f>
        <v>10</v>
      </c>
      <c r="S588" s="5" t="n">
        <f aca="false">IF('DLY-AV'!S588&lt;65,65-'DLY-AV'!S588,0)</f>
        <v>10</v>
      </c>
      <c r="T588" s="5" t="n">
        <f aca="false">IF('DLY-AV'!T588&lt;65,65-'DLY-AV'!T588,0)</f>
        <v>8</v>
      </c>
      <c r="U588" s="5" t="n">
        <f aca="false">IF('DLY-AV'!U588&lt;65,65-'DLY-AV'!U588,0)</f>
        <v>8</v>
      </c>
      <c r="V588" s="5" t="n">
        <f aca="false">IF('DLY-AV'!V588&lt;65,65-'DLY-AV'!V588,0)</f>
        <v>6</v>
      </c>
      <c r="W588" s="5" t="n">
        <f aca="false">IF('DLY-AV'!W588&lt;65,65-'DLY-AV'!W588,0)</f>
        <v>2</v>
      </c>
      <c r="X588" s="5" t="n">
        <f aca="false">IF('DLY-AV'!X588&lt;65,65-'DLY-AV'!X588,0)</f>
        <v>7</v>
      </c>
      <c r="Y588" s="5" t="n">
        <f aca="false">IF('DLY-AV'!Y588&lt;65,65-'DLY-AV'!Y588,0)</f>
        <v>10</v>
      </c>
      <c r="Z588" s="5" t="n">
        <f aca="false">IF('DLY-AV'!Z588&lt;65,65-'DLY-AV'!Z588,0)</f>
        <v>12</v>
      </c>
      <c r="AA588" s="5" t="n">
        <f aca="false">IF('DLY-AV'!AA588&lt;65,65-'DLY-AV'!AA588,0)</f>
        <v>12</v>
      </c>
      <c r="AB588" s="5" t="n">
        <f aca="false">IF('DLY-AV'!AB588&lt;65,65-'DLY-AV'!AB588,0)</f>
        <v>8</v>
      </c>
      <c r="AC588" s="5" t="n">
        <f aca="false">IF('DLY-AV'!AC588&lt;65,65-'DLY-AV'!AC588,0)</f>
        <v>8</v>
      </c>
      <c r="AD588" s="5" t="n">
        <f aca="false">IF('DLY-AV'!AD588&lt;65,65-'DLY-AV'!AD588,0)</f>
        <v>9</v>
      </c>
      <c r="AE588" s="5" t="n">
        <f aca="false">IF('DLY-AV'!AE588&lt;65,65-'DLY-AV'!AE588,0)</f>
        <v>15</v>
      </c>
      <c r="AF588" s="5" t="n">
        <f aca="false">IF('DLY-AV'!AF588&lt;65,65-'DLY-AV'!AF588,0)</f>
        <v>3</v>
      </c>
      <c r="AG588" s="5"/>
      <c r="AI588" s="6" t="n">
        <f aca="false">SUM(C588:AG588)</f>
        <v>174</v>
      </c>
      <c r="AJ588" s="6" t="n">
        <f aca="false">MAX(C588:AG588)</f>
        <v>15</v>
      </c>
      <c r="AK588" s="6" t="n">
        <f aca="false">MIN(C588:AG588)</f>
        <v>0</v>
      </c>
      <c r="AL588" s="6" t="n">
        <f aca="false">COUNT(C588:AG588)</f>
        <v>3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5" t="n">
        <f aca="false">IF('DLY-AV'!C589&lt;65,65-'DLY-AV'!C589,0)</f>
        <v>2</v>
      </c>
      <c r="D589" s="5" t="n">
        <f aca="false">IF('DLY-AV'!D589&lt;65,65-'DLY-AV'!D589,0)</f>
        <v>18</v>
      </c>
      <c r="E589" s="5" t="n">
        <f aca="false">IF('DLY-AV'!E589&lt;65,65-'DLY-AV'!E589,0)</f>
        <v>24</v>
      </c>
      <c r="F589" s="5" t="n">
        <f aca="false">IF('DLY-AV'!F589&lt;65,65-'DLY-AV'!F589,0)</f>
        <v>21</v>
      </c>
      <c r="G589" s="5" t="n">
        <f aca="false">IF('DLY-AV'!G589&lt;65,65-'DLY-AV'!G589,0)</f>
        <v>11</v>
      </c>
      <c r="H589" s="5" t="n">
        <f aca="false">IF('DLY-AV'!H589&lt;65,65-'DLY-AV'!H589,0)</f>
        <v>2</v>
      </c>
      <c r="I589" s="5" t="n">
        <f aca="false">IF('DLY-AV'!I589&lt;65,65-'DLY-AV'!I589,0)</f>
        <v>20</v>
      </c>
      <c r="J589" s="5" t="n">
        <f aca="false">IF('DLY-AV'!J589&lt;65,65-'DLY-AV'!J589,0)</f>
        <v>22</v>
      </c>
      <c r="K589" s="5" t="n">
        <f aca="false">IF('DLY-AV'!K589&lt;65,65-'DLY-AV'!K589,0)</f>
        <v>20</v>
      </c>
      <c r="L589" s="5" t="n">
        <f aca="false">IF('DLY-AV'!L589&lt;65,65-'DLY-AV'!L589,0)</f>
        <v>25</v>
      </c>
      <c r="M589" s="5" t="n">
        <f aca="false">IF('DLY-AV'!M589&lt;65,65-'DLY-AV'!M589,0)</f>
        <v>22</v>
      </c>
      <c r="N589" s="5" t="n">
        <f aca="false">IF('DLY-AV'!N589&lt;65,65-'DLY-AV'!N589,0)</f>
        <v>8</v>
      </c>
      <c r="O589" s="5" t="n">
        <f aca="false">IF('DLY-AV'!O589&lt;65,65-'DLY-AV'!O589,0)</f>
        <v>6</v>
      </c>
      <c r="P589" s="5" t="n">
        <f aca="false">IF('DLY-AV'!P589&lt;65,65-'DLY-AV'!P589,0)</f>
        <v>14</v>
      </c>
      <c r="Q589" s="5" t="n">
        <f aca="false">IF('DLY-AV'!Q589&lt;65,65-'DLY-AV'!Q589,0)</f>
        <v>7</v>
      </c>
      <c r="R589" s="5" t="n">
        <f aca="false">IF('DLY-AV'!R589&lt;65,65-'DLY-AV'!R589,0)</f>
        <v>3</v>
      </c>
      <c r="S589" s="5" t="n">
        <f aca="false">IF('DLY-AV'!S589&lt;65,65-'DLY-AV'!S589,0)</f>
        <v>9</v>
      </c>
      <c r="T589" s="5" t="n">
        <f aca="false">IF('DLY-AV'!T589&lt;65,65-'DLY-AV'!T589,0)</f>
        <v>22</v>
      </c>
      <c r="U589" s="5" t="n">
        <f aca="false">IF('DLY-AV'!U589&lt;65,65-'DLY-AV'!U589,0)</f>
        <v>24</v>
      </c>
      <c r="V589" s="5" t="n">
        <f aca="false">IF('DLY-AV'!V589&lt;65,65-'DLY-AV'!V589,0)</f>
        <v>21</v>
      </c>
      <c r="W589" s="5" t="n">
        <f aca="false">IF('DLY-AV'!W589&lt;65,65-'DLY-AV'!W589,0)</f>
        <v>11</v>
      </c>
      <c r="X589" s="5" t="n">
        <f aca="false">IF('DLY-AV'!X589&lt;65,65-'DLY-AV'!X589,0)</f>
        <v>12</v>
      </c>
      <c r="Y589" s="5" t="n">
        <f aca="false">IF('DLY-AV'!Y589&lt;65,65-'DLY-AV'!Y589,0)</f>
        <v>23</v>
      </c>
      <c r="Z589" s="5" t="n">
        <f aca="false">IF('DLY-AV'!Z589&lt;65,65-'DLY-AV'!Z589,0)</f>
        <v>23</v>
      </c>
      <c r="AA589" s="5" t="n">
        <f aca="false">IF('DLY-AV'!AA589&lt;65,65-'DLY-AV'!AA589,0)</f>
        <v>16</v>
      </c>
      <c r="AB589" s="5" t="n">
        <f aca="false">IF('DLY-AV'!AB589&lt;65,65-'DLY-AV'!AB589,0)</f>
        <v>7</v>
      </c>
      <c r="AC589" s="5" t="n">
        <f aca="false">IF('DLY-AV'!AC589&lt;65,65-'DLY-AV'!AC589,0)</f>
        <v>11</v>
      </c>
      <c r="AD589" s="5" t="n">
        <f aca="false">IF('DLY-AV'!AD589&lt;65,65-'DLY-AV'!AD589,0)</f>
        <v>21</v>
      </c>
      <c r="AE589" s="5" t="n">
        <f aca="false">IF('DLY-AV'!AE589&lt;65,65-'DLY-AV'!AE589,0)</f>
        <v>20</v>
      </c>
      <c r="AF589" s="5" t="n">
        <f aca="false">IF('DLY-AV'!AF589&lt;65,65-'DLY-AV'!AF589,0)</f>
        <v>25</v>
      </c>
      <c r="AG589" s="5" t="n">
        <f aca="false">IF('DLY-AV'!AG589&lt;65,65-'DLY-AV'!AG589,0)</f>
        <v>35</v>
      </c>
      <c r="AI589" s="6" t="n">
        <f aca="false">SUM(C589:AG589)</f>
        <v>505</v>
      </c>
      <c r="AJ589" s="6" t="n">
        <f aca="false">MAX(C589:AG589)</f>
        <v>35</v>
      </c>
      <c r="AK589" s="6" t="n">
        <f aca="false">MIN(C589:AG589)</f>
        <v>2</v>
      </c>
      <c r="AL589" s="6" t="n">
        <f aca="false">COUNT(C589:AG589)</f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5" t="n">
        <f aca="false">IF('DLY-AV'!C590&lt;65,65-'DLY-AV'!C590,0)</f>
        <v>36</v>
      </c>
      <c r="D590" s="5" t="n">
        <f aca="false">IF('DLY-AV'!D590&lt;65,65-'DLY-AV'!D590,0)</f>
        <v>35</v>
      </c>
      <c r="E590" s="5" t="n">
        <f aca="false">IF('DLY-AV'!E590&lt;65,65-'DLY-AV'!E590,0)</f>
        <v>29</v>
      </c>
      <c r="F590" s="5" t="n">
        <f aca="false">IF('DLY-AV'!F590&lt;65,65-'DLY-AV'!F590,0)</f>
        <v>24</v>
      </c>
      <c r="G590" s="5" t="n">
        <f aca="false">IF('DLY-AV'!G590&lt;65,65-'DLY-AV'!G590,0)</f>
        <v>22</v>
      </c>
      <c r="H590" s="5" t="n">
        <f aca="false">IF('DLY-AV'!H590&lt;65,65-'DLY-AV'!H590,0)</f>
        <v>15</v>
      </c>
      <c r="I590" s="5" t="n">
        <f aca="false">IF('DLY-AV'!I590&lt;65,65-'DLY-AV'!I590,0)</f>
        <v>27</v>
      </c>
      <c r="J590" s="5" t="n">
        <f aca="false">IF('DLY-AV'!J590&lt;65,65-'DLY-AV'!J590,0)</f>
        <v>32</v>
      </c>
      <c r="K590" s="5" t="n">
        <f aca="false">IF('DLY-AV'!K590&lt;65,65-'DLY-AV'!K590,0)</f>
        <v>34</v>
      </c>
      <c r="L590" s="5" t="n">
        <f aca="false">IF('DLY-AV'!L590&lt;65,65-'DLY-AV'!L590,0)</f>
        <v>39</v>
      </c>
      <c r="M590" s="5" t="n">
        <f aca="false">IF('DLY-AV'!M590&lt;65,65-'DLY-AV'!M590,0)</f>
        <v>41</v>
      </c>
      <c r="N590" s="5" t="n">
        <f aca="false">IF('DLY-AV'!N590&lt;65,65-'DLY-AV'!N590,0)</f>
        <v>44</v>
      </c>
      <c r="O590" s="5" t="n">
        <f aca="false">IF('DLY-AV'!O590&lt;65,65-'DLY-AV'!O590,0)</f>
        <v>47</v>
      </c>
      <c r="P590" s="5" t="n">
        <f aca="false">IF('DLY-AV'!P590&lt;65,65-'DLY-AV'!P590,0)</f>
        <v>46</v>
      </c>
      <c r="Q590" s="5" t="n">
        <f aca="false">IF('DLY-AV'!Q590&lt;65,65-'DLY-AV'!Q590,0)</f>
        <v>33</v>
      </c>
      <c r="R590" s="5" t="n">
        <f aca="false">IF('DLY-AV'!R590&lt;65,65-'DLY-AV'!R590,0)</f>
        <v>18</v>
      </c>
      <c r="S590" s="5" t="n">
        <f aca="false">IF('DLY-AV'!S590&lt;65,65-'DLY-AV'!S590,0)</f>
        <v>27</v>
      </c>
      <c r="T590" s="5" t="n">
        <f aca="false">IF('DLY-AV'!T590&lt;65,65-'DLY-AV'!T590,0)</f>
        <v>38</v>
      </c>
      <c r="U590" s="5" t="n">
        <f aca="false">IF('DLY-AV'!U590&lt;65,65-'DLY-AV'!U590,0)</f>
        <v>43</v>
      </c>
      <c r="V590" s="5" t="n">
        <f aca="false">IF('DLY-AV'!V590&lt;65,65-'DLY-AV'!V590,0)</f>
        <v>43</v>
      </c>
      <c r="W590" s="5" t="n">
        <f aca="false">IF('DLY-AV'!W590&lt;65,65-'DLY-AV'!W590,0)</f>
        <v>36</v>
      </c>
      <c r="X590" s="5" t="n">
        <f aca="false">IF('DLY-AV'!X590&lt;65,65-'DLY-AV'!X590,0)</f>
        <v>35</v>
      </c>
      <c r="Y590" s="5" t="n">
        <f aca="false">IF('DLY-AV'!Y590&lt;65,65-'DLY-AV'!Y590,0)</f>
        <v>34</v>
      </c>
      <c r="Z590" s="5" t="n">
        <f aca="false">IF('DLY-AV'!Z590&lt;65,65-'DLY-AV'!Z590,0)</f>
        <v>42</v>
      </c>
      <c r="AA590" s="5" t="n">
        <f aca="false">IF('DLY-AV'!AA590&lt;65,65-'DLY-AV'!AA590,0)</f>
        <v>48</v>
      </c>
      <c r="AB590" s="5" t="n">
        <f aca="false">IF('DLY-AV'!AB590&lt;65,65-'DLY-AV'!AB590,0)</f>
        <v>55</v>
      </c>
      <c r="AC590" s="5" t="n">
        <f aca="false">IF('DLY-AV'!AC590&lt;65,65-'DLY-AV'!AC590,0)</f>
        <v>55</v>
      </c>
      <c r="AD590" s="5" t="n">
        <f aca="false">IF('DLY-AV'!AD590&lt;65,65-'DLY-AV'!AD590,0)</f>
        <v>40</v>
      </c>
      <c r="AE590" s="5" t="n">
        <f aca="false">IF('DLY-AV'!AE590&lt;65,65-'DLY-AV'!AE590,0)</f>
        <v>34</v>
      </c>
      <c r="AF590" s="5" t="n">
        <f aca="false">IF('DLY-AV'!AF590&lt;65,65-'DLY-AV'!AF590,0)</f>
        <v>31</v>
      </c>
      <c r="AG590" s="5"/>
      <c r="AI590" s="6" t="n">
        <f aca="false">SUM(C590:AG590)</f>
        <v>1083</v>
      </c>
      <c r="AJ590" s="6" t="n">
        <f aca="false">MAX(C590:AG590)</f>
        <v>55</v>
      </c>
      <c r="AK590" s="6" t="n">
        <f aca="false">MIN(C590:AG590)</f>
        <v>15</v>
      </c>
      <c r="AL590" s="6" t="n">
        <f aca="false">COUNT(C590:AG590)</f>
        <v>3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5" t="n">
        <f aca="false">IF('DLY-AV'!C591&lt;65,65-'DLY-AV'!C591,0)</f>
        <v>38</v>
      </c>
      <c r="D591" s="5" t="n">
        <f aca="false">IF('DLY-AV'!D591&lt;65,65-'DLY-AV'!D591,0)</f>
        <v>44</v>
      </c>
      <c r="E591" s="5" t="n">
        <f aca="false">IF('DLY-AV'!E591&lt;65,65-'DLY-AV'!E591,0)</f>
        <v>39</v>
      </c>
      <c r="F591" s="5" t="n">
        <f aca="false">IF('DLY-AV'!F591&lt;65,65-'DLY-AV'!F591,0)</f>
        <v>39</v>
      </c>
      <c r="G591" s="5" t="n">
        <f aca="false">IF('DLY-AV'!G591&lt;65,65-'DLY-AV'!G591,0)</f>
        <v>35</v>
      </c>
      <c r="H591" s="5" t="n">
        <f aca="false">IF('DLY-AV'!H591&lt;65,65-'DLY-AV'!H591,0)</f>
        <v>34</v>
      </c>
      <c r="I591" s="5" t="n">
        <f aca="false">IF('DLY-AV'!I591&lt;65,65-'DLY-AV'!I591,0)</f>
        <v>37</v>
      </c>
      <c r="J591" s="5" t="n">
        <f aca="false">IF('DLY-AV'!J591&lt;65,65-'DLY-AV'!J591,0)</f>
        <v>37</v>
      </c>
      <c r="K591" s="5" t="n">
        <f aca="false">IF('DLY-AV'!K591&lt;65,65-'DLY-AV'!K591,0)</f>
        <v>39</v>
      </c>
      <c r="L591" s="5" t="n">
        <f aca="false">IF('DLY-AV'!L591&lt;65,65-'DLY-AV'!L591,0)</f>
        <v>35</v>
      </c>
      <c r="M591" s="5" t="n">
        <f aca="false">IF('DLY-AV'!M591&lt;65,65-'DLY-AV'!M591,0)</f>
        <v>31</v>
      </c>
      <c r="N591" s="5" t="n">
        <f aca="false">IF('DLY-AV'!N591&lt;65,65-'DLY-AV'!N591,0)</f>
        <v>33</v>
      </c>
      <c r="O591" s="5" t="n">
        <f aca="false">IF('DLY-AV'!O591&lt;65,65-'DLY-AV'!O591,0)</f>
        <v>31</v>
      </c>
      <c r="P591" s="5" t="n">
        <f aca="false">IF('DLY-AV'!P591&lt;65,65-'DLY-AV'!P591,0)</f>
        <v>32</v>
      </c>
      <c r="Q591" s="5" t="n">
        <f aca="false">IF('DLY-AV'!Q591&lt;65,65-'DLY-AV'!Q591,0)</f>
        <v>33</v>
      </c>
      <c r="R591" s="5" t="n">
        <f aca="false">IF('DLY-AV'!R591&lt;65,65-'DLY-AV'!R591,0)</f>
        <v>43</v>
      </c>
      <c r="S591" s="5" t="n">
        <f aca="false">IF('DLY-AV'!S591&lt;65,65-'DLY-AV'!S591,0)</f>
        <v>45</v>
      </c>
      <c r="T591" s="5" t="n">
        <f aca="false">IF('DLY-AV'!T591&lt;65,65-'DLY-AV'!T591,0)</f>
        <v>56</v>
      </c>
      <c r="U591" s="5" t="n">
        <f aca="false">IF('DLY-AV'!U591&lt;65,65-'DLY-AV'!U591,0)</f>
        <v>55</v>
      </c>
      <c r="V591" s="5" t="n">
        <f aca="false">IF('DLY-AV'!V591&lt;65,65-'DLY-AV'!V591,0)</f>
        <v>56</v>
      </c>
      <c r="W591" s="5" t="n">
        <f aca="false">IF('DLY-AV'!W591&lt;65,65-'DLY-AV'!W591,0)</f>
        <v>38</v>
      </c>
      <c r="X591" s="5" t="n">
        <f aca="false">IF('DLY-AV'!X591&lt;65,65-'DLY-AV'!X591,0)</f>
        <v>36</v>
      </c>
      <c r="Y591" s="5" t="n">
        <f aca="false">IF('DLY-AV'!Y591&lt;65,65-'DLY-AV'!Y591,0)</f>
        <v>36</v>
      </c>
      <c r="Z591" s="5" t="n">
        <f aca="false">IF('DLY-AV'!Z591&lt;65,65-'DLY-AV'!Z591,0)</f>
        <v>52</v>
      </c>
      <c r="AA591" s="5" t="n">
        <f aca="false">IF('DLY-AV'!AA591&lt;65,65-'DLY-AV'!AA591,0)</f>
        <v>69</v>
      </c>
      <c r="AB591" s="5" t="n">
        <f aca="false">IF('DLY-AV'!AB591&lt;65,65-'DLY-AV'!AB591,0)</f>
        <v>68</v>
      </c>
      <c r="AC591" s="5" t="n">
        <f aca="false">IF('DLY-AV'!AC591&lt;65,65-'DLY-AV'!AC591,0)</f>
        <v>51</v>
      </c>
      <c r="AD591" s="5" t="n">
        <f aca="false">IF('DLY-AV'!AD591&lt;65,65-'DLY-AV'!AD591,0)</f>
        <v>34</v>
      </c>
      <c r="AE591" s="5" t="n">
        <f aca="false">IF('DLY-AV'!AE591&lt;65,65-'DLY-AV'!AE591,0)</f>
        <v>46</v>
      </c>
      <c r="AF591" s="5" t="n">
        <f aca="false">IF('DLY-AV'!AF591&lt;65,65-'DLY-AV'!AF591,0)</f>
        <v>44</v>
      </c>
      <c r="AG591" s="5" t="n">
        <f aca="false">IF('DLY-AV'!AG591&lt;65,65-'DLY-AV'!AG591,0)</f>
        <v>42</v>
      </c>
      <c r="AI591" s="6" t="n">
        <f aca="false">SUM(C591:AG591)</f>
        <v>1308</v>
      </c>
      <c r="AJ591" s="6" t="n">
        <f aca="false">MAX(C591:AG591)</f>
        <v>69</v>
      </c>
      <c r="AK591" s="6" t="n">
        <f aca="false">MIN(C591:AG591)</f>
        <v>31</v>
      </c>
      <c r="AL591" s="6" t="n">
        <f aca="false">COUNT(C591:AG591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5" t="n">
        <f aca="false">IF('DLY-AV'!C592&lt;65,65-'DLY-AV'!C592,0)</f>
        <v>34</v>
      </c>
      <c r="D592" s="5" t="n">
        <f aca="false">IF('DLY-AV'!D592&lt;65,65-'DLY-AV'!D592,0)</f>
        <v>28</v>
      </c>
      <c r="E592" s="5" t="n">
        <f aca="false">IF('DLY-AV'!E592&lt;65,65-'DLY-AV'!E592,0)</f>
        <v>30</v>
      </c>
      <c r="F592" s="5" t="n">
        <f aca="false">IF('DLY-AV'!F592&lt;65,65-'DLY-AV'!F592,0)</f>
        <v>28</v>
      </c>
      <c r="G592" s="5" t="n">
        <f aca="false">IF('DLY-AV'!G592&lt;65,65-'DLY-AV'!G592,0)</f>
        <v>43</v>
      </c>
      <c r="H592" s="5" t="n">
        <f aca="false">IF('DLY-AV'!H592&lt;65,65-'DLY-AV'!H592,0)</f>
        <v>53</v>
      </c>
      <c r="I592" s="5" t="n">
        <f aca="false">IF('DLY-AV'!I592&lt;65,65-'DLY-AV'!I592,0)</f>
        <v>55</v>
      </c>
      <c r="J592" s="5" t="n">
        <f aca="false">IF('DLY-AV'!J592&lt;65,65-'DLY-AV'!J592,0)</f>
        <v>46</v>
      </c>
      <c r="K592" s="5" t="n">
        <f aca="false">IF('DLY-AV'!K592&lt;65,65-'DLY-AV'!K592,0)</f>
        <v>41</v>
      </c>
      <c r="L592" s="5" t="n">
        <f aca="false">IF('DLY-AV'!L592&lt;65,65-'DLY-AV'!L592,0)</f>
        <v>47</v>
      </c>
      <c r="M592" s="5" t="n">
        <f aca="false">IF('DLY-AV'!M592&lt;65,65-'DLY-AV'!M592,0)</f>
        <v>61</v>
      </c>
      <c r="N592" s="5" t="n">
        <f aca="false">IF('DLY-AV'!N592&lt;65,65-'DLY-AV'!N592,0)</f>
        <v>68</v>
      </c>
      <c r="O592" s="5" t="n">
        <f aca="false">IF('DLY-AV'!O592&lt;65,65-'DLY-AV'!O592,0)</f>
        <v>59</v>
      </c>
      <c r="P592" s="5" t="n">
        <f aca="false">IF('DLY-AV'!P592&lt;65,65-'DLY-AV'!P592,0)</f>
        <v>56</v>
      </c>
      <c r="Q592" s="5" t="n">
        <f aca="false">IF('DLY-AV'!Q592&lt;65,65-'DLY-AV'!Q592,0)</f>
        <v>48</v>
      </c>
      <c r="R592" s="5" t="n">
        <f aca="false">IF('DLY-AV'!R592&lt;65,65-'DLY-AV'!R592,0)</f>
        <v>60</v>
      </c>
      <c r="S592" s="5" t="n">
        <f aca="false">IF('DLY-AV'!S592&lt;65,65-'DLY-AV'!S592,0)</f>
        <v>68</v>
      </c>
      <c r="T592" s="5" t="n">
        <f aca="false">IF('DLY-AV'!T592&lt;65,65-'DLY-AV'!T592,0)</f>
        <v>66</v>
      </c>
      <c r="U592" s="5" t="n">
        <f aca="false">IF('DLY-AV'!U592&lt;65,65-'DLY-AV'!U592,0)</f>
        <v>49</v>
      </c>
      <c r="V592" s="5" t="n">
        <f aca="false">IF('DLY-AV'!V592&lt;65,65-'DLY-AV'!V592,0)</f>
        <v>43</v>
      </c>
      <c r="W592" s="5" t="n">
        <f aca="false">IF('DLY-AV'!W592&lt;65,65-'DLY-AV'!W592,0)</f>
        <v>30</v>
      </c>
      <c r="X592" s="5" t="n">
        <f aca="false">IF('DLY-AV'!X592&lt;65,65-'DLY-AV'!X592,0)</f>
        <v>33</v>
      </c>
      <c r="Y592" s="5" t="n">
        <f aca="false">IF('DLY-AV'!Y592&lt;65,65-'DLY-AV'!Y592,0)</f>
        <v>48</v>
      </c>
      <c r="Z592" s="5" t="n">
        <f aca="false">IF('DLY-AV'!Z592&lt;65,65-'DLY-AV'!Z592,0)</f>
        <v>39</v>
      </c>
      <c r="AA592" s="5" t="n">
        <f aca="false">IF('DLY-AV'!AA592&lt;65,65-'DLY-AV'!AA592,0)</f>
        <v>57</v>
      </c>
      <c r="AB592" s="5" t="n">
        <f aca="false">IF('DLY-AV'!AB592&lt;65,65-'DLY-AV'!AB592,0)</f>
        <v>63</v>
      </c>
      <c r="AC592" s="5" t="n">
        <f aca="false">IF('DLY-AV'!AC592&lt;65,65-'DLY-AV'!AC592,0)</f>
        <v>57</v>
      </c>
      <c r="AD592" s="5" t="n">
        <f aca="false">IF('DLY-AV'!AD592&lt;65,65-'DLY-AV'!AD592,0)</f>
        <v>66</v>
      </c>
      <c r="AE592" s="5" t="n">
        <f aca="false">IF('DLY-AV'!AE592&lt;65,65-'DLY-AV'!AE592,0)</f>
        <v>59</v>
      </c>
      <c r="AF592" s="5" t="n">
        <f aca="false">IF('DLY-AV'!AF592&lt;65,65-'DLY-AV'!AF592,0)</f>
        <v>55</v>
      </c>
      <c r="AG592" s="5" t="n">
        <f aca="false">IF('DLY-AV'!AG592&lt;65,65-'DLY-AV'!AG592,0)</f>
        <v>33</v>
      </c>
      <c r="AI592" s="6" t="n">
        <f aca="false">SUM(C592:AG592)</f>
        <v>1523</v>
      </c>
      <c r="AJ592" s="6" t="n">
        <f aca="false">MAX(C592:AG592)</f>
        <v>68</v>
      </c>
      <c r="AK592" s="6" t="n">
        <f aca="false">MIN(C592:AG592)</f>
        <v>28</v>
      </c>
      <c r="AL592" s="6" t="n">
        <f aca="false">COUNT(C592:AG592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5" t="n">
        <f aca="false">IF('DLY-AV'!C593&lt;65,65-'DLY-AV'!C593,0)</f>
        <v>36</v>
      </c>
      <c r="D593" s="5" t="n">
        <f aca="false">IF('DLY-AV'!D593&lt;65,65-'DLY-AV'!D593,0)</f>
        <v>35</v>
      </c>
      <c r="E593" s="5" t="n">
        <f aca="false">IF('DLY-AV'!E593&lt;65,65-'DLY-AV'!E593,0)</f>
        <v>39</v>
      </c>
      <c r="F593" s="5" t="n">
        <f aca="false">IF('DLY-AV'!F593&lt;65,65-'DLY-AV'!F593,0)</f>
        <v>35</v>
      </c>
      <c r="G593" s="5" t="n">
        <f aca="false">IF('DLY-AV'!G593&lt;65,65-'DLY-AV'!G593,0)</f>
        <v>37</v>
      </c>
      <c r="H593" s="5" t="n">
        <f aca="false">IF('DLY-AV'!H593&lt;65,65-'DLY-AV'!H593,0)</f>
        <v>42</v>
      </c>
      <c r="I593" s="5" t="n">
        <f aca="false">IF('DLY-AV'!I593&lt;65,65-'DLY-AV'!I593,0)</f>
        <v>43</v>
      </c>
      <c r="J593" s="5" t="n">
        <f aca="false">IF('DLY-AV'!J593&lt;65,65-'DLY-AV'!J593,0)</f>
        <v>44</v>
      </c>
      <c r="K593" s="5" t="n">
        <f aca="false">IF('DLY-AV'!K593&lt;65,65-'DLY-AV'!K593,0)</f>
        <v>46</v>
      </c>
      <c r="L593" s="5" t="n">
        <f aca="false">IF('DLY-AV'!L593&lt;65,65-'DLY-AV'!L593,0)</f>
        <v>44</v>
      </c>
      <c r="M593" s="5" t="n">
        <f aca="false">IF('DLY-AV'!M593&lt;65,65-'DLY-AV'!M593,0)</f>
        <v>43</v>
      </c>
      <c r="N593" s="5" t="n">
        <f aca="false">IF('DLY-AV'!N593&lt;65,65-'DLY-AV'!N593,0)</f>
        <v>58</v>
      </c>
      <c r="O593" s="5" t="n">
        <f aca="false">IF('DLY-AV'!O593&lt;65,65-'DLY-AV'!O593,0)</f>
        <v>56</v>
      </c>
      <c r="P593" s="5" t="n">
        <f aca="false">IF('DLY-AV'!P593&lt;65,65-'DLY-AV'!P593,0)</f>
        <v>49</v>
      </c>
      <c r="Q593" s="5" t="n">
        <f aca="false">IF('DLY-AV'!Q593&lt;65,65-'DLY-AV'!Q593,0)</f>
        <v>52</v>
      </c>
      <c r="R593" s="5" t="n">
        <f aca="false">IF('DLY-AV'!R593&lt;65,65-'DLY-AV'!R593,0)</f>
        <v>51</v>
      </c>
      <c r="S593" s="5" t="n">
        <f aca="false">IF('DLY-AV'!S593&lt;65,65-'DLY-AV'!S593,0)</f>
        <v>36</v>
      </c>
      <c r="T593" s="5" t="n">
        <f aca="false">IF('DLY-AV'!T593&lt;65,65-'DLY-AV'!T593,0)</f>
        <v>19</v>
      </c>
      <c r="U593" s="5" t="n">
        <f aca="false">IF('DLY-AV'!U593&lt;65,65-'DLY-AV'!U593,0)</f>
        <v>32</v>
      </c>
      <c r="V593" s="5" t="n">
        <f aca="false">IF('DLY-AV'!V593&lt;65,65-'DLY-AV'!V593,0)</f>
        <v>34</v>
      </c>
      <c r="W593" s="5" t="n">
        <f aca="false">IF('DLY-AV'!W593&lt;65,65-'DLY-AV'!W593,0)</f>
        <v>34</v>
      </c>
      <c r="X593" s="5" t="n">
        <f aca="false">IF('DLY-AV'!X593&lt;65,65-'DLY-AV'!X593,0)</f>
        <v>42</v>
      </c>
      <c r="Y593" s="5" t="n">
        <f aca="false">IF('DLY-AV'!Y593&lt;65,65-'DLY-AV'!Y593,0)</f>
        <v>43</v>
      </c>
      <c r="Z593" s="5" t="n">
        <f aca="false">IF('DLY-AV'!Z593&lt;65,65-'DLY-AV'!Z593,0)</f>
        <v>50</v>
      </c>
      <c r="AA593" s="5" t="n">
        <f aca="false">IF('DLY-AV'!AA593&lt;65,65-'DLY-AV'!AA593,0)</f>
        <v>43</v>
      </c>
      <c r="AB593" s="5" t="n">
        <f aca="false">IF('DLY-AV'!AB593&lt;65,65-'DLY-AV'!AB593,0)</f>
        <v>30</v>
      </c>
      <c r="AC593" s="5" t="n">
        <f aca="false">IF('DLY-AV'!AC593&lt;65,65-'DLY-AV'!AC593,0)</f>
        <v>33</v>
      </c>
      <c r="AD593" s="5" t="n">
        <f aca="false">IF('DLY-AV'!AD593&lt;65,65-'DLY-AV'!AD593,0)</f>
        <v>32</v>
      </c>
      <c r="AE593" s="5"/>
      <c r="AF593" s="5"/>
      <c r="AG593" s="5"/>
      <c r="AI593" s="6" t="n">
        <f aca="false">SUM(C593:AG593)</f>
        <v>1138</v>
      </c>
      <c r="AJ593" s="6" t="n">
        <f aca="false">MAX(C593:AG593)</f>
        <v>58</v>
      </c>
      <c r="AK593" s="6" t="n">
        <f aca="false">MIN(C593:AG593)</f>
        <v>19</v>
      </c>
      <c r="AL593" s="6" t="n">
        <f aca="false">COUNT(C593:AG593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5" t="n">
        <f aca="false">IF('DLY-AV'!C594&lt;65,65-'DLY-AV'!C594,0)</f>
        <v>27</v>
      </c>
      <c r="D594" s="5" t="n">
        <f aca="false">IF('DLY-AV'!D594&lt;65,65-'DLY-AV'!D594,0)</f>
        <v>34</v>
      </c>
      <c r="E594" s="5" t="n">
        <f aca="false">IF('DLY-AV'!E594&lt;65,65-'DLY-AV'!E594,0)</f>
        <v>35</v>
      </c>
      <c r="F594" s="5" t="n">
        <f aca="false">IF('DLY-AV'!F594&lt;65,65-'DLY-AV'!F594,0)</f>
        <v>33</v>
      </c>
      <c r="G594" s="5" t="n">
        <f aca="false">IF('DLY-AV'!G594&lt;65,65-'DLY-AV'!G594,0)</f>
        <v>36</v>
      </c>
      <c r="H594" s="5" t="n">
        <f aca="false">IF('DLY-AV'!H594&lt;65,65-'DLY-AV'!H594,0)</f>
        <v>44</v>
      </c>
      <c r="I594" s="5" t="n">
        <f aca="false">IF('DLY-AV'!I594&lt;65,65-'DLY-AV'!I594,0)</f>
        <v>39</v>
      </c>
      <c r="J594" s="5" t="n">
        <f aca="false">IF('DLY-AV'!J594&lt;65,65-'DLY-AV'!J594,0)</f>
        <v>34</v>
      </c>
      <c r="K594" s="5" t="n">
        <f aca="false">IF('DLY-AV'!K594&lt;65,65-'DLY-AV'!K594,0)</f>
        <v>28</v>
      </c>
      <c r="L594" s="5" t="n">
        <f aca="false">IF('DLY-AV'!L594&lt;65,65-'DLY-AV'!L594,0)</f>
        <v>24</v>
      </c>
      <c r="M594" s="5" t="n">
        <f aca="false">IF('DLY-AV'!M594&lt;65,65-'DLY-AV'!M594,0)</f>
        <v>29</v>
      </c>
      <c r="N594" s="5" t="n">
        <f aca="false">IF('DLY-AV'!N594&lt;65,65-'DLY-AV'!N594,0)</f>
        <v>34</v>
      </c>
      <c r="O594" s="5" t="n">
        <f aca="false">IF('DLY-AV'!O594&lt;65,65-'DLY-AV'!O594,0)</f>
        <v>36</v>
      </c>
      <c r="P594" s="5" t="n">
        <f aca="false">IF('DLY-AV'!P594&lt;65,65-'DLY-AV'!P594,0)</f>
        <v>44</v>
      </c>
      <c r="Q594" s="5" t="n">
        <f aca="false">IF('DLY-AV'!Q594&lt;65,65-'DLY-AV'!Q594,0)</f>
        <v>53</v>
      </c>
      <c r="R594" s="5" t="n">
        <f aca="false">IF('DLY-AV'!R594&lt;65,65-'DLY-AV'!R594,0)</f>
        <v>44</v>
      </c>
      <c r="S594" s="5" t="n">
        <f aca="false">IF('DLY-AV'!S594&lt;65,65-'DLY-AV'!S594,0)</f>
        <v>24</v>
      </c>
      <c r="T594" s="5" t="n">
        <f aca="false">IF('DLY-AV'!T594&lt;65,65-'DLY-AV'!T594,0)</f>
        <v>35</v>
      </c>
      <c r="U594" s="5" t="n">
        <f aca="false">IF('DLY-AV'!U594&lt;65,65-'DLY-AV'!U594,0)</f>
        <v>33</v>
      </c>
      <c r="V594" s="5" t="n">
        <f aca="false">IF('DLY-AV'!V594&lt;65,65-'DLY-AV'!V594,0)</f>
        <v>24</v>
      </c>
      <c r="W594" s="5" t="n">
        <f aca="false">IF('DLY-AV'!W594&lt;65,65-'DLY-AV'!W594,0)</f>
        <v>15</v>
      </c>
      <c r="X594" s="5" t="n">
        <f aca="false">IF('DLY-AV'!X594&lt;65,65-'DLY-AV'!X594,0)</f>
        <v>26</v>
      </c>
      <c r="Y594" s="5" t="n">
        <f aca="false">IF('DLY-AV'!Y594&lt;65,65-'DLY-AV'!Y594,0)</f>
        <v>36</v>
      </c>
      <c r="Z594" s="5" t="n">
        <f aca="false">IF('DLY-AV'!Z594&lt;65,65-'DLY-AV'!Z594,0)</f>
        <v>37</v>
      </c>
      <c r="AA594" s="5" t="n">
        <f aca="false">IF('DLY-AV'!AA594&lt;65,65-'DLY-AV'!AA594,0)</f>
        <v>29</v>
      </c>
      <c r="AB594" s="5" t="n">
        <f aca="false">IF('DLY-AV'!AB594&lt;65,65-'DLY-AV'!AB594,0)</f>
        <v>19</v>
      </c>
      <c r="AC594" s="5" t="n">
        <f aca="false">IF('DLY-AV'!AC594&lt;65,65-'DLY-AV'!AC594,0)</f>
        <v>11</v>
      </c>
      <c r="AD594" s="5" t="n">
        <f aca="false">IF('DLY-AV'!AD594&lt;65,65-'DLY-AV'!AD594,0)</f>
        <v>14</v>
      </c>
      <c r="AE594" s="5" t="n">
        <f aca="false">IF('DLY-AV'!AE594&lt;65,65-'DLY-AV'!AE594,0)</f>
        <v>23</v>
      </c>
      <c r="AF594" s="5" t="n">
        <f aca="false">IF('DLY-AV'!AF594&lt;65,65-'DLY-AV'!AF594,0)</f>
        <v>25</v>
      </c>
      <c r="AG594" s="5" t="n">
        <f aca="false">IF('DLY-AV'!AG594&lt;65,65-'DLY-AV'!AG594,0)</f>
        <v>26</v>
      </c>
      <c r="AI594" s="6" t="n">
        <f aca="false">SUM(C594:AG594)</f>
        <v>951</v>
      </c>
      <c r="AJ594" s="6" t="n">
        <f aca="false">MAX(C594:AG594)</f>
        <v>53</v>
      </c>
      <c r="AK594" s="6" t="n">
        <f aca="false">MIN(C594:AG594)</f>
        <v>11</v>
      </c>
      <c r="AL594" s="6" t="n">
        <f aca="false">COUNT(C594:AG594)</f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5" t="n">
        <f aca="false">IF('DLY-AV'!C595&lt;65,65-'DLY-AV'!C595,0)</f>
        <v>18</v>
      </c>
      <c r="D595" s="5" t="n">
        <f aca="false">IF('DLY-AV'!D595&lt;65,65-'DLY-AV'!D595,0)</f>
        <v>14</v>
      </c>
      <c r="E595" s="5" t="n">
        <f aca="false">IF('DLY-AV'!E595&lt;65,65-'DLY-AV'!E595,0)</f>
        <v>9</v>
      </c>
      <c r="F595" s="5" t="n">
        <f aca="false">IF('DLY-AV'!F595&lt;65,65-'DLY-AV'!F595,0)</f>
        <v>4</v>
      </c>
      <c r="G595" s="5" t="n">
        <f aca="false">IF('DLY-AV'!G595&lt;65,65-'DLY-AV'!G595,0)</f>
        <v>7</v>
      </c>
      <c r="H595" s="5" t="n">
        <f aca="false">IF('DLY-AV'!H595&lt;65,65-'DLY-AV'!H595,0)</f>
        <v>24</v>
      </c>
      <c r="I595" s="5" t="n">
        <f aca="false">IF('DLY-AV'!I595&lt;65,65-'DLY-AV'!I595,0)</f>
        <v>36</v>
      </c>
      <c r="J595" s="5" t="n">
        <f aca="false">IF('DLY-AV'!J595&lt;65,65-'DLY-AV'!J595,0)</f>
        <v>42</v>
      </c>
      <c r="K595" s="5" t="n">
        <f aca="false">IF('DLY-AV'!K595&lt;65,65-'DLY-AV'!K595,0)</f>
        <v>37</v>
      </c>
      <c r="L595" s="5" t="n">
        <f aca="false">IF('DLY-AV'!L595&lt;65,65-'DLY-AV'!L595,0)</f>
        <v>33</v>
      </c>
      <c r="M595" s="5" t="n">
        <f aca="false">IF('DLY-AV'!M595&lt;65,65-'DLY-AV'!M595,0)</f>
        <v>31</v>
      </c>
      <c r="N595" s="5" t="n">
        <f aca="false">IF('DLY-AV'!N595&lt;65,65-'DLY-AV'!N595,0)</f>
        <v>35</v>
      </c>
      <c r="O595" s="5" t="n">
        <f aca="false">IF('DLY-AV'!O595&lt;65,65-'DLY-AV'!O595,0)</f>
        <v>35</v>
      </c>
      <c r="P595" s="5" t="n">
        <f aca="false">IF('DLY-AV'!P595&lt;65,65-'DLY-AV'!P595,0)</f>
        <v>26</v>
      </c>
      <c r="Q595" s="5" t="n">
        <f aca="false">IF('DLY-AV'!Q595&lt;65,65-'DLY-AV'!Q595,0)</f>
        <v>15</v>
      </c>
      <c r="R595" s="5" t="n">
        <f aca="false">IF('DLY-AV'!R595&lt;65,65-'DLY-AV'!R595,0)</f>
        <v>26</v>
      </c>
      <c r="S595" s="5" t="n">
        <f aca="false">IF('DLY-AV'!S595&lt;65,65-'DLY-AV'!S595,0)</f>
        <v>24</v>
      </c>
      <c r="T595" s="5" t="n">
        <f aca="false">IF('DLY-AV'!T595&lt;65,65-'DLY-AV'!T595,0)</f>
        <v>27</v>
      </c>
      <c r="U595" s="5" t="n">
        <f aca="false">IF('DLY-AV'!U595&lt;65,65-'DLY-AV'!U595,0)</f>
        <v>21</v>
      </c>
      <c r="V595" s="5" t="n">
        <f aca="false">IF('DLY-AV'!V595&lt;65,65-'DLY-AV'!V595,0)</f>
        <v>20</v>
      </c>
      <c r="W595" s="5" t="n">
        <f aca="false">IF('DLY-AV'!W595&lt;65,65-'DLY-AV'!W595,0)</f>
        <v>20</v>
      </c>
      <c r="X595" s="5" t="n">
        <f aca="false">IF('DLY-AV'!X595&lt;65,65-'DLY-AV'!X595,0)</f>
        <v>22</v>
      </c>
      <c r="Y595" s="5" t="n">
        <f aca="false">IF('DLY-AV'!Y595&lt;65,65-'DLY-AV'!Y595,0)</f>
        <v>21</v>
      </c>
      <c r="Z595" s="5" t="n">
        <f aca="false">IF('DLY-AV'!Z595&lt;65,65-'DLY-AV'!Z595,0)</f>
        <v>18</v>
      </c>
      <c r="AA595" s="5" t="n">
        <f aca="false">IF('DLY-AV'!AA595&lt;65,65-'DLY-AV'!AA595,0)</f>
        <v>18</v>
      </c>
      <c r="AB595" s="5" t="n">
        <f aca="false">IF('DLY-AV'!AB595&lt;65,65-'DLY-AV'!AB595,0)</f>
        <v>16</v>
      </c>
      <c r="AC595" s="5" t="n">
        <f aca="false">IF('DLY-AV'!AC595&lt;65,65-'DLY-AV'!AC595,0)</f>
        <v>13</v>
      </c>
      <c r="AD595" s="5" t="n">
        <f aca="false">IF('DLY-AV'!AD595&lt;65,65-'DLY-AV'!AD595,0)</f>
        <v>15</v>
      </c>
      <c r="AE595" s="5" t="n">
        <f aca="false">IF('DLY-AV'!AE595&lt;65,65-'DLY-AV'!AE595,0)</f>
        <v>3</v>
      </c>
      <c r="AF595" s="5" t="n">
        <f aca="false">IF('DLY-AV'!AF595&lt;65,65-'DLY-AV'!AF595,0)</f>
        <v>16</v>
      </c>
      <c r="AG595" s="5"/>
      <c r="AI595" s="6" t="n">
        <f aca="false">SUM(C595:AG595)</f>
        <v>646</v>
      </c>
      <c r="AJ595" s="6" t="n">
        <f aca="false">MAX(C595:AG595)</f>
        <v>42</v>
      </c>
      <c r="AK595" s="6" t="n">
        <f aca="false">MIN(C595:AG595)</f>
        <v>3</v>
      </c>
      <c r="AL595" s="6" t="n">
        <f aca="false">COUNT(C595:AG595)</f>
        <v>3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5" t="n">
        <f aca="false">IF('DLY-AV'!C596&lt;65,65-'DLY-AV'!C596,0)</f>
        <v>19</v>
      </c>
      <c r="D596" s="5" t="n">
        <f aca="false">IF('DLY-AV'!D596&lt;65,65-'DLY-AV'!D596,0)</f>
        <v>19</v>
      </c>
      <c r="E596" s="5" t="n">
        <f aca="false">IF('DLY-AV'!E596&lt;65,65-'DLY-AV'!E596,0)</f>
        <v>14</v>
      </c>
      <c r="F596" s="5" t="n">
        <f aca="false">IF('DLY-AV'!F596&lt;65,65-'DLY-AV'!F596,0)</f>
        <v>17</v>
      </c>
      <c r="G596" s="5" t="n">
        <f aca="false">IF('DLY-AV'!G596&lt;65,65-'DLY-AV'!G596,0)</f>
        <v>5</v>
      </c>
      <c r="H596" s="5" t="n">
        <f aca="false">IF('DLY-AV'!H596&lt;65,65-'DLY-AV'!H596,0)</f>
        <v>11</v>
      </c>
      <c r="I596" s="5" t="n">
        <f aca="false">IF('DLY-AV'!I596&lt;65,65-'DLY-AV'!I596,0)</f>
        <v>16</v>
      </c>
      <c r="J596" s="5" t="n">
        <f aca="false">IF('DLY-AV'!J596&lt;65,65-'DLY-AV'!J596,0)</f>
        <v>8</v>
      </c>
      <c r="K596" s="5" t="n">
        <f aca="false">IF('DLY-AV'!K596&lt;65,65-'DLY-AV'!K596,0)</f>
        <v>16</v>
      </c>
      <c r="L596" s="5" t="n">
        <f aca="false">IF('DLY-AV'!L596&lt;65,65-'DLY-AV'!L596,0)</f>
        <v>16</v>
      </c>
      <c r="M596" s="5" t="n">
        <f aca="false">IF('DLY-AV'!M596&lt;65,65-'DLY-AV'!M596,0)</f>
        <v>7</v>
      </c>
      <c r="N596" s="5" t="n">
        <f aca="false">IF('DLY-AV'!N596&lt;65,65-'DLY-AV'!N596,0)</f>
        <v>15</v>
      </c>
      <c r="O596" s="5" t="n">
        <f aca="false">IF('DLY-AV'!O596&lt;65,65-'DLY-AV'!O596,0)</f>
        <v>21</v>
      </c>
      <c r="P596" s="5" t="n">
        <f aca="false">IF('DLY-AV'!P596&lt;65,65-'DLY-AV'!P596,0)</f>
        <v>19</v>
      </c>
      <c r="Q596" s="5" t="n">
        <f aca="false">IF('DLY-AV'!Q596&lt;65,65-'DLY-AV'!Q596,0)</f>
        <v>22</v>
      </c>
      <c r="R596" s="5" t="n">
        <f aca="false">IF('DLY-AV'!R596&lt;65,65-'DLY-AV'!R596,0)</f>
        <v>17</v>
      </c>
      <c r="S596" s="5" t="n">
        <f aca="false">IF('DLY-AV'!S596&lt;65,65-'DLY-AV'!S596,0)</f>
        <v>15</v>
      </c>
      <c r="T596" s="5" t="n">
        <f aca="false">IF('DLY-AV'!T596&lt;65,65-'DLY-AV'!T596,0)</f>
        <v>13</v>
      </c>
      <c r="U596" s="5" t="n">
        <f aca="false">IF('DLY-AV'!U596&lt;65,65-'DLY-AV'!U596,0)</f>
        <v>14</v>
      </c>
      <c r="V596" s="5" t="n">
        <f aca="false">IF('DLY-AV'!V596&lt;65,65-'DLY-AV'!V596,0)</f>
        <v>17</v>
      </c>
      <c r="W596" s="5" t="n">
        <f aca="false">IF('DLY-AV'!W596&lt;65,65-'DLY-AV'!W596,0)</f>
        <v>19</v>
      </c>
      <c r="X596" s="5" t="n">
        <f aca="false">IF('DLY-AV'!X596&lt;65,65-'DLY-AV'!X596,0)</f>
        <v>13</v>
      </c>
      <c r="Y596" s="5" t="n">
        <f aca="false">IF('DLY-AV'!Y596&lt;65,65-'DLY-AV'!Y596,0)</f>
        <v>7</v>
      </c>
      <c r="Z596" s="5" t="n">
        <f aca="false">IF('DLY-AV'!Z596&lt;65,65-'DLY-AV'!Z596,0)</f>
        <v>6</v>
      </c>
      <c r="AA596" s="5" t="n">
        <f aca="false">IF('DLY-AV'!AA596&lt;65,65-'DLY-AV'!AA596,0)</f>
        <v>12</v>
      </c>
      <c r="AB596" s="5" t="n">
        <f aca="false">IF('DLY-AV'!AB596&lt;65,65-'DLY-AV'!AB596,0)</f>
        <v>15</v>
      </c>
      <c r="AC596" s="5" t="n">
        <f aca="false">IF('DLY-AV'!AC596&lt;65,65-'DLY-AV'!AC596,0)</f>
        <v>14</v>
      </c>
      <c r="AD596" s="5" t="n">
        <f aca="false">IF('DLY-AV'!AD596&lt;65,65-'DLY-AV'!AD596,0)</f>
        <v>7</v>
      </c>
      <c r="AE596" s="5" t="n">
        <f aca="false">IF('DLY-AV'!AE596&lt;65,65-'DLY-AV'!AE596,0)</f>
        <v>7</v>
      </c>
      <c r="AF596" s="5" t="n">
        <f aca="false">IF('DLY-AV'!AF596&lt;65,65-'DLY-AV'!AF596,0)</f>
        <v>8</v>
      </c>
      <c r="AG596" s="5" t="n">
        <f aca="false">IF('DLY-AV'!AG596&lt;65,65-'DLY-AV'!AG596,0)</f>
        <v>7</v>
      </c>
      <c r="AI596" s="6" t="n">
        <f aca="false">SUM(C596:AG596)</f>
        <v>416</v>
      </c>
      <c r="AJ596" s="6" t="n">
        <f aca="false">MAX(C596:AG596)</f>
        <v>22</v>
      </c>
      <c r="AK596" s="6" t="n">
        <f aca="false">MIN(C596:AG596)</f>
        <v>5</v>
      </c>
      <c r="AL596" s="6" t="n">
        <f aca="false">COUNT(C596:AG596)</f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5" t="n">
        <f aca="false">IF('DLY-AV'!C597&lt;65,65-'DLY-AV'!C597,0)</f>
        <v>4</v>
      </c>
      <c r="D597" s="5" t="n">
        <f aca="false">IF('DLY-AV'!D597&lt;65,65-'DLY-AV'!D597,0)</f>
        <v>2</v>
      </c>
      <c r="E597" s="5" t="n">
        <f aca="false">IF('DLY-AV'!E597&lt;65,65-'DLY-AV'!E597,0)</f>
        <v>4</v>
      </c>
      <c r="F597" s="5" t="n">
        <f aca="false">IF('DLY-AV'!F597&lt;65,65-'DLY-AV'!F597,0)</f>
        <v>4</v>
      </c>
      <c r="G597" s="5" t="n">
        <f aca="false">IF('DLY-AV'!G597&lt;65,65-'DLY-AV'!G597,0)</f>
        <v>1</v>
      </c>
      <c r="H597" s="5" t="n">
        <f aca="false">IF('DLY-AV'!H597&lt;65,65-'DLY-AV'!H597,0)</f>
        <v>3</v>
      </c>
      <c r="I597" s="5" t="n">
        <f aca="false">IF('DLY-AV'!I597&lt;65,65-'DLY-AV'!I597,0)</f>
        <v>9</v>
      </c>
      <c r="J597" s="5" t="n">
        <f aca="false">IF('DLY-AV'!J597&lt;65,65-'DLY-AV'!J597,0)</f>
        <v>6</v>
      </c>
      <c r="K597" s="5" t="n">
        <f aca="false">IF('DLY-AV'!K597&lt;65,65-'DLY-AV'!K597,0)</f>
        <v>1</v>
      </c>
      <c r="L597" s="5" t="n">
        <f aca="false">IF('DLY-AV'!L597&lt;65,65-'DLY-AV'!L597,0)</f>
        <v>0</v>
      </c>
      <c r="M597" s="5" t="n">
        <f aca="false">IF('DLY-AV'!M597&lt;65,65-'DLY-AV'!M597,0)</f>
        <v>1</v>
      </c>
      <c r="N597" s="5" t="n">
        <f aca="false">IF('DLY-AV'!N597&lt;65,65-'DLY-AV'!N597,0)</f>
        <v>0</v>
      </c>
      <c r="O597" s="5" t="n">
        <f aca="false">IF('DLY-AV'!O597&lt;65,65-'DLY-AV'!O597,0)</f>
        <v>0</v>
      </c>
      <c r="P597" s="5" t="n">
        <f aca="false">IF('DLY-AV'!P597&lt;65,65-'DLY-AV'!P597,0)</f>
        <v>4</v>
      </c>
      <c r="Q597" s="5" t="n">
        <f aca="false">IF('DLY-AV'!Q597&lt;65,65-'DLY-AV'!Q597,0)</f>
        <v>0</v>
      </c>
      <c r="R597" s="5" t="n">
        <f aca="false">IF('DLY-AV'!R597&lt;65,65-'DLY-AV'!R597,0)</f>
        <v>0</v>
      </c>
      <c r="S597" s="5" t="n">
        <f aca="false">IF('DLY-AV'!S597&lt;65,65-'DLY-AV'!S597,0)</f>
        <v>5</v>
      </c>
      <c r="T597" s="5" t="n">
        <f aca="false">IF('DLY-AV'!T597&lt;65,65-'DLY-AV'!T597,0)</f>
        <v>0</v>
      </c>
      <c r="U597" s="5" t="n">
        <f aca="false">IF('DLY-AV'!U597&lt;65,65-'DLY-AV'!U597,0)</f>
        <v>0</v>
      </c>
      <c r="V597" s="5" t="n">
        <f aca="false">IF('DLY-AV'!V597&lt;65,65-'DLY-AV'!V597,0)</f>
        <v>0</v>
      </c>
      <c r="W597" s="5" t="n">
        <f aca="false">IF('DLY-AV'!W597&lt;65,65-'DLY-AV'!W597,0)</f>
        <v>0</v>
      </c>
      <c r="X597" s="5" t="n">
        <f aca="false">IF('DLY-AV'!X597&lt;65,65-'DLY-AV'!X597,0)</f>
        <v>0</v>
      </c>
      <c r="Y597" s="5" t="n">
        <f aca="false">IF('DLY-AV'!Y597&lt;65,65-'DLY-AV'!Y597,0)</f>
        <v>0</v>
      </c>
      <c r="Z597" s="5" t="n">
        <f aca="false">IF('DLY-AV'!Z597&lt;65,65-'DLY-AV'!Z597,0)</f>
        <v>0</v>
      </c>
      <c r="AA597" s="5" t="n">
        <f aca="false">IF('DLY-AV'!AA597&lt;65,65-'DLY-AV'!AA597,0)</f>
        <v>0</v>
      </c>
      <c r="AB597" s="5" t="n">
        <f aca="false">IF('DLY-AV'!AB597&lt;65,65-'DLY-AV'!AB597,0)</f>
        <v>0</v>
      </c>
      <c r="AC597" s="5" t="n">
        <f aca="false">IF('DLY-AV'!AC597&lt;65,65-'DLY-AV'!AC597,0)</f>
        <v>0</v>
      </c>
      <c r="AD597" s="5" t="n">
        <f aca="false">IF('DLY-AV'!AD597&lt;65,65-'DLY-AV'!AD597,0)</f>
        <v>0</v>
      </c>
      <c r="AE597" s="5" t="n">
        <f aca="false">IF('DLY-AV'!AE597&lt;65,65-'DLY-AV'!AE597,0)</f>
        <v>0</v>
      </c>
      <c r="AF597" s="5" t="n">
        <f aca="false">IF('DLY-AV'!AF597&lt;65,65-'DLY-AV'!AF597,0)</f>
        <v>0</v>
      </c>
      <c r="AG597" s="5"/>
      <c r="AI597" s="6" t="n">
        <f aca="false">SUM(C597:AG597)</f>
        <v>44</v>
      </c>
      <c r="AJ597" s="6" t="n">
        <f aca="false">MAX(C597:AG597)</f>
        <v>9</v>
      </c>
      <c r="AK597" s="6" t="n">
        <f aca="false">MIN(C597:AG597)</f>
        <v>0</v>
      </c>
      <c r="AL597" s="6" t="n">
        <f aca="false">COUNT(C597:AG597)</f>
        <v>3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5" t="n">
        <f aca="false">IF('DLY-AV'!C598&lt;65,65-'DLY-AV'!C598,0)</f>
        <v>0</v>
      </c>
      <c r="D598" s="5" t="n">
        <f aca="false">IF('DLY-AV'!D598&lt;65,65-'DLY-AV'!D598,0)</f>
        <v>0</v>
      </c>
      <c r="E598" s="5" t="n">
        <f aca="false">IF('DLY-AV'!E598&lt;65,65-'DLY-AV'!E598,0)</f>
        <v>2</v>
      </c>
      <c r="F598" s="5" t="n">
        <f aca="false">IF('DLY-AV'!F598&lt;65,65-'DLY-AV'!F598,0)</f>
        <v>4</v>
      </c>
      <c r="G598" s="5" t="n">
        <f aca="false">IF('DLY-AV'!G598&lt;65,65-'DLY-AV'!G598,0)</f>
        <v>4</v>
      </c>
      <c r="H598" s="5" t="n">
        <f aca="false">IF('DLY-AV'!H598&lt;65,65-'DLY-AV'!H598,0)</f>
        <v>4</v>
      </c>
      <c r="I598" s="5" t="n">
        <f aca="false">IF('DLY-AV'!I598&lt;65,65-'DLY-AV'!I598,0)</f>
        <v>6</v>
      </c>
      <c r="J598" s="5" t="n">
        <f aca="false">IF('DLY-AV'!J598&lt;65,65-'DLY-AV'!J598,0)</f>
        <v>0</v>
      </c>
      <c r="K598" s="5" t="n">
        <f aca="false">IF('DLY-AV'!K598&lt;65,65-'DLY-AV'!K598,0)</f>
        <v>3</v>
      </c>
      <c r="L598" s="5" t="n">
        <f aca="false">IF('DLY-AV'!L598&lt;65,65-'DLY-AV'!L598,0)</f>
        <v>3</v>
      </c>
      <c r="M598" s="5" t="n">
        <f aca="false">IF('DLY-AV'!M598&lt;65,65-'DLY-AV'!M598,0)</f>
        <v>0</v>
      </c>
      <c r="N598" s="5" t="n">
        <f aca="false">IF('DLY-AV'!N598&lt;65,65-'DLY-AV'!N598,0)</f>
        <v>0</v>
      </c>
      <c r="O598" s="5" t="n">
        <f aca="false">IF('DLY-AV'!O598&lt;65,65-'DLY-AV'!O598,0)</f>
        <v>0</v>
      </c>
      <c r="P598" s="5" t="n">
        <f aca="false">IF('DLY-AV'!P598&lt;65,65-'DLY-AV'!P598,0)</f>
        <v>0</v>
      </c>
      <c r="Q598" s="5" t="n">
        <f aca="false">IF('DLY-AV'!Q598&lt;65,65-'DLY-AV'!Q598,0)</f>
        <v>0</v>
      </c>
      <c r="R598" s="5" t="n">
        <f aca="false">IF('DLY-AV'!R598&lt;65,65-'DLY-AV'!R598,0)</f>
        <v>0</v>
      </c>
      <c r="S598" s="5" t="n">
        <f aca="false">IF('DLY-AV'!S598&lt;65,65-'DLY-AV'!S598,0)</f>
        <v>0</v>
      </c>
      <c r="T598" s="5" t="n">
        <f aca="false">IF('DLY-AV'!T598&lt;65,65-'DLY-AV'!T598,0)</f>
        <v>0</v>
      </c>
      <c r="U598" s="5" t="n">
        <f aca="false">IF('DLY-AV'!U598&lt;65,65-'DLY-AV'!U598,0)</f>
        <v>0</v>
      </c>
      <c r="V598" s="5" t="n">
        <f aca="false">IF('DLY-AV'!V598&lt;65,65-'DLY-AV'!V598,0)</f>
        <v>0</v>
      </c>
      <c r="W598" s="5" t="n">
        <f aca="false">IF('DLY-AV'!W598&lt;65,65-'DLY-AV'!W598,0)</f>
        <v>0</v>
      </c>
      <c r="X598" s="5" t="n">
        <f aca="false">IF('DLY-AV'!X598&lt;65,65-'DLY-AV'!X598,0)</f>
        <v>0</v>
      </c>
      <c r="Y598" s="5" t="n">
        <f aca="false">IF('DLY-AV'!Y598&lt;65,65-'DLY-AV'!Y598,0)</f>
        <v>0</v>
      </c>
      <c r="Z598" s="5" t="n">
        <f aca="false">IF('DLY-AV'!Z598&lt;65,65-'DLY-AV'!Z598,0)</f>
        <v>0</v>
      </c>
      <c r="AA598" s="5" t="n">
        <f aca="false">IF('DLY-AV'!AA598&lt;65,65-'DLY-AV'!AA598,0)</f>
        <v>0</v>
      </c>
      <c r="AB598" s="5" t="n">
        <f aca="false">IF('DLY-AV'!AB598&lt;65,65-'DLY-AV'!AB598,0)</f>
        <v>0</v>
      </c>
      <c r="AC598" s="5" t="n">
        <f aca="false">IF('DLY-AV'!AC598&lt;65,65-'DLY-AV'!AC598,0)</f>
        <v>0</v>
      </c>
      <c r="AD598" s="5" t="n">
        <f aca="false">IF('DLY-AV'!AD598&lt;65,65-'DLY-AV'!AD598,0)</f>
        <v>0</v>
      </c>
      <c r="AE598" s="5" t="n">
        <f aca="false">IF('DLY-AV'!AE598&lt;65,65-'DLY-AV'!AE598,0)</f>
        <v>1</v>
      </c>
      <c r="AF598" s="5" t="n">
        <f aca="false">IF('DLY-AV'!AF598&lt;65,65-'DLY-AV'!AF598,0)</f>
        <v>0</v>
      </c>
      <c r="AG598" s="5" t="n">
        <f aca="false">IF('DLY-AV'!AG598&lt;65,65-'DLY-AV'!AG598,0)</f>
        <v>1</v>
      </c>
      <c r="AI598" s="6" t="n">
        <f aca="false">SUM(C598:AG598)</f>
        <v>28</v>
      </c>
      <c r="AJ598" s="6" t="n">
        <f aca="false">MAX(C598:AG598)</f>
        <v>6</v>
      </c>
      <c r="AK598" s="6" t="n">
        <f aca="false">MIN(C598:AG598)</f>
        <v>0</v>
      </c>
      <c r="AL598" s="6" t="n">
        <f aca="false">COUNT(C598:AG598)</f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5" t="n">
        <f aca="false">IF('DLY-AV'!C599&lt;65,65-'DLY-AV'!C599,0)</f>
        <v>0</v>
      </c>
      <c r="D599" s="5" t="n">
        <f aca="false">IF('DLY-AV'!D599&lt;65,65-'DLY-AV'!D599,0)</f>
        <v>0</v>
      </c>
      <c r="E599" s="5" t="n">
        <f aca="false">IF('DLY-AV'!E599&lt;65,65-'DLY-AV'!E599,0)</f>
        <v>0</v>
      </c>
      <c r="F599" s="5" t="n">
        <f aca="false">IF('DLY-AV'!F599&lt;65,65-'DLY-AV'!F599,0)</f>
        <v>0</v>
      </c>
      <c r="G599" s="5" t="n">
        <f aca="false">IF('DLY-AV'!G599&lt;65,65-'DLY-AV'!G599,0)</f>
        <v>3</v>
      </c>
      <c r="H599" s="5" t="n">
        <f aca="false">IF('DLY-AV'!H599&lt;65,65-'DLY-AV'!H599,0)</f>
        <v>2</v>
      </c>
      <c r="I599" s="5" t="n">
        <f aca="false">IF('DLY-AV'!I599&lt;65,65-'DLY-AV'!I599,0)</f>
        <v>0</v>
      </c>
      <c r="J599" s="5" t="n">
        <f aca="false">IF('DLY-AV'!J599&lt;65,65-'DLY-AV'!J599,0)</f>
        <v>0</v>
      </c>
      <c r="K599" s="5" t="n">
        <f aca="false">IF('DLY-AV'!K599&lt;65,65-'DLY-AV'!K599,0)</f>
        <v>0</v>
      </c>
      <c r="L599" s="5" t="n">
        <f aca="false">IF('DLY-AV'!L599&lt;65,65-'DLY-AV'!L599,0)</f>
        <v>0</v>
      </c>
      <c r="M599" s="5" t="n">
        <f aca="false">IF('DLY-AV'!M599&lt;65,65-'DLY-AV'!M599,0)</f>
        <v>4</v>
      </c>
      <c r="N599" s="5" t="n">
        <f aca="false">IF('DLY-AV'!N599&lt;65,65-'DLY-AV'!N599,0)</f>
        <v>1</v>
      </c>
      <c r="O599" s="5" t="n">
        <f aca="false">IF('DLY-AV'!O599&lt;65,65-'DLY-AV'!O599,0)</f>
        <v>3</v>
      </c>
      <c r="P599" s="5" t="n">
        <f aca="false">IF('DLY-AV'!P599&lt;65,65-'DLY-AV'!P599,0)</f>
        <v>3</v>
      </c>
      <c r="Q599" s="5" t="n">
        <f aca="false">IF('DLY-AV'!Q599&lt;65,65-'DLY-AV'!Q599,0)</f>
        <v>0</v>
      </c>
      <c r="R599" s="5" t="n">
        <f aca="false">IF('DLY-AV'!R599&lt;65,65-'DLY-AV'!R599,0)</f>
        <v>0</v>
      </c>
      <c r="S599" s="5" t="n">
        <f aca="false">IF('DLY-AV'!S599&lt;65,65-'DLY-AV'!S599,0)</f>
        <v>3</v>
      </c>
      <c r="T599" s="5" t="n">
        <f aca="false">IF('DLY-AV'!T599&lt;65,65-'DLY-AV'!T599,0)</f>
        <v>4</v>
      </c>
      <c r="U599" s="5" t="n">
        <f aca="false">IF('DLY-AV'!U599&lt;65,65-'DLY-AV'!U599,0)</f>
        <v>7</v>
      </c>
      <c r="V599" s="5" t="n">
        <f aca="false">IF('DLY-AV'!V599&lt;65,65-'DLY-AV'!V599,0)</f>
        <v>3</v>
      </c>
      <c r="W599" s="5" t="n">
        <f aca="false">IF('DLY-AV'!W599&lt;65,65-'DLY-AV'!W599,0)</f>
        <v>2</v>
      </c>
      <c r="X599" s="5" t="n">
        <f aca="false">IF('DLY-AV'!X599&lt;65,65-'DLY-AV'!X599,0)</f>
        <v>4</v>
      </c>
      <c r="Y599" s="5" t="n">
        <f aca="false">IF('DLY-AV'!Y599&lt;65,65-'DLY-AV'!Y599,0)</f>
        <v>4</v>
      </c>
      <c r="Z599" s="5" t="n">
        <f aca="false">IF('DLY-AV'!Z599&lt;65,65-'DLY-AV'!Z599,0)</f>
        <v>1</v>
      </c>
      <c r="AA599" s="5" t="n">
        <f aca="false">IF('DLY-AV'!AA599&lt;65,65-'DLY-AV'!AA599,0)</f>
        <v>5</v>
      </c>
      <c r="AB599" s="5" t="n">
        <f aca="false">IF('DLY-AV'!AB599&lt;65,65-'DLY-AV'!AB599,0)</f>
        <v>0</v>
      </c>
      <c r="AC599" s="5" t="n">
        <f aca="false">IF('DLY-AV'!AC599&lt;65,65-'DLY-AV'!AC599,0)</f>
        <v>0</v>
      </c>
      <c r="AD599" s="5" t="n">
        <f aca="false">IF('DLY-AV'!AD599&lt;65,65-'DLY-AV'!AD599,0)</f>
        <v>0</v>
      </c>
      <c r="AE599" s="5" t="n">
        <f aca="false">IF('DLY-AV'!AE599&lt;65,65-'DLY-AV'!AE599,0)</f>
        <v>3</v>
      </c>
      <c r="AF599" s="5" t="n">
        <f aca="false">IF('DLY-AV'!AF599&lt;65,65-'DLY-AV'!AF599,0)</f>
        <v>0</v>
      </c>
      <c r="AG599" s="5" t="n">
        <f aca="false">IF('DLY-AV'!AG599&lt;65,65-'DLY-AV'!AG599,0)</f>
        <v>0</v>
      </c>
      <c r="AI599" s="6" t="n">
        <f aca="false">SUM(C599:AG599)</f>
        <v>52</v>
      </c>
      <c r="AJ599" s="6" t="n">
        <f aca="false">MAX(C599:AG599)</f>
        <v>7</v>
      </c>
      <c r="AK599" s="6" t="n">
        <f aca="false">MIN(C599:AG599)</f>
        <v>0</v>
      </c>
      <c r="AL599" s="6" t="n">
        <f aca="false">COUNT(C599:AG599)</f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5" t="n">
        <f aca="false">IF('DLY-AV'!C600&lt;65,65-'DLY-AV'!C600,0)</f>
        <v>0</v>
      </c>
      <c r="D600" s="5" t="n">
        <f aca="false">IF('DLY-AV'!D600&lt;65,65-'DLY-AV'!D600,0)</f>
        <v>5</v>
      </c>
      <c r="E600" s="5" t="n">
        <f aca="false">IF('DLY-AV'!E600&lt;65,65-'DLY-AV'!E600,0)</f>
        <v>11</v>
      </c>
      <c r="F600" s="5" t="n">
        <f aca="false">IF('DLY-AV'!F600&lt;65,65-'DLY-AV'!F600,0)</f>
        <v>11</v>
      </c>
      <c r="G600" s="5" t="n">
        <f aca="false">IF('DLY-AV'!G600&lt;65,65-'DLY-AV'!G600,0)</f>
        <v>7</v>
      </c>
      <c r="H600" s="5" t="n">
        <f aca="false">IF('DLY-AV'!H600&lt;65,65-'DLY-AV'!H600,0)</f>
        <v>0</v>
      </c>
      <c r="I600" s="5" t="n">
        <f aca="false">IF('DLY-AV'!I600&lt;65,65-'DLY-AV'!I600,0)</f>
        <v>4</v>
      </c>
      <c r="J600" s="5" t="n">
        <f aca="false">IF('DLY-AV'!J600&lt;65,65-'DLY-AV'!J600,0)</f>
        <v>1</v>
      </c>
      <c r="K600" s="5" t="n">
        <f aca="false">IF('DLY-AV'!K600&lt;65,65-'DLY-AV'!K600,0)</f>
        <v>2</v>
      </c>
      <c r="L600" s="5" t="n">
        <f aca="false">IF('DLY-AV'!L600&lt;65,65-'DLY-AV'!L600,0)</f>
        <v>4</v>
      </c>
      <c r="M600" s="5" t="n">
        <f aca="false">IF('DLY-AV'!M600&lt;65,65-'DLY-AV'!M600,0)</f>
        <v>7</v>
      </c>
      <c r="N600" s="5" t="n">
        <f aca="false">IF('DLY-AV'!N600&lt;65,65-'DLY-AV'!N600,0)</f>
        <v>8</v>
      </c>
      <c r="O600" s="5" t="n">
        <f aca="false">IF('DLY-AV'!O600&lt;65,65-'DLY-AV'!O600,0)</f>
        <v>6</v>
      </c>
      <c r="P600" s="5" t="n">
        <f aca="false">IF('DLY-AV'!P600&lt;65,65-'DLY-AV'!P600,0)</f>
        <v>0</v>
      </c>
      <c r="Q600" s="5" t="n">
        <f aca="false">IF('DLY-AV'!Q600&lt;65,65-'DLY-AV'!Q600,0)</f>
        <v>0</v>
      </c>
      <c r="R600" s="5" t="n">
        <f aca="false">IF('DLY-AV'!R600&lt;65,65-'DLY-AV'!R600,0)</f>
        <v>0</v>
      </c>
      <c r="S600" s="5" t="n">
        <f aca="false">IF('DLY-AV'!S600&lt;65,65-'DLY-AV'!S600,0)</f>
        <v>0</v>
      </c>
      <c r="T600" s="5" t="n">
        <f aca="false">IF('DLY-AV'!T600&lt;65,65-'DLY-AV'!T600,0)</f>
        <v>0</v>
      </c>
      <c r="U600" s="5" t="n">
        <f aca="false">IF('DLY-AV'!U600&lt;65,65-'DLY-AV'!U600,0)</f>
        <v>0</v>
      </c>
      <c r="V600" s="5" t="n">
        <f aca="false">IF('DLY-AV'!V600&lt;65,65-'DLY-AV'!V600,0)</f>
        <v>11</v>
      </c>
      <c r="W600" s="5" t="n">
        <f aca="false">IF('DLY-AV'!W600&lt;65,65-'DLY-AV'!W600,0)</f>
        <v>14</v>
      </c>
      <c r="X600" s="5" t="n">
        <f aca="false">IF('DLY-AV'!X600&lt;65,65-'DLY-AV'!X600,0)</f>
        <v>13</v>
      </c>
      <c r="Y600" s="5" t="n">
        <f aca="false">IF('DLY-AV'!Y600&lt;65,65-'DLY-AV'!Y600,0)</f>
        <v>13</v>
      </c>
      <c r="Z600" s="5" t="n">
        <f aca="false">IF('DLY-AV'!Z600&lt;65,65-'DLY-AV'!Z600,0)</f>
        <v>15</v>
      </c>
      <c r="AA600" s="5" t="n">
        <f aca="false">IF('DLY-AV'!AA600&lt;65,65-'DLY-AV'!AA600,0)</f>
        <v>0</v>
      </c>
      <c r="AB600" s="5" t="n">
        <f aca="false">IF('DLY-AV'!AB600&lt;65,65-'DLY-AV'!AB600,0)</f>
        <v>8</v>
      </c>
      <c r="AC600" s="5" t="n">
        <f aca="false">IF('DLY-AV'!AC600&lt;65,65-'DLY-AV'!AC600,0)</f>
        <v>4</v>
      </c>
      <c r="AD600" s="5" t="n">
        <f aca="false">IF('DLY-AV'!AD600&lt;65,65-'DLY-AV'!AD600,0)</f>
        <v>0</v>
      </c>
      <c r="AE600" s="5" t="n">
        <f aca="false">IF('DLY-AV'!AE600&lt;65,65-'DLY-AV'!AE600,0)</f>
        <v>3</v>
      </c>
      <c r="AF600" s="5" t="n">
        <f aca="false">IF('DLY-AV'!AF600&lt;65,65-'DLY-AV'!AF600,0)</f>
        <v>10</v>
      </c>
      <c r="AG600" s="5"/>
      <c r="AI600" s="6" t="n">
        <f aca="false">SUM(C600:AG600)</f>
        <v>157</v>
      </c>
      <c r="AJ600" s="6" t="n">
        <f aca="false">MAX(C600:AG600)</f>
        <v>15</v>
      </c>
      <c r="AK600" s="6" t="n">
        <f aca="false">MIN(C600:AG600)</f>
        <v>0</v>
      </c>
      <c r="AL600" s="6" t="n">
        <f aca="false">COUNT(C600:AG600)</f>
        <v>3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5" t="n">
        <f aca="false">IF('DLY-AV'!C601&lt;65,65-'DLY-AV'!C601,0)</f>
        <v>17</v>
      </c>
      <c r="D601" s="5" t="n">
        <f aca="false">IF('DLY-AV'!D601&lt;65,65-'DLY-AV'!D601,0)</f>
        <v>3</v>
      </c>
      <c r="E601" s="5" t="n">
        <f aca="false">IF('DLY-AV'!E601&lt;65,65-'DLY-AV'!E601,0)</f>
        <v>0</v>
      </c>
      <c r="F601" s="5" t="n">
        <f aca="false">IF('DLY-AV'!F601&lt;65,65-'DLY-AV'!F601,0)</f>
        <v>1</v>
      </c>
      <c r="G601" s="5" t="n">
        <f aca="false">IF('DLY-AV'!G601&lt;65,65-'DLY-AV'!G601,0)</f>
        <v>1</v>
      </c>
      <c r="H601" s="5" t="n">
        <f aca="false">IF('DLY-AV'!H601&lt;65,65-'DLY-AV'!H601,0)</f>
        <v>0</v>
      </c>
      <c r="I601" s="5" t="n">
        <f aca="false">IF('DLY-AV'!I601&lt;65,65-'DLY-AV'!I601,0)</f>
        <v>0</v>
      </c>
      <c r="J601" s="5" t="n">
        <f aca="false">IF('DLY-AV'!J601&lt;65,65-'DLY-AV'!J601,0)</f>
        <v>0</v>
      </c>
      <c r="K601" s="5" t="n">
        <f aca="false">IF('DLY-AV'!K601&lt;65,65-'DLY-AV'!K601,0)</f>
        <v>7</v>
      </c>
      <c r="L601" s="5" t="n">
        <f aca="false">IF('DLY-AV'!L601&lt;65,65-'DLY-AV'!L601,0)</f>
        <v>12</v>
      </c>
      <c r="M601" s="5" t="n">
        <f aca="false">IF('DLY-AV'!M601&lt;65,65-'DLY-AV'!M601,0)</f>
        <v>6</v>
      </c>
      <c r="N601" s="5" t="n">
        <f aca="false">IF('DLY-AV'!N601&lt;65,65-'DLY-AV'!N601,0)</f>
        <v>0</v>
      </c>
      <c r="O601" s="5" t="n">
        <f aca="false">IF('DLY-AV'!O601&lt;65,65-'DLY-AV'!O601,0)</f>
        <v>13</v>
      </c>
      <c r="P601" s="5" t="n">
        <f aca="false">IF('DLY-AV'!P601&lt;65,65-'DLY-AV'!P601,0)</f>
        <v>27</v>
      </c>
      <c r="Q601" s="5" t="n">
        <f aca="false">IF('DLY-AV'!Q601&lt;65,65-'DLY-AV'!Q601,0)</f>
        <v>23</v>
      </c>
      <c r="R601" s="5" t="n">
        <f aca="false">IF('DLY-AV'!R601&lt;65,65-'DLY-AV'!R601,0)</f>
        <v>18</v>
      </c>
      <c r="S601" s="5" t="n">
        <f aca="false">IF('DLY-AV'!S601&lt;65,65-'DLY-AV'!S601,0)</f>
        <v>22</v>
      </c>
      <c r="T601" s="5" t="n">
        <f aca="false">IF('DLY-AV'!T601&lt;65,65-'DLY-AV'!T601,0)</f>
        <v>18</v>
      </c>
      <c r="U601" s="5" t="n">
        <f aca="false">IF('DLY-AV'!U601&lt;65,65-'DLY-AV'!U601,0)</f>
        <v>17</v>
      </c>
      <c r="V601" s="5" t="n">
        <f aca="false">IF('DLY-AV'!V601&lt;65,65-'DLY-AV'!V601,0)</f>
        <v>26</v>
      </c>
      <c r="W601" s="5" t="n">
        <f aca="false">IF('DLY-AV'!W601&lt;65,65-'DLY-AV'!W601,0)</f>
        <v>27</v>
      </c>
      <c r="X601" s="5" t="n">
        <f aca="false">IF('DLY-AV'!X601&lt;65,65-'DLY-AV'!X601,0)</f>
        <v>30</v>
      </c>
      <c r="Y601" s="5" t="n">
        <f aca="false">IF('DLY-AV'!Y601&lt;65,65-'DLY-AV'!Y601,0)</f>
        <v>27</v>
      </c>
      <c r="Z601" s="5" t="n">
        <f aca="false">IF('DLY-AV'!Z601&lt;65,65-'DLY-AV'!Z601,0)</f>
        <v>20</v>
      </c>
      <c r="AA601" s="5" t="n">
        <f aca="false">IF('DLY-AV'!AA601&lt;65,65-'DLY-AV'!AA601,0)</f>
        <v>25</v>
      </c>
      <c r="AB601" s="5" t="n">
        <f aca="false">IF('DLY-AV'!AB601&lt;65,65-'DLY-AV'!AB601,0)</f>
        <v>31</v>
      </c>
      <c r="AC601" s="5" t="n">
        <f aca="false">IF('DLY-AV'!AC601&lt;65,65-'DLY-AV'!AC601,0)</f>
        <v>33</v>
      </c>
      <c r="AD601" s="5" t="n">
        <f aca="false">IF('DLY-AV'!AD601&lt;65,65-'DLY-AV'!AD601,0)</f>
        <v>29</v>
      </c>
      <c r="AE601" s="5" t="n">
        <f aca="false">IF('DLY-AV'!AE601&lt;65,65-'DLY-AV'!AE601,0)</f>
        <v>23</v>
      </c>
      <c r="AF601" s="5" t="n">
        <f aca="false">IF('DLY-AV'!AF601&lt;65,65-'DLY-AV'!AF601,0)</f>
        <v>17</v>
      </c>
      <c r="AG601" s="5" t="n">
        <f aca="false">IF('DLY-AV'!AG601&lt;65,65-'DLY-AV'!AG601,0)</f>
        <v>8</v>
      </c>
      <c r="AI601" s="6" t="n">
        <f aca="false">SUM(C601:AG601)</f>
        <v>481</v>
      </c>
      <c r="AJ601" s="6" t="n">
        <f aca="false">MAX(C601:AG601)</f>
        <v>33</v>
      </c>
      <c r="AK601" s="6" t="n">
        <f aca="false">MIN(C601:AG601)</f>
        <v>0</v>
      </c>
      <c r="AL601" s="6" t="n">
        <f aca="false">COUNT(C601:AG601)</f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5" t="n">
        <f aca="false">IF('DLY-AV'!C602&lt;65,65-'DLY-AV'!C602,0)</f>
        <v>16</v>
      </c>
      <c r="D602" s="5" t="n">
        <f aca="false">IF('DLY-AV'!D602&lt;65,65-'DLY-AV'!D602,0)</f>
        <v>28</v>
      </c>
      <c r="E602" s="5" t="n">
        <f aca="false">IF('DLY-AV'!E602&lt;65,65-'DLY-AV'!E602,0)</f>
        <v>28</v>
      </c>
      <c r="F602" s="5" t="n">
        <f aca="false">IF('DLY-AV'!F602&lt;65,65-'DLY-AV'!F602,0)</f>
        <v>28</v>
      </c>
      <c r="G602" s="5" t="n">
        <f aca="false">IF('DLY-AV'!G602&lt;65,65-'DLY-AV'!G602,0)</f>
        <v>27</v>
      </c>
      <c r="H602" s="5" t="n">
        <f aca="false">IF('DLY-AV'!H602&lt;65,65-'DLY-AV'!H602,0)</f>
        <v>26</v>
      </c>
      <c r="I602" s="5" t="n">
        <f aca="false">IF('DLY-AV'!I602&lt;65,65-'DLY-AV'!I602,0)</f>
        <v>23</v>
      </c>
      <c r="J602" s="5" t="n">
        <f aca="false">IF('DLY-AV'!J602&lt;65,65-'DLY-AV'!J602,0)</f>
        <v>24</v>
      </c>
      <c r="K602" s="5" t="n">
        <f aca="false">IF('DLY-AV'!K602&lt;65,65-'DLY-AV'!K602,0)</f>
        <v>26</v>
      </c>
      <c r="L602" s="5" t="n">
        <f aca="false">IF('DLY-AV'!L602&lt;65,65-'DLY-AV'!L602,0)</f>
        <v>32</v>
      </c>
      <c r="M602" s="5" t="n">
        <f aca="false">IF('DLY-AV'!M602&lt;65,65-'DLY-AV'!M602,0)</f>
        <v>37</v>
      </c>
      <c r="N602" s="5" t="n">
        <f aca="false">IF('DLY-AV'!N602&lt;65,65-'DLY-AV'!N602,0)</f>
        <v>40</v>
      </c>
      <c r="O602" s="5" t="n">
        <f aca="false">IF('DLY-AV'!O602&lt;65,65-'DLY-AV'!O602,0)</f>
        <v>35</v>
      </c>
      <c r="P602" s="5" t="n">
        <f aca="false">IF('DLY-AV'!P602&lt;65,65-'DLY-AV'!P602,0)</f>
        <v>31</v>
      </c>
      <c r="Q602" s="5" t="n">
        <f aca="false">IF('DLY-AV'!Q602&lt;65,65-'DLY-AV'!Q602,0)</f>
        <v>38</v>
      </c>
      <c r="R602" s="5" t="n">
        <f aca="false">IF('DLY-AV'!R602&lt;65,65-'DLY-AV'!R602,0)</f>
        <v>42</v>
      </c>
      <c r="S602" s="5" t="n">
        <f aca="false">IF('DLY-AV'!S602&lt;65,65-'DLY-AV'!S602,0)</f>
        <v>35</v>
      </c>
      <c r="T602" s="5" t="n">
        <f aca="false">IF('DLY-AV'!T602&lt;65,65-'DLY-AV'!T602,0)</f>
        <v>34</v>
      </c>
      <c r="U602" s="5" t="n">
        <f aca="false">IF('DLY-AV'!U602&lt;65,65-'DLY-AV'!U602,0)</f>
        <v>37</v>
      </c>
      <c r="V602" s="5" t="n">
        <f aca="false">IF('DLY-AV'!V602&lt;65,65-'DLY-AV'!V602,0)</f>
        <v>35</v>
      </c>
      <c r="W602" s="5" t="n">
        <f aca="false">IF('DLY-AV'!W602&lt;65,65-'DLY-AV'!W602,0)</f>
        <v>38</v>
      </c>
      <c r="X602" s="5" t="n">
        <f aca="false">IF('DLY-AV'!X602&lt;65,65-'DLY-AV'!X602,0)</f>
        <v>39</v>
      </c>
      <c r="Y602" s="5" t="n">
        <f aca="false">IF('DLY-AV'!Y602&lt;65,65-'DLY-AV'!Y602,0)</f>
        <v>44</v>
      </c>
      <c r="Z602" s="5" t="n">
        <f aca="false">IF('DLY-AV'!Z602&lt;65,65-'DLY-AV'!Z602,0)</f>
        <v>43</v>
      </c>
      <c r="AA602" s="5" t="n">
        <f aca="false">IF('DLY-AV'!AA602&lt;65,65-'DLY-AV'!AA602,0)</f>
        <v>24</v>
      </c>
      <c r="AB602" s="5" t="n">
        <f aca="false">IF('DLY-AV'!AB602&lt;65,65-'DLY-AV'!AB602,0)</f>
        <v>24</v>
      </c>
      <c r="AC602" s="5" t="n">
        <f aca="false">IF('DLY-AV'!AC602&lt;65,65-'DLY-AV'!AC602,0)</f>
        <v>29</v>
      </c>
      <c r="AD602" s="5" t="n">
        <f aca="false">IF('DLY-AV'!AD602&lt;65,65-'DLY-AV'!AD602,0)</f>
        <v>28</v>
      </c>
      <c r="AE602" s="5" t="n">
        <f aca="false">IF('DLY-AV'!AE602&lt;65,65-'DLY-AV'!AE602,0)</f>
        <v>27</v>
      </c>
      <c r="AF602" s="5" t="n">
        <f aca="false">IF('DLY-AV'!AF602&lt;65,65-'DLY-AV'!AF602,0)</f>
        <v>27</v>
      </c>
      <c r="AG602" s="5"/>
      <c r="AI602" s="6" t="n">
        <f aca="false">SUM(C602:AG602)</f>
        <v>945</v>
      </c>
      <c r="AJ602" s="6" t="n">
        <f aca="false">MAX(C602:AG602)</f>
        <v>44</v>
      </c>
      <c r="AK602" s="6" t="n">
        <f aca="false">MIN(C602:AG602)</f>
        <v>16</v>
      </c>
      <c r="AL602" s="6" t="n">
        <f aca="false">COUNT(C602:AG602)</f>
        <v>3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5" t="n">
        <f aca="false">IF('DLY-AV'!C603&lt;65,65-'DLY-AV'!C603,0)</f>
        <v>31</v>
      </c>
      <c r="D603" s="5" t="n">
        <f aca="false">IF('DLY-AV'!D603&lt;65,65-'DLY-AV'!D603,0)</f>
        <v>30</v>
      </c>
      <c r="E603" s="5" t="n">
        <f aca="false">IF('DLY-AV'!E603&lt;65,65-'DLY-AV'!E603,0)</f>
        <v>31</v>
      </c>
      <c r="F603" s="5" t="n">
        <f aca="false">IF('DLY-AV'!F603&lt;65,65-'DLY-AV'!F603,0)</f>
        <v>35</v>
      </c>
      <c r="G603" s="5" t="n">
        <f aca="false">IF('DLY-AV'!G603&lt;65,65-'DLY-AV'!G603,0)</f>
        <v>40</v>
      </c>
      <c r="H603" s="5" t="n">
        <f aca="false">IF('DLY-AV'!H603&lt;65,65-'DLY-AV'!H603,0)</f>
        <v>36</v>
      </c>
      <c r="I603" s="5" t="n">
        <f aca="false">IF('DLY-AV'!I603&lt;65,65-'DLY-AV'!I603,0)</f>
        <v>39</v>
      </c>
      <c r="J603" s="5" t="n">
        <f aca="false">IF('DLY-AV'!J603&lt;65,65-'DLY-AV'!J603,0)</f>
        <v>42</v>
      </c>
      <c r="K603" s="5" t="n">
        <f aca="false">IF('DLY-AV'!K603&lt;65,65-'DLY-AV'!K603,0)</f>
        <v>34</v>
      </c>
      <c r="L603" s="5" t="n">
        <f aca="false">IF('DLY-AV'!L603&lt;65,65-'DLY-AV'!L603,0)</f>
        <v>32</v>
      </c>
      <c r="M603" s="5" t="n">
        <f aca="false">IF('DLY-AV'!M603&lt;65,65-'DLY-AV'!M603,0)</f>
        <v>34</v>
      </c>
      <c r="N603" s="5" t="n">
        <f aca="false">IF('DLY-AV'!N603&lt;65,65-'DLY-AV'!N603,0)</f>
        <v>39</v>
      </c>
      <c r="O603" s="5" t="n">
        <f aca="false">IF('DLY-AV'!O603&lt;65,65-'DLY-AV'!O603,0)</f>
        <v>37</v>
      </c>
      <c r="P603" s="5" t="n">
        <f aca="false">IF('DLY-AV'!P603&lt;65,65-'DLY-AV'!P603,0)</f>
        <v>39</v>
      </c>
      <c r="Q603" s="5" t="n">
        <f aca="false">IF('DLY-AV'!Q603&lt;65,65-'DLY-AV'!Q603,0)</f>
        <v>27</v>
      </c>
      <c r="R603" s="5" t="n">
        <f aca="false">IF('DLY-AV'!R603&lt;65,65-'DLY-AV'!R603,0)</f>
        <v>31</v>
      </c>
      <c r="S603" s="5" t="n">
        <f aca="false">IF('DLY-AV'!S603&lt;65,65-'DLY-AV'!S603,0)</f>
        <v>34</v>
      </c>
      <c r="T603" s="5" t="n">
        <f aca="false">IF('DLY-AV'!T603&lt;65,65-'DLY-AV'!T603,0)</f>
        <v>28</v>
      </c>
      <c r="U603" s="5" t="n">
        <f aca="false">IF('DLY-AV'!U603&lt;65,65-'DLY-AV'!U603,0)</f>
        <v>30</v>
      </c>
      <c r="V603" s="5" t="n">
        <f aca="false">IF('DLY-AV'!V603&lt;65,65-'DLY-AV'!V603,0)</f>
        <v>41</v>
      </c>
      <c r="W603" s="5" t="n">
        <f aca="false">IF('DLY-AV'!W603&lt;65,65-'DLY-AV'!W603,0)</f>
        <v>43</v>
      </c>
      <c r="X603" s="5" t="n">
        <f aca="false">IF('DLY-AV'!X603&lt;65,65-'DLY-AV'!X603,0)</f>
        <v>35</v>
      </c>
      <c r="Y603" s="5" t="n">
        <f aca="false">IF('DLY-AV'!Y603&lt;65,65-'DLY-AV'!Y603,0)</f>
        <v>37</v>
      </c>
      <c r="Z603" s="5" t="n">
        <f aca="false">IF('DLY-AV'!Z603&lt;65,65-'DLY-AV'!Z603,0)</f>
        <v>36</v>
      </c>
      <c r="AA603" s="5" t="n">
        <f aca="false">IF('DLY-AV'!AA603&lt;65,65-'DLY-AV'!AA603,0)</f>
        <v>38</v>
      </c>
      <c r="AB603" s="5" t="n">
        <f aca="false">IF('DLY-AV'!AB603&lt;65,65-'DLY-AV'!AB603,0)</f>
        <v>36</v>
      </c>
      <c r="AC603" s="5" t="n">
        <f aca="false">IF('DLY-AV'!AC603&lt;65,65-'DLY-AV'!AC603,0)</f>
        <v>48</v>
      </c>
      <c r="AD603" s="5" t="n">
        <f aca="false">IF('DLY-AV'!AD603&lt;65,65-'DLY-AV'!AD603,0)</f>
        <v>41</v>
      </c>
      <c r="AE603" s="5" t="n">
        <f aca="false">IF('DLY-AV'!AE603&lt;65,65-'DLY-AV'!AE603,0)</f>
        <v>40</v>
      </c>
      <c r="AF603" s="5" t="n">
        <f aca="false">IF('DLY-AV'!AF603&lt;65,65-'DLY-AV'!AF603,0)</f>
        <v>46</v>
      </c>
      <c r="AG603" s="5" t="n">
        <f aca="false">IF('DLY-AV'!AG603&lt;65,65-'DLY-AV'!AG603,0)</f>
        <v>51</v>
      </c>
      <c r="AI603" s="6" t="n">
        <f aca="false">SUM(C603:AG603)</f>
        <v>1141</v>
      </c>
      <c r="AJ603" s="6" t="n">
        <f aca="false">MAX(C603:AG603)</f>
        <v>51</v>
      </c>
      <c r="AK603" s="6" t="n">
        <f aca="false">MIN(C603:AG603)</f>
        <v>27</v>
      </c>
      <c r="AL603" s="6" t="n">
        <f aca="false">COUNT(C603:AG603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5" t="n">
        <f aca="false">IF('DLY-AV'!C604&lt;65,65-'DLY-AV'!C604,0)</f>
        <v>37</v>
      </c>
      <c r="D604" s="5" t="n">
        <f aca="false">IF('DLY-AV'!D604&lt;65,65-'DLY-AV'!D604,0)</f>
        <v>25</v>
      </c>
      <c r="E604" s="5" t="n">
        <f aca="false">IF('DLY-AV'!E604&lt;65,65-'DLY-AV'!E604,0)</f>
        <v>24</v>
      </c>
      <c r="F604" s="5" t="n">
        <f aca="false">IF('DLY-AV'!F604&lt;65,65-'DLY-AV'!F604,0)</f>
        <v>35</v>
      </c>
      <c r="G604" s="5" t="n">
        <f aca="false">IF('DLY-AV'!G604&lt;65,65-'DLY-AV'!G604,0)</f>
        <v>31</v>
      </c>
      <c r="H604" s="5" t="n">
        <f aca="false">IF('DLY-AV'!H604&lt;65,65-'DLY-AV'!H604,0)</f>
        <v>30</v>
      </c>
      <c r="I604" s="5" t="n">
        <f aca="false">IF('DLY-AV'!I604&lt;65,65-'DLY-AV'!I604,0)</f>
        <v>34</v>
      </c>
      <c r="J604" s="5" t="n">
        <f aca="false">IF('DLY-AV'!J604&lt;65,65-'DLY-AV'!J604,0)</f>
        <v>36</v>
      </c>
      <c r="K604" s="5" t="n">
        <f aca="false">IF('DLY-AV'!K604&lt;65,65-'DLY-AV'!K604,0)</f>
        <v>45</v>
      </c>
      <c r="L604" s="5" t="n">
        <f aca="false">IF('DLY-AV'!L604&lt;65,65-'DLY-AV'!L604,0)</f>
        <v>58</v>
      </c>
      <c r="M604" s="5" t="n">
        <f aca="false">IF('DLY-AV'!M604&lt;65,65-'DLY-AV'!M604,0)</f>
        <v>61</v>
      </c>
      <c r="N604" s="5" t="n">
        <f aca="false">IF('DLY-AV'!N604&lt;65,65-'DLY-AV'!N604,0)</f>
        <v>55</v>
      </c>
      <c r="O604" s="5" t="n">
        <f aca="false">IF('DLY-AV'!O604&lt;65,65-'DLY-AV'!O604,0)</f>
        <v>66</v>
      </c>
      <c r="P604" s="5" t="n">
        <f aca="false">IF('DLY-AV'!P604&lt;65,65-'DLY-AV'!P604,0)</f>
        <v>51</v>
      </c>
      <c r="Q604" s="5" t="n">
        <f aca="false">IF('DLY-AV'!Q604&lt;65,65-'DLY-AV'!Q604,0)</f>
        <v>46</v>
      </c>
      <c r="R604" s="5" t="n">
        <f aca="false">IF('DLY-AV'!R604&lt;65,65-'DLY-AV'!R604,0)</f>
        <v>43</v>
      </c>
      <c r="S604" s="5" t="n">
        <f aca="false">IF('DLY-AV'!S604&lt;65,65-'DLY-AV'!S604,0)</f>
        <v>46</v>
      </c>
      <c r="T604" s="5" t="n">
        <f aca="false">IF('DLY-AV'!T604&lt;65,65-'DLY-AV'!T604,0)</f>
        <v>50</v>
      </c>
      <c r="U604" s="5" t="n">
        <f aca="false">IF('DLY-AV'!U604&lt;65,65-'DLY-AV'!U604,0)</f>
        <v>42</v>
      </c>
      <c r="V604" s="5" t="n">
        <f aca="false">IF('DLY-AV'!V604&lt;65,65-'DLY-AV'!V604,0)</f>
        <v>42</v>
      </c>
      <c r="W604" s="5" t="n">
        <f aca="false">IF('DLY-AV'!W604&lt;65,65-'DLY-AV'!W604,0)</f>
        <v>37</v>
      </c>
      <c r="X604" s="5" t="n">
        <f aca="false">IF('DLY-AV'!X604&lt;65,65-'DLY-AV'!X604,0)</f>
        <v>36</v>
      </c>
      <c r="Y604" s="5" t="n">
        <f aca="false">IF('DLY-AV'!Y604&lt;65,65-'DLY-AV'!Y604,0)</f>
        <v>38</v>
      </c>
      <c r="Z604" s="5" t="n">
        <f aca="false">IF('DLY-AV'!Z604&lt;65,65-'DLY-AV'!Z604,0)</f>
        <v>46</v>
      </c>
      <c r="AA604" s="5" t="n">
        <f aca="false">IF('DLY-AV'!AA604&lt;65,65-'DLY-AV'!AA604,0)</f>
        <v>46</v>
      </c>
      <c r="AB604" s="5" t="n">
        <f aca="false">IF('DLY-AV'!AB604&lt;65,65-'DLY-AV'!AB604,0)</f>
        <v>35</v>
      </c>
      <c r="AC604" s="5" t="n">
        <f aca="false">IF('DLY-AV'!AC604&lt;65,65-'DLY-AV'!AC604,0)</f>
        <v>37</v>
      </c>
      <c r="AD604" s="5" t="n">
        <f aca="false">IF('DLY-AV'!AD604&lt;65,65-'DLY-AV'!AD604,0)</f>
        <v>34</v>
      </c>
      <c r="AE604" s="5" t="n">
        <f aca="false">IF('DLY-AV'!AE604&lt;65,65-'DLY-AV'!AE604,0)</f>
        <v>35</v>
      </c>
      <c r="AF604" s="5" t="n">
        <f aca="false">IF('DLY-AV'!AF604&lt;65,65-'DLY-AV'!AF604,0)</f>
        <v>39</v>
      </c>
      <c r="AG604" s="5" t="n">
        <f aca="false">IF('DLY-AV'!AG604&lt;65,65-'DLY-AV'!AG604,0)</f>
        <v>33</v>
      </c>
      <c r="AI604" s="6" t="n">
        <f aca="false">SUM(C604:AG604)</f>
        <v>1273</v>
      </c>
      <c r="AJ604" s="6" t="n">
        <f aca="false">MAX(C604:AG604)</f>
        <v>66</v>
      </c>
      <c r="AK604" s="6" t="n">
        <f aca="false">MIN(C604:AG604)</f>
        <v>24</v>
      </c>
      <c r="AL604" s="6" t="n">
        <f aca="false">COUNT(C604:AG604)</f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5" t="n">
        <f aca="false">IF('DLY-AV'!C605&lt;65,65-'DLY-AV'!C605,0)</f>
        <v>30</v>
      </c>
      <c r="D605" s="5" t="n">
        <f aca="false">IF('DLY-AV'!D605&lt;65,65-'DLY-AV'!D605,0)</f>
        <v>33</v>
      </c>
      <c r="E605" s="5" t="n">
        <f aca="false">IF('DLY-AV'!E605&lt;65,65-'DLY-AV'!E605,0)</f>
        <v>37</v>
      </c>
      <c r="F605" s="5" t="n">
        <f aca="false">IF('DLY-AV'!F605&lt;65,65-'DLY-AV'!F605,0)</f>
        <v>44</v>
      </c>
      <c r="G605" s="5" t="n">
        <f aca="false">IF('DLY-AV'!G605&lt;65,65-'DLY-AV'!G605,0)</f>
        <v>42</v>
      </c>
      <c r="H605" s="5" t="n">
        <f aca="false">IF('DLY-AV'!H605&lt;65,65-'DLY-AV'!H605,0)</f>
        <v>41</v>
      </c>
      <c r="I605" s="5" t="n">
        <f aca="false">IF('DLY-AV'!I605&lt;65,65-'DLY-AV'!I605,0)</f>
        <v>41</v>
      </c>
      <c r="J605" s="5" t="n">
        <f aca="false">IF('DLY-AV'!J605&lt;65,65-'DLY-AV'!J605,0)</f>
        <v>42</v>
      </c>
      <c r="K605" s="5" t="n">
        <f aca="false">IF('DLY-AV'!K605&lt;65,65-'DLY-AV'!K605,0)</f>
        <v>41</v>
      </c>
      <c r="L605" s="5" t="n">
        <f aca="false">IF('DLY-AV'!L605&lt;65,65-'DLY-AV'!L605,0)</f>
        <v>34</v>
      </c>
      <c r="M605" s="5" t="n">
        <f aca="false">IF('DLY-AV'!M605&lt;65,65-'DLY-AV'!M605,0)</f>
        <v>30</v>
      </c>
      <c r="N605" s="5" t="n">
        <f aca="false">IF('DLY-AV'!N605&lt;65,65-'DLY-AV'!N605,0)</f>
        <v>33</v>
      </c>
      <c r="O605" s="5" t="n">
        <f aca="false">IF('DLY-AV'!O605&lt;65,65-'DLY-AV'!O605,0)</f>
        <v>36</v>
      </c>
      <c r="P605" s="5" t="n">
        <f aca="false">IF('DLY-AV'!P605&lt;65,65-'DLY-AV'!P605,0)</f>
        <v>31</v>
      </c>
      <c r="Q605" s="5" t="n">
        <f aca="false">IF('DLY-AV'!Q605&lt;65,65-'DLY-AV'!Q605,0)</f>
        <v>24</v>
      </c>
      <c r="R605" s="5" t="n">
        <f aca="false">IF('DLY-AV'!R605&lt;65,65-'DLY-AV'!R605,0)</f>
        <v>25</v>
      </c>
      <c r="S605" s="5" t="n">
        <f aca="false">IF('DLY-AV'!S605&lt;65,65-'DLY-AV'!S605,0)</f>
        <v>29</v>
      </c>
      <c r="T605" s="5" t="n">
        <f aca="false">IF('DLY-AV'!T605&lt;65,65-'DLY-AV'!T605,0)</f>
        <v>29</v>
      </c>
      <c r="U605" s="5" t="n">
        <f aca="false">IF('DLY-AV'!U605&lt;65,65-'DLY-AV'!U605,0)</f>
        <v>28</v>
      </c>
      <c r="V605" s="5" t="n">
        <f aca="false">IF('DLY-AV'!V605&lt;65,65-'DLY-AV'!V605,0)</f>
        <v>29</v>
      </c>
      <c r="W605" s="5" t="n">
        <f aca="false">IF('DLY-AV'!W605&lt;65,65-'DLY-AV'!W605,0)</f>
        <v>28</v>
      </c>
      <c r="X605" s="5" t="n">
        <f aca="false">IF('DLY-AV'!X605&lt;65,65-'DLY-AV'!X605,0)</f>
        <v>24</v>
      </c>
      <c r="Y605" s="5" t="n">
        <f aca="false">IF('DLY-AV'!Y605&lt;65,65-'DLY-AV'!Y605,0)</f>
        <v>30</v>
      </c>
      <c r="Z605" s="5" t="n">
        <f aca="false">IF('DLY-AV'!Z605&lt;65,65-'DLY-AV'!Z605,0)</f>
        <v>24</v>
      </c>
      <c r="AA605" s="5" t="n">
        <f aca="false">IF('DLY-AV'!AA605&lt;65,65-'DLY-AV'!AA605,0)</f>
        <v>24</v>
      </c>
      <c r="AB605" s="5" t="n">
        <f aca="false">IF('DLY-AV'!AB605&lt;65,65-'DLY-AV'!AB605,0)</f>
        <v>14</v>
      </c>
      <c r="AC605" s="5" t="n">
        <f aca="false">IF('DLY-AV'!AC605&lt;65,65-'DLY-AV'!AC605,0)</f>
        <v>25</v>
      </c>
      <c r="AD605" s="5" t="n">
        <f aca="false">IF('DLY-AV'!AD605&lt;65,65-'DLY-AV'!AD605,0)</f>
        <v>27</v>
      </c>
      <c r="AE605" s="5"/>
      <c r="AF605" s="5"/>
      <c r="AG605" s="5"/>
      <c r="AI605" s="6" t="n">
        <f aca="false">SUM(C605:AG605)</f>
        <v>875</v>
      </c>
      <c r="AJ605" s="6" t="n">
        <f aca="false">MAX(C605:AG605)</f>
        <v>44</v>
      </c>
      <c r="AK605" s="6" t="n">
        <f aca="false">MIN(C605:AG605)</f>
        <v>14</v>
      </c>
      <c r="AL605" s="6" t="n">
        <f aca="false">COUNT(C605:AG605)</f>
        <v>2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5" t="n">
        <f aca="false">IF('DLY-AV'!C606&lt;65,65-'DLY-AV'!C606,0)</f>
        <v>32</v>
      </c>
      <c r="D606" s="5" t="n">
        <f aca="false">IF('DLY-AV'!D606&lt;65,65-'DLY-AV'!D606,0)</f>
        <v>32</v>
      </c>
      <c r="E606" s="5" t="n">
        <f aca="false">IF('DLY-AV'!E606&lt;65,65-'DLY-AV'!E606,0)</f>
        <v>34</v>
      </c>
      <c r="F606" s="5" t="n">
        <f aca="false">IF('DLY-AV'!F606&lt;65,65-'DLY-AV'!F606,0)</f>
        <v>35</v>
      </c>
      <c r="G606" s="5" t="n">
        <f aca="false">IF('DLY-AV'!G606&lt;65,65-'DLY-AV'!G606,0)</f>
        <v>32</v>
      </c>
      <c r="H606" s="5" t="n">
        <f aca="false">IF('DLY-AV'!H606&lt;65,65-'DLY-AV'!H606,0)</f>
        <v>33</v>
      </c>
      <c r="I606" s="5" t="n">
        <f aca="false">IF('DLY-AV'!I606&lt;65,65-'DLY-AV'!I606,0)</f>
        <v>33</v>
      </c>
      <c r="J606" s="5" t="n">
        <f aca="false">IF('DLY-AV'!J606&lt;65,65-'DLY-AV'!J606,0)</f>
        <v>32</v>
      </c>
      <c r="K606" s="5" t="n">
        <f aca="false">IF('DLY-AV'!K606&lt;65,65-'DLY-AV'!K606,0)</f>
        <v>42</v>
      </c>
      <c r="L606" s="5" t="n">
        <f aca="false">IF('DLY-AV'!L606&lt;65,65-'DLY-AV'!L606,0)</f>
        <v>52</v>
      </c>
      <c r="M606" s="5" t="n">
        <f aca="false">IF('DLY-AV'!M606&lt;65,65-'DLY-AV'!M606,0)</f>
        <v>54</v>
      </c>
      <c r="N606" s="5" t="n">
        <f aca="false">IF('DLY-AV'!N606&lt;65,65-'DLY-AV'!N606,0)</f>
        <v>51</v>
      </c>
      <c r="O606" s="5" t="n">
        <f aca="false">IF('DLY-AV'!O606&lt;65,65-'DLY-AV'!O606,0)</f>
        <v>38</v>
      </c>
      <c r="P606" s="5" t="n">
        <f aca="false">IF('DLY-AV'!P606&lt;65,65-'DLY-AV'!P606,0)</f>
        <v>45</v>
      </c>
      <c r="Q606" s="5" t="n">
        <f aca="false">IF('DLY-AV'!Q606&lt;65,65-'DLY-AV'!Q606,0)</f>
        <v>46</v>
      </c>
      <c r="R606" s="5" t="n">
        <f aca="false">IF('DLY-AV'!R606&lt;65,65-'DLY-AV'!R606,0)</f>
        <v>45</v>
      </c>
      <c r="S606" s="5" t="n">
        <f aca="false">IF('DLY-AV'!S606&lt;65,65-'DLY-AV'!S606,0)</f>
        <v>37</v>
      </c>
      <c r="T606" s="5" t="n">
        <f aca="false">IF('DLY-AV'!T606&lt;65,65-'DLY-AV'!T606,0)</f>
        <v>30</v>
      </c>
      <c r="U606" s="5" t="n">
        <f aca="false">IF('DLY-AV'!U606&lt;65,65-'DLY-AV'!U606,0)</f>
        <v>33</v>
      </c>
      <c r="V606" s="5" t="n">
        <f aca="false">IF('DLY-AV'!V606&lt;65,65-'DLY-AV'!V606,0)</f>
        <v>32</v>
      </c>
      <c r="W606" s="5" t="n">
        <f aca="false">IF('DLY-AV'!W606&lt;65,65-'DLY-AV'!W606,0)</f>
        <v>33</v>
      </c>
      <c r="X606" s="5" t="n">
        <f aca="false">IF('DLY-AV'!X606&lt;65,65-'DLY-AV'!X606,0)</f>
        <v>32</v>
      </c>
      <c r="Y606" s="5" t="n">
        <f aca="false">IF('DLY-AV'!Y606&lt;65,65-'DLY-AV'!Y606,0)</f>
        <v>29</v>
      </c>
      <c r="Z606" s="5" t="n">
        <f aca="false">IF('DLY-AV'!Z606&lt;65,65-'DLY-AV'!Z606,0)</f>
        <v>29</v>
      </c>
      <c r="AA606" s="5" t="n">
        <f aca="false">IF('DLY-AV'!AA606&lt;65,65-'DLY-AV'!AA606,0)</f>
        <v>15</v>
      </c>
      <c r="AB606" s="5" t="n">
        <f aca="false">IF('DLY-AV'!AB606&lt;65,65-'DLY-AV'!AB606,0)</f>
        <v>1</v>
      </c>
      <c r="AC606" s="5" t="n">
        <f aca="false">IF('DLY-AV'!AC606&lt;65,65-'DLY-AV'!AC606,0)</f>
        <v>1</v>
      </c>
      <c r="AD606" s="5" t="n">
        <f aca="false">IF('DLY-AV'!AD606&lt;65,65-'DLY-AV'!AD606,0)</f>
        <v>12</v>
      </c>
      <c r="AE606" s="5" t="n">
        <f aca="false">IF('DLY-AV'!AE606&lt;65,65-'DLY-AV'!AE606,0)</f>
        <v>6</v>
      </c>
      <c r="AF606" s="5" t="n">
        <f aca="false">IF('DLY-AV'!AF606&lt;65,65-'DLY-AV'!AF606,0)</f>
        <v>6</v>
      </c>
      <c r="AG606" s="5" t="n">
        <f aca="false">IF('DLY-AV'!AG606&lt;65,65-'DLY-AV'!AG606,0)</f>
        <v>17</v>
      </c>
      <c r="AI606" s="6" t="n">
        <f aca="false">SUM(C606:AG606)</f>
        <v>949</v>
      </c>
      <c r="AJ606" s="6" t="n">
        <f aca="false">MAX(C606:AG606)</f>
        <v>54</v>
      </c>
      <c r="AK606" s="6" t="n">
        <f aca="false">MIN(C606:AG606)</f>
        <v>1</v>
      </c>
      <c r="AL606" s="6" t="n">
        <f aca="false">COUNT(C606:AG606)</f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5" t="n">
        <f aca="false">IF('DLY-AV'!C607&lt;65,65-'DLY-AV'!C607,0)</f>
        <v>23</v>
      </c>
      <c r="D607" s="5" t="n">
        <f aca="false">IF('DLY-AV'!D607&lt;65,65-'DLY-AV'!D607,0)</f>
        <v>24</v>
      </c>
      <c r="E607" s="5" t="n">
        <f aca="false">IF('DLY-AV'!E607&lt;65,65-'DLY-AV'!E607,0)</f>
        <v>25</v>
      </c>
      <c r="F607" s="5" t="n">
        <f aca="false">IF('DLY-AV'!F607&lt;65,65-'DLY-AV'!F607,0)</f>
        <v>22</v>
      </c>
      <c r="G607" s="5" t="n">
        <f aca="false">IF('DLY-AV'!G607&lt;65,65-'DLY-AV'!G607,0)</f>
        <v>23</v>
      </c>
      <c r="H607" s="5" t="n">
        <f aca="false">IF('DLY-AV'!H607&lt;65,65-'DLY-AV'!H607,0)</f>
        <v>16</v>
      </c>
      <c r="I607" s="5" t="n">
        <f aca="false">IF('DLY-AV'!I607&lt;65,65-'DLY-AV'!I607,0)</f>
        <v>14</v>
      </c>
      <c r="J607" s="5" t="n">
        <f aca="false">IF('DLY-AV'!J607&lt;65,65-'DLY-AV'!J607,0)</f>
        <v>21</v>
      </c>
      <c r="K607" s="5" t="n">
        <f aca="false">IF('DLY-AV'!K607&lt;65,65-'DLY-AV'!K607,0)</f>
        <v>21</v>
      </c>
      <c r="L607" s="5" t="n">
        <f aca="false">IF('DLY-AV'!L607&lt;65,65-'DLY-AV'!L607,0)</f>
        <v>21</v>
      </c>
      <c r="M607" s="5" t="n">
        <f aca="false">IF('DLY-AV'!M607&lt;65,65-'DLY-AV'!M607,0)</f>
        <v>16</v>
      </c>
      <c r="N607" s="5" t="n">
        <f aca="false">IF('DLY-AV'!N607&lt;65,65-'DLY-AV'!N607,0)</f>
        <v>4</v>
      </c>
      <c r="O607" s="5" t="n">
        <f aca="false">IF('DLY-AV'!O607&lt;65,65-'DLY-AV'!O607,0)</f>
        <v>8</v>
      </c>
      <c r="P607" s="5" t="n">
        <f aca="false">IF('DLY-AV'!P607&lt;65,65-'DLY-AV'!P607,0)</f>
        <v>8</v>
      </c>
      <c r="Q607" s="5" t="n">
        <f aca="false">IF('DLY-AV'!Q607&lt;65,65-'DLY-AV'!Q607,0)</f>
        <v>21</v>
      </c>
      <c r="R607" s="5" t="n">
        <f aca="false">IF('DLY-AV'!R607&lt;65,65-'DLY-AV'!R607,0)</f>
        <v>28</v>
      </c>
      <c r="S607" s="5" t="n">
        <f aca="false">IF('DLY-AV'!S607&lt;65,65-'DLY-AV'!S607,0)</f>
        <v>21</v>
      </c>
      <c r="T607" s="5" t="n">
        <f aca="false">IF('DLY-AV'!T607&lt;65,65-'DLY-AV'!T607,0)</f>
        <v>13</v>
      </c>
      <c r="U607" s="5" t="n">
        <f aca="false">IF('DLY-AV'!U607&lt;65,65-'DLY-AV'!U607,0)</f>
        <v>16</v>
      </c>
      <c r="V607" s="5" t="n">
        <f aca="false">IF('DLY-AV'!V607&lt;65,65-'DLY-AV'!V607,0)</f>
        <v>15</v>
      </c>
      <c r="W607" s="5" t="n">
        <f aca="false">IF('DLY-AV'!W607&lt;65,65-'DLY-AV'!W607,0)</f>
        <v>16</v>
      </c>
      <c r="X607" s="5" t="n">
        <f aca="false">IF('DLY-AV'!X607&lt;65,65-'DLY-AV'!X607,0)</f>
        <v>15</v>
      </c>
      <c r="Y607" s="5" t="n">
        <f aca="false">IF('DLY-AV'!Y607&lt;65,65-'DLY-AV'!Y607,0)</f>
        <v>9</v>
      </c>
      <c r="Z607" s="5" t="n">
        <f aca="false">IF('DLY-AV'!Z607&lt;65,65-'DLY-AV'!Z607,0)</f>
        <v>5</v>
      </c>
      <c r="AA607" s="5" t="n">
        <f aca="false">IF('DLY-AV'!AA607&lt;65,65-'DLY-AV'!AA607,0)</f>
        <v>11</v>
      </c>
      <c r="AB607" s="5" t="n">
        <f aca="false">IF('DLY-AV'!AB607&lt;65,65-'DLY-AV'!AB607,0)</f>
        <v>19</v>
      </c>
      <c r="AC607" s="5" t="n">
        <f aca="false">IF('DLY-AV'!AC607&lt;65,65-'DLY-AV'!AC607,0)</f>
        <v>20</v>
      </c>
      <c r="AD607" s="5" t="n">
        <f aca="false">IF('DLY-AV'!AD607&lt;65,65-'DLY-AV'!AD607,0)</f>
        <v>19</v>
      </c>
      <c r="AE607" s="5" t="n">
        <f aca="false">IF('DLY-AV'!AE607&lt;65,65-'DLY-AV'!AE607,0)</f>
        <v>13</v>
      </c>
      <c r="AF607" s="5" t="n">
        <f aca="false">IF('DLY-AV'!AF607&lt;65,65-'DLY-AV'!AF607,0)</f>
        <v>9</v>
      </c>
      <c r="AG607" s="5"/>
      <c r="AI607" s="6" t="n">
        <f aca="false">SUM(C607:AG607)</f>
        <v>496</v>
      </c>
      <c r="AJ607" s="6" t="n">
        <f aca="false">MAX(C607:AG607)</f>
        <v>28</v>
      </c>
      <c r="AK607" s="6" t="n">
        <f aca="false">MIN(C607:AG607)</f>
        <v>4</v>
      </c>
      <c r="AL607" s="6" t="n">
        <f aca="false">COUNT(C607:AG607)</f>
        <v>3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5" t="n">
        <f aca="false">IF('DLY-AV'!C608&lt;65,65-'DLY-AV'!C608,0)</f>
        <v>5</v>
      </c>
      <c r="D608" s="5" t="n">
        <f aca="false">IF('DLY-AV'!D608&lt;65,65-'DLY-AV'!D608,0)</f>
        <v>11</v>
      </c>
      <c r="E608" s="5" t="n">
        <f aca="false">IF('DLY-AV'!E608&lt;65,65-'DLY-AV'!E608,0)</f>
        <v>14</v>
      </c>
      <c r="F608" s="5" t="n">
        <f aca="false">IF('DLY-AV'!F608&lt;65,65-'DLY-AV'!F608,0)</f>
        <v>5</v>
      </c>
      <c r="G608" s="5" t="n">
        <f aca="false">IF('DLY-AV'!G608&lt;65,65-'DLY-AV'!G608,0)</f>
        <v>3</v>
      </c>
      <c r="H608" s="5" t="n">
        <f aca="false">IF('DLY-AV'!H608&lt;65,65-'DLY-AV'!H608,0)</f>
        <v>7</v>
      </c>
      <c r="I608" s="5" t="n">
        <f aca="false">IF('DLY-AV'!I608&lt;65,65-'DLY-AV'!I608,0)</f>
        <v>7</v>
      </c>
      <c r="J608" s="5" t="n">
        <f aca="false">IF('DLY-AV'!J608&lt;65,65-'DLY-AV'!J608,0)</f>
        <v>2</v>
      </c>
      <c r="K608" s="5" t="n">
        <f aca="false">IF('DLY-AV'!K608&lt;65,65-'DLY-AV'!K608,0)</f>
        <v>5</v>
      </c>
      <c r="L608" s="5" t="n">
        <f aca="false">IF('DLY-AV'!L608&lt;65,65-'DLY-AV'!L608,0)</f>
        <v>8</v>
      </c>
      <c r="M608" s="5" t="n">
        <f aca="false">IF('DLY-AV'!M608&lt;65,65-'DLY-AV'!M608,0)</f>
        <v>8</v>
      </c>
      <c r="N608" s="5" t="n">
        <f aca="false">IF('DLY-AV'!N608&lt;65,65-'DLY-AV'!N608,0)</f>
        <v>0</v>
      </c>
      <c r="O608" s="5" t="n">
        <f aca="false">IF('DLY-AV'!O608&lt;65,65-'DLY-AV'!O608,0)</f>
        <v>1</v>
      </c>
      <c r="P608" s="5" t="n">
        <f aca="false">IF('DLY-AV'!P608&lt;65,65-'DLY-AV'!P608,0)</f>
        <v>0</v>
      </c>
      <c r="Q608" s="5" t="n">
        <f aca="false">IF('DLY-AV'!Q608&lt;65,65-'DLY-AV'!Q608,0)</f>
        <v>0</v>
      </c>
      <c r="R608" s="5" t="n">
        <f aca="false">IF('DLY-AV'!R608&lt;65,65-'DLY-AV'!R608,0)</f>
        <v>0</v>
      </c>
      <c r="S608" s="5" t="n">
        <f aca="false">IF('DLY-AV'!S608&lt;65,65-'DLY-AV'!S608,0)</f>
        <v>0</v>
      </c>
      <c r="T608" s="5" t="n">
        <f aca="false">IF('DLY-AV'!T608&lt;65,65-'DLY-AV'!T608,0)</f>
        <v>0</v>
      </c>
      <c r="U608" s="5" t="n">
        <f aca="false">IF('DLY-AV'!U608&lt;65,65-'DLY-AV'!U608,0)</f>
        <v>0</v>
      </c>
      <c r="V608" s="5" t="n">
        <f aca="false">IF('DLY-AV'!V608&lt;65,65-'DLY-AV'!V608,0)</f>
        <v>2</v>
      </c>
      <c r="W608" s="5" t="n">
        <f aca="false">IF('DLY-AV'!W608&lt;65,65-'DLY-AV'!W608,0)</f>
        <v>6</v>
      </c>
      <c r="X608" s="5" t="n">
        <f aca="false">IF('DLY-AV'!X608&lt;65,65-'DLY-AV'!X608,0)</f>
        <v>13</v>
      </c>
      <c r="Y608" s="5" t="n">
        <f aca="false">IF('DLY-AV'!Y608&lt;65,65-'DLY-AV'!Y608,0)</f>
        <v>6</v>
      </c>
      <c r="Z608" s="5" t="n">
        <f aca="false">IF('DLY-AV'!Z608&lt;65,65-'DLY-AV'!Z608,0)</f>
        <v>14</v>
      </c>
      <c r="AA608" s="5" t="n">
        <f aca="false">IF('DLY-AV'!AA608&lt;65,65-'DLY-AV'!AA608,0)</f>
        <v>7</v>
      </c>
      <c r="AB608" s="5" t="n">
        <f aca="false">IF('DLY-AV'!AB608&lt;65,65-'DLY-AV'!AB608,0)</f>
        <v>3</v>
      </c>
      <c r="AC608" s="5" t="n">
        <f aca="false">IF('DLY-AV'!AC608&lt;65,65-'DLY-AV'!AC608,0)</f>
        <v>0</v>
      </c>
      <c r="AD608" s="5" t="n">
        <f aca="false">IF('DLY-AV'!AD608&lt;65,65-'DLY-AV'!AD608,0)</f>
        <v>0</v>
      </c>
      <c r="AE608" s="5" t="n">
        <f aca="false">IF('DLY-AV'!AE608&lt;65,65-'DLY-AV'!AE608,0)</f>
        <v>0</v>
      </c>
      <c r="AF608" s="5" t="n">
        <f aca="false">IF('DLY-AV'!AF608&lt;65,65-'DLY-AV'!AF608,0)</f>
        <v>0</v>
      </c>
      <c r="AG608" s="5" t="n">
        <f aca="false">IF('DLY-AV'!AG608&lt;65,65-'DLY-AV'!AG608,0)</f>
        <v>2</v>
      </c>
      <c r="AI608" s="6" t="n">
        <f aca="false">SUM(C608:AG608)</f>
        <v>129</v>
      </c>
      <c r="AJ608" s="6" t="n">
        <f aca="false">MAX(C608:AG608)</f>
        <v>14</v>
      </c>
      <c r="AK608" s="6" t="n">
        <f aca="false">MIN(C608:AG608)</f>
        <v>0</v>
      </c>
      <c r="AL608" s="6" t="n">
        <f aca="false">COUNT(C608:AG608)</f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5" t="n">
        <f aca="false">IF('DLY-AV'!C609&lt;65,65-'DLY-AV'!C609,0)</f>
        <v>9</v>
      </c>
      <c r="D609" s="5" t="n">
        <f aca="false">IF('DLY-AV'!D609&lt;65,65-'DLY-AV'!D609,0)</f>
        <v>7</v>
      </c>
      <c r="E609" s="5" t="n">
        <f aca="false">IF('DLY-AV'!E609&lt;65,65-'DLY-AV'!E609,0)</f>
        <v>12</v>
      </c>
      <c r="F609" s="5" t="n">
        <f aca="false">IF('DLY-AV'!F609&lt;65,65-'DLY-AV'!F609,0)</f>
        <v>12</v>
      </c>
      <c r="G609" s="5" t="n">
        <f aca="false">IF('DLY-AV'!G609&lt;65,65-'DLY-AV'!G609,0)</f>
        <v>14</v>
      </c>
      <c r="H609" s="5" t="n">
        <f aca="false">IF('DLY-AV'!H609&lt;65,65-'DLY-AV'!H609,0)</f>
        <v>12</v>
      </c>
      <c r="I609" s="5" t="n">
        <f aca="false">IF('DLY-AV'!I609&lt;65,65-'DLY-AV'!I609,0)</f>
        <v>10</v>
      </c>
      <c r="J609" s="5" t="n">
        <f aca="false">IF('DLY-AV'!J609&lt;65,65-'DLY-AV'!J609,0)</f>
        <v>9</v>
      </c>
      <c r="K609" s="5" t="n">
        <f aca="false">IF('DLY-AV'!K609&lt;65,65-'DLY-AV'!K609,0)</f>
        <v>8</v>
      </c>
      <c r="L609" s="5" t="n">
        <f aca="false">IF('DLY-AV'!L609&lt;65,65-'DLY-AV'!L609,0)</f>
        <v>1</v>
      </c>
      <c r="M609" s="5" t="n">
        <f aca="false">IF('DLY-AV'!M609&lt;65,65-'DLY-AV'!M609,0)</f>
        <v>0</v>
      </c>
      <c r="N609" s="5" t="n">
        <f aca="false">IF('DLY-AV'!N609&lt;65,65-'DLY-AV'!N609,0)</f>
        <v>0</v>
      </c>
      <c r="O609" s="5" t="n">
        <f aca="false">IF('DLY-AV'!O609&lt;65,65-'DLY-AV'!O609,0)</f>
        <v>0</v>
      </c>
      <c r="P609" s="5" t="n">
        <f aca="false">IF('DLY-AV'!P609&lt;65,65-'DLY-AV'!P609,0)</f>
        <v>1</v>
      </c>
      <c r="Q609" s="5" t="n">
        <f aca="false">IF('DLY-AV'!Q609&lt;65,65-'DLY-AV'!Q609,0)</f>
        <v>0</v>
      </c>
      <c r="R609" s="5" t="n">
        <f aca="false">IF('DLY-AV'!R609&lt;65,65-'DLY-AV'!R609,0)</f>
        <v>0</v>
      </c>
      <c r="S609" s="5" t="n">
        <f aca="false">IF('DLY-AV'!S609&lt;65,65-'DLY-AV'!S609,0)</f>
        <v>0</v>
      </c>
      <c r="T609" s="5" t="n">
        <f aca="false">IF('DLY-AV'!T609&lt;65,65-'DLY-AV'!T609,0)</f>
        <v>0</v>
      </c>
      <c r="U609" s="5" t="n">
        <f aca="false">IF('DLY-AV'!U609&lt;65,65-'DLY-AV'!U609,0)</f>
        <v>0</v>
      </c>
      <c r="V609" s="5" t="n">
        <f aca="false">IF('DLY-AV'!V609&lt;65,65-'DLY-AV'!V609,0)</f>
        <v>0</v>
      </c>
      <c r="W609" s="5" t="n">
        <f aca="false">IF('DLY-AV'!W609&lt;65,65-'DLY-AV'!W609,0)</f>
        <v>0</v>
      </c>
      <c r="X609" s="5" t="n">
        <f aca="false">IF('DLY-AV'!X609&lt;65,65-'DLY-AV'!X609,0)</f>
        <v>0</v>
      </c>
      <c r="Y609" s="5" t="n">
        <f aca="false">IF('DLY-AV'!Y609&lt;65,65-'DLY-AV'!Y609,0)</f>
        <v>0</v>
      </c>
      <c r="Z609" s="5" t="n">
        <f aca="false">IF('DLY-AV'!Z609&lt;65,65-'DLY-AV'!Z609,0)</f>
        <v>0</v>
      </c>
      <c r="AA609" s="5" t="n">
        <f aca="false">IF('DLY-AV'!AA609&lt;65,65-'DLY-AV'!AA609,0)</f>
        <v>0</v>
      </c>
      <c r="AB609" s="5" t="n">
        <f aca="false">IF('DLY-AV'!AB609&lt;65,65-'DLY-AV'!AB609,0)</f>
        <v>0</v>
      </c>
      <c r="AC609" s="5" t="n">
        <f aca="false">IF('DLY-AV'!AC609&lt;65,65-'DLY-AV'!AC609,0)</f>
        <v>0</v>
      </c>
      <c r="AD609" s="5" t="n">
        <f aca="false">IF('DLY-AV'!AD609&lt;65,65-'DLY-AV'!AD609,0)</f>
        <v>0</v>
      </c>
      <c r="AE609" s="5" t="n">
        <f aca="false">IF('DLY-AV'!AE609&lt;65,65-'DLY-AV'!AE609,0)</f>
        <v>0</v>
      </c>
      <c r="AF609" s="5" t="n">
        <f aca="false">IF('DLY-AV'!AF609&lt;65,65-'DLY-AV'!AF609,0)</f>
        <v>0</v>
      </c>
      <c r="AG609" s="5"/>
      <c r="AI609" s="6" t="n">
        <f aca="false">SUM(C609:AG609)</f>
        <v>95</v>
      </c>
      <c r="AJ609" s="6" t="n">
        <f aca="false">MAX(C609:AG609)</f>
        <v>14</v>
      </c>
      <c r="AK609" s="6" t="n">
        <f aca="false">MIN(C609:AG609)</f>
        <v>0</v>
      </c>
      <c r="AL609" s="6" t="n">
        <f aca="false">COUNT(C609:AG609)</f>
        <v>3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5" t="n">
        <f aca="false">IF('DLY-AV'!C610&lt;65,65-'DLY-AV'!C610,0)</f>
        <v>0</v>
      </c>
      <c r="D610" s="5" t="n">
        <f aca="false">IF('DLY-AV'!D610&lt;65,65-'DLY-AV'!D610,0)</f>
        <v>0</v>
      </c>
      <c r="E610" s="5" t="n">
        <f aca="false">IF('DLY-AV'!E610&lt;65,65-'DLY-AV'!E610,0)</f>
        <v>0</v>
      </c>
      <c r="F610" s="5" t="n">
        <f aca="false">IF('DLY-AV'!F610&lt;65,65-'DLY-AV'!F610,0)</f>
        <v>0</v>
      </c>
      <c r="G610" s="5" t="n">
        <f aca="false">IF('DLY-AV'!G610&lt;65,65-'DLY-AV'!G610,0)</f>
        <v>0</v>
      </c>
      <c r="H610" s="5" t="n">
        <f aca="false">IF('DLY-AV'!H610&lt;65,65-'DLY-AV'!H610,0)</f>
        <v>0</v>
      </c>
      <c r="I610" s="5" t="n">
        <f aca="false">IF('DLY-AV'!I610&lt;65,65-'DLY-AV'!I610,0)</f>
        <v>0</v>
      </c>
      <c r="J610" s="5" t="n">
        <f aca="false">IF('DLY-AV'!J610&lt;65,65-'DLY-AV'!J610,0)</f>
        <v>0</v>
      </c>
      <c r="K610" s="5" t="n">
        <f aca="false">IF('DLY-AV'!K610&lt;65,65-'DLY-AV'!K610,0)</f>
        <v>0</v>
      </c>
      <c r="L610" s="5" t="n">
        <f aca="false">IF('DLY-AV'!L610&lt;65,65-'DLY-AV'!L610,0)</f>
        <v>0</v>
      </c>
      <c r="M610" s="5" t="n">
        <f aca="false">IF('DLY-AV'!M610&lt;65,65-'DLY-AV'!M610,0)</f>
        <v>0</v>
      </c>
      <c r="N610" s="5" t="n">
        <f aca="false">IF('DLY-AV'!N610&lt;65,65-'DLY-AV'!N610,0)</f>
        <v>0</v>
      </c>
      <c r="O610" s="5" t="n">
        <f aca="false">IF('DLY-AV'!O610&lt;65,65-'DLY-AV'!O610,0)</f>
        <v>0</v>
      </c>
      <c r="P610" s="5" t="n">
        <f aca="false">IF('DLY-AV'!P610&lt;65,65-'DLY-AV'!P610,0)</f>
        <v>0</v>
      </c>
      <c r="Q610" s="5" t="n">
        <f aca="false">IF('DLY-AV'!Q610&lt;65,65-'DLY-AV'!Q610,0)</f>
        <v>0</v>
      </c>
      <c r="R610" s="5" t="n">
        <f aca="false">IF('DLY-AV'!R610&lt;65,65-'DLY-AV'!R610,0)</f>
        <v>0</v>
      </c>
      <c r="S610" s="5" t="n">
        <f aca="false">IF('DLY-AV'!S610&lt;65,65-'DLY-AV'!S610,0)</f>
        <v>0</v>
      </c>
      <c r="T610" s="5" t="n">
        <f aca="false">IF('DLY-AV'!T610&lt;65,65-'DLY-AV'!T610,0)</f>
        <v>0</v>
      </c>
      <c r="U610" s="5" t="n">
        <f aca="false">IF('DLY-AV'!U610&lt;65,65-'DLY-AV'!U610,0)</f>
        <v>0</v>
      </c>
      <c r="V610" s="5" t="n">
        <f aca="false">IF('DLY-AV'!V610&lt;65,65-'DLY-AV'!V610,0)</f>
        <v>0</v>
      </c>
      <c r="W610" s="5" t="n">
        <f aca="false">IF('DLY-AV'!W610&lt;65,65-'DLY-AV'!W610,0)</f>
        <v>0</v>
      </c>
      <c r="X610" s="5" t="n">
        <f aca="false">IF('DLY-AV'!X610&lt;65,65-'DLY-AV'!X610,0)</f>
        <v>0</v>
      </c>
      <c r="Y610" s="5" t="n">
        <f aca="false">IF('DLY-AV'!Y610&lt;65,65-'DLY-AV'!Y610,0)</f>
        <v>0</v>
      </c>
      <c r="Z610" s="5" t="n">
        <f aca="false">IF('DLY-AV'!Z610&lt;65,65-'DLY-AV'!Z610,0)</f>
        <v>0</v>
      </c>
      <c r="AA610" s="5" t="n">
        <f aca="false">IF('DLY-AV'!AA610&lt;65,65-'DLY-AV'!AA610,0)</f>
        <v>0</v>
      </c>
      <c r="AB610" s="5" t="n">
        <f aca="false">IF('DLY-AV'!AB610&lt;65,65-'DLY-AV'!AB610,0)</f>
        <v>0</v>
      </c>
      <c r="AC610" s="5" t="n">
        <f aca="false">IF('DLY-AV'!AC610&lt;65,65-'DLY-AV'!AC610,0)</f>
        <v>0</v>
      </c>
      <c r="AD610" s="5" t="n">
        <f aca="false">IF('DLY-AV'!AD610&lt;65,65-'DLY-AV'!AD610,0)</f>
        <v>0</v>
      </c>
      <c r="AE610" s="5" t="n">
        <f aca="false">IF('DLY-AV'!AE610&lt;65,65-'DLY-AV'!AE610,0)</f>
        <v>0</v>
      </c>
      <c r="AF610" s="5" t="n">
        <f aca="false">IF('DLY-AV'!AF610&lt;65,65-'DLY-AV'!AF610,0)</f>
        <v>0</v>
      </c>
      <c r="AG610" s="5" t="n">
        <f aca="false">IF('DLY-AV'!AG610&lt;65,65-'DLY-AV'!AG610,0)</f>
        <v>0</v>
      </c>
      <c r="AI610" s="6" t="n">
        <f aca="false">SUM(C610:AG610)</f>
        <v>0</v>
      </c>
      <c r="AJ610" s="6" t="n">
        <f aca="false">MAX(C610:AG610)</f>
        <v>0</v>
      </c>
      <c r="AK610" s="6" t="n">
        <f aca="false">MIN(C610:AG610)</f>
        <v>0</v>
      </c>
      <c r="AL610" s="6" t="n">
        <f aca="false">COUNT(C610:AG610)</f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5" t="n">
        <f aca="false">IF('DLY-AV'!C611&lt;65,65-'DLY-AV'!C611,0)</f>
        <v>0</v>
      </c>
      <c r="D611" s="5" t="n">
        <f aca="false">IF('DLY-AV'!D611&lt;65,65-'DLY-AV'!D611,0)</f>
        <v>0</v>
      </c>
      <c r="E611" s="5" t="n">
        <f aca="false">IF('DLY-AV'!E611&lt;65,65-'DLY-AV'!E611,0)</f>
        <v>0</v>
      </c>
      <c r="F611" s="5" t="n">
        <f aca="false">IF('DLY-AV'!F611&lt;65,65-'DLY-AV'!F611,0)</f>
        <v>0</v>
      </c>
      <c r="G611" s="5" t="n">
        <f aca="false">IF('DLY-AV'!G611&lt;65,65-'DLY-AV'!G611,0)</f>
        <v>0</v>
      </c>
      <c r="H611" s="5" t="n">
        <f aca="false">IF('DLY-AV'!H611&lt;65,65-'DLY-AV'!H611,0)</f>
        <v>0</v>
      </c>
      <c r="I611" s="5" t="n">
        <f aca="false">IF('DLY-AV'!I611&lt;65,65-'DLY-AV'!I611,0)</f>
        <v>0</v>
      </c>
      <c r="J611" s="5" t="n">
        <f aca="false">IF('DLY-AV'!J611&lt;65,65-'DLY-AV'!J611,0)</f>
        <v>0</v>
      </c>
      <c r="K611" s="5" t="n">
        <f aca="false">IF('DLY-AV'!K611&lt;65,65-'DLY-AV'!K611,0)</f>
        <v>0</v>
      </c>
      <c r="L611" s="5" t="n">
        <f aca="false">IF('DLY-AV'!L611&lt;65,65-'DLY-AV'!L611,0)</f>
        <v>0</v>
      </c>
      <c r="M611" s="5" t="n">
        <f aca="false">IF('DLY-AV'!M611&lt;65,65-'DLY-AV'!M611,0)</f>
        <v>0</v>
      </c>
      <c r="N611" s="5" t="n">
        <f aca="false">IF('DLY-AV'!N611&lt;65,65-'DLY-AV'!N611,0)</f>
        <v>0</v>
      </c>
      <c r="O611" s="5" t="n">
        <f aca="false">IF('DLY-AV'!O611&lt;65,65-'DLY-AV'!O611,0)</f>
        <v>0</v>
      </c>
      <c r="P611" s="5" t="n">
        <f aca="false">IF('DLY-AV'!P611&lt;65,65-'DLY-AV'!P611,0)</f>
        <v>0</v>
      </c>
      <c r="Q611" s="5" t="n">
        <f aca="false">IF('DLY-AV'!Q611&lt;65,65-'DLY-AV'!Q611,0)</f>
        <v>0</v>
      </c>
      <c r="R611" s="5" t="n">
        <f aca="false">IF('DLY-AV'!R611&lt;65,65-'DLY-AV'!R611,0)</f>
        <v>0</v>
      </c>
      <c r="S611" s="5" t="n">
        <f aca="false">IF('DLY-AV'!S611&lt;65,65-'DLY-AV'!S611,0)</f>
        <v>0</v>
      </c>
      <c r="T611" s="5" t="n">
        <f aca="false">IF('DLY-AV'!T611&lt;65,65-'DLY-AV'!T611,0)</f>
        <v>0</v>
      </c>
      <c r="U611" s="5" t="n">
        <f aca="false">IF('DLY-AV'!U611&lt;65,65-'DLY-AV'!U611,0)</f>
        <v>0</v>
      </c>
      <c r="V611" s="5" t="n">
        <f aca="false">IF('DLY-AV'!V611&lt;65,65-'DLY-AV'!V611,0)</f>
        <v>0</v>
      </c>
      <c r="W611" s="5" t="n">
        <f aca="false">IF('DLY-AV'!W611&lt;65,65-'DLY-AV'!W611,0)</f>
        <v>0</v>
      </c>
      <c r="X611" s="5" t="n">
        <f aca="false">IF('DLY-AV'!X611&lt;65,65-'DLY-AV'!X611,0)</f>
        <v>0</v>
      </c>
      <c r="Y611" s="5" t="n">
        <f aca="false">IF('DLY-AV'!Y611&lt;65,65-'DLY-AV'!Y611,0)</f>
        <v>0</v>
      </c>
      <c r="Z611" s="5" t="n">
        <f aca="false">IF('DLY-AV'!Z611&lt;65,65-'DLY-AV'!Z611,0)</f>
        <v>0</v>
      </c>
      <c r="AA611" s="5" t="n">
        <f aca="false">IF('DLY-AV'!AA611&lt;65,65-'DLY-AV'!AA611,0)</f>
        <v>0</v>
      </c>
      <c r="AB611" s="5" t="n">
        <f aca="false">IF('DLY-AV'!AB611&lt;65,65-'DLY-AV'!AB611,0)</f>
        <v>0</v>
      </c>
      <c r="AC611" s="5" t="n">
        <f aca="false">IF('DLY-AV'!AC611&lt;65,65-'DLY-AV'!AC611,0)</f>
        <v>0</v>
      </c>
      <c r="AD611" s="5" t="n">
        <f aca="false">IF('DLY-AV'!AD611&lt;65,65-'DLY-AV'!AD611,0)</f>
        <v>0</v>
      </c>
      <c r="AE611" s="5" t="n">
        <f aca="false">IF('DLY-AV'!AE611&lt;65,65-'DLY-AV'!AE611,0)</f>
        <v>0</v>
      </c>
      <c r="AF611" s="5" t="n">
        <f aca="false">IF('DLY-AV'!AF611&lt;65,65-'DLY-AV'!AF611,0)</f>
        <v>0</v>
      </c>
      <c r="AG611" s="5" t="n">
        <f aca="false">IF('DLY-AV'!AG611&lt;65,65-'DLY-AV'!AG611,0)</f>
        <v>1</v>
      </c>
      <c r="AI611" s="6" t="n">
        <f aca="false">SUM(C611:AG611)</f>
        <v>1</v>
      </c>
      <c r="AJ611" s="6" t="n">
        <f aca="false">MAX(C611:AG611)</f>
        <v>1</v>
      </c>
      <c r="AK611" s="6" t="n">
        <f aca="false">MIN(C611:AG611)</f>
        <v>0</v>
      </c>
      <c r="AL611" s="6" t="n">
        <f aca="false">COUNT(C611:AG611)</f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5" t="n">
        <f aca="false">IF('DLY-AV'!C612&lt;65,65-'DLY-AV'!C612,0)</f>
        <v>0</v>
      </c>
      <c r="D612" s="5" t="n">
        <f aca="false">IF('DLY-AV'!D612&lt;65,65-'DLY-AV'!D612,0)</f>
        <v>3</v>
      </c>
      <c r="E612" s="5" t="n">
        <f aca="false">IF('DLY-AV'!E612&lt;65,65-'DLY-AV'!E612,0)</f>
        <v>1</v>
      </c>
      <c r="F612" s="5" t="n">
        <f aca="false">IF('DLY-AV'!F612&lt;65,65-'DLY-AV'!F612,0)</f>
        <v>0</v>
      </c>
      <c r="G612" s="5" t="n">
        <f aca="false">IF('DLY-AV'!G612&lt;65,65-'DLY-AV'!G612,0)</f>
        <v>0</v>
      </c>
      <c r="H612" s="5" t="n">
        <f aca="false">IF('DLY-AV'!H612&lt;65,65-'DLY-AV'!H612,0)</f>
        <v>0</v>
      </c>
      <c r="I612" s="5" t="n">
        <f aca="false">IF('DLY-AV'!I612&lt;65,65-'DLY-AV'!I612,0)</f>
        <v>1</v>
      </c>
      <c r="J612" s="5" t="n">
        <f aca="false">IF('DLY-AV'!J612&lt;65,65-'DLY-AV'!J612,0)</f>
        <v>7</v>
      </c>
      <c r="K612" s="5" t="n">
        <f aca="false">IF('DLY-AV'!K612&lt;65,65-'DLY-AV'!K612,0)</f>
        <v>8</v>
      </c>
      <c r="L612" s="5" t="n">
        <f aca="false">IF('DLY-AV'!L612&lt;65,65-'DLY-AV'!L612,0)</f>
        <v>1</v>
      </c>
      <c r="M612" s="5" t="n">
        <f aca="false">IF('DLY-AV'!M612&lt;65,65-'DLY-AV'!M612,0)</f>
        <v>0</v>
      </c>
      <c r="N612" s="5" t="n">
        <f aca="false">IF('DLY-AV'!N612&lt;65,65-'DLY-AV'!N612,0)</f>
        <v>0</v>
      </c>
      <c r="O612" s="5" t="n">
        <f aca="false">IF('DLY-AV'!O612&lt;65,65-'DLY-AV'!O612,0)</f>
        <v>0</v>
      </c>
      <c r="P612" s="5" t="n">
        <f aca="false">IF('DLY-AV'!P612&lt;65,65-'DLY-AV'!P612,0)</f>
        <v>0</v>
      </c>
      <c r="Q612" s="5" t="n">
        <f aca="false">IF('DLY-AV'!Q612&lt;65,65-'DLY-AV'!Q612,0)</f>
        <v>0</v>
      </c>
      <c r="R612" s="5" t="n">
        <f aca="false">IF('DLY-AV'!R612&lt;65,65-'DLY-AV'!R612,0)</f>
        <v>1</v>
      </c>
      <c r="S612" s="5" t="n">
        <f aca="false">IF('DLY-AV'!S612&lt;65,65-'DLY-AV'!S612,0)</f>
        <v>0</v>
      </c>
      <c r="T612" s="5" t="n">
        <f aca="false">IF('DLY-AV'!T612&lt;65,65-'DLY-AV'!T612,0)</f>
        <v>0</v>
      </c>
      <c r="U612" s="5" t="n">
        <f aca="false">IF('DLY-AV'!U612&lt;65,65-'DLY-AV'!U612,0)</f>
        <v>0</v>
      </c>
      <c r="V612" s="5" t="n">
        <f aca="false">IF('DLY-AV'!V612&lt;65,65-'DLY-AV'!V612,0)</f>
        <v>0</v>
      </c>
      <c r="W612" s="5" t="n">
        <f aca="false">IF('DLY-AV'!W612&lt;65,65-'DLY-AV'!W612,0)</f>
        <v>7</v>
      </c>
      <c r="X612" s="5" t="n">
        <f aca="false">IF('DLY-AV'!X612&lt;65,65-'DLY-AV'!X612,0)</f>
        <v>11</v>
      </c>
      <c r="Y612" s="5" t="n">
        <f aca="false">IF('DLY-AV'!Y612&lt;65,65-'DLY-AV'!Y612,0)</f>
        <v>12</v>
      </c>
      <c r="Z612" s="5" t="n">
        <f aca="false">IF('DLY-AV'!Z612&lt;65,65-'DLY-AV'!Z612,0)</f>
        <v>8</v>
      </c>
      <c r="AA612" s="5" t="n">
        <f aca="false">IF('DLY-AV'!AA612&lt;65,65-'DLY-AV'!AA612,0)</f>
        <v>2</v>
      </c>
      <c r="AB612" s="5" t="n">
        <f aca="false">IF('DLY-AV'!AB612&lt;65,65-'DLY-AV'!AB612,0)</f>
        <v>0</v>
      </c>
      <c r="AC612" s="5" t="n">
        <f aca="false">IF('DLY-AV'!AC612&lt;65,65-'DLY-AV'!AC612,0)</f>
        <v>1</v>
      </c>
      <c r="AD612" s="5" t="n">
        <f aca="false">IF('DLY-AV'!AD612&lt;65,65-'DLY-AV'!AD612,0)</f>
        <v>7</v>
      </c>
      <c r="AE612" s="5" t="n">
        <f aca="false">IF('DLY-AV'!AE612&lt;65,65-'DLY-AV'!AE612,0)</f>
        <v>0</v>
      </c>
      <c r="AF612" s="5" t="n">
        <f aca="false">IF('DLY-AV'!AF612&lt;65,65-'DLY-AV'!AF612,0)</f>
        <v>8</v>
      </c>
      <c r="AG612" s="5"/>
      <c r="AI612" s="6" t="n">
        <f aca="false">SUM(C612:AG612)</f>
        <v>78</v>
      </c>
      <c r="AJ612" s="6" t="n">
        <f aca="false">MAX(C612:AG612)</f>
        <v>12</v>
      </c>
      <c r="AK612" s="6" t="n">
        <f aca="false">MIN(C612:AG612)</f>
        <v>0</v>
      </c>
      <c r="AL612" s="6" t="n">
        <f aca="false">COUNT(C612:AG612)</f>
        <v>3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5" t="n">
        <f aca="false">IF('DLY-AV'!C613&lt;65,65-'DLY-AV'!C613,0)</f>
        <v>18</v>
      </c>
      <c r="D613" s="5" t="n">
        <f aca="false">IF('DLY-AV'!D613&lt;65,65-'DLY-AV'!D613,0)</f>
        <v>20</v>
      </c>
      <c r="E613" s="5" t="n">
        <f aca="false">IF('DLY-AV'!E613&lt;65,65-'DLY-AV'!E613,0)</f>
        <v>16</v>
      </c>
      <c r="F613" s="5" t="n">
        <f aca="false">IF('DLY-AV'!F613&lt;65,65-'DLY-AV'!F613,0)</f>
        <v>10</v>
      </c>
      <c r="G613" s="5" t="n">
        <f aca="false">IF('DLY-AV'!G613&lt;65,65-'DLY-AV'!G613,0)</f>
        <v>4</v>
      </c>
      <c r="H613" s="5" t="n">
        <f aca="false">IF('DLY-AV'!H613&lt;65,65-'DLY-AV'!H613,0)</f>
        <v>6</v>
      </c>
      <c r="I613" s="5" t="n">
        <f aca="false">IF('DLY-AV'!I613&lt;65,65-'DLY-AV'!I613,0)</f>
        <v>13</v>
      </c>
      <c r="J613" s="5" t="n">
        <f aca="false">IF('DLY-AV'!J613&lt;65,65-'DLY-AV'!J613,0)</f>
        <v>15</v>
      </c>
      <c r="K613" s="5" t="n">
        <f aca="false">IF('DLY-AV'!K613&lt;65,65-'DLY-AV'!K613,0)</f>
        <v>16</v>
      </c>
      <c r="L613" s="5" t="n">
        <f aca="false">IF('DLY-AV'!L613&lt;65,65-'DLY-AV'!L613,0)</f>
        <v>13</v>
      </c>
      <c r="M613" s="5" t="n">
        <f aca="false">IF('DLY-AV'!M613&lt;65,65-'DLY-AV'!M613,0)</f>
        <v>13</v>
      </c>
      <c r="N613" s="5" t="n">
        <f aca="false">IF('DLY-AV'!N613&lt;65,65-'DLY-AV'!N613,0)</f>
        <v>15</v>
      </c>
      <c r="O613" s="5" t="n">
        <f aca="false">IF('DLY-AV'!O613&lt;65,65-'DLY-AV'!O613,0)</f>
        <v>21</v>
      </c>
      <c r="P613" s="5" t="n">
        <f aca="false">IF('DLY-AV'!P613&lt;65,65-'DLY-AV'!P613,0)</f>
        <v>23</v>
      </c>
      <c r="Q613" s="5" t="n">
        <f aca="false">IF('DLY-AV'!Q613&lt;65,65-'DLY-AV'!Q613,0)</f>
        <v>8</v>
      </c>
      <c r="R613" s="5" t="n">
        <f aca="false">IF('DLY-AV'!R613&lt;65,65-'DLY-AV'!R613,0)</f>
        <v>0</v>
      </c>
      <c r="S613" s="5" t="n">
        <f aca="false">IF('DLY-AV'!S613&lt;65,65-'DLY-AV'!S613,0)</f>
        <v>0</v>
      </c>
      <c r="T613" s="5" t="n">
        <f aca="false">IF('DLY-AV'!T613&lt;65,65-'DLY-AV'!T613,0)</f>
        <v>12</v>
      </c>
      <c r="U613" s="5" t="n">
        <f aca="false">IF('DLY-AV'!U613&lt;65,65-'DLY-AV'!U613,0)</f>
        <v>17</v>
      </c>
      <c r="V613" s="5" t="n">
        <f aca="false">IF('DLY-AV'!V613&lt;65,65-'DLY-AV'!V613,0)</f>
        <v>18</v>
      </c>
      <c r="W613" s="5" t="n">
        <f aca="false">IF('DLY-AV'!W613&lt;65,65-'DLY-AV'!W613,0)</f>
        <v>25</v>
      </c>
      <c r="X613" s="5" t="n">
        <f aca="false">IF('DLY-AV'!X613&lt;65,65-'DLY-AV'!X613,0)</f>
        <v>24</v>
      </c>
      <c r="Y613" s="5" t="n">
        <f aca="false">IF('DLY-AV'!Y613&lt;65,65-'DLY-AV'!Y613,0)</f>
        <v>13</v>
      </c>
      <c r="Z613" s="5" t="n">
        <f aca="false">IF('DLY-AV'!Z613&lt;65,65-'DLY-AV'!Z613,0)</f>
        <v>10</v>
      </c>
      <c r="AA613" s="5" t="n">
        <f aca="false">IF('DLY-AV'!AA613&lt;65,65-'DLY-AV'!AA613,0)</f>
        <v>10</v>
      </c>
      <c r="AB613" s="5" t="n">
        <f aca="false">IF('DLY-AV'!AB613&lt;65,65-'DLY-AV'!AB613,0)</f>
        <v>8</v>
      </c>
      <c r="AC613" s="5" t="n">
        <f aca="false">IF('DLY-AV'!AC613&lt;65,65-'DLY-AV'!AC613,0)</f>
        <v>7</v>
      </c>
      <c r="AD613" s="5" t="n">
        <f aca="false">IF('DLY-AV'!AD613&lt;65,65-'DLY-AV'!AD613,0)</f>
        <v>13</v>
      </c>
      <c r="AE613" s="5" t="n">
        <f aca="false">IF('DLY-AV'!AE613&lt;65,65-'DLY-AV'!AE613,0)</f>
        <v>17</v>
      </c>
      <c r="AF613" s="5" t="n">
        <f aca="false">IF('DLY-AV'!AF613&lt;65,65-'DLY-AV'!AF613,0)</f>
        <v>10</v>
      </c>
      <c r="AG613" s="5" t="n">
        <f aca="false">IF('DLY-AV'!AG613&lt;65,65-'DLY-AV'!AG613,0)</f>
        <v>14</v>
      </c>
      <c r="AI613" s="6" t="n">
        <f aca="false">SUM(C613:AG613)</f>
        <v>409</v>
      </c>
      <c r="AJ613" s="6" t="n">
        <f aca="false">MAX(C613:AG613)</f>
        <v>25</v>
      </c>
      <c r="AK613" s="6" t="n">
        <f aca="false">MIN(C613:AG613)</f>
        <v>0</v>
      </c>
      <c r="AL613" s="6" t="n">
        <f aca="false">COUNT(C613:AG613)</f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5" t="n">
        <f aca="false">IF('DLY-AV'!C614&lt;65,65-'DLY-AV'!C614,0)</f>
        <v>16</v>
      </c>
      <c r="D614" s="5" t="n">
        <f aca="false">IF('DLY-AV'!D614&lt;65,65-'DLY-AV'!D614,0)</f>
        <v>24</v>
      </c>
      <c r="E614" s="5" t="n">
        <f aca="false">IF('DLY-AV'!E614&lt;65,65-'DLY-AV'!E614,0)</f>
        <v>29</v>
      </c>
      <c r="F614" s="5" t="n">
        <f aca="false">IF('DLY-AV'!F614&lt;65,65-'DLY-AV'!F614,0)</f>
        <v>31</v>
      </c>
      <c r="G614" s="5" t="n">
        <f aca="false">IF('DLY-AV'!G614&lt;65,65-'DLY-AV'!G614,0)</f>
        <v>37</v>
      </c>
      <c r="H614" s="5" t="n">
        <f aca="false">IF('DLY-AV'!H614&lt;65,65-'DLY-AV'!H614,0)</f>
        <v>34</v>
      </c>
      <c r="I614" s="5" t="n">
        <f aca="false">IF('DLY-AV'!I614&lt;65,65-'DLY-AV'!I614,0)</f>
        <v>33</v>
      </c>
      <c r="J614" s="5" t="n">
        <f aca="false">IF('DLY-AV'!J614&lt;65,65-'DLY-AV'!J614,0)</f>
        <v>31</v>
      </c>
      <c r="K614" s="5" t="n">
        <f aca="false">IF('DLY-AV'!K614&lt;65,65-'DLY-AV'!K614,0)</f>
        <v>25</v>
      </c>
      <c r="L614" s="5" t="n">
        <f aca="false">IF('DLY-AV'!L614&lt;65,65-'DLY-AV'!L614,0)</f>
        <v>18</v>
      </c>
      <c r="M614" s="5" t="n">
        <f aca="false">IF('DLY-AV'!M614&lt;65,65-'DLY-AV'!M614,0)</f>
        <v>27</v>
      </c>
      <c r="N614" s="5" t="n">
        <f aca="false">IF('DLY-AV'!N614&lt;65,65-'DLY-AV'!N614,0)</f>
        <v>33</v>
      </c>
      <c r="O614" s="5" t="n">
        <f aca="false">IF('DLY-AV'!O614&lt;65,65-'DLY-AV'!O614,0)</f>
        <v>28</v>
      </c>
      <c r="P614" s="5" t="n">
        <f aca="false">IF('DLY-AV'!P614&lt;65,65-'DLY-AV'!P614,0)</f>
        <v>17</v>
      </c>
      <c r="Q614" s="5" t="n">
        <f aca="false">IF('DLY-AV'!Q614&lt;65,65-'DLY-AV'!Q614,0)</f>
        <v>29</v>
      </c>
      <c r="R614" s="5" t="n">
        <f aca="false">IF('DLY-AV'!R614&lt;65,65-'DLY-AV'!R614,0)</f>
        <v>24</v>
      </c>
      <c r="S614" s="5" t="n">
        <f aca="false">IF('DLY-AV'!S614&lt;65,65-'DLY-AV'!S614,0)</f>
        <v>29</v>
      </c>
      <c r="T614" s="5" t="n">
        <f aca="false">IF('DLY-AV'!T614&lt;65,65-'DLY-AV'!T614,0)</f>
        <v>20</v>
      </c>
      <c r="U614" s="5" t="n">
        <f aca="false">IF('DLY-AV'!U614&lt;65,65-'DLY-AV'!U614,0)</f>
        <v>25</v>
      </c>
      <c r="V614" s="5" t="n">
        <f aca="false">IF('DLY-AV'!V614&lt;65,65-'DLY-AV'!V614,0)</f>
        <v>36</v>
      </c>
      <c r="W614" s="5" t="n">
        <f aca="false">IF('DLY-AV'!W614&lt;65,65-'DLY-AV'!W614,0)</f>
        <v>31</v>
      </c>
      <c r="X614" s="5" t="n">
        <f aca="false">IF('DLY-AV'!X614&lt;65,65-'DLY-AV'!X614,0)</f>
        <v>17</v>
      </c>
      <c r="Y614" s="5" t="n">
        <f aca="false">IF('DLY-AV'!Y614&lt;65,65-'DLY-AV'!Y614,0)</f>
        <v>18</v>
      </c>
      <c r="Z614" s="5" t="n">
        <f aca="false">IF('DLY-AV'!Z614&lt;65,65-'DLY-AV'!Z614,0)</f>
        <v>24</v>
      </c>
      <c r="AA614" s="5" t="n">
        <f aca="false">IF('DLY-AV'!AA614&lt;65,65-'DLY-AV'!AA614,0)</f>
        <v>14</v>
      </c>
      <c r="AB614" s="5" t="n">
        <f aca="false">IF('DLY-AV'!AB614&lt;65,65-'DLY-AV'!AB614,0)</f>
        <v>20</v>
      </c>
      <c r="AC614" s="5" t="n">
        <f aca="false">IF('DLY-AV'!AC614&lt;65,65-'DLY-AV'!AC614,0)</f>
        <v>18</v>
      </c>
      <c r="AD614" s="5" t="n">
        <f aca="false">IF('DLY-AV'!AD614&lt;65,65-'DLY-AV'!AD614,0)</f>
        <v>15</v>
      </c>
      <c r="AE614" s="5" t="n">
        <f aca="false">IF('DLY-AV'!AE614&lt;65,65-'DLY-AV'!AE614,0)</f>
        <v>6</v>
      </c>
      <c r="AF614" s="5" t="n">
        <f aca="false">IF('DLY-AV'!AF614&lt;65,65-'DLY-AV'!AF614,0)</f>
        <v>15</v>
      </c>
      <c r="AG614" s="5"/>
      <c r="AI614" s="6" t="n">
        <f aca="false">SUM(C614:AG614)</f>
        <v>724</v>
      </c>
      <c r="AJ614" s="6" t="n">
        <f aca="false">MAX(C614:AG614)</f>
        <v>37</v>
      </c>
      <c r="AK614" s="6" t="n">
        <f aca="false">MIN(C614:AG614)</f>
        <v>6</v>
      </c>
      <c r="AL614" s="6" t="n">
        <f aca="false">COUNT(C614:AG614)</f>
        <v>3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5" t="n">
        <f aca="false">IF('DLY-AV'!C615&lt;65,65-'DLY-AV'!C615,0)</f>
        <v>20</v>
      </c>
      <c r="D615" s="5" t="n">
        <f aca="false">IF('DLY-AV'!D615&lt;65,65-'DLY-AV'!D615,0)</f>
        <v>10</v>
      </c>
      <c r="E615" s="5" t="n">
        <f aca="false">IF('DLY-AV'!E615&lt;65,65-'DLY-AV'!E615,0)</f>
        <v>13</v>
      </c>
      <c r="F615" s="5" t="n">
        <f aca="false">IF('DLY-AV'!F615&lt;65,65-'DLY-AV'!F615,0)</f>
        <v>13</v>
      </c>
      <c r="G615" s="5" t="n">
        <f aca="false">IF('DLY-AV'!G615&lt;65,65-'DLY-AV'!G615,0)</f>
        <v>8</v>
      </c>
      <c r="H615" s="5" t="n">
        <f aca="false">IF('DLY-AV'!H615&lt;65,65-'DLY-AV'!H615,0)</f>
        <v>21</v>
      </c>
      <c r="I615" s="5" t="n">
        <f aca="false">IF('DLY-AV'!I615&lt;65,65-'DLY-AV'!I615,0)</f>
        <v>37</v>
      </c>
      <c r="J615" s="5" t="n">
        <f aca="false">IF('DLY-AV'!J615&lt;65,65-'DLY-AV'!J615,0)</f>
        <v>34</v>
      </c>
      <c r="K615" s="5" t="n">
        <f aca="false">IF('DLY-AV'!K615&lt;65,65-'DLY-AV'!K615,0)</f>
        <v>30</v>
      </c>
      <c r="L615" s="5" t="n">
        <f aca="false">IF('DLY-AV'!L615&lt;65,65-'DLY-AV'!L615,0)</f>
        <v>31</v>
      </c>
      <c r="M615" s="5" t="n">
        <f aca="false">IF('DLY-AV'!M615&lt;65,65-'DLY-AV'!M615,0)</f>
        <v>27</v>
      </c>
      <c r="N615" s="5" t="n">
        <f aca="false">IF('DLY-AV'!N615&lt;65,65-'DLY-AV'!N615,0)</f>
        <v>28</v>
      </c>
      <c r="O615" s="5" t="n">
        <f aca="false">IF('DLY-AV'!O615&lt;65,65-'DLY-AV'!O615,0)</f>
        <v>30</v>
      </c>
      <c r="P615" s="5" t="n">
        <f aca="false">IF('DLY-AV'!P615&lt;65,65-'DLY-AV'!P615,0)</f>
        <v>28</v>
      </c>
      <c r="Q615" s="5" t="n">
        <f aca="false">IF('DLY-AV'!Q615&lt;65,65-'DLY-AV'!Q615,0)</f>
        <v>22</v>
      </c>
      <c r="R615" s="5" t="n">
        <f aca="false">IF('DLY-AV'!R615&lt;65,65-'DLY-AV'!R615,0)</f>
        <v>31</v>
      </c>
      <c r="S615" s="5" t="n">
        <f aca="false">IF('DLY-AV'!S615&lt;65,65-'DLY-AV'!S615,0)</f>
        <v>35</v>
      </c>
      <c r="T615" s="5" t="n">
        <f aca="false">IF('DLY-AV'!T615&lt;65,65-'DLY-AV'!T615,0)</f>
        <v>28</v>
      </c>
      <c r="U615" s="5" t="n">
        <f aca="false">IF('DLY-AV'!U615&lt;65,65-'DLY-AV'!U615,0)</f>
        <v>35</v>
      </c>
      <c r="V615" s="5" t="n">
        <f aca="false">IF('DLY-AV'!V615&lt;65,65-'DLY-AV'!V615,0)</f>
        <v>38</v>
      </c>
      <c r="W615" s="5" t="n">
        <f aca="false">IF('DLY-AV'!W615&lt;65,65-'DLY-AV'!W615,0)</f>
        <v>50</v>
      </c>
      <c r="X615" s="5" t="n">
        <f aca="false">IF('DLY-AV'!X615&lt;65,65-'DLY-AV'!X615,0)</f>
        <v>58</v>
      </c>
      <c r="Y615" s="5" t="n">
        <f aca="false">IF('DLY-AV'!Y615&lt;65,65-'DLY-AV'!Y615,0)</f>
        <v>48</v>
      </c>
      <c r="Z615" s="5" t="n">
        <f aca="false">IF('DLY-AV'!Z615&lt;65,65-'DLY-AV'!Z615,0)</f>
        <v>47</v>
      </c>
      <c r="AA615" s="5" t="n">
        <f aca="false">IF('DLY-AV'!AA615&lt;65,65-'DLY-AV'!AA615,0)</f>
        <v>40</v>
      </c>
      <c r="AB615" s="5" t="n">
        <f aca="false">IF('DLY-AV'!AB615&lt;65,65-'DLY-AV'!AB615,0)</f>
        <v>44</v>
      </c>
      <c r="AC615" s="5" t="n">
        <f aca="false">IF('DLY-AV'!AC615&lt;65,65-'DLY-AV'!AC615,0)</f>
        <v>33</v>
      </c>
      <c r="AD615" s="5" t="n">
        <f aca="false">IF('DLY-AV'!AD615&lt;65,65-'DLY-AV'!AD615,0)</f>
        <v>39</v>
      </c>
      <c r="AE615" s="5" t="n">
        <f aca="false">IF('DLY-AV'!AE615&lt;65,65-'DLY-AV'!AE615,0)</f>
        <v>44</v>
      </c>
      <c r="AF615" s="5" t="n">
        <f aca="false">IF('DLY-AV'!AF615&lt;65,65-'DLY-AV'!AF615,0)</f>
        <v>61</v>
      </c>
      <c r="AG615" s="5" t="n">
        <f aca="false">IF('DLY-AV'!AG615&lt;65,65-'DLY-AV'!AG615,0)</f>
        <v>57</v>
      </c>
      <c r="AI615" s="6" t="n">
        <f aca="false">SUM(C615:AG615)</f>
        <v>1040</v>
      </c>
      <c r="AJ615" s="6" t="n">
        <f aca="false">MAX(C615:AG615)</f>
        <v>61</v>
      </c>
      <c r="AK615" s="6" t="n">
        <f aca="false">MIN(C615:AG615)</f>
        <v>8</v>
      </c>
      <c r="AL615" s="6" t="n">
        <f aca="false">COUNT(C615:AG615)</f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5" t="n">
        <f aca="false">IF('DLY-AV'!C616&lt;65,65-'DLY-AV'!C616,0)</f>
        <v>55</v>
      </c>
      <c r="D616" s="5" t="n">
        <f aca="false">IF('DLY-AV'!D616&lt;65,65-'DLY-AV'!D616,0)</f>
        <v>50</v>
      </c>
      <c r="E616" s="5" t="n">
        <f aca="false">IF('DLY-AV'!E616&lt;65,65-'DLY-AV'!E616,0)</f>
        <v>55</v>
      </c>
      <c r="F616" s="5" t="n">
        <f aca="false">IF('DLY-AV'!F616&lt;65,65-'DLY-AV'!F616,0)</f>
        <v>68</v>
      </c>
      <c r="G616" s="5" t="n">
        <f aca="false">IF('DLY-AV'!G616&lt;65,65-'DLY-AV'!G616,0)</f>
        <v>71</v>
      </c>
      <c r="H616" s="5" t="n">
        <f aca="false">IF('DLY-AV'!H616&lt;65,65-'DLY-AV'!H616,0)</f>
        <v>63</v>
      </c>
      <c r="I616" s="5" t="n">
        <f aca="false">IF('DLY-AV'!I616&lt;65,65-'DLY-AV'!I616,0)</f>
        <v>69</v>
      </c>
      <c r="J616" s="5" t="n">
        <f aca="false">IF('DLY-AV'!J616&lt;65,65-'DLY-AV'!J616,0)</f>
        <v>59</v>
      </c>
      <c r="K616" s="5" t="n">
        <f aca="false">IF('DLY-AV'!K616&lt;65,65-'DLY-AV'!K616,0)</f>
        <v>66</v>
      </c>
      <c r="L616" s="5" t="n">
        <f aca="false">IF('DLY-AV'!L616&lt;65,65-'DLY-AV'!L616,0)</f>
        <v>66</v>
      </c>
      <c r="M616" s="5" t="n">
        <f aca="false">IF('DLY-AV'!M616&lt;65,65-'DLY-AV'!M616,0)</f>
        <v>66</v>
      </c>
      <c r="N616" s="5" t="n">
        <f aca="false">IF('DLY-AV'!N616&lt;65,65-'DLY-AV'!N616,0)</f>
        <v>58</v>
      </c>
      <c r="O616" s="5" t="n">
        <f aca="false">IF('DLY-AV'!O616&lt;65,65-'DLY-AV'!O616,0)</f>
        <v>60</v>
      </c>
      <c r="P616" s="5" t="n">
        <f aca="false">IF('DLY-AV'!P616&lt;65,65-'DLY-AV'!P616,0)</f>
        <v>53</v>
      </c>
      <c r="Q616" s="5" t="n">
        <f aca="false">IF('DLY-AV'!Q616&lt;65,65-'DLY-AV'!Q616,0)</f>
        <v>45</v>
      </c>
      <c r="R616" s="5" t="n">
        <f aca="false">IF('DLY-AV'!R616&lt;65,65-'DLY-AV'!R616,0)</f>
        <v>33</v>
      </c>
      <c r="S616" s="5" t="n">
        <f aca="false">IF('DLY-AV'!S616&lt;65,65-'DLY-AV'!S616,0)</f>
        <v>41</v>
      </c>
      <c r="T616" s="5" t="n">
        <f aca="false">IF('DLY-AV'!T616&lt;65,65-'DLY-AV'!T616,0)</f>
        <v>38</v>
      </c>
      <c r="U616" s="5" t="n">
        <f aca="false">IF('DLY-AV'!U616&lt;65,65-'DLY-AV'!U616,0)</f>
        <v>42</v>
      </c>
      <c r="V616" s="5" t="n">
        <f aca="false">IF('DLY-AV'!V616&lt;65,65-'DLY-AV'!V616,0)</f>
        <v>43</v>
      </c>
      <c r="W616" s="5" t="n">
        <f aca="false">IF('DLY-AV'!W616&lt;65,65-'DLY-AV'!W616,0)</f>
        <v>36</v>
      </c>
      <c r="X616" s="5" t="n">
        <f aca="false">IF('DLY-AV'!X616&lt;65,65-'DLY-AV'!X616,0)</f>
        <v>31</v>
      </c>
      <c r="Y616" s="5" t="n">
        <f aca="false">IF('DLY-AV'!Y616&lt;65,65-'DLY-AV'!Y616,0)</f>
        <v>34</v>
      </c>
      <c r="Z616" s="5" t="n">
        <f aca="false">IF('DLY-AV'!Z616&lt;65,65-'DLY-AV'!Z616,0)</f>
        <v>37</v>
      </c>
      <c r="AA616" s="5" t="n">
        <f aca="false">IF('DLY-AV'!AA616&lt;65,65-'DLY-AV'!AA616,0)</f>
        <v>45</v>
      </c>
      <c r="AB616" s="5" t="n">
        <f aca="false">IF('DLY-AV'!AB616&lt;65,65-'DLY-AV'!AB616,0)</f>
        <v>42</v>
      </c>
      <c r="AC616" s="5" t="n">
        <f aca="false">IF('DLY-AV'!AC616&lt;65,65-'DLY-AV'!AC616,0)</f>
        <v>29</v>
      </c>
      <c r="AD616" s="5" t="n">
        <f aca="false">IF('DLY-AV'!AD616&lt;65,65-'DLY-AV'!AD616,0)</f>
        <v>35</v>
      </c>
      <c r="AE616" s="5" t="n">
        <f aca="false">IF('DLY-AV'!AE616&lt;65,65-'DLY-AV'!AE616,0)</f>
        <v>40</v>
      </c>
      <c r="AF616" s="5" t="n">
        <f aca="false">IF('DLY-AV'!AF616&lt;65,65-'DLY-AV'!AF616,0)</f>
        <v>38</v>
      </c>
      <c r="AG616" s="5" t="n">
        <f aca="false">IF('DLY-AV'!AG616&lt;65,65-'DLY-AV'!AG616,0)</f>
        <v>34</v>
      </c>
      <c r="AI616" s="6" t="n">
        <f aca="false">SUM(C616:AG616)</f>
        <v>1502</v>
      </c>
      <c r="AJ616" s="6" t="n">
        <f aca="false">MAX(C616:AG616)</f>
        <v>71</v>
      </c>
      <c r="AK616" s="6" t="n">
        <f aca="false">MIN(C616:AG616)</f>
        <v>29</v>
      </c>
      <c r="AL616" s="6" t="n">
        <f aca="false">COUNT(C616:AG616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5" t="n">
        <f aca="false">IF('DLY-AV'!C617&lt;65,65-'DLY-AV'!C617,0)</f>
        <v>30</v>
      </c>
      <c r="D617" s="5" t="n">
        <f aca="false">IF('DLY-AV'!D617&lt;65,65-'DLY-AV'!D617,0)</f>
        <v>28</v>
      </c>
      <c r="E617" s="5" t="n">
        <f aca="false">IF('DLY-AV'!E617&lt;65,65-'DLY-AV'!E617,0)</f>
        <v>26</v>
      </c>
      <c r="F617" s="5" t="n">
        <f aca="false">IF('DLY-AV'!F617&lt;65,65-'DLY-AV'!F617,0)</f>
        <v>39</v>
      </c>
      <c r="G617" s="5" t="n">
        <f aca="false">IF('DLY-AV'!G617&lt;65,65-'DLY-AV'!G617,0)</f>
        <v>36</v>
      </c>
      <c r="H617" s="5" t="n">
        <f aca="false">IF('DLY-AV'!H617&lt;65,65-'DLY-AV'!H617,0)</f>
        <v>32</v>
      </c>
      <c r="I617" s="5" t="n">
        <f aca="false">IF('DLY-AV'!I617&lt;65,65-'DLY-AV'!I617,0)</f>
        <v>35</v>
      </c>
      <c r="J617" s="5" t="n">
        <f aca="false">IF('DLY-AV'!J617&lt;65,65-'DLY-AV'!J617,0)</f>
        <v>31</v>
      </c>
      <c r="K617" s="5" t="n">
        <f aca="false">IF('DLY-AV'!K617&lt;65,65-'DLY-AV'!K617,0)</f>
        <v>26</v>
      </c>
      <c r="L617" s="5" t="n">
        <f aca="false">IF('DLY-AV'!L617&lt;65,65-'DLY-AV'!L617,0)</f>
        <v>25</v>
      </c>
      <c r="M617" s="5" t="n">
        <f aca="false">IF('DLY-AV'!M617&lt;65,65-'DLY-AV'!M617,0)</f>
        <v>23</v>
      </c>
      <c r="N617" s="5" t="n">
        <f aca="false">IF('DLY-AV'!N617&lt;65,65-'DLY-AV'!N617,0)</f>
        <v>47</v>
      </c>
      <c r="O617" s="5" t="n">
        <f aca="false">IF('DLY-AV'!O617&lt;65,65-'DLY-AV'!O617,0)</f>
        <v>41</v>
      </c>
      <c r="P617" s="5" t="n">
        <f aca="false">IF('DLY-AV'!P617&lt;65,65-'DLY-AV'!P617,0)</f>
        <v>32</v>
      </c>
      <c r="Q617" s="5" t="n">
        <f aca="false">IF('DLY-AV'!Q617&lt;65,65-'DLY-AV'!Q617,0)</f>
        <v>24</v>
      </c>
      <c r="R617" s="5" t="n">
        <f aca="false">IF('DLY-AV'!R617&lt;65,65-'DLY-AV'!R617,0)</f>
        <v>31</v>
      </c>
      <c r="S617" s="5" t="n">
        <f aca="false">IF('DLY-AV'!S617&lt;65,65-'DLY-AV'!S617,0)</f>
        <v>39</v>
      </c>
      <c r="T617" s="5" t="n">
        <f aca="false">IF('DLY-AV'!T617&lt;65,65-'DLY-AV'!T617,0)</f>
        <v>42</v>
      </c>
      <c r="U617" s="5" t="n">
        <f aca="false">IF('DLY-AV'!U617&lt;65,65-'DLY-AV'!U617,0)</f>
        <v>42</v>
      </c>
      <c r="V617" s="5" t="n">
        <f aca="false">IF('DLY-AV'!V617&lt;65,65-'DLY-AV'!V617,0)</f>
        <v>43</v>
      </c>
      <c r="W617" s="5" t="n">
        <f aca="false">IF('DLY-AV'!W617&lt;65,65-'DLY-AV'!W617,0)</f>
        <v>42</v>
      </c>
      <c r="X617" s="5" t="n">
        <f aca="false">IF('DLY-AV'!X617&lt;65,65-'DLY-AV'!X617,0)</f>
        <v>43</v>
      </c>
      <c r="Y617" s="5" t="n">
        <f aca="false">IF('DLY-AV'!Y617&lt;65,65-'DLY-AV'!Y617,0)</f>
        <v>38</v>
      </c>
      <c r="Z617" s="5" t="n">
        <f aca="false">IF('DLY-AV'!Z617&lt;65,65-'DLY-AV'!Z617,0)</f>
        <v>41</v>
      </c>
      <c r="AA617" s="5" t="n">
        <f aca="false">IF('DLY-AV'!AA617&lt;65,65-'DLY-AV'!AA617,0)</f>
        <v>34</v>
      </c>
      <c r="AB617" s="5" t="n">
        <f aca="false">IF('DLY-AV'!AB617&lt;65,65-'DLY-AV'!AB617,0)</f>
        <v>28</v>
      </c>
      <c r="AC617" s="5" t="n">
        <f aca="false">IF('DLY-AV'!AC617&lt;65,65-'DLY-AV'!AC617,0)</f>
        <v>25</v>
      </c>
      <c r="AD617" s="5" t="n">
        <f aca="false">IF('DLY-AV'!AD617&lt;65,65-'DLY-AV'!AD617,0)</f>
        <v>29</v>
      </c>
      <c r="AE617" s="5"/>
      <c r="AF617" s="5"/>
      <c r="AG617" s="5"/>
      <c r="AI617" s="6" t="n">
        <f aca="false">SUM(C617:AG617)</f>
        <v>952</v>
      </c>
      <c r="AJ617" s="6" t="n">
        <f aca="false">MAX(C617:AG617)</f>
        <v>47</v>
      </c>
      <c r="AK617" s="6" t="n">
        <f aca="false">MIN(C617:AG617)</f>
        <v>23</v>
      </c>
      <c r="AL617" s="6" t="n">
        <f aca="false">COUNT(C617:AG617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5" t="n">
        <f aca="false">IF('DLY-AV'!C618&lt;65,65-'DLY-AV'!C618,0)</f>
        <v>30</v>
      </c>
      <c r="D618" s="5" t="n">
        <f aca="false">IF('DLY-AV'!D618&lt;65,65-'DLY-AV'!D618,0)</f>
        <v>29</v>
      </c>
      <c r="E618" s="5" t="n">
        <f aca="false">IF('DLY-AV'!E618&lt;65,65-'DLY-AV'!E618,0)</f>
        <v>37</v>
      </c>
      <c r="F618" s="5" t="n">
        <f aca="false">IF('DLY-AV'!F618&lt;65,65-'DLY-AV'!F618,0)</f>
        <v>40</v>
      </c>
      <c r="G618" s="5" t="n">
        <f aca="false">IF('DLY-AV'!G618&lt;65,65-'DLY-AV'!G618,0)</f>
        <v>39</v>
      </c>
      <c r="H618" s="5" t="n">
        <f aca="false">IF('DLY-AV'!H618&lt;65,65-'DLY-AV'!H618,0)</f>
        <v>49</v>
      </c>
      <c r="I618" s="5" t="n">
        <f aca="false">IF('DLY-AV'!I618&lt;65,65-'DLY-AV'!I618,0)</f>
        <v>49</v>
      </c>
      <c r="J618" s="5" t="n">
        <f aca="false">IF('DLY-AV'!J618&lt;65,65-'DLY-AV'!J618,0)</f>
        <v>40</v>
      </c>
      <c r="K618" s="5" t="n">
        <f aca="false">IF('DLY-AV'!K618&lt;65,65-'DLY-AV'!K618,0)</f>
        <v>38</v>
      </c>
      <c r="L618" s="5" t="n">
        <f aca="false">IF('DLY-AV'!L618&lt;65,65-'DLY-AV'!L618,0)</f>
        <v>43</v>
      </c>
      <c r="M618" s="5" t="n">
        <f aca="false">IF('DLY-AV'!M618&lt;65,65-'DLY-AV'!M618,0)</f>
        <v>41</v>
      </c>
      <c r="N618" s="5" t="n">
        <f aca="false">IF('DLY-AV'!N618&lt;65,65-'DLY-AV'!N618,0)</f>
        <v>40</v>
      </c>
      <c r="O618" s="5" t="n">
        <f aca="false">IF('DLY-AV'!O618&lt;65,65-'DLY-AV'!O618,0)</f>
        <v>37</v>
      </c>
      <c r="P618" s="5" t="n">
        <f aca="false">IF('DLY-AV'!P618&lt;65,65-'DLY-AV'!P618,0)</f>
        <v>34</v>
      </c>
      <c r="Q618" s="5" t="n">
        <f aca="false">IF('DLY-AV'!Q618&lt;65,65-'DLY-AV'!Q618,0)</f>
        <v>32</v>
      </c>
      <c r="R618" s="5" t="n">
        <f aca="false">IF('DLY-AV'!R618&lt;65,65-'DLY-AV'!R618,0)</f>
        <v>20</v>
      </c>
      <c r="S618" s="5" t="n">
        <f aca="false">IF('DLY-AV'!S618&lt;65,65-'DLY-AV'!S618,0)</f>
        <v>18</v>
      </c>
      <c r="T618" s="5" t="n">
        <f aca="false">IF('DLY-AV'!T618&lt;65,65-'DLY-AV'!T618,0)</f>
        <v>31</v>
      </c>
      <c r="U618" s="5" t="n">
        <f aca="false">IF('DLY-AV'!U618&lt;65,65-'DLY-AV'!U618,0)</f>
        <v>31</v>
      </c>
      <c r="V618" s="5" t="n">
        <f aca="false">IF('DLY-AV'!V618&lt;65,65-'DLY-AV'!V618,0)</f>
        <v>24</v>
      </c>
      <c r="W618" s="5" t="n">
        <f aca="false">IF('DLY-AV'!W618&lt;65,65-'DLY-AV'!W618,0)</f>
        <v>28</v>
      </c>
      <c r="X618" s="5" t="n">
        <f aca="false">IF('DLY-AV'!X618&lt;65,65-'DLY-AV'!X618,0)</f>
        <v>30</v>
      </c>
      <c r="Y618" s="5" t="n">
        <f aca="false">IF('DLY-AV'!Y618&lt;65,65-'DLY-AV'!Y618,0)</f>
        <v>27</v>
      </c>
      <c r="Z618" s="5" t="n">
        <f aca="false">IF('DLY-AV'!Z618&lt;65,65-'DLY-AV'!Z618,0)</f>
        <v>30</v>
      </c>
      <c r="AA618" s="5" t="n">
        <f aca="false">IF('DLY-AV'!AA618&lt;65,65-'DLY-AV'!AA618,0)</f>
        <v>36</v>
      </c>
      <c r="AB618" s="5" t="n">
        <f aca="false">IF('DLY-AV'!AB618&lt;65,65-'DLY-AV'!AB618,0)</f>
        <v>31</v>
      </c>
      <c r="AC618" s="5" t="n">
        <f aca="false">IF('DLY-AV'!AC618&lt;65,65-'DLY-AV'!AC618,0)</f>
        <v>25</v>
      </c>
      <c r="AD618" s="5" t="n">
        <f aca="false">IF('DLY-AV'!AD618&lt;65,65-'DLY-AV'!AD618,0)</f>
        <v>21</v>
      </c>
      <c r="AE618" s="5" t="n">
        <f aca="false">IF('DLY-AV'!AE618&lt;65,65-'DLY-AV'!AE618,0)</f>
        <v>19</v>
      </c>
      <c r="AF618" s="5" t="n">
        <f aca="false">IF('DLY-AV'!AF618&lt;65,65-'DLY-AV'!AF618,0)</f>
        <v>8</v>
      </c>
      <c r="AG618" s="5" t="n">
        <f aca="false">IF('DLY-AV'!AG618&lt;65,65-'DLY-AV'!AG618,0)</f>
        <v>4</v>
      </c>
      <c r="AI618" s="6" t="n">
        <f aca="false">SUM(C618:AG618)</f>
        <v>961</v>
      </c>
      <c r="AJ618" s="6" t="n">
        <f aca="false">MAX(C618:AG618)</f>
        <v>49</v>
      </c>
      <c r="AK618" s="6" t="n">
        <f aca="false">MIN(C618:AG618)</f>
        <v>4</v>
      </c>
      <c r="AL618" s="6" t="n">
        <f aca="false">COUNT(C618:AG618)</f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5" t="n">
        <f aca="false">IF('DLY-AV'!C619&lt;65,65-'DLY-AV'!C619,0)</f>
        <v>6</v>
      </c>
      <c r="D619" s="5" t="n">
        <f aca="false">IF('DLY-AV'!D619&lt;65,65-'DLY-AV'!D619,0)</f>
        <v>2</v>
      </c>
      <c r="E619" s="5" t="n">
        <f aca="false">IF('DLY-AV'!E619&lt;65,65-'DLY-AV'!E619,0)</f>
        <v>9</v>
      </c>
      <c r="F619" s="5" t="n">
        <f aca="false">IF('DLY-AV'!F619&lt;65,65-'DLY-AV'!F619,0)</f>
        <v>14</v>
      </c>
      <c r="G619" s="5" t="n">
        <f aca="false">IF('DLY-AV'!G619&lt;65,65-'DLY-AV'!G619,0)</f>
        <v>17</v>
      </c>
      <c r="H619" s="5" t="n">
        <f aca="false">IF('DLY-AV'!H619&lt;65,65-'DLY-AV'!H619,0)</f>
        <v>15</v>
      </c>
      <c r="I619" s="5" t="n">
        <f aca="false">IF('DLY-AV'!I619&lt;65,65-'DLY-AV'!I619,0)</f>
        <v>11</v>
      </c>
      <c r="J619" s="5" t="n">
        <f aca="false">IF('DLY-AV'!J619&lt;65,65-'DLY-AV'!J619,0)</f>
        <v>16</v>
      </c>
      <c r="K619" s="5" t="n">
        <f aca="false">IF('DLY-AV'!K619&lt;65,65-'DLY-AV'!K619,0)</f>
        <v>22</v>
      </c>
      <c r="L619" s="5" t="n">
        <f aca="false">IF('DLY-AV'!L619&lt;65,65-'DLY-AV'!L619,0)</f>
        <v>24</v>
      </c>
      <c r="M619" s="5" t="n">
        <f aca="false">IF('DLY-AV'!M619&lt;65,65-'DLY-AV'!M619,0)</f>
        <v>23</v>
      </c>
      <c r="N619" s="5" t="n">
        <f aca="false">IF('DLY-AV'!N619&lt;65,65-'DLY-AV'!N619,0)</f>
        <v>25</v>
      </c>
      <c r="O619" s="5" t="n">
        <f aca="false">IF('DLY-AV'!O619&lt;65,65-'DLY-AV'!O619,0)</f>
        <v>20</v>
      </c>
      <c r="P619" s="5" t="n">
        <f aca="false">IF('DLY-AV'!P619&lt;65,65-'DLY-AV'!P619,0)</f>
        <v>16</v>
      </c>
      <c r="Q619" s="5" t="n">
        <f aca="false">IF('DLY-AV'!Q619&lt;65,65-'DLY-AV'!Q619,0)</f>
        <v>15</v>
      </c>
      <c r="R619" s="5" t="n">
        <f aca="false">IF('DLY-AV'!R619&lt;65,65-'DLY-AV'!R619,0)</f>
        <v>13</v>
      </c>
      <c r="S619" s="5" t="n">
        <f aca="false">IF('DLY-AV'!S619&lt;65,65-'DLY-AV'!S619,0)</f>
        <v>19</v>
      </c>
      <c r="T619" s="5" t="n">
        <f aca="false">IF('DLY-AV'!T619&lt;65,65-'DLY-AV'!T619,0)</f>
        <v>23</v>
      </c>
      <c r="U619" s="5" t="n">
        <f aca="false">IF('DLY-AV'!U619&lt;65,65-'DLY-AV'!U619,0)</f>
        <v>22</v>
      </c>
      <c r="V619" s="5" t="n">
        <f aca="false">IF('DLY-AV'!V619&lt;65,65-'DLY-AV'!V619,0)</f>
        <v>23</v>
      </c>
      <c r="W619" s="5" t="n">
        <f aca="false">IF('DLY-AV'!W619&lt;65,65-'DLY-AV'!W619,0)</f>
        <v>17</v>
      </c>
      <c r="X619" s="5" t="n">
        <f aca="false">IF('DLY-AV'!X619&lt;65,65-'DLY-AV'!X619,0)</f>
        <v>22</v>
      </c>
      <c r="Y619" s="5" t="n">
        <f aca="false">IF('DLY-AV'!Y619&lt;65,65-'DLY-AV'!Y619,0)</f>
        <v>20</v>
      </c>
      <c r="Z619" s="5" t="n">
        <f aca="false">IF('DLY-AV'!Z619&lt;65,65-'DLY-AV'!Z619,0)</f>
        <v>20</v>
      </c>
      <c r="AA619" s="5" t="n">
        <f aca="false">IF('DLY-AV'!AA619&lt;65,65-'DLY-AV'!AA619,0)</f>
        <v>17</v>
      </c>
      <c r="AB619" s="5" t="n">
        <f aca="false">IF('DLY-AV'!AB619&lt;65,65-'DLY-AV'!AB619,0)</f>
        <v>12</v>
      </c>
      <c r="AC619" s="5" t="n">
        <f aca="false">IF('DLY-AV'!AC619&lt;65,65-'DLY-AV'!AC619,0)</f>
        <v>15</v>
      </c>
      <c r="AD619" s="5" t="n">
        <f aca="false">IF('DLY-AV'!AD619&lt;65,65-'DLY-AV'!AD619,0)</f>
        <v>13</v>
      </c>
      <c r="AE619" s="5" t="n">
        <f aca="false">IF('DLY-AV'!AE619&lt;65,65-'DLY-AV'!AE619,0)</f>
        <v>13</v>
      </c>
      <c r="AF619" s="5" t="n">
        <f aca="false">IF('DLY-AV'!AF619&lt;65,65-'DLY-AV'!AF619,0)</f>
        <v>12</v>
      </c>
      <c r="AG619" s="5"/>
      <c r="AI619" s="6" t="n">
        <f aca="false">SUM(C619:AG619)</f>
        <v>496</v>
      </c>
      <c r="AJ619" s="6" t="n">
        <f aca="false">MAX(C619:AG619)</f>
        <v>25</v>
      </c>
      <c r="AK619" s="6" t="n">
        <f aca="false">MIN(C619:AG619)</f>
        <v>2</v>
      </c>
      <c r="AL619" s="6" t="n">
        <f aca="false">COUNT(C619:AG619)</f>
        <v>3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5" t="n">
        <f aca="false">IF('DLY-AV'!C620&lt;65,65-'DLY-AV'!C620,0)</f>
        <v>10</v>
      </c>
      <c r="D620" s="5" t="n">
        <f aca="false">IF('DLY-AV'!D620&lt;65,65-'DLY-AV'!D620,0)</f>
        <v>8</v>
      </c>
      <c r="E620" s="5" t="n">
        <f aca="false">IF('DLY-AV'!E620&lt;65,65-'DLY-AV'!E620,0)</f>
        <v>2</v>
      </c>
      <c r="F620" s="5" t="n">
        <f aca="false">IF('DLY-AV'!F620&lt;65,65-'DLY-AV'!F620,0)</f>
        <v>0</v>
      </c>
      <c r="G620" s="5" t="n">
        <f aca="false">IF('DLY-AV'!G620&lt;65,65-'DLY-AV'!G620,0)</f>
        <v>0</v>
      </c>
      <c r="H620" s="5" t="n">
        <f aca="false">IF('DLY-AV'!H620&lt;65,65-'DLY-AV'!H620,0)</f>
        <v>9</v>
      </c>
      <c r="I620" s="5" t="n">
        <f aca="false">IF('DLY-AV'!I620&lt;65,65-'DLY-AV'!I620,0)</f>
        <v>12</v>
      </c>
      <c r="J620" s="5" t="n">
        <f aca="false">IF('DLY-AV'!J620&lt;65,65-'DLY-AV'!J620,0)</f>
        <v>12</v>
      </c>
      <c r="K620" s="5" t="n">
        <f aca="false">IF('DLY-AV'!K620&lt;65,65-'DLY-AV'!K620,0)</f>
        <v>14</v>
      </c>
      <c r="L620" s="5" t="n">
        <f aca="false">IF('DLY-AV'!L620&lt;65,65-'DLY-AV'!L620,0)</f>
        <v>8</v>
      </c>
      <c r="M620" s="5" t="n">
        <f aca="false">IF('DLY-AV'!M620&lt;65,65-'DLY-AV'!M620,0)</f>
        <v>0</v>
      </c>
      <c r="N620" s="5" t="n">
        <f aca="false">IF('DLY-AV'!N620&lt;65,65-'DLY-AV'!N620,0)</f>
        <v>10</v>
      </c>
      <c r="O620" s="5" t="n">
        <f aca="false">IF('DLY-AV'!O620&lt;65,65-'DLY-AV'!O620,0)</f>
        <v>12</v>
      </c>
      <c r="P620" s="5" t="n">
        <f aca="false">IF('DLY-AV'!P620&lt;65,65-'DLY-AV'!P620,0)</f>
        <v>12</v>
      </c>
      <c r="Q620" s="5" t="n">
        <f aca="false">IF('DLY-AV'!Q620&lt;65,65-'DLY-AV'!Q620,0)</f>
        <v>7</v>
      </c>
      <c r="R620" s="5" t="n">
        <f aca="false">IF('DLY-AV'!R620&lt;65,65-'DLY-AV'!R620,0)</f>
        <v>0</v>
      </c>
      <c r="S620" s="5" t="n">
        <f aca="false">IF('DLY-AV'!S620&lt;65,65-'DLY-AV'!S620,0)</f>
        <v>0</v>
      </c>
      <c r="T620" s="5" t="n">
        <f aca="false">IF('DLY-AV'!T620&lt;65,65-'DLY-AV'!T620,0)</f>
        <v>5</v>
      </c>
      <c r="U620" s="5" t="n">
        <f aca="false">IF('DLY-AV'!U620&lt;65,65-'DLY-AV'!U620,0)</f>
        <v>7</v>
      </c>
      <c r="V620" s="5" t="n">
        <f aca="false">IF('DLY-AV'!V620&lt;65,65-'DLY-AV'!V620,0)</f>
        <v>1</v>
      </c>
      <c r="W620" s="5" t="n">
        <f aca="false">IF('DLY-AV'!W620&lt;65,65-'DLY-AV'!W620,0)</f>
        <v>2</v>
      </c>
      <c r="X620" s="5" t="n">
        <f aca="false">IF('DLY-AV'!X620&lt;65,65-'DLY-AV'!X620,0)</f>
        <v>2</v>
      </c>
      <c r="Y620" s="5" t="n">
        <f aca="false">IF('DLY-AV'!Y620&lt;65,65-'DLY-AV'!Y620,0)</f>
        <v>7</v>
      </c>
      <c r="Z620" s="5" t="n">
        <f aca="false">IF('DLY-AV'!Z620&lt;65,65-'DLY-AV'!Z620,0)</f>
        <v>17</v>
      </c>
      <c r="AA620" s="5" t="n">
        <f aca="false">IF('DLY-AV'!AA620&lt;65,65-'DLY-AV'!AA620,0)</f>
        <v>13</v>
      </c>
      <c r="AB620" s="5" t="n">
        <f aca="false">IF('DLY-AV'!AB620&lt;65,65-'DLY-AV'!AB620,0)</f>
        <v>5</v>
      </c>
      <c r="AC620" s="5" t="n">
        <f aca="false">IF('DLY-AV'!AC620&lt;65,65-'DLY-AV'!AC620,0)</f>
        <v>3</v>
      </c>
      <c r="AD620" s="5" t="n">
        <f aca="false">IF('DLY-AV'!AD620&lt;65,65-'DLY-AV'!AD620,0)</f>
        <v>0</v>
      </c>
      <c r="AE620" s="5" t="n">
        <f aca="false">IF('DLY-AV'!AE620&lt;65,65-'DLY-AV'!AE620,0)</f>
        <v>0</v>
      </c>
      <c r="AF620" s="5" t="n">
        <f aca="false">IF('DLY-AV'!AF620&lt;65,65-'DLY-AV'!AF620,0)</f>
        <v>0</v>
      </c>
      <c r="AG620" s="5" t="n">
        <f aca="false">IF('DLY-AV'!AG620&lt;65,65-'DLY-AV'!AG620,0)</f>
        <v>0</v>
      </c>
      <c r="AI620" s="6" t="n">
        <f aca="false">SUM(C620:AG620)</f>
        <v>178</v>
      </c>
      <c r="AJ620" s="6" t="n">
        <f aca="false">MAX(C620:AG620)</f>
        <v>17</v>
      </c>
      <c r="AK620" s="6" t="n">
        <f aca="false">MIN(C620:AG620)</f>
        <v>0</v>
      </c>
      <c r="AL620" s="6" t="n">
        <f aca="false">COUNT(C620:AG620)</f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5" t="n">
        <f aca="false">IF('DLY-AV'!C621&lt;65,65-'DLY-AV'!C621,0)</f>
        <v>1</v>
      </c>
      <c r="D621" s="5" t="n">
        <f aca="false">IF('DLY-AV'!D621&lt;65,65-'DLY-AV'!D621,0)</f>
        <v>2</v>
      </c>
      <c r="E621" s="5" t="n">
        <f aca="false">IF('DLY-AV'!E621&lt;65,65-'DLY-AV'!E621,0)</f>
        <v>4</v>
      </c>
      <c r="F621" s="5" t="n">
        <f aca="false">IF('DLY-AV'!F621&lt;65,65-'DLY-AV'!F621,0)</f>
        <v>4</v>
      </c>
      <c r="G621" s="5" t="n">
        <f aca="false">IF('DLY-AV'!G621&lt;65,65-'DLY-AV'!G621,0)</f>
        <v>0</v>
      </c>
      <c r="H621" s="5" t="n">
        <f aca="false">IF('DLY-AV'!H621&lt;65,65-'DLY-AV'!H621,0)</f>
        <v>0</v>
      </c>
      <c r="I621" s="5" t="n">
        <f aca="false">IF('DLY-AV'!I621&lt;65,65-'DLY-AV'!I621,0)</f>
        <v>0</v>
      </c>
      <c r="J621" s="5" t="n">
        <f aca="false">IF('DLY-AV'!J621&lt;65,65-'DLY-AV'!J621,0)</f>
        <v>0</v>
      </c>
      <c r="K621" s="5" t="n">
        <f aca="false">IF('DLY-AV'!K621&lt;65,65-'DLY-AV'!K621,0)</f>
        <v>0</v>
      </c>
      <c r="L621" s="5" t="n">
        <f aca="false">IF('DLY-AV'!L621&lt;65,65-'DLY-AV'!L621,0)</f>
        <v>0</v>
      </c>
      <c r="M621" s="5" t="n">
        <f aca="false">IF('DLY-AV'!M621&lt;65,65-'DLY-AV'!M621,0)</f>
        <v>0</v>
      </c>
      <c r="N621" s="5" t="n">
        <f aca="false">IF('DLY-AV'!N621&lt;65,65-'DLY-AV'!N621,0)</f>
        <v>0</v>
      </c>
      <c r="O621" s="5" t="n">
        <f aca="false">IF('DLY-AV'!O621&lt;65,65-'DLY-AV'!O621,0)</f>
        <v>0</v>
      </c>
      <c r="P621" s="5" t="n">
        <f aca="false">IF('DLY-AV'!P621&lt;65,65-'DLY-AV'!P621,0)</f>
        <v>6</v>
      </c>
      <c r="Q621" s="5" t="n">
        <f aca="false">IF('DLY-AV'!Q621&lt;65,65-'DLY-AV'!Q621,0)</f>
        <v>12</v>
      </c>
      <c r="R621" s="5" t="n">
        <f aca="false">IF('DLY-AV'!R621&lt;65,65-'DLY-AV'!R621,0)</f>
        <v>7</v>
      </c>
      <c r="S621" s="5" t="n">
        <f aca="false">IF('DLY-AV'!S621&lt;65,65-'DLY-AV'!S621,0)</f>
        <v>9</v>
      </c>
      <c r="T621" s="5" t="n">
        <f aca="false">IF('DLY-AV'!T621&lt;65,65-'DLY-AV'!T621,0)</f>
        <v>5</v>
      </c>
      <c r="U621" s="5" t="n">
        <f aca="false">IF('DLY-AV'!U621&lt;65,65-'DLY-AV'!U621,0)</f>
        <v>0</v>
      </c>
      <c r="V621" s="5" t="n">
        <f aca="false">IF('DLY-AV'!V621&lt;65,65-'DLY-AV'!V621,0)</f>
        <v>0</v>
      </c>
      <c r="W621" s="5" t="n">
        <f aca="false">IF('DLY-AV'!W621&lt;65,65-'DLY-AV'!W621,0)</f>
        <v>0</v>
      </c>
      <c r="X621" s="5" t="n">
        <f aca="false">IF('DLY-AV'!X621&lt;65,65-'DLY-AV'!X621,0)</f>
        <v>0</v>
      </c>
      <c r="Y621" s="5" t="n">
        <f aca="false">IF('DLY-AV'!Y621&lt;65,65-'DLY-AV'!Y621,0)</f>
        <v>0</v>
      </c>
      <c r="Z621" s="5" t="n">
        <f aca="false">IF('DLY-AV'!Z621&lt;65,65-'DLY-AV'!Z621,0)</f>
        <v>0</v>
      </c>
      <c r="AA621" s="5" t="n">
        <f aca="false">IF('DLY-AV'!AA621&lt;65,65-'DLY-AV'!AA621,0)</f>
        <v>0</v>
      </c>
      <c r="AB621" s="5" t="n">
        <f aca="false">IF('DLY-AV'!AB621&lt;65,65-'DLY-AV'!AB621,0)</f>
        <v>0</v>
      </c>
      <c r="AC621" s="5" t="n">
        <f aca="false">IF('DLY-AV'!AC621&lt;65,65-'DLY-AV'!AC621,0)</f>
        <v>0</v>
      </c>
      <c r="AD621" s="5" t="n">
        <f aca="false">IF('DLY-AV'!AD621&lt;65,65-'DLY-AV'!AD621,0)</f>
        <v>0</v>
      </c>
      <c r="AE621" s="5" t="n">
        <f aca="false">IF('DLY-AV'!AE621&lt;65,65-'DLY-AV'!AE621,0)</f>
        <v>3</v>
      </c>
      <c r="AF621" s="5" t="n">
        <f aca="false">IF('DLY-AV'!AF621&lt;65,65-'DLY-AV'!AF621,0)</f>
        <v>0</v>
      </c>
      <c r="AG621" s="5"/>
      <c r="AI621" s="6" t="n">
        <f aca="false">SUM(C621:AG621)</f>
        <v>53</v>
      </c>
      <c r="AJ621" s="6" t="n">
        <f aca="false">MAX(C621:AG621)</f>
        <v>12</v>
      </c>
      <c r="AK621" s="6" t="n">
        <f aca="false">MIN(C621:AG621)</f>
        <v>0</v>
      </c>
      <c r="AL621" s="6" t="n">
        <f aca="false">COUNT(C621:AG621)</f>
        <v>3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5" t="n">
        <f aca="false">IF('DLY-AV'!C622&lt;65,65-'DLY-AV'!C622,0)</f>
        <v>0</v>
      </c>
      <c r="D622" s="5" t="n">
        <f aca="false">IF('DLY-AV'!D622&lt;65,65-'DLY-AV'!D622,0)</f>
        <v>0</v>
      </c>
      <c r="E622" s="5" t="n">
        <f aca="false">IF('DLY-AV'!E622&lt;65,65-'DLY-AV'!E622,0)</f>
        <v>0</v>
      </c>
      <c r="F622" s="5" t="n">
        <f aca="false">IF('DLY-AV'!F622&lt;65,65-'DLY-AV'!F622,0)</f>
        <v>0</v>
      </c>
      <c r="G622" s="5" t="n">
        <f aca="false">IF('DLY-AV'!G622&lt;65,65-'DLY-AV'!G622,0)</f>
        <v>0</v>
      </c>
      <c r="H622" s="5" t="n">
        <f aca="false">IF('DLY-AV'!H622&lt;65,65-'DLY-AV'!H622,0)</f>
        <v>0</v>
      </c>
      <c r="I622" s="5" t="n">
        <f aca="false">IF('DLY-AV'!I622&lt;65,65-'DLY-AV'!I622,0)</f>
        <v>0</v>
      </c>
      <c r="J622" s="5" t="n">
        <f aca="false">IF('DLY-AV'!J622&lt;65,65-'DLY-AV'!J622,0)</f>
        <v>0</v>
      </c>
      <c r="K622" s="5" t="n">
        <f aca="false">IF('DLY-AV'!K622&lt;65,65-'DLY-AV'!K622,0)</f>
        <v>0</v>
      </c>
      <c r="L622" s="5" t="n">
        <f aca="false">IF('DLY-AV'!L622&lt;65,65-'DLY-AV'!L622,0)</f>
        <v>0</v>
      </c>
      <c r="M622" s="5" t="n">
        <f aca="false">IF('DLY-AV'!M622&lt;65,65-'DLY-AV'!M622,0)</f>
        <v>0</v>
      </c>
      <c r="N622" s="5" t="n">
        <f aca="false">IF('DLY-AV'!N622&lt;65,65-'DLY-AV'!N622,0)</f>
        <v>0</v>
      </c>
      <c r="O622" s="5" t="n">
        <f aca="false">IF('DLY-AV'!O622&lt;65,65-'DLY-AV'!O622,0)</f>
        <v>0</v>
      </c>
      <c r="P622" s="5" t="n">
        <f aca="false">IF('DLY-AV'!P622&lt;65,65-'DLY-AV'!P622,0)</f>
        <v>0</v>
      </c>
      <c r="Q622" s="5" t="n">
        <f aca="false">IF('DLY-AV'!Q622&lt;65,65-'DLY-AV'!Q622,0)</f>
        <v>0</v>
      </c>
      <c r="R622" s="5" t="n">
        <f aca="false">IF('DLY-AV'!R622&lt;65,65-'DLY-AV'!R622,0)</f>
        <v>0</v>
      </c>
      <c r="S622" s="5" t="n">
        <f aca="false">IF('DLY-AV'!S622&lt;65,65-'DLY-AV'!S622,0)</f>
        <v>0</v>
      </c>
      <c r="T622" s="5" t="n">
        <f aca="false">IF('DLY-AV'!T622&lt;65,65-'DLY-AV'!T622,0)</f>
        <v>0</v>
      </c>
      <c r="U622" s="5" t="n">
        <f aca="false">IF('DLY-AV'!U622&lt;65,65-'DLY-AV'!U622,0)</f>
        <v>0</v>
      </c>
      <c r="V622" s="5" t="n">
        <f aca="false">IF('DLY-AV'!V622&lt;65,65-'DLY-AV'!V622,0)</f>
        <v>0</v>
      </c>
      <c r="W622" s="5" t="n">
        <f aca="false">IF('DLY-AV'!W622&lt;65,65-'DLY-AV'!W622,0)</f>
        <v>0</v>
      </c>
      <c r="X622" s="5" t="n">
        <f aca="false">IF('DLY-AV'!X622&lt;65,65-'DLY-AV'!X622,0)</f>
        <v>0</v>
      </c>
      <c r="Y622" s="5" t="n">
        <f aca="false">IF('DLY-AV'!Y622&lt;65,65-'DLY-AV'!Y622,0)</f>
        <v>0</v>
      </c>
      <c r="Z622" s="5" t="n">
        <f aca="false">IF('DLY-AV'!Z622&lt;65,65-'DLY-AV'!Z622,0)</f>
        <v>0</v>
      </c>
      <c r="AA622" s="5" t="n">
        <f aca="false">IF('DLY-AV'!AA622&lt;65,65-'DLY-AV'!AA622,0)</f>
        <v>0</v>
      </c>
      <c r="AB622" s="5" t="n">
        <f aca="false">IF('DLY-AV'!AB622&lt;65,65-'DLY-AV'!AB622,0)</f>
        <v>0</v>
      </c>
      <c r="AC622" s="5" t="n">
        <f aca="false">IF('DLY-AV'!AC622&lt;65,65-'DLY-AV'!AC622,0)</f>
        <v>0</v>
      </c>
      <c r="AD622" s="5" t="n">
        <f aca="false">IF('DLY-AV'!AD622&lt;65,65-'DLY-AV'!AD622,0)</f>
        <v>0</v>
      </c>
      <c r="AE622" s="5" t="n">
        <f aca="false">IF('DLY-AV'!AE622&lt;65,65-'DLY-AV'!AE622,0)</f>
        <v>0</v>
      </c>
      <c r="AF622" s="5" t="n">
        <f aca="false">IF('DLY-AV'!AF622&lt;65,65-'DLY-AV'!AF622,0)</f>
        <v>0</v>
      </c>
      <c r="AG622" s="5" t="n">
        <f aca="false">IF('DLY-AV'!AG622&lt;65,65-'DLY-AV'!AG622,0)</f>
        <v>0</v>
      </c>
      <c r="AI622" s="6" t="n">
        <f aca="false">SUM(C622:AG622)</f>
        <v>0</v>
      </c>
      <c r="AJ622" s="6" t="n">
        <f aca="false">MAX(C622:AG622)</f>
        <v>0</v>
      </c>
      <c r="AK622" s="6" t="n">
        <f aca="false">MIN(C622:AG622)</f>
        <v>0</v>
      </c>
      <c r="AL622" s="6" t="n">
        <f aca="false">COUNT(C622:AG622)</f>
        <v>31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5" t="n">
        <f aca="false">IF('DLY-AV'!C623&lt;65,65-'DLY-AV'!C623,0)</f>
        <v>0</v>
      </c>
      <c r="D623" s="5" t="n">
        <f aca="false">IF('DLY-AV'!D623&lt;65,65-'DLY-AV'!D623,0)</f>
        <v>0</v>
      </c>
      <c r="E623" s="5" t="n">
        <f aca="false">IF('DLY-AV'!E623&lt;65,65-'DLY-AV'!E623,0)</f>
        <v>0</v>
      </c>
      <c r="F623" s="5" t="n">
        <f aca="false">IF('DLY-AV'!F623&lt;65,65-'DLY-AV'!F623,0)</f>
        <v>0</v>
      </c>
      <c r="G623" s="5" t="n">
        <f aca="false">IF('DLY-AV'!G623&lt;65,65-'DLY-AV'!G623,0)</f>
        <v>0</v>
      </c>
      <c r="H623" s="5" t="n">
        <f aca="false">IF('DLY-AV'!H623&lt;65,65-'DLY-AV'!H623,0)</f>
        <v>0</v>
      </c>
      <c r="I623" s="5" t="n">
        <f aca="false">IF('DLY-AV'!I623&lt;65,65-'DLY-AV'!I623,0)</f>
        <v>0</v>
      </c>
      <c r="J623" s="5" t="n">
        <f aca="false">IF('DLY-AV'!J623&lt;65,65-'DLY-AV'!J623,0)</f>
        <v>3</v>
      </c>
      <c r="K623" s="5" t="n">
        <f aca="false">IF('DLY-AV'!K623&lt;65,65-'DLY-AV'!K623,0)</f>
        <v>5</v>
      </c>
      <c r="L623" s="5" t="n">
        <f aca="false">IF('DLY-AV'!L623&lt;65,65-'DLY-AV'!L623,0)</f>
        <v>0</v>
      </c>
      <c r="M623" s="5" t="n">
        <f aca="false">IF('DLY-AV'!M623&lt;65,65-'DLY-AV'!M623,0)</f>
        <v>0</v>
      </c>
      <c r="N623" s="5" t="n">
        <f aca="false">IF('DLY-AV'!N623&lt;65,65-'DLY-AV'!N623,0)</f>
        <v>0</v>
      </c>
      <c r="O623" s="5" t="n">
        <f aca="false">IF('DLY-AV'!O623&lt;65,65-'DLY-AV'!O623,0)</f>
        <v>1</v>
      </c>
      <c r="P623" s="5" t="n">
        <f aca="false">IF('DLY-AV'!P623&lt;65,65-'DLY-AV'!P623,0)</f>
        <v>2</v>
      </c>
      <c r="Q623" s="5" t="n">
        <f aca="false">IF('DLY-AV'!Q623&lt;65,65-'DLY-AV'!Q623,0)</f>
        <v>2</v>
      </c>
      <c r="R623" s="5" t="n">
        <f aca="false">IF('DLY-AV'!R623&lt;65,65-'DLY-AV'!R623,0)</f>
        <v>0</v>
      </c>
      <c r="S623" s="5" t="n">
        <f aca="false">IF('DLY-AV'!S623&lt;65,65-'DLY-AV'!S623,0)</f>
        <v>0</v>
      </c>
      <c r="T623" s="5" t="n">
        <f aca="false">IF('DLY-AV'!T623&lt;65,65-'DLY-AV'!T623,0)</f>
        <v>1</v>
      </c>
      <c r="U623" s="5" t="n">
        <f aca="false">IF('DLY-AV'!U623&lt;65,65-'DLY-AV'!U623,0)</f>
        <v>0</v>
      </c>
      <c r="V623" s="5" t="n">
        <f aca="false">IF('DLY-AV'!V623&lt;65,65-'DLY-AV'!V623,0)</f>
        <v>1</v>
      </c>
      <c r="W623" s="5" t="n">
        <f aca="false">IF('DLY-AV'!W623&lt;65,65-'DLY-AV'!W623,0)</f>
        <v>0</v>
      </c>
      <c r="X623" s="5" t="n">
        <f aca="false">IF('DLY-AV'!X623&lt;65,65-'DLY-AV'!X623,0)</f>
        <v>0</v>
      </c>
      <c r="Y623" s="5" t="n">
        <f aca="false">IF('DLY-AV'!Y623&lt;65,65-'DLY-AV'!Y623,0)</f>
        <v>0</v>
      </c>
      <c r="Z623" s="5" t="n">
        <f aca="false">IF('DLY-AV'!Z623&lt;65,65-'DLY-AV'!Z623,0)</f>
        <v>0</v>
      </c>
      <c r="AA623" s="5" t="n">
        <f aca="false">IF('DLY-AV'!AA623&lt;65,65-'DLY-AV'!AA623,0)</f>
        <v>0</v>
      </c>
      <c r="AB623" s="5" t="n">
        <f aca="false">IF('DLY-AV'!AB623&lt;65,65-'DLY-AV'!AB623,0)</f>
        <v>0</v>
      </c>
      <c r="AC623" s="5" t="n">
        <f aca="false">IF('DLY-AV'!AC623&lt;65,65-'DLY-AV'!AC623,0)</f>
        <v>0</v>
      </c>
      <c r="AD623" s="5" t="n">
        <f aca="false">IF('DLY-AV'!AD623&lt;65,65-'DLY-AV'!AD623,0)</f>
        <v>0</v>
      </c>
      <c r="AE623" s="5" t="n">
        <f aca="false">IF('DLY-AV'!AE623&lt;65,65-'DLY-AV'!AE623,0)</f>
        <v>3</v>
      </c>
      <c r="AF623" s="5" t="n">
        <f aca="false">IF('DLY-AV'!AF623&lt;65,65-'DLY-AV'!AF623,0)</f>
        <v>5</v>
      </c>
      <c r="AG623" s="5" t="n">
        <f aca="false">IF('DLY-AV'!AG623&lt;65,65-'DLY-AV'!AG623,0)</f>
        <v>3</v>
      </c>
      <c r="AI623" s="6" t="n">
        <f aca="false">SUM(C623:AG623)</f>
        <v>26</v>
      </c>
      <c r="AJ623" s="6" t="n">
        <f aca="false">MAX(C623:AG623)</f>
        <v>5</v>
      </c>
      <c r="AK623" s="6" t="n">
        <f aca="false">MIN(C623:AG623)</f>
        <v>0</v>
      </c>
      <c r="AL623" s="6" t="n">
        <f aca="false">COUNT(C623:AG623)</f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5" t="n">
        <f aca="false">IF('DLY-AV'!C624&lt;65,65-'DLY-AV'!C624,0)</f>
        <v>0</v>
      </c>
      <c r="D624" s="5" t="n">
        <f aca="false">IF('DLY-AV'!D624&lt;65,65-'DLY-AV'!D624,0)</f>
        <v>0</v>
      </c>
      <c r="E624" s="5" t="n">
        <f aca="false">IF('DLY-AV'!E624&lt;65,65-'DLY-AV'!E624,0)</f>
        <v>0</v>
      </c>
      <c r="F624" s="5" t="n">
        <f aca="false">IF('DLY-AV'!F624&lt;65,65-'DLY-AV'!F624,0)</f>
        <v>0</v>
      </c>
      <c r="G624" s="5" t="n">
        <f aca="false">IF('DLY-AV'!G624&lt;65,65-'DLY-AV'!G624,0)</f>
        <v>0</v>
      </c>
      <c r="H624" s="5" t="n">
        <f aca="false">IF('DLY-AV'!H624&lt;65,65-'DLY-AV'!H624,0)</f>
        <v>3</v>
      </c>
      <c r="I624" s="5" t="n">
        <f aca="false">IF('DLY-AV'!I624&lt;65,65-'DLY-AV'!I624,0)</f>
        <v>1</v>
      </c>
      <c r="J624" s="5" t="n">
        <f aca="false">IF('DLY-AV'!J624&lt;65,65-'DLY-AV'!J624,0)</f>
        <v>0</v>
      </c>
      <c r="K624" s="5" t="n">
        <f aca="false">IF('DLY-AV'!K624&lt;65,65-'DLY-AV'!K624,0)</f>
        <v>7</v>
      </c>
      <c r="L624" s="5" t="n">
        <f aca="false">IF('DLY-AV'!L624&lt;65,65-'DLY-AV'!L624,0)</f>
        <v>3</v>
      </c>
      <c r="M624" s="5" t="n">
        <f aca="false">IF('DLY-AV'!M624&lt;65,65-'DLY-AV'!M624,0)</f>
        <v>5</v>
      </c>
      <c r="N624" s="5" t="n">
        <f aca="false">IF('DLY-AV'!N624&lt;65,65-'DLY-AV'!N624,0)</f>
        <v>2</v>
      </c>
      <c r="O624" s="5" t="n">
        <f aca="false">IF('DLY-AV'!O624&lt;65,65-'DLY-AV'!O624,0)</f>
        <v>6</v>
      </c>
      <c r="P624" s="5" t="n">
        <f aca="false">IF('DLY-AV'!P624&lt;65,65-'DLY-AV'!P624,0)</f>
        <v>8</v>
      </c>
      <c r="Q624" s="5" t="n">
        <f aca="false">IF('DLY-AV'!Q624&lt;65,65-'DLY-AV'!Q624,0)</f>
        <v>10</v>
      </c>
      <c r="R624" s="5" t="n">
        <f aca="false">IF('DLY-AV'!R624&lt;65,65-'DLY-AV'!R624,0)</f>
        <v>12</v>
      </c>
      <c r="S624" s="5" t="n">
        <f aca="false">IF('DLY-AV'!S624&lt;65,65-'DLY-AV'!S624,0)</f>
        <v>11</v>
      </c>
      <c r="T624" s="5" t="n">
        <f aca="false">IF('DLY-AV'!T624&lt;65,65-'DLY-AV'!T624,0)</f>
        <v>5</v>
      </c>
      <c r="U624" s="5" t="n">
        <f aca="false">IF('DLY-AV'!U624&lt;65,65-'DLY-AV'!U624,0)</f>
        <v>2</v>
      </c>
      <c r="V624" s="5" t="n">
        <f aca="false">IF('DLY-AV'!V624&lt;65,65-'DLY-AV'!V624,0)</f>
        <v>14</v>
      </c>
      <c r="W624" s="5" t="n">
        <f aca="false">IF('DLY-AV'!W624&lt;65,65-'DLY-AV'!W624,0)</f>
        <v>18</v>
      </c>
      <c r="X624" s="5" t="n">
        <f aca="false">IF('DLY-AV'!X624&lt;65,65-'DLY-AV'!X624,0)</f>
        <v>9</v>
      </c>
      <c r="Y624" s="5" t="n">
        <f aca="false">IF('DLY-AV'!Y624&lt;65,65-'DLY-AV'!Y624,0)</f>
        <v>0</v>
      </c>
      <c r="Z624" s="5" t="n">
        <f aca="false">IF('DLY-AV'!Z624&lt;65,65-'DLY-AV'!Z624,0)</f>
        <v>11</v>
      </c>
      <c r="AA624" s="5" t="n">
        <f aca="false">IF('DLY-AV'!AA624&lt;65,65-'DLY-AV'!AA624,0)</f>
        <v>6</v>
      </c>
      <c r="AB624" s="5" t="n">
        <f aca="false">IF('DLY-AV'!AB624&lt;65,65-'DLY-AV'!AB624,0)</f>
        <v>0</v>
      </c>
      <c r="AC624" s="5" t="n">
        <f aca="false">IF('DLY-AV'!AC624&lt;65,65-'DLY-AV'!AC624,0)</f>
        <v>9</v>
      </c>
      <c r="AD624" s="5" t="n">
        <f aca="false">IF('DLY-AV'!AD624&lt;65,65-'DLY-AV'!AD624,0)</f>
        <v>13</v>
      </c>
      <c r="AE624" s="5" t="n">
        <f aca="false">IF('DLY-AV'!AE624&lt;65,65-'DLY-AV'!AE624,0)</f>
        <v>13</v>
      </c>
      <c r="AF624" s="5" t="n">
        <f aca="false">IF('DLY-AV'!AF624&lt;65,65-'DLY-AV'!AF624,0)</f>
        <v>9</v>
      </c>
      <c r="AG624" s="5"/>
      <c r="AI624" s="6" t="n">
        <f aca="false">SUM(C624:AG624)</f>
        <v>177</v>
      </c>
      <c r="AJ624" s="6" t="n">
        <f aca="false">MAX(C624:AG624)</f>
        <v>18</v>
      </c>
      <c r="AK624" s="6" t="n">
        <f aca="false">MIN(C624:AG624)</f>
        <v>0</v>
      </c>
      <c r="AL624" s="6" t="n">
        <f aca="false">COUNT(C624:AG624)</f>
        <v>3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5" t="n">
        <f aca="false">IF('DLY-AV'!C625&lt;65,65-'DLY-AV'!C625,0)</f>
        <v>18</v>
      </c>
      <c r="D625" s="5" t="n">
        <f aca="false">IF('DLY-AV'!D625&lt;65,65-'DLY-AV'!D625,0)</f>
        <v>24</v>
      </c>
      <c r="E625" s="5" t="n">
        <f aca="false">IF('DLY-AV'!E625&lt;65,65-'DLY-AV'!E625,0)</f>
        <v>27</v>
      </c>
      <c r="F625" s="5" t="n">
        <f aca="false">IF('DLY-AV'!F625&lt;65,65-'DLY-AV'!F625,0)</f>
        <v>24</v>
      </c>
      <c r="G625" s="5" t="n">
        <f aca="false">IF('DLY-AV'!G625&lt;65,65-'DLY-AV'!G625,0)</f>
        <v>11</v>
      </c>
      <c r="H625" s="5" t="n">
        <f aca="false">IF('DLY-AV'!H625&lt;65,65-'DLY-AV'!H625,0)</f>
        <v>20</v>
      </c>
      <c r="I625" s="5" t="n">
        <f aca="false">IF('DLY-AV'!I625&lt;65,65-'DLY-AV'!I625,0)</f>
        <v>10</v>
      </c>
      <c r="J625" s="5" t="n">
        <f aca="false">IF('DLY-AV'!J625&lt;65,65-'DLY-AV'!J625,0)</f>
        <v>10</v>
      </c>
      <c r="K625" s="5" t="n">
        <f aca="false">IF('DLY-AV'!K625&lt;65,65-'DLY-AV'!K625,0)</f>
        <v>8</v>
      </c>
      <c r="L625" s="5" t="n">
        <f aca="false">IF('DLY-AV'!L625&lt;65,65-'DLY-AV'!L625,0)</f>
        <v>7</v>
      </c>
      <c r="M625" s="5" t="n">
        <f aca="false">IF('DLY-AV'!M625&lt;65,65-'DLY-AV'!M625,0)</f>
        <v>12</v>
      </c>
      <c r="N625" s="5" t="n">
        <f aca="false">IF('DLY-AV'!N625&lt;65,65-'DLY-AV'!N625,0)</f>
        <v>3</v>
      </c>
      <c r="O625" s="5" t="n">
        <f aca="false">IF('DLY-AV'!O625&lt;65,65-'DLY-AV'!O625,0)</f>
        <v>17</v>
      </c>
      <c r="P625" s="5" t="n">
        <f aca="false">IF('DLY-AV'!P625&lt;65,65-'DLY-AV'!P625,0)</f>
        <v>20</v>
      </c>
      <c r="Q625" s="5" t="n">
        <f aca="false">IF('DLY-AV'!Q625&lt;65,65-'DLY-AV'!Q625,0)</f>
        <v>4</v>
      </c>
      <c r="R625" s="5" t="n">
        <f aca="false">IF('DLY-AV'!R625&lt;65,65-'DLY-AV'!R625,0)</f>
        <v>9</v>
      </c>
      <c r="S625" s="5" t="n">
        <f aca="false">IF('DLY-AV'!S625&lt;65,65-'DLY-AV'!S625,0)</f>
        <v>24</v>
      </c>
      <c r="T625" s="5" t="n">
        <f aca="false">IF('DLY-AV'!T625&lt;65,65-'DLY-AV'!T625,0)</f>
        <v>26</v>
      </c>
      <c r="U625" s="5" t="n">
        <f aca="false">IF('DLY-AV'!U625&lt;65,65-'DLY-AV'!U625,0)</f>
        <v>17</v>
      </c>
      <c r="V625" s="5" t="n">
        <f aca="false">IF('DLY-AV'!V625&lt;65,65-'DLY-AV'!V625,0)</f>
        <v>23</v>
      </c>
      <c r="W625" s="5" t="n">
        <f aca="false">IF('DLY-AV'!W625&lt;65,65-'DLY-AV'!W625,0)</f>
        <v>11</v>
      </c>
      <c r="X625" s="5" t="n">
        <f aca="false">IF('DLY-AV'!X625&lt;65,65-'DLY-AV'!X625,0)</f>
        <v>19</v>
      </c>
      <c r="Y625" s="5" t="n">
        <f aca="false">IF('DLY-AV'!Y625&lt;65,65-'DLY-AV'!Y625,0)</f>
        <v>30</v>
      </c>
      <c r="Z625" s="5" t="n">
        <f aca="false">IF('DLY-AV'!Z625&lt;65,65-'DLY-AV'!Z625,0)</f>
        <v>29</v>
      </c>
      <c r="AA625" s="5" t="n">
        <f aca="false">IF('DLY-AV'!AA625&lt;65,65-'DLY-AV'!AA625,0)</f>
        <v>13</v>
      </c>
      <c r="AB625" s="5" t="n">
        <f aca="false">IF('DLY-AV'!AB625&lt;65,65-'DLY-AV'!AB625,0)</f>
        <v>18</v>
      </c>
      <c r="AC625" s="5" t="n">
        <f aca="false">IF('DLY-AV'!AC625&lt;65,65-'DLY-AV'!AC625,0)</f>
        <v>18</v>
      </c>
      <c r="AD625" s="5" t="n">
        <f aca="false">IF('DLY-AV'!AD625&lt;65,65-'DLY-AV'!AD625,0)</f>
        <v>13</v>
      </c>
      <c r="AE625" s="5" t="n">
        <f aca="false">IF('DLY-AV'!AE625&lt;65,65-'DLY-AV'!AE625,0)</f>
        <v>8</v>
      </c>
      <c r="AF625" s="5" t="n">
        <f aca="false">IF('DLY-AV'!AF625&lt;65,65-'DLY-AV'!AF625,0)</f>
        <v>5</v>
      </c>
      <c r="AG625" s="5" t="n">
        <f aca="false">IF('DLY-AV'!AG625&lt;65,65-'DLY-AV'!AG625,0)</f>
        <v>13</v>
      </c>
      <c r="AI625" s="6" t="n">
        <f aca="false">SUM(C625:AG625)</f>
        <v>491</v>
      </c>
      <c r="AJ625" s="6" t="n">
        <f aca="false">MAX(C625:AG625)</f>
        <v>30</v>
      </c>
      <c r="AK625" s="6" t="n">
        <f aca="false">MIN(C625:AG625)</f>
        <v>3</v>
      </c>
      <c r="AL625" s="6" t="n">
        <f aca="false">COUNT(C625:AG625)</f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5" t="n">
        <f aca="false">IF('DLY-AV'!C626&lt;65,65-'DLY-AV'!C626,0)</f>
        <v>10</v>
      </c>
      <c r="D626" s="5" t="n">
        <f aca="false">IF('DLY-AV'!D626&lt;65,65-'DLY-AV'!D626,0)</f>
        <v>29</v>
      </c>
      <c r="E626" s="5" t="n">
        <f aca="false">IF('DLY-AV'!E626&lt;65,65-'DLY-AV'!E626,0)</f>
        <v>28</v>
      </c>
      <c r="F626" s="5" t="n">
        <f aca="false">IF('DLY-AV'!F626&lt;65,65-'DLY-AV'!F626,0)</f>
        <v>23</v>
      </c>
      <c r="G626" s="5" t="n">
        <f aca="false">IF('DLY-AV'!G626&lt;65,65-'DLY-AV'!G626,0)</f>
        <v>19</v>
      </c>
      <c r="H626" s="5" t="n">
        <f aca="false">IF('DLY-AV'!H626&lt;65,65-'DLY-AV'!H626,0)</f>
        <v>26</v>
      </c>
      <c r="I626" s="5" t="n">
        <f aca="false">IF('DLY-AV'!I626&lt;65,65-'DLY-AV'!I626,0)</f>
        <v>25</v>
      </c>
      <c r="J626" s="5" t="n">
        <f aca="false">IF('DLY-AV'!J626&lt;65,65-'DLY-AV'!J626,0)</f>
        <v>8</v>
      </c>
      <c r="K626" s="5" t="n">
        <f aca="false">IF('DLY-AV'!K626&lt;65,65-'DLY-AV'!K626,0)</f>
        <v>0</v>
      </c>
      <c r="L626" s="5" t="n">
        <f aca="false">IF('DLY-AV'!L626&lt;65,65-'DLY-AV'!L626,0)</f>
        <v>14</v>
      </c>
      <c r="M626" s="5" t="n">
        <f aca="false">IF('DLY-AV'!M626&lt;65,65-'DLY-AV'!M626,0)</f>
        <v>24</v>
      </c>
      <c r="N626" s="5" t="n">
        <f aca="false">IF('DLY-AV'!N626&lt;65,65-'DLY-AV'!N626,0)</f>
        <v>18</v>
      </c>
      <c r="O626" s="5" t="n">
        <f aca="false">IF('DLY-AV'!O626&lt;65,65-'DLY-AV'!O626,0)</f>
        <v>15</v>
      </c>
      <c r="P626" s="5" t="n">
        <f aca="false">IF('DLY-AV'!P626&lt;65,65-'DLY-AV'!P626,0)</f>
        <v>23</v>
      </c>
      <c r="Q626" s="5" t="n">
        <f aca="false">IF('DLY-AV'!Q626&lt;65,65-'DLY-AV'!Q626,0)</f>
        <v>30</v>
      </c>
      <c r="R626" s="5" t="n">
        <f aca="false">IF('DLY-AV'!R626&lt;65,65-'DLY-AV'!R626,0)</f>
        <v>31</v>
      </c>
      <c r="S626" s="5" t="n">
        <f aca="false">IF('DLY-AV'!S626&lt;65,65-'DLY-AV'!S626,0)</f>
        <v>26</v>
      </c>
      <c r="T626" s="5" t="n">
        <f aca="false">IF('DLY-AV'!T626&lt;65,65-'DLY-AV'!T626,0)</f>
        <v>14</v>
      </c>
      <c r="U626" s="5" t="n">
        <f aca="false">IF('DLY-AV'!U626&lt;65,65-'DLY-AV'!U626,0)</f>
        <v>14</v>
      </c>
      <c r="V626" s="5" t="n">
        <f aca="false">IF('DLY-AV'!V626&lt;65,65-'DLY-AV'!V626,0)</f>
        <v>26</v>
      </c>
      <c r="W626" s="5" t="n">
        <f aca="false">IF('DLY-AV'!W626&lt;65,65-'DLY-AV'!W626,0)</f>
        <v>24</v>
      </c>
      <c r="X626" s="5" t="n">
        <f aca="false">IF('DLY-AV'!X626&lt;65,65-'DLY-AV'!X626,0)</f>
        <v>18</v>
      </c>
      <c r="Y626" s="5" t="n">
        <f aca="false">IF('DLY-AV'!Y626&lt;65,65-'DLY-AV'!Y626,0)</f>
        <v>16</v>
      </c>
      <c r="Z626" s="5" t="n">
        <f aca="false">IF('DLY-AV'!Z626&lt;65,65-'DLY-AV'!Z626,0)</f>
        <v>25</v>
      </c>
      <c r="AA626" s="5" t="n">
        <f aca="false">IF('DLY-AV'!AA626&lt;65,65-'DLY-AV'!AA626,0)</f>
        <v>28</v>
      </c>
      <c r="AB626" s="5" t="n">
        <f aca="false">IF('DLY-AV'!AB626&lt;65,65-'DLY-AV'!AB626,0)</f>
        <v>28</v>
      </c>
      <c r="AC626" s="5" t="n">
        <f aca="false">IF('DLY-AV'!AC626&lt;65,65-'DLY-AV'!AC626,0)</f>
        <v>29</v>
      </c>
      <c r="AD626" s="5" t="n">
        <f aca="false">IF('DLY-AV'!AD626&lt;65,65-'DLY-AV'!AD626,0)</f>
        <v>32</v>
      </c>
      <c r="AE626" s="5" t="n">
        <f aca="false">IF('DLY-AV'!AE626&lt;65,65-'DLY-AV'!AE626,0)</f>
        <v>38</v>
      </c>
      <c r="AF626" s="5" t="n">
        <f aca="false">IF('DLY-AV'!AF626&lt;65,65-'DLY-AV'!AF626,0)</f>
        <v>39</v>
      </c>
      <c r="AG626" s="5"/>
      <c r="AI626" s="6" t="n">
        <f aca="false">SUM(C626:AG626)</f>
        <v>680</v>
      </c>
      <c r="AJ626" s="6" t="n">
        <f aca="false">MAX(C626:AG626)</f>
        <v>39</v>
      </c>
      <c r="AK626" s="6" t="n">
        <f aca="false">MIN(C626:AG626)</f>
        <v>0</v>
      </c>
      <c r="AL626" s="6" t="n">
        <f aca="false">COUNT(C626:AG626)</f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5" t="n">
        <f aca="false">IF('DLY-AV'!C627&lt;65,65-'DLY-AV'!C627,0)</f>
        <v>29</v>
      </c>
      <c r="D627" s="5" t="n">
        <f aca="false">IF('DLY-AV'!D627&lt;65,65-'DLY-AV'!D627,0)</f>
        <v>18</v>
      </c>
      <c r="E627" s="5" t="n">
        <f aca="false">IF('DLY-AV'!E627&lt;65,65-'DLY-AV'!E627,0)</f>
        <v>13</v>
      </c>
      <c r="F627" s="5" t="n">
        <f aca="false">IF('DLY-AV'!F627&lt;65,65-'DLY-AV'!F627,0)</f>
        <v>21</v>
      </c>
      <c r="G627" s="5" t="n">
        <f aca="false">IF('DLY-AV'!G627&lt;65,65-'DLY-AV'!G627,0)</f>
        <v>31</v>
      </c>
      <c r="H627" s="5" t="n">
        <f aca="false">IF('DLY-AV'!H627&lt;65,65-'DLY-AV'!H627,0)</f>
        <v>38</v>
      </c>
      <c r="I627" s="5" t="n">
        <f aca="false">IF('DLY-AV'!I627&lt;65,65-'DLY-AV'!I627,0)</f>
        <v>32</v>
      </c>
      <c r="J627" s="5" t="n">
        <f aca="false">IF('DLY-AV'!J627&lt;65,65-'DLY-AV'!J627,0)</f>
        <v>26</v>
      </c>
      <c r="K627" s="5" t="n">
        <f aca="false">IF('DLY-AV'!K627&lt;65,65-'DLY-AV'!K627,0)</f>
        <v>29</v>
      </c>
      <c r="L627" s="5" t="n">
        <f aca="false">IF('DLY-AV'!L627&lt;65,65-'DLY-AV'!L627,0)</f>
        <v>39</v>
      </c>
      <c r="M627" s="5" t="n">
        <f aca="false">IF('DLY-AV'!M627&lt;65,65-'DLY-AV'!M627,0)</f>
        <v>38</v>
      </c>
      <c r="N627" s="5" t="n">
        <f aca="false">IF('DLY-AV'!N627&lt;65,65-'DLY-AV'!N627,0)</f>
        <v>34</v>
      </c>
      <c r="O627" s="5" t="n">
        <f aca="false">IF('DLY-AV'!O627&lt;65,65-'DLY-AV'!O627,0)</f>
        <v>38</v>
      </c>
      <c r="P627" s="5" t="n">
        <f aca="false">IF('DLY-AV'!P627&lt;65,65-'DLY-AV'!P627,0)</f>
        <v>34</v>
      </c>
      <c r="Q627" s="5" t="n">
        <f aca="false">IF('DLY-AV'!Q627&lt;65,65-'DLY-AV'!Q627,0)</f>
        <v>33</v>
      </c>
      <c r="R627" s="5" t="n">
        <f aca="false">IF('DLY-AV'!R627&lt;65,65-'DLY-AV'!R627,0)</f>
        <v>43</v>
      </c>
      <c r="S627" s="5" t="n">
        <f aca="false">IF('DLY-AV'!S627&lt;65,65-'DLY-AV'!S627,0)</f>
        <v>53</v>
      </c>
      <c r="T627" s="5" t="n">
        <f aca="false">IF('DLY-AV'!T627&lt;65,65-'DLY-AV'!T627,0)</f>
        <v>51</v>
      </c>
      <c r="U627" s="5" t="n">
        <f aca="false">IF('DLY-AV'!U627&lt;65,65-'DLY-AV'!U627,0)</f>
        <v>42</v>
      </c>
      <c r="V627" s="5" t="n">
        <f aca="false">IF('DLY-AV'!V627&lt;65,65-'DLY-AV'!V627,0)</f>
        <v>48</v>
      </c>
      <c r="W627" s="5" t="n">
        <f aca="false">IF('DLY-AV'!W627&lt;65,65-'DLY-AV'!W627,0)</f>
        <v>63</v>
      </c>
      <c r="X627" s="5" t="n">
        <f aca="false">IF('DLY-AV'!X627&lt;65,65-'DLY-AV'!X627,0)</f>
        <v>58</v>
      </c>
      <c r="Y627" s="5" t="n">
        <f aca="false">IF('DLY-AV'!Y627&lt;65,65-'DLY-AV'!Y627,0)</f>
        <v>60</v>
      </c>
      <c r="Z627" s="5" t="n">
        <f aca="false">IF('DLY-AV'!Z627&lt;65,65-'DLY-AV'!Z627,0)</f>
        <v>59</v>
      </c>
      <c r="AA627" s="5" t="n">
        <f aca="false">IF('DLY-AV'!AA627&lt;65,65-'DLY-AV'!AA627,0)</f>
        <v>41</v>
      </c>
      <c r="AB627" s="5" t="n">
        <f aca="false">IF('DLY-AV'!AB627&lt;65,65-'DLY-AV'!AB627,0)</f>
        <v>35</v>
      </c>
      <c r="AC627" s="5" t="n">
        <f aca="false">IF('DLY-AV'!AC627&lt;65,65-'DLY-AV'!AC627,0)</f>
        <v>50</v>
      </c>
      <c r="AD627" s="5" t="n">
        <f aca="false">IF('DLY-AV'!AD627&lt;65,65-'DLY-AV'!AD627,0)</f>
        <v>43</v>
      </c>
      <c r="AE627" s="5" t="n">
        <f aca="false">IF('DLY-AV'!AE627&lt;65,65-'DLY-AV'!AE627,0)</f>
        <v>27</v>
      </c>
      <c r="AF627" s="5" t="n">
        <f aca="false">IF('DLY-AV'!AF627&lt;65,65-'DLY-AV'!AF627,0)</f>
        <v>32</v>
      </c>
      <c r="AG627" s="5" t="n">
        <f aca="false">IF('DLY-AV'!AG627&lt;65,65-'DLY-AV'!AG627,0)</f>
        <v>32</v>
      </c>
      <c r="AI627" s="6" t="n">
        <f aca="false">SUM(C627:AG627)</f>
        <v>1190</v>
      </c>
      <c r="AJ627" s="6" t="n">
        <f aca="false">MAX(C627:AG627)</f>
        <v>63</v>
      </c>
      <c r="AK627" s="6" t="n">
        <f aca="false">MIN(C627:AG627)</f>
        <v>13</v>
      </c>
      <c r="AL627" s="6" t="n">
        <f aca="false">COUNT(C627:AG627)</f>
        <v>31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5" t="n">
        <f aca="false">IF('DLY-AV'!C628&lt;65,65-'DLY-AV'!C628,0)</f>
        <v>30</v>
      </c>
      <c r="D628" s="5" t="n">
        <f aca="false">IF('DLY-AV'!D628&lt;65,65-'DLY-AV'!D628,0)</f>
        <v>23</v>
      </c>
      <c r="E628" s="5" t="n">
        <f aca="false">IF('DLY-AV'!E628&lt;65,65-'DLY-AV'!E628,0)</f>
        <v>37</v>
      </c>
      <c r="F628" s="5" t="n">
        <f aca="false">IF('DLY-AV'!F628&lt;65,65-'DLY-AV'!F628,0)</f>
        <v>40</v>
      </c>
      <c r="G628" s="5" t="n">
        <f aca="false">IF('DLY-AV'!G628&lt;65,65-'DLY-AV'!G628,0)</f>
        <v>49</v>
      </c>
      <c r="H628" s="5" t="n">
        <f aca="false">IF('DLY-AV'!H628&lt;65,65-'DLY-AV'!H628,0)</f>
        <v>34</v>
      </c>
      <c r="I628" s="5" t="n">
        <f aca="false">IF('DLY-AV'!I628&lt;65,65-'DLY-AV'!I628,0)</f>
        <v>48</v>
      </c>
      <c r="J628" s="5" t="n">
        <f aca="false">IF('DLY-AV'!J628&lt;65,65-'DLY-AV'!J628,0)</f>
        <v>33</v>
      </c>
      <c r="K628" s="5" t="n">
        <f aca="false">IF('DLY-AV'!K628&lt;65,65-'DLY-AV'!K628,0)</f>
        <v>30</v>
      </c>
      <c r="L628" s="5" t="n">
        <f aca="false">IF('DLY-AV'!L628&lt;65,65-'DLY-AV'!L628,0)</f>
        <v>27</v>
      </c>
      <c r="M628" s="5" t="n">
        <f aca="false">IF('DLY-AV'!M628&lt;65,65-'DLY-AV'!M628,0)</f>
        <v>37</v>
      </c>
      <c r="N628" s="5" t="n">
        <f aca="false">IF('DLY-AV'!N628&lt;65,65-'DLY-AV'!N628,0)</f>
        <v>45</v>
      </c>
      <c r="O628" s="5" t="n">
        <f aca="false">IF('DLY-AV'!O628&lt;65,65-'DLY-AV'!O628,0)</f>
        <v>50</v>
      </c>
      <c r="P628" s="5" t="n">
        <f aca="false">IF('DLY-AV'!P628&lt;65,65-'DLY-AV'!P628,0)</f>
        <v>51</v>
      </c>
      <c r="Q628" s="5" t="n">
        <f aca="false">IF('DLY-AV'!Q628&lt;65,65-'DLY-AV'!Q628,0)</f>
        <v>35</v>
      </c>
      <c r="R628" s="5" t="n">
        <f aca="false">IF('DLY-AV'!R628&lt;65,65-'DLY-AV'!R628,0)</f>
        <v>40</v>
      </c>
      <c r="S628" s="5" t="n">
        <f aca="false">IF('DLY-AV'!S628&lt;65,65-'DLY-AV'!S628,0)</f>
        <v>45</v>
      </c>
      <c r="T628" s="5" t="n">
        <f aca="false">IF('DLY-AV'!T628&lt;65,65-'DLY-AV'!T628,0)</f>
        <v>38</v>
      </c>
      <c r="U628" s="5" t="n">
        <f aca="false">IF('DLY-AV'!U628&lt;65,65-'DLY-AV'!U628,0)</f>
        <v>48</v>
      </c>
      <c r="V628" s="5" t="n">
        <f aca="false">IF('DLY-AV'!V628&lt;65,65-'DLY-AV'!V628,0)</f>
        <v>59</v>
      </c>
      <c r="W628" s="5" t="n">
        <f aca="false">IF('DLY-AV'!W628&lt;65,65-'DLY-AV'!W628,0)</f>
        <v>64</v>
      </c>
      <c r="X628" s="5" t="n">
        <f aca="false">IF('DLY-AV'!X628&lt;65,65-'DLY-AV'!X628,0)</f>
        <v>51</v>
      </c>
      <c r="Y628" s="5" t="n">
        <f aca="false">IF('DLY-AV'!Y628&lt;65,65-'DLY-AV'!Y628,0)</f>
        <v>56</v>
      </c>
      <c r="Z628" s="5" t="n">
        <f aca="false">IF('DLY-AV'!Z628&lt;65,65-'DLY-AV'!Z628,0)</f>
        <v>58</v>
      </c>
      <c r="AA628" s="5" t="n">
        <f aca="false">IF('DLY-AV'!AA628&lt;65,65-'DLY-AV'!AA628,0)</f>
        <v>51</v>
      </c>
      <c r="AB628" s="5" t="n">
        <f aca="false">IF('DLY-AV'!AB628&lt;65,65-'DLY-AV'!AB628,0)</f>
        <v>57</v>
      </c>
      <c r="AC628" s="5" t="n">
        <f aca="false">IF('DLY-AV'!AC628&lt;65,65-'DLY-AV'!AC628,0)</f>
        <v>56</v>
      </c>
      <c r="AD628" s="5" t="n">
        <f aca="false">IF('DLY-AV'!AD628&lt;65,65-'DLY-AV'!AD628,0)</f>
        <v>52</v>
      </c>
      <c r="AE628" s="5" t="n">
        <f aca="false">IF('DLY-AV'!AE628&lt;65,65-'DLY-AV'!AE628,0)</f>
        <v>46</v>
      </c>
      <c r="AF628" s="5" t="n">
        <f aca="false">IF('DLY-AV'!AF628&lt;65,65-'DLY-AV'!AF628,0)</f>
        <v>39</v>
      </c>
      <c r="AG628" s="5" t="n">
        <f aca="false">IF('DLY-AV'!AG628&lt;65,65-'DLY-AV'!AG628,0)</f>
        <v>44</v>
      </c>
      <c r="AI628" s="6" t="n">
        <f aca="false">SUM(C628:AG628)</f>
        <v>1373</v>
      </c>
      <c r="AJ628" s="6" t="n">
        <f aca="false">MAX(C628:AG628)</f>
        <v>64</v>
      </c>
      <c r="AK628" s="6" t="n">
        <f aca="false">MIN(C628:AG628)</f>
        <v>23</v>
      </c>
      <c r="AL628" s="6" t="n">
        <f aca="false">COUNT(C628:AG628)</f>
        <v>3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5" t="n">
        <f aca="false">IF('DLY-AV'!C629&lt;65,65-'DLY-AV'!C629,0)</f>
        <v>45</v>
      </c>
      <c r="D629" s="5" t="n">
        <f aca="false">IF('DLY-AV'!D629&lt;65,65-'DLY-AV'!D629,0)</f>
        <v>48</v>
      </c>
      <c r="E629" s="5" t="n">
        <f aca="false">IF('DLY-AV'!E629&lt;65,65-'DLY-AV'!E629,0)</f>
        <v>40</v>
      </c>
      <c r="F629" s="5" t="n">
        <f aca="false">IF('DLY-AV'!F629&lt;65,65-'DLY-AV'!F629,0)</f>
        <v>41</v>
      </c>
      <c r="G629" s="5" t="n">
        <f aca="false">IF('DLY-AV'!G629&lt;65,65-'DLY-AV'!G629,0)</f>
        <v>41</v>
      </c>
      <c r="H629" s="5" t="n">
        <f aca="false">IF('DLY-AV'!H629&lt;65,65-'DLY-AV'!H629,0)</f>
        <v>43</v>
      </c>
      <c r="I629" s="5" t="n">
        <f aca="false">IF('DLY-AV'!I629&lt;65,65-'DLY-AV'!I629,0)</f>
        <v>45</v>
      </c>
      <c r="J629" s="5" t="n">
        <f aca="false">IF('DLY-AV'!J629&lt;65,65-'DLY-AV'!J629,0)</f>
        <v>46</v>
      </c>
      <c r="K629" s="5" t="n">
        <f aca="false">IF('DLY-AV'!K629&lt;65,65-'DLY-AV'!K629,0)</f>
        <v>32</v>
      </c>
      <c r="L629" s="5" t="n">
        <f aca="false">IF('DLY-AV'!L629&lt;65,65-'DLY-AV'!L629,0)</f>
        <v>37</v>
      </c>
      <c r="M629" s="5" t="n">
        <f aca="false">IF('DLY-AV'!M629&lt;65,65-'DLY-AV'!M629,0)</f>
        <v>50</v>
      </c>
      <c r="N629" s="5" t="n">
        <f aca="false">IF('DLY-AV'!N629&lt;65,65-'DLY-AV'!N629,0)</f>
        <v>49</v>
      </c>
      <c r="O629" s="5" t="n">
        <f aca="false">IF('DLY-AV'!O629&lt;65,65-'DLY-AV'!O629,0)</f>
        <v>41</v>
      </c>
      <c r="P629" s="5" t="n">
        <f aca="false">IF('DLY-AV'!P629&lt;65,65-'DLY-AV'!P629,0)</f>
        <v>41</v>
      </c>
      <c r="Q629" s="5" t="n">
        <f aca="false">IF('DLY-AV'!Q629&lt;65,65-'DLY-AV'!Q629,0)</f>
        <v>32</v>
      </c>
      <c r="R629" s="5" t="n">
        <f aca="false">IF('DLY-AV'!R629&lt;65,65-'DLY-AV'!R629,0)</f>
        <v>41</v>
      </c>
      <c r="S629" s="5" t="n">
        <f aca="false">IF('DLY-AV'!S629&lt;65,65-'DLY-AV'!S629,0)</f>
        <v>45</v>
      </c>
      <c r="T629" s="5" t="n">
        <f aca="false">IF('DLY-AV'!T629&lt;65,65-'DLY-AV'!T629,0)</f>
        <v>43</v>
      </c>
      <c r="U629" s="5" t="n">
        <f aca="false">IF('DLY-AV'!U629&lt;65,65-'DLY-AV'!U629,0)</f>
        <v>43</v>
      </c>
      <c r="V629" s="5" t="n">
        <f aca="false">IF('DLY-AV'!V629&lt;65,65-'DLY-AV'!V629,0)</f>
        <v>37</v>
      </c>
      <c r="W629" s="5" t="n">
        <f aca="false">IF('DLY-AV'!W629&lt;65,65-'DLY-AV'!W629,0)</f>
        <v>34</v>
      </c>
      <c r="X629" s="5" t="n">
        <f aca="false">IF('DLY-AV'!X629&lt;65,65-'DLY-AV'!X629,0)</f>
        <v>22</v>
      </c>
      <c r="Y629" s="5" t="n">
        <f aca="false">IF('DLY-AV'!Y629&lt;65,65-'DLY-AV'!Y629,0)</f>
        <v>15</v>
      </c>
      <c r="Z629" s="5" t="n">
        <f aca="false">IF('DLY-AV'!Z629&lt;65,65-'DLY-AV'!Z629,0)</f>
        <v>19</v>
      </c>
      <c r="AA629" s="5" t="n">
        <f aca="false">IF('DLY-AV'!AA629&lt;65,65-'DLY-AV'!AA629,0)</f>
        <v>13</v>
      </c>
      <c r="AB629" s="5" t="n">
        <f aca="false">IF('DLY-AV'!AB629&lt;65,65-'DLY-AV'!AB629,0)</f>
        <v>14</v>
      </c>
      <c r="AC629" s="5" t="n">
        <f aca="false">IF('DLY-AV'!AC629&lt;65,65-'DLY-AV'!AC629,0)</f>
        <v>24</v>
      </c>
      <c r="AD629" s="5" t="n">
        <f aca="false">IF('DLY-AV'!AD629&lt;65,65-'DLY-AV'!AD629,0)</f>
        <v>27</v>
      </c>
      <c r="AE629" s="5" t="n">
        <f aca="false">IF('DLY-AV'!AE629&lt;65,65-'DLY-AV'!AE629,0)</f>
        <v>13</v>
      </c>
      <c r="AF629" s="5"/>
      <c r="AG629" s="5"/>
      <c r="AI629" s="6" t="n">
        <f aca="false">SUM(C629:AG629)</f>
        <v>1021</v>
      </c>
      <c r="AJ629" s="6" t="n">
        <f aca="false">MAX(C629:AG629)</f>
        <v>50</v>
      </c>
      <c r="AK629" s="6" t="n">
        <f aca="false">MIN(C629:AG629)</f>
        <v>13</v>
      </c>
      <c r="AL629" s="6" t="n">
        <f aca="false">COUNT(C629:AG629)</f>
        <v>29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5" t="n">
        <f aca="false">IF('DLY-AV'!C630&lt;65,65-'DLY-AV'!C630,0)</f>
        <v>27</v>
      </c>
      <c r="D630" s="5" t="n">
        <f aca="false">IF('DLY-AV'!D630&lt;65,65-'DLY-AV'!D630,0)</f>
        <v>32</v>
      </c>
      <c r="E630" s="5" t="n">
        <f aca="false">IF('DLY-AV'!E630&lt;65,65-'DLY-AV'!E630,0)</f>
        <v>32</v>
      </c>
      <c r="F630" s="5" t="n">
        <f aca="false">IF('DLY-AV'!F630&lt;65,65-'DLY-AV'!F630,0)</f>
        <v>20</v>
      </c>
      <c r="G630" s="5" t="n">
        <f aca="false">IF('DLY-AV'!G630&lt;65,65-'DLY-AV'!G630,0)</f>
        <v>16</v>
      </c>
      <c r="H630" s="5" t="n">
        <f aca="false">IF('DLY-AV'!H630&lt;65,65-'DLY-AV'!H630,0)</f>
        <v>18</v>
      </c>
      <c r="I630" s="5" t="n">
        <f aca="false">IF('DLY-AV'!I630&lt;65,65-'DLY-AV'!I630,0)</f>
        <v>1</v>
      </c>
      <c r="J630" s="5" t="n">
        <f aca="false">IF('DLY-AV'!J630&lt;65,65-'DLY-AV'!J630,0)</f>
        <v>3</v>
      </c>
      <c r="K630" s="5" t="n">
        <f aca="false">IF('DLY-AV'!K630&lt;65,65-'DLY-AV'!K630,0)</f>
        <v>25</v>
      </c>
      <c r="L630" s="5" t="n">
        <f aca="false">IF('DLY-AV'!L630&lt;65,65-'DLY-AV'!L630,0)</f>
        <v>40</v>
      </c>
      <c r="M630" s="5" t="n">
        <f aca="false">IF('DLY-AV'!M630&lt;65,65-'DLY-AV'!M630,0)</f>
        <v>37</v>
      </c>
      <c r="N630" s="5" t="n">
        <f aca="false">IF('DLY-AV'!N630&lt;65,65-'DLY-AV'!N630,0)</f>
        <v>34</v>
      </c>
      <c r="O630" s="5" t="n">
        <f aca="false">IF('DLY-AV'!O630&lt;65,65-'DLY-AV'!O630,0)</f>
        <v>30</v>
      </c>
      <c r="P630" s="5" t="n">
        <f aca="false">IF('DLY-AV'!P630&lt;65,65-'DLY-AV'!P630,0)</f>
        <v>26</v>
      </c>
      <c r="Q630" s="5" t="n">
        <f aca="false">IF('DLY-AV'!Q630&lt;65,65-'DLY-AV'!Q630,0)</f>
        <v>25</v>
      </c>
      <c r="R630" s="5" t="n">
        <f aca="false">IF('DLY-AV'!R630&lt;65,65-'DLY-AV'!R630,0)</f>
        <v>35</v>
      </c>
      <c r="S630" s="5" t="n">
        <f aca="false">IF('DLY-AV'!S630&lt;65,65-'DLY-AV'!S630,0)</f>
        <v>36</v>
      </c>
      <c r="T630" s="5" t="n">
        <f aca="false">IF('DLY-AV'!T630&lt;65,65-'DLY-AV'!T630,0)</f>
        <v>37</v>
      </c>
      <c r="U630" s="5" t="n">
        <f aca="false">IF('DLY-AV'!U630&lt;65,65-'DLY-AV'!U630,0)</f>
        <v>32</v>
      </c>
      <c r="V630" s="5" t="n">
        <f aca="false">IF('DLY-AV'!V630&lt;65,65-'DLY-AV'!V630,0)</f>
        <v>26</v>
      </c>
      <c r="W630" s="5" t="n">
        <f aca="false">IF('DLY-AV'!W630&lt;65,65-'DLY-AV'!W630,0)</f>
        <v>18</v>
      </c>
      <c r="X630" s="5" t="n">
        <f aca="false">IF('DLY-AV'!X630&lt;65,65-'DLY-AV'!X630,0)</f>
        <v>19</v>
      </c>
      <c r="Y630" s="5" t="n">
        <f aca="false">IF('DLY-AV'!Y630&lt;65,65-'DLY-AV'!Y630,0)</f>
        <v>16</v>
      </c>
      <c r="Z630" s="5" t="n">
        <f aca="false">IF('DLY-AV'!Z630&lt;65,65-'DLY-AV'!Z630,0)</f>
        <v>10</v>
      </c>
      <c r="AA630" s="5" t="n">
        <f aca="false">IF('DLY-AV'!AA630&lt;65,65-'DLY-AV'!AA630,0)</f>
        <v>17</v>
      </c>
      <c r="AB630" s="5" t="n">
        <f aca="false">IF('DLY-AV'!AB630&lt;65,65-'DLY-AV'!AB630,0)</f>
        <v>20</v>
      </c>
      <c r="AC630" s="5" t="n">
        <f aca="false">IF('DLY-AV'!AC630&lt;65,65-'DLY-AV'!AC630,0)</f>
        <v>22</v>
      </c>
      <c r="AD630" s="5" t="n">
        <f aca="false">IF('DLY-AV'!AD630&lt;65,65-'DLY-AV'!AD630,0)</f>
        <v>27</v>
      </c>
      <c r="AE630" s="5" t="n">
        <f aca="false">IF('DLY-AV'!AE630&lt;65,65-'DLY-AV'!AE630,0)</f>
        <v>24</v>
      </c>
      <c r="AF630" s="5" t="n">
        <f aca="false">IF('DLY-AV'!AF630&lt;65,65-'DLY-AV'!AF630,0)</f>
        <v>25</v>
      </c>
      <c r="AG630" s="5" t="n">
        <f aca="false">IF('DLY-AV'!AG630&lt;65,65-'DLY-AV'!AG630,0)</f>
        <v>17</v>
      </c>
      <c r="AI630" s="6" t="n">
        <f aca="false">SUM(C630:AG630)</f>
        <v>747</v>
      </c>
      <c r="AJ630" s="6" t="n">
        <f aca="false">MAX(C630:AG630)</f>
        <v>40</v>
      </c>
      <c r="AK630" s="6" t="n">
        <f aca="false">MIN(C630:AG630)</f>
        <v>1</v>
      </c>
      <c r="AL630" s="6" t="n">
        <f aca="false">COUNT(C630:AG630)</f>
        <v>31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5" t="n">
        <f aca="false">IF('DLY-AV'!C631&lt;65,65-'DLY-AV'!C631,0)</f>
        <v>17</v>
      </c>
      <c r="D631" s="5" t="n">
        <f aca="false">IF('DLY-AV'!D631&lt;65,65-'DLY-AV'!D631,0)</f>
        <v>19</v>
      </c>
      <c r="E631" s="5" t="n">
        <f aca="false">IF('DLY-AV'!E631&lt;65,65-'DLY-AV'!E631,0)</f>
        <v>18</v>
      </c>
      <c r="F631" s="5" t="n">
        <f aca="false">IF('DLY-AV'!F631&lt;65,65-'DLY-AV'!F631,0)</f>
        <v>28</v>
      </c>
      <c r="G631" s="5" t="n">
        <f aca="false">IF('DLY-AV'!G631&lt;65,65-'DLY-AV'!G631,0)</f>
        <v>20</v>
      </c>
      <c r="H631" s="5" t="n">
        <f aca="false">IF('DLY-AV'!H631&lt;65,65-'DLY-AV'!H631,0)</f>
        <v>14</v>
      </c>
      <c r="I631" s="5" t="n">
        <f aca="false">IF('DLY-AV'!I631&lt;65,65-'DLY-AV'!I631,0)</f>
        <v>29</v>
      </c>
      <c r="J631" s="5" t="n">
        <f aca="false">IF('DLY-AV'!J631&lt;65,65-'DLY-AV'!J631,0)</f>
        <v>32</v>
      </c>
      <c r="K631" s="5" t="n">
        <f aca="false">IF('DLY-AV'!K631&lt;65,65-'DLY-AV'!K631,0)</f>
        <v>24</v>
      </c>
      <c r="L631" s="5" t="n">
        <f aca="false">IF('DLY-AV'!L631&lt;65,65-'DLY-AV'!L631,0)</f>
        <v>31</v>
      </c>
      <c r="M631" s="5" t="n">
        <f aca="false">IF('DLY-AV'!M631&lt;65,65-'DLY-AV'!M631,0)</f>
        <v>30</v>
      </c>
      <c r="N631" s="5" t="n">
        <f aca="false">IF('DLY-AV'!N631&lt;65,65-'DLY-AV'!N631,0)</f>
        <v>27</v>
      </c>
      <c r="O631" s="5" t="n">
        <f aca="false">IF('DLY-AV'!O631&lt;65,65-'DLY-AV'!O631,0)</f>
        <v>16</v>
      </c>
      <c r="P631" s="5" t="n">
        <f aca="false">IF('DLY-AV'!P631&lt;65,65-'DLY-AV'!P631,0)</f>
        <v>4</v>
      </c>
      <c r="Q631" s="5" t="n">
        <f aca="false">IF('DLY-AV'!Q631&lt;65,65-'DLY-AV'!Q631,0)</f>
        <v>16</v>
      </c>
      <c r="R631" s="5" t="n">
        <f aca="false">IF('DLY-AV'!R631&lt;65,65-'DLY-AV'!R631,0)</f>
        <v>27</v>
      </c>
      <c r="S631" s="5" t="n">
        <f aca="false">IF('DLY-AV'!S631&lt;65,65-'DLY-AV'!S631,0)</f>
        <v>28</v>
      </c>
      <c r="T631" s="5" t="n">
        <f aca="false">IF('DLY-AV'!T631&lt;65,65-'DLY-AV'!T631,0)</f>
        <v>19</v>
      </c>
      <c r="U631" s="5" t="n">
        <f aca="false">IF('DLY-AV'!U631&lt;65,65-'DLY-AV'!U631,0)</f>
        <v>20</v>
      </c>
      <c r="V631" s="5" t="n">
        <f aca="false">IF('DLY-AV'!V631&lt;65,65-'DLY-AV'!V631,0)</f>
        <v>22</v>
      </c>
      <c r="W631" s="5" t="n">
        <f aca="false">IF('DLY-AV'!W631&lt;65,65-'DLY-AV'!W631,0)</f>
        <v>17</v>
      </c>
      <c r="X631" s="5" t="n">
        <f aca="false">IF('DLY-AV'!X631&lt;65,65-'DLY-AV'!X631,0)</f>
        <v>17</v>
      </c>
      <c r="Y631" s="5" t="n">
        <f aca="false">IF('DLY-AV'!Y631&lt;65,65-'DLY-AV'!Y631,0)</f>
        <v>15</v>
      </c>
      <c r="Z631" s="5" t="n">
        <f aca="false">IF('DLY-AV'!Z631&lt;65,65-'DLY-AV'!Z631,0)</f>
        <v>14</v>
      </c>
      <c r="AA631" s="5" t="n">
        <f aca="false">IF('DLY-AV'!AA631&lt;65,65-'DLY-AV'!AA631,0)</f>
        <v>16</v>
      </c>
      <c r="AB631" s="5" t="n">
        <f aca="false">IF('DLY-AV'!AB631&lt;65,65-'DLY-AV'!AB631,0)</f>
        <v>14</v>
      </c>
      <c r="AC631" s="5" t="n">
        <f aca="false">IF('DLY-AV'!AC631&lt;65,65-'DLY-AV'!AC631,0)</f>
        <v>9</v>
      </c>
      <c r="AD631" s="5" t="n">
        <f aca="false">IF('DLY-AV'!AD631&lt;65,65-'DLY-AV'!AD631,0)</f>
        <v>13</v>
      </c>
      <c r="AE631" s="5" t="n">
        <f aca="false">IF('DLY-AV'!AE631&lt;65,65-'DLY-AV'!AE631,0)</f>
        <v>17</v>
      </c>
      <c r="AF631" s="5" t="n">
        <f aca="false">IF('DLY-AV'!AF631&lt;65,65-'DLY-AV'!AF631,0)</f>
        <v>14</v>
      </c>
      <c r="AG631" s="5"/>
      <c r="AI631" s="6" t="n">
        <f aca="false">SUM(C631:AG631)</f>
        <v>587</v>
      </c>
      <c r="AJ631" s="6" t="n">
        <f aca="false">MAX(C631:AG631)</f>
        <v>32</v>
      </c>
      <c r="AK631" s="6" t="n">
        <f aca="false">MIN(C631:AG631)</f>
        <v>4</v>
      </c>
      <c r="AL631" s="6" t="n">
        <f aca="false">COUNT(C631:AG631)</f>
        <v>3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5" t="n">
        <f aca="false">IF('DLY-AV'!C632&lt;65,65-'DLY-AV'!C632,0)</f>
        <v>7</v>
      </c>
      <c r="D632" s="5" t="n">
        <f aca="false">IF('DLY-AV'!D632&lt;65,65-'DLY-AV'!D632,0)</f>
        <v>9</v>
      </c>
      <c r="E632" s="5" t="n">
        <f aca="false">IF('DLY-AV'!E632&lt;65,65-'DLY-AV'!E632,0)</f>
        <v>3</v>
      </c>
      <c r="F632" s="5" t="n">
        <f aca="false">IF('DLY-AV'!F632&lt;65,65-'DLY-AV'!F632,0)</f>
        <v>0</v>
      </c>
      <c r="G632" s="5" t="n">
        <f aca="false">IF('DLY-AV'!G632&lt;65,65-'DLY-AV'!G632,0)</f>
        <v>0</v>
      </c>
      <c r="H632" s="5" t="n">
        <f aca="false">IF('DLY-AV'!H632&lt;65,65-'DLY-AV'!H632,0)</f>
        <v>0</v>
      </c>
      <c r="I632" s="5" t="n">
        <f aca="false">IF('DLY-AV'!I632&lt;65,65-'DLY-AV'!I632,0)</f>
        <v>0</v>
      </c>
      <c r="J632" s="5" t="n">
        <f aca="false">IF('DLY-AV'!J632&lt;65,65-'DLY-AV'!J632,0)</f>
        <v>0</v>
      </c>
      <c r="K632" s="5" t="n">
        <f aca="false">IF('DLY-AV'!K632&lt;65,65-'DLY-AV'!K632,0)</f>
        <v>9</v>
      </c>
      <c r="L632" s="5" t="n">
        <f aca="false">IF('DLY-AV'!L632&lt;65,65-'DLY-AV'!L632,0)</f>
        <v>15</v>
      </c>
      <c r="M632" s="5" t="n">
        <f aca="false">IF('DLY-AV'!M632&lt;65,65-'DLY-AV'!M632,0)</f>
        <v>0</v>
      </c>
      <c r="N632" s="5" t="n">
        <f aca="false">IF('DLY-AV'!N632&lt;65,65-'DLY-AV'!N632,0)</f>
        <v>3</v>
      </c>
      <c r="O632" s="5" t="n">
        <f aca="false">IF('DLY-AV'!O632&lt;65,65-'DLY-AV'!O632,0)</f>
        <v>17</v>
      </c>
      <c r="P632" s="5" t="n">
        <f aca="false">IF('DLY-AV'!P632&lt;65,65-'DLY-AV'!P632,0)</f>
        <v>15</v>
      </c>
      <c r="Q632" s="5" t="n">
        <f aca="false">IF('DLY-AV'!Q632&lt;65,65-'DLY-AV'!Q632,0)</f>
        <v>13</v>
      </c>
      <c r="R632" s="5" t="n">
        <f aca="false">IF('DLY-AV'!R632&lt;65,65-'DLY-AV'!R632,0)</f>
        <v>5</v>
      </c>
      <c r="S632" s="5" t="n">
        <f aca="false">IF('DLY-AV'!S632&lt;65,65-'DLY-AV'!S632,0)</f>
        <v>9</v>
      </c>
      <c r="T632" s="5" t="n">
        <f aca="false">IF('DLY-AV'!T632&lt;65,65-'DLY-AV'!T632,0)</f>
        <v>15</v>
      </c>
      <c r="U632" s="5" t="n">
        <f aca="false">IF('DLY-AV'!U632&lt;65,65-'DLY-AV'!U632,0)</f>
        <v>18</v>
      </c>
      <c r="V632" s="5" t="n">
        <f aca="false">IF('DLY-AV'!V632&lt;65,65-'DLY-AV'!V632,0)</f>
        <v>15</v>
      </c>
      <c r="W632" s="5" t="n">
        <f aca="false">IF('DLY-AV'!W632&lt;65,65-'DLY-AV'!W632,0)</f>
        <v>10</v>
      </c>
      <c r="X632" s="5" t="n">
        <f aca="false">IF('DLY-AV'!X632&lt;65,65-'DLY-AV'!X632,0)</f>
        <v>0</v>
      </c>
      <c r="Y632" s="5" t="n">
        <f aca="false">IF('DLY-AV'!Y632&lt;65,65-'DLY-AV'!Y632,0)</f>
        <v>0</v>
      </c>
      <c r="Z632" s="5" t="n">
        <f aca="false">IF('DLY-AV'!Z632&lt;65,65-'DLY-AV'!Z632,0)</f>
        <v>0</v>
      </c>
      <c r="AA632" s="5" t="n">
        <f aca="false">IF('DLY-AV'!AA632&lt;65,65-'DLY-AV'!AA632,0)</f>
        <v>4</v>
      </c>
      <c r="AB632" s="5" t="n">
        <f aca="false">IF('DLY-AV'!AB632&lt;65,65-'DLY-AV'!AB632,0)</f>
        <v>5</v>
      </c>
      <c r="AC632" s="5" t="n">
        <f aca="false">IF('DLY-AV'!AC632&lt;65,65-'DLY-AV'!AC632,0)</f>
        <v>10</v>
      </c>
      <c r="AD632" s="5" t="n">
        <f aca="false">IF('DLY-AV'!AD632&lt;65,65-'DLY-AV'!AD632,0)</f>
        <v>12</v>
      </c>
      <c r="AE632" s="5" t="n">
        <f aca="false">IF('DLY-AV'!AE632&lt;65,65-'DLY-AV'!AE632,0)</f>
        <v>10</v>
      </c>
      <c r="AF632" s="5" t="n">
        <f aca="false">IF('DLY-AV'!AF632&lt;65,65-'DLY-AV'!AF632,0)</f>
        <v>2</v>
      </c>
      <c r="AG632" s="5" t="n">
        <f aca="false">IF('DLY-AV'!AG632&lt;65,65-'DLY-AV'!AG632,0)</f>
        <v>0</v>
      </c>
      <c r="AI632" s="6" t="n">
        <f aca="false">SUM(C632:AG632)</f>
        <v>206</v>
      </c>
      <c r="AJ632" s="6" t="n">
        <f aca="false">MAX(C632:AG632)</f>
        <v>18</v>
      </c>
      <c r="AK632" s="6" t="n">
        <f aca="false">MIN(C632:AG632)</f>
        <v>0</v>
      </c>
      <c r="AL632" s="6" t="n">
        <f aca="false">COUNT(C632:AG632)</f>
        <v>31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I633" s="6"/>
      <c r="AJ633" s="6"/>
      <c r="AK633" s="6"/>
      <c r="AL633" s="6"/>
    </row>
    <row r="634" customFormat="false" ht="12.75" hidden="false" customHeight="false" outlineLevel="0" collapsed="false"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I634" s="6"/>
      <c r="AJ634" s="6"/>
      <c r="AK634" s="6"/>
      <c r="AL634" s="6"/>
    </row>
    <row r="637" customFormat="false" ht="12.75" hidden="false" customHeight="false" outlineLevel="0" collapsed="false">
      <c r="A637" s="0" t="s">
        <v>11</v>
      </c>
    </row>
    <row r="639" customFormat="false" ht="12.75" hidden="false" customHeight="false" outlineLevel="0" collapsed="false">
      <c r="A639" s="0" t="n">
        <v>1948</v>
      </c>
      <c r="B639" s="0" t="n">
        <v>1</v>
      </c>
      <c r="C639" s="5" t="n">
        <v>41</v>
      </c>
      <c r="D639" s="5" t="n">
        <v>50</v>
      </c>
      <c r="E639" s="5" t="n">
        <v>46</v>
      </c>
      <c r="F639" s="5" t="n">
        <v>39</v>
      </c>
      <c r="G639" s="5" t="n">
        <v>39</v>
      </c>
      <c r="H639" s="5" t="n">
        <v>43</v>
      </c>
      <c r="I639" s="5" t="n">
        <v>44</v>
      </c>
      <c r="J639" s="5" t="n">
        <v>34</v>
      </c>
      <c r="K639" s="5" t="n">
        <v>35</v>
      </c>
      <c r="L639" s="5" t="n">
        <v>43</v>
      </c>
      <c r="M639" s="5" t="n">
        <v>35</v>
      </c>
      <c r="N639" s="5" t="n">
        <v>38</v>
      </c>
      <c r="O639" s="5" t="n">
        <v>56</v>
      </c>
      <c r="P639" s="5" t="n">
        <v>64</v>
      </c>
      <c r="Q639" s="5" t="n">
        <v>44</v>
      </c>
      <c r="R639" s="5" t="n">
        <v>65</v>
      </c>
      <c r="S639" s="5" t="n">
        <v>72</v>
      </c>
      <c r="T639" s="5" t="n">
        <v>65</v>
      </c>
      <c r="U639" s="5" t="n">
        <v>53</v>
      </c>
      <c r="V639" s="5" t="n">
        <v>47</v>
      </c>
      <c r="W639" s="5" t="n">
        <v>57</v>
      </c>
      <c r="X639" s="5" t="n">
        <v>61</v>
      </c>
      <c r="Y639" s="5" t="n">
        <v>63</v>
      </c>
      <c r="Z639" s="5" t="n">
        <v>65</v>
      </c>
      <c r="AA639" s="5" t="n">
        <v>57</v>
      </c>
      <c r="AB639" s="5" t="n">
        <v>61</v>
      </c>
      <c r="AC639" s="5" t="n">
        <v>68</v>
      </c>
      <c r="AD639" s="5" t="n">
        <v>62</v>
      </c>
      <c r="AE639" s="5" t="n">
        <v>48</v>
      </c>
      <c r="AF639" s="5" t="n">
        <v>52</v>
      </c>
      <c r="AG639" s="5" t="n">
        <v>50</v>
      </c>
      <c r="AI639" s="6" t="n">
        <f aca="false">SUM(C639:AG639)</f>
        <v>1597</v>
      </c>
      <c r="AJ639" s="6" t="n">
        <f aca="false">MAX(C639:AG639)</f>
        <v>72</v>
      </c>
      <c r="AK639" s="6" t="n">
        <f aca="false">MIN(C639:AG639)</f>
        <v>34</v>
      </c>
      <c r="AL639" s="6" t="n">
        <f aca="false">COUNT(C639:AG639)</f>
        <v>31</v>
      </c>
    </row>
    <row r="640" customFormat="false" ht="12.75" hidden="false" customHeight="false" outlineLevel="0" collapsed="false">
      <c r="A640" s="0" t="n">
        <v>1949</v>
      </c>
      <c r="B640" s="0" t="n">
        <v>1</v>
      </c>
      <c r="C640" s="5" t="n">
        <v>50</v>
      </c>
      <c r="D640" s="5" t="n">
        <v>40</v>
      </c>
      <c r="E640" s="5" t="n">
        <v>35</v>
      </c>
      <c r="F640" s="5" t="n">
        <v>30</v>
      </c>
      <c r="G640" s="5" t="n">
        <v>40</v>
      </c>
      <c r="H640" s="5" t="n">
        <v>38</v>
      </c>
      <c r="I640" s="5" t="n">
        <v>28</v>
      </c>
      <c r="J640" s="5" t="n">
        <v>26</v>
      </c>
      <c r="K640" s="5" t="n">
        <v>37</v>
      </c>
      <c r="L640" s="5" t="n">
        <v>43</v>
      </c>
      <c r="M640" s="5" t="n">
        <v>42</v>
      </c>
      <c r="N640" s="5" t="n">
        <v>37</v>
      </c>
      <c r="O640" s="5" t="n">
        <v>36</v>
      </c>
      <c r="P640" s="5" t="n">
        <v>34</v>
      </c>
      <c r="Q640" s="5" t="n">
        <v>25</v>
      </c>
      <c r="R640" s="5" t="n">
        <v>32</v>
      </c>
      <c r="S640" s="5" t="n">
        <v>48</v>
      </c>
      <c r="T640" s="5" t="n">
        <v>45</v>
      </c>
      <c r="U640" s="5" t="n">
        <v>63</v>
      </c>
      <c r="V640" s="5" t="n">
        <v>62</v>
      </c>
      <c r="W640" s="5" t="n">
        <v>50</v>
      </c>
      <c r="X640" s="5" t="n">
        <v>65</v>
      </c>
      <c r="Y640" s="5" t="n">
        <v>41</v>
      </c>
      <c r="Z640" s="5" t="n">
        <v>39</v>
      </c>
      <c r="AA640" s="5" t="n">
        <v>44</v>
      </c>
      <c r="AB640" s="5" t="n">
        <v>41</v>
      </c>
      <c r="AC640" s="5" t="n">
        <v>38</v>
      </c>
      <c r="AD640" s="5" t="n">
        <v>53</v>
      </c>
      <c r="AE640" s="5" t="n">
        <v>72</v>
      </c>
      <c r="AF640" s="5" t="n">
        <v>69</v>
      </c>
      <c r="AG640" s="5" t="n">
        <v>60</v>
      </c>
      <c r="AI640" s="6" t="n">
        <f aca="false">SUM(C640:AG640)</f>
        <v>1363</v>
      </c>
      <c r="AJ640" s="6" t="n">
        <f aca="false">MAX(C640:AG640)</f>
        <v>72</v>
      </c>
      <c r="AK640" s="6" t="n">
        <f aca="false">MIN(C640:AG640)</f>
        <v>25</v>
      </c>
      <c r="AL640" s="6" t="n">
        <f aca="false">COUNT(C640:AG640)</f>
        <v>31</v>
      </c>
    </row>
    <row r="641" customFormat="false" ht="12.75" hidden="false" customHeight="false" outlineLevel="0" collapsed="false">
      <c r="A641" s="0" t="n">
        <v>1950</v>
      </c>
      <c r="B641" s="0" t="n">
        <v>1</v>
      </c>
      <c r="C641" s="5" t="n">
        <v>26</v>
      </c>
      <c r="D641" s="5" t="n">
        <v>21</v>
      </c>
      <c r="E641" s="5" t="n">
        <v>33</v>
      </c>
      <c r="F641" s="5" t="n">
        <v>55</v>
      </c>
      <c r="G641" s="5" t="n">
        <v>55</v>
      </c>
      <c r="H641" s="5" t="n">
        <v>44</v>
      </c>
      <c r="I641" s="5" t="n">
        <v>49</v>
      </c>
      <c r="J641" s="5" t="n">
        <v>38</v>
      </c>
      <c r="K641" s="5" t="n">
        <v>29</v>
      </c>
      <c r="L641" s="5" t="n">
        <v>37</v>
      </c>
      <c r="M641" s="5" t="n">
        <v>50</v>
      </c>
      <c r="N641" s="5" t="n">
        <v>33</v>
      </c>
      <c r="O641" s="5" t="n">
        <v>35</v>
      </c>
      <c r="P641" s="5" t="n">
        <v>50</v>
      </c>
      <c r="Q641" s="5" t="n">
        <v>43</v>
      </c>
      <c r="R641" s="5" t="n">
        <v>56</v>
      </c>
      <c r="S641" s="5" t="n">
        <v>43</v>
      </c>
      <c r="T641" s="5" t="n">
        <v>61</v>
      </c>
      <c r="U641" s="5" t="n">
        <v>54</v>
      </c>
      <c r="V641" s="5" t="n">
        <v>52</v>
      </c>
      <c r="W641" s="5" t="n">
        <v>41</v>
      </c>
      <c r="X641" s="5" t="n">
        <v>32</v>
      </c>
      <c r="Y641" s="5" t="n">
        <v>39</v>
      </c>
      <c r="Z641" s="5" t="n">
        <v>30</v>
      </c>
      <c r="AA641" s="5" t="n">
        <v>37</v>
      </c>
      <c r="AB641" s="5" t="n">
        <v>56</v>
      </c>
      <c r="AC641" s="5" t="n">
        <v>55</v>
      </c>
      <c r="AD641" s="5" t="n">
        <v>34</v>
      </c>
      <c r="AE641" s="5" t="n">
        <v>52</v>
      </c>
      <c r="AF641" s="5" t="n">
        <v>66</v>
      </c>
      <c r="AG641" s="5" t="n">
        <v>57</v>
      </c>
      <c r="AI641" s="6" t="n">
        <f aca="false">SUM(C641:AG641)</f>
        <v>1363</v>
      </c>
      <c r="AJ641" s="6" t="n">
        <f aca="false">MAX(C641:AG641)</f>
        <v>66</v>
      </c>
      <c r="AK641" s="6" t="n">
        <f aca="false">MIN(C641:AG641)</f>
        <v>21</v>
      </c>
      <c r="AL641" s="6" t="n">
        <f aca="false">COUNT(C641:AG641)</f>
        <v>31</v>
      </c>
    </row>
    <row r="642" customFormat="false" ht="12.75" hidden="false" customHeight="false" outlineLevel="0" collapsed="false">
      <c r="A642" s="0" t="n">
        <v>1951</v>
      </c>
      <c r="B642" s="0" t="n">
        <v>1</v>
      </c>
      <c r="C642" s="5" t="n">
        <v>33</v>
      </c>
      <c r="D642" s="5" t="n">
        <v>42</v>
      </c>
      <c r="E642" s="5" t="n">
        <v>45</v>
      </c>
      <c r="F642" s="5" t="n">
        <v>49</v>
      </c>
      <c r="G642" s="5" t="n">
        <v>47</v>
      </c>
      <c r="H642" s="5" t="n">
        <v>61</v>
      </c>
      <c r="I642" s="5" t="n">
        <v>71</v>
      </c>
      <c r="J642" s="5" t="n">
        <v>64</v>
      </c>
      <c r="K642" s="5" t="n">
        <v>46</v>
      </c>
      <c r="L642" s="5" t="n">
        <v>45</v>
      </c>
      <c r="M642" s="5" t="n">
        <v>49</v>
      </c>
      <c r="N642" s="5" t="n">
        <v>52</v>
      </c>
      <c r="O642" s="5" t="n">
        <v>35</v>
      </c>
      <c r="P642" s="5" t="n">
        <v>36</v>
      </c>
      <c r="Q642" s="5" t="n">
        <v>40</v>
      </c>
      <c r="R642" s="5" t="n">
        <v>39</v>
      </c>
      <c r="S642" s="5" t="n">
        <v>34</v>
      </c>
      <c r="T642" s="5" t="n">
        <v>33</v>
      </c>
      <c r="U642" s="5" t="n">
        <v>38</v>
      </c>
      <c r="V642" s="5" t="n">
        <v>45</v>
      </c>
      <c r="W642" s="5" t="n">
        <v>60</v>
      </c>
      <c r="X642" s="5" t="n">
        <v>52</v>
      </c>
      <c r="Y642" s="5" t="n">
        <v>45</v>
      </c>
      <c r="Z642" s="5" t="n">
        <v>54</v>
      </c>
      <c r="AA642" s="5" t="n">
        <v>52</v>
      </c>
      <c r="AB642" s="5" t="n">
        <v>60</v>
      </c>
      <c r="AC642" s="5" t="n">
        <v>56</v>
      </c>
      <c r="AD642" s="5" t="n">
        <v>67</v>
      </c>
      <c r="AE642" s="5" t="n">
        <v>82</v>
      </c>
      <c r="AF642" s="5" t="n">
        <v>84</v>
      </c>
      <c r="AG642" s="5" t="n">
        <v>69</v>
      </c>
      <c r="AI642" s="6" t="n">
        <f aca="false">SUM(C642:AG642)</f>
        <v>1585</v>
      </c>
      <c r="AJ642" s="6" t="n">
        <f aca="false">MAX(C642:AG642)</f>
        <v>84</v>
      </c>
      <c r="AK642" s="6" t="n">
        <f aca="false">MIN(C642:AG642)</f>
        <v>33</v>
      </c>
      <c r="AL642" s="6" t="n">
        <f aca="false">COUNT(C642:AG642)</f>
        <v>31</v>
      </c>
    </row>
    <row r="643" customFormat="false" ht="12.75" hidden="false" customHeight="false" outlineLevel="0" collapsed="false">
      <c r="A643" s="0" t="n">
        <v>1952</v>
      </c>
      <c r="B643" s="0" t="n">
        <v>1</v>
      </c>
      <c r="C643" s="5" t="n">
        <v>51</v>
      </c>
      <c r="D643" s="5" t="n">
        <v>58</v>
      </c>
      <c r="E643" s="5" t="n">
        <v>48</v>
      </c>
      <c r="F643" s="5" t="n">
        <v>48</v>
      </c>
      <c r="G643" s="5" t="n">
        <v>43</v>
      </c>
      <c r="H643" s="5" t="n">
        <v>42</v>
      </c>
      <c r="I643" s="5" t="n">
        <v>45</v>
      </c>
      <c r="J643" s="5" t="n">
        <v>34</v>
      </c>
      <c r="K643" s="5" t="n">
        <v>39</v>
      </c>
      <c r="L643" s="5" t="n">
        <v>41</v>
      </c>
      <c r="M643" s="5" t="n">
        <v>40</v>
      </c>
      <c r="N643" s="5" t="n">
        <v>40</v>
      </c>
      <c r="O643" s="5" t="n">
        <v>43</v>
      </c>
      <c r="P643" s="5" t="n">
        <v>28</v>
      </c>
      <c r="Q643" s="5" t="n">
        <v>33</v>
      </c>
      <c r="R643" s="5" t="n">
        <v>34</v>
      </c>
      <c r="S643" s="5" t="n">
        <v>31</v>
      </c>
      <c r="T643" s="5" t="n">
        <v>36</v>
      </c>
      <c r="U643" s="5" t="n">
        <v>31</v>
      </c>
      <c r="V643" s="5" t="n">
        <v>45</v>
      </c>
      <c r="W643" s="5" t="n">
        <v>48</v>
      </c>
      <c r="X643" s="5" t="n">
        <v>39</v>
      </c>
      <c r="Y643" s="5" t="n">
        <v>57</v>
      </c>
      <c r="Z643" s="5" t="n">
        <v>67</v>
      </c>
      <c r="AA643" s="5" t="n">
        <v>43</v>
      </c>
      <c r="AB643" s="5" t="n">
        <v>41</v>
      </c>
      <c r="AC643" s="5" t="n">
        <v>49</v>
      </c>
      <c r="AD643" s="5" t="n">
        <v>67</v>
      </c>
      <c r="AE643" s="5" t="n">
        <v>67</v>
      </c>
      <c r="AF643" s="5" t="n">
        <v>53</v>
      </c>
      <c r="AG643" s="5" t="n">
        <v>33</v>
      </c>
      <c r="AI643" s="6" t="n">
        <f aca="false">SUM(C643:AG643)</f>
        <v>1374</v>
      </c>
      <c r="AJ643" s="6" t="n">
        <f aca="false">MAX(C643:AG643)</f>
        <v>67</v>
      </c>
      <c r="AK643" s="6" t="n">
        <f aca="false">MIN(C643:AG643)</f>
        <v>28</v>
      </c>
      <c r="AL643" s="6" t="n">
        <f aca="false">COUNT(C643:AG643)</f>
        <v>31</v>
      </c>
    </row>
    <row r="644" customFormat="false" ht="12.75" hidden="false" customHeight="false" outlineLevel="0" collapsed="false">
      <c r="A644" s="0" t="n">
        <v>1953</v>
      </c>
      <c r="B644" s="0" t="n">
        <v>1</v>
      </c>
      <c r="C644" s="5" t="n">
        <v>35</v>
      </c>
      <c r="D644" s="5" t="n">
        <v>38</v>
      </c>
      <c r="E644" s="5" t="n">
        <v>48</v>
      </c>
      <c r="F644" s="5" t="n">
        <v>43</v>
      </c>
      <c r="G644" s="5" t="n">
        <v>55</v>
      </c>
      <c r="H644" s="5" t="n">
        <v>62</v>
      </c>
      <c r="I644" s="5" t="n">
        <v>55</v>
      </c>
      <c r="J644" s="5" t="n">
        <v>37</v>
      </c>
      <c r="K644" s="5" t="n">
        <v>38</v>
      </c>
      <c r="L644" s="5" t="n">
        <v>35</v>
      </c>
      <c r="M644" s="5" t="n">
        <v>44</v>
      </c>
      <c r="N644" s="5" t="n">
        <v>38</v>
      </c>
      <c r="O644" s="5" t="n">
        <v>30</v>
      </c>
      <c r="P644" s="5" t="n">
        <v>29</v>
      </c>
      <c r="Q644" s="5" t="n">
        <v>30</v>
      </c>
      <c r="R644" s="5" t="n">
        <v>48</v>
      </c>
      <c r="S644" s="5" t="n">
        <v>42</v>
      </c>
      <c r="T644" s="5" t="n">
        <v>49</v>
      </c>
      <c r="U644" s="5" t="n">
        <v>48</v>
      </c>
      <c r="V644" s="5" t="n">
        <v>39</v>
      </c>
      <c r="W644" s="5" t="n">
        <v>34</v>
      </c>
      <c r="X644" s="5" t="n">
        <v>32</v>
      </c>
      <c r="Y644" s="5" t="n">
        <v>33</v>
      </c>
      <c r="Z644" s="5" t="n">
        <v>39</v>
      </c>
      <c r="AA644" s="5" t="n">
        <v>48</v>
      </c>
      <c r="AB644" s="5" t="n">
        <v>45</v>
      </c>
      <c r="AC644" s="5" t="n">
        <v>40</v>
      </c>
      <c r="AD644" s="5" t="n">
        <v>47</v>
      </c>
      <c r="AE644" s="5" t="n">
        <v>53</v>
      </c>
      <c r="AF644" s="5" t="n">
        <v>40</v>
      </c>
      <c r="AG644" s="5" t="n">
        <v>46</v>
      </c>
      <c r="AI644" s="6" t="n">
        <f aca="false">SUM(C644:AG644)</f>
        <v>1300</v>
      </c>
      <c r="AJ644" s="6" t="n">
        <f aca="false">MAX(C644:AG644)</f>
        <v>62</v>
      </c>
      <c r="AK644" s="6" t="n">
        <f aca="false">MIN(C644:AG644)</f>
        <v>29</v>
      </c>
      <c r="AL644" s="6" t="n">
        <f aca="false">COUNT(C644:AG644)</f>
        <v>31</v>
      </c>
    </row>
    <row r="645" customFormat="false" ht="12.75" hidden="false" customHeight="false" outlineLevel="0" collapsed="false">
      <c r="A645" s="0" t="n">
        <v>1954</v>
      </c>
      <c r="B645" s="0" t="n">
        <v>1</v>
      </c>
      <c r="C645" s="5" t="n">
        <v>28</v>
      </c>
      <c r="D645" s="5" t="n">
        <v>29</v>
      </c>
      <c r="E645" s="5" t="n">
        <v>36</v>
      </c>
      <c r="F645" s="5" t="n">
        <v>35</v>
      </c>
      <c r="G645" s="5" t="n">
        <v>35</v>
      </c>
      <c r="H645" s="5" t="n">
        <v>35</v>
      </c>
      <c r="I645" s="5" t="n">
        <v>38</v>
      </c>
      <c r="J645" s="5" t="n">
        <v>34</v>
      </c>
      <c r="K645" s="5" t="n">
        <v>44</v>
      </c>
      <c r="L645" s="5" t="n">
        <v>51</v>
      </c>
      <c r="M645" s="5" t="n">
        <v>55</v>
      </c>
      <c r="N645" s="5" t="n">
        <v>63</v>
      </c>
      <c r="O645" s="5" t="n">
        <v>56</v>
      </c>
      <c r="P645" s="5" t="n">
        <v>40</v>
      </c>
      <c r="Q645" s="5" t="n">
        <v>46</v>
      </c>
      <c r="R645" s="5" t="n">
        <v>58</v>
      </c>
      <c r="S645" s="5" t="n">
        <v>68</v>
      </c>
      <c r="T645" s="5" t="n">
        <v>50</v>
      </c>
      <c r="U645" s="5" t="n">
        <v>41</v>
      </c>
      <c r="V645" s="5" t="n">
        <v>48</v>
      </c>
      <c r="W645" s="5" t="n">
        <v>64</v>
      </c>
      <c r="X645" s="5" t="n">
        <v>55</v>
      </c>
      <c r="Y645" s="5" t="n">
        <v>39</v>
      </c>
      <c r="Z645" s="5" t="n">
        <v>38</v>
      </c>
      <c r="AA645" s="5" t="n">
        <v>40</v>
      </c>
      <c r="AB645" s="5" t="n">
        <v>40</v>
      </c>
      <c r="AC645" s="5" t="n">
        <v>47</v>
      </c>
      <c r="AD645" s="5" t="n">
        <v>51</v>
      </c>
      <c r="AE645" s="5" t="n">
        <v>35</v>
      </c>
      <c r="AF645" s="5" t="n">
        <v>50</v>
      </c>
      <c r="AG645" s="5" t="n">
        <v>48</v>
      </c>
      <c r="AI645" s="6" t="n">
        <f aca="false">SUM(C645:AG645)</f>
        <v>1397</v>
      </c>
      <c r="AJ645" s="6" t="n">
        <f aca="false">MAX(C645:AG645)</f>
        <v>68</v>
      </c>
      <c r="AK645" s="6" t="n">
        <f aca="false">MIN(C645:AG645)</f>
        <v>28</v>
      </c>
      <c r="AL645" s="6" t="n">
        <f aca="false">COUNT(C645:AG645)</f>
        <v>31</v>
      </c>
    </row>
    <row r="646" customFormat="false" ht="12.75" hidden="false" customHeight="false" outlineLevel="0" collapsed="false">
      <c r="A646" s="0" t="n">
        <v>1955</v>
      </c>
      <c r="B646" s="0" t="n">
        <v>1</v>
      </c>
      <c r="C646" s="5" t="n">
        <v>35</v>
      </c>
      <c r="D646" s="5" t="n">
        <v>40</v>
      </c>
      <c r="E646" s="5" t="n">
        <v>29</v>
      </c>
      <c r="F646" s="5" t="n">
        <v>32</v>
      </c>
      <c r="G646" s="5" t="n">
        <v>35</v>
      </c>
      <c r="H646" s="5" t="n">
        <v>40</v>
      </c>
      <c r="I646" s="5" t="n">
        <v>43</v>
      </c>
      <c r="J646" s="5" t="n">
        <v>31</v>
      </c>
      <c r="K646" s="5" t="n">
        <v>39</v>
      </c>
      <c r="L646" s="5" t="n">
        <v>45</v>
      </c>
      <c r="M646" s="5" t="n">
        <v>46</v>
      </c>
      <c r="N646" s="5" t="n">
        <v>41</v>
      </c>
      <c r="O646" s="5" t="n">
        <v>45</v>
      </c>
      <c r="P646" s="5" t="n">
        <v>40</v>
      </c>
      <c r="Q646" s="5" t="n">
        <v>39</v>
      </c>
      <c r="R646" s="5" t="n">
        <v>50</v>
      </c>
      <c r="S646" s="5" t="n">
        <v>51</v>
      </c>
      <c r="T646" s="5" t="n">
        <v>47</v>
      </c>
      <c r="U646" s="5" t="n">
        <v>46</v>
      </c>
      <c r="V646" s="5" t="n">
        <v>46</v>
      </c>
      <c r="W646" s="5" t="n">
        <v>39</v>
      </c>
      <c r="X646" s="5" t="n">
        <v>49</v>
      </c>
      <c r="Y646" s="5" t="n">
        <v>53</v>
      </c>
      <c r="Z646" s="5" t="n">
        <v>50</v>
      </c>
      <c r="AA646" s="5" t="n">
        <v>57</v>
      </c>
      <c r="AB646" s="5" t="n">
        <v>60</v>
      </c>
      <c r="AC646" s="5" t="n">
        <v>69</v>
      </c>
      <c r="AD646" s="5" t="n">
        <v>62</v>
      </c>
      <c r="AE646" s="5" t="n">
        <v>60</v>
      </c>
      <c r="AF646" s="5" t="n">
        <v>57</v>
      </c>
      <c r="AG646" s="5" t="n">
        <v>46</v>
      </c>
      <c r="AI646" s="6" t="n">
        <f aca="false">SUM(C646:AG646)</f>
        <v>1422</v>
      </c>
      <c r="AJ646" s="6" t="n">
        <f aca="false">MAX(C646:AG646)</f>
        <v>69</v>
      </c>
      <c r="AK646" s="6" t="n">
        <f aca="false">MIN(C646:AG646)</f>
        <v>29</v>
      </c>
      <c r="AL646" s="6" t="n">
        <f aca="false">COUNT(C646:AG646)</f>
        <v>31</v>
      </c>
    </row>
    <row r="647" customFormat="false" ht="12.75" hidden="false" customHeight="false" outlineLevel="0" collapsed="false">
      <c r="A647" s="0" t="n">
        <v>1956</v>
      </c>
      <c r="B647" s="0" t="n">
        <v>1</v>
      </c>
      <c r="C647" s="5" t="n">
        <v>40</v>
      </c>
      <c r="D647" s="5" t="n">
        <v>30</v>
      </c>
      <c r="E647" s="5" t="n">
        <v>42</v>
      </c>
      <c r="F647" s="5" t="n">
        <v>45</v>
      </c>
      <c r="G647" s="5" t="n">
        <v>38</v>
      </c>
      <c r="H647" s="5" t="n">
        <v>41</v>
      </c>
      <c r="I647" s="5" t="n">
        <v>42</v>
      </c>
      <c r="J647" s="5" t="n">
        <v>45</v>
      </c>
      <c r="K647" s="5" t="n">
        <v>46</v>
      </c>
      <c r="L647" s="5" t="n">
        <v>39</v>
      </c>
      <c r="M647" s="5" t="n">
        <v>41</v>
      </c>
      <c r="N647" s="5" t="n">
        <v>39</v>
      </c>
      <c r="O647" s="5" t="n">
        <v>38</v>
      </c>
      <c r="P647" s="5" t="n">
        <v>37</v>
      </c>
      <c r="Q647" s="5" t="n">
        <v>32</v>
      </c>
      <c r="R647" s="5" t="n">
        <v>41</v>
      </c>
      <c r="S647" s="5" t="n">
        <v>43</v>
      </c>
      <c r="T647" s="5" t="n">
        <v>36</v>
      </c>
      <c r="U647" s="5" t="n">
        <v>36</v>
      </c>
      <c r="V647" s="5" t="n">
        <v>52</v>
      </c>
      <c r="W647" s="5" t="n">
        <v>67</v>
      </c>
      <c r="X647" s="5" t="n">
        <v>64</v>
      </c>
      <c r="Y647" s="5" t="n">
        <v>59</v>
      </c>
      <c r="Z647" s="5" t="n">
        <v>53</v>
      </c>
      <c r="AA647" s="5" t="n">
        <v>45</v>
      </c>
      <c r="AB647" s="5" t="n">
        <v>48</v>
      </c>
      <c r="AC647" s="5" t="n">
        <v>38</v>
      </c>
      <c r="AD647" s="5" t="n">
        <v>34</v>
      </c>
      <c r="AE647" s="5" t="n">
        <v>44</v>
      </c>
      <c r="AF647" s="5" t="n">
        <v>49</v>
      </c>
      <c r="AG647" s="5" t="n">
        <v>53</v>
      </c>
      <c r="AI647" s="6" t="n">
        <f aca="false">SUM(C647:AG647)</f>
        <v>1357</v>
      </c>
      <c r="AJ647" s="6" t="n">
        <f aca="false">MAX(C647:AG647)</f>
        <v>67</v>
      </c>
      <c r="AK647" s="6" t="n">
        <f aca="false">MIN(C647:AG647)</f>
        <v>30</v>
      </c>
      <c r="AL647" s="6" t="n">
        <f aca="false">COUNT(C647:AG647)</f>
        <v>31</v>
      </c>
    </row>
    <row r="648" customFormat="false" ht="12.75" hidden="false" customHeight="false" outlineLevel="0" collapsed="false">
      <c r="A648" s="0" t="n">
        <v>1957</v>
      </c>
      <c r="B648" s="0" t="n">
        <v>1</v>
      </c>
      <c r="C648" s="5" t="n">
        <v>59</v>
      </c>
      <c r="D648" s="5" t="n">
        <v>55</v>
      </c>
      <c r="E648" s="5" t="n">
        <v>38</v>
      </c>
      <c r="F648" s="5" t="n">
        <v>47</v>
      </c>
      <c r="G648" s="5" t="n">
        <v>47</v>
      </c>
      <c r="H648" s="5" t="n">
        <v>37</v>
      </c>
      <c r="I648" s="5" t="n">
        <v>40</v>
      </c>
      <c r="J648" s="5" t="n">
        <v>40</v>
      </c>
      <c r="K648" s="5" t="n">
        <v>46</v>
      </c>
      <c r="L648" s="5" t="n">
        <v>61</v>
      </c>
      <c r="M648" s="5" t="n">
        <v>58</v>
      </c>
      <c r="N648" s="5" t="n">
        <v>58</v>
      </c>
      <c r="O648" s="5" t="n">
        <v>67</v>
      </c>
      <c r="P648" s="5" t="n">
        <v>67</v>
      </c>
      <c r="Q648" s="5" t="n">
        <v>61</v>
      </c>
      <c r="R648" s="5" t="n">
        <v>69</v>
      </c>
      <c r="S648" s="5" t="n">
        <v>60</v>
      </c>
      <c r="T648" s="5" t="n">
        <v>57</v>
      </c>
      <c r="U648" s="5" t="n">
        <v>48</v>
      </c>
      <c r="V648" s="5" t="n">
        <v>30</v>
      </c>
      <c r="W648" s="5" t="n">
        <v>25</v>
      </c>
      <c r="X648" s="5" t="n">
        <v>43</v>
      </c>
      <c r="Y648" s="5" t="n">
        <v>53</v>
      </c>
      <c r="Z648" s="5" t="n">
        <v>45</v>
      </c>
      <c r="AA648" s="5" t="n">
        <v>56</v>
      </c>
      <c r="AB648" s="5" t="n">
        <v>67</v>
      </c>
      <c r="AC648" s="5" t="n">
        <v>58</v>
      </c>
      <c r="AD648" s="5" t="n">
        <v>49</v>
      </c>
      <c r="AE648" s="5" t="n">
        <v>55</v>
      </c>
      <c r="AF648" s="5" t="n">
        <v>62</v>
      </c>
      <c r="AG648" s="5" t="n">
        <v>47</v>
      </c>
      <c r="AI648" s="6" t="n">
        <f aca="false">SUM(C648:AG648)</f>
        <v>1605</v>
      </c>
      <c r="AJ648" s="6" t="n">
        <f aca="false">MAX(C648:AG648)</f>
        <v>69</v>
      </c>
      <c r="AK648" s="6" t="n">
        <f aca="false">MIN(C648:AG648)</f>
        <v>25</v>
      </c>
      <c r="AL648" s="6" t="n">
        <f aca="false">COUNT(C648:AG648)</f>
        <v>31</v>
      </c>
    </row>
    <row r="649" customFormat="false" ht="12.75" hidden="false" customHeight="false" outlineLevel="0" collapsed="false">
      <c r="A649" s="0" t="n">
        <v>1958</v>
      </c>
      <c r="B649" s="0" t="n">
        <v>1</v>
      </c>
      <c r="C649" s="5" t="n">
        <v>58</v>
      </c>
      <c r="D649" s="5" t="n">
        <v>60</v>
      </c>
      <c r="E649" s="5" t="n">
        <v>58</v>
      </c>
      <c r="F649" s="5" t="n">
        <v>58</v>
      </c>
      <c r="G649" s="5" t="n">
        <v>42</v>
      </c>
      <c r="H649" s="5" t="n">
        <v>41</v>
      </c>
      <c r="I649" s="5" t="n">
        <v>56</v>
      </c>
      <c r="J649" s="5" t="n">
        <v>47</v>
      </c>
      <c r="K649" s="5" t="n">
        <v>43</v>
      </c>
      <c r="L649" s="5" t="n">
        <v>32</v>
      </c>
      <c r="M649" s="5" t="n">
        <v>45</v>
      </c>
      <c r="N649" s="5" t="n">
        <v>39</v>
      </c>
      <c r="O649" s="5" t="n">
        <v>36</v>
      </c>
      <c r="P649" s="5" t="n">
        <v>37</v>
      </c>
      <c r="Q649" s="5" t="n">
        <v>35</v>
      </c>
      <c r="R649" s="5" t="n">
        <v>34</v>
      </c>
      <c r="S649" s="5" t="n">
        <v>40</v>
      </c>
      <c r="T649" s="5" t="n">
        <v>47</v>
      </c>
      <c r="U649" s="5" t="n">
        <v>42</v>
      </c>
      <c r="V649" s="5" t="n">
        <v>42</v>
      </c>
      <c r="W649" s="5" t="n">
        <v>43</v>
      </c>
      <c r="X649" s="5" t="n">
        <v>44</v>
      </c>
      <c r="Y649" s="5" t="n">
        <v>50</v>
      </c>
      <c r="Z649" s="5" t="n">
        <v>42</v>
      </c>
      <c r="AA649" s="5" t="n">
        <v>37</v>
      </c>
      <c r="AB649" s="5" t="n">
        <v>39</v>
      </c>
      <c r="AC649" s="5" t="n">
        <v>36</v>
      </c>
      <c r="AD649" s="5" t="n">
        <v>39</v>
      </c>
      <c r="AE649" s="5" t="n">
        <v>40</v>
      </c>
      <c r="AF649" s="5" t="n">
        <v>45</v>
      </c>
      <c r="AG649" s="5" t="n">
        <v>53</v>
      </c>
      <c r="AI649" s="6" t="n">
        <f aca="false">SUM(C649:AG649)</f>
        <v>1360</v>
      </c>
      <c r="AJ649" s="6" t="n">
        <f aca="false">MAX(C649:AG649)</f>
        <v>60</v>
      </c>
      <c r="AK649" s="6" t="n">
        <f aca="false">MIN(C649:AG649)</f>
        <v>32</v>
      </c>
      <c r="AL649" s="6" t="n">
        <f aca="false">COUNT(C649:AG649)</f>
        <v>31</v>
      </c>
    </row>
    <row r="650" customFormat="false" ht="12.75" hidden="false" customHeight="false" outlineLevel="0" collapsed="false">
      <c r="A650" s="0" t="n">
        <v>1959</v>
      </c>
      <c r="B650" s="0" t="n">
        <v>1</v>
      </c>
      <c r="C650" s="5" t="n">
        <v>37</v>
      </c>
      <c r="D650" s="5" t="n">
        <v>50</v>
      </c>
      <c r="E650" s="5" t="n">
        <v>67</v>
      </c>
      <c r="F650" s="5" t="n">
        <v>72</v>
      </c>
      <c r="G650" s="5" t="n">
        <v>66</v>
      </c>
      <c r="H650" s="5" t="n">
        <v>58</v>
      </c>
      <c r="I650" s="5" t="n">
        <v>48</v>
      </c>
      <c r="J650" s="5" t="n">
        <v>50</v>
      </c>
      <c r="K650" s="5" t="n">
        <v>52</v>
      </c>
      <c r="L650" s="5" t="n">
        <v>53</v>
      </c>
      <c r="M650" s="5" t="n">
        <v>47</v>
      </c>
      <c r="N650" s="5" t="n">
        <v>43</v>
      </c>
      <c r="O650" s="5" t="n">
        <v>37</v>
      </c>
      <c r="P650" s="5" t="n">
        <v>31</v>
      </c>
      <c r="Q650" s="5" t="n">
        <v>50</v>
      </c>
      <c r="R650" s="5" t="n">
        <v>61</v>
      </c>
      <c r="S650" s="5" t="n">
        <v>64</v>
      </c>
      <c r="T650" s="5" t="n">
        <v>57</v>
      </c>
      <c r="U650" s="5" t="n">
        <v>59</v>
      </c>
      <c r="V650" s="5" t="n">
        <v>62</v>
      </c>
      <c r="W650" s="5" t="n">
        <v>57</v>
      </c>
      <c r="X650" s="5" t="n">
        <v>64</v>
      </c>
      <c r="Y650" s="5" t="n">
        <v>72</v>
      </c>
      <c r="Z650" s="5" t="n">
        <v>51</v>
      </c>
      <c r="AA650" s="5" t="n">
        <v>59</v>
      </c>
      <c r="AB650" s="5" t="n">
        <v>61</v>
      </c>
      <c r="AC650" s="5" t="n">
        <v>61</v>
      </c>
      <c r="AD650" s="5" t="n">
        <v>43</v>
      </c>
      <c r="AE650" s="5" t="n">
        <v>33</v>
      </c>
      <c r="AF650" s="5" t="n">
        <v>49</v>
      </c>
      <c r="AG650" s="5" t="n">
        <v>70</v>
      </c>
      <c r="AI650" s="6" t="n">
        <f aca="false">SUM(C650:AG650)</f>
        <v>1684</v>
      </c>
      <c r="AJ650" s="6" t="n">
        <f aca="false">MAX(C650:AG650)</f>
        <v>72</v>
      </c>
      <c r="AK650" s="6" t="n">
        <f aca="false">MIN(C650:AG650)</f>
        <v>31</v>
      </c>
      <c r="AL650" s="6" t="n">
        <f aca="false">COUNT(C650:AG650)</f>
        <v>31</v>
      </c>
    </row>
    <row r="651" customFormat="false" ht="12.75" hidden="false" customHeight="false" outlineLevel="0" collapsed="false">
      <c r="A651" s="0" t="n">
        <v>1960</v>
      </c>
      <c r="B651" s="0" t="n">
        <v>1</v>
      </c>
      <c r="C651" s="5" t="n">
        <v>40</v>
      </c>
      <c r="D651" s="5" t="n">
        <v>32</v>
      </c>
      <c r="E651" s="5" t="n">
        <v>48</v>
      </c>
      <c r="F651" s="5" t="n">
        <v>57</v>
      </c>
      <c r="G651" s="5" t="n">
        <v>57</v>
      </c>
      <c r="H651" s="5" t="n">
        <v>46</v>
      </c>
      <c r="I651" s="5" t="n">
        <v>30</v>
      </c>
      <c r="J651" s="5" t="n">
        <v>40</v>
      </c>
      <c r="K651" s="5" t="n">
        <v>36</v>
      </c>
      <c r="L651" s="5" t="n">
        <v>40</v>
      </c>
      <c r="M651" s="5" t="n">
        <v>40</v>
      </c>
      <c r="N651" s="5" t="n">
        <v>27</v>
      </c>
      <c r="O651" s="5" t="n">
        <v>29</v>
      </c>
      <c r="P651" s="5" t="n">
        <v>31</v>
      </c>
      <c r="Q651" s="5" t="n">
        <v>41</v>
      </c>
      <c r="R651" s="5" t="n">
        <v>50</v>
      </c>
      <c r="S651" s="5" t="n">
        <v>49</v>
      </c>
      <c r="T651" s="5" t="n">
        <v>42</v>
      </c>
      <c r="U651" s="5" t="n">
        <v>56</v>
      </c>
      <c r="V651" s="5" t="n">
        <v>55</v>
      </c>
      <c r="W651" s="5" t="n">
        <v>59</v>
      </c>
      <c r="X651" s="5" t="n">
        <v>55</v>
      </c>
      <c r="Y651" s="5" t="n">
        <v>50</v>
      </c>
      <c r="Z651" s="5" t="n">
        <v>48</v>
      </c>
      <c r="AA651" s="5" t="n">
        <v>49</v>
      </c>
      <c r="AB651" s="5" t="n">
        <v>51</v>
      </c>
      <c r="AC651" s="5" t="n">
        <v>45</v>
      </c>
      <c r="AD651" s="5" t="n">
        <v>39</v>
      </c>
      <c r="AE651" s="5" t="n">
        <v>39</v>
      </c>
      <c r="AF651" s="5" t="n">
        <v>38</v>
      </c>
      <c r="AG651" s="5" t="n">
        <v>36</v>
      </c>
      <c r="AI651" s="6" t="n">
        <f aca="false">SUM(C651:AG651)</f>
        <v>1355</v>
      </c>
      <c r="AJ651" s="6" t="n">
        <f aca="false">MAX(C651:AG651)</f>
        <v>59</v>
      </c>
      <c r="AK651" s="6" t="n">
        <f aca="false">MIN(C651:AG651)</f>
        <v>27</v>
      </c>
      <c r="AL651" s="6" t="n">
        <f aca="false">COUNT(C651:AG651)</f>
        <v>31</v>
      </c>
    </row>
    <row r="652" customFormat="false" ht="12.75" hidden="false" customHeight="false" outlineLevel="0" collapsed="false">
      <c r="A652" s="0" t="n">
        <v>1961</v>
      </c>
      <c r="B652" s="0" t="n">
        <v>1</v>
      </c>
      <c r="C652" s="5" t="n">
        <v>41</v>
      </c>
      <c r="D652" s="5" t="n">
        <v>45</v>
      </c>
      <c r="E652" s="5" t="n">
        <v>60</v>
      </c>
      <c r="F652" s="5" t="n">
        <v>54</v>
      </c>
      <c r="G652" s="5" t="n">
        <v>44</v>
      </c>
      <c r="H652" s="5" t="n">
        <v>30</v>
      </c>
      <c r="I652" s="5" t="n">
        <v>35</v>
      </c>
      <c r="J652" s="5" t="n">
        <v>52</v>
      </c>
      <c r="K652" s="5" t="n">
        <v>49</v>
      </c>
      <c r="L652" s="5" t="n">
        <v>39</v>
      </c>
      <c r="M652" s="5" t="n">
        <v>38</v>
      </c>
      <c r="N652" s="5" t="n">
        <v>29</v>
      </c>
      <c r="O652" s="5" t="n">
        <v>26</v>
      </c>
      <c r="P652" s="5" t="n">
        <v>36</v>
      </c>
      <c r="Q652" s="5" t="n">
        <v>36</v>
      </c>
      <c r="R652" s="5" t="n">
        <v>35</v>
      </c>
      <c r="S652" s="5" t="n">
        <v>27</v>
      </c>
      <c r="T652" s="5" t="n">
        <v>40</v>
      </c>
      <c r="U652" s="5" t="n">
        <v>49</v>
      </c>
      <c r="V652" s="5" t="n">
        <v>58</v>
      </c>
      <c r="W652" s="5" t="n">
        <v>62</v>
      </c>
      <c r="X652" s="5" t="n">
        <v>66</v>
      </c>
      <c r="Y652" s="5" t="n">
        <v>60</v>
      </c>
      <c r="Z652" s="5" t="n">
        <v>68</v>
      </c>
      <c r="AA652" s="5" t="n">
        <v>65</v>
      </c>
      <c r="AB652" s="5" t="n">
        <v>57</v>
      </c>
      <c r="AC652" s="5" t="n">
        <v>65</v>
      </c>
      <c r="AD652" s="5" t="n">
        <v>52</v>
      </c>
      <c r="AE652" s="5" t="n">
        <v>60</v>
      </c>
      <c r="AF652" s="5" t="n">
        <v>56</v>
      </c>
      <c r="AG652" s="5" t="n">
        <v>50</v>
      </c>
      <c r="AI652" s="6" t="n">
        <f aca="false">SUM(C652:AG652)</f>
        <v>1484</v>
      </c>
      <c r="AJ652" s="6" t="n">
        <f aca="false">MAX(C652:AG652)</f>
        <v>68</v>
      </c>
      <c r="AK652" s="6" t="n">
        <f aca="false">MIN(C652:AG652)</f>
        <v>26</v>
      </c>
      <c r="AL652" s="6" t="n">
        <f aca="false">COUNT(C652:AG652)</f>
        <v>31</v>
      </c>
    </row>
    <row r="653" customFormat="false" ht="12.75" hidden="false" customHeight="false" outlineLevel="0" collapsed="false">
      <c r="A653" s="0" t="n">
        <v>1962</v>
      </c>
      <c r="B653" s="0" t="n">
        <v>1</v>
      </c>
      <c r="C653" s="5" t="n">
        <v>54</v>
      </c>
      <c r="D653" s="5" t="n">
        <v>40</v>
      </c>
      <c r="E653" s="5" t="n">
        <v>32</v>
      </c>
      <c r="F653" s="5" t="n">
        <v>33</v>
      </c>
      <c r="G653" s="5" t="n">
        <v>37</v>
      </c>
      <c r="H653" s="5" t="n">
        <v>45</v>
      </c>
      <c r="I653" s="5" t="n">
        <v>49</v>
      </c>
      <c r="J653" s="5" t="n">
        <v>59</v>
      </c>
      <c r="K653" s="5" t="n">
        <v>74</v>
      </c>
      <c r="L653" s="5" t="n">
        <v>71</v>
      </c>
      <c r="M653" s="5" t="n">
        <v>64</v>
      </c>
      <c r="N653" s="5" t="n">
        <v>48</v>
      </c>
      <c r="O653" s="5" t="n">
        <v>40</v>
      </c>
      <c r="P653" s="5" t="n">
        <v>38</v>
      </c>
      <c r="Q653" s="5" t="n">
        <v>52</v>
      </c>
      <c r="R653" s="5" t="n">
        <v>61</v>
      </c>
      <c r="S653" s="5" t="n">
        <v>71</v>
      </c>
      <c r="T653" s="5" t="n">
        <v>73</v>
      </c>
      <c r="U653" s="5" t="n">
        <v>67</v>
      </c>
      <c r="V653" s="5" t="n">
        <v>71</v>
      </c>
      <c r="W653" s="5" t="n">
        <v>53</v>
      </c>
      <c r="X653" s="5" t="n">
        <v>60</v>
      </c>
      <c r="Y653" s="5" t="n">
        <v>56</v>
      </c>
      <c r="Z653" s="5" t="n">
        <v>45</v>
      </c>
      <c r="AA653" s="5" t="n">
        <v>37</v>
      </c>
      <c r="AB653" s="5" t="n">
        <v>38</v>
      </c>
      <c r="AC653" s="5" t="n">
        <v>56</v>
      </c>
      <c r="AD653" s="5" t="n">
        <v>54</v>
      </c>
      <c r="AE653" s="5" t="n">
        <v>40</v>
      </c>
      <c r="AF653" s="5" t="n">
        <v>49</v>
      </c>
      <c r="AG653" s="5" t="n">
        <v>63</v>
      </c>
      <c r="AI653" s="6" t="n">
        <f aca="false">SUM(C653:AG653)</f>
        <v>1630</v>
      </c>
      <c r="AJ653" s="6" t="n">
        <f aca="false">MAX(C653:AG653)</f>
        <v>74</v>
      </c>
      <c r="AK653" s="6" t="n">
        <f aca="false">MIN(C653:AG653)</f>
        <v>32</v>
      </c>
      <c r="AL653" s="6" t="n">
        <f aca="false">COUNT(C653:AG653)</f>
        <v>31</v>
      </c>
    </row>
    <row r="654" customFormat="false" ht="12.75" hidden="false" customHeight="false" outlineLevel="0" collapsed="false">
      <c r="A654" s="0" t="n">
        <v>1963</v>
      </c>
      <c r="B654" s="0" t="n">
        <v>1</v>
      </c>
      <c r="C654" s="5" t="n">
        <v>45</v>
      </c>
      <c r="D654" s="5" t="n">
        <v>39</v>
      </c>
      <c r="E654" s="5" t="n">
        <v>39</v>
      </c>
      <c r="F654" s="5" t="n">
        <v>37</v>
      </c>
      <c r="G654" s="5" t="n">
        <v>38</v>
      </c>
      <c r="H654" s="5" t="n">
        <v>42</v>
      </c>
      <c r="I654" s="5" t="n">
        <v>37</v>
      </c>
      <c r="J654" s="5" t="n">
        <v>34</v>
      </c>
      <c r="K654" s="5" t="n">
        <v>33</v>
      </c>
      <c r="L654" s="5" t="n">
        <v>41</v>
      </c>
      <c r="M654" s="5" t="n">
        <v>49</v>
      </c>
      <c r="N654" s="5" t="n">
        <v>58</v>
      </c>
      <c r="O654" s="5" t="n">
        <v>72</v>
      </c>
      <c r="P654" s="5" t="n">
        <v>81</v>
      </c>
      <c r="Q654" s="5" t="n">
        <v>83</v>
      </c>
      <c r="R654" s="5" t="n">
        <v>70</v>
      </c>
      <c r="S654" s="5" t="n">
        <v>65</v>
      </c>
      <c r="T654" s="5" t="n">
        <v>58</v>
      </c>
      <c r="U654" s="5" t="n">
        <v>74</v>
      </c>
      <c r="V654" s="5" t="n">
        <v>73</v>
      </c>
      <c r="W654" s="5" t="n">
        <v>75</v>
      </c>
      <c r="X654" s="5" t="n">
        <v>73</v>
      </c>
      <c r="Y654" s="5" t="n">
        <v>83</v>
      </c>
      <c r="Z654" s="5" t="n">
        <v>68</v>
      </c>
      <c r="AA654" s="5" t="n">
        <v>73</v>
      </c>
      <c r="AB654" s="5" t="n">
        <v>74</v>
      </c>
      <c r="AC654" s="5" t="n">
        <v>69</v>
      </c>
      <c r="AD654" s="5" t="n">
        <v>73</v>
      </c>
      <c r="AE654" s="5" t="n">
        <v>60</v>
      </c>
      <c r="AF654" s="5" t="n">
        <v>67</v>
      </c>
      <c r="AG654" s="5" t="n">
        <v>67</v>
      </c>
      <c r="AI654" s="6" t="n">
        <f aca="false">SUM(C654:AG654)</f>
        <v>1850</v>
      </c>
      <c r="AJ654" s="6" t="n">
        <f aca="false">MAX(C654:AG654)</f>
        <v>83</v>
      </c>
      <c r="AK654" s="6" t="n">
        <f aca="false">MIN(C654:AG654)</f>
        <v>33</v>
      </c>
      <c r="AL654" s="6" t="n">
        <f aca="false">COUNT(C654:AG654)</f>
        <v>31</v>
      </c>
    </row>
    <row r="655" customFormat="false" ht="12.75" hidden="false" customHeight="false" outlineLevel="0" collapsed="false">
      <c r="A655" s="0" t="n">
        <v>1964</v>
      </c>
      <c r="B655" s="0" t="n">
        <v>1</v>
      </c>
      <c r="C655" s="5" t="n">
        <v>53</v>
      </c>
      <c r="D655" s="5" t="n">
        <v>38</v>
      </c>
      <c r="E655" s="5" t="n">
        <v>28</v>
      </c>
      <c r="F655" s="5" t="n">
        <v>34</v>
      </c>
      <c r="G655" s="5" t="n">
        <v>34</v>
      </c>
      <c r="H655" s="5" t="n">
        <v>37</v>
      </c>
      <c r="I655" s="5" t="n">
        <v>37</v>
      </c>
      <c r="J655" s="5" t="n">
        <v>33</v>
      </c>
      <c r="K655" s="5" t="n">
        <v>47</v>
      </c>
      <c r="L655" s="5" t="n">
        <v>57</v>
      </c>
      <c r="M655" s="5" t="n">
        <v>51</v>
      </c>
      <c r="N655" s="5" t="n">
        <v>51</v>
      </c>
      <c r="O655" s="5" t="n">
        <v>52</v>
      </c>
      <c r="P655" s="5" t="n">
        <v>55</v>
      </c>
      <c r="Q655" s="5" t="n">
        <v>50</v>
      </c>
      <c r="R655" s="5" t="n">
        <v>46</v>
      </c>
      <c r="S655" s="5" t="n">
        <v>41</v>
      </c>
      <c r="T655" s="5" t="n">
        <v>32</v>
      </c>
      <c r="U655" s="5" t="n">
        <v>32</v>
      </c>
      <c r="V655" s="5" t="n">
        <v>29</v>
      </c>
      <c r="W655" s="5" t="n">
        <v>27</v>
      </c>
      <c r="X655" s="5" t="n">
        <v>20</v>
      </c>
      <c r="Y655" s="5" t="n">
        <v>29</v>
      </c>
      <c r="Z655" s="5" t="n">
        <v>28</v>
      </c>
      <c r="AA655" s="5" t="n">
        <v>46</v>
      </c>
      <c r="AB655" s="5" t="n">
        <v>43</v>
      </c>
      <c r="AC655" s="5" t="n">
        <v>55</v>
      </c>
      <c r="AD655" s="5" t="n">
        <v>54</v>
      </c>
      <c r="AE655" s="5" t="n">
        <v>36</v>
      </c>
      <c r="AF655" s="5" t="n">
        <v>31</v>
      </c>
      <c r="AG655" s="5" t="n">
        <v>31</v>
      </c>
      <c r="AI655" s="6" t="n">
        <f aca="false">SUM(C655:AG655)</f>
        <v>1237</v>
      </c>
      <c r="AJ655" s="6" t="n">
        <f aca="false">MAX(C655:AG655)</f>
        <v>57</v>
      </c>
      <c r="AK655" s="6" t="n">
        <f aca="false">MIN(C655:AG655)</f>
        <v>20</v>
      </c>
      <c r="AL655" s="6" t="n">
        <f aca="false">COUNT(C655:AG655)</f>
        <v>31</v>
      </c>
    </row>
    <row r="656" customFormat="false" ht="12.75" hidden="false" customHeight="false" outlineLevel="0" collapsed="false">
      <c r="A656" s="0" t="n">
        <v>1965</v>
      </c>
      <c r="B656" s="0" t="n">
        <v>1</v>
      </c>
      <c r="C656" s="5" t="n">
        <v>31</v>
      </c>
      <c r="D656" s="5" t="n">
        <v>36</v>
      </c>
      <c r="E656" s="5" t="n">
        <v>39</v>
      </c>
      <c r="F656" s="5" t="n">
        <v>36</v>
      </c>
      <c r="G656" s="5" t="n">
        <v>33</v>
      </c>
      <c r="H656" s="5" t="n">
        <v>31</v>
      </c>
      <c r="I656" s="5" t="n">
        <v>23</v>
      </c>
      <c r="J656" s="5" t="n">
        <v>41</v>
      </c>
      <c r="K656" s="5" t="n">
        <v>59</v>
      </c>
      <c r="L656" s="5" t="n">
        <v>56</v>
      </c>
      <c r="M656" s="5" t="n">
        <v>47</v>
      </c>
      <c r="N656" s="5" t="n">
        <v>53</v>
      </c>
      <c r="O656" s="5" t="n">
        <v>66</v>
      </c>
      <c r="P656" s="5" t="n">
        <v>69</v>
      </c>
      <c r="Q656" s="5" t="n">
        <v>55</v>
      </c>
      <c r="R656" s="5" t="n">
        <v>55</v>
      </c>
      <c r="S656" s="5" t="n">
        <v>46</v>
      </c>
      <c r="T656" s="5" t="n">
        <v>52</v>
      </c>
      <c r="U656" s="5" t="n">
        <v>46</v>
      </c>
      <c r="V656" s="5" t="n">
        <v>44</v>
      </c>
      <c r="W656" s="5" t="n">
        <v>41</v>
      </c>
      <c r="X656" s="5" t="n">
        <v>38</v>
      </c>
      <c r="Y656" s="5" t="n">
        <v>42</v>
      </c>
      <c r="Z656" s="5" t="n">
        <v>44</v>
      </c>
      <c r="AA656" s="5" t="n">
        <v>39</v>
      </c>
      <c r="AB656" s="5" t="n">
        <v>48</v>
      </c>
      <c r="AC656" s="5" t="n">
        <v>56</v>
      </c>
      <c r="AD656" s="5" t="n">
        <v>71</v>
      </c>
      <c r="AE656" s="5" t="n">
        <v>79</v>
      </c>
      <c r="AF656" s="5" t="n">
        <v>74</v>
      </c>
      <c r="AG656" s="5" t="n">
        <v>67</v>
      </c>
      <c r="AI656" s="6" t="n">
        <f aca="false">SUM(C656:AG656)</f>
        <v>1517</v>
      </c>
      <c r="AJ656" s="6" t="n">
        <f aca="false">MAX(C656:AG656)</f>
        <v>79</v>
      </c>
      <c r="AK656" s="6" t="n">
        <f aca="false">MIN(C656:AG656)</f>
        <v>23</v>
      </c>
      <c r="AL656" s="6" t="n">
        <f aca="false">COUNT(C656:AG656)</f>
        <v>31</v>
      </c>
    </row>
    <row r="657" customFormat="false" ht="12.75" hidden="false" customHeight="false" outlineLevel="0" collapsed="false">
      <c r="A657" s="0" t="n">
        <v>1966</v>
      </c>
      <c r="B657" s="0" t="n">
        <v>1</v>
      </c>
      <c r="C657" s="5" t="n">
        <v>37</v>
      </c>
      <c r="D657" s="5" t="n">
        <v>37</v>
      </c>
      <c r="E657" s="5" t="n">
        <v>43</v>
      </c>
      <c r="F657" s="5" t="n">
        <v>32</v>
      </c>
      <c r="G657" s="5" t="n">
        <v>36</v>
      </c>
      <c r="H657" s="5" t="n">
        <v>43</v>
      </c>
      <c r="I657" s="5" t="n">
        <v>60</v>
      </c>
      <c r="J657" s="5" t="n">
        <v>62</v>
      </c>
      <c r="K657" s="5" t="n">
        <v>37</v>
      </c>
      <c r="L657" s="5" t="n">
        <v>47</v>
      </c>
      <c r="M657" s="5" t="n">
        <v>58</v>
      </c>
      <c r="N657" s="5" t="n">
        <v>44</v>
      </c>
      <c r="O657" s="5" t="n">
        <v>44</v>
      </c>
      <c r="P657" s="5" t="n">
        <v>55</v>
      </c>
      <c r="Q657" s="5" t="n">
        <v>57</v>
      </c>
      <c r="R657" s="5" t="n">
        <v>58</v>
      </c>
      <c r="S657" s="5" t="n">
        <v>66</v>
      </c>
      <c r="T657" s="5" t="n">
        <v>63</v>
      </c>
      <c r="U657" s="5" t="n">
        <v>61</v>
      </c>
      <c r="V657" s="5" t="n">
        <v>56</v>
      </c>
      <c r="W657" s="5" t="n">
        <v>45</v>
      </c>
      <c r="X657" s="5" t="n">
        <v>52</v>
      </c>
      <c r="Y657" s="5" t="n">
        <v>66</v>
      </c>
      <c r="Z657" s="5" t="n">
        <v>68</v>
      </c>
      <c r="AA657" s="5" t="n">
        <v>63</v>
      </c>
      <c r="AB657" s="5" t="n">
        <v>59</v>
      </c>
      <c r="AC657" s="5" t="n">
        <v>66</v>
      </c>
      <c r="AD657" s="5" t="n">
        <v>79</v>
      </c>
      <c r="AE657" s="5" t="n">
        <v>79</v>
      </c>
      <c r="AF657" s="5" t="n">
        <v>71</v>
      </c>
      <c r="AG657" s="5" t="n">
        <v>58</v>
      </c>
      <c r="AI657" s="6" t="n">
        <f aca="false">SUM(C657:AG657)</f>
        <v>1702</v>
      </c>
      <c r="AJ657" s="6" t="n">
        <f aca="false">MAX(C657:AG657)</f>
        <v>79</v>
      </c>
      <c r="AK657" s="6" t="n">
        <f aca="false">MIN(C657:AG657)</f>
        <v>32</v>
      </c>
      <c r="AL657" s="6" t="n">
        <f aca="false">COUNT(C657:AG657)</f>
        <v>31</v>
      </c>
    </row>
    <row r="658" customFormat="false" ht="12.75" hidden="false" customHeight="false" outlineLevel="0" collapsed="false">
      <c r="A658" s="0" t="n">
        <v>1967</v>
      </c>
      <c r="B658" s="0" t="n">
        <v>1</v>
      </c>
      <c r="C658" s="5" t="n">
        <v>38</v>
      </c>
      <c r="D658" s="5" t="n">
        <v>41</v>
      </c>
      <c r="E658" s="5" t="n">
        <v>53</v>
      </c>
      <c r="F658" s="5" t="n">
        <v>57</v>
      </c>
      <c r="G658" s="5" t="n">
        <v>45</v>
      </c>
      <c r="H658" s="5" t="n">
        <v>34</v>
      </c>
      <c r="I658" s="5" t="n">
        <v>36</v>
      </c>
      <c r="J658" s="5" t="n">
        <v>51</v>
      </c>
      <c r="K658" s="5" t="n">
        <v>44</v>
      </c>
      <c r="L658" s="5" t="n">
        <v>48</v>
      </c>
      <c r="M658" s="5" t="n">
        <v>50</v>
      </c>
      <c r="N658" s="5" t="n">
        <v>32</v>
      </c>
      <c r="O658" s="5" t="n">
        <v>30</v>
      </c>
      <c r="P658" s="5" t="n">
        <v>43</v>
      </c>
      <c r="Q658" s="5" t="n">
        <v>59</v>
      </c>
      <c r="R658" s="5" t="n">
        <v>45</v>
      </c>
      <c r="S658" s="5" t="n">
        <v>66</v>
      </c>
      <c r="T658" s="5" t="n">
        <v>73</v>
      </c>
      <c r="U658" s="5" t="n">
        <v>51</v>
      </c>
      <c r="V658" s="5" t="n">
        <v>37</v>
      </c>
      <c r="W658" s="5" t="n">
        <v>31</v>
      </c>
      <c r="X658" s="5" t="n">
        <v>28</v>
      </c>
      <c r="Y658" s="5" t="n">
        <v>26</v>
      </c>
      <c r="Z658" s="5" t="n">
        <v>21</v>
      </c>
      <c r="AA658" s="5" t="n">
        <v>38</v>
      </c>
      <c r="AB658" s="5" t="n">
        <v>42</v>
      </c>
      <c r="AC658" s="5" t="n">
        <v>40</v>
      </c>
      <c r="AD658" s="5" t="n">
        <v>40</v>
      </c>
      <c r="AE658" s="5" t="n">
        <v>45</v>
      </c>
      <c r="AF658" s="5" t="n">
        <v>41</v>
      </c>
      <c r="AG658" s="5" t="n">
        <v>36</v>
      </c>
      <c r="AI658" s="6" t="n">
        <f aca="false">SUM(C658:AG658)</f>
        <v>1321</v>
      </c>
      <c r="AJ658" s="6" t="n">
        <f aca="false">MAX(C658:AG658)</f>
        <v>73</v>
      </c>
      <c r="AK658" s="6" t="n">
        <f aca="false">MIN(C658:AG658)</f>
        <v>21</v>
      </c>
      <c r="AL658" s="6" t="n">
        <f aca="false">COUNT(C658:AG658)</f>
        <v>31</v>
      </c>
    </row>
    <row r="659" customFormat="false" ht="12.75" hidden="false" customHeight="false" outlineLevel="0" collapsed="false">
      <c r="A659" s="0" t="n">
        <v>1968</v>
      </c>
      <c r="B659" s="0" t="n">
        <v>1</v>
      </c>
      <c r="C659" s="5" t="n">
        <v>66</v>
      </c>
      <c r="D659" s="5" t="n">
        <v>51</v>
      </c>
      <c r="E659" s="5" t="n">
        <v>64</v>
      </c>
      <c r="F659" s="5" t="n">
        <v>72</v>
      </c>
      <c r="G659" s="5" t="n">
        <v>57</v>
      </c>
      <c r="H659" s="5" t="n">
        <v>72</v>
      </c>
      <c r="I659" s="5" t="n">
        <v>72</v>
      </c>
      <c r="J659" s="5" t="n">
        <v>63</v>
      </c>
      <c r="K659" s="5" t="n">
        <v>52</v>
      </c>
      <c r="L659" s="5" t="n">
        <v>58</v>
      </c>
      <c r="M659" s="5" t="n">
        <v>46</v>
      </c>
      <c r="N659" s="5" t="n">
        <v>41</v>
      </c>
      <c r="O659" s="5" t="n">
        <v>40</v>
      </c>
      <c r="P659" s="5" t="n">
        <v>38</v>
      </c>
      <c r="Q659" s="5" t="n">
        <v>51</v>
      </c>
      <c r="R659" s="5" t="n">
        <v>52</v>
      </c>
      <c r="S659" s="5" t="n">
        <v>37</v>
      </c>
      <c r="T659" s="5" t="n">
        <v>28</v>
      </c>
      <c r="U659" s="5" t="n">
        <v>29</v>
      </c>
      <c r="V659" s="5" t="n">
        <v>27</v>
      </c>
      <c r="W659" s="5" t="n">
        <v>30</v>
      </c>
      <c r="X659" s="5" t="n">
        <v>28</v>
      </c>
      <c r="Y659" s="5" t="n">
        <v>46</v>
      </c>
      <c r="Z659" s="5" t="n">
        <v>51</v>
      </c>
      <c r="AA659" s="5" t="n">
        <v>39</v>
      </c>
      <c r="AB659" s="5" t="n">
        <v>33</v>
      </c>
      <c r="AC659" s="5" t="n">
        <v>30</v>
      </c>
      <c r="AD659" s="5" t="n">
        <v>29</v>
      </c>
      <c r="AE659" s="5" t="n">
        <v>31</v>
      </c>
      <c r="AF659" s="5" t="n">
        <v>41</v>
      </c>
      <c r="AG659" s="5" t="n">
        <v>27</v>
      </c>
      <c r="AI659" s="6" t="n">
        <f aca="false">SUM(C659:AG659)</f>
        <v>1401</v>
      </c>
      <c r="AJ659" s="6" t="n">
        <f aca="false">MAX(C659:AG659)</f>
        <v>72</v>
      </c>
      <c r="AK659" s="6" t="n">
        <f aca="false">MIN(C659:AG659)</f>
        <v>27</v>
      </c>
      <c r="AL659" s="6" t="n">
        <f aca="false">COUNT(C659:AG659)</f>
        <v>31</v>
      </c>
    </row>
    <row r="660" customFormat="false" ht="12.75" hidden="false" customHeight="false" outlineLevel="0" collapsed="false">
      <c r="A660" s="0" t="n">
        <v>1969</v>
      </c>
      <c r="B660" s="0" t="n">
        <v>1</v>
      </c>
      <c r="C660" s="5" t="n">
        <v>71</v>
      </c>
      <c r="D660" s="5" t="n">
        <v>60</v>
      </c>
      <c r="E660" s="5" t="n">
        <v>64</v>
      </c>
      <c r="F660" s="5" t="n">
        <v>72</v>
      </c>
      <c r="G660" s="5" t="n">
        <v>57</v>
      </c>
      <c r="H660" s="5" t="n">
        <v>48</v>
      </c>
      <c r="I660" s="5" t="n">
        <v>57</v>
      </c>
      <c r="J660" s="5" t="n">
        <v>48</v>
      </c>
      <c r="K660" s="5" t="n">
        <v>58</v>
      </c>
      <c r="L660" s="5" t="n">
        <v>63</v>
      </c>
      <c r="M660" s="5" t="n">
        <v>63</v>
      </c>
      <c r="N660" s="5" t="n">
        <v>66</v>
      </c>
      <c r="O660" s="5" t="n">
        <v>53</v>
      </c>
      <c r="P660" s="5" t="n">
        <v>50</v>
      </c>
      <c r="Q660" s="5" t="n">
        <v>36</v>
      </c>
      <c r="R660" s="5" t="n">
        <v>30</v>
      </c>
      <c r="S660" s="5" t="n">
        <v>36</v>
      </c>
      <c r="T660" s="5" t="n">
        <v>36</v>
      </c>
      <c r="U660" s="5" t="n">
        <v>41</v>
      </c>
      <c r="V660" s="5" t="n">
        <v>38</v>
      </c>
      <c r="W660" s="5" t="n">
        <v>33</v>
      </c>
      <c r="X660" s="5" t="n">
        <v>30</v>
      </c>
      <c r="Y660" s="5" t="n">
        <v>41</v>
      </c>
      <c r="Z660" s="5" t="n">
        <v>60</v>
      </c>
      <c r="AA660" s="5" t="n">
        <v>63</v>
      </c>
      <c r="AB660" s="5" t="n">
        <v>61</v>
      </c>
      <c r="AC660" s="5" t="n">
        <v>50</v>
      </c>
      <c r="AD660" s="5" t="n">
        <v>36</v>
      </c>
      <c r="AE660" s="5" t="n">
        <v>35</v>
      </c>
      <c r="AF660" s="5" t="n">
        <v>43</v>
      </c>
      <c r="AG660" s="5" t="n">
        <v>49</v>
      </c>
      <c r="AI660" s="6" t="n">
        <f aca="false">SUM(C660:AG660)</f>
        <v>1548</v>
      </c>
      <c r="AJ660" s="6" t="n">
        <f aca="false">MAX(C660:AG660)</f>
        <v>72</v>
      </c>
      <c r="AK660" s="6" t="n">
        <f aca="false">MIN(C660:AG660)</f>
        <v>30</v>
      </c>
      <c r="AL660" s="6" t="n">
        <f aca="false">COUNT(C660:AG660)</f>
        <v>31</v>
      </c>
    </row>
    <row r="661" customFormat="false" ht="12.75" hidden="false" customHeight="false" outlineLevel="0" collapsed="false">
      <c r="A661" s="0" t="n">
        <v>1970</v>
      </c>
      <c r="B661" s="0" t="n">
        <v>1</v>
      </c>
      <c r="C661" s="5" t="n">
        <v>48</v>
      </c>
      <c r="D661" s="5" t="n">
        <v>52</v>
      </c>
      <c r="E661" s="5" t="n">
        <v>57</v>
      </c>
      <c r="F661" s="5" t="n">
        <v>57</v>
      </c>
      <c r="G661" s="5" t="n">
        <v>69</v>
      </c>
      <c r="H661" s="5" t="n">
        <v>72</v>
      </c>
      <c r="I661" s="5" t="n">
        <v>69</v>
      </c>
      <c r="J661" s="5" t="n">
        <v>72</v>
      </c>
      <c r="K661" s="5" t="n">
        <v>60</v>
      </c>
      <c r="L661" s="5" t="n">
        <v>63</v>
      </c>
      <c r="M661" s="5" t="n">
        <v>46</v>
      </c>
      <c r="N661" s="5" t="n">
        <v>53</v>
      </c>
      <c r="O661" s="5" t="n">
        <v>61</v>
      </c>
      <c r="P661" s="5" t="n">
        <v>50</v>
      </c>
      <c r="Q661" s="5" t="n">
        <v>40</v>
      </c>
      <c r="R661" s="5" t="n">
        <v>44</v>
      </c>
      <c r="S661" s="5" t="n">
        <v>61</v>
      </c>
      <c r="T661" s="5" t="n">
        <v>73</v>
      </c>
      <c r="U661" s="5" t="n">
        <v>78</v>
      </c>
      <c r="V661" s="5" t="n">
        <v>73</v>
      </c>
      <c r="W661" s="5" t="n">
        <v>76</v>
      </c>
      <c r="X661" s="5" t="n">
        <v>66</v>
      </c>
      <c r="Y661" s="5" t="n">
        <v>58</v>
      </c>
      <c r="Z661" s="5" t="n">
        <v>44</v>
      </c>
      <c r="AA661" s="5" t="n">
        <v>35</v>
      </c>
      <c r="AB661" s="5" t="n">
        <v>40</v>
      </c>
      <c r="AC661" s="5" t="n">
        <v>40</v>
      </c>
      <c r="AD661" s="5" t="n">
        <v>31</v>
      </c>
      <c r="AE661" s="5" t="n">
        <v>40</v>
      </c>
      <c r="AF661" s="5" t="n">
        <v>42</v>
      </c>
      <c r="AG661" s="5" t="n">
        <v>35</v>
      </c>
      <c r="AI661" s="6" t="n">
        <f aca="false">SUM(C661:AG661)</f>
        <v>1705</v>
      </c>
      <c r="AJ661" s="6" t="n">
        <f aca="false">MAX(C661:AG661)</f>
        <v>78</v>
      </c>
      <c r="AK661" s="6" t="n">
        <f aca="false">MIN(C661:AG661)</f>
        <v>31</v>
      </c>
      <c r="AL661" s="6" t="n">
        <f aca="false">COUNT(C661:AG661)</f>
        <v>31</v>
      </c>
    </row>
    <row r="662" customFormat="false" ht="12.75" hidden="false" customHeight="false" outlineLevel="0" collapsed="false">
      <c r="A662" s="0" t="n">
        <v>1971</v>
      </c>
      <c r="B662" s="0" t="n">
        <v>1</v>
      </c>
      <c r="C662" s="5" t="n">
        <v>34</v>
      </c>
      <c r="D662" s="5" t="n">
        <v>45</v>
      </c>
      <c r="E662" s="5" t="n">
        <v>42</v>
      </c>
      <c r="F662" s="5" t="n">
        <v>45</v>
      </c>
      <c r="G662" s="5" t="n">
        <v>68</v>
      </c>
      <c r="H662" s="5" t="n">
        <v>72</v>
      </c>
      <c r="I662" s="5" t="n">
        <v>70</v>
      </c>
      <c r="J662" s="5" t="n">
        <v>68</v>
      </c>
      <c r="K662" s="5" t="n">
        <v>44</v>
      </c>
      <c r="L662" s="5" t="n">
        <v>46</v>
      </c>
      <c r="M662" s="5" t="n">
        <v>50</v>
      </c>
      <c r="N662" s="5" t="n">
        <v>54</v>
      </c>
      <c r="O662" s="5" t="n">
        <v>44</v>
      </c>
      <c r="P662" s="5" t="n">
        <v>51</v>
      </c>
      <c r="Q662" s="5" t="n">
        <v>61</v>
      </c>
      <c r="R662" s="5" t="n">
        <v>63</v>
      </c>
      <c r="S662" s="5" t="n">
        <v>72</v>
      </c>
      <c r="T662" s="5" t="n">
        <v>72</v>
      </c>
      <c r="U662" s="5" t="n">
        <v>66</v>
      </c>
      <c r="V662" s="5" t="n">
        <v>60</v>
      </c>
      <c r="W662" s="5" t="n">
        <v>37</v>
      </c>
      <c r="X662" s="5" t="n">
        <v>41</v>
      </c>
      <c r="Y662" s="5" t="n">
        <v>44</v>
      </c>
      <c r="Z662" s="5" t="n">
        <v>43</v>
      </c>
      <c r="AA662" s="5" t="n">
        <v>41</v>
      </c>
      <c r="AB662" s="5" t="n">
        <v>56</v>
      </c>
      <c r="AC662" s="5" t="n">
        <v>72</v>
      </c>
      <c r="AD662" s="5" t="n">
        <v>69</v>
      </c>
      <c r="AE662" s="5" t="n">
        <v>47</v>
      </c>
      <c r="AF662" s="5" t="n">
        <v>67</v>
      </c>
      <c r="AG662" s="5" t="n">
        <v>74</v>
      </c>
      <c r="AI662" s="6" t="n">
        <f aca="false">SUM(C662:AG662)</f>
        <v>1718</v>
      </c>
      <c r="AJ662" s="6" t="n">
        <f aca="false">MAX(C662:AG662)</f>
        <v>74</v>
      </c>
      <c r="AK662" s="6" t="n">
        <f aca="false">MIN(C662:AG662)</f>
        <v>34</v>
      </c>
      <c r="AL662" s="6" t="n">
        <f aca="false">COUNT(C662:AG662)</f>
        <v>31</v>
      </c>
    </row>
    <row r="663" customFormat="false" ht="12.75" hidden="false" customHeight="false" outlineLevel="0" collapsed="false">
      <c r="A663" s="0" t="n">
        <v>1972</v>
      </c>
      <c r="B663" s="0" t="n">
        <v>1</v>
      </c>
      <c r="C663" s="5" t="n">
        <v>34</v>
      </c>
      <c r="D663" s="5" t="n">
        <v>50</v>
      </c>
      <c r="E663" s="5" t="n">
        <v>56</v>
      </c>
      <c r="F663" s="5" t="n">
        <v>69</v>
      </c>
      <c r="G663" s="5" t="n">
        <v>66</v>
      </c>
      <c r="H663" s="5" t="n">
        <v>43</v>
      </c>
      <c r="I663" s="5" t="n">
        <v>39</v>
      </c>
      <c r="J663" s="5" t="n">
        <v>38</v>
      </c>
      <c r="K663" s="5" t="n">
        <v>33</v>
      </c>
      <c r="L663" s="5" t="n">
        <v>32</v>
      </c>
      <c r="M663" s="5" t="n">
        <v>45</v>
      </c>
      <c r="N663" s="5" t="n">
        <v>35</v>
      </c>
      <c r="O663" s="5" t="n">
        <v>51</v>
      </c>
      <c r="P663" s="5" t="n">
        <v>69</v>
      </c>
      <c r="Q663" s="5" t="n">
        <v>84</v>
      </c>
      <c r="R663" s="5" t="n">
        <v>63</v>
      </c>
      <c r="S663" s="5" t="n">
        <v>38</v>
      </c>
      <c r="T663" s="5" t="n">
        <v>31</v>
      </c>
      <c r="U663" s="5" t="n">
        <v>49</v>
      </c>
      <c r="V663" s="5" t="n">
        <v>49</v>
      </c>
      <c r="W663" s="5" t="n">
        <v>45</v>
      </c>
      <c r="X663" s="5" t="n">
        <v>42</v>
      </c>
      <c r="Y663" s="5" t="n">
        <v>53</v>
      </c>
      <c r="Z663" s="5" t="n">
        <v>48</v>
      </c>
      <c r="AA663" s="5" t="n">
        <v>69</v>
      </c>
      <c r="AB663" s="5" t="n">
        <v>70</v>
      </c>
      <c r="AC663" s="5" t="n">
        <v>67</v>
      </c>
      <c r="AD663" s="5" t="n">
        <v>68</v>
      </c>
      <c r="AE663" s="5" t="n">
        <v>64</v>
      </c>
      <c r="AF663" s="5" t="n">
        <v>65</v>
      </c>
      <c r="AG663" s="5" t="n">
        <v>51</v>
      </c>
      <c r="AI663" s="6" t="n">
        <f aca="false">SUM(C663:AG663)</f>
        <v>1616</v>
      </c>
      <c r="AJ663" s="6" t="n">
        <f aca="false">MAX(C663:AG663)</f>
        <v>84</v>
      </c>
      <c r="AK663" s="6" t="n">
        <f aca="false">MIN(C663:AG663)</f>
        <v>31</v>
      </c>
      <c r="AL663" s="6" t="n">
        <f aca="false">COUNT(C663:AG663)</f>
        <v>31</v>
      </c>
    </row>
    <row r="664" customFormat="false" ht="12.75" hidden="false" customHeight="false" outlineLevel="0" collapsed="false">
      <c r="A664" s="0" t="n">
        <v>1973</v>
      </c>
      <c r="B664" s="0" t="n">
        <v>1</v>
      </c>
      <c r="C664" s="5" t="n">
        <v>48</v>
      </c>
      <c r="D664" s="5" t="n">
        <v>43</v>
      </c>
      <c r="E664" s="5" t="n">
        <v>34</v>
      </c>
      <c r="F664" s="5" t="n">
        <v>49</v>
      </c>
      <c r="G664" s="5" t="n">
        <v>66</v>
      </c>
      <c r="H664" s="5" t="n">
        <v>63</v>
      </c>
      <c r="I664" s="5" t="n">
        <v>60</v>
      </c>
      <c r="J664" s="5" t="n">
        <v>57</v>
      </c>
      <c r="K664" s="5" t="n">
        <v>64</v>
      </c>
      <c r="L664" s="5" t="n">
        <v>60</v>
      </c>
      <c r="M664" s="5" t="n">
        <v>56</v>
      </c>
      <c r="N664" s="5" t="n">
        <v>49</v>
      </c>
      <c r="O664" s="5" t="n">
        <v>40</v>
      </c>
      <c r="P664" s="5" t="n">
        <v>36</v>
      </c>
      <c r="Q664" s="5" t="n">
        <v>34</v>
      </c>
      <c r="R664" s="5" t="n">
        <v>24</v>
      </c>
      <c r="S664" s="5" t="n">
        <v>19</v>
      </c>
      <c r="T664" s="5" t="n">
        <v>21</v>
      </c>
      <c r="U664" s="5" t="n">
        <v>37</v>
      </c>
      <c r="V664" s="5" t="n">
        <v>41</v>
      </c>
      <c r="W664" s="5" t="n">
        <v>35</v>
      </c>
      <c r="X664" s="5" t="n">
        <v>29</v>
      </c>
      <c r="Y664" s="5" t="n">
        <v>37</v>
      </c>
      <c r="Z664" s="5" t="n">
        <v>34</v>
      </c>
      <c r="AA664" s="5" t="n">
        <v>23</v>
      </c>
      <c r="AB664" s="5" t="n">
        <v>26</v>
      </c>
      <c r="AC664" s="5" t="n">
        <v>28</v>
      </c>
      <c r="AD664" s="5" t="n">
        <v>42</v>
      </c>
      <c r="AE664" s="5" t="n">
        <v>50</v>
      </c>
      <c r="AF664" s="5" t="n">
        <v>39</v>
      </c>
      <c r="AG664" s="5" t="n">
        <v>35</v>
      </c>
      <c r="AI664" s="6" t="n">
        <f aca="false">SUM(C664:AG664)</f>
        <v>1279</v>
      </c>
      <c r="AJ664" s="6" t="n">
        <f aca="false">MAX(C664:AG664)</f>
        <v>66</v>
      </c>
      <c r="AK664" s="6" t="n">
        <f aca="false">MIN(C664:AG664)</f>
        <v>19</v>
      </c>
      <c r="AL664" s="6" t="n">
        <f aca="false">COUNT(C664:AG664)</f>
        <v>31</v>
      </c>
    </row>
    <row r="665" customFormat="false" ht="12.75" hidden="false" customHeight="false" outlineLevel="0" collapsed="false">
      <c r="A665" s="0" t="n">
        <v>1974</v>
      </c>
      <c r="B665" s="0" t="n">
        <v>1</v>
      </c>
      <c r="C665" s="5" t="n">
        <v>73</v>
      </c>
      <c r="D665" s="5" t="n">
        <v>64</v>
      </c>
      <c r="E665" s="5" t="n">
        <v>55</v>
      </c>
      <c r="F665" s="5" t="n">
        <v>58</v>
      </c>
      <c r="G665" s="5" t="n">
        <v>56</v>
      </c>
      <c r="H665" s="5" t="n">
        <v>56</v>
      </c>
      <c r="I665" s="5" t="n">
        <v>67</v>
      </c>
      <c r="J665" s="5" t="n">
        <v>66</v>
      </c>
      <c r="K665" s="5" t="n">
        <v>66</v>
      </c>
      <c r="L665" s="5" t="n">
        <v>58</v>
      </c>
      <c r="M665" s="5" t="n">
        <v>63</v>
      </c>
      <c r="N665" s="5" t="n">
        <v>74</v>
      </c>
      <c r="O665" s="5" t="n">
        <v>57</v>
      </c>
      <c r="P665" s="5" t="n">
        <v>39</v>
      </c>
      <c r="Q665" s="5" t="n">
        <v>34</v>
      </c>
      <c r="R665" s="5" t="n">
        <v>26</v>
      </c>
      <c r="S665" s="5" t="n">
        <v>35</v>
      </c>
      <c r="T665" s="5" t="n">
        <v>29</v>
      </c>
      <c r="U665" s="5" t="n">
        <v>32</v>
      </c>
      <c r="V665" s="5" t="n">
        <v>31</v>
      </c>
      <c r="W665" s="5" t="n">
        <v>29</v>
      </c>
      <c r="X665" s="5" t="n">
        <v>33</v>
      </c>
      <c r="Y665" s="5" t="n">
        <v>39</v>
      </c>
      <c r="Z665" s="5" t="n">
        <v>38</v>
      </c>
      <c r="AA665" s="5" t="n">
        <v>29</v>
      </c>
      <c r="AB665" s="5" t="n">
        <v>34</v>
      </c>
      <c r="AC665" s="5" t="n">
        <v>36</v>
      </c>
      <c r="AD665" s="5" t="n">
        <v>41</v>
      </c>
      <c r="AE665" s="5" t="n">
        <v>33</v>
      </c>
      <c r="AF665" s="5" t="n">
        <v>26</v>
      </c>
      <c r="AG665" s="5" t="n">
        <v>39</v>
      </c>
      <c r="AI665" s="6" t="n">
        <f aca="false">SUM(C665:AG665)</f>
        <v>1416</v>
      </c>
      <c r="AJ665" s="6" t="n">
        <f aca="false">MAX(C665:AG665)</f>
        <v>74</v>
      </c>
      <c r="AK665" s="6" t="n">
        <f aca="false">MIN(C665:AG665)</f>
        <v>26</v>
      </c>
      <c r="AL665" s="6" t="n">
        <f aca="false">COUNT(C665:AG665)</f>
        <v>31</v>
      </c>
    </row>
    <row r="666" customFormat="false" ht="12.75" hidden="false" customHeight="false" outlineLevel="0" collapsed="false">
      <c r="A666" s="0" t="n">
        <v>1975</v>
      </c>
      <c r="B666" s="0" t="n">
        <v>1</v>
      </c>
      <c r="C666" s="5" t="n">
        <v>47</v>
      </c>
      <c r="D666" s="5" t="n">
        <v>49</v>
      </c>
      <c r="E666" s="5" t="n">
        <v>35</v>
      </c>
      <c r="F666" s="5" t="n">
        <v>48</v>
      </c>
      <c r="G666" s="5" t="n">
        <v>47</v>
      </c>
      <c r="H666" s="5" t="n">
        <v>38</v>
      </c>
      <c r="I666" s="5" t="n">
        <v>40</v>
      </c>
      <c r="J666" s="5" t="n">
        <v>31</v>
      </c>
      <c r="K666" s="5" t="n">
        <v>32</v>
      </c>
      <c r="L666" s="5" t="n">
        <v>21</v>
      </c>
      <c r="M666" s="5" t="n">
        <v>46</v>
      </c>
      <c r="N666" s="5" t="n">
        <v>62</v>
      </c>
      <c r="O666" s="5" t="n">
        <v>62</v>
      </c>
      <c r="P666" s="5" t="n">
        <v>59</v>
      </c>
      <c r="Q666" s="5" t="n">
        <v>43</v>
      </c>
      <c r="R666" s="5" t="n">
        <v>45</v>
      </c>
      <c r="S666" s="5" t="n">
        <v>44</v>
      </c>
      <c r="T666" s="5" t="n">
        <v>36</v>
      </c>
      <c r="U666" s="5" t="n">
        <v>52</v>
      </c>
      <c r="V666" s="5" t="n">
        <v>55</v>
      </c>
      <c r="W666" s="5" t="n">
        <v>33</v>
      </c>
      <c r="X666" s="5" t="n">
        <v>50</v>
      </c>
      <c r="Y666" s="5" t="n">
        <v>37</v>
      </c>
      <c r="Z666" s="5" t="n">
        <v>30</v>
      </c>
      <c r="AA666" s="5" t="n">
        <v>33</v>
      </c>
      <c r="AB666" s="5" t="n">
        <v>42</v>
      </c>
      <c r="AC666" s="5" t="n">
        <v>42</v>
      </c>
      <c r="AD666" s="5" t="n">
        <v>39</v>
      </c>
      <c r="AE666" s="5" t="n">
        <v>38</v>
      </c>
      <c r="AF666" s="5" t="n">
        <v>44</v>
      </c>
      <c r="AG666" s="5" t="n">
        <v>49</v>
      </c>
      <c r="AI666" s="6" t="n">
        <f aca="false">SUM(C666:AG666)</f>
        <v>1329</v>
      </c>
      <c r="AJ666" s="6" t="n">
        <f aca="false">MAX(C666:AG666)</f>
        <v>62</v>
      </c>
      <c r="AK666" s="6" t="n">
        <f aca="false">MIN(C666:AG666)</f>
        <v>21</v>
      </c>
      <c r="AL666" s="6" t="n">
        <f aca="false">COUNT(C666:AG666)</f>
        <v>31</v>
      </c>
    </row>
    <row r="667" customFormat="false" ht="12.75" hidden="false" customHeight="false" outlineLevel="0" collapsed="false">
      <c r="A667" s="0" t="n">
        <v>1976</v>
      </c>
      <c r="B667" s="0" t="n">
        <v>1</v>
      </c>
      <c r="C667" s="5" t="n">
        <v>32</v>
      </c>
      <c r="D667" s="5" t="n">
        <v>38</v>
      </c>
      <c r="E667" s="5" t="n">
        <v>56</v>
      </c>
      <c r="F667" s="5" t="n">
        <v>61</v>
      </c>
      <c r="G667" s="5" t="n">
        <v>52</v>
      </c>
      <c r="H667" s="5" t="n">
        <v>39</v>
      </c>
      <c r="I667" s="5" t="n">
        <v>59</v>
      </c>
      <c r="J667" s="5" t="n">
        <v>68</v>
      </c>
      <c r="K667" s="5" t="n">
        <v>59</v>
      </c>
      <c r="L667" s="5" t="n">
        <v>53</v>
      </c>
      <c r="M667" s="5" t="n">
        <v>47</v>
      </c>
      <c r="N667" s="5" t="n">
        <v>35</v>
      </c>
      <c r="O667" s="5" t="n">
        <v>40</v>
      </c>
      <c r="P667" s="5" t="n">
        <v>49</v>
      </c>
      <c r="Q667" s="5" t="n">
        <v>47</v>
      </c>
      <c r="R667" s="5" t="n">
        <v>54</v>
      </c>
      <c r="S667" s="5" t="n">
        <v>64</v>
      </c>
      <c r="T667" s="5" t="n">
        <v>59</v>
      </c>
      <c r="U667" s="5" t="n">
        <v>36</v>
      </c>
      <c r="V667" s="5" t="n">
        <v>49</v>
      </c>
      <c r="W667" s="5" t="n">
        <v>44</v>
      </c>
      <c r="X667" s="5" t="n">
        <v>52</v>
      </c>
      <c r="Y667" s="5" t="n">
        <v>44</v>
      </c>
      <c r="Z667" s="5" t="n">
        <v>36</v>
      </c>
      <c r="AA667" s="5" t="n">
        <v>44</v>
      </c>
      <c r="AB667" s="5" t="n">
        <v>54</v>
      </c>
      <c r="AC667" s="5" t="n">
        <v>66</v>
      </c>
      <c r="AD667" s="5" t="n">
        <v>46</v>
      </c>
      <c r="AE667" s="5" t="n">
        <v>43</v>
      </c>
      <c r="AF667" s="5" t="n">
        <v>47</v>
      </c>
      <c r="AG667" s="5" t="n">
        <v>47</v>
      </c>
      <c r="AI667" s="6" t="n">
        <f aca="false">SUM(C667:AG667)</f>
        <v>1520</v>
      </c>
      <c r="AJ667" s="6" t="n">
        <f aca="false">MAX(C667:AG667)</f>
        <v>68</v>
      </c>
      <c r="AK667" s="6" t="n">
        <f aca="false">MIN(C667:AG667)</f>
        <v>32</v>
      </c>
      <c r="AL667" s="6" t="n">
        <f aca="false">COUNT(C667:AG667)</f>
        <v>31</v>
      </c>
    </row>
    <row r="668" customFormat="false" ht="12.75" hidden="false" customHeight="false" outlineLevel="0" collapsed="false">
      <c r="A668" s="0" t="n">
        <v>1977</v>
      </c>
      <c r="B668" s="0" t="n">
        <v>1</v>
      </c>
      <c r="C668" s="5" t="n">
        <v>59</v>
      </c>
      <c r="D668" s="5" t="n">
        <v>58</v>
      </c>
      <c r="E668" s="5" t="n">
        <v>59</v>
      </c>
      <c r="F668" s="5" t="n">
        <v>64</v>
      </c>
      <c r="G668" s="5" t="n">
        <v>60</v>
      </c>
      <c r="H668" s="5" t="n">
        <v>55</v>
      </c>
      <c r="I668" s="5" t="n">
        <v>65</v>
      </c>
      <c r="J668" s="5" t="n">
        <v>67</v>
      </c>
      <c r="K668" s="5" t="n">
        <v>75</v>
      </c>
      <c r="L668" s="5" t="n">
        <v>64</v>
      </c>
      <c r="M668" s="5" t="n">
        <v>74</v>
      </c>
      <c r="N668" s="5" t="n">
        <v>73</v>
      </c>
      <c r="O668" s="5" t="n">
        <v>57</v>
      </c>
      <c r="P668" s="5" t="n">
        <v>63</v>
      </c>
      <c r="Q668" s="5" t="n">
        <v>69</v>
      </c>
      <c r="R668" s="5" t="n">
        <v>78</v>
      </c>
      <c r="S668" s="5" t="n">
        <v>73</v>
      </c>
      <c r="T668" s="5" t="n">
        <v>55</v>
      </c>
      <c r="U668" s="5" t="n">
        <v>60</v>
      </c>
      <c r="V668" s="5" t="n">
        <v>51</v>
      </c>
      <c r="W668" s="5" t="n">
        <v>56</v>
      </c>
      <c r="X668" s="5" t="n">
        <v>63</v>
      </c>
      <c r="Y668" s="5" t="n">
        <v>43</v>
      </c>
      <c r="Z668" s="5" t="n">
        <v>37</v>
      </c>
      <c r="AA668" s="5" t="n">
        <v>46</v>
      </c>
      <c r="AB668" s="5" t="n">
        <v>54</v>
      </c>
      <c r="AC668" s="5" t="n">
        <v>64</v>
      </c>
      <c r="AD668" s="5" t="n">
        <v>72</v>
      </c>
      <c r="AE668" s="5" t="n">
        <v>66</v>
      </c>
      <c r="AF668" s="5" t="n">
        <v>62</v>
      </c>
      <c r="AG668" s="5" t="n">
        <v>56</v>
      </c>
      <c r="AI668" s="6" t="n">
        <f aca="false">SUM(C668:AG668)</f>
        <v>1898</v>
      </c>
      <c r="AJ668" s="6" t="n">
        <f aca="false">MAX(C668:AG668)</f>
        <v>78</v>
      </c>
      <c r="AK668" s="6" t="n">
        <f aca="false">MIN(C668:AG668)</f>
        <v>37</v>
      </c>
      <c r="AL668" s="6" t="n">
        <f aca="false">COUNT(C668:AG668)</f>
        <v>31</v>
      </c>
    </row>
    <row r="669" customFormat="false" ht="12.75" hidden="false" customHeight="false" outlineLevel="0" collapsed="false">
      <c r="A669" s="0" t="n">
        <v>1978</v>
      </c>
      <c r="B669" s="0" t="n">
        <v>1</v>
      </c>
      <c r="C669" s="5" t="n">
        <v>55</v>
      </c>
      <c r="D669" s="5" t="n">
        <v>60</v>
      </c>
      <c r="E669" s="5" t="n">
        <v>60</v>
      </c>
      <c r="F669" s="5" t="n">
        <v>47</v>
      </c>
      <c r="G669" s="5" t="n">
        <v>45</v>
      </c>
      <c r="H669" s="5" t="n">
        <v>34</v>
      </c>
      <c r="I669" s="5" t="n">
        <v>31</v>
      </c>
      <c r="J669" s="5" t="n">
        <v>50</v>
      </c>
      <c r="K669" s="5" t="n">
        <v>71</v>
      </c>
      <c r="L669" s="5" t="n">
        <v>68</v>
      </c>
      <c r="M669" s="5" t="n">
        <v>63</v>
      </c>
      <c r="N669" s="5" t="n">
        <v>61</v>
      </c>
      <c r="O669" s="5" t="n">
        <v>48</v>
      </c>
      <c r="P669" s="5" t="n">
        <v>55</v>
      </c>
      <c r="Q669" s="5" t="n">
        <v>59</v>
      </c>
      <c r="R669" s="5" t="n">
        <v>62</v>
      </c>
      <c r="S669" s="5" t="n">
        <v>54</v>
      </c>
      <c r="T669" s="5" t="n">
        <v>58</v>
      </c>
      <c r="U669" s="5" t="n">
        <v>52</v>
      </c>
      <c r="V669" s="5" t="n">
        <v>53</v>
      </c>
      <c r="W669" s="5" t="n">
        <v>53</v>
      </c>
      <c r="X669" s="5" t="n">
        <v>57</v>
      </c>
      <c r="Y669" s="5" t="n">
        <v>45</v>
      </c>
      <c r="Z669" s="5" t="n">
        <v>46</v>
      </c>
      <c r="AA669" s="5" t="n">
        <v>56</v>
      </c>
      <c r="AB669" s="5" t="n">
        <v>49</v>
      </c>
      <c r="AC669" s="5" t="n">
        <v>56</v>
      </c>
      <c r="AD669" s="5" t="n">
        <v>56</v>
      </c>
      <c r="AE669" s="5" t="n">
        <v>61</v>
      </c>
      <c r="AF669" s="5" t="n">
        <v>65</v>
      </c>
      <c r="AG669" s="5" t="n">
        <v>58</v>
      </c>
      <c r="AI669" s="6" t="n">
        <f aca="false">SUM(C669:AG669)</f>
        <v>1688</v>
      </c>
      <c r="AJ669" s="6" t="n">
        <f aca="false">MAX(C669:AG669)</f>
        <v>71</v>
      </c>
      <c r="AK669" s="6" t="n">
        <f aca="false">MIN(C669:AG669)</f>
        <v>31</v>
      </c>
      <c r="AL669" s="6" t="n">
        <f aca="false">COUNT(C669:AG669)</f>
        <v>31</v>
      </c>
    </row>
    <row r="670" customFormat="false" ht="12.75" hidden="false" customHeight="false" outlineLevel="0" collapsed="false">
      <c r="A670" s="0" t="n">
        <v>1979</v>
      </c>
      <c r="B670" s="0" t="n">
        <v>1</v>
      </c>
      <c r="C670" s="5" t="n">
        <v>61</v>
      </c>
      <c r="D670" s="5" t="n">
        <v>78</v>
      </c>
      <c r="E670" s="5" t="n">
        <v>71</v>
      </c>
      <c r="F670" s="5" t="n">
        <v>69</v>
      </c>
      <c r="G670" s="5" t="n">
        <v>73</v>
      </c>
      <c r="H670" s="5" t="n">
        <v>67</v>
      </c>
      <c r="I670" s="5" t="n">
        <v>67</v>
      </c>
      <c r="J670" s="5" t="n">
        <v>67</v>
      </c>
      <c r="K670" s="5" t="n">
        <v>63</v>
      </c>
      <c r="L670" s="5" t="n">
        <v>75</v>
      </c>
      <c r="M670" s="5" t="n">
        <v>77</v>
      </c>
      <c r="N670" s="5" t="n">
        <v>54</v>
      </c>
      <c r="O670" s="5" t="n">
        <v>47</v>
      </c>
      <c r="P670" s="5" t="n">
        <v>64</v>
      </c>
      <c r="Q670" s="5" t="n">
        <v>75</v>
      </c>
      <c r="R670" s="5" t="n">
        <v>72</v>
      </c>
      <c r="S670" s="5" t="n">
        <v>55</v>
      </c>
      <c r="T670" s="5" t="n">
        <v>64</v>
      </c>
      <c r="U670" s="5" t="n">
        <v>45</v>
      </c>
      <c r="V670" s="5" t="n">
        <v>39</v>
      </c>
      <c r="W670" s="5" t="n">
        <v>40</v>
      </c>
      <c r="X670" s="5" t="n">
        <v>42</v>
      </c>
      <c r="Y670" s="5" t="n">
        <v>40</v>
      </c>
      <c r="Z670" s="5" t="n">
        <v>51</v>
      </c>
      <c r="AA670" s="5" t="n">
        <v>58</v>
      </c>
      <c r="AB670" s="5" t="n">
        <v>54</v>
      </c>
      <c r="AC670" s="5" t="n">
        <v>40</v>
      </c>
      <c r="AD670" s="5" t="n">
        <v>38</v>
      </c>
      <c r="AE670" s="5" t="n">
        <v>49</v>
      </c>
      <c r="AF670" s="5" t="n">
        <v>53</v>
      </c>
      <c r="AG670" s="5" t="n">
        <v>52</v>
      </c>
      <c r="AI670" s="6" t="n">
        <f aca="false">SUM(C670:AG670)</f>
        <v>1800</v>
      </c>
      <c r="AJ670" s="6" t="n">
        <f aca="false">MAX(C670:AG670)</f>
        <v>78</v>
      </c>
      <c r="AK670" s="6" t="n">
        <f aca="false">MIN(C670:AG670)</f>
        <v>38</v>
      </c>
      <c r="AL670" s="6" t="n">
        <f aca="false">COUNT(C670:AG670)</f>
        <v>31</v>
      </c>
    </row>
    <row r="671" customFormat="false" ht="12.75" hidden="false" customHeight="false" outlineLevel="0" collapsed="false">
      <c r="A671" s="0" t="n">
        <v>1980</v>
      </c>
      <c r="B671" s="0" t="n">
        <v>1</v>
      </c>
      <c r="C671" s="5" t="n">
        <v>38</v>
      </c>
      <c r="D671" s="5" t="n">
        <v>39</v>
      </c>
      <c r="E671" s="5" t="n">
        <v>43</v>
      </c>
      <c r="F671" s="5" t="n">
        <v>44</v>
      </c>
      <c r="G671" s="5" t="n">
        <v>46</v>
      </c>
      <c r="H671" s="5" t="n">
        <v>43</v>
      </c>
      <c r="I671" s="5" t="n">
        <v>59</v>
      </c>
      <c r="J671" s="5" t="n">
        <v>62</v>
      </c>
      <c r="K671" s="5" t="n">
        <v>66</v>
      </c>
      <c r="L671" s="5" t="n">
        <v>40</v>
      </c>
      <c r="M671" s="5" t="n">
        <v>37</v>
      </c>
      <c r="N671" s="5" t="n">
        <v>52</v>
      </c>
      <c r="O671" s="5" t="n">
        <v>37</v>
      </c>
      <c r="P671" s="5" t="n">
        <v>40</v>
      </c>
      <c r="Q671" s="5" t="n">
        <v>33</v>
      </c>
      <c r="R671" s="5" t="n">
        <v>25</v>
      </c>
      <c r="S671" s="5" t="n">
        <v>29</v>
      </c>
      <c r="T671" s="5" t="n">
        <v>39</v>
      </c>
      <c r="U671" s="5" t="n">
        <v>44</v>
      </c>
      <c r="V671" s="5" t="n">
        <v>43</v>
      </c>
      <c r="W671" s="5" t="n">
        <v>42</v>
      </c>
      <c r="X671" s="5" t="n">
        <v>46</v>
      </c>
      <c r="Y671" s="5" t="n">
        <v>57</v>
      </c>
      <c r="Z671" s="5" t="n">
        <v>50</v>
      </c>
      <c r="AA671" s="5" t="n">
        <v>52</v>
      </c>
      <c r="AB671" s="5" t="n">
        <v>62</v>
      </c>
      <c r="AC671" s="5" t="n">
        <v>62</v>
      </c>
      <c r="AD671" s="5" t="n">
        <v>64</v>
      </c>
      <c r="AE671" s="5" t="n">
        <v>62</v>
      </c>
      <c r="AF671" s="5" t="n">
        <v>58</v>
      </c>
      <c r="AG671" s="5" t="n">
        <v>57</v>
      </c>
      <c r="AI671" s="6" t="n">
        <f aca="false">SUM(C671:AG671)</f>
        <v>1471</v>
      </c>
      <c r="AJ671" s="6" t="n">
        <f aca="false">MAX(C671:AG671)</f>
        <v>66</v>
      </c>
      <c r="AK671" s="6" t="n">
        <f aca="false">MIN(C671:AG671)</f>
        <v>25</v>
      </c>
      <c r="AL671" s="6" t="n">
        <f aca="false">COUNT(C671:AG671)</f>
        <v>31</v>
      </c>
    </row>
    <row r="672" customFormat="false" ht="12.75" hidden="false" customHeight="false" outlineLevel="0" collapsed="false">
      <c r="A672" s="0" t="n">
        <v>1981</v>
      </c>
      <c r="B672" s="0" t="n">
        <v>1</v>
      </c>
      <c r="C672" s="5" t="n">
        <v>40</v>
      </c>
      <c r="D672" s="5" t="n">
        <v>49</v>
      </c>
      <c r="E672" s="5" t="n">
        <v>59</v>
      </c>
      <c r="F672" s="5" t="n">
        <v>64</v>
      </c>
      <c r="G672" s="5" t="n">
        <v>55</v>
      </c>
      <c r="H672" s="5" t="n">
        <v>46</v>
      </c>
      <c r="I672" s="5" t="n">
        <v>60</v>
      </c>
      <c r="J672" s="5" t="n">
        <v>58</v>
      </c>
      <c r="K672" s="5" t="n">
        <v>54</v>
      </c>
      <c r="L672" s="5" t="n">
        <v>61</v>
      </c>
      <c r="M672" s="5" t="n">
        <v>56</v>
      </c>
      <c r="N672" s="5" t="n">
        <v>47</v>
      </c>
      <c r="O672" s="5" t="n">
        <v>46</v>
      </c>
      <c r="P672" s="5" t="n">
        <v>42</v>
      </c>
      <c r="Q672" s="5" t="n">
        <v>47</v>
      </c>
      <c r="R672" s="5" t="n">
        <v>50</v>
      </c>
      <c r="S672" s="5" t="n">
        <v>45</v>
      </c>
      <c r="T672" s="5" t="n">
        <v>27</v>
      </c>
      <c r="U672" s="5" t="n">
        <v>31</v>
      </c>
      <c r="V672" s="5" t="n">
        <v>35</v>
      </c>
      <c r="W672" s="5" t="n">
        <v>34</v>
      </c>
      <c r="X672" s="5" t="n">
        <v>30</v>
      </c>
      <c r="Y672" s="5" t="n">
        <v>31</v>
      </c>
      <c r="Z672" s="5" t="n">
        <v>27</v>
      </c>
      <c r="AA672" s="5" t="n">
        <v>22</v>
      </c>
      <c r="AB672" s="5" t="n">
        <v>29</v>
      </c>
      <c r="AC672" s="5" t="n">
        <v>40</v>
      </c>
      <c r="AD672" s="5" t="n">
        <v>48</v>
      </c>
      <c r="AE672" s="5" t="n">
        <v>49</v>
      </c>
      <c r="AF672" s="5" t="n">
        <v>48</v>
      </c>
      <c r="AG672" s="5" t="n">
        <v>43</v>
      </c>
      <c r="AI672" s="6" t="n">
        <f aca="false">SUM(C672:AG672)</f>
        <v>1373</v>
      </c>
      <c r="AJ672" s="6" t="n">
        <f aca="false">MAX(C672:AG672)</f>
        <v>64</v>
      </c>
      <c r="AK672" s="6" t="n">
        <f aca="false">MIN(C672:AG672)</f>
        <v>22</v>
      </c>
      <c r="AL672" s="6" t="n">
        <f aca="false">COUNT(C672:AG672)</f>
        <v>31</v>
      </c>
    </row>
    <row r="673" customFormat="false" ht="12.75" hidden="false" customHeight="false" outlineLevel="0" collapsed="false">
      <c r="A673" s="0" t="n">
        <v>1982</v>
      </c>
      <c r="B673" s="0" t="n">
        <v>1</v>
      </c>
      <c r="C673" s="5" t="n">
        <v>53</v>
      </c>
      <c r="D673" s="5" t="n">
        <v>43</v>
      </c>
      <c r="E673" s="5" t="n">
        <v>48</v>
      </c>
      <c r="F673" s="5" t="n">
        <v>45</v>
      </c>
      <c r="G673" s="5" t="n">
        <v>50</v>
      </c>
      <c r="H673" s="5" t="n">
        <v>54</v>
      </c>
      <c r="I673" s="5" t="n">
        <v>70</v>
      </c>
      <c r="J673" s="5" t="n">
        <v>58</v>
      </c>
      <c r="K673" s="5" t="n">
        <v>75</v>
      </c>
      <c r="L673" s="5" t="n">
        <v>77</v>
      </c>
      <c r="M673" s="5" t="n">
        <v>62</v>
      </c>
      <c r="N673" s="5" t="n">
        <v>64</v>
      </c>
      <c r="O673" s="5" t="n">
        <v>58</v>
      </c>
      <c r="P673" s="5" t="n">
        <v>56</v>
      </c>
      <c r="Q673" s="5" t="n">
        <v>63</v>
      </c>
      <c r="R673" s="5" t="n">
        <v>75</v>
      </c>
      <c r="S673" s="5" t="n">
        <v>77</v>
      </c>
      <c r="T673" s="5" t="n">
        <v>55</v>
      </c>
      <c r="U673" s="5" t="n">
        <v>46</v>
      </c>
      <c r="V673" s="5" t="n">
        <v>53</v>
      </c>
      <c r="W673" s="5" t="n">
        <v>50</v>
      </c>
      <c r="X673" s="5" t="n">
        <v>40</v>
      </c>
      <c r="Y673" s="5" t="n">
        <v>48</v>
      </c>
      <c r="Z673" s="5" t="n">
        <v>70</v>
      </c>
      <c r="AA673" s="5" t="n">
        <v>63</v>
      </c>
      <c r="AB673" s="5" t="n">
        <v>70</v>
      </c>
      <c r="AC673" s="5" t="n">
        <v>45</v>
      </c>
      <c r="AD673" s="5" t="n">
        <v>48</v>
      </c>
      <c r="AE673" s="5" t="n">
        <v>47</v>
      </c>
      <c r="AF673" s="5" t="n">
        <v>46</v>
      </c>
      <c r="AG673" s="5" t="n">
        <v>56</v>
      </c>
      <c r="AI673" s="6" t="n">
        <f aca="false">SUM(C673:AG673)</f>
        <v>1765</v>
      </c>
      <c r="AJ673" s="6" t="n">
        <f aca="false">MAX(C673:AG673)</f>
        <v>77</v>
      </c>
      <c r="AK673" s="6" t="n">
        <f aca="false">MIN(C673:AG673)</f>
        <v>40</v>
      </c>
      <c r="AL673" s="6" t="n">
        <f aca="false">COUNT(C673:AG673)</f>
        <v>31</v>
      </c>
    </row>
    <row r="674" customFormat="false" ht="12.75" hidden="false" customHeight="false" outlineLevel="0" collapsed="false">
      <c r="A674" s="0" t="n">
        <v>1983</v>
      </c>
      <c r="B674" s="0" t="n">
        <v>1</v>
      </c>
      <c r="C674" s="5" t="n">
        <v>40</v>
      </c>
      <c r="D674" s="5" t="n">
        <v>48</v>
      </c>
      <c r="E674" s="5" t="n">
        <v>50</v>
      </c>
      <c r="F674" s="5" t="n">
        <v>42</v>
      </c>
      <c r="G674" s="5" t="n">
        <v>36</v>
      </c>
      <c r="H674" s="5" t="n">
        <v>34</v>
      </c>
      <c r="I674" s="5" t="n">
        <v>38</v>
      </c>
      <c r="J674" s="5" t="n">
        <v>43</v>
      </c>
      <c r="K674" s="5" t="n">
        <v>36</v>
      </c>
      <c r="L674" s="5" t="n">
        <v>29</v>
      </c>
      <c r="M674" s="5" t="n">
        <v>42</v>
      </c>
      <c r="N674" s="5" t="n">
        <v>50</v>
      </c>
      <c r="O674" s="5" t="n">
        <v>47</v>
      </c>
      <c r="P674" s="5" t="n">
        <v>40</v>
      </c>
      <c r="Q674" s="5" t="n">
        <v>54</v>
      </c>
      <c r="R674" s="5" t="n">
        <v>52</v>
      </c>
      <c r="S674" s="5" t="n">
        <v>57</v>
      </c>
      <c r="T674" s="5" t="n">
        <v>60</v>
      </c>
      <c r="U674" s="5" t="n">
        <v>54</v>
      </c>
      <c r="V674" s="5" t="n">
        <v>43</v>
      </c>
      <c r="W674" s="5" t="n">
        <v>35</v>
      </c>
      <c r="X674" s="5" t="n">
        <v>34</v>
      </c>
      <c r="Y674" s="5" t="n">
        <v>32</v>
      </c>
      <c r="Z674" s="5" t="n">
        <v>37</v>
      </c>
      <c r="AA674" s="5" t="n">
        <v>47</v>
      </c>
      <c r="AB674" s="5" t="n">
        <v>56</v>
      </c>
      <c r="AC674" s="5" t="n">
        <v>57</v>
      </c>
      <c r="AD674" s="5" t="n">
        <v>37</v>
      </c>
      <c r="AE674" s="5" t="n">
        <v>34</v>
      </c>
      <c r="AF674" s="5" t="n">
        <v>39</v>
      </c>
      <c r="AG674" s="5" t="n">
        <v>43</v>
      </c>
      <c r="AI674" s="6" t="n">
        <f aca="false">SUM(C674:AG674)</f>
        <v>1346</v>
      </c>
      <c r="AJ674" s="6" t="n">
        <f aca="false">MAX(C674:AG674)</f>
        <v>60</v>
      </c>
      <c r="AK674" s="6" t="n">
        <f aca="false">MIN(C674:AG674)</f>
        <v>29</v>
      </c>
      <c r="AL674" s="6" t="n">
        <f aca="false">COUNT(C674:AG674)</f>
        <v>31</v>
      </c>
    </row>
    <row r="675" customFormat="false" ht="12.75" hidden="false" customHeight="false" outlineLevel="0" collapsed="false">
      <c r="A675" s="0" t="n">
        <v>1984</v>
      </c>
      <c r="B675" s="0" t="n">
        <v>1</v>
      </c>
      <c r="C675" s="5" t="n">
        <v>51</v>
      </c>
      <c r="D675" s="5" t="n">
        <v>39</v>
      </c>
      <c r="E675" s="5" t="n">
        <v>39</v>
      </c>
      <c r="F675" s="5" t="n">
        <v>34</v>
      </c>
      <c r="G675" s="5" t="n">
        <v>32</v>
      </c>
      <c r="H675" s="5" t="n">
        <v>37</v>
      </c>
      <c r="I675" s="5" t="n">
        <v>36</v>
      </c>
      <c r="J675" s="5" t="n">
        <v>43</v>
      </c>
      <c r="K675" s="5" t="n">
        <v>52</v>
      </c>
      <c r="L675" s="5" t="n">
        <v>63</v>
      </c>
      <c r="M675" s="5" t="n">
        <v>63</v>
      </c>
      <c r="N675" s="5" t="n">
        <v>50</v>
      </c>
      <c r="O675" s="5" t="n">
        <v>45</v>
      </c>
      <c r="P675" s="5" t="n">
        <v>57</v>
      </c>
      <c r="Q675" s="5" t="n">
        <v>61</v>
      </c>
      <c r="R675" s="5" t="n">
        <v>56</v>
      </c>
      <c r="S675" s="5" t="n">
        <v>61</v>
      </c>
      <c r="T675" s="5" t="n">
        <v>73</v>
      </c>
      <c r="U675" s="5" t="n">
        <v>71</v>
      </c>
      <c r="V675" s="5" t="n">
        <v>78</v>
      </c>
      <c r="W675" s="5" t="n">
        <v>71</v>
      </c>
      <c r="X675" s="5" t="n">
        <v>54</v>
      </c>
      <c r="Y675" s="5" t="n">
        <v>38</v>
      </c>
      <c r="Z675" s="5" t="n">
        <v>34</v>
      </c>
      <c r="AA675" s="5" t="n">
        <v>37</v>
      </c>
      <c r="AB675" s="5" t="n">
        <v>37</v>
      </c>
      <c r="AC675" s="5" t="n">
        <v>48</v>
      </c>
      <c r="AD675" s="5" t="n">
        <v>42</v>
      </c>
      <c r="AE675" s="5" t="n">
        <v>46</v>
      </c>
      <c r="AF675" s="5" t="n">
        <v>49</v>
      </c>
      <c r="AG675" s="5" t="n">
        <v>53</v>
      </c>
      <c r="AI675" s="6" t="n">
        <f aca="false">SUM(C675:AG675)</f>
        <v>1550</v>
      </c>
      <c r="AJ675" s="6" t="n">
        <f aca="false">MAX(C675:AG675)</f>
        <v>78</v>
      </c>
      <c r="AK675" s="6" t="n">
        <f aca="false">MIN(C675:AG675)</f>
        <v>32</v>
      </c>
      <c r="AL675" s="6" t="n">
        <f aca="false">COUNT(C675:AG675)</f>
        <v>31</v>
      </c>
    </row>
    <row r="676" customFormat="false" ht="12.75" hidden="false" customHeight="false" outlineLevel="0" collapsed="false">
      <c r="A676" s="0" t="n">
        <v>1985</v>
      </c>
      <c r="B676" s="0" t="n">
        <v>1</v>
      </c>
      <c r="C676" s="5" t="n">
        <v>50</v>
      </c>
      <c r="D676" s="5" t="n">
        <v>65</v>
      </c>
      <c r="E676" s="5" t="n">
        <v>61</v>
      </c>
      <c r="F676" s="5" t="n">
        <v>49</v>
      </c>
      <c r="G676" s="5" t="n">
        <v>35</v>
      </c>
      <c r="H676" s="5" t="n">
        <v>38</v>
      </c>
      <c r="I676" s="5" t="n">
        <v>35</v>
      </c>
      <c r="J676" s="5" t="n">
        <v>50</v>
      </c>
      <c r="K676" s="5" t="n">
        <v>53</v>
      </c>
      <c r="L676" s="5" t="n">
        <v>47</v>
      </c>
      <c r="M676" s="5" t="n">
        <v>51</v>
      </c>
      <c r="N676" s="5" t="n">
        <v>52</v>
      </c>
      <c r="O676" s="5" t="n">
        <v>42</v>
      </c>
      <c r="P676" s="5" t="n">
        <v>45</v>
      </c>
      <c r="Q676" s="5" t="n">
        <v>60</v>
      </c>
      <c r="R676" s="5" t="n">
        <v>48</v>
      </c>
      <c r="S676" s="5" t="n">
        <v>50</v>
      </c>
      <c r="T676" s="5" t="n">
        <v>52</v>
      </c>
      <c r="U676" s="5" t="n">
        <v>75</v>
      </c>
      <c r="V676" s="5" t="n">
        <v>82</v>
      </c>
      <c r="W676" s="5" t="n">
        <v>59</v>
      </c>
      <c r="X676" s="5" t="n">
        <v>46</v>
      </c>
      <c r="Y676" s="5" t="n">
        <v>43</v>
      </c>
      <c r="Z676" s="5" t="n">
        <v>40</v>
      </c>
      <c r="AA676" s="5" t="n">
        <v>53</v>
      </c>
      <c r="AB676" s="5" t="n">
        <v>57</v>
      </c>
      <c r="AC676" s="5" t="n">
        <v>47</v>
      </c>
      <c r="AD676" s="5" t="n">
        <v>61</v>
      </c>
      <c r="AE676" s="5" t="n">
        <v>59</v>
      </c>
      <c r="AF676" s="5" t="n">
        <v>52</v>
      </c>
      <c r="AG676" s="5" t="n">
        <v>75</v>
      </c>
      <c r="AI676" s="6" t="n">
        <f aca="false">SUM(C676:AG676)</f>
        <v>1632</v>
      </c>
      <c r="AJ676" s="6" t="n">
        <f aca="false">MAX(C676:AG676)</f>
        <v>82</v>
      </c>
      <c r="AK676" s="6" t="n">
        <f aca="false">MIN(C676:AG676)</f>
        <v>35</v>
      </c>
      <c r="AL676" s="6" t="n">
        <f aca="false">COUNT(C676:AG676)</f>
        <v>31</v>
      </c>
    </row>
    <row r="677" customFormat="false" ht="12.75" hidden="false" customHeight="false" outlineLevel="0" collapsed="false">
      <c r="A677" s="0" t="n">
        <v>1986</v>
      </c>
      <c r="B677" s="0" t="n">
        <v>1</v>
      </c>
      <c r="C677" s="5" t="n">
        <v>51</v>
      </c>
      <c r="D677" s="5" t="n">
        <v>44</v>
      </c>
      <c r="E677" s="5" t="n">
        <v>41</v>
      </c>
      <c r="F677" s="5" t="n">
        <v>41</v>
      </c>
      <c r="G677" s="5" t="n">
        <v>55</v>
      </c>
      <c r="H677" s="5" t="n">
        <v>63</v>
      </c>
      <c r="I677" s="5" t="n">
        <v>73</v>
      </c>
      <c r="J677" s="5" t="n">
        <v>68</v>
      </c>
      <c r="K677" s="5" t="n">
        <v>40</v>
      </c>
      <c r="L677" s="5" t="n">
        <v>35</v>
      </c>
      <c r="M677" s="5" t="n">
        <v>32</v>
      </c>
      <c r="N677" s="5" t="n">
        <v>38</v>
      </c>
      <c r="O677" s="5" t="n">
        <v>56</v>
      </c>
      <c r="P677" s="5" t="n">
        <v>52</v>
      </c>
      <c r="Q677" s="5" t="n">
        <v>49</v>
      </c>
      <c r="R677" s="5" t="n">
        <v>41</v>
      </c>
      <c r="S677" s="5" t="n">
        <v>29</v>
      </c>
      <c r="T677" s="5" t="n">
        <v>29</v>
      </c>
      <c r="U677" s="5" t="n">
        <v>38</v>
      </c>
      <c r="V677" s="5" t="n">
        <v>38</v>
      </c>
      <c r="W677" s="5" t="n">
        <v>31</v>
      </c>
      <c r="X677" s="5" t="n">
        <v>43</v>
      </c>
      <c r="Y677" s="5" t="n">
        <v>46</v>
      </c>
      <c r="Z677" s="5" t="n">
        <v>35</v>
      </c>
      <c r="AA677" s="5" t="n">
        <v>38</v>
      </c>
      <c r="AB677" s="5" t="n">
        <v>58</v>
      </c>
      <c r="AC677" s="5" t="n">
        <v>69</v>
      </c>
      <c r="AD677" s="5" t="n">
        <v>56</v>
      </c>
      <c r="AE677" s="5" t="n">
        <v>54</v>
      </c>
      <c r="AF677" s="5" t="n">
        <v>58</v>
      </c>
      <c r="AG677" s="5" t="n">
        <v>43</v>
      </c>
      <c r="AI677" s="6" t="n">
        <f aca="false">SUM(C677:AG677)</f>
        <v>1444</v>
      </c>
      <c r="AJ677" s="6" t="n">
        <f aca="false">MAX(C677:AG677)</f>
        <v>73</v>
      </c>
      <c r="AK677" s="6" t="n">
        <f aca="false">MIN(C677:AG677)</f>
        <v>29</v>
      </c>
      <c r="AL677" s="6" t="n">
        <f aca="false">COUNT(C677:AG677)</f>
        <v>31</v>
      </c>
    </row>
    <row r="678" customFormat="false" ht="12.75" hidden="false" customHeight="false" outlineLevel="0" collapsed="false">
      <c r="A678" s="0" t="n">
        <v>1987</v>
      </c>
      <c r="B678" s="0" t="n">
        <v>1</v>
      </c>
      <c r="C678" s="5" t="n">
        <v>34</v>
      </c>
      <c r="D678" s="5" t="n">
        <v>33</v>
      </c>
      <c r="E678" s="5" t="n">
        <v>34</v>
      </c>
      <c r="F678" s="5" t="n">
        <v>39</v>
      </c>
      <c r="G678" s="5" t="n">
        <v>36</v>
      </c>
      <c r="H678" s="5" t="n">
        <v>31</v>
      </c>
      <c r="I678" s="5" t="n">
        <v>34</v>
      </c>
      <c r="J678" s="5" t="n">
        <v>37</v>
      </c>
      <c r="K678" s="5" t="n">
        <v>40</v>
      </c>
      <c r="L678" s="5" t="n">
        <v>36</v>
      </c>
      <c r="M678" s="5" t="n">
        <v>36</v>
      </c>
      <c r="N678" s="5" t="n">
        <v>32</v>
      </c>
      <c r="O678" s="5" t="n">
        <v>31</v>
      </c>
      <c r="P678" s="5" t="n">
        <v>33</v>
      </c>
      <c r="Q678" s="5" t="n">
        <v>42</v>
      </c>
      <c r="R678" s="5" t="n">
        <v>50</v>
      </c>
      <c r="S678" s="5" t="n">
        <v>44</v>
      </c>
      <c r="T678" s="5" t="n">
        <v>47</v>
      </c>
      <c r="U678" s="5" t="n">
        <v>49</v>
      </c>
      <c r="V678" s="5" t="n">
        <v>46</v>
      </c>
      <c r="W678" s="5" t="n">
        <v>41</v>
      </c>
      <c r="X678" s="5" t="n">
        <v>50</v>
      </c>
      <c r="Y678" s="5" t="n">
        <v>69</v>
      </c>
      <c r="Z678" s="5" t="n">
        <v>68</v>
      </c>
      <c r="AA678" s="5" t="n">
        <v>63</v>
      </c>
      <c r="AB678" s="5" t="n">
        <v>57</v>
      </c>
      <c r="AC678" s="5" t="n">
        <v>43</v>
      </c>
      <c r="AD678" s="5" t="n">
        <v>37</v>
      </c>
      <c r="AE678" s="5" t="n">
        <v>37</v>
      </c>
      <c r="AF678" s="5" t="n">
        <v>36</v>
      </c>
      <c r="AG678" s="5" t="n">
        <v>44</v>
      </c>
      <c r="AI678" s="6" t="n">
        <f aca="false">SUM(C678:AG678)</f>
        <v>1309</v>
      </c>
      <c r="AJ678" s="6" t="n">
        <f aca="false">MAX(C678:AG678)</f>
        <v>69</v>
      </c>
      <c r="AK678" s="6" t="n">
        <f aca="false">MIN(C678:AG678)</f>
        <v>31</v>
      </c>
      <c r="AL678" s="6" t="n">
        <f aca="false">COUNT(C678:AG678)</f>
        <v>31</v>
      </c>
    </row>
    <row r="679" customFormat="false" ht="12.75" hidden="false" customHeight="false" outlineLevel="0" collapsed="false">
      <c r="A679" s="0" t="n">
        <v>1988</v>
      </c>
      <c r="B679" s="0" t="n">
        <v>1</v>
      </c>
      <c r="C679" s="5" t="n">
        <v>64</v>
      </c>
      <c r="D679" s="5" t="n">
        <v>57</v>
      </c>
      <c r="E679" s="5" t="n">
        <v>47</v>
      </c>
      <c r="F679" s="5" t="n">
        <v>66</v>
      </c>
      <c r="G679" s="5" t="n">
        <v>75</v>
      </c>
      <c r="H679" s="5" t="n">
        <v>76</v>
      </c>
      <c r="I679" s="5" t="n">
        <v>73</v>
      </c>
      <c r="J679" s="5" t="n">
        <v>67</v>
      </c>
      <c r="K679" s="5" t="n">
        <v>72</v>
      </c>
      <c r="L679" s="5" t="n">
        <v>68</v>
      </c>
      <c r="M679" s="5" t="n">
        <v>44</v>
      </c>
      <c r="N679" s="5" t="n">
        <v>39</v>
      </c>
      <c r="O679" s="5" t="n">
        <v>63</v>
      </c>
      <c r="P679" s="5" t="n">
        <v>61</v>
      </c>
      <c r="Q679" s="5" t="n">
        <v>39</v>
      </c>
      <c r="R679" s="5" t="n">
        <v>29</v>
      </c>
      <c r="S679" s="5" t="n">
        <v>32</v>
      </c>
      <c r="T679" s="5" t="n">
        <v>33</v>
      </c>
      <c r="U679" s="5" t="n">
        <v>33</v>
      </c>
      <c r="V679" s="5" t="n">
        <v>36</v>
      </c>
      <c r="W679" s="5" t="n">
        <v>47</v>
      </c>
      <c r="X679" s="5" t="n">
        <v>42</v>
      </c>
      <c r="Y679" s="5" t="n">
        <v>52</v>
      </c>
      <c r="Z679" s="5" t="n">
        <v>51</v>
      </c>
      <c r="AA679" s="5" t="n">
        <v>49</v>
      </c>
      <c r="AB679" s="5" t="n">
        <v>63</v>
      </c>
      <c r="AC679" s="5" t="n">
        <v>66</v>
      </c>
      <c r="AD679" s="5" t="n">
        <v>54</v>
      </c>
      <c r="AE679" s="5" t="n">
        <v>36</v>
      </c>
      <c r="AF679" s="5" t="n">
        <v>23</v>
      </c>
      <c r="AG679" s="5" t="n">
        <v>29</v>
      </c>
      <c r="AI679" s="6" t="n">
        <f aca="false">SUM(C679:AG679)</f>
        <v>1586</v>
      </c>
      <c r="AJ679" s="6" t="n">
        <f aca="false">MAX(C679:AG679)</f>
        <v>76</v>
      </c>
      <c r="AK679" s="6" t="n">
        <f aca="false">MIN(C679:AG679)</f>
        <v>23</v>
      </c>
      <c r="AL679" s="6" t="n">
        <f aca="false">COUNT(C679:AG679)</f>
        <v>31</v>
      </c>
    </row>
    <row r="680" customFormat="false" ht="12.75" hidden="false" customHeight="false" outlineLevel="0" collapsed="false">
      <c r="A680" s="0" t="n">
        <v>1989</v>
      </c>
      <c r="B680" s="0" t="n">
        <v>1</v>
      </c>
      <c r="C680" s="5" t="n">
        <v>40</v>
      </c>
      <c r="D680" s="5" t="n">
        <v>50</v>
      </c>
      <c r="E680" s="5" t="n">
        <v>44</v>
      </c>
      <c r="F680" s="5" t="n">
        <v>52</v>
      </c>
      <c r="G680" s="5" t="n">
        <v>42</v>
      </c>
      <c r="H680" s="5" t="n">
        <v>34</v>
      </c>
      <c r="I680" s="5" t="n">
        <v>39</v>
      </c>
      <c r="J680" s="5" t="n">
        <v>57</v>
      </c>
      <c r="K680" s="5" t="n">
        <v>52</v>
      </c>
      <c r="L680" s="5" t="n">
        <v>44</v>
      </c>
      <c r="M680" s="5" t="n">
        <v>39</v>
      </c>
      <c r="N680" s="5" t="n">
        <v>37</v>
      </c>
      <c r="O680" s="5" t="n">
        <v>44</v>
      </c>
      <c r="P680" s="5" t="n">
        <v>39</v>
      </c>
      <c r="Q680" s="5" t="n">
        <v>33</v>
      </c>
      <c r="R680" s="5" t="n">
        <v>37</v>
      </c>
      <c r="S680" s="5" t="n">
        <v>33</v>
      </c>
      <c r="T680" s="5" t="n">
        <v>33</v>
      </c>
      <c r="U680" s="5" t="n">
        <v>32</v>
      </c>
      <c r="V680" s="5" t="n">
        <v>40</v>
      </c>
      <c r="W680" s="5" t="n">
        <v>39</v>
      </c>
      <c r="X680" s="5" t="n">
        <v>31</v>
      </c>
      <c r="Y680" s="5" t="n">
        <v>27</v>
      </c>
      <c r="Z680" s="5" t="n">
        <v>31</v>
      </c>
      <c r="AA680" s="5" t="n">
        <v>31</v>
      </c>
      <c r="AB680" s="5" t="n">
        <v>36</v>
      </c>
      <c r="AC680" s="5" t="n">
        <v>31</v>
      </c>
      <c r="AD680" s="5" t="n">
        <v>28</v>
      </c>
      <c r="AE680" s="5" t="n">
        <v>32</v>
      </c>
      <c r="AF680" s="5" t="n">
        <v>25</v>
      </c>
      <c r="AG680" s="5" t="n">
        <v>21</v>
      </c>
      <c r="AI680" s="6" t="n">
        <f aca="false">SUM(C680:AG680)</f>
        <v>1153</v>
      </c>
      <c r="AJ680" s="6" t="n">
        <f aca="false">MAX(C680:AG680)</f>
        <v>57</v>
      </c>
      <c r="AK680" s="6" t="n">
        <f aca="false">MIN(C680:AG680)</f>
        <v>21</v>
      </c>
      <c r="AL680" s="6" t="n">
        <f aca="false">COUNT(C680:AG680)</f>
        <v>31</v>
      </c>
    </row>
    <row r="681" customFormat="false" ht="12.75" hidden="false" customHeight="false" outlineLevel="0" collapsed="false">
      <c r="A681" s="0" t="n">
        <v>1990</v>
      </c>
      <c r="B681" s="0" t="n">
        <v>1</v>
      </c>
      <c r="C681" s="5" t="n">
        <v>41</v>
      </c>
      <c r="D681" s="5" t="n">
        <v>39</v>
      </c>
      <c r="E681" s="5" t="n">
        <v>29</v>
      </c>
      <c r="F681" s="5" t="n">
        <v>42</v>
      </c>
      <c r="G681" s="5" t="n">
        <v>46</v>
      </c>
      <c r="H681" s="5" t="n">
        <v>45</v>
      </c>
      <c r="I681" s="5" t="n">
        <v>37</v>
      </c>
      <c r="J681" s="5" t="n">
        <v>36</v>
      </c>
      <c r="K681" s="5" t="n">
        <v>30</v>
      </c>
      <c r="L681" s="5" t="n">
        <v>32</v>
      </c>
      <c r="M681" s="5" t="n">
        <v>30</v>
      </c>
      <c r="N681" s="5" t="n">
        <v>44</v>
      </c>
      <c r="O681" s="5" t="n">
        <v>45</v>
      </c>
      <c r="P681" s="5" t="n">
        <v>35</v>
      </c>
      <c r="Q681" s="5" t="n">
        <v>30</v>
      </c>
      <c r="R681" s="5" t="n">
        <v>28</v>
      </c>
      <c r="S681" s="5" t="n">
        <v>23</v>
      </c>
      <c r="T681" s="5" t="n">
        <v>38</v>
      </c>
      <c r="U681" s="5" t="n">
        <v>38</v>
      </c>
      <c r="V681" s="5" t="n">
        <v>36</v>
      </c>
      <c r="W681" s="5" t="n">
        <v>39</v>
      </c>
      <c r="X681" s="5" t="n">
        <v>32</v>
      </c>
      <c r="Y681" s="5" t="n">
        <v>33</v>
      </c>
      <c r="Z681" s="5" t="n">
        <v>29</v>
      </c>
      <c r="AA681" s="5" t="n">
        <v>41</v>
      </c>
      <c r="AB681" s="5" t="n">
        <v>44</v>
      </c>
      <c r="AC681" s="5" t="n">
        <v>33</v>
      </c>
      <c r="AD681" s="5" t="n">
        <v>36</v>
      </c>
      <c r="AE681" s="5" t="n">
        <v>34</v>
      </c>
      <c r="AF681" s="5" t="n">
        <v>38</v>
      </c>
      <c r="AG681" s="5" t="n">
        <v>39</v>
      </c>
      <c r="AI681" s="6" t="n">
        <f aca="false">SUM(C681:AG681)</f>
        <v>1122</v>
      </c>
      <c r="AJ681" s="6" t="n">
        <f aca="false">MAX(C681:AG681)</f>
        <v>46</v>
      </c>
      <c r="AK681" s="6" t="n">
        <f aca="false">MIN(C681:AG681)</f>
        <v>23</v>
      </c>
      <c r="AL681" s="6" t="n">
        <f aca="false">COUNT(C681:AG681)</f>
        <v>31</v>
      </c>
    </row>
    <row r="682" customFormat="false" ht="12.75" hidden="false" customHeight="false" outlineLevel="0" collapsed="false">
      <c r="A682" s="0" t="n">
        <v>1991</v>
      </c>
      <c r="B682" s="0" t="n">
        <v>1</v>
      </c>
      <c r="C682" s="5" t="n">
        <v>46</v>
      </c>
      <c r="D682" s="5" t="n">
        <v>56</v>
      </c>
      <c r="E682" s="5" t="n">
        <v>60</v>
      </c>
      <c r="F682" s="5" t="n">
        <v>57</v>
      </c>
      <c r="G682" s="5" t="n">
        <v>48</v>
      </c>
      <c r="H682" s="5" t="n">
        <v>59</v>
      </c>
      <c r="I682" s="5" t="n">
        <v>61</v>
      </c>
      <c r="J682" s="5" t="n">
        <v>50</v>
      </c>
      <c r="K682" s="5" t="n">
        <v>50</v>
      </c>
      <c r="L682" s="5" t="n">
        <v>51</v>
      </c>
      <c r="M682" s="5" t="n">
        <v>38</v>
      </c>
      <c r="N682" s="5" t="n">
        <v>37</v>
      </c>
      <c r="O682" s="5" t="n">
        <v>40</v>
      </c>
      <c r="P682" s="5" t="n">
        <v>35</v>
      </c>
      <c r="Q682" s="5" t="n">
        <v>33</v>
      </c>
      <c r="R682" s="5" t="n">
        <v>38</v>
      </c>
      <c r="S682" s="5" t="n">
        <v>43</v>
      </c>
      <c r="T682" s="5" t="n">
        <v>44</v>
      </c>
      <c r="U682" s="5" t="n">
        <v>31</v>
      </c>
      <c r="V682" s="5" t="n">
        <v>40</v>
      </c>
      <c r="W682" s="5" t="n">
        <v>62</v>
      </c>
      <c r="X682" s="5" t="n">
        <v>56</v>
      </c>
      <c r="Y682" s="5" t="n">
        <v>44</v>
      </c>
      <c r="Z682" s="5" t="n">
        <v>65</v>
      </c>
      <c r="AA682" s="5" t="n">
        <v>67</v>
      </c>
      <c r="AB682" s="5" t="n">
        <v>57</v>
      </c>
      <c r="AC682" s="5" t="n">
        <v>46</v>
      </c>
      <c r="AD682" s="5" t="n">
        <v>43</v>
      </c>
      <c r="AE682" s="5" t="n">
        <v>60</v>
      </c>
      <c r="AF682" s="5" t="n">
        <v>68</v>
      </c>
      <c r="AG682" s="5" t="n">
        <v>54</v>
      </c>
      <c r="AI682" s="6" t="n">
        <f aca="false">SUM(C682:AG682)</f>
        <v>1539</v>
      </c>
      <c r="AJ682" s="6" t="n">
        <f aca="false">MAX(C682:AG682)</f>
        <v>68</v>
      </c>
      <c r="AK682" s="6" t="n">
        <f aca="false">MIN(C682:AG682)</f>
        <v>31</v>
      </c>
      <c r="AL682" s="6" t="n">
        <f aca="false">COUNT(C682:AG682)</f>
        <v>31</v>
      </c>
    </row>
    <row r="683" customFormat="false" ht="12.75" hidden="false" customHeight="false" outlineLevel="0" collapsed="false">
      <c r="A683" s="0" t="n">
        <v>1992</v>
      </c>
      <c r="B683" s="0" t="n">
        <v>1</v>
      </c>
      <c r="C683" s="5" t="n">
        <v>35</v>
      </c>
      <c r="D683" s="5" t="n">
        <v>31</v>
      </c>
      <c r="E683" s="5" t="n">
        <v>30</v>
      </c>
      <c r="F683" s="5" t="n">
        <v>31</v>
      </c>
      <c r="G683" s="5" t="n">
        <v>31</v>
      </c>
      <c r="H683" s="5" t="n">
        <v>31</v>
      </c>
      <c r="I683" s="5" t="n">
        <v>32</v>
      </c>
      <c r="J683" s="5" t="n">
        <v>29</v>
      </c>
      <c r="K683" s="5" t="n">
        <v>31</v>
      </c>
      <c r="L683" s="5" t="n">
        <v>40</v>
      </c>
      <c r="M683" s="5" t="n">
        <v>31</v>
      </c>
      <c r="N683" s="5" t="n">
        <v>30</v>
      </c>
      <c r="O683" s="5" t="n">
        <v>36</v>
      </c>
      <c r="P683" s="5" t="n">
        <v>47</v>
      </c>
      <c r="Q683" s="5" t="n">
        <v>60</v>
      </c>
      <c r="R683" s="5" t="n">
        <v>54</v>
      </c>
      <c r="S683" s="5" t="n">
        <v>48</v>
      </c>
      <c r="T683" s="5" t="n">
        <v>61</v>
      </c>
      <c r="U683" s="5" t="n">
        <v>54</v>
      </c>
      <c r="V683" s="5" t="n">
        <v>45</v>
      </c>
      <c r="W683" s="5" t="n">
        <v>37</v>
      </c>
      <c r="X683" s="5" t="n">
        <v>31</v>
      </c>
      <c r="Y683" s="5" t="n">
        <v>39</v>
      </c>
      <c r="Z683" s="5" t="n">
        <v>49</v>
      </c>
      <c r="AA683" s="5" t="n">
        <v>43</v>
      </c>
      <c r="AB683" s="5" t="n">
        <v>48</v>
      </c>
      <c r="AC683" s="5" t="n">
        <v>42</v>
      </c>
      <c r="AD683" s="5" t="n">
        <v>39</v>
      </c>
      <c r="AE683" s="5" t="n">
        <v>36</v>
      </c>
      <c r="AF683" s="5" t="n">
        <v>30</v>
      </c>
      <c r="AG683" s="5" t="n">
        <v>35</v>
      </c>
      <c r="AI683" s="6" t="n">
        <f aca="false">SUM(C683:AG683)</f>
        <v>1216</v>
      </c>
      <c r="AJ683" s="6" t="n">
        <f aca="false">MAX(C683:AG683)</f>
        <v>61</v>
      </c>
      <c r="AK683" s="6" t="n">
        <f aca="false">MIN(C683:AG683)</f>
        <v>29</v>
      </c>
      <c r="AL683" s="6" t="n">
        <f aca="false">COUNT(C683:AG683)</f>
        <v>31</v>
      </c>
    </row>
    <row r="684" customFormat="false" ht="12.75" hidden="false" customHeight="false" outlineLevel="0" collapsed="false">
      <c r="A684" s="0" t="n">
        <v>1993</v>
      </c>
      <c r="B684" s="0" t="n">
        <v>1</v>
      </c>
      <c r="C684" s="5" t="n">
        <v>57</v>
      </c>
      <c r="D684" s="5" t="n">
        <v>43</v>
      </c>
      <c r="E684" s="5" t="n">
        <v>28</v>
      </c>
      <c r="F684" s="5" t="n">
        <v>33</v>
      </c>
      <c r="G684" s="5" t="n">
        <v>41</v>
      </c>
      <c r="H684" s="5" t="n">
        <v>44</v>
      </c>
      <c r="I684" s="5" t="n">
        <v>49</v>
      </c>
      <c r="J684" s="5" t="n">
        <v>51</v>
      </c>
      <c r="K684" s="5" t="n">
        <v>46</v>
      </c>
      <c r="L684" s="5" t="n">
        <v>46</v>
      </c>
      <c r="M684" s="5" t="n">
        <v>43</v>
      </c>
      <c r="N684" s="5" t="n">
        <v>36</v>
      </c>
      <c r="O684" s="5" t="n">
        <v>45</v>
      </c>
      <c r="P684" s="5" t="n">
        <v>49</v>
      </c>
      <c r="Q684" s="5" t="n">
        <v>50</v>
      </c>
      <c r="R684" s="5" t="n">
        <v>48</v>
      </c>
      <c r="S684" s="5" t="n">
        <v>52</v>
      </c>
      <c r="T684" s="5" t="n">
        <v>57</v>
      </c>
      <c r="U684" s="5" t="n">
        <v>53</v>
      </c>
      <c r="V684" s="5" t="n">
        <v>49</v>
      </c>
      <c r="W684" s="5" t="n">
        <v>27</v>
      </c>
      <c r="X684" s="5" t="n">
        <v>29</v>
      </c>
      <c r="Y684" s="5" t="n">
        <v>29</v>
      </c>
      <c r="Z684" s="5" t="n">
        <v>39</v>
      </c>
      <c r="AA684" s="5" t="n">
        <v>48</v>
      </c>
      <c r="AB684" s="5" t="n">
        <v>36</v>
      </c>
      <c r="AC684" s="5" t="n">
        <v>40</v>
      </c>
      <c r="AD684" s="5" t="n">
        <v>42</v>
      </c>
      <c r="AE684" s="5" t="n">
        <v>54</v>
      </c>
      <c r="AF684" s="5" t="n">
        <v>42</v>
      </c>
      <c r="AG684" s="5" t="n">
        <v>27</v>
      </c>
      <c r="AI684" s="6" t="n">
        <f aca="false">SUM(C684:AG684)</f>
        <v>1333</v>
      </c>
      <c r="AJ684" s="6" t="n">
        <f aca="false">MAX(C684:AG684)</f>
        <v>57</v>
      </c>
      <c r="AK684" s="6" t="n">
        <f aca="false">MIN(C684:AG684)</f>
        <v>27</v>
      </c>
      <c r="AL684" s="6" t="n">
        <f aca="false">COUNT(C684:AG684)</f>
        <v>31</v>
      </c>
    </row>
    <row r="685" customFormat="false" ht="12.75" hidden="false" customHeight="false" outlineLevel="0" collapsed="false">
      <c r="A685" s="0" t="n">
        <v>1994</v>
      </c>
      <c r="B685" s="0" t="n">
        <v>1</v>
      </c>
      <c r="C685" s="5" t="n">
        <v>36</v>
      </c>
      <c r="D685" s="5" t="n">
        <v>47</v>
      </c>
      <c r="E685" s="5" t="n">
        <v>46</v>
      </c>
      <c r="F685" s="5" t="n">
        <v>50</v>
      </c>
      <c r="G685" s="5" t="n">
        <v>53</v>
      </c>
      <c r="H685" s="5" t="n">
        <v>39</v>
      </c>
      <c r="I685" s="5" t="n">
        <v>56</v>
      </c>
      <c r="J685" s="5" t="n">
        <v>64</v>
      </c>
      <c r="K685" s="5" t="n">
        <v>61</v>
      </c>
      <c r="L685" s="5" t="n">
        <v>41</v>
      </c>
      <c r="M685" s="5" t="n">
        <v>45</v>
      </c>
      <c r="N685" s="5" t="n">
        <v>44</v>
      </c>
      <c r="O685" s="5" t="n">
        <v>60</v>
      </c>
      <c r="P685" s="5" t="n">
        <v>76</v>
      </c>
      <c r="Q685" s="5" t="n">
        <v>80</v>
      </c>
      <c r="R685" s="5" t="n">
        <v>74</v>
      </c>
      <c r="S685" s="5" t="n">
        <v>72</v>
      </c>
      <c r="T685" s="5" t="n">
        <v>85</v>
      </c>
      <c r="U685" s="5" t="n">
        <v>79</v>
      </c>
      <c r="V685" s="5" t="n">
        <v>76</v>
      </c>
      <c r="W685" s="5" t="n">
        <v>58</v>
      </c>
      <c r="X685" s="5" t="n">
        <v>46</v>
      </c>
      <c r="Y685" s="5" t="n">
        <v>37</v>
      </c>
      <c r="Z685" s="5" t="n">
        <v>44</v>
      </c>
      <c r="AA685" s="5" t="n">
        <v>45</v>
      </c>
      <c r="AB685" s="5" t="n">
        <v>48</v>
      </c>
      <c r="AC685" s="5" t="n">
        <v>40</v>
      </c>
      <c r="AD685" s="5" t="n">
        <v>44</v>
      </c>
      <c r="AE685" s="5" t="n">
        <v>55</v>
      </c>
      <c r="AF685" s="5" t="n">
        <v>67</v>
      </c>
      <c r="AG685" s="5" t="n">
        <v>71</v>
      </c>
      <c r="AI685" s="6" t="n">
        <f aca="false">SUM(C685:AG685)</f>
        <v>1739</v>
      </c>
      <c r="AJ685" s="6" t="n">
        <f aca="false">MAX(C685:AG685)</f>
        <v>85</v>
      </c>
      <c r="AK685" s="6" t="n">
        <f aca="false">MIN(C685:AG685)</f>
        <v>36</v>
      </c>
      <c r="AL685" s="6" t="n">
        <f aca="false">COUNT(C685:AG685)</f>
        <v>31</v>
      </c>
    </row>
    <row r="686" customFormat="false" ht="12.75" hidden="false" customHeight="false" outlineLevel="0" collapsed="false">
      <c r="A686" s="0" t="n">
        <v>1995</v>
      </c>
      <c r="B686" s="0" t="n">
        <v>1</v>
      </c>
      <c r="C686" s="5" t="n">
        <v>48</v>
      </c>
      <c r="D686" s="5" t="n">
        <v>51</v>
      </c>
      <c r="E686" s="5" t="n">
        <v>57</v>
      </c>
      <c r="F686" s="5" t="n">
        <v>63</v>
      </c>
      <c r="G686" s="5" t="n">
        <v>55</v>
      </c>
      <c r="H686" s="5" t="n">
        <v>42</v>
      </c>
      <c r="I686" s="5" t="n">
        <v>56</v>
      </c>
      <c r="J686" s="5" t="n">
        <v>60</v>
      </c>
      <c r="K686" s="5" t="n">
        <v>58</v>
      </c>
      <c r="L686" s="5" t="n">
        <v>44</v>
      </c>
      <c r="M686" s="5" t="n">
        <v>32</v>
      </c>
      <c r="N686" s="5" t="n">
        <v>27</v>
      </c>
      <c r="O686" s="5" t="n">
        <v>30</v>
      </c>
      <c r="P686" s="5" t="n">
        <v>30</v>
      </c>
      <c r="Q686" s="5" t="n">
        <v>39</v>
      </c>
      <c r="R686" s="5" t="n">
        <v>39</v>
      </c>
      <c r="S686" s="5" t="n">
        <v>31</v>
      </c>
      <c r="T686" s="5" t="n">
        <v>36</v>
      </c>
      <c r="U686" s="5" t="n">
        <v>38</v>
      </c>
      <c r="V686" s="5" t="n">
        <v>39</v>
      </c>
      <c r="W686" s="5" t="n">
        <v>43</v>
      </c>
      <c r="X686" s="5" t="n">
        <v>45</v>
      </c>
      <c r="Y686" s="5" t="n">
        <v>49</v>
      </c>
      <c r="Z686" s="5" t="n">
        <v>50</v>
      </c>
      <c r="AA686" s="5" t="n">
        <v>49</v>
      </c>
      <c r="AB686" s="5" t="n">
        <v>52</v>
      </c>
      <c r="AC686" s="5" t="n">
        <v>48</v>
      </c>
      <c r="AD686" s="5" t="n">
        <v>44</v>
      </c>
      <c r="AE686" s="5" t="n">
        <v>48</v>
      </c>
      <c r="AF686" s="5" t="n">
        <v>39</v>
      </c>
      <c r="AG686" s="5" t="n">
        <v>34</v>
      </c>
      <c r="AI686" s="6" t="n">
        <f aca="false">SUM(C686:AG686)</f>
        <v>1376</v>
      </c>
      <c r="AJ686" s="6" t="n">
        <f aca="false">MAX(C686:AG686)</f>
        <v>63</v>
      </c>
      <c r="AK686" s="6" t="n">
        <f aca="false">MIN(C686:AG686)</f>
        <v>27</v>
      </c>
      <c r="AL686" s="6" t="n">
        <f aca="false">COUNT(C686:AG686)</f>
        <v>31</v>
      </c>
    </row>
    <row r="687" customFormat="false" ht="12.75" hidden="false" customHeight="false" outlineLevel="0" collapsed="false">
      <c r="A687" s="0" t="n">
        <v>1996</v>
      </c>
      <c r="B687" s="0" t="n">
        <v>1</v>
      </c>
      <c r="C687" s="5" t="n">
        <v>35</v>
      </c>
      <c r="D687" s="5" t="n">
        <v>48</v>
      </c>
      <c r="E687" s="5" t="n">
        <v>54</v>
      </c>
      <c r="F687" s="5" t="n">
        <v>57</v>
      </c>
      <c r="G687" s="5" t="n">
        <v>62</v>
      </c>
      <c r="H687" s="5" t="n">
        <v>63</v>
      </c>
      <c r="I687" s="5" t="n">
        <v>60</v>
      </c>
      <c r="J687" s="5" t="n">
        <v>53</v>
      </c>
      <c r="K687" s="5" t="n">
        <v>43</v>
      </c>
      <c r="L687" s="5" t="n">
        <v>55</v>
      </c>
      <c r="M687" s="5" t="n">
        <v>39</v>
      </c>
      <c r="N687" s="5" t="n">
        <v>37</v>
      </c>
      <c r="O687" s="5" t="n">
        <v>33</v>
      </c>
      <c r="P687" s="5" t="n">
        <v>37</v>
      </c>
      <c r="Q687" s="5" t="n">
        <v>50</v>
      </c>
      <c r="R687" s="5" t="n">
        <v>35</v>
      </c>
      <c r="S687" s="5" t="n">
        <v>31</v>
      </c>
      <c r="T687" s="5" t="n">
        <v>34</v>
      </c>
      <c r="U687" s="5" t="n">
        <v>61</v>
      </c>
      <c r="V687" s="5" t="n">
        <v>56</v>
      </c>
      <c r="W687" s="5" t="n">
        <v>44</v>
      </c>
      <c r="X687" s="5" t="n">
        <v>35</v>
      </c>
      <c r="Y687" s="5" t="n">
        <v>45</v>
      </c>
      <c r="Z687" s="5" t="n">
        <v>60</v>
      </c>
      <c r="AA687" s="5" t="n">
        <v>61</v>
      </c>
      <c r="AB687" s="5" t="n">
        <v>43</v>
      </c>
      <c r="AC687" s="5" t="n">
        <v>53</v>
      </c>
      <c r="AD687" s="5" t="n">
        <v>55</v>
      </c>
      <c r="AE687" s="5" t="n">
        <v>51</v>
      </c>
      <c r="AF687" s="5" t="n">
        <v>71</v>
      </c>
      <c r="AG687" s="5" t="n">
        <v>76</v>
      </c>
      <c r="AI687" s="6" t="n">
        <f aca="false">SUM(C687:AG687)</f>
        <v>1537</v>
      </c>
      <c r="AJ687" s="6" t="n">
        <f aca="false">MAX(C687:AG687)</f>
        <v>76</v>
      </c>
      <c r="AK687" s="6" t="n">
        <f aca="false">MIN(C687:AG687)</f>
        <v>31</v>
      </c>
      <c r="AL687" s="6" t="n">
        <f aca="false">COUNT(C687:AG687)</f>
        <v>31</v>
      </c>
    </row>
    <row r="688" customFormat="false" ht="12.75" hidden="false" customHeight="false" outlineLevel="0" collapsed="false">
      <c r="A688" s="0" t="n">
        <v>1997</v>
      </c>
      <c r="B688" s="0" t="n">
        <v>1</v>
      </c>
      <c r="C688" s="5" t="n">
        <v>34</v>
      </c>
      <c r="D688" s="5" t="n">
        <v>28</v>
      </c>
      <c r="E688" s="5" t="n">
        <v>30</v>
      </c>
      <c r="F688" s="5" t="n">
        <v>28</v>
      </c>
      <c r="G688" s="5" t="n">
        <v>43</v>
      </c>
      <c r="H688" s="5" t="n">
        <v>53</v>
      </c>
      <c r="I688" s="5" t="n">
        <v>55</v>
      </c>
      <c r="J688" s="5" t="n">
        <v>46</v>
      </c>
      <c r="K688" s="5" t="n">
        <v>41</v>
      </c>
      <c r="L688" s="5" t="n">
        <v>47</v>
      </c>
      <c r="M688" s="5" t="n">
        <v>61</v>
      </c>
      <c r="N688" s="5" t="n">
        <v>68</v>
      </c>
      <c r="O688" s="5" t="n">
        <v>59</v>
      </c>
      <c r="P688" s="5" t="n">
        <v>56</v>
      </c>
      <c r="Q688" s="5" t="n">
        <v>48</v>
      </c>
      <c r="R688" s="5" t="n">
        <v>60</v>
      </c>
      <c r="S688" s="5" t="n">
        <v>68</v>
      </c>
      <c r="T688" s="5" t="n">
        <v>66</v>
      </c>
      <c r="U688" s="5" t="n">
        <v>49</v>
      </c>
      <c r="V688" s="5" t="n">
        <v>43</v>
      </c>
      <c r="W688" s="5" t="n">
        <v>30</v>
      </c>
      <c r="X688" s="5" t="n">
        <v>33</v>
      </c>
      <c r="Y688" s="5" t="n">
        <v>48</v>
      </c>
      <c r="Z688" s="5" t="n">
        <v>39</v>
      </c>
      <c r="AA688" s="5" t="n">
        <v>57</v>
      </c>
      <c r="AB688" s="5" t="n">
        <v>63</v>
      </c>
      <c r="AC688" s="5" t="n">
        <v>57</v>
      </c>
      <c r="AD688" s="5" t="n">
        <v>66</v>
      </c>
      <c r="AE688" s="5" t="n">
        <v>59</v>
      </c>
      <c r="AF688" s="5" t="n">
        <v>55</v>
      </c>
      <c r="AG688" s="5" t="n">
        <v>33</v>
      </c>
      <c r="AI688" s="6" t="n">
        <f aca="false">SUM(C688:AG688)</f>
        <v>1523</v>
      </c>
      <c r="AJ688" s="6" t="n">
        <f aca="false">MAX(C688:AG688)</f>
        <v>68</v>
      </c>
      <c r="AK688" s="6" t="n">
        <f aca="false">MIN(C688:AG688)</f>
        <v>28</v>
      </c>
      <c r="AL688" s="6" t="n">
        <f aca="false">COUNT(C688:AG688)</f>
        <v>31</v>
      </c>
    </row>
    <row r="689" customFormat="false" ht="12.75" hidden="false" customHeight="false" outlineLevel="0" collapsed="false">
      <c r="A689" s="0" t="n">
        <v>1998</v>
      </c>
      <c r="B689" s="0" t="n">
        <v>1</v>
      </c>
      <c r="C689" s="5" t="n">
        <v>37</v>
      </c>
      <c r="D689" s="5" t="n">
        <v>25</v>
      </c>
      <c r="E689" s="5" t="n">
        <v>24</v>
      </c>
      <c r="F689" s="5" t="n">
        <v>35</v>
      </c>
      <c r="G689" s="5" t="n">
        <v>31</v>
      </c>
      <c r="H689" s="5" t="n">
        <v>30</v>
      </c>
      <c r="I689" s="5" t="n">
        <v>34</v>
      </c>
      <c r="J689" s="5" t="n">
        <v>36</v>
      </c>
      <c r="K689" s="5" t="n">
        <v>45</v>
      </c>
      <c r="L689" s="5" t="n">
        <v>58</v>
      </c>
      <c r="M689" s="5" t="n">
        <v>61</v>
      </c>
      <c r="N689" s="5" t="n">
        <v>55</v>
      </c>
      <c r="O689" s="5" t="n">
        <v>66</v>
      </c>
      <c r="P689" s="5" t="n">
        <v>51</v>
      </c>
      <c r="Q689" s="5" t="n">
        <v>46</v>
      </c>
      <c r="R689" s="5" t="n">
        <v>43</v>
      </c>
      <c r="S689" s="5" t="n">
        <v>46</v>
      </c>
      <c r="T689" s="5" t="n">
        <v>50</v>
      </c>
      <c r="U689" s="5" t="n">
        <v>42</v>
      </c>
      <c r="V689" s="5" t="n">
        <v>42</v>
      </c>
      <c r="W689" s="5" t="n">
        <v>37</v>
      </c>
      <c r="X689" s="5" t="n">
        <v>36</v>
      </c>
      <c r="Y689" s="5" t="n">
        <v>38</v>
      </c>
      <c r="Z689" s="5" t="n">
        <v>46</v>
      </c>
      <c r="AA689" s="5" t="n">
        <v>46</v>
      </c>
      <c r="AB689" s="5" t="n">
        <v>35</v>
      </c>
      <c r="AC689" s="5" t="n">
        <v>37</v>
      </c>
      <c r="AD689" s="5" t="n">
        <v>34</v>
      </c>
      <c r="AE689" s="5" t="n">
        <v>35</v>
      </c>
      <c r="AF689" s="5" t="n">
        <v>39</v>
      </c>
      <c r="AG689" s="5" t="n">
        <v>33</v>
      </c>
      <c r="AI689" s="6" t="n">
        <f aca="false">SUM(C689:AG689)</f>
        <v>1273</v>
      </c>
      <c r="AJ689" s="6" t="n">
        <f aca="false">MAX(C689:AG689)</f>
        <v>66</v>
      </c>
      <c r="AK689" s="6" t="n">
        <f aca="false">MIN(C689:AG689)</f>
        <v>24</v>
      </c>
      <c r="AL689" s="6" t="n">
        <f aca="false">COUNT(C689:AG689)</f>
        <v>31</v>
      </c>
    </row>
    <row r="690" customFormat="false" ht="12.75" hidden="false" customHeight="false" outlineLevel="0" collapsed="false">
      <c r="A690" s="0" t="n">
        <v>1999</v>
      </c>
      <c r="B690" s="0" t="n">
        <v>1</v>
      </c>
      <c r="C690" s="5" t="n">
        <v>55</v>
      </c>
      <c r="D690" s="5" t="n">
        <v>50</v>
      </c>
      <c r="E690" s="5" t="n">
        <v>55</v>
      </c>
      <c r="F690" s="5" t="n">
        <v>68</v>
      </c>
      <c r="G690" s="5" t="n">
        <v>71</v>
      </c>
      <c r="H690" s="5" t="n">
        <v>63</v>
      </c>
      <c r="I690" s="5" t="n">
        <v>69</v>
      </c>
      <c r="J690" s="5" t="n">
        <v>59</v>
      </c>
      <c r="K690" s="5" t="n">
        <v>66</v>
      </c>
      <c r="L690" s="5" t="n">
        <v>66</v>
      </c>
      <c r="M690" s="5" t="n">
        <v>66</v>
      </c>
      <c r="N690" s="5" t="n">
        <v>58</v>
      </c>
      <c r="O690" s="5" t="n">
        <v>60</v>
      </c>
      <c r="P690" s="5" t="n">
        <v>53</v>
      </c>
      <c r="Q690" s="5" t="n">
        <v>45</v>
      </c>
      <c r="R690" s="5" t="n">
        <v>33</v>
      </c>
      <c r="S690" s="5" t="n">
        <v>41</v>
      </c>
      <c r="T690" s="5" t="n">
        <v>38</v>
      </c>
      <c r="U690" s="5" t="n">
        <v>42</v>
      </c>
      <c r="V690" s="5" t="n">
        <v>43</v>
      </c>
      <c r="W690" s="5" t="n">
        <v>36</v>
      </c>
      <c r="X690" s="5" t="n">
        <v>31</v>
      </c>
      <c r="Y690" s="5" t="n">
        <v>34</v>
      </c>
      <c r="Z690" s="5" t="n">
        <v>37</v>
      </c>
      <c r="AA690" s="5" t="n">
        <v>45</v>
      </c>
      <c r="AB690" s="5" t="n">
        <v>42</v>
      </c>
      <c r="AC690" s="5" t="n">
        <v>29</v>
      </c>
      <c r="AD690" s="5" t="n">
        <v>35</v>
      </c>
      <c r="AE690" s="5" t="n">
        <v>40</v>
      </c>
      <c r="AF690" s="5" t="n">
        <v>38</v>
      </c>
      <c r="AG690" s="5" t="n">
        <v>34</v>
      </c>
      <c r="AI690" s="6" t="n">
        <f aca="false">SUM(C690:AG690)</f>
        <v>1502</v>
      </c>
      <c r="AJ690" s="6" t="n">
        <f aca="false">MAX(C690:AG690)</f>
        <v>71</v>
      </c>
      <c r="AK690" s="6" t="n">
        <f aca="false">MIN(C690:AG690)</f>
        <v>29</v>
      </c>
      <c r="AL690" s="6" t="n">
        <f aca="false">COUNT(C690:AG690)</f>
        <v>31</v>
      </c>
    </row>
    <row r="691" customFormat="false" ht="12.75" hidden="false" customHeight="false" outlineLevel="0" collapsed="false"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</row>
    <row r="692" customFormat="false" ht="12.75" hidden="false" customHeight="false" outlineLevel="0" collapsed="false">
      <c r="A692" s="0" t="s">
        <v>12</v>
      </c>
      <c r="C692" s="0" t="n">
        <f aca="false">A639</f>
        <v>1948</v>
      </c>
      <c r="D692" s="0" t="n">
        <f aca="false">A690</f>
        <v>1999</v>
      </c>
      <c r="E692" s="0" t="n">
        <f aca="false">D692-C692+1</f>
        <v>52</v>
      </c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I692" s="7"/>
      <c r="AJ692" s="6"/>
      <c r="AK692" s="6"/>
    </row>
    <row r="693" customFormat="false" ht="12.75" hidden="false" customHeight="false" outlineLevel="0" collapsed="false">
      <c r="A693" s="6" t="n">
        <f aca="false">COUNT(A639:A690)</f>
        <v>52</v>
      </c>
      <c r="B693" s="0" t="s">
        <v>13</v>
      </c>
      <c r="C693" s="2" t="n">
        <f aca="false">SUM(C639:C690)/COUNT(C639:C690)</f>
        <v>45.0961538461539</v>
      </c>
      <c r="D693" s="2" t="n">
        <f aca="false">SUM(D639:D690)/COUNT(D639:D690)</f>
        <v>45.2692307692308</v>
      </c>
      <c r="E693" s="2" t="n">
        <f aca="false">SUM(E639:E690)/COUNT(E639:E690)</f>
        <v>46.1346153846154</v>
      </c>
      <c r="F693" s="2" t="n">
        <f aca="false">SUM(F639:F690)/COUNT(F639:F690)</f>
        <v>48.9230769230769</v>
      </c>
      <c r="G693" s="2" t="n">
        <f aca="false">SUM(G639:G690)/COUNT(G639:G690)</f>
        <v>48.5576923076923</v>
      </c>
      <c r="H693" s="2" t="n">
        <f aca="false">SUM(H639:H690)/COUNT(H639:H690)</f>
        <v>46.8076923076923</v>
      </c>
      <c r="I693" s="2" t="n">
        <f aca="false">SUM(I639:I690)/COUNT(I639:I690)</f>
        <v>49.7692307692308</v>
      </c>
      <c r="J693" s="2" t="n">
        <f aca="false">SUM(J639:J690)/COUNT(J639:J690)</f>
        <v>49.5</v>
      </c>
      <c r="K693" s="2" t="n">
        <f aca="false">SUM(K639:K690)/COUNT(K639:K690)</f>
        <v>49.25</v>
      </c>
      <c r="L693" s="2" t="n">
        <f aca="false">SUM(L639:L690)/COUNT(L639:L690)</f>
        <v>49.3269230769231</v>
      </c>
      <c r="M693" s="2" t="n">
        <f aca="false">SUM(M639:M690)/COUNT(M639:M690)</f>
        <v>48.7115384615385</v>
      </c>
      <c r="N693" s="2" t="n">
        <f aca="false">SUM(N639:N690)/COUNT(N639:N690)</f>
        <v>46.4807692307692</v>
      </c>
      <c r="O693" s="2" t="n">
        <f aca="false">SUM(O639:O690)/COUNT(O639:O690)</f>
        <v>46.4615384615385</v>
      </c>
      <c r="P693" s="2" t="n">
        <f aca="false">SUM(P639:P690)/COUNT(P639:P690)</f>
        <v>47.2692307692308</v>
      </c>
      <c r="Q693" s="2" t="n">
        <f aca="false">SUM(Q639:Q690)/COUNT(Q639:Q690)</f>
        <v>48.1923076923077</v>
      </c>
      <c r="R693" s="2" t="n">
        <f aca="false">SUM(R639:R690)/COUNT(R639:R690)</f>
        <v>48.75</v>
      </c>
      <c r="S693" s="2" t="n">
        <f aca="false">SUM(S639:S690)/COUNT(S639:S690)</f>
        <v>48.5961538461539</v>
      </c>
      <c r="T693" s="2" t="n">
        <f aca="false">SUM(T639:T690)/COUNT(T639:T690)</f>
        <v>48.75</v>
      </c>
      <c r="U693" s="2" t="n">
        <f aca="false">SUM(U639:U690)/COUNT(U639:U690)</f>
        <v>48.6923076923077</v>
      </c>
      <c r="V693" s="2" t="n">
        <f aca="false">SUM(V639:V690)/COUNT(V639:V690)</f>
        <v>48.5</v>
      </c>
      <c r="W693" s="2" t="n">
        <f aca="false">SUM(W639:W690)/COUNT(W639:W690)</f>
        <v>45.2115384615385</v>
      </c>
      <c r="X693" s="2" t="n">
        <f aca="false">SUM(X639:X690)/COUNT(X639:X690)</f>
        <v>44.5192307692308</v>
      </c>
      <c r="Y693" s="2" t="n">
        <f aca="false">SUM(Y639:Y690)/COUNT(Y639:Y690)</f>
        <v>45.8076923076923</v>
      </c>
      <c r="Z693" s="2" t="n">
        <f aca="false">SUM(Z639:Z690)/COUNT(Z639:Z690)</f>
        <v>45.8076923076923</v>
      </c>
      <c r="AA693" s="2" t="n">
        <f aca="false">SUM(AA639:AA690)/COUNT(AA639:AA690)</f>
        <v>47.6538461538462</v>
      </c>
      <c r="AB693" s="2" t="n">
        <f aca="false">SUM(AB639:AB690)/COUNT(AB639:AB690)</f>
        <v>49.9423076923077</v>
      </c>
      <c r="AC693" s="2" t="n">
        <f aca="false">SUM(AC639:AC690)/COUNT(AC639:AC690)</f>
        <v>49.8269230769231</v>
      </c>
      <c r="AD693" s="2" t="n">
        <f aca="false">SUM(AD639:AD690)/COUNT(AD639:AD690)</f>
        <v>49.0384615384615</v>
      </c>
      <c r="AE693" s="2" t="n">
        <f aca="false">SUM(AE639:AE690)/COUNT(AE639:AE690)</f>
        <v>49.3076923076923</v>
      </c>
      <c r="AF693" s="2" t="n">
        <f aca="false">SUM(AF639:AF690)/COUNT(AF639:AF690)</f>
        <v>50.3461538461539</v>
      </c>
      <c r="AG693" s="2" t="n">
        <f aca="false">SUM(AG639:AG690)/COUNT(AG639:AG690)</f>
        <v>48.3076923076923</v>
      </c>
      <c r="AI693" s="2" t="n">
        <f aca="false">SUM(AI639:AI690)/COUNT(AI639:AI690)</f>
        <v>1484.80769230769</v>
      </c>
      <c r="AN693" s="2"/>
      <c r="AO693" s="2"/>
      <c r="AP693" s="2"/>
    </row>
    <row r="694" customFormat="false" ht="12.75" hidden="false" customHeight="false" outlineLevel="0" collapsed="false">
      <c r="B694" s="0" t="s">
        <v>14</v>
      </c>
      <c r="C694" s="6" t="n">
        <f aca="false">MEDIAN(C639:C690)</f>
        <v>41</v>
      </c>
      <c r="D694" s="6" t="n">
        <f aca="false">MEDIAN(D639:D690)</f>
        <v>44.5</v>
      </c>
      <c r="E694" s="6" t="n">
        <f aca="false">MEDIAN(E639:E690)</f>
        <v>46</v>
      </c>
      <c r="F694" s="6" t="n">
        <f aca="false">MEDIAN(F639:F690)</f>
        <v>48</v>
      </c>
      <c r="G694" s="6" t="n">
        <f aca="false">MEDIAN(G639:G690)</f>
        <v>46.5</v>
      </c>
      <c r="H694" s="6" t="n">
        <f aca="false">MEDIAN(H639:H690)</f>
        <v>43</v>
      </c>
      <c r="I694" s="6" t="n">
        <f aca="false">MEDIAN(I639:I690)</f>
        <v>49</v>
      </c>
      <c r="J694" s="6" t="n">
        <f aca="false">MEDIAN(J639:J690)</f>
        <v>50</v>
      </c>
      <c r="K694" s="6" t="n">
        <f aca="false">MEDIAN(K639:K690)</f>
        <v>46</v>
      </c>
      <c r="L694" s="6" t="n">
        <f aca="false">MEDIAN(L639:L690)</f>
        <v>47</v>
      </c>
      <c r="M694" s="6" t="n">
        <f aca="false">MEDIAN(M639:M690)</f>
        <v>46.5</v>
      </c>
      <c r="N694" s="6" t="n">
        <f aca="false">MEDIAN(N639:N690)</f>
        <v>44</v>
      </c>
      <c r="O694" s="6" t="n">
        <f aca="false">MEDIAN(O639:O690)</f>
        <v>45</v>
      </c>
      <c r="P694" s="6" t="n">
        <f aca="false">MEDIAN(P639:P690)</f>
        <v>46</v>
      </c>
      <c r="Q694" s="6" t="n">
        <f aca="false">MEDIAN(Q639:Q690)</f>
        <v>46.5</v>
      </c>
      <c r="R694" s="6" t="n">
        <f aca="false">MEDIAN(R639:R690)</f>
        <v>49</v>
      </c>
      <c r="S694" s="6" t="n">
        <f aca="false">MEDIAN(S639:S690)</f>
        <v>46</v>
      </c>
      <c r="T694" s="6" t="n">
        <f aca="false">MEDIAN(T639:T690)</f>
        <v>48</v>
      </c>
      <c r="U694" s="6" t="n">
        <f aca="false">MEDIAN(U639:U690)</f>
        <v>48</v>
      </c>
      <c r="V694" s="6" t="n">
        <f aca="false">MEDIAN(V639:V690)</f>
        <v>45.5</v>
      </c>
      <c r="W694" s="6" t="n">
        <f aca="false">MEDIAN(W639:W690)</f>
        <v>42.5</v>
      </c>
      <c r="X694" s="6" t="n">
        <f aca="false">MEDIAN(X639:X690)</f>
        <v>43</v>
      </c>
      <c r="Y694" s="6" t="n">
        <f aca="false">MEDIAN(Y639:Y690)</f>
        <v>44</v>
      </c>
      <c r="Z694" s="6" t="n">
        <f aca="false">MEDIAN(Z639:Z690)</f>
        <v>44.5</v>
      </c>
      <c r="AA694" s="6" t="n">
        <f aca="false">MEDIAN(AA639:AA690)</f>
        <v>46</v>
      </c>
      <c r="AB694" s="6" t="n">
        <f aca="false">MEDIAN(AB639:AB690)</f>
        <v>50</v>
      </c>
      <c r="AC694" s="6" t="n">
        <f aca="false">MEDIAN(AC639:AC690)</f>
        <v>48</v>
      </c>
      <c r="AD694" s="6" t="n">
        <f aca="false">MEDIAN(AD639:AD690)</f>
        <v>46.5</v>
      </c>
      <c r="AE694" s="6" t="n">
        <f aca="false">MEDIAN(AE639:AE690)</f>
        <v>48</v>
      </c>
      <c r="AF694" s="6" t="n">
        <f aca="false">MEDIAN(AF639:AF690)</f>
        <v>49</v>
      </c>
      <c r="AG694" s="6" t="n">
        <f aca="false">MEDIAN(AG639:AG690)</f>
        <v>48.5</v>
      </c>
      <c r="AI694" s="6" t="n">
        <f aca="false">MEDIAN(AI639:AI690)</f>
        <v>1477.5</v>
      </c>
      <c r="AN694" s="2"/>
      <c r="AO694" s="2"/>
      <c r="AP694" s="2"/>
    </row>
    <row r="695" customFormat="false" ht="12.75" hidden="false" customHeight="false" outlineLevel="0" collapsed="false">
      <c r="B695" s="0" t="s">
        <v>15</v>
      </c>
      <c r="C695" s="6" t="n">
        <f aca="false">MODE(C639:C690)</f>
        <v>40</v>
      </c>
      <c r="D695" s="6" t="n">
        <f aca="false">MODE(D639:D690)</f>
        <v>50</v>
      </c>
      <c r="E695" s="6" t="n">
        <f aca="false">MODE(E639:E690)</f>
        <v>48</v>
      </c>
      <c r="F695" s="6" t="n">
        <f aca="false">MODE(F639:F690)</f>
        <v>57</v>
      </c>
      <c r="G695" s="6" t="n">
        <f aca="false">MODE(G639:G690)</f>
        <v>55</v>
      </c>
      <c r="H695" s="6" t="n">
        <f aca="false">MODE(H639:H690)</f>
        <v>34</v>
      </c>
      <c r="I695" s="6" t="n">
        <f aca="false">MODE(I639:I690)</f>
        <v>60</v>
      </c>
      <c r="J695" s="6" t="n">
        <f aca="false">MODE(J639:J690)</f>
        <v>34</v>
      </c>
      <c r="K695" s="6" t="n">
        <f aca="false">MODE(K639:K690)</f>
        <v>46</v>
      </c>
      <c r="L695" s="6" t="n">
        <f aca="false">MODE(L639:L690)</f>
        <v>32</v>
      </c>
      <c r="M695" s="6" t="n">
        <f aca="false">MODE(M639:M690)</f>
        <v>46</v>
      </c>
      <c r="N695" s="6" t="n">
        <f aca="false">MODE(N639:N690)</f>
        <v>37</v>
      </c>
      <c r="O695" s="6" t="n">
        <f aca="false">MODE(O639:O690)</f>
        <v>40</v>
      </c>
      <c r="P695" s="6" t="n">
        <f aca="false">MODE(P639:P690)</f>
        <v>40</v>
      </c>
      <c r="Q695" s="6" t="n">
        <f aca="false">MODE(Q639:Q690)</f>
        <v>33</v>
      </c>
      <c r="R695" s="6" t="n">
        <f aca="false">MODE(R639:R690)</f>
        <v>50</v>
      </c>
      <c r="S695" s="6" t="n">
        <f aca="false">MODE(S639:S690)</f>
        <v>31</v>
      </c>
      <c r="T695" s="6" t="n">
        <f aca="false">MODE(T639:T690)</f>
        <v>36</v>
      </c>
      <c r="U695" s="6" t="n">
        <f aca="false">MODE(U639:U690)</f>
        <v>38</v>
      </c>
      <c r="V695" s="6" t="n">
        <f aca="false">MODE(V639:V690)</f>
        <v>43</v>
      </c>
      <c r="W695" s="6" t="n">
        <f aca="false">MODE(W639:W690)</f>
        <v>37</v>
      </c>
      <c r="X695" s="6" t="n">
        <f aca="false">MODE(X639:X690)</f>
        <v>31</v>
      </c>
      <c r="Y695" s="6" t="n">
        <f aca="false">MODE(Y639:Y690)</f>
        <v>39</v>
      </c>
      <c r="Z695" s="6" t="n">
        <f aca="false">MODE(Z639:Z690)</f>
        <v>39</v>
      </c>
      <c r="AA695" s="6" t="n">
        <f aca="false">MODE(AA639:AA690)</f>
        <v>37</v>
      </c>
      <c r="AB695" s="6" t="n">
        <f aca="false">MODE(AB639:AB690)</f>
        <v>48</v>
      </c>
      <c r="AC695" s="6" t="n">
        <f aca="false">MODE(AC639:AC690)</f>
        <v>40</v>
      </c>
      <c r="AD695" s="6" t="n">
        <f aca="false">MODE(AD639:AD690)</f>
        <v>39</v>
      </c>
      <c r="AE695" s="6" t="n">
        <f aca="false">MODE(AE639:AE690)</f>
        <v>40</v>
      </c>
      <c r="AF695" s="6" t="n">
        <f aca="false">MODE(AF639:AF690)</f>
        <v>39</v>
      </c>
      <c r="AG695" s="6" t="n">
        <f aca="false">MODE(AG639:AG690)</f>
        <v>33</v>
      </c>
      <c r="AI695" s="6" t="n">
        <f aca="false">MODE(AI639:AI690)</f>
        <v>1363</v>
      </c>
      <c r="AN695" s="2"/>
      <c r="AO695" s="2"/>
      <c r="AP695" s="2"/>
    </row>
    <row r="696" customFormat="false" ht="12.75" hidden="false" customHeight="false" outlineLevel="0" collapsed="false">
      <c r="B696" s="0" t="s">
        <v>16</v>
      </c>
      <c r="C696" s="2" t="n">
        <f aca="false">STDEV(C639:C690)</f>
        <v>11.2096940109445</v>
      </c>
      <c r="D696" s="2" t="n">
        <f aca="false">STDEV(D639:D690)</f>
        <v>11.1392529488932</v>
      </c>
      <c r="E696" s="2" t="n">
        <f aca="false">STDEV(E639:E690)</f>
        <v>11.9361517859406</v>
      </c>
      <c r="F696" s="2" t="n">
        <f aca="false">STDEV(F639:F690)</f>
        <v>12.7045555421423</v>
      </c>
      <c r="G696" s="2" t="n">
        <f aca="false">STDEV(G639:G690)</f>
        <v>12.1209807755929</v>
      </c>
      <c r="H696" s="2" t="n">
        <f aca="false">STDEV(H639:H690)</f>
        <v>12.6646620625412</v>
      </c>
      <c r="I696" s="2" t="n">
        <f aca="false">STDEV(I639:I690)</f>
        <v>14.1872842605905</v>
      </c>
      <c r="J696" s="2" t="n">
        <f aca="false">STDEV(J639:J690)</f>
        <v>12.8498111682166</v>
      </c>
      <c r="K696" s="2" t="n">
        <f aca="false">STDEV(K639:K690)</f>
        <v>12.8625844382602</v>
      </c>
      <c r="L696" s="2" t="n">
        <f aca="false">STDEV(L639:L690)</f>
        <v>12.6641707868876</v>
      </c>
      <c r="M696" s="2" t="n">
        <f aca="false">STDEV(M639:M690)</f>
        <v>11.0139600159882</v>
      </c>
      <c r="N696" s="2" t="n">
        <f aca="false">STDEV(N639:N690)</f>
        <v>11.9942639634174</v>
      </c>
      <c r="O696" s="2" t="n">
        <f aca="false">STDEV(O639:O690)</f>
        <v>11.613821276632</v>
      </c>
      <c r="P696" s="2" t="n">
        <f aca="false">STDEV(P639:P690)</f>
        <v>12.8720938233328</v>
      </c>
      <c r="Q696" s="2" t="n">
        <f aca="false">STDEV(Q639:Q690)</f>
        <v>13.9368863959377</v>
      </c>
      <c r="R696" s="2" t="n">
        <f aca="false">STDEV(R639:R690)</f>
        <v>14.0863931007279</v>
      </c>
      <c r="S696" s="2" t="n">
        <f aca="false">STDEV(S639:S690)</f>
        <v>15.1207682336536</v>
      </c>
      <c r="T696" s="2" t="n">
        <f aca="false">STDEV(T639:T690)</f>
        <v>15.0370457569976</v>
      </c>
      <c r="U696" s="2" t="n">
        <f aca="false">STDEV(U639:U690)</f>
        <v>13.1530037746374</v>
      </c>
      <c r="V696" s="2" t="n">
        <f aca="false">STDEV(V639:V690)</f>
        <v>12.8330150202438</v>
      </c>
      <c r="W696" s="2" t="n">
        <f aca="false">STDEV(W639:W690)</f>
        <v>13.0554421654629</v>
      </c>
      <c r="X696" s="2" t="n">
        <f aca="false">STDEV(X639:X690)</f>
        <v>12.7993418712783</v>
      </c>
      <c r="Y696" s="2" t="n">
        <f aca="false">STDEV(Y639:Y690)</f>
        <v>11.9542239011966</v>
      </c>
      <c r="Z696" s="2" t="n">
        <f aca="false">STDEV(Z639:Z690)</f>
        <v>12.3907594626129</v>
      </c>
      <c r="AA696" s="2" t="n">
        <f aca="false">STDEV(AA639:AA690)</f>
        <v>11.6364616537418</v>
      </c>
      <c r="AB696" s="2" t="n">
        <f aca="false">STDEV(AB639:AB690)</f>
        <v>11.3369315998443</v>
      </c>
      <c r="AC696" s="2" t="n">
        <f aca="false">STDEV(AC639:AC690)</f>
        <v>12.3601528543219</v>
      </c>
      <c r="AD696" s="2" t="n">
        <f aca="false">STDEV(AD639:AD690)</f>
        <v>13.0938715472747</v>
      </c>
      <c r="AE696" s="2" t="n">
        <f aca="false">STDEV(AE639:AE690)</f>
        <v>13.1768341901998</v>
      </c>
      <c r="AF696" s="2" t="n">
        <f aca="false">STDEV(AF639:AF690)</f>
        <v>13.8293303190685</v>
      </c>
      <c r="AG696" s="2" t="n">
        <f aca="false">STDEV(AG639:AG690)</f>
        <v>13.8274215502023</v>
      </c>
      <c r="AI696" s="2" t="n">
        <f aca="false">STDEV(AI639:AI690)</f>
        <v>180.640694008369</v>
      </c>
      <c r="AN696" s="6"/>
      <c r="AO696" s="6"/>
      <c r="AP696" s="6"/>
    </row>
    <row r="697" customFormat="false" ht="12.75" hidden="false" customHeight="false" outlineLevel="0" collapsed="false">
      <c r="B697" s="0" t="s">
        <v>9</v>
      </c>
      <c r="C697" s="6" t="n">
        <f aca="false">MAX(C639:C690)</f>
        <v>73</v>
      </c>
      <c r="D697" s="6" t="n">
        <f aca="false">MAX(D639:D690)</f>
        <v>78</v>
      </c>
      <c r="E697" s="6" t="n">
        <f aca="false">MAX(E639:E690)</f>
        <v>71</v>
      </c>
      <c r="F697" s="6" t="n">
        <f aca="false">MAX(F639:F690)</f>
        <v>72</v>
      </c>
      <c r="G697" s="6" t="n">
        <f aca="false">MAX(G639:G690)</f>
        <v>75</v>
      </c>
      <c r="H697" s="6" t="n">
        <f aca="false">MAX(H639:H690)</f>
        <v>76</v>
      </c>
      <c r="I697" s="6" t="n">
        <f aca="false">MAX(I639:I690)</f>
        <v>73</v>
      </c>
      <c r="J697" s="6" t="n">
        <f aca="false">MAX(J639:J690)</f>
        <v>72</v>
      </c>
      <c r="K697" s="6" t="n">
        <f aca="false">MAX(K639:K690)</f>
        <v>75</v>
      </c>
      <c r="L697" s="6" t="n">
        <f aca="false">MAX(L639:L690)</f>
        <v>77</v>
      </c>
      <c r="M697" s="6" t="n">
        <f aca="false">MAX(M639:M690)</f>
        <v>77</v>
      </c>
      <c r="N697" s="6" t="n">
        <f aca="false">MAX(N639:N690)</f>
        <v>74</v>
      </c>
      <c r="O697" s="6" t="n">
        <f aca="false">MAX(O639:O690)</f>
        <v>72</v>
      </c>
      <c r="P697" s="6" t="n">
        <f aca="false">MAX(P639:P690)</f>
        <v>81</v>
      </c>
      <c r="Q697" s="6" t="n">
        <f aca="false">MAX(Q639:Q690)</f>
        <v>84</v>
      </c>
      <c r="R697" s="6" t="n">
        <f aca="false">MAX(R639:R690)</f>
        <v>78</v>
      </c>
      <c r="S697" s="6" t="n">
        <f aca="false">MAX(S639:S690)</f>
        <v>77</v>
      </c>
      <c r="T697" s="6" t="n">
        <f aca="false">MAX(T639:T690)</f>
        <v>85</v>
      </c>
      <c r="U697" s="6" t="n">
        <f aca="false">MAX(U639:U690)</f>
        <v>79</v>
      </c>
      <c r="V697" s="6" t="n">
        <f aca="false">MAX(V639:V690)</f>
        <v>82</v>
      </c>
      <c r="W697" s="6" t="n">
        <f aca="false">MAX(W639:W690)</f>
        <v>76</v>
      </c>
      <c r="X697" s="6" t="n">
        <f aca="false">MAX(X639:X690)</f>
        <v>73</v>
      </c>
      <c r="Y697" s="6" t="n">
        <f aca="false">MAX(Y639:Y690)</f>
        <v>83</v>
      </c>
      <c r="Z697" s="6" t="n">
        <f aca="false">MAX(Z639:Z690)</f>
        <v>70</v>
      </c>
      <c r="AA697" s="6" t="n">
        <f aca="false">MAX(AA639:AA690)</f>
        <v>73</v>
      </c>
      <c r="AB697" s="6" t="n">
        <f aca="false">MAX(AB639:AB690)</f>
        <v>74</v>
      </c>
      <c r="AC697" s="6" t="n">
        <f aca="false">MAX(AC639:AC690)</f>
        <v>72</v>
      </c>
      <c r="AD697" s="6" t="n">
        <f aca="false">MAX(AD639:AD690)</f>
        <v>79</v>
      </c>
      <c r="AE697" s="6" t="n">
        <f aca="false">MAX(AE639:AE690)</f>
        <v>82</v>
      </c>
      <c r="AF697" s="6" t="n">
        <f aca="false">MAX(AF639:AF690)</f>
        <v>84</v>
      </c>
      <c r="AG697" s="6" t="n">
        <f aca="false">MAX(AG639:AG690)</f>
        <v>76</v>
      </c>
      <c r="AI697" s="6" t="n">
        <f aca="false">MAX(AI639:AI690)</f>
        <v>1898</v>
      </c>
      <c r="AJ697" s="6" t="n">
        <f aca="false">MAX(AJ639:AJ690)</f>
        <v>85</v>
      </c>
      <c r="AK697" s="6" t="n">
        <f aca="false">MAX(AK639:AK690)</f>
        <v>40</v>
      </c>
      <c r="AL697" s="6" t="n">
        <f aca="false">MAX(AL639:AL690)</f>
        <v>31</v>
      </c>
      <c r="AN697" s="6"/>
      <c r="AO697" s="6"/>
      <c r="AP697" s="6"/>
    </row>
    <row r="698" customFormat="false" ht="12.75" hidden="false" customHeight="false" outlineLevel="0" collapsed="false">
      <c r="B698" s="0" t="s">
        <v>10</v>
      </c>
      <c r="C698" s="6" t="n">
        <f aca="false">MIN(C639:C690)</f>
        <v>26</v>
      </c>
      <c r="D698" s="6" t="n">
        <f aca="false">MIN(D639:D690)</f>
        <v>21</v>
      </c>
      <c r="E698" s="6" t="n">
        <f aca="false">MIN(E639:E690)</f>
        <v>24</v>
      </c>
      <c r="F698" s="6" t="n">
        <f aca="false">MIN(F639:F690)</f>
        <v>28</v>
      </c>
      <c r="G698" s="6" t="n">
        <f aca="false">MIN(G639:G690)</f>
        <v>31</v>
      </c>
      <c r="H698" s="6" t="n">
        <f aca="false">MIN(H639:H690)</f>
        <v>30</v>
      </c>
      <c r="I698" s="6" t="n">
        <f aca="false">MIN(I639:I690)</f>
        <v>23</v>
      </c>
      <c r="J698" s="6" t="n">
        <f aca="false">MIN(J639:J690)</f>
        <v>26</v>
      </c>
      <c r="K698" s="6" t="n">
        <f aca="false">MIN(K639:K690)</f>
        <v>29</v>
      </c>
      <c r="L698" s="6" t="n">
        <f aca="false">MIN(L639:L690)</f>
        <v>21</v>
      </c>
      <c r="M698" s="6" t="n">
        <f aca="false">MIN(M639:M690)</f>
        <v>30</v>
      </c>
      <c r="N698" s="6" t="n">
        <f aca="false">MIN(N639:N690)</f>
        <v>27</v>
      </c>
      <c r="O698" s="6" t="n">
        <f aca="false">MIN(O639:O690)</f>
        <v>26</v>
      </c>
      <c r="P698" s="6" t="n">
        <f aca="false">MIN(P639:P690)</f>
        <v>28</v>
      </c>
      <c r="Q698" s="6" t="n">
        <f aca="false">MIN(Q639:Q690)</f>
        <v>25</v>
      </c>
      <c r="R698" s="6" t="n">
        <f aca="false">MIN(R639:R690)</f>
        <v>24</v>
      </c>
      <c r="S698" s="6" t="n">
        <f aca="false">MIN(S639:S690)</f>
        <v>19</v>
      </c>
      <c r="T698" s="6" t="n">
        <f aca="false">MIN(T639:T690)</f>
        <v>21</v>
      </c>
      <c r="U698" s="6" t="n">
        <f aca="false">MIN(U639:U690)</f>
        <v>29</v>
      </c>
      <c r="V698" s="6" t="n">
        <f aca="false">MIN(V639:V690)</f>
        <v>27</v>
      </c>
      <c r="W698" s="6" t="n">
        <f aca="false">MIN(W639:W690)</f>
        <v>25</v>
      </c>
      <c r="X698" s="6" t="n">
        <f aca="false">MIN(X639:X690)</f>
        <v>20</v>
      </c>
      <c r="Y698" s="6" t="n">
        <f aca="false">MIN(Y639:Y690)</f>
        <v>26</v>
      </c>
      <c r="Z698" s="6" t="n">
        <f aca="false">MIN(Z639:Z690)</f>
        <v>21</v>
      </c>
      <c r="AA698" s="6" t="n">
        <f aca="false">MIN(AA639:AA690)</f>
        <v>22</v>
      </c>
      <c r="AB698" s="6" t="n">
        <f aca="false">MIN(AB639:AB690)</f>
        <v>26</v>
      </c>
      <c r="AC698" s="6" t="n">
        <f aca="false">MIN(AC639:AC690)</f>
        <v>28</v>
      </c>
      <c r="AD698" s="6" t="n">
        <f aca="false">MIN(AD639:AD690)</f>
        <v>28</v>
      </c>
      <c r="AE698" s="6" t="n">
        <f aca="false">MIN(AE639:AE690)</f>
        <v>31</v>
      </c>
      <c r="AF698" s="6" t="n">
        <f aca="false">MIN(AF639:AF690)</f>
        <v>23</v>
      </c>
      <c r="AG698" s="6" t="n">
        <f aca="false">MIN(AG639:AG690)</f>
        <v>21</v>
      </c>
      <c r="AI698" s="6" t="n">
        <f aca="false">MIN(AI639:AI690)</f>
        <v>1122</v>
      </c>
      <c r="AJ698" s="6" t="n">
        <f aca="false">MIN(AJ639:AJ690)</f>
        <v>46</v>
      </c>
      <c r="AK698" s="6" t="n">
        <f aca="false">MIN(AK639:AK690)</f>
        <v>19</v>
      </c>
      <c r="AL698" s="6" t="n">
        <f aca="false">MIN(AL639:AL690)</f>
        <v>31</v>
      </c>
      <c r="AN698" s="6"/>
      <c r="AO698" s="6"/>
      <c r="AP698" s="6"/>
    </row>
    <row r="699" customFormat="false" ht="12.75" hidden="false" customHeight="false" outlineLevel="0" collapsed="false">
      <c r="B699" s="0" t="s">
        <v>17</v>
      </c>
      <c r="C699" s="6" t="n">
        <f aca="false">COUNT(C639:C690)</f>
        <v>52</v>
      </c>
      <c r="D699" s="6" t="n">
        <f aca="false">COUNT(D639:D690)</f>
        <v>52</v>
      </c>
      <c r="E699" s="6" t="n">
        <f aca="false">COUNT(E639:E690)</f>
        <v>52</v>
      </c>
      <c r="F699" s="6" t="n">
        <f aca="false">COUNT(F639:F690)</f>
        <v>52</v>
      </c>
      <c r="G699" s="6" t="n">
        <f aca="false">COUNT(G639:G690)</f>
        <v>52</v>
      </c>
      <c r="H699" s="6" t="n">
        <f aca="false">COUNT(H639:H690)</f>
        <v>52</v>
      </c>
      <c r="I699" s="6" t="n">
        <f aca="false">COUNT(I639:I690)</f>
        <v>52</v>
      </c>
      <c r="J699" s="6" t="n">
        <f aca="false">COUNT(J639:J690)</f>
        <v>52</v>
      </c>
      <c r="K699" s="6" t="n">
        <f aca="false">COUNT(K639:K690)</f>
        <v>52</v>
      </c>
      <c r="L699" s="6" t="n">
        <f aca="false">COUNT(L639:L690)</f>
        <v>52</v>
      </c>
      <c r="M699" s="6" t="n">
        <f aca="false">COUNT(M639:M690)</f>
        <v>52</v>
      </c>
      <c r="N699" s="6" t="n">
        <f aca="false">COUNT(N639:N690)</f>
        <v>52</v>
      </c>
      <c r="O699" s="6" t="n">
        <f aca="false">COUNT(O639:O690)</f>
        <v>52</v>
      </c>
      <c r="P699" s="6" t="n">
        <f aca="false">COUNT(P639:P690)</f>
        <v>52</v>
      </c>
      <c r="Q699" s="6" t="n">
        <f aca="false">COUNT(Q639:Q690)</f>
        <v>52</v>
      </c>
      <c r="R699" s="6" t="n">
        <f aca="false">COUNT(R639:R690)</f>
        <v>52</v>
      </c>
      <c r="S699" s="6" t="n">
        <f aca="false">COUNT(S639:S690)</f>
        <v>52</v>
      </c>
      <c r="T699" s="6" t="n">
        <f aca="false">COUNT(T639:T690)</f>
        <v>52</v>
      </c>
      <c r="U699" s="6" t="n">
        <f aca="false">COUNT(U639:U690)</f>
        <v>52</v>
      </c>
      <c r="V699" s="6" t="n">
        <f aca="false">COUNT(V639:V690)</f>
        <v>52</v>
      </c>
      <c r="W699" s="6" t="n">
        <f aca="false">COUNT(W639:W690)</f>
        <v>52</v>
      </c>
      <c r="X699" s="6" t="n">
        <f aca="false">COUNT(X639:X690)</f>
        <v>52</v>
      </c>
      <c r="Y699" s="6" t="n">
        <f aca="false">COUNT(Y639:Y690)</f>
        <v>52</v>
      </c>
      <c r="Z699" s="6" t="n">
        <f aca="false">COUNT(Z639:Z690)</f>
        <v>52</v>
      </c>
      <c r="AA699" s="6" t="n">
        <f aca="false">COUNT(AA639:AA690)</f>
        <v>52</v>
      </c>
      <c r="AB699" s="6" t="n">
        <f aca="false">COUNT(AB639:AB690)</f>
        <v>52</v>
      </c>
      <c r="AC699" s="6" t="n">
        <f aca="false">COUNT(AC639:AC690)</f>
        <v>52</v>
      </c>
      <c r="AD699" s="6" t="n">
        <f aca="false">COUNT(AD639:AD690)</f>
        <v>52</v>
      </c>
      <c r="AE699" s="6" t="n">
        <f aca="false">COUNT(AE639:AE690)</f>
        <v>52</v>
      </c>
      <c r="AF699" s="6" t="n">
        <f aca="false">COUNT(AF639:AF690)</f>
        <v>52</v>
      </c>
      <c r="AG699" s="6" t="n">
        <f aca="false">COUNT(AG639:AG690)</f>
        <v>52</v>
      </c>
      <c r="AI699" s="6" t="n">
        <f aca="false">COUNT(AI639:AI690)</f>
        <v>52</v>
      </c>
      <c r="AJ699" s="6" t="n">
        <f aca="false">COUNT(AJ639:AJ690)</f>
        <v>52</v>
      </c>
      <c r="AK699" s="6" t="n">
        <f aca="false">COUNT(AK639:AK690)</f>
        <v>52</v>
      </c>
      <c r="AL699" s="6" t="n">
        <f aca="false">COUNT(AL639:AL690)</f>
        <v>52</v>
      </c>
      <c r="AM699" s="6"/>
      <c r="AN699" s="6"/>
      <c r="AO699" s="6"/>
    </row>
    <row r="701" customFormat="false" ht="12.75" hidden="false" customHeight="false" outlineLevel="0" collapsed="false">
      <c r="A701" s="0" t="s">
        <v>18</v>
      </c>
    </row>
    <row r="703" customFormat="false" ht="12.75" hidden="false" customHeight="false" outlineLevel="0" collapsed="false">
      <c r="A703" s="0" t="n">
        <v>1948</v>
      </c>
      <c r="B703" s="0" t="n">
        <v>2</v>
      </c>
      <c r="C703" s="5" t="n">
        <v>50</v>
      </c>
      <c r="D703" s="5" t="n">
        <v>50</v>
      </c>
      <c r="E703" s="5" t="n">
        <v>60</v>
      </c>
      <c r="F703" s="5" t="n">
        <v>58</v>
      </c>
      <c r="G703" s="5" t="n">
        <v>56</v>
      </c>
      <c r="H703" s="5" t="n">
        <v>54</v>
      </c>
      <c r="I703" s="5" t="n">
        <v>51</v>
      </c>
      <c r="J703" s="5" t="n">
        <v>67</v>
      </c>
      <c r="K703" s="5" t="n">
        <v>67</v>
      </c>
      <c r="L703" s="5" t="n">
        <v>56</v>
      </c>
      <c r="M703" s="5" t="n">
        <v>49</v>
      </c>
      <c r="N703" s="5" t="n">
        <v>58</v>
      </c>
      <c r="O703" s="5" t="n">
        <v>46</v>
      </c>
      <c r="P703" s="5" t="n">
        <v>50</v>
      </c>
      <c r="Q703" s="5" t="n">
        <v>46</v>
      </c>
      <c r="R703" s="5" t="n">
        <v>27</v>
      </c>
      <c r="S703" s="5" t="n">
        <v>26</v>
      </c>
      <c r="T703" s="5" t="n">
        <v>29</v>
      </c>
      <c r="U703" s="5" t="n">
        <v>40</v>
      </c>
      <c r="V703" s="5" t="n">
        <v>54</v>
      </c>
      <c r="W703" s="5" t="n">
        <v>49</v>
      </c>
      <c r="X703" s="5" t="n">
        <v>48</v>
      </c>
      <c r="Y703" s="5" t="n">
        <v>36</v>
      </c>
      <c r="Z703" s="5" t="n">
        <v>28</v>
      </c>
      <c r="AA703" s="5" t="n">
        <v>29</v>
      </c>
      <c r="AB703" s="5" t="n">
        <v>25</v>
      </c>
      <c r="AC703" s="5" t="n">
        <v>31</v>
      </c>
      <c r="AD703" s="5" t="n">
        <v>33</v>
      </c>
      <c r="AE703" s="5" t="n">
        <v>41</v>
      </c>
      <c r="AF703" s="5"/>
      <c r="AG703" s="5"/>
      <c r="AI703" s="6" t="n">
        <f aca="false">SUM(C703:AG703)</f>
        <v>1314</v>
      </c>
      <c r="AJ703" s="6" t="n">
        <f aca="false">MAX(C703:AG703)</f>
        <v>67</v>
      </c>
      <c r="AK703" s="6" t="n">
        <f aca="false">MIN(C703:AG703)</f>
        <v>25</v>
      </c>
      <c r="AL703" s="6" t="n">
        <f aca="false">COUNT(C703:AG703)</f>
        <v>29</v>
      </c>
    </row>
    <row r="704" customFormat="false" ht="12.75" hidden="false" customHeight="false" outlineLevel="0" collapsed="false">
      <c r="A704" s="0" t="n">
        <v>1949</v>
      </c>
      <c r="B704" s="0" t="n">
        <v>2</v>
      </c>
      <c r="C704" s="5" t="n">
        <v>58</v>
      </c>
      <c r="D704" s="5" t="n">
        <v>66</v>
      </c>
      <c r="E704" s="5" t="n">
        <v>45</v>
      </c>
      <c r="F704" s="5" t="n">
        <v>52</v>
      </c>
      <c r="G704" s="5" t="n">
        <v>53</v>
      </c>
      <c r="H704" s="5" t="n">
        <v>48</v>
      </c>
      <c r="I704" s="5" t="n">
        <v>52</v>
      </c>
      <c r="J704" s="5" t="n">
        <v>41</v>
      </c>
      <c r="K704" s="5" t="n">
        <v>54</v>
      </c>
      <c r="L704" s="5" t="n">
        <v>53</v>
      </c>
      <c r="M704" s="5" t="n">
        <v>48</v>
      </c>
      <c r="N704" s="5" t="n">
        <v>33</v>
      </c>
      <c r="O704" s="5" t="n">
        <v>48</v>
      </c>
      <c r="P704" s="5" t="n">
        <v>58</v>
      </c>
      <c r="Q704" s="5" t="n">
        <v>48</v>
      </c>
      <c r="R704" s="5" t="n">
        <v>48</v>
      </c>
      <c r="S704" s="5" t="n">
        <v>47</v>
      </c>
      <c r="T704" s="5" t="n">
        <v>26</v>
      </c>
      <c r="U704" s="5" t="n">
        <v>36</v>
      </c>
      <c r="V704" s="5" t="n">
        <v>40</v>
      </c>
      <c r="W704" s="5" t="n">
        <v>36</v>
      </c>
      <c r="X704" s="5" t="n">
        <v>34</v>
      </c>
      <c r="Y704" s="5" t="n">
        <v>34</v>
      </c>
      <c r="Z704" s="5" t="n">
        <v>33</v>
      </c>
      <c r="AA704" s="5" t="n">
        <v>38</v>
      </c>
      <c r="AB704" s="5" t="n">
        <v>39</v>
      </c>
      <c r="AC704" s="5" t="n">
        <v>40</v>
      </c>
      <c r="AD704" s="5" t="n">
        <v>51</v>
      </c>
      <c r="AE704" s="5"/>
      <c r="AF704" s="5"/>
      <c r="AG704" s="5"/>
      <c r="AI704" s="6" t="n">
        <f aca="false">SUM(C704:AG704)</f>
        <v>1259</v>
      </c>
      <c r="AJ704" s="6" t="n">
        <f aca="false">MAX(C704:AG704)</f>
        <v>66</v>
      </c>
      <c r="AK704" s="6" t="n">
        <f aca="false">MIN(C704:AG704)</f>
        <v>26</v>
      </c>
      <c r="AL704" s="6" t="n">
        <f aca="false">COUNT(C704:AG704)</f>
        <v>28</v>
      </c>
    </row>
    <row r="705" customFormat="false" ht="12.75" hidden="false" customHeight="false" outlineLevel="0" collapsed="false">
      <c r="A705" s="0" t="n">
        <v>1950</v>
      </c>
      <c r="B705" s="0" t="n">
        <v>2</v>
      </c>
      <c r="C705" s="5" t="n">
        <v>51</v>
      </c>
      <c r="D705" s="5" t="n">
        <v>51</v>
      </c>
      <c r="E705" s="5" t="n">
        <v>48</v>
      </c>
      <c r="F705" s="5" t="n">
        <v>45</v>
      </c>
      <c r="G705" s="5" t="n">
        <v>34</v>
      </c>
      <c r="H705" s="5" t="n">
        <v>29</v>
      </c>
      <c r="I705" s="5" t="n">
        <v>34</v>
      </c>
      <c r="J705" s="5" t="n">
        <v>33</v>
      </c>
      <c r="K705" s="5" t="n">
        <v>33</v>
      </c>
      <c r="L705" s="5" t="n">
        <v>35</v>
      </c>
      <c r="M705" s="5" t="n">
        <v>41</v>
      </c>
      <c r="N705" s="5" t="n">
        <v>42</v>
      </c>
      <c r="O705" s="5" t="n">
        <v>41</v>
      </c>
      <c r="P705" s="5" t="n">
        <v>37</v>
      </c>
      <c r="Q705" s="5" t="n">
        <v>41</v>
      </c>
      <c r="R705" s="5" t="n">
        <v>41</v>
      </c>
      <c r="S705" s="5" t="n">
        <v>46</v>
      </c>
      <c r="T705" s="5" t="n">
        <v>42</v>
      </c>
      <c r="U705" s="5" t="n">
        <v>51</v>
      </c>
      <c r="V705" s="5" t="n">
        <v>52</v>
      </c>
      <c r="W705" s="5" t="n">
        <v>42</v>
      </c>
      <c r="X705" s="5" t="n">
        <v>48</v>
      </c>
      <c r="Y705" s="5" t="n">
        <v>46</v>
      </c>
      <c r="Z705" s="5" t="n">
        <v>63</v>
      </c>
      <c r="AA705" s="5" t="n">
        <v>62</v>
      </c>
      <c r="AB705" s="5" t="n">
        <v>53</v>
      </c>
      <c r="AC705" s="5" t="n">
        <v>48</v>
      </c>
      <c r="AD705" s="5" t="n">
        <v>37</v>
      </c>
      <c r="AE705" s="5"/>
      <c r="AF705" s="5"/>
      <c r="AG705" s="5"/>
      <c r="AI705" s="6" t="n">
        <f aca="false">SUM(C705:AG705)</f>
        <v>1226</v>
      </c>
      <c r="AJ705" s="6" t="n">
        <f aca="false">MAX(C705:AG705)</f>
        <v>63</v>
      </c>
      <c r="AK705" s="6" t="n">
        <f aca="false">MIN(C705:AG705)</f>
        <v>29</v>
      </c>
      <c r="AL705" s="6" t="n">
        <f aca="false">COUNT(C705:AG705)</f>
        <v>28</v>
      </c>
    </row>
    <row r="706" customFormat="false" ht="12.75" hidden="false" customHeight="false" outlineLevel="0" collapsed="false">
      <c r="A706" s="0" t="n">
        <v>1951</v>
      </c>
      <c r="B706" s="0" t="n">
        <v>2</v>
      </c>
      <c r="C706" s="5" t="n">
        <v>73</v>
      </c>
      <c r="D706" s="5" t="n">
        <v>72</v>
      </c>
      <c r="E706" s="5" t="n">
        <v>52</v>
      </c>
      <c r="F706" s="5" t="n">
        <v>46</v>
      </c>
      <c r="G706" s="5" t="n">
        <v>53</v>
      </c>
      <c r="H706" s="5" t="n">
        <v>47</v>
      </c>
      <c r="I706" s="5" t="n">
        <v>69</v>
      </c>
      <c r="J706" s="5" t="n">
        <v>73</v>
      </c>
      <c r="K706" s="5" t="n">
        <v>73</v>
      </c>
      <c r="L706" s="5" t="n">
        <v>46</v>
      </c>
      <c r="M706" s="5" t="n">
        <v>28</v>
      </c>
      <c r="N706" s="5" t="n">
        <v>40</v>
      </c>
      <c r="O706" s="5" t="n">
        <v>55</v>
      </c>
      <c r="P706" s="5" t="n">
        <v>62</v>
      </c>
      <c r="Q706" s="5" t="n">
        <v>55</v>
      </c>
      <c r="R706" s="5" t="n">
        <v>34</v>
      </c>
      <c r="S706" s="5" t="n">
        <v>30</v>
      </c>
      <c r="T706" s="5" t="n">
        <v>28</v>
      </c>
      <c r="U706" s="5" t="n">
        <v>30</v>
      </c>
      <c r="V706" s="5" t="n">
        <v>32</v>
      </c>
      <c r="W706" s="5" t="n">
        <v>35</v>
      </c>
      <c r="X706" s="5" t="n">
        <v>37</v>
      </c>
      <c r="Y706" s="5" t="n">
        <v>41</v>
      </c>
      <c r="Z706" s="5" t="n">
        <v>28</v>
      </c>
      <c r="AA706" s="5" t="n">
        <v>25</v>
      </c>
      <c r="AB706" s="5" t="n">
        <v>24</v>
      </c>
      <c r="AC706" s="5" t="n">
        <v>35</v>
      </c>
      <c r="AD706" s="5" t="n">
        <v>37</v>
      </c>
      <c r="AE706" s="5"/>
      <c r="AF706" s="5"/>
      <c r="AG706" s="5"/>
      <c r="AI706" s="6" t="n">
        <f aca="false">SUM(C706:AG706)</f>
        <v>1260</v>
      </c>
      <c r="AJ706" s="6" t="n">
        <f aca="false">MAX(C706:AG706)</f>
        <v>73</v>
      </c>
      <c r="AK706" s="6" t="n">
        <f aca="false">MIN(C706:AG706)</f>
        <v>24</v>
      </c>
      <c r="AL706" s="6" t="n">
        <f aca="false">COUNT(C706:AG706)</f>
        <v>28</v>
      </c>
    </row>
    <row r="707" customFormat="false" ht="12.75" hidden="false" customHeight="false" outlineLevel="0" collapsed="false">
      <c r="A707" s="0" t="n">
        <v>1952</v>
      </c>
      <c r="B707" s="0" t="n">
        <v>2</v>
      </c>
      <c r="C707" s="5" t="n">
        <v>28</v>
      </c>
      <c r="D707" s="5" t="n">
        <v>35</v>
      </c>
      <c r="E707" s="5" t="n">
        <v>33</v>
      </c>
      <c r="F707" s="5" t="n">
        <v>38</v>
      </c>
      <c r="G707" s="5" t="n">
        <v>40</v>
      </c>
      <c r="H707" s="5" t="n">
        <v>40</v>
      </c>
      <c r="I707" s="5" t="n">
        <v>37</v>
      </c>
      <c r="J707" s="5" t="n">
        <v>40</v>
      </c>
      <c r="K707" s="5" t="n">
        <v>36</v>
      </c>
      <c r="L707" s="5" t="n">
        <v>30</v>
      </c>
      <c r="M707" s="5" t="n">
        <v>35</v>
      </c>
      <c r="N707" s="5" t="n">
        <v>29</v>
      </c>
      <c r="O707" s="5" t="n">
        <v>35</v>
      </c>
      <c r="P707" s="5" t="n">
        <v>41</v>
      </c>
      <c r="Q707" s="5" t="n">
        <v>39</v>
      </c>
      <c r="R707" s="5" t="n">
        <v>37</v>
      </c>
      <c r="S707" s="5" t="n">
        <v>37</v>
      </c>
      <c r="T707" s="5" t="n">
        <v>36</v>
      </c>
      <c r="U707" s="5" t="n">
        <v>40</v>
      </c>
      <c r="V707" s="5" t="n">
        <v>40</v>
      </c>
      <c r="W707" s="5" t="n">
        <v>45</v>
      </c>
      <c r="X707" s="5" t="n">
        <v>49</v>
      </c>
      <c r="Y707" s="5" t="n">
        <v>43</v>
      </c>
      <c r="Z707" s="5" t="n">
        <v>43</v>
      </c>
      <c r="AA707" s="5" t="n">
        <v>42</v>
      </c>
      <c r="AB707" s="5" t="n">
        <v>31</v>
      </c>
      <c r="AC707" s="5" t="n">
        <v>37</v>
      </c>
      <c r="AD707" s="5" t="n">
        <v>35</v>
      </c>
      <c r="AE707" s="5" t="n">
        <v>40</v>
      </c>
      <c r="AF707" s="5"/>
      <c r="AG707" s="5"/>
      <c r="AI707" s="6" t="n">
        <f aca="false">SUM(C707:AG707)</f>
        <v>1091</v>
      </c>
      <c r="AJ707" s="6" t="n">
        <f aca="false">MAX(C707:AG707)</f>
        <v>49</v>
      </c>
      <c r="AK707" s="6" t="n">
        <f aca="false">MIN(C707:AG707)</f>
        <v>28</v>
      </c>
      <c r="AL707" s="6" t="n">
        <f aca="false">COUNT(C707:AG707)</f>
        <v>29</v>
      </c>
    </row>
    <row r="708" customFormat="false" ht="12.75" hidden="false" customHeight="false" outlineLevel="0" collapsed="false">
      <c r="A708" s="0" t="n">
        <v>1953</v>
      </c>
      <c r="B708" s="0" t="n">
        <v>2</v>
      </c>
      <c r="C708" s="5" t="n">
        <v>64</v>
      </c>
      <c r="D708" s="5" t="n">
        <v>49</v>
      </c>
      <c r="E708" s="5" t="n">
        <v>49</v>
      </c>
      <c r="F708" s="5" t="n">
        <v>38</v>
      </c>
      <c r="G708" s="5" t="n">
        <v>30</v>
      </c>
      <c r="H708" s="5" t="n">
        <v>35</v>
      </c>
      <c r="I708" s="5" t="n">
        <v>36</v>
      </c>
      <c r="J708" s="5" t="n">
        <v>41</v>
      </c>
      <c r="K708" s="5" t="n">
        <v>43</v>
      </c>
      <c r="L708" s="5" t="n">
        <v>34</v>
      </c>
      <c r="M708" s="5" t="n">
        <v>32</v>
      </c>
      <c r="N708" s="5" t="n">
        <v>35</v>
      </c>
      <c r="O708" s="5" t="n">
        <v>40</v>
      </c>
      <c r="P708" s="5" t="n">
        <v>38</v>
      </c>
      <c r="Q708" s="5" t="n">
        <v>50</v>
      </c>
      <c r="R708" s="5" t="n">
        <v>53</v>
      </c>
      <c r="S708" s="5" t="n">
        <v>50</v>
      </c>
      <c r="T708" s="5" t="n">
        <v>36</v>
      </c>
      <c r="U708" s="5" t="n">
        <v>34</v>
      </c>
      <c r="V708" s="5" t="n">
        <v>27</v>
      </c>
      <c r="W708" s="5" t="n">
        <v>49</v>
      </c>
      <c r="X708" s="5" t="n">
        <v>45</v>
      </c>
      <c r="Y708" s="5" t="n">
        <v>31</v>
      </c>
      <c r="Z708" s="5" t="n">
        <v>33</v>
      </c>
      <c r="AA708" s="5" t="n">
        <v>36</v>
      </c>
      <c r="AB708" s="5" t="n">
        <v>30</v>
      </c>
      <c r="AC708" s="5" t="n">
        <v>36</v>
      </c>
      <c r="AD708" s="5" t="n">
        <v>38</v>
      </c>
      <c r="AE708" s="5"/>
      <c r="AF708" s="5"/>
      <c r="AG708" s="5"/>
      <c r="AI708" s="6" t="n">
        <f aca="false">SUM(C708:AG708)</f>
        <v>1112</v>
      </c>
      <c r="AJ708" s="6" t="n">
        <f aca="false">MAX(C708:AG708)</f>
        <v>64</v>
      </c>
      <c r="AK708" s="6" t="n">
        <f aca="false">MIN(C708:AG708)</f>
        <v>27</v>
      </c>
      <c r="AL708" s="6" t="n">
        <f aca="false">COUNT(C708:AG708)</f>
        <v>28</v>
      </c>
    </row>
    <row r="709" customFormat="false" ht="12.75" hidden="false" customHeight="false" outlineLevel="0" collapsed="false">
      <c r="A709" s="0" t="n">
        <v>1954</v>
      </c>
      <c r="B709" s="0" t="n">
        <v>2</v>
      </c>
      <c r="C709" s="5" t="n">
        <v>30</v>
      </c>
      <c r="D709" s="5" t="n">
        <v>30</v>
      </c>
      <c r="E709" s="5" t="n">
        <v>37</v>
      </c>
      <c r="F709" s="5" t="n">
        <v>31</v>
      </c>
      <c r="G709" s="5" t="n">
        <v>36</v>
      </c>
      <c r="H709" s="5" t="n">
        <v>46</v>
      </c>
      <c r="I709" s="5" t="n">
        <v>39</v>
      </c>
      <c r="J709" s="5" t="n">
        <v>29</v>
      </c>
      <c r="K709" s="5" t="n">
        <v>32</v>
      </c>
      <c r="L709" s="5" t="n">
        <v>32</v>
      </c>
      <c r="M709" s="5" t="n">
        <v>50</v>
      </c>
      <c r="N709" s="5" t="n">
        <v>53</v>
      </c>
      <c r="O709" s="5" t="n">
        <v>31</v>
      </c>
      <c r="P709" s="5" t="n">
        <v>19</v>
      </c>
      <c r="Q709" s="5" t="n">
        <v>17</v>
      </c>
      <c r="R709" s="5" t="n">
        <v>33</v>
      </c>
      <c r="S709" s="5" t="n">
        <v>31</v>
      </c>
      <c r="T709" s="5" t="n">
        <v>22</v>
      </c>
      <c r="U709" s="5" t="n">
        <v>23</v>
      </c>
      <c r="V709" s="5" t="n">
        <v>21</v>
      </c>
      <c r="W709" s="5" t="n">
        <v>28</v>
      </c>
      <c r="X709" s="5" t="n">
        <v>35</v>
      </c>
      <c r="Y709" s="5" t="n">
        <v>28</v>
      </c>
      <c r="Z709" s="5" t="n">
        <v>26</v>
      </c>
      <c r="AA709" s="5" t="n">
        <v>37</v>
      </c>
      <c r="AB709" s="5" t="n">
        <v>35</v>
      </c>
      <c r="AC709" s="5" t="n">
        <v>30</v>
      </c>
      <c r="AD709" s="5" t="n">
        <v>34</v>
      </c>
      <c r="AE709" s="5"/>
      <c r="AF709" s="5"/>
      <c r="AG709" s="5"/>
      <c r="AI709" s="6" t="n">
        <f aca="false">SUM(C709:AG709)</f>
        <v>895</v>
      </c>
      <c r="AJ709" s="6" t="n">
        <f aca="false">MAX(C709:AG709)</f>
        <v>53</v>
      </c>
      <c r="AK709" s="6" t="n">
        <f aca="false">MIN(C709:AG709)</f>
        <v>17</v>
      </c>
      <c r="AL709" s="6" t="n">
        <f aca="false">COUNT(C709:AG709)</f>
        <v>28</v>
      </c>
    </row>
    <row r="710" customFormat="false" ht="12.75" hidden="false" customHeight="false" outlineLevel="0" collapsed="false">
      <c r="A710" s="0" t="n">
        <v>1955</v>
      </c>
      <c r="B710" s="0" t="n">
        <v>2</v>
      </c>
      <c r="C710" s="5" t="n">
        <v>45</v>
      </c>
      <c r="D710" s="5" t="n">
        <v>51</v>
      </c>
      <c r="E710" s="5" t="n">
        <v>53</v>
      </c>
      <c r="F710" s="5" t="n">
        <v>43</v>
      </c>
      <c r="G710" s="5" t="n">
        <v>38</v>
      </c>
      <c r="H710" s="5" t="n">
        <v>46</v>
      </c>
      <c r="I710" s="5" t="n">
        <v>46</v>
      </c>
      <c r="J710" s="5" t="n">
        <v>40</v>
      </c>
      <c r="K710" s="5" t="n">
        <v>37</v>
      </c>
      <c r="L710" s="5" t="n">
        <v>57</v>
      </c>
      <c r="M710" s="5" t="n">
        <v>68</v>
      </c>
      <c r="N710" s="5" t="n">
        <v>61</v>
      </c>
      <c r="O710" s="5" t="n">
        <v>57</v>
      </c>
      <c r="P710" s="5" t="n">
        <v>42</v>
      </c>
      <c r="Q710" s="5" t="n">
        <v>41</v>
      </c>
      <c r="R710" s="5" t="n">
        <v>42</v>
      </c>
      <c r="S710" s="5" t="n">
        <v>44</v>
      </c>
      <c r="T710" s="5" t="n">
        <v>36</v>
      </c>
      <c r="U710" s="5" t="n">
        <v>26</v>
      </c>
      <c r="V710" s="5" t="n">
        <v>33</v>
      </c>
      <c r="W710" s="5" t="n">
        <v>42</v>
      </c>
      <c r="X710" s="5" t="n">
        <v>44</v>
      </c>
      <c r="Y710" s="5" t="n">
        <v>42</v>
      </c>
      <c r="Z710" s="5" t="n">
        <v>50</v>
      </c>
      <c r="AA710" s="5" t="n">
        <v>47</v>
      </c>
      <c r="AB710" s="5" t="n">
        <v>29</v>
      </c>
      <c r="AC710" s="5" t="n">
        <v>39</v>
      </c>
      <c r="AD710" s="5" t="n">
        <v>36</v>
      </c>
      <c r="AE710" s="5"/>
      <c r="AF710" s="5"/>
      <c r="AG710" s="5"/>
      <c r="AI710" s="6" t="n">
        <f aca="false">SUM(C710:AG710)</f>
        <v>1235</v>
      </c>
      <c r="AJ710" s="6" t="n">
        <f aca="false">MAX(C710:AG710)</f>
        <v>68</v>
      </c>
      <c r="AK710" s="6" t="n">
        <f aca="false">MIN(C710:AG710)</f>
        <v>26</v>
      </c>
      <c r="AL710" s="6" t="n">
        <f aca="false">COUNT(C710:AG710)</f>
        <v>28</v>
      </c>
    </row>
    <row r="711" customFormat="false" ht="12.75" hidden="false" customHeight="false" outlineLevel="0" collapsed="false">
      <c r="A711" s="0" t="n">
        <v>1956</v>
      </c>
      <c r="B711" s="0" t="n">
        <v>2</v>
      </c>
      <c r="C711" s="5" t="n">
        <v>46</v>
      </c>
      <c r="D711" s="5" t="n">
        <v>48</v>
      </c>
      <c r="E711" s="5" t="n">
        <v>52</v>
      </c>
      <c r="F711" s="5" t="n">
        <v>51</v>
      </c>
      <c r="G711" s="5" t="n">
        <v>45</v>
      </c>
      <c r="H711" s="5" t="n">
        <v>40</v>
      </c>
      <c r="I711" s="5" t="n">
        <v>36</v>
      </c>
      <c r="J711" s="5" t="n">
        <v>32</v>
      </c>
      <c r="K711" s="5" t="n">
        <v>35</v>
      </c>
      <c r="L711" s="5" t="n">
        <v>36</v>
      </c>
      <c r="M711" s="5" t="n">
        <v>38</v>
      </c>
      <c r="N711" s="5" t="n">
        <v>34</v>
      </c>
      <c r="O711" s="5" t="n">
        <v>35</v>
      </c>
      <c r="P711" s="5" t="n">
        <v>42</v>
      </c>
      <c r="Q711" s="5" t="n">
        <v>47</v>
      </c>
      <c r="R711" s="5" t="n">
        <v>43</v>
      </c>
      <c r="S711" s="5" t="n">
        <v>39</v>
      </c>
      <c r="T711" s="5" t="n">
        <v>48</v>
      </c>
      <c r="U711" s="5" t="n">
        <v>42</v>
      </c>
      <c r="V711" s="5" t="n">
        <v>47</v>
      </c>
      <c r="W711" s="5" t="n">
        <v>52</v>
      </c>
      <c r="X711" s="5" t="n">
        <v>51</v>
      </c>
      <c r="Y711" s="5" t="n">
        <v>50</v>
      </c>
      <c r="Z711" s="5" t="n">
        <v>30</v>
      </c>
      <c r="AA711" s="5" t="n">
        <v>40</v>
      </c>
      <c r="AB711" s="5" t="n">
        <v>38</v>
      </c>
      <c r="AC711" s="5" t="n">
        <v>47</v>
      </c>
      <c r="AD711" s="5" t="n">
        <v>48</v>
      </c>
      <c r="AE711" s="5" t="n">
        <v>37</v>
      </c>
      <c r="AF711" s="5"/>
      <c r="AG711" s="5"/>
      <c r="AI711" s="6" t="n">
        <f aca="false">SUM(C711:AG711)</f>
        <v>1229</v>
      </c>
      <c r="AJ711" s="6" t="n">
        <f aca="false">MAX(C711:AG711)</f>
        <v>52</v>
      </c>
      <c r="AK711" s="6" t="n">
        <f aca="false">MIN(C711:AG711)</f>
        <v>30</v>
      </c>
      <c r="AL711" s="6" t="n">
        <f aca="false">COUNT(C711:AG711)</f>
        <v>29</v>
      </c>
    </row>
    <row r="712" customFormat="false" ht="12.75" hidden="false" customHeight="false" outlineLevel="0" collapsed="false">
      <c r="A712" s="0" t="n">
        <v>1957</v>
      </c>
      <c r="B712" s="0" t="n">
        <v>2</v>
      </c>
      <c r="C712" s="5" t="n">
        <v>38</v>
      </c>
      <c r="D712" s="5" t="n">
        <v>38</v>
      </c>
      <c r="E712" s="5" t="n">
        <v>44</v>
      </c>
      <c r="F712" s="5" t="n">
        <v>47</v>
      </c>
      <c r="G712" s="5" t="n">
        <v>43</v>
      </c>
      <c r="H712" s="5" t="n">
        <v>31</v>
      </c>
      <c r="I712" s="5" t="n">
        <v>31</v>
      </c>
      <c r="J712" s="5" t="n">
        <v>36</v>
      </c>
      <c r="K712" s="5" t="n">
        <v>29</v>
      </c>
      <c r="L712" s="5" t="n">
        <v>33</v>
      </c>
      <c r="M712" s="5" t="n">
        <v>38</v>
      </c>
      <c r="N712" s="5" t="n">
        <v>28</v>
      </c>
      <c r="O712" s="5" t="n">
        <v>30</v>
      </c>
      <c r="P712" s="5" t="n">
        <v>41</v>
      </c>
      <c r="Q712" s="5" t="n">
        <v>36</v>
      </c>
      <c r="R712" s="5" t="n">
        <v>45</v>
      </c>
      <c r="S712" s="5" t="n">
        <v>47</v>
      </c>
      <c r="T712" s="5" t="n">
        <v>45</v>
      </c>
      <c r="U712" s="5" t="n">
        <v>50</v>
      </c>
      <c r="V712" s="5" t="n">
        <v>45</v>
      </c>
      <c r="W712" s="5" t="n">
        <v>35</v>
      </c>
      <c r="X712" s="5" t="n">
        <v>40</v>
      </c>
      <c r="Y712" s="5" t="n">
        <v>42</v>
      </c>
      <c r="Z712" s="5" t="n">
        <v>22</v>
      </c>
      <c r="AA712" s="5" t="n">
        <v>20</v>
      </c>
      <c r="AB712" s="5" t="n">
        <v>35</v>
      </c>
      <c r="AC712" s="5" t="n">
        <v>42</v>
      </c>
      <c r="AD712" s="5" t="n">
        <v>36</v>
      </c>
      <c r="AE712" s="5"/>
      <c r="AF712" s="5"/>
      <c r="AG712" s="5"/>
      <c r="AI712" s="6" t="n">
        <f aca="false">SUM(C712:AG712)</f>
        <v>1047</v>
      </c>
      <c r="AJ712" s="6" t="n">
        <f aca="false">MAX(C712:AG712)</f>
        <v>50</v>
      </c>
      <c r="AK712" s="6" t="n">
        <f aca="false">MIN(C712:AG712)</f>
        <v>20</v>
      </c>
      <c r="AL712" s="6" t="n">
        <f aca="false">COUNT(C712:AG712)</f>
        <v>28</v>
      </c>
    </row>
    <row r="713" customFormat="false" ht="12.75" hidden="false" customHeight="false" outlineLevel="0" collapsed="false">
      <c r="A713" s="0" t="n">
        <v>1958</v>
      </c>
      <c r="B713" s="0" t="n">
        <v>2</v>
      </c>
      <c r="C713" s="5" t="n">
        <v>51</v>
      </c>
      <c r="D713" s="5" t="n">
        <v>51</v>
      </c>
      <c r="E713" s="5" t="n">
        <v>46</v>
      </c>
      <c r="F713" s="5" t="n">
        <v>47</v>
      </c>
      <c r="G713" s="5" t="n">
        <v>40</v>
      </c>
      <c r="H713" s="5" t="n">
        <v>50</v>
      </c>
      <c r="I713" s="5" t="n">
        <v>58</v>
      </c>
      <c r="J713" s="5" t="n">
        <v>63</v>
      </c>
      <c r="K713" s="5" t="n">
        <v>65</v>
      </c>
      <c r="L713" s="5" t="n">
        <v>61</v>
      </c>
      <c r="M713" s="5" t="n">
        <v>60</v>
      </c>
      <c r="N713" s="5" t="n">
        <v>57</v>
      </c>
      <c r="O713" s="5" t="n">
        <v>52</v>
      </c>
      <c r="P713" s="5" t="n">
        <v>52</v>
      </c>
      <c r="Q713" s="5" t="n">
        <v>61</v>
      </c>
      <c r="R713" s="5" t="n">
        <v>70</v>
      </c>
      <c r="S713" s="5" t="n">
        <v>67</v>
      </c>
      <c r="T713" s="5" t="n">
        <v>61</v>
      </c>
      <c r="U713" s="5" t="n">
        <v>50</v>
      </c>
      <c r="V713" s="5" t="n">
        <v>51</v>
      </c>
      <c r="W713" s="5" t="n">
        <v>34</v>
      </c>
      <c r="X713" s="5" t="n">
        <v>33</v>
      </c>
      <c r="Y713" s="5" t="n">
        <v>25</v>
      </c>
      <c r="Z713" s="5" t="n">
        <v>24</v>
      </c>
      <c r="AA713" s="5" t="n">
        <v>27</v>
      </c>
      <c r="AB713" s="5" t="n">
        <v>20</v>
      </c>
      <c r="AC713" s="5" t="n">
        <v>29</v>
      </c>
      <c r="AD713" s="5" t="n">
        <v>34</v>
      </c>
      <c r="AE713" s="5"/>
      <c r="AF713" s="5"/>
      <c r="AG713" s="5"/>
      <c r="AI713" s="6" t="n">
        <f aca="false">SUM(C713:AG713)</f>
        <v>1339</v>
      </c>
      <c r="AJ713" s="6" t="n">
        <f aca="false">MAX(C713:AG713)</f>
        <v>70</v>
      </c>
      <c r="AK713" s="6" t="n">
        <f aca="false">MIN(C713:AG713)</f>
        <v>20</v>
      </c>
      <c r="AL713" s="6" t="n">
        <f aca="false">COUNT(C713:AG713)</f>
        <v>28</v>
      </c>
    </row>
    <row r="714" customFormat="false" ht="12.75" hidden="false" customHeight="false" outlineLevel="0" collapsed="false">
      <c r="A714" s="0" t="n">
        <v>1959</v>
      </c>
      <c r="B714" s="0" t="n">
        <v>2</v>
      </c>
      <c r="C714" s="5" t="n">
        <v>72</v>
      </c>
      <c r="D714" s="5" t="n">
        <v>72</v>
      </c>
      <c r="E714" s="5" t="n">
        <v>43</v>
      </c>
      <c r="F714" s="5" t="n">
        <v>55</v>
      </c>
      <c r="G714" s="5" t="n">
        <v>59</v>
      </c>
      <c r="H714" s="5" t="n">
        <v>65</v>
      </c>
      <c r="I714" s="5" t="n">
        <v>41</v>
      </c>
      <c r="J714" s="5" t="n">
        <v>52</v>
      </c>
      <c r="K714" s="5" t="n">
        <v>40</v>
      </c>
      <c r="L714" s="5" t="n">
        <v>49</v>
      </c>
      <c r="M714" s="5" t="n">
        <v>57</v>
      </c>
      <c r="N714" s="5" t="n">
        <v>39</v>
      </c>
      <c r="O714" s="5" t="n">
        <v>41</v>
      </c>
      <c r="P714" s="5" t="n">
        <v>34</v>
      </c>
      <c r="Q714" s="5" t="n">
        <v>48</v>
      </c>
      <c r="R714" s="5" t="n">
        <v>39</v>
      </c>
      <c r="S714" s="5" t="n">
        <v>46</v>
      </c>
      <c r="T714" s="5" t="n">
        <v>58</v>
      </c>
      <c r="U714" s="5" t="n">
        <v>66</v>
      </c>
      <c r="V714" s="5" t="n">
        <v>59</v>
      </c>
      <c r="W714" s="5" t="n">
        <v>39</v>
      </c>
      <c r="X714" s="5" t="n">
        <v>38</v>
      </c>
      <c r="Y714" s="5" t="n">
        <v>37</v>
      </c>
      <c r="Z714" s="5" t="n">
        <v>48</v>
      </c>
      <c r="AA714" s="5" t="n">
        <v>46</v>
      </c>
      <c r="AB714" s="5" t="n">
        <v>40</v>
      </c>
      <c r="AC714" s="5" t="n">
        <v>41</v>
      </c>
      <c r="AD714" s="5" t="n">
        <v>33</v>
      </c>
      <c r="AE714" s="5"/>
      <c r="AF714" s="5"/>
      <c r="AG714" s="5"/>
      <c r="AI714" s="6" t="n">
        <f aca="false">SUM(C714:AG714)</f>
        <v>1357</v>
      </c>
      <c r="AJ714" s="6" t="n">
        <f aca="false">MAX(C714:AG714)</f>
        <v>72</v>
      </c>
      <c r="AK714" s="6" t="n">
        <f aca="false">MIN(C714:AG714)</f>
        <v>33</v>
      </c>
      <c r="AL714" s="6" t="n">
        <f aca="false">COUNT(C714:AG714)</f>
        <v>28</v>
      </c>
    </row>
    <row r="715" customFormat="false" ht="12.75" hidden="false" customHeight="false" outlineLevel="0" collapsed="false">
      <c r="A715" s="0" t="n">
        <v>1960</v>
      </c>
      <c r="B715" s="0" t="n">
        <v>2</v>
      </c>
      <c r="C715" s="5" t="n">
        <v>44</v>
      </c>
      <c r="D715" s="5" t="n">
        <v>47</v>
      </c>
      <c r="E715" s="5" t="n">
        <v>40</v>
      </c>
      <c r="F715" s="5" t="n">
        <v>38</v>
      </c>
      <c r="G715" s="5" t="n">
        <v>33</v>
      </c>
      <c r="H715" s="5" t="n">
        <v>34</v>
      </c>
      <c r="I715" s="5" t="n">
        <v>38</v>
      </c>
      <c r="J715" s="5" t="n">
        <v>30</v>
      </c>
      <c r="K715" s="5" t="n">
        <v>40</v>
      </c>
      <c r="L715" s="5" t="n">
        <v>46</v>
      </c>
      <c r="M715" s="5" t="n">
        <v>47</v>
      </c>
      <c r="N715" s="5" t="n">
        <v>57</v>
      </c>
      <c r="O715" s="5" t="n">
        <v>56</v>
      </c>
      <c r="P715" s="5" t="n">
        <v>52</v>
      </c>
      <c r="Q715" s="5" t="n">
        <v>41</v>
      </c>
      <c r="R715" s="5" t="n">
        <v>35</v>
      </c>
      <c r="S715" s="5" t="n">
        <v>37</v>
      </c>
      <c r="T715" s="5" t="n">
        <v>48</v>
      </c>
      <c r="U715" s="5" t="n">
        <v>52</v>
      </c>
      <c r="V715" s="5" t="n">
        <v>55</v>
      </c>
      <c r="W715" s="5" t="n">
        <v>41</v>
      </c>
      <c r="X715" s="5" t="n">
        <v>41</v>
      </c>
      <c r="Y715" s="5" t="n">
        <v>52</v>
      </c>
      <c r="Z715" s="5" t="n">
        <v>51</v>
      </c>
      <c r="AA715" s="5" t="n">
        <v>44</v>
      </c>
      <c r="AB715" s="5" t="n">
        <v>48</v>
      </c>
      <c r="AC715" s="5" t="n">
        <v>52</v>
      </c>
      <c r="AD715" s="5" t="n">
        <v>47</v>
      </c>
      <c r="AE715" s="5" t="n">
        <v>59</v>
      </c>
      <c r="AF715" s="5"/>
      <c r="AG715" s="5"/>
      <c r="AI715" s="6" t="n">
        <f aca="false">SUM(C715:AG715)</f>
        <v>1305</v>
      </c>
      <c r="AJ715" s="6" t="n">
        <f aca="false">MAX(C715:AG715)</f>
        <v>59</v>
      </c>
      <c r="AK715" s="6" t="n">
        <f aca="false">MIN(C715:AG715)</f>
        <v>30</v>
      </c>
      <c r="AL715" s="6" t="n">
        <f aca="false">COUNT(C715:AG715)</f>
        <v>29</v>
      </c>
    </row>
    <row r="716" customFormat="false" ht="12.75" hidden="false" customHeight="false" outlineLevel="0" collapsed="false">
      <c r="A716" s="0" t="n">
        <v>1961</v>
      </c>
      <c r="B716" s="0" t="n">
        <v>2</v>
      </c>
      <c r="C716" s="5" t="n">
        <v>51</v>
      </c>
      <c r="D716" s="5" t="n">
        <v>54</v>
      </c>
      <c r="E716" s="5" t="n">
        <v>51</v>
      </c>
      <c r="F716" s="5" t="n">
        <v>47</v>
      </c>
      <c r="G716" s="5" t="n">
        <v>49</v>
      </c>
      <c r="H716" s="5" t="n">
        <v>41</v>
      </c>
      <c r="I716" s="5" t="n">
        <v>41</v>
      </c>
      <c r="J716" s="5" t="n">
        <v>39</v>
      </c>
      <c r="K716" s="5" t="n">
        <v>30</v>
      </c>
      <c r="L716" s="5" t="n">
        <v>34</v>
      </c>
      <c r="M716" s="5" t="n">
        <v>33</v>
      </c>
      <c r="N716" s="5" t="n">
        <v>35</v>
      </c>
      <c r="O716" s="5" t="n">
        <v>31</v>
      </c>
      <c r="P716" s="5" t="n">
        <v>28</v>
      </c>
      <c r="Q716" s="5" t="n">
        <v>32</v>
      </c>
      <c r="R716" s="5" t="n">
        <v>34</v>
      </c>
      <c r="S716" s="5" t="n">
        <v>24</v>
      </c>
      <c r="T716" s="5" t="n">
        <v>36</v>
      </c>
      <c r="U716" s="5" t="n">
        <v>44</v>
      </c>
      <c r="V716" s="5" t="n">
        <v>37</v>
      </c>
      <c r="W716" s="5" t="n">
        <v>29</v>
      </c>
      <c r="X716" s="5" t="n">
        <v>28</v>
      </c>
      <c r="Y716" s="5" t="n">
        <v>26</v>
      </c>
      <c r="Z716" s="5" t="n">
        <v>34</v>
      </c>
      <c r="AA716" s="5" t="n">
        <v>34</v>
      </c>
      <c r="AB716" s="5" t="n">
        <v>30</v>
      </c>
      <c r="AC716" s="5" t="n">
        <v>33</v>
      </c>
      <c r="AD716" s="5" t="n">
        <v>33</v>
      </c>
      <c r="AE716" s="5"/>
      <c r="AF716" s="5"/>
      <c r="AG716" s="5"/>
      <c r="AI716" s="6" t="n">
        <f aca="false">SUM(C716:AG716)</f>
        <v>1018</v>
      </c>
      <c r="AJ716" s="6" t="n">
        <f aca="false">MAX(C716:AG716)</f>
        <v>54</v>
      </c>
      <c r="AK716" s="6" t="n">
        <f aca="false">MIN(C716:AG716)</f>
        <v>24</v>
      </c>
      <c r="AL716" s="6" t="n">
        <f aca="false">COUNT(C716:AG716)</f>
        <v>28</v>
      </c>
    </row>
    <row r="717" customFormat="false" ht="12.75" hidden="false" customHeight="false" outlineLevel="0" collapsed="false">
      <c r="A717" s="0" t="n">
        <v>1962</v>
      </c>
      <c r="B717" s="0" t="n">
        <v>2</v>
      </c>
      <c r="C717" s="5" t="n">
        <v>60</v>
      </c>
      <c r="D717" s="5" t="n">
        <v>47</v>
      </c>
      <c r="E717" s="5" t="n">
        <v>33</v>
      </c>
      <c r="F717" s="5" t="n">
        <v>29</v>
      </c>
      <c r="G717" s="5" t="n">
        <v>50</v>
      </c>
      <c r="H717" s="5" t="n">
        <v>68</v>
      </c>
      <c r="I717" s="5" t="n">
        <v>59</v>
      </c>
      <c r="J717" s="5" t="n">
        <v>59</v>
      </c>
      <c r="K717" s="5" t="n">
        <v>54</v>
      </c>
      <c r="L717" s="5" t="n">
        <v>56</v>
      </c>
      <c r="M717" s="5" t="n">
        <v>40</v>
      </c>
      <c r="N717" s="5" t="n">
        <v>35</v>
      </c>
      <c r="O717" s="5" t="n">
        <v>36</v>
      </c>
      <c r="P717" s="5" t="n">
        <v>36</v>
      </c>
      <c r="Q717" s="5" t="n">
        <v>37</v>
      </c>
      <c r="R717" s="5" t="n">
        <v>39</v>
      </c>
      <c r="S717" s="5" t="n">
        <v>47</v>
      </c>
      <c r="T717" s="5" t="n">
        <v>42</v>
      </c>
      <c r="U717" s="5" t="n">
        <v>49</v>
      </c>
      <c r="V717" s="5" t="n">
        <v>53</v>
      </c>
      <c r="W717" s="5" t="n">
        <v>44</v>
      </c>
      <c r="X717" s="5" t="n">
        <v>55</v>
      </c>
      <c r="Y717" s="5" t="n">
        <v>56</v>
      </c>
      <c r="Z717" s="5" t="n">
        <v>49</v>
      </c>
      <c r="AA717" s="5" t="n">
        <v>39</v>
      </c>
      <c r="AB717" s="5" t="n">
        <v>43</v>
      </c>
      <c r="AC717" s="5" t="n">
        <v>52</v>
      </c>
      <c r="AD717" s="5" t="n">
        <v>70</v>
      </c>
      <c r="AE717" s="5"/>
      <c r="AF717" s="5"/>
      <c r="AG717" s="5"/>
      <c r="AI717" s="6" t="n">
        <f aca="false">SUM(C717:AG717)</f>
        <v>1337</v>
      </c>
      <c r="AJ717" s="6" t="n">
        <f aca="false">MAX(C717:AG717)</f>
        <v>70</v>
      </c>
      <c r="AK717" s="6" t="n">
        <f aca="false">MIN(C717:AG717)</f>
        <v>29</v>
      </c>
      <c r="AL717" s="6" t="n">
        <f aca="false">COUNT(C717:AG717)</f>
        <v>28</v>
      </c>
    </row>
    <row r="718" customFormat="false" ht="12.75" hidden="false" customHeight="false" outlineLevel="0" collapsed="false">
      <c r="A718" s="0" t="n">
        <v>1963</v>
      </c>
      <c r="B718" s="0" t="n">
        <v>2</v>
      </c>
      <c r="C718" s="5" t="n">
        <v>45</v>
      </c>
      <c r="D718" s="5" t="n">
        <v>51</v>
      </c>
      <c r="E718" s="5" t="n">
        <v>68</v>
      </c>
      <c r="F718" s="5" t="n">
        <v>42</v>
      </c>
      <c r="G718" s="5" t="n">
        <v>43</v>
      </c>
      <c r="H718" s="5" t="n">
        <v>31</v>
      </c>
      <c r="I718" s="5" t="n">
        <v>40</v>
      </c>
      <c r="J718" s="5" t="n">
        <v>49</v>
      </c>
      <c r="K718" s="5" t="n">
        <v>46</v>
      </c>
      <c r="L718" s="5" t="n">
        <v>46</v>
      </c>
      <c r="M718" s="5" t="n">
        <v>57</v>
      </c>
      <c r="N718" s="5" t="n">
        <v>61</v>
      </c>
      <c r="O718" s="5" t="n">
        <v>56</v>
      </c>
      <c r="P718" s="5" t="n">
        <v>58</v>
      </c>
      <c r="Q718" s="5" t="n">
        <v>63</v>
      </c>
      <c r="R718" s="5" t="n">
        <v>51</v>
      </c>
      <c r="S718" s="5" t="n">
        <v>33</v>
      </c>
      <c r="T718" s="5" t="n">
        <v>34</v>
      </c>
      <c r="U718" s="5" t="n">
        <v>40</v>
      </c>
      <c r="V718" s="5" t="n">
        <v>56</v>
      </c>
      <c r="W718" s="5" t="n">
        <v>72</v>
      </c>
      <c r="X718" s="5" t="n">
        <v>59</v>
      </c>
      <c r="Y718" s="5" t="n">
        <v>51</v>
      </c>
      <c r="Z718" s="5" t="n">
        <v>48</v>
      </c>
      <c r="AA718" s="5" t="n">
        <v>55</v>
      </c>
      <c r="AB718" s="5" t="n">
        <v>61</v>
      </c>
      <c r="AC718" s="5" t="n">
        <v>51</v>
      </c>
      <c r="AD718" s="5" t="n">
        <v>53</v>
      </c>
      <c r="AE718" s="5"/>
      <c r="AF718" s="5"/>
      <c r="AG718" s="5"/>
      <c r="AI718" s="6" t="n">
        <f aca="false">SUM(C718:AG718)</f>
        <v>1420</v>
      </c>
      <c r="AJ718" s="6" t="n">
        <f aca="false">MAX(C718:AG718)</f>
        <v>72</v>
      </c>
      <c r="AK718" s="6" t="n">
        <f aca="false">MIN(C718:AG718)</f>
        <v>31</v>
      </c>
      <c r="AL718" s="6" t="n">
        <f aca="false">COUNT(C718:AG718)</f>
        <v>28</v>
      </c>
    </row>
    <row r="719" customFormat="false" ht="12.75" hidden="false" customHeight="false" outlineLevel="0" collapsed="false">
      <c r="A719" s="0" t="n">
        <v>1964</v>
      </c>
      <c r="B719" s="0" t="n">
        <v>2</v>
      </c>
      <c r="C719" s="5" t="n">
        <v>32</v>
      </c>
      <c r="D719" s="5" t="n">
        <v>43</v>
      </c>
      <c r="E719" s="5" t="n">
        <v>39</v>
      </c>
      <c r="F719" s="5" t="n">
        <v>30</v>
      </c>
      <c r="G719" s="5" t="n">
        <v>28</v>
      </c>
      <c r="H719" s="5" t="n">
        <v>34</v>
      </c>
      <c r="I719" s="5" t="n">
        <v>44</v>
      </c>
      <c r="J719" s="5" t="n">
        <v>44</v>
      </c>
      <c r="K719" s="5" t="n">
        <v>45</v>
      </c>
      <c r="L719" s="5" t="n">
        <v>43</v>
      </c>
      <c r="M719" s="5" t="n">
        <v>42</v>
      </c>
      <c r="N719" s="5" t="n">
        <v>32</v>
      </c>
      <c r="O719" s="5" t="n">
        <v>42</v>
      </c>
      <c r="P719" s="5" t="n">
        <v>48</v>
      </c>
      <c r="Q719" s="5" t="n">
        <v>39</v>
      </c>
      <c r="R719" s="5" t="n">
        <v>45</v>
      </c>
      <c r="S719" s="5" t="n">
        <v>34</v>
      </c>
      <c r="T719" s="5" t="n">
        <v>33</v>
      </c>
      <c r="U719" s="5" t="n">
        <v>35</v>
      </c>
      <c r="V719" s="5" t="n">
        <v>40</v>
      </c>
      <c r="W719" s="5" t="n">
        <v>48</v>
      </c>
      <c r="X719" s="5" t="n">
        <v>44</v>
      </c>
      <c r="Y719" s="5" t="n">
        <v>46</v>
      </c>
      <c r="Z719" s="5" t="n">
        <v>48</v>
      </c>
      <c r="AA719" s="5" t="n">
        <v>40</v>
      </c>
      <c r="AB719" s="5" t="n">
        <v>49</v>
      </c>
      <c r="AC719" s="5" t="n">
        <v>49</v>
      </c>
      <c r="AD719" s="5" t="n">
        <v>34</v>
      </c>
      <c r="AE719" s="5" t="n">
        <v>26</v>
      </c>
      <c r="AF719" s="5"/>
      <c r="AG719" s="5"/>
      <c r="AI719" s="6" t="n">
        <f aca="false">SUM(C719:AG719)</f>
        <v>1156</v>
      </c>
      <c r="AJ719" s="6" t="n">
        <f aca="false">MAX(C719:AG719)</f>
        <v>49</v>
      </c>
      <c r="AK719" s="6" t="n">
        <f aca="false">MIN(C719:AG719)</f>
        <v>26</v>
      </c>
      <c r="AL719" s="6" t="n">
        <f aca="false">COUNT(C719:AG719)</f>
        <v>29</v>
      </c>
    </row>
    <row r="720" customFormat="false" ht="12.75" hidden="false" customHeight="false" outlineLevel="0" collapsed="false">
      <c r="A720" s="0" t="n">
        <v>1965</v>
      </c>
      <c r="B720" s="0" t="n">
        <v>2</v>
      </c>
      <c r="C720" s="5" t="n">
        <v>65</v>
      </c>
      <c r="D720" s="5" t="n">
        <v>75</v>
      </c>
      <c r="E720" s="5" t="n">
        <v>70</v>
      </c>
      <c r="F720" s="5" t="n">
        <v>71</v>
      </c>
      <c r="G720" s="5" t="n">
        <v>39</v>
      </c>
      <c r="H720" s="5" t="n">
        <v>32</v>
      </c>
      <c r="I720" s="5" t="n">
        <v>31</v>
      </c>
      <c r="J720" s="5" t="n">
        <v>45</v>
      </c>
      <c r="K720" s="5" t="n">
        <v>39</v>
      </c>
      <c r="L720" s="5" t="n">
        <v>29</v>
      </c>
      <c r="M720" s="5" t="n">
        <v>38</v>
      </c>
      <c r="N720" s="5" t="n">
        <v>43</v>
      </c>
      <c r="O720" s="5" t="n">
        <v>52</v>
      </c>
      <c r="P720" s="5" t="n">
        <v>43</v>
      </c>
      <c r="Q720" s="5" t="n">
        <v>40</v>
      </c>
      <c r="R720" s="5" t="n">
        <v>49</v>
      </c>
      <c r="S720" s="5" t="n">
        <v>34</v>
      </c>
      <c r="T720" s="5" t="n">
        <v>38</v>
      </c>
      <c r="U720" s="5" t="n">
        <v>47</v>
      </c>
      <c r="V720" s="5" t="n">
        <v>28</v>
      </c>
      <c r="W720" s="5" t="n">
        <v>49</v>
      </c>
      <c r="X720" s="5" t="n">
        <v>62</v>
      </c>
      <c r="Y720" s="5" t="n">
        <v>58</v>
      </c>
      <c r="Z720" s="5" t="n">
        <v>52</v>
      </c>
      <c r="AA720" s="5" t="n">
        <v>52</v>
      </c>
      <c r="AB720" s="5" t="n">
        <v>52</v>
      </c>
      <c r="AC720" s="5" t="n">
        <v>33</v>
      </c>
      <c r="AD720" s="5" t="n">
        <v>28</v>
      </c>
      <c r="AE720" s="5"/>
      <c r="AF720" s="5"/>
      <c r="AG720" s="5"/>
      <c r="AI720" s="6" t="n">
        <f aca="false">SUM(C720:AG720)</f>
        <v>1294</v>
      </c>
      <c r="AJ720" s="6" t="n">
        <f aca="false">MAX(C720:AG720)</f>
        <v>75</v>
      </c>
      <c r="AK720" s="6" t="n">
        <f aca="false">MIN(C720:AG720)</f>
        <v>28</v>
      </c>
      <c r="AL720" s="6" t="n">
        <f aca="false">COUNT(C720:AG720)</f>
        <v>28</v>
      </c>
    </row>
    <row r="721" customFormat="false" ht="12.75" hidden="false" customHeight="false" outlineLevel="0" collapsed="false">
      <c r="A721" s="0" t="n">
        <v>1966</v>
      </c>
      <c r="B721" s="0" t="n">
        <v>2</v>
      </c>
      <c r="C721" s="5" t="n">
        <v>55</v>
      </c>
      <c r="D721" s="5" t="n">
        <v>43</v>
      </c>
      <c r="E721" s="5" t="n">
        <v>43</v>
      </c>
      <c r="F721" s="5" t="n">
        <v>58</v>
      </c>
      <c r="G721" s="5" t="n">
        <v>54</v>
      </c>
      <c r="H721" s="5" t="n">
        <v>43</v>
      </c>
      <c r="I721" s="5" t="n">
        <v>37</v>
      </c>
      <c r="J721" s="5" t="n">
        <v>25</v>
      </c>
      <c r="K721" s="5" t="n">
        <v>20</v>
      </c>
      <c r="L721" s="5" t="n">
        <v>29</v>
      </c>
      <c r="M721" s="5" t="n">
        <v>33</v>
      </c>
      <c r="N721" s="5" t="n">
        <v>30</v>
      </c>
      <c r="O721" s="5" t="n">
        <v>39</v>
      </c>
      <c r="P721" s="5" t="n">
        <v>46</v>
      </c>
      <c r="Q721" s="5" t="n">
        <v>39</v>
      </c>
      <c r="R721" s="5" t="n">
        <v>48</v>
      </c>
      <c r="S721" s="5" t="n">
        <v>56</v>
      </c>
      <c r="T721" s="5" t="n">
        <v>61</v>
      </c>
      <c r="U721" s="5" t="n">
        <v>66</v>
      </c>
      <c r="V721" s="5" t="n">
        <v>68</v>
      </c>
      <c r="W721" s="5" t="n">
        <v>58</v>
      </c>
      <c r="X721" s="5" t="n">
        <v>52</v>
      </c>
      <c r="Y721" s="5" t="n">
        <v>40</v>
      </c>
      <c r="Z721" s="5" t="n">
        <v>35</v>
      </c>
      <c r="AA721" s="5" t="n">
        <v>37</v>
      </c>
      <c r="AB721" s="5" t="n">
        <v>40</v>
      </c>
      <c r="AC721" s="5" t="n">
        <v>34</v>
      </c>
      <c r="AD721" s="5" t="n">
        <v>31</v>
      </c>
      <c r="AE721" s="5"/>
      <c r="AF721" s="5"/>
      <c r="AG721" s="5"/>
      <c r="AI721" s="6" t="n">
        <f aca="false">SUM(C721:AG721)</f>
        <v>1220</v>
      </c>
      <c r="AJ721" s="6" t="n">
        <f aca="false">MAX(C721:AG721)</f>
        <v>68</v>
      </c>
      <c r="AK721" s="6" t="n">
        <f aca="false">MIN(C721:AG721)</f>
        <v>20</v>
      </c>
      <c r="AL721" s="6" t="n">
        <f aca="false">COUNT(C721:AG721)</f>
        <v>28</v>
      </c>
    </row>
    <row r="722" customFormat="false" ht="12.75" hidden="false" customHeight="false" outlineLevel="0" collapsed="false">
      <c r="A722" s="0" t="n">
        <v>1967</v>
      </c>
      <c r="B722" s="0" t="n">
        <v>2</v>
      </c>
      <c r="C722" s="5" t="n">
        <v>45</v>
      </c>
      <c r="D722" s="5" t="n">
        <v>50</v>
      </c>
      <c r="E722" s="5" t="n">
        <v>46</v>
      </c>
      <c r="F722" s="5" t="n">
        <v>35</v>
      </c>
      <c r="G722" s="5" t="n">
        <v>50</v>
      </c>
      <c r="H722" s="5" t="n">
        <v>62</v>
      </c>
      <c r="I722" s="5" t="n">
        <v>60</v>
      </c>
      <c r="J722" s="5" t="n">
        <v>46</v>
      </c>
      <c r="K722" s="5" t="n">
        <v>40</v>
      </c>
      <c r="L722" s="5" t="n">
        <v>41</v>
      </c>
      <c r="M722" s="5" t="n">
        <v>65</v>
      </c>
      <c r="N722" s="5" t="n">
        <v>67</v>
      </c>
      <c r="O722" s="5" t="n">
        <v>41</v>
      </c>
      <c r="P722" s="5" t="n">
        <v>29</v>
      </c>
      <c r="Q722" s="5" t="n">
        <v>45</v>
      </c>
      <c r="R722" s="5" t="n">
        <v>60</v>
      </c>
      <c r="S722" s="5" t="n">
        <v>53</v>
      </c>
      <c r="T722" s="5" t="n">
        <v>47</v>
      </c>
      <c r="U722" s="5" t="n">
        <v>39</v>
      </c>
      <c r="V722" s="5" t="n">
        <v>51</v>
      </c>
      <c r="W722" s="5" t="n">
        <v>55</v>
      </c>
      <c r="X722" s="5" t="n">
        <v>52</v>
      </c>
      <c r="Y722" s="5" t="n">
        <v>56</v>
      </c>
      <c r="Z722" s="5" t="n">
        <v>71</v>
      </c>
      <c r="AA722" s="5" t="n">
        <v>68</v>
      </c>
      <c r="AB722" s="5" t="n">
        <v>50</v>
      </c>
      <c r="AC722" s="5" t="n">
        <v>36</v>
      </c>
      <c r="AD722" s="5" t="n">
        <v>47</v>
      </c>
      <c r="AE722" s="5"/>
      <c r="AF722" s="5"/>
      <c r="AG722" s="5"/>
      <c r="AI722" s="6" t="n">
        <f aca="false">SUM(C722:AG722)</f>
        <v>1407</v>
      </c>
      <c r="AJ722" s="6" t="n">
        <f aca="false">MAX(C722:AG722)</f>
        <v>71</v>
      </c>
      <c r="AK722" s="6" t="n">
        <f aca="false">MIN(C722:AG722)</f>
        <v>29</v>
      </c>
      <c r="AL722" s="6" t="n">
        <f aca="false">COUNT(C722:AG722)</f>
        <v>28</v>
      </c>
    </row>
    <row r="723" customFormat="false" ht="12.75" hidden="false" customHeight="false" outlineLevel="0" collapsed="false">
      <c r="A723" s="0" t="n">
        <v>1968</v>
      </c>
      <c r="B723" s="0" t="n">
        <v>2</v>
      </c>
      <c r="C723" s="5" t="n">
        <v>25</v>
      </c>
      <c r="D723" s="5" t="n">
        <v>37</v>
      </c>
      <c r="E723" s="5" t="n">
        <v>37</v>
      </c>
      <c r="F723" s="5" t="n">
        <v>34</v>
      </c>
      <c r="G723" s="5" t="n">
        <v>34</v>
      </c>
      <c r="H723" s="5" t="n">
        <v>35</v>
      </c>
      <c r="I723" s="5" t="n">
        <v>43</v>
      </c>
      <c r="J723" s="5" t="n">
        <v>43</v>
      </c>
      <c r="K723" s="5" t="n">
        <v>52</v>
      </c>
      <c r="L723" s="5" t="n">
        <v>61</v>
      </c>
      <c r="M723" s="5" t="n">
        <v>58</v>
      </c>
      <c r="N723" s="5" t="n">
        <v>53</v>
      </c>
      <c r="O723" s="5" t="n">
        <v>52</v>
      </c>
      <c r="P723" s="5" t="n">
        <v>46</v>
      </c>
      <c r="Q723" s="5" t="n">
        <v>42</v>
      </c>
      <c r="R723" s="5" t="n">
        <v>44</v>
      </c>
      <c r="S723" s="5" t="n">
        <v>58</v>
      </c>
      <c r="T723" s="5" t="n">
        <v>51</v>
      </c>
      <c r="U723" s="5" t="n">
        <v>50</v>
      </c>
      <c r="V723" s="5" t="n">
        <v>57</v>
      </c>
      <c r="W723" s="5" t="n">
        <v>57</v>
      </c>
      <c r="X723" s="5" t="n">
        <v>51</v>
      </c>
      <c r="Y723" s="5" t="n">
        <v>47</v>
      </c>
      <c r="Z723" s="5" t="n">
        <v>45</v>
      </c>
      <c r="AA723" s="5" t="n">
        <v>44</v>
      </c>
      <c r="AB723" s="5" t="n">
        <v>37</v>
      </c>
      <c r="AC723" s="5" t="n">
        <v>40</v>
      </c>
      <c r="AD723" s="5" t="n">
        <v>46</v>
      </c>
      <c r="AE723" s="5" t="n">
        <v>48</v>
      </c>
      <c r="AF723" s="5"/>
      <c r="AG723" s="5"/>
      <c r="AI723" s="6" t="n">
        <f aca="false">SUM(C723:AG723)</f>
        <v>1327</v>
      </c>
      <c r="AJ723" s="6" t="n">
        <f aca="false">MAX(C723:AG723)</f>
        <v>61</v>
      </c>
      <c r="AK723" s="6" t="n">
        <f aca="false">MIN(C723:AG723)</f>
        <v>25</v>
      </c>
      <c r="AL723" s="6" t="n">
        <f aca="false">COUNT(C723:AG723)</f>
        <v>29</v>
      </c>
    </row>
    <row r="724" customFormat="false" ht="12.75" hidden="false" customHeight="false" outlineLevel="0" collapsed="false">
      <c r="A724" s="0" t="n">
        <v>1969</v>
      </c>
      <c r="B724" s="0" t="n">
        <v>2</v>
      </c>
      <c r="C724" s="5" t="n">
        <v>47</v>
      </c>
      <c r="D724" s="5" t="n">
        <v>46</v>
      </c>
      <c r="E724" s="5" t="n">
        <v>56</v>
      </c>
      <c r="F724" s="5" t="n">
        <v>47</v>
      </c>
      <c r="G724" s="5" t="n">
        <v>51</v>
      </c>
      <c r="H724" s="5" t="n">
        <v>42</v>
      </c>
      <c r="I724" s="5" t="n">
        <v>37</v>
      </c>
      <c r="J724" s="5" t="n">
        <v>37</v>
      </c>
      <c r="K724" s="5" t="n">
        <v>45</v>
      </c>
      <c r="L724" s="5" t="n">
        <v>36</v>
      </c>
      <c r="M724" s="5" t="n">
        <v>41</v>
      </c>
      <c r="N724" s="5" t="n">
        <v>49</v>
      </c>
      <c r="O724" s="5" t="n">
        <v>52</v>
      </c>
      <c r="P724" s="5" t="n">
        <v>51</v>
      </c>
      <c r="Q724" s="5" t="n">
        <v>41</v>
      </c>
      <c r="R724" s="5" t="n">
        <v>39</v>
      </c>
      <c r="S724" s="5" t="n">
        <v>37</v>
      </c>
      <c r="T724" s="5" t="n">
        <v>40</v>
      </c>
      <c r="U724" s="5" t="n">
        <v>39</v>
      </c>
      <c r="V724" s="5" t="n">
        <v>42</v>
      </c>
      <c r="W724" s="5" t="n">
        <v>35</v>
      </c>
      <c r="X724" s="5" t="n">
        <v>32</v>
      </c>
      <c r="Y724" s="5" t="n">
        <v>31</v>
      </c>
      <c r="Z724" s="5" t="n">
        <v>32</v>
      </c>
      <c r="AA724" s="5" t="n">
        <v>36</v>
      </c>
      <c r="AB724" s="5" t="n">
        <v>39</v>
      </c>
      <c r="AC724" s="5" t="n">
        <v>37</v>
      </c>
      <c r="AD724" s="5" t="n">
        <v>35</v>
      </c>
      <c r="AE724" s="5"/>
      <c r="AF724" s="5"/>
      <c r="AG724" s="5"/>
      <c r="AI724" s="6" t="n">
        <f aca="false">SUM(C724:AG724)</f>
        <v>1152</v>
      </c>
      <c r="AJ724" s="6" t="n">
        <f aca="false">MAX(C724:AG724)</f>
        <v>56</v>
      </c>
      <c r="AK724" s="6" t="n">
        <f aca="false">MIN(C724:AG724)</f>
        <v>31</v>
      </c>
      <c r="AL724" s="6" t="n">
        <f aca="false">COUNT(C724:AG724)</f>
        <v>28</v>
      </c>
    </row>
    <row r="725" customFormat="false" ht="12.75" hidden="false" customHeight="false" outlineLevel="0" collapsed="false">
      <c r="A725" s="0" t="n">
        <v>1970</v>
      </c>
      <c r="B725" s="0" t="n">
        <v>2</v>
      </c>
      <c r="C725" s="5" t="n">
        <v>32</v>
      </c>
      <c r="D725" s="5" t="n">
        <v>52</v>
      </c>
      <c r="E725" s="5" t="n">
        <v>76</v>
      </c>
      <c r="F725" s="5" t="n">
        <v>54</v>
      </c>
      <c r="G725" s="5" t="n">
        <v>47</v>
      </c>
      <c r="H725" s="5" t="n">
        <v>39</v>
      </c>
      <c r="I725" s="5" t="n">
        <v>31</v>
      </c>
      <c r="J725" s="5" t="n">
        <v>37</v>
      </c>
      <c r="K725" s="5" t="n">
        <v>41</v>
      </c>
      <c r="L725" s="5" t="n">
        <v>37</v>
      </c>
      <c r="M725" s="5" t="n">
        <v>43</v>
      </c>
      <c r="N725" s="5" t="n">
        <v>54</v>
      </c>
      <c r="O725" s="5" t="n">
        <v>65</v>
      </c>
      <c r="P725" s="5" t="n">
        <v>63</v>
      </c>
      <c r="Q725" s="5" t="n">
        <v>50</v>
      </c>
      <c r="R725" s="5" t="n">
        <v>54</v>
      </c>
      <c r="S725" s="5" t="n">
        <v>38</v>
      </c>
      <c r="T725" s="5" t="n">
        <v>39</v>
      </c>
      <c r="U725" s="5" t="n">
        <v>54</v>
      </c>
      <c r="V725" s="5" t="n">
        <v>55</v>
      </c>
      <c r="W725" s="5" t="n">
        <v>33</v>
      </c>
      <c r="X725" s="5" t="n">
        <v>26</v>
      </c>
      <c r="Y725" s="5" t="n">
        <v>33</v>
      </c>
      <c r="Z725" s="5" t="n">
        <v>28</v>
      </c>
      <c r="AA725" s="5" t="n">
        <v>48</v>
      </c>
      <c r="AB725" s="5" t="n">
        <v>39</v>
      </c>
      <c r="AC725" s="5" t="n">
        <v>42</v>
      </c>
      <c r="AD725" s="5" t="n">
        <v>42</v>
      </c>
      <c r="AE725" s="5"/>
      <c r="AF725" s="5"/>
      <c r="AG725" s="5"/>
      <c r="AI725" s="6" t="n">
        <f aca="false">SUM(C725:AG725)</f>
        <v>1252</v>
      </c>
      <c r="AJ725" s="6" t="n">
        <f aca="false">MAX(C725:AG725)</f>
        <v>76</v>
      </c>
      <c r="AK725" s="6" t="n">
        <f aca="false">MIN(C725:AG725)</f>
        <v>26</v>
      </c>
      <c r="AL725" s="6" t="n">
        <f aca="false">COUNT(C725:AG725)</f>
        <v>28</v>
      </c>
    </row>
    <row r="726" customFormat="false" ht="12.75" hidden="false" customHeight="false" outlineLevel="0" collapsed="false">
      <c r="A726" s="0" t="n">
        <v>1971</v>
      </c>
      <c r="B726" s="0" t="n">
        <v>2</v>
      </c>
      <c r="C726" s="5" t="n">
        <v>73</v>
      </c>
      <c r="D726" s="5" t="n">
        <v>69</v>
      </c>
      <c r="E726" s="5" t="n">
        <v>46</v>
      </c>
      <c r="F726" s="5" t="n">
        <v>35</v>
      </c>
      <c r="G726" s="5" t="n">
        <v>41</v>
      </c>
      <c r="H726" s="5" t="n">
        <v>56</v>
      </c>
      <c r="I726" s="5" t="n">
        <v>68</v>
      </c>
      <c r="J726" s="5" t="n">
        <v>73</v>
      </c>
      <c r="K726" s="5" t="n">
        <v>69</v>
      </c>
      <c r="L726" s="5" t="n">
        <v>46</v>
      </c>
      <c r="M726" s="5" t="n">
        <v>40</v>
      </c>
      <c r="N726" s="5" t="n">
        <v>52</v>
      </c>
      <c r="O726" s="5" t="n">
        <v>61</v>
      </c>
      <c r="P726" s="5" t="n">
        <v>56</v>
      </c>
      <c r="Q726" s="5" t="n">
        <v>37</v>
      </c>
      <c r="R726" s="5" t="n">
        <v>36</v>
      </c>
      <c r="S726" s="5" t="n">
        <v>28</v>
      </c>
      <c r="T726" s="5" t="n">
        <v>30</v>
      </c>
      <c r="U726" s="5" t="n">
        <v>28</v>
      </c>
      <c r="V726" s="5" t="n">
        <v>35</v>
      </c>
      <c r="W726" s="5" t="n">
        <v>40</v>
      </c>
      <c r="X726" s="5" t="n">
        <v>36</v>
      </c>
      <c r="Y726" s="5" t="n">
        <v>36</v>
      </c>
      <c r="Z726" s="5" t="n">
        <v>38</v>
      </c>
      <c r="AA726" s="5" t="n">
        <v>36</v>
      </c>
      <c r="AB726" s="5" t="n">
        <v>23</v>
      </c>
      <c r="AC726" s="5" t="n">
        <v>33</v>
      </c>
      <c r="AD726" s="5" t="n">
        <v>37</v>
      </c>
      <c r="AE726" s="5"/>
      <c r="AF726" s="5"/>
      <c r="AG726" s="5"/>
      <c r="AI726" s="6" t="n">
        <f aca="false">SUM(C726:AG726)</f>
        <v>1258</v>
      </c>
      <c r="AJ726" s="6" t="n">
        <f aca="false">MAX(C726:AG726)</f>
        <v>73</v>
      </c>
      <c r="AK726" s="6" t="n">
        <f aca="false">MIN(C726:AG726)</f>
        <v>23</v>
      </c>
      <c r="AL726" s="6" t="n">
        <f aca="false">COUNT(C726:AG726)</f>
        <v>28</v>
      </c>
    </row>
    <row r="727" customFormat="false" ht="12.75" hidden="false" customHeight="false" outlineLevel="0" collapsed="false">
      <c r="A727" s="0" t="n">
        <v>1972</v>
      </c>
      <c r="B727" s="0" t="n">
        <v>2</v>
      </c>
      <c r="C727" s="5" t="n">
        <v>43</v>
      </c>
      <c r="D727" s="5" t="n">
        <v>41</v>
      </c>
      <c r="E727" s="5" t="n">
        <v>52</v>
      </c>
      <c r="F727" s="5" t="n">
        <v>66</v>
      </c>
      <c r="G727" s="5" t="n">
        <v>64</v>
      </c>
      <c r="H727" s="5" t="n">
        <v>62</v>
      </c>
      <c r="I727" s="5" t="n">
        <v>71</v>
      </c>
      <c r="J727" s="5" t="n">
        <v>67</v>
      </c>
      <c r="K727" s="5" t="n">
        <v>68</v>
      </c>
      <c r="L727" s="5" t="n">
        <v>54</v>
      </c>
      <c r="M727" s="5" t="n">
        <v>55</v>
      </c>
      <c r="N727" s="5" t="n">
        <v>40</v>
      </c>
      <c r="O727" s="5" t="n">
        <v>37</v>
      </c>
      <c r="P727" s="5" t="n">
        <v>37</v>
      </c>
      <c r="Q727" s="5" t="n">
        <v>45</v>
      </c>
      <c r="R727" s="5" t="n">
        <v>49</v>
      </c>
      <c r="S727" s="5" t="n">
        <v>36</v>
      </c>
      <c r="T727" s="5" t="n">
        <v>43</v>
      </c>
      <c r="U727" s="5" t="n">
        <v>48</v>
      </c>
      <c r="V727" s="5" t="n">
        <v>49</v>
      </c>
      <c r="W727" s="5" t="n">
        <v>40</v>
      </c>
      <c r="X727" s="5" t="n">
        <v>54</v>
      </c>
      <c r="Y727" s="5" t="n">
        <v>38</v>
      </c>
      <c r="Z727" s="5" t="n">
        <v>45</v>
      </c>
      <c r="AA727" s="5" t="n">
        <v>48</v>
      </c>
      <c r="AB727" s="5" t="n">
        <v>50</v>
      </c>
      <c r="AC727" s="5" t="n">
        <v>37</v>
      </c>
      <c r="AD727" s="5" t="n">
        <v>30</v>
      </c>
      <c r="AE727" s="5" t="n">
        <v>32</v>
      </c>
      <c r="AF727" s="5"/>
      <c r="AG727" s="5"/>
      <c r="AI727" s="6" t="n">
        <f aca="false">SUM(C727:AG727)</f>
        <v>1401</v>
      </c>
      <c r="AJ727" s="6" t="n">
        <f aca="false">MAX(C727:AG727)</f>
        <v>71</v>
      </c>
      <c r="AK727" s="6" t="n">
        <f aca="false">MIN(C727:AG727)</f>
        <v>30</v>
      </c>
      <c r="AL727" s="6" t="n">
        <f aca="false">COUNT(C727:AG727)</f>
        <v>29</v>
      </c>
    </row>
    <row r="728" customFormat="false" ht="12.75" hidden="false" customHeight="false" outlineLevel="0" collapsed="false">
      <c r="A728" s="0" t="n">
        <v>1973</v>
      </c>
      <c r="B728" s="0" t="n">
        <v>2</v>
      </c>
      <c r="C728" s="5" t="n">
        <v>27</v>
      </c>
      <c r="D728" s="5" t="n">
        <v>31</v>
      </c>
      <c r="E728" s="5" t="n">
        <v>30</v>
      </c>
      <c r="F728" s="5" t="n">
        <v>30</v>
      </c>
      <c r="G728" s="5" t="n">
        <v>32</v>
      </c>
      <c r="H728" s="5" t="n">
        <v>35</v>
      </c>
      <c r="I728" s="5" t="n">
        <v>53</v>
      </c>
      <c r="J728" s="5" t="n">
        <v>57</v>
      </c>
      <c r="K728" s="5" t="n">
        <v>54</v>
      </c>
      <c r="L728" s="5" t="n">
        <v>51</v>
      </c>
      <c r="M728" s="5" t="n">
        <v>45</v>
      </c>
      <c r="N728" s="5" t="n">
        <v>40</v>
      </c>
      <c r="O728" s="5" t="n">
        <v>34</v>
      </c>
      <c r="P728" s="5" t="n">
        <v>38</v>
      </c>
      <c r="Q728" s="5" t="n">
        <v>54</v>
      </c>
      <c r="R728" s="5" t="n">
        <v>66</v>
      </c>
      <c r="S728" s="5" t="n">
        <v>64</v>
      </c>
      <c r="T728" s="5" t="n">
        <v>39</v>
      </c>
      <c r="U728" s="5" t="n">
        <v>30</v>
      </c>
      <c r="V728" s="5" t="n">
        <v>34</v>
      </c>
      <c r="W728" s="5" t="n">
        <v>42</v>
      </c>
      <c r="X728" s="5" t="n">
        <v>35</v>
      </c>
      <c r="Y728" s="5" t="n">
        <v>32</v>
      </c>
      <c r="Z728" s="5" t="n">
        <v>37</v>
      </c>
      <c r="AA728" s="5" t="n">
        <v>39</v>
      </c>
      <c r="AB728" s="5" t="n">
        <v>41</v>
      </c>
      <c r="AC728" s="5" t="n">
        <v>40</v>
      </c>
      <c r="AD728" s="5" t="n">
        <v>33</v>
      </c>
      <c r="AE728" s="5"/>
      <c r="AF728" s="5"/>
      <c r="AG728" s="5"/>
      <c r="AI728" s="6" t="n">
        <f aca="false">SUM(C728:AG728)</f>
        <v>1143</v>
      </c>
      <c r="AJ728" s="6" t="n">
        <f aca="false">MAX(C728:AG728)</f>
        <v>66</v>
      </c>
      <c r="AK728" s="6" t="n">
        <f aca="false">MIN(C728:AG728)</f>
        <v>27</v>
      </c>
      <c r="AL728" s="6" t="n">
        <f aca="false">COUNT(C728:AG728)</f>
        <v>28</v>
      </c>
    </row>
    <row r="729" customFormat="false" ht="12.75" hidden="false" customHeight="false" outlineLevel="0" collapsed="false">
      <c r="A729" s="0" t="n">
        <v>1974</v>
      </c>
      <c r="B729" s="0" t="n">
        <v>2</v>
      </c>
      <c r="C729" s="5" t="n">
        <v>54</v>
      </c>
      <c r="D729" s="5" t="n">
        <v>46</v>
      </c>
      <c r="E729" s="5" t="n">
        <v>53</v>
      </c>
      <c r="F729" s="5" t="n">
        <v>58</v>
      </c>
      <c r="G729" s="5" t="n">
        <v>46</v>
      </c>
      <c r="H729" s="5" t="n">
        <v>54</v>
      </c>
      <c r="I729" s="5" t="n">
        <v>61</v>
      </c>
      <c r="J729" s="5" t="n">
        <v>64</v>
      </c>
      <c r="K729" s="5" t="n">
        <v>62</v>
      </c>
      <c r="L729" s="5" t="n">
        <v>47</v>
      </c>
      <c r="M729" s="5" t="n">
        <v>49</v>
      </c>
      <c r="N729" s="5" t="n">
        <v>36</v>
      </c>
      <c r="O729" s="5" t="n">
        <v>44</v>
      </c>
      <c r="P729" s="5" t="n">
        <v>54</v>
      </c>
      <c r="Q729" s="5" t="n">
        <v>52</v>
      </c>
      <c r="R729" s="5" t="n">
        <v>36</v>
      </c>
      <c r="S729" s="5" t="n">
        <v>42</v>
      </c>
      <c r="T729" s="5" t="n">
        <v>28</v>
      </c>
      <c r="U729" s="5" t="n">
        <v>36</v>
      </c>
      <c r="V729" s="5" t="n">
        <v>34</v>
      </c>
      <c r="W729" s="5" t="n">
        <v>29</v>
      </c>
      <c r="X729" s="5" t="n">
        <v>43</v>
      </c>
      <c r="Y729" s="5" t="n">
        <v>56</v>
      </c>
      <c r="Z729" s="5" t="n">
        <v>56</v>
      </c>
      <c r="AA729" s="5" t="n">
        <v>50</v>
      </c>
      <c r="AB729" s="5" t="n">
        <v>45</v>
      </c>
      <c r="AC729" s="5" t="n">
        <v>32</v>
      </c>
      <c r="AD729" s="5" t="n">
        <v>31</v>
      </c>
      <c r="AE729" s="5"/>
      <c r="AF729" s="5"/>
      <c r="AG729" s="5"/>
      <c r="AI729" s="6" t="n">
        <f aca="false">SUM(C729:AG729)</f>
        <v>1298</v>
      </c>
      <c r="AJ729" s="6" t="n">
        <f aca="false">MAX(C729:AG729)</f>
        <v>64</v>
      </c>
      <c r="AK729" s="6" t="n">
        <f aca="false">MIN(C729:AG729)</f>
        <v>28</v>
      </c>
      <c r="AL729" s="6" t="n">
        <f aca="false">COUNT(C729:AG729)</f>
        <v>28</v>
      </c>
    </row>
    <row r="730" customFormat="false" ht="12.75" hidden="false" customHeight="false" outlineLevel="0" collapsed="false">
      <c r="A730" s="0" t="n">
        <v>1975</v>
      </c>
      <c r="B730" s="0" t="n">
        <v>2</v>
      </c>
      <c r="C730" s="5" t="n">
        <v>39</v>
      </c>
      <c r="D730" s="5" t="n">
        <v>41</v>
      </c>
      <c r="E730" s="5" t="n">
        <v>42</v>
      </c>
      <c r="F730" s="5" t="n">
        <v>35</v>
      </c>
      <c r="G730" s="5" t="n">
        <v>35</v>
      </c>
      <c r="H730" s="5" t="n">
        <v>51</v>
      </c>
      <c r="I730" s="5" t="n">
        <v>58</v>
      </c>
      <c r="J730" s="5" t="n">
        <v>61</v>
      </c>
      <c r="K730" s="5" t="n">
        <v>70</v>
      </c>
      <c r="L730" s="5" t="n">
        <v>58</v>
      </c>
      <c r="M730" s="5" t="n">
        <v>54</v>
      </c>
      <c r="N730" s="5" t="n">
        <v>52</v>
      </c>
      <c r="O730" s="5" t="n">
        <v>57</v>
      </c>
      <c r="P730" s="5" t="n">
        <v>50</v>
      </c>
      <c r="Q730" s="5" t="n">
        <v>37</v>
      </c>
      <c r="R730" s="5" t="n">
        <v>35</v>
      </c>
      <c r="S730" s="5" t="n">
        <v>34</v>
      </c>
      <c r="T730" s="5" t="n">
        <v>34</v>
      </c>
      <c r="U730" s="5" t="n">
        <v>40</v>
      </c>
      <c r="V730" s="5" t="n">
        <v>42</v>
      </c>
      <c r="W730" s="5" t="n">
        <v>40</v>
      </c>
      <c r="X730" s="5" t="n">
        <v>31</v>
      </c>
      <c r="Y730" s="5" t="n">
        <v>34</v>
      </c>
      <c r="Z730" s="5" t="n">
        <v>31</v>
      </c>
      <c r="AA730" s="5" t="n">
        <v>32</v>
      </c>
      <c r="AB730" s="5" t="n">
        <v>41</v>
      </c>
      <c r="AC730" s="5" t="n">
        <v>43</v>
      </c>
      <c r="AD730" s="5" t="n">
        <v>43</v>
      </c>
      <c r="AE730" s="5"/>
      <c r="AF730" s="5"/>
      <c r="AG730" s="5"/>
      <c r="AI730" s="6" t="n">
        <f aca="false">SUM(C730:AG730)</f>
        <v>1220</v>
      </c>
      <c r="AJ730" s="6" t="n">
        <f aca="false">MAX(C730:AG730)</f>
        <v>70</v>
      </c>
      <c r="AK730" s="6" t="n">
        <f aca="false">MIN(C730:AG730)</f>
        <v>31</v>
      </c>
      <c r="AL730" s="6" t="n">
        <f aca="false">COUNT(C730:AG730)</f>
        <v>28</v>
      </c>
    </row>
    <row r="731" customFormat="false" ht="12.75" hidden="false" customHeight="false" outlineLevel="0" collapsed="false">
      <c r="A731" s="0" t="n">
        <v>1976</v>
      </c>
      <c r="B731" s="0" t="n">
        <v>2</v>
      </c>
      <c r="C731" s="5" t="n">
        <v>51</v>
      </c>
      <c r="D731" s="5" t="n">
        <v>72</v>
      </c>
      <c r="E731" s="5" t="n">
        <v>54</v>
      </c>
      <c r="F731" s="5" t="n">
        <v>55</v>
      </c>
      <c r="G731" s="5" t="n">
        <v>56</v>
      </c>
      <c r="H731" s="5" t="n">
        <v>55</v>
      </c>
      <c r="I731" s="5" t="n">
        <v>43</v>
      </c>
      <c r="J731" s="5" t="n">
        <v>36</v>
      </c>
      <c r="K731" s="5" t="n">
        <v>35</v>
      </c>
      <c r="L731" s="5" t="n">
        <v>23</v>
      </c>
      <c r="M731" s="5" t="n">
        <v>31</v>
      </c>
      <c r="N731" s="5" t="n">
        <v>19</v>
      </c>
      <c r="O731" s="5" t="n">
        <v>32</v>
      </c>
      <c r="P731" s="5" t="n">
        <v>34</v>
      </c>
      <c r="Q731" s="5" t="n">
        <v>15</v>
      </c>
      <c r="R731" s="5" t="n">
        <v>27</v>
      </c>
      <c r="S731" s="5" t="n">
        <v>31</v>
      </c>
      <c r="T731" s="5" t="n">
        <v>30</v>
      </c>
      <c r="U731" s="5" t="n">
        <v>32</v>
      </c>
      <c r="V731" s="5" t="n">
        <v>33</v>
      </c>
      <c r="W731" s="5" t="n">
        <v>37</v>
      </c>
      <c r="X731" s="5" t="n">
        <v>49</v>
      </c>
      <c r="Y731" s="5" t="n">
        <v>45</v>
      </c>
      <c r="Z731" s="5" t="n">
        <v>29</v>
      </c>
      <c r="AA731" s="5" t="n">
        <v>27</v>
      </c>
      <c r="AB731" s="5" t="n">
        <v>24</v>
      </c>
      <c r="AC731" s="5" t="n">
        <v>21</v>
      </c>
      <c r="AD731" s="5" t="n">
        <v>31</v>
      </c>
      <c r="AE731" s="5" t="n">
        <v>29</v>
      </c>
      <c r="AF731" s="5"/>
      <c r="AG731" s="5"/>
      <c r="AI731" s="6" t="n">
        <f aca="false">SUM(C731:AG731)</f>
        <v>1056</v>
      </c>
      <c r="AJ731" s="6" t="n">
        <f aca="false">MAX(C731:AG731)</f>
        <v>72</v>
      </c>
      <c r="AK731" s="6" t="n">
        <f aca="false">MIN(C731:AG731)</f>
        <v>15</v>
      </c>
      <c r="AL731" s="6" t="n">
        <f aca="false">COUNT(C731:AG731)</f>
        <v>29</v>
      </c>
    </row>
    <row r="732" customFormat="false" ht="12.75" hidden="false" customHeight="false" outlineLevel="0" collapsed="false">
      <c r="A732" s="0" t="n">
        <v>1977</v>
      </c>
      <c r="B732" s="0" t="n">
        <v>2</v>
      </c>
      <c r="C732" s="5" t="n">
        <v>56</v>
      </c>
      <c r="D732" s="5" t="n">
        <v>52</v>
      </c>
      <c r="E732" s="5" t="n">
        <v>40</v>
      </c>
      <c r="F732" s="5" t="n">
        <v>48</v>
      </c>
      <c r="G732" s="5" t="n">
        <v>66</v>
      </c>
      <c r="H732" s="5" t="n">
        <v>69</v>
      </c>
      <c r="I732" s="5" t="n">
        <v>65</v>
      </c>
      <c r="J732" s="5" t="n">
        <v>49</v>
      </c>
      <c r="K732" s="5" t="n">
        <v>32</v>
      </c>
      <c r="L732" s="5" t="n">
        <v>34</v>
      </c>
      <c r="M732" s="5" t="n">
        <v>25</v>
      </c>
      <c r="N732" s="5" t="n">
        <v>31</v>
      </c>
      <c r="O732" s="5" t="n">
        <v>34</v>
      </c>
      <c r="P732" s="5" t="n">
        <v>44</v>
      </c>
      <c r="Q732" s="5" t="n">
        <v>54</v>
      </c>
      <c r="R732" s="5" t="n">
        <v>55</v>
      </c>
      <c r="S732" s="5" t="n">
        <v>42</v>
      </c>
      <c r="T732" s="5" t="n">
        <v>36</v>
      </c>
      <c r="U732" s="5" t="n">
        <v>40</v>
      </c>
      <c r="V732" s="5" t="n">
        <v>47</v>
      </c>
      <c r="W732" s="5" t="n">
        <v>43</v>
      </c>
      <c r="X732" s="5" t="n">
        <v>35</v>
      </c>
      <c r="Y732" s="5" t="n">
        <v>21</v>
      </c>
      <c r="Z732" s="5" t="n">
        <v>26</v>
      </c>
      <c r="AA732" s="5" t="n">
        <v>32</v>
      </c>
      <c r="AB732" s="5" t="n">
        <v>38</v>
      </c>
      <c r="AC732" s="5" t="n">
        <v>37</v>
      </c>
      <c r="AD732" s="5" t="n">
        <v>37</v>
      </c>
      <c r="AE732" s="5"/>
      <c r="AF732" s="5"/>
      <c r="AG732" s="5"/>
      <c r="AI732" s="6" t="n">
        <f aca="false">SUM(C732:AG732)</f>
        <v>1188</v>
      </c>
      <c r="AJ732" s="6" t="n">
        <f aca="false">MAX(C732:AG732)</f>
        <v>69</v>
      </c>
      <c r="AK732" s="6" t="n">
        <f aca="false">MIN(C732:AG732)</f>
        <v>21</v>
      </c>
      <c r="AL732" s="6" t="n">
        <f aca="false">COUNT(C732:AG732)</f>
        <v>28</v>
      </c>
    </row>
    <row r="733" customFormat="false" ht="12.75" hidden="false" customHeight="false" outlineLevel="0" collapsed="false">
      <c r="A733" s="0" t="n">
        <v>1978</v>
      </c>
      <c r="B733" s="0" t="n">
        <v>2</v>
      </c>
      <c r="C733" s="5" t="n">
        <v>57</v>
      </c>
      <c r="D733" s="5" t="n">
        <v>62</v>
      </c>
      <c r="E733" s="5" t="n">
        <v>62</v>
      </c>
      <c r="F733" s="5" t="n">
        <v>59</v>
      </c>
      <c r="G733" s="5" t="n">
        <v>54</v>
      </c>
      <c r="H733" s="5" t="n">
        <v>60</v>
      </c>
      <c r="I733" s="5" t="n">
        <v>56</v>
      </c>
      <c r="J733" s="5" t="n">
        <v>47</v>
      </c>
      <c r="K733" s="5" t="n">
        <v>54</v>
      </c>
      <c r="L733" s="5" t="n">
        <v>56</v>
      </c>
      <c r="M733" s="5" t="n">
        <v>53</v>
      </c>
      <c r="N733" s="5" t="n">
        <v>45</v>
      </c>
      <c r="O733" s="5" t="n">
        <v>46</v>
      </c>
      <c r="P733" s="5" t="n">
        <v>53</v>
      </c>
      <c r="Q733" s="5" t="n">
        <v>52</v>
      </c>
      <c r="R733" s="5" t="n">
        <v>56</v>
      </c>
      <c r="S733" s="5" t="n">
        <v>56</v>
      </c>
      <c r="T733" s="5" t="n">
        <v>53</v>
      </c>
      <c r="U733" s="5" t="n">
        <v>58</v>
      </c>
      <c r="V733" s="5" t="n">
        <v>54</v>
      </c>
      <c r="W733" s="5" t="n">
        <v>53</v>
      </c>
      <c r="X733" s="5" t="n">
        <v>57</v>
      </c>
      <c r="Y733" s="5" t="n">
        <v>44</v>
      </c>
      <c r="Z733" s="5" t="n">
        <v>34</v>
      </c>
      <c r="AA733" s="5" t="n">
        <v>38</v>
      </c>
      <c r="AB733" s="5" t="n">
        <v>46</v>
      </c>
      <c r="AC733" s="5" t="n">
        <v>51</v>
      </c>
      <c r="AD733" s="5" t="n">
        <v>50</v>
      </c>
      <c r="AE733" s="5"/>
      <c r="AF733" s="5"/>
      <c r="AG733" s="5"/>
      <c r="AI733" s="6" t="n">
        <f aca="false">SUM(C733:AG733)</f>
        <v>1466</v>
      </c>
      <c r="AJ733" s="6" t="n">
        <f aca="false">MAX(C733:AG733)</f>
        <v>62</v>
      </c>
      <c r="AK733" s="6" t="n">
        <f aca="false">MIN(C733:AG733)</f>
        <v>34</v>
      </c>
      <c r="AL733" s="6" t="n">
        <f aca="false">COUNT(C733:AG733)</f>
        <v>28</v>
      </c>
    </row>
    <row r="734" customFormat="false" ht="12.75" hidden="false" customHeight="false" outlineLevel="0" collapsed="false">
      <c r="A734" s="0" t="n">
        <v>1979</v>
      </c>
      <c r="B734" s="0" t="n">
        <v>2</v>
      </c>
      <c r="C734" s="5" t="n">
        <v>62</v>
      </c>
      <c r="D734" s="5" t="n">
        <v>51</v>
      </c>
      <c r="E734" s="5" t="n">
        <v>58</v>
      </c>
      <c r="F734" s="5" t="n">
        <v>67</v>
      </c>
      <c r="G734" s="5" t="n">
        <v>73</v>
      </c>
      <c r="H734" s="5" t="n">
        <v>55</v>
      </c>
      <c r="I734" s="5" t="n">
        <v>59</v>
      </c>
      <c r="J734" s="5" t="n">
        <v>65</v>
      </c>
      <c r="K734" s="5" t="n">
        <v>70</v>
      </c>
      <c r="L734" s="5" t="n">
        <v>66</v>
      </c>
      <c r="M734" s="5" t="n">
        <v>51</v>
      </c>
      <c r="N734" s="5" t="n">
        <v>56</v>
      </c>
      <c r="O734" s="5" t="n">
        <v>47</v>
      </c>
      <c r="P734" s="5" t="n">
        <v>43</v>
      </c>
      <c r="Q734" s="5" t="n">
        <v>43</v>
      </c>
      <c r="R734" s="5" t="n">
        <v>61</v>
      </c>
      <c r="S734" s="5" t="n">
        <v>66</v>
      </c>
      <c r="T734" s="5" t="n">
        <v>61</v>
      </c>
      <c r="U734" s="5" t="n">
        <v>63</v>
      </c>
      <c r="V734" s="5" t="n">
        <v>41</v>
      </c>
      <c r="W734" s="5" t="n">
        <v>40</v>
      </c>
      <c r="X734" s="5" t="n">
        <v>39</v>
      </c>
      <c r="Y734" s="5" t="n">
        <v>34</v>
      </c>
      <c r="Z734" s="5" t="n">
        <v>43</v>
      </c>
      <c r="AA734" s="5" t="n">
        <v>48</v>
      </c>
      <c r="AB734" s="5" t="n">
        <v>46</v>
      </c>
      <c r="AC734" s="5" t="n">
        <v>44</v>
      </c>
      <c r="AD734" s="5" t="n">
        <v>37</v>
      </c>
      <c r="AE734" s="5"/>
      <c r="AF734" s="5"/>
      <c r="AG734" s="5"/>
      <c r="AI734" s="6" t="n">
        <f aca="false">SUM(C734:AG734)</f>
        <v>1489</v>
      </c>
      <c r="AJ734" s="6" t="n">
        <f aca="false">MAX(C734:AG734)</f>
        <v>73</v>
      </c>
      <c r="AK734" s="6" t="n">
        <f aca="false">MIN(C734:AG734)</f>
        <v>34</v>
      </c>
      <c r="AL734" s="6" t="n">
        <f aca="false">COUNT(C734:AG734)</f>
        <v>28</v>
      </c>
    </row>
    <row r="735" customFormat="false" ht="12.75" hidden="false" customHeight="false" outlineLevel="0" collapsed="false">
      <c r="A735" s="0" t="n">
        <v>1980</v>
      </c>
      <c r="B735" s="0" t="n">
        <v>2</v>
      </c>
      <c r="C735" s="5" t="n">
        <v>60</v>
      </c>
      <c r="D735" s="5" t="n">
        <v>59</v>
      </c>
      <c r="E735" s="5" t="n">
        <v>58</v>
      </c>
      <c r="F735" s="5" t="n">
        <v>59</v>
      </c>
      <c r="G735" s="5" t="n">
        <v>46</v>
      </c>
      <c r="H735" s="5" t="n">
        <v>53</v>
      </c>
      <c r="I735" s="5" t="n">
        <v>58</v>
      </c>
      <c r="J735" s="5" t="n">
        <v>54</v>
      </c>
      <c r="K735" s="5" t="n">
        <v>54</v>
      </c>
      <c r="L735" s="5" t="n">
        <v>56</v>
      </c>
      <c r="M735" s="5" t="n">
        <v>52</v>
      </c>
      <c r="N735" s="5" t="n">
        <v>56</v>
      </c>
      <c r="O735" s="5" t="n">
        <v>46</v>
      </c>
      <c r="P735" s="5" t="n">
        <v>48</v>
      </c>
      <c r="Q735" s="5" t="n">
        <v>48</v>
      </c>
      <c r="R735" s="5" t="n">
        <v>59</v>
      </c>
      <c r="S735" s="5" t="n">
        <v>60</v>
      </c>
      <c r="T735" s="5" t="n">
        <v>49</v>
      </c>
      <c r="U735" s="5" t="n">
        <v>32</v>
      </c>
      <c r="V735" s="5" t="n">
        <v>29</v>
      </c>
      <c r="W735" s="5" t="n">
        <v>29</v>
      </c>
      <c r="X735" s="5" t="n">
        <v>31</v>
      </c>
      <c r="Y735" s="5" t="n">
        <v>34</v>
      </c>
      <c r="Z735" s="5" t="n">
        <v>38</v>
      </c>
      <c r="AA735" s="5" t="n">
        <v>51</v>
      </c>
      <c r="AB735" s="5" t="n">
        <v>52</v>
      </c>
      <c r="AC735" s="5" t="n">
        <v>42</v>
      </c>
      <c r="AD735" s="5" t="n">
        <v>50</v>
      </c>
      <c r="AE735" s="5" t="n">
        <v>61</v>
      </c>
      <c r="AF735" s="5"/>
      <c r="AG735" s="5"/>
      <c r="AI735" s="6" t="n">
        <f aca="false">SUM(C735:AG735)</f>
        <v>1424</v>
      </c>
      <c r="AJ735" s="6" t="n">
        <f aca="false">MAX(C735:AG735)</f>
        <v>61</v>
      </c>
      <c r="AK735" s="6" t="n">
        <f aca="false">MIN(C735:AG735)</f>
        <v>29</v>
      </c>
      <c r="AL735" s="6" t="n">
        <f aca="false">COUNT(C735:AG735)</f>
        <v>29</v>
      </c>
    </row>
    <row r="736" customFormat="false" ht="12.75" hidden="false" customHeight="false" outlineLevel="0" collapsed="false">
      <c r="A736" s="0" t="n">
        <v>1981</v>
      </c>
      <c r="B736" s="0" t="n">
        <v>2</v>
      </c>
      <c r="C736" s="5" t="n">
        <v>43</v>
      </c>
      <c r="D736" s="5" t="n">
        <v>62</v>
      </c>
      <c r="E736" s="5" t="n">
        <v>66</v>
      </c>
      <c r="F736" s="5" t="n">
        <v>60</v>
      </c>
      <c r="G736" s="5" t="n">
        <v>54</v>
      </c>
      <c r="H736" s="5" t="n">
        <v>41</v>
      </c>
      <c r="I736" s="5" t="n">
        <v>45</v>
      </c>
      <c r="J736" s="5" t="n">
        <v>53</v>
      </c>
      <c r="K736" s="5" t="n">
        <v>52</v>
      </c>
      <c r="L736" s="5" t="n">
        <v>56</v>
      </c>
      <c r="M736" s="5" t="n">
        <v>68</v>
      </c>
      <c r="N736" s="5" t="n">
        <v>60</v>
      </c>
      <c r="O736" s="5" t="n">
        <v>48</v>
      </c>
      <c r="P736" s="5" t="n">
        <v>37</v>
      </c>
      <c r="Q736" s="5" t="n">
        <v>28</v>
      </c>
      <c r="R736" s="5" t="n">
        <v>18</v>
      </c>
      <c r="S736" s="5" t="n">
        <v>18</v>
      </c>
      <c r="T736" s="5" t="n">
        <v>17</v>
      </c>
      <c r="U736" s="5" t="n">
        <v>21</v>
      </c>
      <c r="V736" s="5" t="n">
        <v>32</v>
      </c>
      <c r="W736" s="5" t="n">
        <v>26</v>
      </c>
      <c r="X736" s="5" t="n">
        <v>24</v>
      </c>
      <c r="Y736" s="5" t="n">
        <v>29</v>
      </c>
      <c r="Z736" s="5" t="n">
        <v>28</v>
      </c>
      <c r="AA736" s="5" t="n">
        <v>32</v>
      </c>
      <c r="AB736" s="5" t="n">
        <v>34</v>
      </c>
      <c r="AC736" s="5" t="n">
        <v>27</v>
      </c>
      <c r="AD736" s="5" t="n">
        <v>28</v>
      </c>
      <c r="AE736" s="5"/>
      <c r="AF736" s="5"/>
      <c r="AG736" s="5"/>
      <c r="AI736" s="6" t="n">
        <f aca="false">SUM(C736:AG736)</f>
        <v>1107</v>
      </c>
      <c r="AJ736" s="6" t="n">
        <f aca="false">MAX(C736:AG736)</f>
        <v>68</v>
      </c>
      <c r="AK736" s="6" t="n">
        <f aca="false">MIN(C736:AG736)</f>
        <v>17</v>
      </c>
      <c r="AL736" s="6" t="n">
        <f aca="false">COUNT(C736:AG736)</f>
        <v>28</v>
      </c>
    </row>
    <row r="737" customFormat="false" ht="12.75" hidden="false" customHeight="false" outlineLevel="0" collapsed="false">
      <c r="A737" s="0" t="n">
        <v>1982</v>
      </c>
      <c r="B737" s="0" t="n">
        <v>2</v>
      </c>
      <c r="C737" s="5" t="n">
        <v>62</v>
      </c>
      <c r="D737" s="5" t="n">
        <v>47</v>
      </c>
      <c r="E737" s="5" t="n">
        <v>57</v>
      </c>
      <c r="F737" s="5" t="n">
        <v>69</v>
      </c>
      <c r="G737" s="5" t="n">
        <v>66</v>
      </c>
      <c r="H737" s="5" t="n">
        <v>71</v>
      </c>
      <c r="I737" s="5" t="n">
        <v>50</v>
      </c>
      <c r="J737" s="5" t="n">
        <v>57</v>
      </c>
      <c r="K737" s="5" t="n">
        <v>66</v>
      </c>
      <c r="L737" s="5" t="n">
        <v>68</v>
      </c>
      <c r="M737" s="5" t="n">
        <v>53</v>
      </c>
      <c r="N737" s="5" t="n">
        <v>51</v>
      </c>
      <c r="O737" s="5" t="n">
        <v>47</v>
      </c>
      <c r="P737" s="5" t="n">
        <v>35</v>
      </c>
      <c r="Q737" s="5" t="n">
        <v>29</v>
      </c>
      <c r="R737" s="5" t="n">
        <v>33</v>
      </c>
      <c r="S737" s="5" t="n">
        <v>36</v>
      </c>
      <c r="T737" s="5" t="n">
        <v>34</v>
      </c>
      <c r="U737" s="5" t="n">
        <v>31</v>
      </c>
      <c r="V737" s="5" t="n">
        <v>25</v>
      </c>
      <c r="W737" s="5" t="n">
        <v>30</v>
      </c>
      <c r="X737" s="5" t="n">
        <v>30</v>
      </c>
      <c r="Y737" s="5" t="n">
        <v>31</v>
      </c>
      <c r="Z737" s="5" t="n">
        <v>44</v>
      </c>
      <c r="AA737" s="5" t="n">
        <v>44</v>
      </c>
      <c r="AB737" s="5" t="n">
        <v>41</v>
      </c>
      <c r="AC737" s="5" t="n">
        <v>38</v>
      </c>
      <c r="AD737" s="5" t="n">
        <v>36</v>
      </c>
      <c r="AE737" s="5"/>
      <c r="AF737" s="5"/>
      <c r="AG737" s="5"/>
      <c r="AI737" s="6" t="n">
        <f aca="false">SUM(C737:AG737)</f>
        <v>1281</v>
      </c>
      <c r="AJ737" s="6" t="n">
        <f aca="false">MAX(C737:AG737)</f>
        <v>71</v>
      </c>
      <c r="AK737" s="6" t="n">
        <f aca="false">MIN(C737:AG737)</f>
        <v>25</v>
      </c>
      <c r="AL737" s="6" t="n">
        <f aca="false">COUNT(C737:AG737)</f>
        <v>28</v>
      </c>
    </row>
    <row r="738" customFormat="false" ht="12.75" hidden="false" customHeight="false" outlineLevel="0" collapsed="false">
      <c r="A738" s="0" t="n">
        <v>1983</v>
      </c>
      <c r="B738" s="0" t="n">
        <v>2</v>
      </c>
      <c r="C738" s="5" t="n">
        <v>41</v>
      </c>
      <c r="D738" s="5" t="n">
        <v>38</v>
      </c>
      <c r="E738" s="5" t="n">
        <v>50</v>
      </c>
      <c r="F738" s="5" t="n">
        <v>63</v>
      </c>
      <c r="G738" s="5" t="n">
        <v>60</v>
      </c>
      <c r="H738" s="5" t="n">
        <v>47</v>
      </c>
      <c r="I738" s="5" t="n">
        <v>58</v>
      </c>
      <c r="J738" s="5" t="n">
        <v>53</v>
      </c>
      <c r="K738" s="5" t="n">
        <v>41</v>
      </c>
      <c r="L738" s="5" t="n">
        <v>39</v>
      </c>
      <c r="M738" s="5" t="n">
        <v>40</v>
      </c>
      <c r="N738" s="5" t="n">
        <v>37</v>
      </c>
      <c r="O738" s="5" t="n">
        <v>32</v>
      </c>
      <c r="P738" s="5" t="n">
        <v>31</v>
      </c>
      <c r="Q738" s="5" t="n">
        <v>35</v>
      </c>
      <c r="R738" s="5" t="n">
        <v>31</v>
      </c>
      <c r="S738" s="5" t="n">
        <v>29</v>
      </c>
      <c r="T738" s="5" t="n">
        <v>33</v>
      </c>
      <c r="U738" s="5" t="n">
        <v>26</v>
      </c>
      <c r="V738" s="5" t="n">
        <v>25</v>
      </c>
      <c r="W738" s="5" t="n">
        <v>31</v>
      </c>
      <c r="X738" s="5" t="n">
        <v>30</v>
      </c>
      <c r="Y738" s="5" t="n">
        <v>31</v>
      </c>
      <c r="Z738" s="5" t="n">
        <v>39</v>
      </c>
      <c r="AA738" s="5" t="n">
        <v>45</v>
      </c>
      <c r="AB738" s="5" t="n">
        <v>40</v>
      </c>
      <c r="AC738" s="5" t="n">
        <v>27</v>
      </c>
      <c r="AD738" s="5" t="n">
        <v>26</v>
      </c>
      <c r="AE738" s="5"/>
      <c r="AF738" s="5"/>
      <c r="AG738" s="5"/>
      <c r="AI738" s="6" t="n">
        <f aca="false">SUM(C738:AG738)</f>
        <v>1078</v>
      </c>
      <c r="AJ738" s="6" t="n">
        <f aca="false">MAX(C738:AG738)</f>
        <v>63</v>
      </c>
      <c r="AK738" s="6" t="n">
        <f aca="false">MIN(C738:AG738)</f>
        <v>25</v>
      </c>
      <c r="AL738" s="6" t="n">
        <f aca="false">COUNT(C738:AG738)</f>
        <v>28</v>
      </c>
    </row>
    <row r="739" customFormat="false" ht="12.75" hidden="false" customHeight="false" outlineLevel="0" collapsed="false">
      <c r="A739" s="0" t="n">
        <v>1984</v>
      </c>
      <c r="B739" s="0" t="n">
        <v>2</v>
      </c>
      <c r="C739" s="5" t="n">
        <v>42</v>
      </c>
      <c r="D739" s="5" t="n">
        <v>38</v>
      </c>
      <c r="E739" s="5" t="n">
        <v>31</v>
      </c>
      <c r="F739" s="5" t="n">
        <v>35</v>
      </c>
      <c r="G739" s="5" t="n">
        <v>50</v>
      </c>
      <c r="H739" s="5" t="n">
        <v>59</v>
      </c>
      <c r="I739" s="5" t="n">
        <v>56</v>
      </c>
      <c r="J739" s="5" t="n">
        <v>50</v>
      </c>
      <c r="K739" s="5" t="n">
        <v>37</v>
      </c>
      <c r="L739" s="5" t="n">
        <v>30</v>
      </c>
      <c r="M739" s="5" t="n">
        <v>29</v>
      </c>
      <c r="N739" s="5" t="n">
        <v>23</v>
      </c>
      <c r="O739" s="5" t="n">
        <v>25</v>
      </c>
      <c r="P739" s="5" t="n">
        <v>23</v>
      </c>
      <c r="Q739" s="5" t="n">
        <v>22</v>
      </c>
      <c r="R739" s="5" t="n">
        <v>27</v>
      </c>
      <c r="S739" s="5" t="n">
        <v>29</v>
      </c>
      <c r="T739" s="5" t="n">
        <v>32</v>
      </c>
      <c r="U739" s="5" t="n">
        <v>31</v>
      </c>
      <c r="V739" s="5" t="n">
        <v>32</v>
      </c>
      <c r="W739" s="5" t="n">
        <v>34</v>
      </c>
      <c r="X739" s="5" t="n">
        <v>21</v>
      </c>
      <c r="Y739" s="5" t="n">
        <v>20</v>
      </c>
      <c r="Z739" s="5" t="n">
        <v>32</v>
      </c>
      <c r="AA739" s="5" t="n">
        <v>36</v>
      </c>
      <c r="AB739" s="5" t="n">
        <v>39</v>
      </c>
      <c r="AC739" s="5" t="n">
        <v>40</v>
      </c>
      <c r="AD739" s="5" t="n">
        <v>40</v>
      </c>
      <c r="AE739" s="5" t="n">
        <v>43</v>
      </c>
      <c r="AF739" s="5"/>
      <c r="AG739" s="5"/>
      <c r="AI739" s="6" t="n">
        <f aca="false">SUM(C739:AG739)</f>
        <v>1006</v>
      </c>
      <c r="AJ739" s="6" t="n">
        <f aca="false">MAX(C739:AG739)</f>
        <v>59</v>
      </c>
      <c r="AK739" s="6" t="n">
        <f aca="false">MIN(C739:AG739)</f>
        <v>20</v>
      </c>
      <c r="AL739" s="6" t="n">
        <f aca="false">COUNT(C739:AG739)</f>
        <v>29</v>
      </c>
    </row>
    <row r="740" customFormat="false" ht="12.75" hidden="false" customHeight="false" outlineLevel="0" collapsed="false">
      <c r="A740" s="0" t="n">
        <v>1985</v>
      </c>
      <c r="B740" s="0" t="n">
        <v>2</v>
      </c>
      <c r="C740" s="5" t="n">
        <v>77</v>
      </c>
      <c r="D740" s="5" t="n">
        <v>74</v>
      </c>
      <c r="E740" s="5" t="n">
        <v>62</v>
      </c>
      <c r="F740" s="5" t="n">
        <v>68</v>
      </c>
      <c r="G740" s="5" t="n">
        <v>54</v>
      </c>
      <c r="H740" s="5" t="n">
        <v>54</v>
      </c>
      <c r="I740" s="5" t="n">
        <v>61</v>
      </c>
      <c r="J740" s="5" t="n">
        <v>66</v>
      </c>
      <c r="K740" s="5" t="n">
        <v>55</v>
      </c>
      <c r="L740" s="5" t="n">
        <v>41</v>
      </c>
      <c r="M740" s="5" t="n">
        <v>42</v>
      </c>
      <c r="N740" s="5" t="n">
        <v>47</v>
      </c>
      <c r="O740" s="5" t="n">
        <v>47</v>
      </c>
      <c r="P740" s="5" t="n">
        <v>52</v>
      </c>
      <c r="Q740" s="5" t="n">
        <v>57</v>
      </c>
      <c r="R740" s="5" t="n">
        <v>43</v>
      </c>
      <c r="S740" s="5" t="n">
        <v>34</v>
      </c>
      <c r="T740" s="5" t="n">
        <v>36</v>
      </c>
      <c r="U740" s="5" t="n">
        <v>44</v>
      </c>
      <c r="V740" s="5" t="n">
        <v>39</v>
      </c>
      <c r="W740" s="5" t="n">
        <v>26</v>
      </c>
      <c r="X740" s="5" t="n">
        <v>27</v>
      </c>
      <c r="Y740" s="5" t="n">
        <v>29</v>
      </c>
      <c r="Z740" s="5" t="n">
        <v>27</v>
      </c>
      <c r="AA740" s="5" t="n">
        <v>30</v>
      </c>
      <c r="AB740" s="5" t="n">
        <v>32</v>
      </c>
      <c r="AC740" s="5" t="n">
        <v>38</v>
      </c>
      <c r="AD740" s="5" t="n">
        <v>25</v>
      </c>
      <c r="AE740" s="5"/>
      <c r="AF740" s="5"/>
      <c r="AG740" s="5"/>
      <c r="AI740" s="6" t="n">
        <f aca="false">SUM(C740:AG740)</f>
        <v>1287</v>
      </c>
      <c r="AJ740" s="6" t="n">
        <f aca="false">MAX(C740:AG740)</f>
        <v>77</v>
      </c>
      <c r="AK740" s="6" t="n">
        <f aca="false">MIN(C740:AG740)</f>
        <v>25</v>
      </c>
      <c r="AL740" s="6" t="n">
        <f aca="false">COUNT(C740:AG740)</f>
        <v>28</v>
      </c>
    </row>
    <row r="741" customFormat="false" ht="12.75" hidden="false" customHeight="false" outlineLevel="0" collapsed="false">
      <c r="A741" s="0" t="n">
        <v>1986</v>
      </c>
      <c r="B741" s="0" t="n">
        <v>2</v>
      </c>
      <c r="C741" s="5" t="n">
        <v>35</v>
      </c>
      <c r="D741" s="5" t="n">
        <v>34</v>
      </c>
      <c r="E741" s="5" t="n">
        <v>34</v>
      </c>
      <c r="F741" s="5" t="n">
        <v>33</v>
      </c>
      <c r="G741" s="5" t="n">
        <v>34</v>
      </c>
      <c r="H741" s="5" t="n">
        <v>39</v>
      </c>
      <c r="I741" s="5" t="n">
        <v>44</v>
      </c>
      <c r="J741" s="5" t="n">
        <v>44</v>
      </c>
      <c r="K741" s="5" t="n">
        <v>57</v>
      </c>
      <c r="L741" s="5" t="n">
        <v>62</v>
      </c>
      <c r="M741" s="5" t="n">
        <v>62</v>
      </c>
      <c r="N741" s="5" t="n">
        <v>61</v>
      </c>
      <c r="O741" s="5" t="n">
        <v>57</v>
      </c>
      <c r="P741" s="5" t="n">
        <v>52</v>
      </c>
      <c r="Q741" s="5" t="n">
        <v>58</v>
      </c>
      <c r="R741" s="5" t="n">
        <v>43</v>
      </c>
      <c r="S741" s="5" t="n">
        <v>35</v>
      </c>
      <c r="T741" s="5" t="n">
        <v>31</v>
      </c>
      <c r="U741" s="5" t="n">
        <v>31</v>
      </c>
      <c r="V741" s="5" t="n">
        <v>40</v>
      </c>
      <c r="W741" s="5" t="n">
        <v>52</v>
      </c>
      <c r="X741" s="5" t="n">
        <v>44</v>
      </c>
      <c r="Y741" s="5" t="n">
        <v>50</v>
      </c>
      <c r="Z741" s="5" t="n">
        <v>48</v>
      </c>
      <c r="AA741" s="5" t="n">
        <v>47</v>
      </c>
      <c r="AB741" s="5" t="n">
        <v>36</v>
      </c>
      <c r="AC741" s="5" t="n">
        <v>54</v>
      </c>
      <c r="AD741" s="5" t="n">
        <v>55</v>
      </c>
      <c r="AE741" s="5"/>
      <c r="AF741" s="5"/>
      <c r="AG741" s="5"/>
      <c r="AI741" s="6" t="n">
        <f aca="false">SUM(C741:AG741)</f>
        <v>1272</v>
      </c>
      <c r="AJ741" s="6" t="n">
        <f aca="false">MAX(C741:AG741)</f>
        <v>62</v>
      </c>
      <c r="AK741" s="6" t="n">
        <f aca="false">MIN(C741:AG741)</f>
        <v>31</v>
      </c>
      <c r="AL741" s="6" t="n">
        <f aca="false">COUNT(C741:AG741)</f>
        <v>28</v>
      </c>
    </row>
    <row r="742" customFormat="false" ht="12.75" hidden="false" customHeight="false" outlineLevel="0" collapsed="false">
      <c r="A742" s="0" t="n">
        <v>1987</v>
      </c>
      <c r="B742" s="0" t="n">
        <v>2</v>
      </c>
      <c r="C742" s="5" t="n">
        <v>28</v>
      </c>
      <c r="D742" s="5" t="n">
        <v>31</v>
      </c>
      <c r="E742" s="5" t="n">
        <v>36</v>
      </c>
      <c r="F742" s="5" t="n">
        <v>38</v>
      </c>
      <c r="G742" s="5" t="n">
        <v>35</v>
      </c>
      <c r="H742" s="5" t="n">
        <v>30</v>
      </c>
      <c r="I742" s="5" t="n">
        <v>26</v>
      </c>
      <c r="J742" s="5" t="n">
        <v>37</v>
      </c>
      <c r="K742" s="5" t="n">
        <v>42</v>
      </c>
      <c r="L742" s="5" t="n">
        <v>34</v>
      </c>
      <c r="M742" s="5" t="n">
        <v>30</v>
      </c>
      <c r="N742" s="5" t="n">
        <v>34</v>
      </c>
      <c r="O742" s="5" t="n">
        <v>35</v>
      </c>
      <c r="P742" s="5" t="n">
        <v>38</v>
      </c>
      <c r="Q742" s="5" t="n">
        <v>46</v>
      </c>
      <c r="R742" s="5" t="n">
        <v>42</v>
      </c>
      <c r="S742" s="5" t="n">
        <v>36</v>
      </c>
      <c r="T742" s="5" t="n">
        <v>37</v>
      </c>
      <c r="U742" s="5" t="n">
        <v>36</v>
      </c>
      <c r="V742" s="5" t="n">
        <v>35</v>
      </c>
      <c r="W742" s="5" t="n">
        <v>30</v>
      </c>
      <c r="X742" s="5" t="n">
        <v>34</v>
      </c>
      <c r="Y742" s="5" t="n">
        <v>31</v>
      </c>
      <c r="Z742" s="5" t="n">
        <v>36</v>
      </c>
      <c r="AA742" s="5" t="n">
        <v>32</v>
      </c>
      <c r="AB742" s="5" t="n">
        <v>32</v>
      </c>
      <c r="AC742" s="5" t="n">
        <v>32</v>
      </c>
      <c r="AD742" s="5" t="n">
        <v>30</v>
      </c>
      <c r="AE742" s="5"/>
      <c r="AF742" s="5"/>
      <c r="AG742" s="5"/>
      <c r="AI742" s="6" t="n">
        <f aca="false">SUM(C742:AG742)</f>
        <v>963</v>
      </c>
      <c r="AJ742" s="6" t="n">
        <f aca="false">MAX(C742:AG742)</f>
        <v>46</v>
      </c>
      <c r="AK742" s="6" t="n">
        <f aca="false">MIN(C742:AG742)</f>
        <v>26</v>
      </c>
      <c r="AL742" s="6" t="n">
        <f aca="false">COUNT(C742:AG742)</f>
        <v>28</v>
      </c>
    </row>
    <row r="743" customFormat="false" ht="12.75" hidden="false" customHeight="false" outlineLevel="0" collapsed="false">
      <c r="A743" s="0" t="n">
        <v>1988</v>
      </c>
      <c r="B743" s="0" t="n">
        <v>2</v>
      </c>
      <c r="C743" s="5" t="n">
        <v>48</v>
      </c>
      <c r="D743" s="5" t="n">
        <v>55</v>
      </c>
      <c r="E743" s="5" t="n">
        <v>46</v>
      </c>
      <c r="F743" s="5" t="n">
        <v>56</v>
      </c>
      <c r="G743" s="5" t="n">
        <v>66</v>
      </c>
      <c r="H743" s="5" t="n">
        <v>64</v>
      </c>
      <c r="I743" s="5" t="n">
        <v>51</v>
      </c>
      <c r="J743" s="5" t="n">
        <v>59</v>
      </c>
      <c r="K743" s="5" t="n">
        <v>61</v>
      </c>
      <c r="L743" s="5" t="n">
        <v>57</v>
      </c>
      <c r="M743" s="5" t="n">
        <v>59</v>
      </c>
      <c r="N743" s="5" t="n">
        <v>63</v>
      </c>
      <c r="O743" s="5" t="n">
        <v>59</v>
      </c>
      <c r="P743" s="5" t="n">
        <v>42</v>
      </c>
      <c r="Q743" s="5" t="n">
        <v>48</v>
      </c>
      <c r="R743" s="5" t="n">
        <v>41</v>
      </c>
      <c r="S743" s="5" t="n">
        <v>41</v>
      </c>
      <c r="T743" s="5" t="n">
        <v>36</v>
      </c>
      <c r="U743" s="5" t="n">
        <v>36</v>
      </c>
      <c r="V743" s="5" t="n">
        <v>46</v>
      </c>
      <c r="W743" s="5" t="n">
        <v>49</v>
      </c>
      <c r="X743" s="5" t="n">
        <v>31</v>
      </c>
      <c r="Y743" s="5" t="n">
        <v>46</v>
      </c>
      <c r="Z743" s="5" t="n">
        <v>47</v>
      </c>
      <c r="AA743" s="5" t="n">
        <v>47</v>
      </c>
      <c r="AB743" s="5" t="n">
        <v>30</v>
      </c>
      <c r="AC743" s="5" t="n">
        <v>34</v>
      </c>
      <c r="AD743" s="5" t="n">
        <v>31</v>
      </c>
      <c r="AE743" s="5" t="n">
        <v>28</v>
      </c>
      <c r="AF743" s="5"/>
      <c r="AG743" s="5"/>
      <c r="AI743" s="6" t="n">
        <f aca="false">SUM(C743:AG743)</f>
        <v>1377</v>
      </c>
      <c r="AJ743" s="6" t="n">
        <f aca="false">MAX(C743:AG743)</f>
        <v>66</v>
      </c>
      <c r="AK743" s="6" t="n">
        <f aca="false">MIN(C743:AG743)</f>
        <v>28</v>
      </c>
      <c r="AL743" s="6" t="n">
        <f aca="false">COUNT(C743:AG743)</f>
        <v>29</v>
      </c>
    </row>
    <row r="744" customFormat="false" ht="12.75" hidden="false" customHeight="false" outlineLevel="0" collapsed="false">
      <c r="A744" s="0" t="n">
        <v>1989</v>
      </c>
      <c r="B744" s="0" t="n">
        <v>2</v>
      </c>
      <c r="C744" s="5" t="n">
        <v>37</v>
      </c>
      <c r="D744" s="5" t="n">
        <v>48</v>
      </c>
      <c r="E744" s="5" t="n">
        <v>61</v>
      </c>
      <c r="F744" s="5" t="n">
        <v>69</v>
      </c>
      <c r="G744" s="5" t="n">
        <v>66</v>
      </c>
      <c r="H744" s="5" t="n">
        <v>62</v>
      </c>
      <c r="I744" s="5" t="n">
        <v>55</v>
      </c>
      <c r="J744" s="5" t="n">
        <v>54</v>
      </c>
      <c r="K744" s="5" t="n">
        <v>55</v>
      </c>
      <c r="L744" s="5" t="n">
        <v>49</v>
      </c>
      <c r="M744" s="5" t="n">
        <v>40</v>
      </c>
      <c r="N744" s="5" t="n">
        <v>40</v>
      </c>
      <c r="O744" s="5" t="n">
        <v>35</v>
      </c>
      <c r="P744" s="5" t="n">
        <v>48</v>
      </c>
      <c r="Q744" s="5" t="n">
        <v>43</v>
      </c>
      <c r="R744" s="5" t="n">
        <v>54</v>
      </c>
      <c r="S744" s="5" t="n">
        <v>55</v>
      </c>
      <c r="T744" s="5" t="n">
        <v>53</v>
      </c>
      <c r="U744" s="5" t="n">
        <v>45</v>
      </c>
      <c r="V744" s="5" t="n">
        <v>49</v>
      </c>
      <c r="W744" s="5" t="n">
        <v>44</v>
      </c>
      <c r="X744" s="5" t="n">
        <v>55</v>
      </c>
      <c r="Y744" s="5" t="n">
        <v>58</v>
      </c>
      <c r="Z744" s="5" t="n">
        <v>54</v>
      </c>
      <c r="AA744" s="5" t="n">
        <v>39</v>
      </c>
      <c r="AB744" s="5" t="n">
        <v>41</v>
      </c>
      <c r="AC744" s="5" t="n">
        <v>49</v>
      </c>
      <c r="AD744" s="5" t="n">
        <v>46</v>
      </c>
      <c r="AE744" s="5"/>
      <c r="AF744" s="5"/>
      <c r="AG744" s="5"/>
      <c r="AI744" s="6" t="n">
        <f aca="false">SUM(C744:AG744)</f>
        <v>1404</v>
      </c>
      <c r="AJ744" s="6" t="n">
        <f aca="false">MAX(C744:AG744)</f>
        <v>69</v>
      </c>
      <c r="AK744" s="6" t="n">
        <f aca="false">MIN(C744:AG744)</f>
        <v>35</v>
      </c>
      <c r="AL744" s="6" t="n">
        <f aca="false">COUNT(C744:AG744)</f>
        <v>28</v>
      </c>
    </row>
    <row r="745" customFormat="false" ht="12.75" hidden="false" customHeight="false" outlineLevel="0" collapsed="false">
      <c r="A745" s="0" t="n">
        <v>1990</v>
      </c>
      <c r="B745" s="0" t="n">
        <v>2</v>
      </c>
      <c r="C745" s="5" t="n">
        <v>31</v>
      </c>
      <c r="D745" s="5" t="n">
        <v>45</v>
      </c>
      <c r="E745" s="5" t="n">
        <v>41</v>
      </c>
      <c r="F745" s="5" t="n">
        <v>42</v>
      </c>
      <c r="G745" s="5" t="n">
        <v>30</v>
      </c>
      <c r="H745" s="5" t="n">
        <v>33</v>
      </c>
      <c r="I745" s="5" t="n">
        <v>34</v>
      </c>
      <c r="J745" s="5" t="n">
        <v>21</v>
      </c>
      <c r="K745" s="5" t="n">
        <v>29</v>
      </c>
      <c r="L745" s="5" t="n">
        <v>36</v>
      </c>
      <c r="M745" s="5" t="n">
        <v>40</v>
      </c>
      <c r="N745" s="5" t="n">
        <v>31</v>
      </c>
      <c r="O745" s="5" t="n">
        <v>29</v>
      </c>
      <c r="P745" s="5" t="n">
        <v>46</v>
      </c>
      <c r="Q745" s="5" t="n">
        <v>40</v>
      </c>
      <c r="R745" s="5" t="n">
        <v>41</v>
      </c>
      <c r="S745" s="5" t="n">
        <v>55</v>
      </c>
      <c r="T745" s="5" t="n">
        <v>35</v>
      </c>
      <c r="U745" s="5" t="n">
        <v>47</v>
      </c>
      <c r="V745" s="5" t="n">
        <v>48</v>
      </c>
      <c r="W745" s="5" t="n">
        <v>34</v>
      </c>
      <c r="X745" s="5" t="n">
        <v>33</v>
      </c>
      <c r="Y745" s="5" t="n">
        <v>37</v>
      </c>
      <c r="Z745" s="5" t="n">
        <v>48</v>
      </c>
      <c r="AA745" s="5" t="n">
        <v>59</v>
      </c>
      <c r="AB745" s="5" t="n">
        <v>45</v>
      </c>
      <c r="AC745" s="5" t="n">
        <v>39</v>
      </c>
      <c r="AD745" s="5" t="n">
        <v>43</v>
      </c>
      <c r="AE745" s="5"/>
      <c r="AF745" s="5"/>
      <c r="AG745" s="5"/>
      <c r="AI745" s="6" t="n">
        <f aca="false">SUM(C745:AG745)</f>
        <v>1092</v>
      </c>
      <c r="AJ745" s="6" t="n">
        <f aca="false">MAX(C745:AG745)</f>
        <v>59</v>
      </c>
      <c r="AK745" s="6" t="n">
        <f aca="false">MIN(C745:AG745)</f>
        <v>21</v>
      </c>
      <c r="AL745" s="6" t="n">
        <f aca="false">COUNT(C745:AG745)</f>
        <v>28</v>
      </c>
    </row>
    <row r="746" customFormat="false" ht="12.75" hidden="false" customHeight="false" outlineLevel="0" collapsed="false">
      <c r="A746" s="0" t="n">
        <v>1991</v>
      </c>
      <c r="B746" s="0" t="n">
        <v>2</v>
      </c>
      <c r="C746" s="5" t="n">
        <v>47</v>
      </c>
      <c r="D746" s="5" t="n">
        <v>34</v>
      </c>
      <c r="E746" s="5" t="n">
        <v>26</v>
      </c>
      <c r="F746" s="5" t="n">
        <v>28</v>
      </c>
      <c r="G746" s="5" t="n">
        <v>30</v>
      </c>
      <c r="H746" s="5" t="n">
        <v>32</v>
      </c>
      <c r="I746" s="5" t="n">
        <v>28</v>
      </c>
      <c r="J746" s="5" t="n">
        <v>30</v>
      </c>
      <c r="K746" s="5" t="n">
        <v>30</v>
      </c>
      <c r="L746" s="5" t="n">
        <v>39</v>
      </c>
      <c r="M746" s="5" t="n">
        <v>48</v>
      </c>
      <c r="N746" s="5" t="n">
        <v>45</v>
      </c>
      <c r="O746" s="5" t="n">
        <v>36</v>
      </c>
      <c r="P746" s="5" t="n">
        <v>48</v>
      </c>
      <c r="Q746" s="5" t="n">
        <v>62</v>
      </c>
      <c r="R746" s="5" t="n">
        <v>50</v>
      </c>
      <c r="S746" s="5" t="n">
        <v>38</v>
      </c>
      <c r="T746" s="5" t="n">
        <v>33</v>
      </c>
      <c r="U746" s="5" t="n">
        <v>33</v>
      </c>
      <c r="V746" s="5" t="n">
        <v>33</v>
      </c>
      <c r="W746" s="5" t="n">
        <v>27</v>
      </c>
      <c r="X746" s="5" t="n">
        <v>35</v>
      </c>
      <c r="Y746" s="5" t="n">
        <v>41</v>
      </c>
      <c r="Z746" s="5" t="n">
        <v>42</v>
      </c>
      <c r="AA746" s="5" t="n">
        <v>50</v>
      </c>
      <c r="AB746" s="5" t="n">
        <v>48</v>
      </c>
      <c r="AC746" s="5" t="n">
        <v>43</v>
      </c>
      <c r="AD746" s="5" t="n">
        <v>36</v>
      </c>
      <c r="AE746" s="5"/>
      <c r="AF746" s="5"/>
      <c r="AG746" s="5"/>
      <c r="AI746" s="6" t="n">
        <f aca="false">SUM(C746:AG746)</f>
        <v>1072</v>
      </c>
      <c r="AJ746" s="6" t="n">
        <f aca="false">MAX(C746:AG746)</f>
        <v>62</v>
      </c>
      <c r="AK746" s="6" t="n">
        <f aca="false">MIN(C746:AG746)</f>
        <v>26</v>
      </c>
      <c r="AL746" s="6" t="n">
        <f aca="false">COUNT(C746:AG746)</f>
        <v>28</v>
      </c>
    </row>
    <row r="747" customFormat="false" ht="12.75" hidden="false" customHeight="false" outlineLevel="0" collapsed="false">
      <c r="A747" s="0" t="n">
        <v>1992</v>
      </c>
      <c r="B747" s="0" t="n">
        <v>2</v>
      </c>
      <c r="C747" s="5" t="n">
        <v>41</v>
      </c>
      <c r="D747" s="5" t="n">
        <v>31</v>
      </c>
      <c r="E747" s="5" t="n">
        <v>27</v>
      </c>
      <c r="F747" s="5" t="n">
        <v>35</v>
      </c>
      <c r="G747" s="5" t="n">
        <v>36</v>
      </c>
      <c r="H747" s="5" t="n">
        <v>31</v>
      </c>
      <c r="I747" s="5" t="n">
        <v>41</v>
      </c>
      <c r="J747" s="5" t="n">
        <v>51</v>
      </c>
      <c r="K747" s="5" t="n">
        <v>51</v>
      </c>
      <c r="L747" s="5" t="n">
        <v>37</v>
      </c>
      <c r="M747" s="5" t="n">
        <v>48</v>
      </c>
      <c r="N747" s="5" t="n">
        <v>49</v>
      </c>
      <c r="O747" s="5" t="n">
        <v>37</v>
      </c>
      <c r="P747" s="5" t="n">
        <v>34</v>
      </c>
      <c r="Q747" s="5" t="n">
        <v>34</v>
      </c>
      <c r="R747" s="5" t="n">
        <v>36</v>
      </c>
      <c r="S747" s="5" t="n">
        <v>29</v>
      </c>
      <c r="T747" s="5" t="n">
        <v>31</v>
      </c>
      <c r="U747" s="5" t="n">
        <v>31</v>
      </c>
      <c r="V747" s="5" t="n">
        <v>29</v>
      </c>
      <c r="W747" s="5" t="n">
        <v>39</v>
      </c>
      <c r="X747" s="5" t="n">
        <v>33</v>
      </c>
      <c r="Y747" s="5" t="n">
        <v>33</v>
      </c>
      <c r="Z747" s="5" t="n">
        <v>32</v>
      </c>
      <c r="AA747" s="5" t="n">
        <v>33</v>
      </c>
      <c r="AB747" s="5" t="n">
        <v>32</v>
      </c>
      <c r="AC747" s="5" t="n">
        <v>25</v>
      </c>
      <c r="AD747" s="5" t="n">
        <v>29</v>
      </c>
      <c r="AE747" s="5" t="n">
        <v>36</v>
      </c>
      <c r="AF747" s="5"/>
      <c r="AG747" s="5"/>
      <c r="AI747" s="6" t="n">
        <f aca="false">SUM(C747:AG747)</f>
        <v>1031</v>
      </c>
      <c r="AJ747" s="6" t="n">
        <f aca="false">MAX(C747:AG747)</f>
        <v>51</v>
      </c>
      <c r="AK747" s="6" t="n">
        <f aca="false">MIN(C747:AG747)</f>
        <v>25</v>
      </c>
      <c r="AL747" s="6" t="n">
        <f aca="false">COUNT(C747:AG747)</f>
        <v>29</v>
      </c>
    </row>
    <row r="748" customFormat="false" ht="12.75" hidden="false" customHeight="false" outlineLevel="0" collapsed="false">
      <c r="A748" s="0" t="n">
        <v>1993</v>
      </c>
      <c r="B748" s="0" t="n">
        <v>2</v>
      </c>
      <c r="C748" s="5" t="n">
        <v>34</v>
      </c>
      <c r="D748" s="5" t="n">
        <v>36</v>
      </c>
      <c r="E748" s="5" t="n">
        <v>32</v>
      </c>
      <c r="F748" s="5" t="n">
        <v>31</v>
      </c>
      <c r="G748" s="5" t="n">
        <v>31</v>
      </c>
      <c r="H748" s="5" t="n">
        <v>40</v>
      </c>
      <c r="I748" s="5" t="n">
        <v>33</v>
      </c>
      <c r="J748" s="5" t="n">
        <v>36</v>
      </c>
      <c r="K748" s="5" t="n">
        <v>36</v>
      </c>
      <c r="L748" s="5" t="n">
        <v>37</v>
      </c>
      <c r="M748" s="5" t="n">
        <v>40</v>
      </c>
      <c r="N748" s="5" t="n">
        <v>40</v>
      </c>
      <c r="O748" s="5" t="n">
        <v>39</v>
      </c>
      <c r="P748" s="5" t="n">
        <v>42</v>
      </c>
      <c r="Q748" s="5" t="n">
        <v>48</v>
      </c>
      <c r="R748" s="5" t="n">
        <v>47</v>
      </c>
      <c r="S748" s="5" t="n">
        <v>60</v>
      </c>
      <c r="T748" s="5" t="n">
        <v>57</v>
      </c>
      <c r="U748" s="5" t="n">
        <v>48</v>
      </c>
      <c r="V748" s="5" t="n">
        <v>42</v>
      </c>
      <c r="W748" s="5" t="n">
        <v>41</v>
      </c>
      <c r="X748" s="5" t="n">
        <v>43</v>
      </c>
      <c r="Y748" s="5" t="n">
        <v>55</v>
      </c>
      <c r="Z748" s="5" t="n">
        <v>61</v>
      </c>
      <c r="AA748" s="5" t="n">
        <v>60</v>
      </c>
      <c r="AB748" s="5" t="n">
        <v>51</v>
      </c>
      <c r="AC748" s="5" t="n">
        <v>54</v>
      </c>
      <c r="AD748" s="5" t="n">
        <v>46</v>
      </c>
      <c r="AE748" s="5"/>
      <c r="AF748" s="5"/>
      <c r="AG748" s="5"/>
      <c r="AI748" s="6" t="n">
        <f aca="false">SUM(C748:AG748)</f>
        <v>1220</v>
      </c>
      <c r="AJ748" s="6" t="n">
        <f aca="false">MAX(C748:AG748)</f>
        <v>61</v>
      </c>
      <c r="AK748" s="6" t="n">
        <f aca="false">MIN(C748:AG748)</f>
        <v>31</v>
      </c>
      <c r="AL748" s="6" t="n">
        <f aca="false">COUNT(C748:AG748)</f>
        <v>28</v>
      </c>
    </row>
    <row r="749" customFormat="false" ht="12.75" hidden="false" customHeight="false" outlineLevel="0" collapsed="false">
      <c r="A749" s="0" t="n">
        <v>1994</v>
      </c>
      <c r="B749" s="0" t="n">
        <v>2</v>
      </c>
      <c r="C749" s="5" t="n">
        <v>68</v>
      </c>
      <c r="D749" s="5" t="n">
        <v>60</v>
      </c>
      <c r="E749" s="5" t="n">
        <v>62</v>
      </c>
      <c r="F749" s="5" t="n">
        <v>57</v>
      </c>
      <c r="G749" s="5" t="n">
        <v>51</v>
      </c>
      <c r="H749" s="5" t="n">
        <v>52</v>
      </c>
      <c r="I749" s="5" t="n">
        <v>64</v>
      </c>
      <c r="J749" s="5" t="n">
        <v>63</v>
      </c>
      <c r="K749" s="5" t="n">
        <v>70</v>
      </c>
      <c r="L749" s="5" t="n">
        <v>66</v>
      </c>
      <c r="M749" s="5" t="n">
        <v>53</v>
      </c>
      <c r="N749" s="5" t="n">
        <v>47</v>
      </c>
      <c r="O749" s="5" t="n">
        <v>45</v>
      </c>
      <c r="P749" s="5" t="n">
        <v>40</v>
      </c>
      <c r="Q749" s="5" t="n">
        <v>39</v>
      </c>
      <c r="R749" s="5" t="n">
        <v>44</v>
      </c>
      <c r="S749" s="5" t="n">
        <v>29</v>
      </c>
      <c r="T749" s="5" t="n">
        <v>26</v>
      </c>
      <c r="U749" s="5" t="n">
        <v>18</v>
      </c>
      <c r="V749" s="5" t="n">
        <v>29</v>
      </c>
      <c r="W749" s="5" t="n">
        <v>35</v>
      </c>
      <c r="X749" s="5" t="n">
        <v>42</v>
      </c>
      <c r="Y749" s="5" t="n">
        <v>48</v>
      </c>
      <c r="Z749" s="5" t="n">
        <v>50</v>
      </c>
      <c r="AA749" s="5" t="n">
        <v>51</v>
      </c>
      <c r="AB749" s="5" t="n">
        <v>60</v>
      </c>
      <c r="AC749" s="5" t="n">
        <v>61</v>
      </c>
      <c r="AD749" s="5" t="n">
        <v>45</v>
      </c>
      <c r="AE749" s="5"/>
      <c r="AF749" s="5"/>
      <c r="AG749" s="5"/>
      <c r="AI749" s="6" t="n">
        <f aca="false">SUM(C749:AG749)</f>
        <v>1375</v>
      </c>
      <c r="AJ749" s="6" t="n">
        <f aca="false">MAX(C749:AG749)</f>
        <v>70</v>
      </c>
      <c r="AK749" s="6" t="n">
        <f aca="false">MIN(C749:AG749)</f>
        <v>18</v>
      </c>
      <c r="AL749" s="6" t="n">
        <f aca="false">COUNT(C749:AG749)</f>
        <v>28</v>
      </c>
    </row>
    <row r="750" customFormat="false" ht="12.75" hidden="false" customHeight="false" outlineLevel="0" collapsed="false">
      <c r="A750" s="0" t="n">
        <v>1995</v>
      </c>
      <c r="B750" s="0" t="n">
        <v>2</v>
      </c>
      <c r="C750" s="5" t="n">
        <v>33</v>
      </c>
      <c r="D750" s="5" t="n">
        <v>35</v>
      </c>
      <c r="E750" s="5" t="n">
        <v>36</v>
      </c>
      <c r="F750" s="5" t="n">
        <v>49</v>
      </c>
      <c r="G750" s="5" t="n">
        <v>58</v>
      </c>
      <c r="H750" s="5" t="n">
        <v>55</v>
      </c>
      <c r="I750" s="5" t="n">
        <v>54</v>
      </c>
      <c r="J750" s="5" t="n">
        <v>54</v>
      </c>
      <c r="K750" s="5" t="n">
        <v>37</v>
      </c>
      <c r="L750" s="5" t="n">
        <v>43</v>
      </c>
      <c r="M750" s="5" t="n">
        <v>63</v>
      </c>
      <c r="N750" s="5" t="n">
        <v>58</v>
      </c>
      <c r="O750" s="5" t="n">
        <v>53</v>
      </c>
      <c r="P750" s="5" t="n">
        <v>53</v>
      </c>
      <c r="Q750" s="5" t="n">
        <v>39</v>
      </c>
      <c r="R750" s="5" t="n">
        <v>48</v>
      </c>
      <c r="S750" s="5" t="n">
        <v>41</v>
      </c>
      <c r="T750" s="5" t="n">
        <v>28</v>
      </c>
      <c r="U750" s="5" t="n">
        <v>30</v>
      </c>
      <c r="V750" s="5" t="n">
        <v>27</v>
      </c>
      <c r="W750" s="5" t="n">
        <v>40</v>
      </c>
      <c r="X750" s="5" t="n">
        <v>29</v>
      </c>
      <c r="Y750" s="5" t="n">
        <v>30</v>
      </c>
      <c r="Z750" s="5" t="n">
        <v>34</v>
      </c>
      <c r="AA750" s="5" t="n">
        <v>33</v>
      </c>
      <c r="AB750" s="5" t="n">
        <v>39</v>
      </c>
      <c r="AC750" s="5" t="n">
        <v>34</v>
      </c>
      <c r="AD750" s="5" t="n">
        <v>40</v>
      </c>
      <c r="AE750" s="5"/>
      <c r="AF750" s="5"/>
      <c r="AG750" s="5"/>
      <c r="AI750" s="6" t="n">
        <f aca="false">SUM(C750:AG750)</f>
        <v>1173</v>
      </c>
      <c r="AJ750" s="6" t="n">
        <f aca="false">MAX(C750:AG750)</f>
        <v>63</v>
      </c>
      <c r="AK750" s="6" t="n">
        <f aca="false">MIN(C750:AG750)</f>
        <v>27</v>
      </c>
      <c r="AL750" s="6" t="n">
        <f aca="false">COUNT(C750:AG750)</f>
        <v>28</v>
      </c>
    </row>
    <row r="751" customFormat="false" ht="12.75" hidden="false" customHeight="false" outlineLevel="0" collapsed="false">
      <c r="A751" s="0" t="n">
        <v>1996</v>
      </c>
      <c r="B751" s="0" t="n">
        <v>2</v>
      </c>
      <c r="C751" s="5" t="n">
        <v>74</v>
      </c>
      <c r="D751" s="5" t="n">
        <v>84</v>
      </c>
      <c r="E751" s="5" t="n">
        <v>85</v>
      </c>
      <c r="F751" s="5" t="n">
        <v>76</v>
      </c>
      <c r="G751" s="5" t="n">
        <v>61</v>
      </c>
      <c r="H751" s="5" t="n">
        <v>55</v>
      </c>
      <c r="I751" s="5" t="n">
        <v>29</v>
      </c>
      <c r="J751" s="5" t="n">
        <v>24</v>
      </c>
      <c r="K751" s="5" t="n">
        <v>29</v>
      </c>
      <c r="L751" s="5" t="n">
        <v>22</v>
      </c>
      <c r="M751" s="5" t="n">
        <v>35</v>
      </c>
      <c r="N751" s="5" t="n">
        <v>42</v>
      </c>
      <c r="O751" s="5" t="n">
        <v>39</v>
      </c>
      <c r="P751" s="5" t="n">
        <v>40</v>
      </c>
      <c r="Q751" s="5" t="n">
        <v>46</v>
      </c>
      <c r="R751" s="5" t="n">
        <v>49</v>
      </c>
      <c r="S751" s="5" t="n">
        <v>47</v>
      </c>
      <c r="T751" s="5" t="n">
        <v>50</v>
      </c>
      <c r="U751" s="5" t="n">
        <v>32</v>
      </c>
      <c r="V751" s="5" t="n">
        <v>24</v>
      </c>
      <c r="W751" s="5" t="n">
        <v>37</v>
      </c>
      <c r="X751" s="5" t="n">
        <v>31</v>
      </c>
      <c r="Y751" s="5" t="n">
        <v>27</v>
      </c>
      <c r="Z751" s="5" t="n">
        <v>23</v>
      </c>
      <c r="AA751" s="5" t="n">
        <v>24</v>
      </c>
      <c r="AB751" s="5" t="n">
        <v>32</v>
      </c>
      <c r="AC751" s="5" t="n">
        <v>37</v>
      </c>
      <c r="AD751" s="5" t="n">
        <v>51</v>
      </c>
      <c r="AE751" s="5" t="n">
        <v>51</v>
      </c>
      <c r="AF751" s="5"/>
      <c r="AG751" s="5"/>
      <c r="AI751" s="6" t="n">
        <f aca="false">SUM(C751:AG751)</f>
        <v>1256</v>
      </c>
      <c r="AJ751" s="6" t="n">
        <f aca="false">MAX(C751:AG751)</f>
        <v>85</v>
      </c>
      <c r="AK751" s="6" t="n">
        <f aca="false">MIN(C751:AG751)</f>
        <v>22</v>
      </c>
      <c r="AL751" s="6" t="n">
        <f aca="false">COUNT(C751:AG751)</f>
        <v>29</v>
      </c>
    </row>
    <row r="752" customFormat="false" ht="12.75" hidden="false" customHeight="false" outlineLevel="0" collapsed="false">
      <c r="A752" s="0" t="n">
        <v>1997</v>
      </c>
      <c r="B752" s="0" t="n">
        <v>2</v>
      </c>
      <c r="C752" s="5" t="n">
        <v>36</v>
      </c>
      <c r="D752" s="5" t="n">
        <v>35</v>
      </c>
      <c r="E752" s="5" t="n">
        <v>39</v>
      </c>
      <c r="F752" s="5" t="n">
        <v>35</v>
      </c>
      <c r="G752" s="5" t="n">
        <v>37</v>
      </c>
      <c r="H752" s="5" t="n">
        <v>42</v>
      </c>
      <c r="I752" s="5" t="n">
        <v>43</v>
      </c>
      <c r="J752" s="5" t="n">
        <v>44</v>
      </c>
      <c r="K752" s="5" t="n">
        <v>46</v>
      </c>
      <c r="L752" s="5" t="n">
        <v>44</v>
      </c>
      <c r="M752" s="5" t="n">
        <v>43</v>
      </c>
      <c r="N752" s="5" t="n">
        <v>58</v>
      </c>
      <c r="O752" s="5" t="n">
        <v>56</v>
      </c>
      <c r="P752" s="5" t="n">
        <v>49</v>
      </c>
      <c r="Q752" s="5" t="n">
        <v>52</v>
      </c>
      <c r="R752" s="5" t="n">
        <v>51</v>
      </c>
      <c r="S752" s="5" t="n">
        <v>36</v>
      </c>
      <c r="T752" s="5" t="n">
        <v>19</v>
      </c>
      <c r="U752" s="5" t="n">
        <v>32</v>
      </c>
      <c r="V752" s="5" t="n">
        <v>34</v>
      </c>
      <c r="W752" s="5" t="n">
        <v>34</v>
      </c>
      <c r="X752" s="5" t="n">
        <v>42</v>
      </c>
      <c r="Y752" s="5" t="n">
        <v>43</v>
      </c>
      <c r="Z752" s="5" t="n">
        <v>50</v>
      </c>
      <c r="AA752" s="5" t="n">
        <v>43</v>
      </c>
      <c r="AB752" s="5" t="n">
        <v>30</v>
      </c>
      <c r="AC752" s="5" t="n">
        <v>33</v>
      </c>
      <c r="AD752" s="5" t="n">
        <v>32</v>
      </c>
      <c r="AE752" s="5"/>
      <c r="AF752" s="5"/>
      <c r="AG752" s="5"/>
      <c r="AI752" s="6" t="n">
        <f aca="false">SUM(C752:AG752)</f>
        <v>1138</v>
      </c>
      <c r="AJ752" s="6" t="n">
        <f aca="false">MAX(C752:AG752)</f>
        <v>58</v>
      </c>
      <c r="AK752" s="6" t="n">
        <f aca="false">MIN(C752:AG752)</f>
        <v>19</v>
      </c>
      <c r="AL752" s="6" t="n">
        <f aca="false">COUNT(C752:AG752)</f>
        <v>28</v>
      </c>
    </row>
    <row r="753" customFormat="false" ht="12.75" hidden="false" customHeight="false" outlineLevel="0" collapsed="false">
      <c r="A753" s="0" t="n">
        <v>1998</v>
      </c>
      <c r="B753" s="0" t="n">
        <v>2</v>
      </c>
      <c r="C753" s="5" t="n">
        <v>30</v>
      </c>
      <c r="D753" s="5" t="n">
        <v>33</v>
      </c>
      <c r="E753" s="5" t="n">
        <v>37</v>
      </c>
      <c r="F753" s="5" t="n">
        <v>44</v>
      </c>
      <c r="G753" s="5" t="n">
        <v>42</v>
      </c>
      <c r="H753" s="5" t="n">
        <v>41</v>
      </c>
      <c r="I753" s="5" t="n">
        <v>41</v>
      </c>
      <c r="J753" s="5" t="n">
        <v>42</v>
      </c>
      <c r="K753" s="5" t="n">
        <v>41</v>
      </c>
      <c r="L753" s="5" t="n">
        <v>34</v>
      </c>
      <c r="M753" s="5" t="n">
        <v>30</v>
      </c>
      <c r="N753" s="5" t="n">
        <v>33</v>
      </c>
      <c r="O753" s="5" t="n">
        <v>36</v>
      </c>
      <c r="P753" s="5" t="n">
        <v>31</v>
      </c>
      <c r="Q753" s="5" t="n">
        <v>24</v>
      </c>
      <c r="R753" s="5" t="n">
        <v>25</v>
      </c>
      <c r="S753" s="5" t="n">
        <v>29</v>
      </c>
      <c r="T753" s="5" t="n">
        <v>29</v>
      </c>
      <c r="U753" s="5" t="n">
        <v>28</v>
      </c>
      <c r="V753" s="5" t="n">
        <v>29</v>
      </c>
      <c r="W753" s="5" t="n">
        <v>28</v>
      </c>
      <c r="X753" s="5" t="n">
        <v>24</v>
      </c>
      <c r="Y753" s="5" t="n">
        <v>30</v>
      </c>
      <c r="Z753" s="5" t="n">
        <v>24</v>
      </c>
      <c r="AA753" s="5" t="n">
        <v>24</v>
      </c>
      <c r="AB753" s="5" t="n">
        <v>14</v>
      </c>
      <c r="AC753" s="5" t="n">
        <v>25</v>
      </c>
      <c r="AD753" s="5" t="n">
        <v>27</v>
      </c>
      <c r="AE753" s="5"/>
      <c r="AF753" s="5"/>
      <c r="AG753" s="5"/>
      <c r="AI753" s="6" t="n">
        <f aca="false">SUM(C753:AG753)</f>
        <v>875</v>
      </c>
      <c r="AJ753" s="6" t="n">
        <f aca="false">MAX(C753:AG753)</f>
        <v>44</v>
      </c>
      <c r="AK753" s="6" t="n">
        <f aca="false">MIN(C753:AG753)</f>
        <v>14</v>
      </c>
      <c r="AL753" s="6" t="n">
        <f aca="false">COUNT(C753:AG753)</f>
        <v>28</v>
      </c>
    </row>
    <row r="754" customFormat="false" ht="12.75" hidden="false" customHeight="false" outlineLevel="0" collapsed="false">
      <c r="A754" s="0" t="n">
        <v>1999</v>
      </c>
      <c r="B754" s="0" t="n">
        <v>2</v>
      </c>
      <c r="C754" s="5" t="n">
        <v>30</v>
      </c>
      <c r="D754" s="5" t="n">
        <v>28</v>
      </c>
      <c r="E754" s="5" t="n">
        <v>26</v>
      </c>
      <c r="F754" s="5" t="n">
        <v>39</v>
      </c>
      <c r="G754" s="5" t="n">
        <v>36</v>
      </c>
      <c r="H754" s="5" t="n">
        <v>32</v>
      </c>
      <c r="I754" s="5" t="n">
        <v>35</v>
      </c>
      <c r="J754" s="5" t="n">
        <v>31</v>
      </c>
      <c r="K754" s="5" t="n">
        <v>26</v>
      </c>
      <c r="L754" s="5" t="n">
        <v>25</v>
      </c>
      <c r="M754" s="5" t="n">
        <v>23</v>
      </c>
      <c r="N754" s="5" t="n">
        <v>47</v>
      </c>
      <c r="O754" s="5" t="n">
        <v>41</v>
      </c>
      <c r="P754" s="5" t="n">
        <v>32</v>
      </c>
      <c r="Q754" s="5" t="n">
        <v>24</v>
      </c>
      <c r="R754" s="5" t="n">
        <v>31</v>
      </c>
      <c r="S754" s="5" t="n">
        <v>39</v>
      </c>
      <c r="T754" s="5" t="n">
        <v>42</v>
      </c>
      <c r="U754" s="5" t="n">
        <v>42</v>
      </c>
      <c r="V754" s="5" t="n">
        <v>43</v>
      </c>
      <c r="W754" s="5" t="n">
        <v>42</v>
      </c>
      <c r="X754" s="5" t="n">
        <v>43</v>
      </c>
      <c r="Y754" s="5" t="n">
        <v>38</v>
      </c>
      <c r="Z754" s="5" t="n">
        <v>41</v>
      </c>
      <c r="AA754" s="5" t="n">
        <v>34</v>
      </c>
      <c r="AB754" s="5" t="n">
        <v>28</v>
      </c>
      <c r="AC754" s="5" t="n">
        <v>25</v>
      </c>
      <c r="AD754" s="5" t="n">
        <v>29</v>
      </c>
      <c r="AE754" s="5"/>
      <c r="AF754" s="5"/>
      <c r="AG754" s="5"/>
      <c r="AI754" s="6" t="n">
        <f aca="false">SUM(C754:AG754)</f>
        <v>952</v>
      </c>
      <c r="AJ754" s="6" t="n">
        <f aca="false">MAX(C754:AG754)</f>
        <v>47</v>
      </c>
      <c r="AK754" s="6" t="n">
        <f aca="false">MIN(C754:AG754)</f>
        <v>23</v>
      </c>
      <c r="AL754" s="6" t="n">
        <f aca="false">COUNT(C754:AG754)</f>
        <v>28</v>
      </c>
    </row>
    <row r="755" customFormat="false" ht="12.75" hidden="false" customHeight="false" outlineLevel="0" collapsed="false"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</row>
    <row r="756" customFormat="false" ht="12.75" hidden="false" customHeight="false" outlineLevel="0" collapsed="false">
      <c r="A756" s="0" t="s">
        <v>12</v>
      </c>
      <c r="C756" s="0" t="n">
        <f aca="false">A703</f>
        <v>1948</v>
      </c>
      <c r="D756" s="0" t="n">
        <f aca="false">A754</f>
        <v>1999</v>
      </c>
      <c r="E756" s="0" t="n">
        <f aca="false">D756-C756+1</f>
        <v>52</v>
      </c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I756" s="7"/>
      <c r="AJ756" s="6"/>
      <c r="AK756" s="6"/>
    </row>
    <row r="757" customFormat="false" ht="12.75" hidden="false" customHeight="false" outlineLevel="0" collapsed="false">
      <c r="A757" s="6" t="n">
        <f aca="false">COUNT(A703:A754)</f>
        <v>52</v>
      </c>
      <c r="B757" s="0" t="s">
        <v>13</v>
      </c>
      <c r="C757" s="2" t="n">
        <f aca="false">SUM(C703:C754)/COUNT(C703:C754)</f>
        <v>47.4230769230769</v>
      </c>
      <c r="D757" s="2" t="n">
        <f aca="false">SUM(D703:D754)/COUNT(D703:D754)</f>
        <v>48.6538461538462</v>
      </c>
      <c r="E757" s="2" t="n">
        <f aca="false">SUM(E703:E754)/COUNT(E703:E754)</f>
        <v>47.5</v>
      </c>
      <c r="F757" s="2" t="n">
        <f aca="false">SUM(F703:F754)/COUNT(F703:F754)</f>
        <v>47.5961538461539</v>
      </c>
      <c r="G757" s="2" t="n">
        <f aca="false">SUM(G703:G754)/COUNT(G703:G754)</f>
        <v>46.4423076923077</v>
      </c>
      <c r="H757" s="2" t="n">
        <f aca="false">SUM(H703:H754)/COUNT(H703:H754)</f>
        <v>46.5769230769231</v>
      </c>
      <c r="I757" s="2" t="n">
        <f aca="false">SUM(I703:I754)/COUNT(I703:I754)</f>
        <v>46.75</v>
      </c>
      <c r="J757" s="2" t="n">
        <f aca="false">SUM(J703:J754)/COUNT(J703:J754)</f>
        <v>46.9807692307692</v>
      </c>
      <c r="K757" s="2" t="n">
        <f aca="false">SUM(K703:K754)/COUNT(K703:K754)</f>
        <v>46.6346153846154</v>
      </c>
      <c r="L757" s="2" t="n">
        <f aca="false">SUM(L703:L754)/COUNT(L703:L754)</f>
        <v>44.0384615384615</v>
      </c>
      <c r="M757" s="2" t="n">
        <f aca="false">SUM(M703:M754)/COUNT(M703:M754)</f>
        <v>45.0384615384615</v>
      </c>
      <c r="N757" s="2" t="n">
        <f aca="false">SUM(N703:N754)/COUNT(N703:N754)</f>
        <v>44.5769230769231</v>
      </c>
      <c r="O757" s="2" t="n">
        <f aca="false">SUM(O703:O754)/COUNT(O703:O754)</f>
        <v>43.5961538461539</v>
      </c>
      <c r="P757" s="2" t="n">
        <f aca="false">SUM(P703:P754)/COUNT(P703:P754)</f>
        <v>43.1923076923077</v>
      </c>
      <c r="Q757" s="2" t="n">
        <f aca="false">SUM(Q703:Q754)/COUNT(Q703:Q754)</f>
        <v>42.4807692307692</v>
      </c>
      <c r="R757" s="2" t="n">
        <f aca="false">SUM(R703:R754)/COUNT(R703:R754)</f>
        <v>43.1538461538462</v>
      </c>
      <c r="S757" s="2" t="n">
        <f aca="false">SUM(S703:S754)/COUNT(S703:S754)</f>
        <v>41.0769230769231</v>
      </c>
      <c r="T757" s="2" t="n">
        <f aca="false">SUM(T703:T754)/COUNT(T703:T754)</f>
        <v>38.4230769230769</v>
      </c>
      <c r="U757" s="2" t="n">
        <f aca="false">SUM(U703:U754)/COUNT(U703:U754)</f>
        <v>39.4615384615385</v>
      </c>
      <c r="V757" s="2" t="n">
        <f aca="false">SUM(V703:V754)/COUNT(V703:V754)</f>
        <v>40.4230769230769</v>
      </c>
      <c r="W757" s="2" t="n">
        <f aca="false">SUM(W703:W754)/COUNT(W703:W754)</f>
        <v>39.9807692307692</v>
      </c>
      <c r="X757" s="2" t="n">
        <f aca="false">SUM(X703:X754)/COUNT(X703:X754)</f>
        <v>39.7115384615385</v>
      </c>
      <c r="Y757" s="2" t="n">
        <f aca="false">SUM(Y703:Y754)/COUNT(Y703:Y754)</f>
        <v>39.0769230769231</v>
      </c>
      <c r="Z757" s="2" t="n">
        <f aca="false">SUM(Z703:Z754)/COUNT(Z703:Z754)</f>
        <v>39.5769230769231</v>
      </c>
      <c r="AA757" s="2" t="n">
        <f aca="false">SUM(AA703:AA754)/COUNT(AA703:AA754)</f>
        <v>40.5769230769231</v>
      </c>
      <c r="AB757" s="2" t="n">
        <f aca="false">SUM(AB703:AB754)/COUNT(AB703:AB754)</f>
        <v>38.4038461538462</v>
      </c>
      <c r="AC757" s="2" t="n">
        <f aca="false">SUM(AC703:AC754)/COUNT(AC703:AC754)</f>
        <v>38.6346153846154</v>
      </c>
      <c r="AD757" s="2" t="n">
        <f aca="false">SUM(AD703:AD754)/COUNT(AD703:AD754)</f>
        <v>38.3076923076923</v>
      </c>
      <c r="AE757" s="2" t="n">
        <f aca="false">SUM(AE703:AE754)/COUNT(AE703:AE754)</f>
        <v>40.8461538461539</v>
      </c>
      <c r="AF757" s="2"/>
      <c r="AG757" s="2"/>
      <c r="AI757" s="2" t="n">
        <f aca="false">SUM(AI703:AI754)/COUNT(AI703:AI754)</f>
        <v>1214.5</v>
      </c>
      <c r="AN757" s="2"/>
      <c r="AO757" s="2"/>
      <c r="AP757" s="2"/>
    </row>
    <row r="758" customFormat="false" ht="12.75" hidden="false" customHeight="false" outlineLevel="0" collapsed="false">
      <c r="B758" s="0" t="s">
        <v>14</v>
      </c>
      <c r="C758" s="6" t="n">
        <f aca="false">MEDIAN(C703:C754)</f>
        <v>45.5</v>
      </c>
      <c r="D758" s="6" t="n">
        <f aca="false">MEDIAN(D703:D754)</f>
        <v>47.5</v>
      </c>
      <c r="E758" s="6" t="n">
        <f aca="false">MEDIAN(E703:E754)</f>
        <v>46</v>
      </c>
      <c r="F758" s="6" t="n">
        <f aca="false">MEDIAN(F703:F754)</f>
        <v>47</v>
      </c>
      <c r="G758" s="6" t="n">
        <f aca="false">MEDIAN(G703:G754)</f>
        <v>46</v>
      </c>
      <c r="H758" s="6" t="n">
        <f aca="false">MEDIAN(H703:H754)</f>
        <v>46</v>
      </c>
      <c r="I758" s="6" t="n">
        <f aca="false">MEDIAN(I703:I754)</f>
        <v>44</v>
      </c>
      <c r="J758" s="6" t="n">
        <f aca="false">MEDIAN(J703:J754)</f>
        <v>45.5</v>
      </c>
      <c r="K758" s="6" t="n">
        <f aca="false">MEDIAN(K703:K754)</f>
        <v>44</v>
      </c>
      <c r="L758" s="6" t="n">
        <f aca="false">MEDIAN(L703:L754)</f>
        <v>43</v>
      </c>
      <c r="M758" s="6" t="n">
        <f aca="false">MEDIAN(M703:M754)</f>
        <v>43</v>
      </c>
      <c r="N758" s="6" t="n">
        <f aca="false">MEDIAN(N703:N754)</f>
        <v>44</v>
      </c>
      <c r="O758" s="6" t="n">
        <f aca="false">MEDIAN(O703:O754)</f>
        <v>41.5</v>
      </c>
      <c r="P758" s="6" t="n">
        <f aca="false">MEDIAN(P703:P754)</f>
        <v>42.5</v>
      </c>
      <c r="Q758" s="6" t="n">
        <f aca="false">MEDIAN(Q703:Q754)</f>
        <v>42.5</v>
      </c>
      <c r="R758" s="6" t="n">
        <f aca="false">MEDIAN(R703:R754)</f>
        <v>43</v>
      </c>
      <c r="S758" s="6" t="n">
        <f aca="false">MEDIAN(S703:S754)</f>
        <v>38</v>
      </c>
      <c r="T758" s="6" t="n">
        <f aca="false">MEDIAN(T703:T754)</f>
        <v>36</v>
      </c>
      <c r="U758" s="6" t="n">
        <f aca="false">MEDIAN(U703:U754)</f>
        <v>39</v>
      </c>
      <c r="V758" s="6" t="n">
        <f aca="false">MEDIAN(V703:V754)</f>
        <v>40</v>
      </c>
      <c r="W758" s="6" t="n">
        <f aca="false">MEDIAN(W703:W754)</f>
        <v>40</v>
      </c>
      <c r="X758" s="6" t="n">
        <f aca="false">MEDIAN(X703:X754)</f>
        <v>38.5</v>
      </c>
      <c r="Y758" s="6" t="n">
        <f aca="false">MEDIAN(Y703:Y754)</f>
        <v>37.5</v>
      </c>
      <c r="Z758" s="6" t="n">
        <f aca="false">MEDIAN(Z703:Z754)</f>
        <v>38</v>
      </c>
      <c r="AA758" s="6" t="n">
        <f aca="false">MEDIAN(AA703:AA754)</f>
        <v>39</v>
      </c>
      <c r="AB758" s="6" t="n">
        <f aca="false">MEDIAN(AB703:AB754)</f>
        <v>39</v>
      </c>
      <c r="AC758" s="6" t="n">
        <f aca="false">MEDIAN(AC703:AC754)</f>
        <v>37.5</v>
      </c>
      <c r="AD758" s="6" t="n">
        <f aca="false">MEDIAN(AD703:AD754)</f>
        <v>36</v>
      </c>
      <c r="AE758" s="6" t="n">
        <f aca="false">MEDIAN(AE703:AE754)</f>
        <v>40</v>
      </c>
      <c r="AF758" s="6"/>
      <c r="AG758" s="6"/>
      <c r="AI758" s="6" t="n">
        <f aca="false">MEDIAN(AI703:AI754)</f>
        <v>1232</v>
      </c>
      <c r="AN758" s="2"/>
      <c r="AO758" s="2"/>
      <c r="AP758" s="2"/>
    </row>
    <row r="759" customFormat="false" ht="12.75" hidden="false" customHeight="false" outlineLevel="0" collapsed="false">
      <c r="B759" s="0" t="s">
        <v>15</v>
      </c>
      <c r="C759" s="6" t="n">
        <f aca="false">MODE(C703:C754)</f>
        <v>51</v>
      </c>
      <c r="D759" s="6" t="n">
        <f aca="false">MODE(D703:D754)</f>
        <v>51</v>
      </c>
      <c r="E759" s="6" t="n">
        <f aca="false">MODE(E703:E754)</f>
        <v>46</v>
      </c>
      <c r="F759" s="6" t="n">
        <f aca="false">MODE(F703:F754)</f>
        <v>35</v>
      </c>
      <c r="G759" s="6" t="n">
        <f aca="false">MODE(G703:G754)</f>
        <v>54</v>
      </c>
      <c r="H759" s="6" t="n">
        <f aca="false">MODE(H703:H754)</f>
        <v>55</v>
      </c>
      <c r="I759" s="6" t="n">
        <f aca="false">MODE(I703:I754)</f>
        <v>41</v>
      </c>
      <c r="J759" s="6" t="n">
        <f aca="false">MODE(J703:J754)</f>
        <v>36</v>
      </c>
      <c r="K759" s="6" t="n">
        <f aca="false">MODE(K703:K754)</f>
        <v>54</v>
      </c>
      <c r="L759" s="6" t="n">
        <f aca="false">MODE(L703:L754)</f>
        <v>34</v>
      </c>
      <c r="M759" s="6" t="n">
        <f aca="false">MODE(M703:M754)</f>
        <v>40</v>
      </c>
      <c r="N759" s="6" t="n">
        <f aca="false">MODE(N703:N754)</f>
        <v>40</v>
      </c>
      <c r="O759" s="6" t="n">
        <f aca="false">MODE(O703:O754)</f>
        <v>35</v>
      </c>
      <c r="P759" s="6" t="n">
        <f aca="false">MODE(P703:P754)</f>
        <v>42</v>
      </c>
      <c r="Q759" s="6" t="n">
        <f aca="false">MODE(Q703:Q754)</f>
        <v>39</v>
      </c>
      <c r="R759" s="6" t="n">
        <f aca="false">MODE(R703:R754)</f>
        <v>27</v>
      </c>
      <c r="S759" s="6" t="n">
        <f aca="false">MODE(S703:S754)</f>
        <v>29</v>
      </c>
      <c r="T759" s="6" t="n">
        <f aca="false">MODE(T703:T754)</f>
        <v>36</v>
      </c>
      <c r="U759" s="6" t="n">
        <f aca="false">MODE(U703:U754)</f>
        <v>40</v>
      </c>
      <c r="V759" s="6" t="n">
        <f aca="false">MODE(V703:V754)</f>
        <v>29</v>
      </c>
      <c r="W759" s="6" t="n">
        <f aca="false">MODE(W703:W754)</f>
        <v>40</v>
      </c>
      <c r="X759" s="6" t="n">
        <f aca="false">MODE(X703:X754)</f>
        <v>31</v>
      </c>
      <c r="Y759" s="6" t="n">
        <f aca="false">MODE(Y703:Y754)</f>
        <v>31</v>
      </c>
      <c r="Z759" s="6" t="n">
        <f aca="false">MODE(Z703:Z754)</f>
        <v>48</v>
      </c>
      <c r="AA759" s="6" t="n">
        <f aca="false">MODE(AA703:AA754)</f>
        <v>32</v>
      </c>
      <c r="AB759" s="6" t="n">
        <f aca="false">MODE(AB703:AB754)</f>
        <v>39</v>
      </c>
      <c r="AC759" s="6" t="n">
        <f aca="false">MODE(AC703:AC754)</f>
        <v>37</v>
      </c>
      <c r="AD759" s="6" t="n">
        <f aca="false">MODE(AD703:AD754)</f>
        <v>37</v>
      </c>
      <c r="AE759" s="6" t="e">
        <f aca="false">MODE(AE703:AE754)</f>
        <v>#VALUE!</v>
      </c>
      <c r="AF759" s="6"/>
      <c r="AG759" s="6"/>
      <c r="AI759" s="6" t="n">
        <f aca="false">MODE(AI703:AI754)</f>
        <v>1220</v>
      </c>
      <c r="AN759" s="2"/>
      <c r="AO759" s="2"/>
      <c r="AP759" s="2"/>
    </row>
    <row r="760" customFormat="false" ht="12.75" hidden="false" customHeight="false" outlineLevel="0" collapsed="false">
      <c r="B760" s="0" t="s">
        <v>16</v>
      </c>
      <c r="C760" s="2" t="n">
        <f aca="false">STDEV(C703:C754)</f>
        <v>14.0953978775805</v>
      </c>
      <c r="D760" s="2" t="n">
        <f aca="false">STDEV(D703:D754)</f>
        <v>13.6106714409652</v>
      </c>
      <c r="E760" s="2" t="n">
        <f aca="false">STDEV(E703:E754)</f>
        <v>13.1230974344668</v>
      </c>
      <c r="F760" s="2" t="n">
        <f aca="false">STDEV(F703:F754)</f>
        <v>12.9255175728048</v>
      </c>
      <c r="G760" s="2" t="n">
        <f aca="false">STDEV(G703:G754)</f>
        <v>11.7329993182267</v>
      </c>
      <c r="H760" s="2" t="n">
        <f aca="false">STDEV(H703:H754)</f>
        <v>11.8294185524093</v>
      </c>
      <c r="I760" s="2" t="n">
        <f aca="false">STDEV(I703:I754)</f>
        <v>11.9997957498957</v>
      </c>
      <c r="J760" s="2" t="n">
        <f aca="false">STDEV(J703:J754)</f>
        <v>13.1633632757747</v>
      </c>
      <c r="K760" s="2" t="n">
        <f aca="false">STDEV(K703:K754)</f>
        <v>13.8564472799387</v>
      </c>
      <c r="L760" s="2" t="n">
        <f aca="false">STDEV(L703:L754)</f>
        <v>12.035831371468</v>
      </c>
      <c r="M760" s="2" t="n">
        <f aca="false">STDEV(M703:M754)</f>
        <v>11.3603395738766</v>
      </c>
      <c r="N760" s="2" t="n">
        <f aca="false">STDEV(N703:N754)</f>
        <v>11.6018020132543</v>
      </c>
      <c r="O760" s="2" t="n">
        <f aca="false">STDEV(O703:O754)</f>
        <v>9.66955930091473</v>
      </c>
      <c r="P760" s="2" t="n">
        <f aca="false">STDEV(P703:P754)</f>
        <v>9.62439396928545</v>
      </c>
      <c r="Q760" s="2" t="n">
        <f aca="false">STDEV(Q703:Q754)</f>
        <v>10.8256963451533</v>
      </c>
      <c r="R760" s="2" t="n">
        <f aca="false">STDEV(R703:R754)</f>
        <v>10.7619238301006</v>
      </c>
      <c r="S760" s="2" t="n">
        <f aca="false">STDEV(S703:S754)</f>
        <v>11.5772700799355</v>
      </c>
      <c r="T760" s="2" t="n">
        <f aca="false">STDEV(T703:T754)</f>
        <v>10.7216953478087</v>
      </c>
      <c r="U760" s="2" t="n">
        <f aca="false">STDEV(U703:U754)</f>
        <v>11.0195219612011</v>
      </c>
      <c r="V760" s="2" t="n">
        <f aca="false">STDEV(V703:V754)</f>
        <v>10.8688187821611</v>
      </c>
      <c r="W760" s="2" t="n">
        <f aca="false">STDEV(W703:W754)</f>
        <v>9.51055220890198</v>
      </c>
      <c r="X760" s="2" t="n">
        <f aca="false">STDEV(X703:X754)</f>
        <v>10.0437016425602</v>
      </c>
      <c r="Y760" s="2" t="n">
        <f aca="false">STDEV(Y703:Y754)</f>
        <v>9.95843548986142</v>
      </c>
      <c r="Z760" s="2" t="n">
        <f aca="false">STDEV(Z703:Z754)</f>
        <v>11.2882832780949</v>
      </c>
      <c r="AA760" s="2" t="n">
        <f aca="false">STDEV(AA703:AA754)</f>
        <v>10.383520415989</v>
      </c>
      <c r="AB760" s="2" t="n">
        <f aca="false">STDEV(AB703:AB754)</f>
        <v>9.9592495492236</v>
      </c>
      <c r="AC760" s="2" t="n">
        <f aca="false">STDEV(AC703:AC754)</f>
        <v>8.64105305436705</v>
      </c>
      <c r="AD760" s="2" t="n">
        <f aca="false">STDEV(AD703:AD754)</f>
        <v>8.9432600572995</v>
      </c>
      <c r="AE760" s="2" t="n">
        <f aca="false">STDEV(AE703:AE754)</f>
        <v>11.3199392949355</v>
      </c>
      <c r="AF760" s="2"/>
      <c r="AG760" s="2"/>
      <c r="AI760" s="2" t="n">
        <f aca="false">STDEV(AI703:AI754)</f>
        <v>149.036842398639</v>
      </c>
      <c r="AN760" s="6"/>
      <c r="AO760" s="6"/>
      <c r="AP760" s="6"/>
    </row>
    <row r="761" customFormat="false" ht="12.75" hidden="false" customHeight="false" outlineLevel="0" collapsed="false">
      <c r="B761" s="0" t="s">
        <v>9</v>
      </c>
      <c r="C761" s="6" t="n">
        <f aca="false">MAX(C703:C754)</f>
        <v>77</v>
      </c>
      <c r="D761" s="6" t="n">
        <f aca="false">MAX(D703:D754)</f>
        <v>84</v>
      </c>
      <c r="E761" s="6" t="n">
        <f aca="false">MAX(E703:E754)</f>
        <v>85</v>
      </c>
      <c r="F761" s="6" t="n">
        <f aca="false">MAX(F703:F754)</f>
        <v>76</v>
      </c>
      <c r="G761" s="6" t="n">
        <f aca="false">MAX(G703:G754)</f>
        <v>73</v>
      </c>
      <c r="H761" s="6" t="n">
        <f aca="false">MAX(H703:H754)</f>
        <v>71</v>
      </c>
      <c r="I761" s="6" t="n">
        <f aca="false">MAX(I703:I754)</f>
        <v>71</v>
      </c>
      <c r="J761" s="6" t="n">
        <f aca="false">MAX(J703:J754)</f>
        <v>73</v>
      </c>
      <c r="K761" s="6" t="n">
        <f aca="false">MAX(K703:K754)</f>
        <v>73</v>
      </c>
      <c r="L761" s="6" t="n">
        <f aca="false">MAX(L703:L754)</f>
        <v>68</v>
      </c>
      <c r="M761" s="6" t="n">
        <f aca="false">MAX(M703:M754)</f>
        <v>68</v>
      </c>
      <c r="N761" s="6" t="n">
        <f aca="false">MAX(N703:N754)</f>
        <v>67</v>
      </c>
      <c r="O761" s="6" t="n">
        <f aca="false">MAX(O703:O754)</f>
        <v>65</v>
      </c>
      <c r="P761" s="6" t="n">
        <f aca="false">MAX(P703:P754)</f>
        <v>63</v>
      </c>
      <c r="Q761" s="6" t="n">
        <f aca="false">MAX(Q703:Q754)</f>
        <v>63</v>
      </c>
      <c r="R761" s="6" t="n">
        <f aca="false">MAX(R703:R754)</f>
        <v>70</v>
      </c>
      <c r="S761" s="6" t="n">
        <f aca="false">MAX(S703:S754)</f>
        <v>67</v>
      </c>
      <c r="T761" s="6" t="n">
        <f aca="false">MAX(T703:T754)</f>
        <v>61</v>
      </c>
      <c r="U761" s="6" t="n">
        <f aca="false">MAX(U703:U754)</f>
        <v>66</v>
      </c>
      <c r="V761" s="6" t="n">
        <f aca="false">MAX(V703:V754)</f>
        <v>68</v>
      </c>
      <c r="W761" s="6" t="n">
        <f aca="false">MAX(W703:W754)</f>
        <v>72</v>
      </c>
      <c r="X761" s="6" t="n">
        <f aca="false">MAX(X703:X754)</f>
        <v>62</v>
      </c>
      <c r="Y761" s="6" t="n">
        <f aca="false">MAX(Y703:Y754)</f>
        <v>58</v>
      </c>
      <c r="Z761" s="6" t="n">
        <f aca="false">MAX(Z703:Z754)</f>
        <v>71</v>
      </c>
      <c r="AA761" s="6" t="n">
        <f aca="false">MAX(AA703:AA754)</f>
        <v>68</v>
      </c>
      <c r="AB761" s="6" t="n">
        <f aca="false">MAX(AB703:AB754)</f>
        <v>61</v>
      </c>
      <c r="AC761" s="6" t="n">
        <f aca="false">MAX(AC703:AC754)</f>
        <v>61</v>
      </c>
      <c r="AD761" s="6" t="n">
        <f aca="false">MAX(AD703:AD754)</f>
        <v>70</v>
      </c>
      <c r="AE761" s="6" t="n">
        <f aca="false">MAX(AE703:AE754)</f>
        <v>61</v>
      </c>
      <c r="AF761" s="6"/>
      <c r="AG761" s="6"/>
      <c r="AI761" s="6" t="n">
        <f aca="false">MAX(AI703:AI754)</f>
        <v>1489</v>
      </c>
      <c r="AJ761" s="6" t="n">
        <f aca="false">MAX(AJ703:AJ754)</f>
        <v>85</v>
      </c>
      <c r="AK761" s="6" t="n">
        <f aca="false">MAX(AK703:AK754)</f>
        <v>35</v>
      </c>
      <c r="AL761" s="6" t="n">
        <f aca="false">MAX(AL703:AL754)</f>
        <v>29</v>
      </c>
      <c r="AN761" s="6"/>
      <c r="AO761" s="6"/>
      <c r="AP761" s="6"/>
    </row>
    <row r="762" customFormat="false" ht="12.75" hidden="false" customHeight="false" outlineLevel="0" collapsed="false">
      <c r="B762" s="0" t="s">
        <v>10</v>
      </c>
      <c r="C762" s="6" t="n">
        <f aca="false">MIN(C703:C754)</f>
        <v>25</v>
      </c>
      <c r="D762" s="6" t="n">
        <f aca="false">MIN(D703:D754)</f>
        <v>28</v>
      </c>
      <c r="E762" s="6" t="n">
        <f aca="false">MIN(E703:E754)</f>
        <v>26</v>
      </c>
      <c r="F762" s="6" t="n">
        <f aca="false">MIN(F703:F754)</f>
        <v>28</v>
      </c>
      <c r="G762" s="6" t="n">
        <f aca="false">MIN(G703:G754)</f>
        <v>28</v>
      </c>
      <c r="H762" s="6" t="n">
        <f aca="false">MIN(H703:H754)</f>
        <v>29</v>
      </c>
      <c r="I762" s="6" t="n">
        <f aca="false">MIN(I703:I754)</f>
        <v>26</v>
      </c>
      <c r="J762" s="6" t="n">
        <f aca="false">MIN(J703:J754)</f>
        <v>21</v>
      </c>
      <c r="K762" s="6" t="n">
        <f aca="false">MIN(K703:K754)</f>
        <v>20</v>
      </c>
      <c r="L762" s="6" t="n">
        <f aca="false">MIN(L703:L754)</f>
        <v>22</v>
      </c>
      <c r="M762" s="6" t="n">
        <f aca="false">MIN(M703:M754)</f>
        <v>23</v>
      </c>
      <c r="N762" s="6" t="n">
        <f aca="false">MIN(N703:N754)</f>
        <v>19</v>
      </c>
      <c r="O762" s="6" t="n">
        <f aca="false">MIN(O703:O754)</f>
        <v>25</v>
      </c>
      <c r="P762" s="6" t="n">
        <f aca="false">MIN(P703:P754)</f>
        <v>19</v>
      </c>
      <c r="Q762" s="6" t="n">
        <f aca="false">MIN(Q703:Q754)</f>
        <v>15</v>
      </c>
      <c r="R762" s="6" t="n">
        <f aca="false">MIN(R703:R754)</f>
        <v>18</v>
      </c>
      <c r="S762" s="6" t="n">
        <f aca="false">MIN(S703:S754)</f>
        <v>18</v>
      </c>
      <c r="T762" s="6" t="n">
        <f aca="false">MIN(T703:T754)</f>
        <v>17</v>
      </c>
      <c r="U762" s="6" t="n">
        <f aca="false">MIN(U703:U754)</f>
        <v>18</v>
      </c>
      <c r="V762" s="6" t="n">
        <f aca="false">MIN(V703:V754)</f>
        <v>21</v>
      </c>
      <c r="W762" s="6" t="n">
        <f aca="false">MIN(W703:W754)</f>
        <v>26</v>
      </c>
      <c r="X762" s="6" t="n">
        <f aca="false">MIN(X703:X754)</f>
        <v>21</v>
      </c>
      <c r="Y762" s="6" t="n">
        <f aca="false">MIN(Y703:Y754)</f>
        <v>20</v>
      </c>
      <c r="Z762" s="6" t="n">
        <f aca="false">MIN(Z703:Z754)</f>
        <v>22</v>
      </c>
      <c r="AA762" s="6" t="n">
        <f aca="false">MIN(AA703:AA754)</f>
        <v>20</v>
      </c>
      <c r="AB762" s="6" t="n">
        <f aca="false">MIN(AB703:AB754)</f>
        <v>14</v>
      </c>
      <c r="AC762" s="6" t="n">
        <f aca="false">MIN(AC703:AC754)</f>
        <v>21</v>
      </c>
      <c r="AD762" s="6" t="n">
        <f aca="false">MIN(AD703:AD754)</f>
        <v>25</v>
      </c>
      <c r="AE762" s="6" t="n">
        <f aca="false">MIN(AE703:AE754)</f>
        <v>26</v>
      </c>
      <c r="AF762" s="6"/>
      <c r="AG762" s="6"/>
      <c r="AI762" s="6" t="n">
        <f aca="false">MIN(AI703:AI754)</f>
        <v>875</v>
      </c>
      <c r="AJ762" s="6" t="n">
        <f aca="false">MIN(AJ703:AJ754)</f>
        <v>44</v>
      </c>
      <c r="AK762" s="6" t="n">
        <f aca="false">MIN(AK703:AK754)</f>
        <v>14</v>
      </c>
      <c r="AL762" s="6" t="n">
        <f aca="false">MIN(AL703:AL754)</f>
        <v>28</v>
      </c>
      <c r="AN762" s="6"/>
      <c r="AO762" s="6"/>
      <c r="AP762" s="6"/>
    </row>
    <row r="763" customFormat="false" ht="12.75" hidden="false" customHeight="false" outlineLevel="0" collapsed="false">
      <c r="B763" s="0" t="s">
        <v>17</v>
      </c>
      <c r="C763" s="6" t="n">
        <f aca="false">COUNT(C703:C754)</f>
        <v>52</v>
      </c>
      <c r="D763" s="6" t="n">
        <f aca="false">COUNT(D703:D754)</f>
        <v>52</v>
      </c>
      <c r="E763" s="6" t="n">
        <f aca="false">COUNT(E703:E754)</f>
        <v>52</v>
      </c>
      <c r="F763" s="6" t="n">
        <f aca="false">COUNT(F703:F754)</f>
        <v>52</v>
      </c>
      <c r="G763" s="6" t="n">
        <f aca="false">COUNT(G703:G754)</f>
        <v>52</v>
      </c>
      <c r="H763" s="6" t="n">
        <f aca="false">COUNT(H703:H754)</f>
        <v>52</v>
      </c>
      <c r="I763" s="6" t="n">
        <f aca="false">COUNT(I703:I754)</f>
        <v>52</v>
      </c>
      <c r="J763" s="6" t="n">
        <f aca="false">COUNT(J703:J754)</f>
        <v>52</v>
      </c>
      <c r="K763" s="6" t="n">
        <f aca="false">COUNT(K703:K754)</f>
        <v>52</v>
      </c>
      <c r="L763" s="6" t="n">
        <f aca="false">COUNT(L703:L754)</f>
        <v>52</v>
      </c>
      <c r="M763" s="6" t="n">
        <f aca="false">COUNT(M703:M754)</f>
        <v>52</v>
      </c>
      <c r="N763" s="6" t="n">
        <f aca="false">COUNT(N703:N754)</f>
        <v>52</v>
      </c>
      <c r="O763" s="6" t="n">
        <f aca="false">COUNT(O703:O754)</f>
        <v>52</v>
      </c>
      <c r="P763" s="6" t="n">
        <f aca="false">COUNT(P703:P754)</f>
        <v>52</v>
      </c>
      <c r="Q763" s="6" t="n">
        <f aca="false">COUNT(Q703:Q754)</f>
        <v>52</v>
      </c>
      <c r="R763" s="6" t="n">
        <f aca="false">COUNT(R703:R754)</f>
        <v>52</v>
      </c>
      <c r="S763" s="6" t="n">
        <f aca="false">COUNT(S703:S754)</f>
        <v>52</v>
      </c>
      <c r="T763" s="6" t="n">
        <f aca="false">COUNT(T703:T754)</f>
        <v>52</v>
      </c>
      <c r="U763" s="6" t="n">
        <f aca="false">COUNT(U703:U754)</f>
        <v>52</v>
      </c>
      <c r="V763" s="6" t="n">
        <f aca="false">COUNT(V703:V754)</f>
        <v>52</v>
      </c>
      <c r="W763" s="6" t="n">
        <f aca="false">COUNT(W703:W754)</f>
        <v>52</v>
      </c>
      <c r="X763" s="6" t="n">
        <f aca="false">COUNT(X703:X754)</f>
        <v>52</v>
      </c>
      <c r="Y763" s="6" t="n">
        <f aca="false">COUNT(Y703:Y754)</f>
        <v>52</v>
      </c>
      <c r="Z763" s="6" t="n">
        <f aca="false">COUNT(Z703:Z754)</f>
        <v>52</v>
      </c>
      <c r="AA763" s="6" t="n">
        <f aca="false">COUNT(AA703:AA754)</f>
        <v>52</v>
      </c>
      <c r="AB763" s="6" t="n">
        <f aca="false">COUNT(AB703:AB754)</f>
        <v>52</v>
      </c>
      <c r="AC763" s="6" t="n">
        <f aca="false">COUNT(AC703:AC754)</f>
        <v>52</v>
      </c>
      <c r="AD763" s="6" t="n">
        <f aca="false">COUNT(AD703:AD754)</f>
        <v>52</v>
      </c>
      <c r="AE763" s="6" t="n">
        <f aca="false">COUNT(AE703:AE754)</f>
        <v>13</v>
      </c>
      <c r="AF763" s="6"/>
      <c r="AG763" s="6"/>
      <c r="AI763" s="6" t="n">
        <f aca="false">COUNT(AI703:AI754)</f>
        <v>52</v>
      </c>
      <c r="AJ763" s="6" t="n">
        <f aca="false">COUNT(AJ703:AJ754)</f>
        <v>52</v>
      </c>
      <c r="AK763" s="6" t="n">
        <f aca="false">COUNT(AK703:AK754)</f>
        <v>52</v>
      </c>
      <c r="AL763" s="6" t="n">
        <f aca="false">COUNT(AL703:AL754)</f>
        <v>52</v>
      </c>
      <c r="AM763" s="6"/>
      <c r="AN763" s="6"/>
      <c r="AO763" s="6"/>
    </row>
    <row r="765" customFormat="false" ht="12.75" hidden="false" customHeight="false" outlineLevel="0" collapsed="false">
      <c r="A765" s="0" t="s">
        <v>19</v>
      </c>
    </row>
    <row r="767" customFormat="false" ht="12.75" hidden="false" customHeight="false" outlineLevel="0" collapsed="false">
      <c r="A767" s="0" t="n">
        <v>1948</v>
      </c>
      <c r="B767" s="0" t="n">
        <v>3</v>
      </c>
      <c r="C767" s="5" t="n">
        <v>39</v>
      </c>
      <c r="D767" s="5" t="n">
        <v>43</v>
      </c>
      <c r="E767" s="5" t="n">
        <v>45</v>
      </c>
      <c r="F767" s="5" t="n">
        <v>52</v>
      </c>
      <c r="G767" s="5" t="n">
        <v>49</v>
      </c>
      <c r="H767" s="5" t="n">
        <v>38</v>
      </c>
      <c r="I767" s="5" t="n">
        <v>42</v>
      </c>
      <c r="J767" s="5" t="n">
        <v>42</v>
      </c>
      <c r="K767" s="5" t="n">
        <v>51</v>
      </c>
      <c r="L767" s="5" t="n">
        <v>62</v>
      </c>
      <c r="M767" s="5" t="n">
        <v>61</v>
      </c>
      <c r="N767" s="5" t="n">
        <v>56</v>
      </c>
      <c r="O767" s="5" t="n">
        <v>47</v>
      </c>
      <c r="P767" s="5" t="n">
        <v>31</v>
      </c>
      <c r="Q767" s="5" t="n">
        <v>22</v>
      </c>
      <c r="R767" s="5" t="n">
        <v>24</v>
      </c>
      <c r="S767" s="5" t="n">
        <v>27</v>
      </c>
      <c r="T767" s="5" t="n">
        <v>21</v>
      </c>
      <c r="U767" s="5" t="n">
        <v>21</v>
      </c>
      <c r="V767" s="5" t="n">
        <v>18</v>
      </c>
      <c r="W767" s="5" t="n">
        <v>16</v>
      </c>
      <c r="X767" s="5" t="n">
        <v>24</v>
      </c>
      <c r="Y767" s="5" t="n">
        <v>21</v>
      </c>
      <c r="Z767" s="5" t="n">
        <v>18</v>
      </c>
      <c r="AA767" s="5" t="n">
        <v>15</v>
      </c>
      <c r="AB767" s="5" t="n">
        <v>15</v>
      </c>
      <c r="AC767" s="5" t="n">
        <v>40</v>
      </c>
      <c r="AD767" s="5" t="n">
        <v>41</v>
      </c>
      <c r="AE767" s="5" t="n">
        <v>35</v>
      </c>
      <c r="AF767" s="5" t="n">
        <v>32</v>
      </c>
      <c r="AG767" s="5" t="n">
        <v>24</v>
      </c>
      <c r="AI767" s="6" t="n">
        <f aca="false">SUM(C767:AG767)</f>
        <v>1072</v>
      </c>
      <c r="AJ767" s="6" t="n">
        <f aca="false">MAX(C767:AG767)</f>
        <v>62</v>
      </c>
      <c r="AK767" s="6" t="n">
        <f aca="false">MIN(C767:AG767)</f>
        <v>15</v>
      </c>
      <c r="AL767" s="6" t="n">
        <f aca="false">COUNT(C767:AG767)</f>
        <v>31</v>
      </c>
    </row>
    <row r="768" customFormat="false" ht="12.75" hidden="false" customHeight="false" outlineLevel="0" collapsed="false">
      <c r="A768" s="0" t="n">
        <v>1949</v>
      </c>
      <c r="B768" s="0" t="n">
        <v>3</v>
      </c>
      <c r="C768" s="5" t="n">
        <v>47</v>
      </c>
      <c r="D768" s="5" t="n">
        <v>34</v>
      </c>
      <c r="E768" s="5" t="n">
        <v>33</v>
      </c>
      <c r="F768" s="5" t="n">
        <v>25</v>
      </c>
      <c r="G768" s="5" t="n">
        <v>28</v>
      </c>
      <c r="H768" s="5" t="n">
        <v>39</v>
      </c>
      <c r="I768" s="5" t="n">
        <v>37</v>
      </c>
      <c r="J768" s="5" t="n">
        <v>31</v>
      </c>
      <c r="K768" s="5" t="n">
        <v>42</v>
      </c>
      <c r="L768" s="5" t="n">
        <v>41</v>
      </c>
      <c r="M768" s="5" t="n">
        <v>42</v>
      </c>
      <c r="N768" s="5" t="n">
        <v>38</v>
      </c>
      <c r="O768" s="5" t="n">
        <v>33</v>
      </c>
      <c r="P768" s="5" t="n">
        <v>44</v>
      </c>
      <c r="Q768" s="5" t="n">
        <v>46</v>
      </c>
      <c r="R768" s="5" t="n">
        <v>39</v>
      </c>
      <c r="S768" s="5" t="n">
        <v>40</v>
      </c>
      <c r="T768" s="5" t="n">
        <v>42</v>
      </c>
      <c r="U768" s="5" t="n">
        <v>40</v>
      </c>
      <c r="V768" s="5" t="n">
        <v>24</v>
      </c>
      <c r="W768" s="5" t="n">
        <v>14</v>
      </c>
      <c r="X768" s="5" t="n">
        <v>24</v>
      </c>
      <c r="Y768" s="5" t="n">
        <v>29</v>
      </c>
      <c r="Z768" s="5" t="n">
        <v>19</v>
      </c>
      <c r="AA768" s="5" t="n">
        <v>19</v>
      </c>
      <c r="AB768" s="5" t="n">
        <v>24</v>
      </c>
      <c r="AC768" s="5" t="n">
        <v>24</v>
      </c>
      <c r="AD768" s="5" t="n">
        <v>17</v>
      </c>
      <c r="AE768" s="5" t="n">
        <v>18</v>
      </c>
      <c r="AF768" s="5" t="n">
        <v>26</v>
      </c>
      <c r="AG768" s="5" t="n">
        <v>31</v>
      </c>
      <c r="AI768" s="6" t="n">
        <f aca="false">SUM(C768:AG768)</f>
        <v>990</v>
      </c>
      <c r="AJ768" s="6" t="n">
        <f aca="false">MAX(C768:AG768)</f>
        <v>47</v>
      </c>
      <c r="AK768" s="6" t="n">
        <f aca="false">MIN(C768:AG768)</f>
        <v>14</v>
      </c>
      <c r="AL768" s="6" t="n">
        <f aca="false">COUNT(C768:AG768)</f>
        <v>31</v>
      </c>
    </row>
    <row r="769" customFormat="false" ht="12.75" hidden="false" customHeight="false" outlineLevel="0" collapsed="false">
      <c r="A769" s="0" t="n">
        <v>1950</v>
      </c>
      <c r="B769" s="0" t="n">
        <v>3</v>
      </c>
      <c r="C769" s="5" t="n">
        <v>53</v>
      </c>
      <c r="D769" s="5" t="n">
        <v>62</v>
      </c>
      <c r="E769" s="5" t="n">
        <v>50</v>
      </c>
      <c r="F769" s="5" t="n">
        <v>31</v>
      </c>
      <c r="G769" s="5" t="n">
        <v>22</v>
      </c>
      <c r="H769" s="5" t="n">
        <v>30</v>
      </c>
      <c r="I769" s="5" t="n">
        <v>22</v>
      </c>
      <c r="J769" s="5" t="n">
        <v>43</v>
      </c>
      <c r="K769" s="5" t="n">
        <v>49</v>
      </c>
      <c r="L769" s="5" t="n">
        <v>43</v>
      </c>
      <c r="M769" s="5" t="n">
        <v>43</v>
      </c>
      <c r="N769" s="5" t="n">
        <v>51</v>
      </c>
      <c r="O769" s="5" t="n">
        <v>50</v>
      </c>
      <c r="P769" s="5" t="n">
        <v>45</v>
      </c>
      <c r="Q769" s="5" t="n">
        <v>45</v>
      </c>
      <c r="R769" s="5" t="n">
        <v>38</v>
      </c>
      <c r="S769" s="5" t="n">
        <v>38</v>
      </c>
      <c r="T769" s="5" t="n">
        <v>46</v>
      </c>
      <c r="U769" s="5" t="n">
        <v>44</v>
      </c>
      <c r="V769" s="5" t="n">
        <v>32</v>
      </c>
      <c r="W769" s="5" t="n">
        <v>32</v>
      </c>
      <c r="X769" s="5" t="n">
        <v>31</v>
      </c>
      <c r="Y769" s="5" t="n">
        <v>27</v>
      </c>
      <c r="Z769" s="5" t="n">
        <v>27</v>
      </c>
      <c r="AA769" s="5" t="n">
        <v>26</v>
      </c>
      <c r="AB769" s="5" t="n">
        <v>24</v>
      </c>
      <c r="AC769" s="5" t="n">
        <v>20</v>
      </c>
      <c r="AD769" s="5" t="n">
        <v>34</v>
      </c>
      <c r="AE769" s="5" t="n">
        <v>35</v>
      </c>
      <c r="AF769" s="5" t="n">
        <v>32</v>
      </c>
      <c r="AG769" s="5" t="n">
        <v>26</v>
      </c>
      <c r="AI769" s="6" t="n">
        <f aca="false">SUM(C769:AG769)</f>
        <v>1151</v>
      </c>
      <c r="AJ769" s="6" t="n">
        <f aca="false">MAX(C769:AG769)</f>
        <v>62</v>
      </c>
      <c r="AK769" s="6" t="n">
        <f aca="false">MIN(C769:AG769)</f>
        <v>20</v>
      </c>
      <c r="AL769" s="6" t="n">
        <f aca="false">COUNT(C769:AG769)</f>
        <v>31</v>
      </c>
    </row>
    <row r="770" customFormat="false" ht="12.75" hidden="false" customHeight="false" outlineLevel="0" collapsed="false">
      <c r="A770" s="0" t="n">
        <v>1951</v>
      </c>
      <c r="B770" s="0" t="n">
        <v>3</v>
      </c>
      <c r="C770" s="5" t="n">
        <v>37</v>
      </c>
      <c r="D770" s="5" t="n">
        <v>39</v>
      </c>
      <c r="E770" s="5" t="n">
        <v>34</v>
      </c>
      <c r="F770" s="5" t="n">
        <v>42</v>
      </c>
      <c r="G770" s="5" t="n">
        <v>30</v>
      </c>
      <c r="H770" s="5" t="n">
        <v>20</v>
      </c>
      <c r="I770" s="5" t="n">
        <v>36</v>
      </c>
      <c r="J770" s="5" t="n">
        <v>45</v>
      </c>
      <c r="K770" s="5" t="n">
        <v>48</v>
      </c>
      <c r="L770" s="5" t="n">
        <v>38</v>
      </c>
      <c r="M770" s="5" t="n">
        <v>36</v>
      </c>
      <c r="N770" s="5" t="n">
        <v>38</v>
      </c>
      <c r="O770" s="5" t="n">
        <v>35</v>
      </c>
      <c r="P770" s="5" t="n">
        <v>31</v>
      </c>
      <c r="Q770" s="5" t="n">
        <v>38</v>
      </c>
      <c r="R770" s="5" t="n">
        <v>37</v>
      </c>
      <c r="S770" s="5" t="n">
        <v>35</v>
      </c>
      <c r="T770" s="5" t="n">
        <v>39</v>
      </c>
      <c r="U770" s="5" t="n">
        <v>48</v>
      </c>
      <c r="V770" s="5" t="n">
        <v>50</v>
      </c>
      <c r="W770" s="5" t="n">
        <v>48</v>
      </c>
      <c r="X770" s="5" t="n">
        <v>34</v>
      </c>
      <c r="Y770" s="5" t="n">
        <v>37</v>
      </c>
      <c r="Z770" s="5" t="n">
        <v>42</v>
      </c>
      <c r="AA770" s="5" t="n">
        <v>37</v>
      </c>
      <c r="AB770" s="5" t="n">
        <v>30</v>
      </c>
      <c r="AC770" s="5" t="n">
        <v>21</v>
      </c>
      <c r="AD770" s="5" t="n">
        <v>20</v>
      </c>
      <c r="AE770" s="5" t="n">
        <v>26</v>
      </c>
      <c r="AF770" s="5" t="n">
        <v>32</v>
      </c>
      <c r="AG770" s="5" t="n">
        <v>32</v>
      </c>
      <c r="AI770" s="6" t="n">
        <f aca="false">SUM(C770:AG770)</f>
        <v>1115</v>
      </c>
      <c r="AJ770" s="6" t="n">
        <f aca="false">MAX(C770:AG770)</f>
        <v>50</v>
      </c>
      <c r="AK770" s="6" t="n">
        <f aca="false">MIN(C770:AG770)</f>
        <v>20</v>
      </c>
      <c r="AL770" s="6" t="n">
        <f aca="false">COUNT(C770:AG770)</f>
        <v>31</v>
      </c>
    </row>
    <row r="771" customFormat="false" ht="12.75" hidden="false" customHeight="false" outlineLevel="0" collapsed="false">
      <c r="A771" s="0" t="n">
        <v>1952</v>
      </c>
      <c r="B771" s="0" t="n">
        <v>3</v>
      </c>
      <c r="C771" s="5" t="n">
        <v>41</v>
      </c>
      <c r="D771" s="5" t="n">
        <v>41</v>
      </c>
      <c r="E771" s="5" t="n">
        <v>36</v>
      </c>
      <c r="F771" s="5" t="n">
        <v>48</v>
      </c>
      <c r="G771" s="5" t="n">
        <v>53</v>
      </c>
      <c r="H771" s="5" t="n">
        <v>51</v>
      </c>
      <c r="I771" s="5" t="n">
        <v>45</v>
      </c>
      <c r="J771" s="5" t="n">
        <v>40</v>
      </c>
      <c r="K771" s="5" t="n">
        <v>29</v>
      </c>
      <c r="L771" s="5" t="n">
        <v>31</v>
      </c>
      <c r="M771" s="5" t="n">
        <v>32</v>
      </c>
      <c r="N771" s="5" t="n">
        <v>32</v>
      </c>
      <c r="O771" s="5" t="n">
        <v>37</v>
      </c>
      <c r="P771" s="5" t="n">
        <v>40</v>
      </c>
      <c r="Q771" s="5" t="n">
        <v>38</v>
      </c>
      <c r="R771" s="5" t="n">
        <v>37</v>
      </c>
      <c r="S771" s="5" t="n">
        <v>35</v>
      </c>
      <c r="T771" s="5" t="n">
        <v>28</v>
      </c>
      <c r="U771" s="5" t="n">
        <v>27</v>
      </c>
      <c r="V771" s="5" t="n">
        <v>26</v>
      </c>
      <c r="W771" s="5" t="n">
        <v>28</v>
      </c>
      <c r="X771" s="5" t="n">
        <v>33</v>
      </c>
      <c r="Y771" s="5" t="n">
        <v>41</v>
      </c>
      <c r="Z771" s="5" t="n">
        <v>43</v>
      </c>
      <c r="AA771" s="5" t="n">
        <v>42</v>
      </c>
      <c r="AB771" s="5" t="n">
        <v>36</v>
      </c>
      <c r="AC771" s="5" t="n">
        <v>34</v>
      </c>
      <c r="AD771" s="5" t="n">
        <v>28</v>
      </c>
      <c r="AE771" s="5" t="n">
        <v>27</v>
      </c>
      <c r="AF771" s="5" t="n">
        <v>18</v>
      </c>
      <c r="AG771" s="5" t="n">
        <v>17</v>
      </c>
      <c r="AI771" s="6" t="n">
        <f aca="false">SUM(C771:AG771)</f>
        <v>1094</v>
      </c>
      <c r="AJ771" s="6" t="n">
        <f aca="false">MAX(C771:AG771)</f>
        <v>53</v>
      </c>
      <c r="AK771" s="6" t="n">
        <f aca="false">MIN(C771:AG771)</f>
        <v>17</v>
      </c>
      <c r="AL771" s="6" t="n">
        <f aca="false">COUNT(C771:AG771)</f>
        <v>31</v>
      </c>
    </row>
    <row r="772" customFormat="false" ht="12.75" hidden="false" customHeight="false" outlineLevel="0" collapsed="false">
      <c r="A772" s="0" t="n">
        <v>1953</v>
      </c>
      <c r="B772" s="0" t="n">
        <v>3</v>
      </c>
      <c r="C772" s="5" t="n">
        <v>45</v>
      </c>
      <c r="D772" s="5" t="n">
        <v>39</v>
      </c>
      <c r="E772" s="5" t="n">
        <v>39</v>
      </c>
      <c r="F772" s="5" t="n">
        <v>44</v>
      </c>
      <c r="G772" s="5" t="n">
        <v>45</v>
      </c>
      <c r="H772" s="5" t="n">
        <v>48</v>
      </c>
      <c r="I772" s="5" t="n">
        <v>50</v>
      </c>
      <c r="J772" s="5" t="n">
        <v>45</v>
      </c>
      <c r="K772" s="5" t="n">
        <v>39</v>
      </c>
      <c r="L772" s="5" t="n">
        <v>27</v>
      </c>
      <c r="M772" s="5" t="n">
        <v>22</v>
      </c>
      <c r="N772" s="5" t="n">
        <v>23</v>
      </c>
      <c r="O772" s="5" t="n">
        <v>29</v>
      </c>
      <c r="P772" s="5" t="n">
        <v>32</v>
      </c>
      <c r="Q772" s="5" t="n">
        <v>31</v>
      </c>
      <c r="R772" s="5" t="n">
        <v>30</v>
      </c>
      <c r="S772" s="5" t="n">
        <v>22</v>
      </c>
      <c r="T772" s="5" t="n">
        <v>23</v>
      </c>
      <c r="U772" s="5" t="n">
        <v>27</v>
      </c>
      <c r="V772" s="5" t="n">
        <v>26</v>
      </c>
      <c r="W772" s="5" t="n">
        <v>8</v>
      </c>
      <c r="X772" s="5" t="n">
        <v>15</v>
      </c>
      <c r="Y772" s="5" t="n">
        <v>22</v>
      </c>
      <c r="Z772" s="5" t="n">
        <v>35</v>
      </c>
      <c r="AA772" s="5" t="n">
        <v>36</v>
      </c>
      <c r="AB772" s="5" t="n">
        <v>28</v>
      </c>
      <c r="AC772" s="5" t="n">
        <v>22</v>
      </c>
      <c r="AD772" s="5" t="n">
        <v>27</v>
      </c>
      <c r="AE772" s="5" t="n">
        <v>26</v>
      </c>
      <c r="AF772" s="5" t="n">
        <v>29</v>
      </c>
      <c r="AG772" s="5" t="n">
        <v>27</v>
      </c>
      <c r="AI772" s="6" t="n">
        <f aca="false">SUM(C772:AG772)</f>
        <v>961</v>
      </c>
      <c r="AJ772" s="6" t="n">
        <f aca="false">MAX(C772:AG772)</f>
        <v>50</v>
      </c>
      <c r="AK772" s="6" t="n">
        <f aca="false">MIN(C772:AG772)</f>
        <v>8</v>
      </c>
      <c r="AL772" s="6" t="n">
        <f aca="false">COUNT(C772:AG772)</f>
        <v>31</v>
      </c>
    </row>
    <row r="773" customFormat="false" ht="12.75" hidden="false" customHeight="false" outlineLevel="0" collapsed="false">
      <c r="A773" s="0" t="n">
        <v>1954</v>
      </c>
      <c r="B773" s="0" t="n">
        <v>3</v>
      </c>
      <c r="C773" s="5" t="n">
        <v>35</v>
      </c>
      <c r="D773" s="5" t="n">
        <v>37</v>
      </c>
      <c r="E773" s="5" t="n">
        <v>48</v>
      </c>
      <c r="F773" s="5" t="n">
        <v>45</v>
      </c>
      <c r="G773" s="5" t="n">
        <v>46</v>
      </c>
      <c r="H773" s="5" t="n">
        <v>34</v>
      </c>
      <c r="I773" s="5" t="n">
        <v>28</v>
      </c>
      <c r="J773" s="5" t="n">
        <v>33</v>
      </c>
      <c r="K773" s="5" t="n">
        <v>27</v>
      </c>
      <c r="L773" s="5" t="n">
        <v>31</v>
      </c>
      <c r="M773" s="5" t="n">
        <v>29</v>
      </c>
      <c r="N773" s="5" t="n">
        <v>38</v>
      </c>
      <c r="O773" s="5" t="n">
        <v>40</v>
      </c>
      <c r="P773" s="5" t="n">
        <v>42</v>
      </c>
      <c r="Q773" s="5" t="n">
        <v>38</v>
      </c>
      <c r="R773" s="5" t="n">
        <v>31</v>
      </c>
      <c r="S773" s="5" t="n">
        <v>26</v>
      </c>
      <c r="T773" s="5" t="n">
        <v>21</v>
      </c>
      <c r="U773" s="5" t="n">
        <v>28</v>
      </c>
      <c r="V773" s="5" t="n">
        <v>35</v>
      </c>
      <c r="W773" s="5" t="n">
        <v>34</v>
      </c>
      <c r="X773" s="5" t="n">
        <v>32</v>
      </c>
      <c r="Y773" s="5" t="n">
        <v>28</v>
      </c>
      <c r="Z773" s="5" t="n">
        <v>28</v>
      </c>
      <c r="AA773" s="5" t="n">
        <v>17</v>
      </c>
      <c r="AB773" s="5" t="n">
        <v>28</v>
      </c>
      <c r="AC773" s="5" t="n">
        <v>27</v>
      </c>
      <c r="AD773" s="5" t="n">
        <v>34</v>
      </c>
      <c r="AE773" s="5" t="n">
        <v>43</v>
      </c>
      <c r="AF773" s="5" t="n">
        <v>37</v>
      </c>
      <c r="AG773" s="5" t="n">
        <v>34</v>
      </c>
      <c r="AI773" s="6" t="n">
        <f aca="false">SUM(C773:AG773)</f>
        <v>1034</v>
      </c>
      <c r="AJ773" s="6" t="n">
        <f aca="false">MAX(C773:AG773)</f>
        <v>48</v>
      </c>
      <c r="AK773" s="6" t="n">
        <f aca="false">MIN(C773:AG773)</f>
        <v>17</v>
      </c>
      <c r="AL773" s="6" t="n">
        <f aca="false">COUNT(C773:AG773)</f>
        <v>31</v>
      </c>
    </row>
    <row r="774" customFormat="false" ht="12.75" hidden="false" customHeight="false" outlineLevel="0" collapsed="false">
      <c r="A774" s="0" t="n">
        <v>1955</v>
      </c>
      <c r="B774" s="0" t="n">
        <v>3</v>
      </c>
      <c r="C774" s="5" t="n">
        <v>29</v>
      </c>
      <c r="D774" s="5" t="n">
        <v>33</v>
      </c>
      <c r="E774" s="5" t="n">
        <v>26</v>
      </c>
      <c r="F774" s="5" t="n">
        <v>36</v>
      </c>
      <c r="G774" s="5" t="n">
        <v>41</v>
      </c>
      <c r="H774" s="5" t="n">
        <v>52</v>
      </c>
      <c r="I774" s="5" t="n">
        <v>61</v>
      </c>
      <c r="J774" s="5" t="n">
        <v>38</v>
      </c>
      <c r="K774" s="5" t="n">
        <v>18</v>
      </c>
      <c r="L774" s="5" t="n">
        <v>17</v>
      </c>
      <c r="M774" s="5" t="n">
        <v>21</v>
      </c>
      <c r="N774" s="5" t="n">
        <v>25</v>
      </c>
      <c r="O774" s="5" t="n">
        <v>31</v>
      </c>
      <c r="P774" s="5" t="n">
        <v>26</v>
      </c>
      <c r="Q774" s="5" t="n">
        <v>27</v>
      </c>
      <c r="R774" s="5" t="n">
        <v>42</v>
      </c>
      <c r="S774" s="5" t="n">
        <v>42</v>
      </c>
      <c r="T774" s="5" t="n">
        <v>37</v>
      </c>
      <c r="U774" s="5" t="n">
        <v>25</v>
      </c>
      <c r="V774" s="5" t="n">
        <v>29</v>
      </c>
      <c r="W774" s="5" t="n">
        <v>37</v>
      </c>
      <c r="X774" s="5" t="n">
        <v>43</v>
      </c>
      <c r="Y774" s="5" t="n">
        <v>39</v>
      </c>
      <c r="Z774" s="5" t="n">
        <v>41</v>
      </c>
      <c r="AA774" s="5" t="n">
        <v>50</v>
      </c>
      <c r="AB774" s="5" t="n">
        <v>50</v>
      </c>
      <c r="AC774" s="5" t="n">
        <v>40</v>
      </c>
      <c r="AD774" s="5" t="n">
        <v>38</v>
      </c>
      <c r="AE774" s="5" t="n">
        <v>29</v>
      </c>
      <c r="AF774" s="5" t="n">
        <v>22</v>
      </c>
      <c r="AG774" s="5" t="n">
        <v>16</v>
      </c>
      <c r="AI774" s="6" t="n">
        <f aca="false">SUM(C774:AG774)</f>
        <v>1061</v>
      </c>
      <c r="AJ774" s="6" t="n">
        <f aca="false">MAX(C774:AG774)</f>
        <v>61</v>
      </c>
      <c r="AK774" s="6" t="n">
        <f aca="false">MIN(C774:AG774)</f>
        <v>16</v>
      </c>
      <c r="AL774" s="6" t="n">
        <f aca="false">COUNT(C774:AG774)</f>
        <v>31</v>
      </c>
    </row>
    <row r="775" customFormat="false" ht="12.75" hidden="false" customHeight="false" outlineLevel="0" collapsed="false">
      <c r="A775" s="0" t="n">
        <v>1956</v>
      </c>
      <c r="B775" s="0" t="n">
        <v>3</v>
      </c>
      <c r="C775" s="5" t="n">
        <v>25</v>
      </c>
      <c r="D775" s="5" t="n">
        <v>24</v>
      </c>
      <c r="E775" s="5" t="n">
        <v>32</v>
      </c>
      <c r="F775" s="5" t="n">
        <v>28</v>
      </c>
      <c r="G775" s="5" t="n">
        <v>24</v>
      </c>
      <c r="H775" s="5" t="n">
        <v>30</v>
      </c>
      <c r="I775" s="5" t="n">
        <v>42</v>
      </c>
      <c r="J775" s="5" t="n">
        <v>45</v>
      </c>
      <c r="K775" s="5" t="n">
        <v>38</v>
      </c>
      <c r="L775" s="5" t="n">
        <v>37</v>
      </c>
      <c r="M775" s="5" t="n">
        <v>43</v>
      </c>
      <c r="N775" s="5" t="n">
        <v>48</v>
      </c>
      <c r="O775" s="5" t="n">
        <v>43</v>
      </c>
      <c r="P775" s="5" t="n">
        <v>40</v>
      </c>
      <c r="Q775" s="5" t="n">
        <v>44</v>
      </c>
      <c r="R775" s="5" t="n">
        <v>40</v>
      </c>
      <c r="S775" s="5" t="n">
        <v>33</v>
      </c>
      <c r="T775" s="5" t="n">
        <v>39</v>
      </c>
      <c r="U775" s="5" t="n">
        <v>36</v>
      </c>
      <c r="V775" s="5" t="n">
        <v>32</v>
      </c>
      <c r="W775" s="5" t="n">
        <v>30</v>
      </c>
      <c r="X775" s="5" t="n">
        <v>30</v>
      </c>
      <c r="Y775" s="5" t="n">
        <v>42</v>
      </c>
      <c r="Z775" s="5" t="n">
        <v>46</v>
      </c>
      <c r="AA775" s="5" t="n">
        <v>28</v>
      </c>
      <c r="AB775" s="5" t="n">
        <v>20</v>
      </c>
      <c r="AC775" s="5" t="n">
        <v>29</v>
      </c>
      <c r="AD775" s="5" t="n">
        <v>28</v>
      </c>
      <c r="AE775" s="5" t="n">
        <v>35</v>
      </c>
      <c r="AF775" s="5" t="n">
        <v>34</v>
      </c>
      <c r="AG775" s="5" t="n">
        <v>31</v>
      </c>
      <c r="AI775" s="6" t="n">
        <f aca="false">SUM(C775:AG775)</f>
        <v>1076</v>
      </c>
      <c r="AJ775" s="6" t="n">
        <f aca="false">MAX(C775:AG775)</f>
        <v>48</v>
      </c>
      <c r="AK775" s="6" t="n">
        <f aca="false">MIN(C775:AG775)</f>
        <v>20</v>
      </c>
      <c r="AL775" s="6" t="n">
        <f aca="false">COUNT(C775:AG775)</f>
        <v>31</v>
      </c>
    </row>
    <row r="776" customFormat="false" ht="12.75" hidden="false" customHeight="false" outlineLevel="0" collapsed="false">
      <c r="A776" s="0" t="n">
        <v>1957</v>
      </c>
      <c r="B776" s="0" t="n">
        <v>3</v>
      </c>
      <c r="C776" s="5" t="n">
        <v>33</v>
      </c>
      <c r="D776" s="5" t="n">
        <v>48</v>
      </c>
      <c r="E776" s="5" t="n">
        <v>47</v>
      </c>
      <c r="F776" s="5" t="n">
        <v>35</v>
      </c>
      <c r="G776" s="5" t="n">
        <v>32</v>
      </c>
      <c r="H776" s="5" t="n">
        <v>38</v>
      </c>
      <c r="I776" s="5" t="n">
        <v>42</v>
      </c>
      <c r="J776" s="5" t="n">
        <v>41</v>
      </c>
      <c r="K776" s="5" t="n">
        <v>36</v>
      </c>
      <c r="L776" s="5" t="n">
        <v>35</v>
      </c>
      <c r="M776" s="5" t="n">
        <v>20</v>
      </c>
      <c r="N776" s="5" t="n">
        <v>19</v>
      </c>
      <c r="O776" s="5" t="n">
        <v>15</v>
      </c>
      <c r="P776" s="5" t="n">
        <v>22</v>
      </c>
      <c r="Q776" s="5" t="n">
        <v>38</v>
      </c>
      <c r="R776" s="5" t="n">
        <v>32</v>
      </c>
      <c r="S776" s="5" t="n">
        <v>28</v>
      </c>
      <c r="T776" s="5" t="n">
        <v>35</v>
      </c>
      <c r="U776" s="5" t="n">
        <v>37</v>
      </c>
      <c r="V776" s="5" t="n">
        <v>36</v>
      </c>
      <c r="W776" s="5" t="n">
        <v>31</v>
      </c>
      <c r="X776" s="5" t="n">
        <v>25</v>
      </c>
      <c r="Y776" s="5" t="n">
        <v>27</v>
      </c>
      <c r="Z776" s="5" t="n">
        <v>30</v>
      </c>
      <c r="AA776" s="5" t="n">
        <v>32</v>
      </c>
      <c r="AB776" s="5" t="n">
        <v>31</v>
      </c>
      <c r="AC776" s="5" t="n">
        <v>28</v>
      </c>
      <c r="AD776" s="5" t="n">
        <v>24</v>
      </c>
      <c r="AE776" s="5" t="n">
        <v>27</v>
      </c>
      <c r="AF776" s="5" t="n">
        <v>28</v>
      </c>
      <c r="AG776" s="5" t="n">
        <v>25</v>
      </c>
      <c r="AI776" s="6" t="n">
        <f aca="false">SUM(C776:AG776)</f>
        <v>977</v>
      </c>
      <c r="AJ776" s="6" t="n">
        <f aca="false">MAX(C776:AG776)</f>
        <v>48</v>
      </c>
      <c r="AK776" s="6" t="n">
        <f aca="false">MIN(C776:AG776)</f>
        <v>15</v>
      </c>
      <c r="AL776" s="6" t="n">
        <f aca="false">COUNT(C776:AG776)</f>
        <v>31</v>
      </c>
    </row>
    <row r="777" customFormat="false" ht="12.75" hidden="false" customHeight="false" outlineLevel="0" collapsed="false">
      <c r="A777" s="0" t="n">
        <v>1958</v>
      </c>
      <c r="B777" s="0" t="n">
        <v>3</v>
      </c>
      <c r="C777" s="5" t="n">
        <v>34</v>
      </c>
      <c r="D777" s="5" t="n">
        <v>33</v>
      </c>
      <c r="E777" s="5" t="n">
        <v>33</v>
      </c>
      <c r="F777" s="5" t="n">
        <v>34</v>
      </c>
      <c r="G777" s="5" t="n">
        <v>36</v>
      </c>
      <c r="H777" s="5" t="n">
        <v>38</v>
      </c>
      <c r="I777" s="5" t="n">
        <v>35</v>
      </c>
      <c r="J777" s="5" t="n">
        <v>33</v>
      </c>
      <c r="K777" s="5" t="n">
        <v>37</v>
      </c>
      <c r="L777" s="5" t="n">
        <v>34</v>
      </c>
      <c r="M777" s="5" t="n">
        <v>32</v>
      </c>
      <c r="N777" s="5" t="n">
        <v>30</v>
      </c>
      <c r="O777" s="5" t="n">
        <v>29</v>
      </c>
      <c r="P777" s="5" t="n">
        <v>34</v>
      </c>
      <c r="Q777" s="5" t="n">
        <v>33</v>
      </c>
      <c r="R777" s="5" t="n">
        <v>32</v>
      </c>
      <c r="S777" s="5" t="n">
        <v>27</v>
      </c>
      <c r="T777" s="5" t="n">
        <v>28</v>
      </c>
      <c r="U777" s="5" t="n">
        <v>31</v>
      </c>
      <c r="V777" s="5" t="n">
        <v>35</v>
      </c>
      <c r="W777" s="5" t="n">
        <v>32</v>
      </c>
      <c r="X777" s="5" t="n">
        <v>27</v>
      </c>
      <c r="Y777" s="5" t="n">
        <v>29</v>
      </c>
      <c r="Z777" s="5" t="n">
        <v>28</v>
      </c>
      <c r="AA777" s="5" t="n">
        <v>29</v>
      </c>
      <c r="AB777" s="5" t="n">
        <v>27</v>
      </c>
      <c r="AC777" s="5" t="n">
        <v>27</v>
      </c>
      <c r="AD777" s="5" t="n">
        <v>25</v>
      </c>
      <c r="AE777" s="5" t="n">
        <v>26</v>
      </c>
      <c r="AF777" s="5" t="n">
        <v>23</v>
      </c>
      <c r="AG777" s="5" t="n">
        <v>24</v>
      </c>
      <c r="AI777" s="6" t="n">
        <f aca="false">SUM(C777:AG777)</f>
        <v>955</v>
      </c>
      <c r="AJ777" s="6" t="n">
        <f aca="false">MAX(C777:AG777)</f>
        <v>38</v>
      </c>
      <c r="AK777" s="6" t="n">
        <f aca="false">MIN(C777:AG777)</f>
        <v>23</v>
      </c>
      <c r="AL777" s="6" t="n">
        <f aca="false">COUNT(C777:AG777)</f>
        <v>31</v>
      </c>
    </row>
    <row r="778" customFormat="false" ht="12.75" hidden="false" customHeight="false" outlineLevel="0" collapsed="false">
      <c r="A778" s="0" t="n">
        <v>1959</v>
      </c>
      <c r="B778" s="0" t="n">
        <v>3</v>
      </c>
      <c r="C778" s="5" t="n">
        <v>35</v>
      </c>
      <c r="D778" s="5" t="n">
        <v>29</v>
      </c>
      <c r="E778" s="5" t="n">
        <v>37</v>
      </c>
      <c r="F778" s="5" t="n">
        <v>39</v>
      </c>
      <c r="G778" s="5" t="n">
        <v>37</v>
      </c>
      <c r="H778" s="5" t="n">
        <v>41</v>
      </c>
      <c r="I778" s="5" t="n">
        <v>49</v>
      </c>
      <c r="J778" s="5" t="n">
        <v>33</v>
      </c>
      <c r="K778" s="5" t="n">
        <v>39</v>
      </c>
      <c r="L778" s="5" t="n">
        <v>45</v>
      </c>
      <c r="M778" s="5" t="n">
        <v>36</v>
      </c>
      <c r="N778" s="5" t="n">
        <v>40</v>
      </c>
      <c r="O778" s="5" t="n">
        <v>41</v>
      </c>
      <c r="P778" s="5" t="n">
        <v>40</v>
      </c>
      <c r="Q778" s="5" t="n">
        <v>39</v>
      </c>
      <c r="R778" s="5" t="n">
        <v>43</v>
      </c>
      <c r="S778" s="5" t="n">
        <v>49</v>
      </c>
      <c r="T778" s="5" t="n">
        <v>45</v>
      </c>
      <c r="U778" s="5" t="n">
        <v>21</v>
      </c>
      <c r="V778" s="5" t="n">
        <v>26</v>
      </c>
      <c r="W778" s="5" t="n">
        <v>45</v>
      </c>
      <c r="X778" s="5" t="n">
        <v>44</v>
      </c>
      <c r="Y778" s="5" t="n">
        <v>23</v>
      </c>
      <c r="Z778" s="5" t="n">
        <v>21</v>
      </c>
      <c r="AA778" s="5" t="n">
        <v>29</v>
      </c>
      <c r="AB778" s="5" t="n">
        <v>31</v>
      </c>
      <c r="AC778" s="5" t="n">
        <v>33</v>
      </c>
      <c r="AD778" s="5" t="n">
        <v>34</v>
      </c>
      <c r="AE778" s="5" t="n">
        <v>30</v>
      </c>
      <c r="AF778" s="5" t="n">
        <v>28</v>
      </c>
      <c r="AG778" s="5" t="n">
        <v>16</v>
      </c>
      <c r="AI778" s="6" t="n">
        <f aca="false">SUM(C778:AG778)</f>
        <v>1098</v>
      </c>
      <c r="AJ778" s="6" t="n">
        <f aca="false">MAX(C778:AG778)</f>
        <v>49</v>
      </c>
      <c r="AK778" s="6" t="n">
        <f aca="false">MIN(C778:AG778)</f>
        <v>16</v>
      </c>
      <c r="AL778" s="6" t="n">
        <f aca="false">COUNT(C778:AG778)</f>
        <v>31</v>
      </c>
    </row>
    <row r="779" customFormat="false" ht="12.75" hidden="false" customHeight="false" outlineLevel="0" collapsed="false">
      <c r="A779" s="0" t="n">
        <v>1960</v>
      </c>
      <c r="B779" s="0" t="n">
        <v>3</v>
      </c>
      <c r="C779" s="5" t="n">
        <v>61</v>
      </c>
      <c r="D779" s="5" t="n">
        <v>56</v>
      </c>
      <c r="E779" s="5" t="n">
        <v>55</v>
      </c>
      <c r="F779" s="5" t="n">
        <v>55</v>
      </c>
      <c r="G779" s="5" t="n">
        <v>60</v>
      </c>
      <c r="H779" s="5" t="n">
        <v>63</v>
      </c>
      <c r="I779" s="5" t="n">
        <v>57</v>
      </c>
      <c r="J779" s="5" t="n">
        <v>58</v>
      </c>
      <c r="K779" s="5" t="n">
        <v>45</v>
      </c>
      <c r="L779" s="5" t="n">
        <v>47</v>
      </c>
      <c r="M779" s="5" t="n">
        <v>49</v>
      </c>
      <c r="N779" s="5" t="n">
        <v>53</v>
      </c>
      <c r="O779" s="5" t="n">
        <v>48</v>
      </c>
      <c r="P779" s="5" t="n">
        <v>53</v>
      </c>
      <c r="Q779" s="5" t="n">
        <v>47</v>
      </c>
      <c r="R779" s="5" t="n">
        <v>41</v>
      </c>
      <c r="S779" s="5" t="n">
        <v>38</v>
      </c>
      <c r="T779" s="5" t="n">
        <v>45</v>
      </c>
      <c r="U779" s="5" t="n">
        <v>46</v>
      </c>
      <c r="V779" s="5" t="n">
        <v>43</v>
      </c>
      <c r="W779" s="5" t="n">
        <v>43</v>
      </c>
      <c r="X779" s="5" t="n">
        <v>47</v>
      </c>
      <c r="Y779" s="5" t="n">
        <v>46</v>
      </c>
      <c r="Z779" s="5" t="n">
        <v>50</v>
      </c>
      <c r="AA779" s="5" t="n">
        <v>56</v>
      </c>
      <c r="AB779" s="5" t="n">
        <v>52</v>
      </c>
      <c r="AC779" s="5" t="n">
        <v>25</v>
      </c>
      <c r="AD779" s="5" t="n">
        <v>31</v>
      </c>
      <c r="AE779" s="5" t="n">
        <v>18</v>
      </c>
      <c r="AF779" s="5" t="n">
        <v>22</v>
      </c>
      <c r="AG779" s="5" t="n">
        <v>30</v>
      </c>
      <c r="AI779" s="6" t="n">
        <f aca="false">SUM(C779:AG779)</f>
        <v>1440</v>
      </c>
      <c r="AJ779" s="6" t="n">
        <f aca="false">MAX(C779:AG779)</f>
        <v>63</v>
      </c>
      <c r="AK779" s="6" t="n">
        <f aca="false">MIN(C779:AG779)</f>
        <v>18</v>
      </c>
      <c r="AL779" s="6" t="n">
        <f aca="false">COUNT(C779:AG779)</f>
        <v>31</v>
      </c>
    </row>
    <row r="780" customFormat="false" ht="12.75" hidden="false" customHeight="false" outlineLevel="0" collapsed="false">
      <c r="A780" s="0" t="n">
        <v>1961</v>
      </c>
      <c r="B780" s="0" t="n">
        <v>3</v>
      </c>
      <c r="C780" s="5" t="n">
        <v>28</v>
      </c>
      <c r="D780" s="5" t="n">
        <v>23</v>
      </c>
      <c r="E780" s="5" t="n">
        <v>28</v>
      </c>
      <c r="F780" s="5" t="n">
        <v>31</v>
      </c>
      <c r="G780" s="5" t="n">
        <v>35</v>
      </c>
      <c r="H780" s="5" t="n">
        <v>35</v>
      </c>
      <c r="I780" s="5" t="n">
        <v>36</v>
      </c>
      <c r="J780" s="5" t="n">
        <v>35</v>
      </c>
      <c r="K780" s="5" t="n">
        <v>37</v>
      </c>
      <c r="L780" s="5" t="n">
        <v>43</v>
      </c>
      <c r="M780" s="5" t="n">
        <v>32</v>
      </c>
      <c r="N780" s="5" t="n">
        <v>38</v>
      </c>
      <c r="O780" s="5" t="n">
        <v>31</v>
      </c>
      <c r="P780" s="5" t="n">
        <v>29</v>
      </c>
      <c r="Q780" s="5" t="n">
        <v>32</v>
      </c>
      <c r="R780" s="5" t="n">
        <v>40</v>
      </c>
      <c r="S780" s="5" t="n">
        <v>42</v>
      </c>
      <c r="T780" s="5" t="n">
        <v>38</v>
      </c>
      <c r="U780" s="5" t="n">
        <v>30</v>
      </c>
      <c r="V780" s="5" t="n">
        <v>33</v>
      </c>
      <c r="W780" s="5" t="n">
        <v>31</v>
      </c>
      <c r="X780" s="5" t="n">
        <v>30</v>
      </c>
      <c r="Y780" s="5" t="n">
        <v>30</v>
      </c>
      <c r="Z780" s="5" t="n">
        <v>24</v>
      </c>
      <c r="AA780" s="5" t="n">
        <v>20</v>
      </c>
      <c r="AB780" s="5" t="n">
        <v>11</v>
      </c>
      <c r="AC780" s="5" t="n">
        <v>15</v>
      </c>
      <c r="AD780" s="5" t="n">
        <v>28</v>
      </c>
      <c r="AE780" s="5" t="n">
        <v>34</v>
      </c>
      <c r="AF780" s="5" t="n">
        <v>31</v>
      </c>
      <c r="AG780" s="5" t="n">
        <v>29</v>
      </c>
      <c r="AI780" s="6" t="n">
        <f aca="false">SUM(C780:AG780)</f>
        <v>959</v>
      </c>
      <c r="AJ780" s="6" t="n">
        <f aca="false">MAX(C780:AG780)</f>
        <v>43</v>
      </c>
      <c r="AK780" s="6" t="n">
        <f aca="false">MIN(C780:AG780)</f>
        <v>11</v>
      </c>
      <c r="AL780" s="6" t="n">
        <f aca="false">COUNT(C780:AG780)</f>
        <v>31</v>
      </c>
    </row>
    <row r="781" customFormat="false" ht="12.75" hidden="false" customHeight="false" outlineLevel="0" collapsed="false">
      <c r="A781" s="0" t="n">
        <v>1962</v>
      </c>
      <c r="B781" s="0" t="n">
        <v>3</v>
      </c>
      <c r="C781" s="5" t="n">
        <v>78</v>
      </c>
      <c r="D781" s="5" t="n">
        <v>60</v>
      </c>
      <c r="E781" s="5" t="n">
        <v>47</v>
      </c>
      <c r="F781" s="5" t="n">
        <v>43</v>
      </c>
      <c r="G781" s="5" t="n">
        <v>46</v>
      </c>
      <c r="H781" s="5" t="n">
        <v>38</v>
      </c>
      <c r="I781" s="5" t="n">
        <v>32</v>
      </c>
      <c r="J781" s="5" t="n">
        <v>34</v>
      </c>
      <c r="K781" s="5" t="n">
        <v>32</v>
      </c>
      <c r="L781" s="5" t="n">
        <v>30</v>
      </c>
      <c r="M781" s="5" t="n">
        <v>31</v>
      </c>
      <c r="N781" s="5" t="n">
        <v>31</v>
      </c>
      <c r="O781" s="5" t="n">
        <v>32</v>
      </c>
      <c r="P781" s="5" t="n">
        <v>40</v>
      </c>
      <c r="Q781" s="5" t="n">
        <v>43</v>
      </c>
      <c r="R781" s="5" t="n">
        <v>34</v>
      </c>
      <c r="S781" s="5" t="n">
        <v>34</v>
      </c>
      <c r="T781" s="5" t="n">
        <v>39</v>
      </c>
      <c r="U781" s="5" t="n">
        <v>29</v>
      </c>
      <c r="V781" s="5" t="n">
        <v>34</v>
      </c>
      <c r="W781" s="5" t="n">
        <v>32</v>
      </c>
      <c r="X781" s="5" t="n">
        <v>33</v>
      </c>
      <c r="Y781" s="5" t="n">
        <v>34</v>
      </c>
      <c r="Z781" s="5" t="n">
        <v>32</v>
      </c>
      <c r="AA781" s="5" t="n">
        <v>25</v>
      </c>
      <c r="AB781" s="5" t="n">
        <v>26</v>
      </c>
      <c r="AC781" s="5" t="n">
        <v>21</v>
      </c>
      <c r="AD781" s="5" t="n">
        <v>8</v>
      </c>
      <c r="AE781" s="5" t="n">
        <v>27</v>
      </c>
      <c r="AF781" s="5" t="n">
        <v>34</v>
      </c>
      <c r="AG781" s="5" t="n">
        <v>34</v>
      </c>
      <c r="AI781" s="6" t="n">
        <f aca="false">SUM(C781:AG781)</f>
        <v>1093</v>
      </c>
      <c r="AJ781" s="6" t="n">
        <f aca="false">MAX(C781:AG781)</f>
        <v>78</v>
      </c>
      <c r="AK781" s="6" t="n">
        <f aca="false">MIN(C781:AG781)</f>
        <v>8</v>
      </c>
      <c r="AL781" s="6" t="n">
        <f aca="false">COUNT(C781:AG781)</f>
        <v>31</v>
      </c>
    </row>
    <row r="782" customFormat="false" ht="12.75" hidden="false" customHeight="false" outlineLevel="0" collapsed="false">
      <c r="A782" s="0" t="n">
        <v>1963</v>
      </c>
      <c r="B782" s="0" t="n">
        <v>3</v>
      </c>
      <c r="C782" s="5" t="n">
        <v>53</v>
      </c>
      <c r="D782" s="5" t="n">
        <v>34</v>
      </c>
      <c r="E782" s="5" t="n">
        <v>39</v>
      </c>
      <c r="F782" s="5" t="n">
        <v>33</v>
      </c>
      <c r="G782" s="5" t="n">
        <v>40</v>
      </c>
      <c r="H782" s="5" t="n">
        <v>34</v>
      </c>
      <c r="I782" s="5" t="n">
        <v>43</v>
      </c>
      <c r="J782" s="5" t="n">
        <v>39</v>
      </c>
      <c r="K782" s="5" t="n">
        <v>48</v>
      </c>
      <c r="L782" s="5" t="n">
        <v>47</v>
      </c>
      <c r="M782" s="5" t="n">
        <v>36</v>
      </c>
      <c r="N782" s="5" t="n">
        <v>32</v>
      </c>
      <c r="O782" s="5" t="n">
        <v>34</v>
      </c>
      <c r="P782" s="5" t="n">
        <v>38</v>
      </c>
      <c r="Q782" s="5" t="n">
        <v>38</v>
      </c>
      <c r="R782" s="5" t="n">
        <v>25</v>
      </c>
      <c r="S782" s="5" t="n">
        <v>27</v>
      </c>
      <c r="T782" s="5" t="n">
        <v>36</v>
      </c>
      <c r="U782" s="5" t="n">
        <v>34</v>
      </c>
      <c r="V782" s="5" t="n">
        <v>33</v>
      </c>
      <c r="W782" s="5" t="n">
        <v>37</v>
      </c>
      <c r="X782" s="5" t="n">
        <v>33</v>
      </c>
      <c r="Y782" s="5" t="n">
        <v>17</v>
      </c>
      <c r="Z782" s="5" t="n">
        <v>11</v>
      </c>
      <c r="AA782" s="5" t="n">
        <v>17</v>
      </c>
      <c r="AB782" s="5" t="n">
        <v>26</v>
      </c>
      <c r="AC782" s="5" t="n">
        <v>17</v>
      </c>
      <c r="AD782" s="5" t="n">
        <v>20</v>
      </c>
      <c r="AE782" s="5" t="n">
        <v>10</v>
      </c>
      <c r="AF782" s="5" t="n">
        <v>11</v>
      </c>
      <c r="AG782" s="5" t="n">
        <v>15</v>
      </c>
      <c r="AI782" s="6" t="n">
        <f aca="false">SUM(C782:AG782)</f>
        <v>957</v>
      </c>
      <c r="AJ782" s="6" t="n">
        <f aca="false">MAX(C782:AG782)</f>
        <v>53</v>
      </c>
      <c r="AK782" s="6" t="n">
        <f aca="false">MIN(C782:AG782)</f>
        <v>10</v>
      </c>
      <c r="AL782" s="6" t="n">
        <f aca="false">COUNT(C782:AG782)</f>
        <v>31</v>
      </c>
    </row>
    <row r="783" customFormat="false" ht="12.75" hidden="false" customHeight="false" outlineLevel="0" collapsed="false">
      <c r="A783" s="0" t="n">
        <v>1964</v>
      </c>
      <c r="B783" s="0" t="n">
        <v>3</v>
      </c>
      <c r="C783" s="5" t="n">
        <v>23</v>
      </c>
      <c r="D783" s="5" t="n">
        <v>17</v>
      </c>
      <c r="E783" s="5" t="n">
        <v>24</v>
      </c>
      <c r="F783" s="5" t="n">
        <v>25</v>
      </c>
      <c r="G783" s="5" t="n">
        <v>42</v>
      </c>
      <c r="H783" s="5" t="n">
        <v>37</v>
      </c>
      <c r="I783" s="5" t="n">
        <v>33</v>
      </c>
      <c r="J783" s="5" t="n">
        <v>33</v>
      </c>
      <c r="K783" s="5" t="n">
        <v>38</v>
      </c>
      <c r="L783" s="5" t="n">
        <v>39</v>
      </c>
      <c r="M783" s="5" t="n">
        <v>35</v>
      </c>
      <c r="N783" s="5" t="n">
        <v>29</v>
      </c>
      <c r="O783" s="5" t="n">
        <v>22</v>
      </c>
      <c r="P783" s="5" t="n">
        <v>24</v>
      </c>
      <c r="Q783" s="5" t="n">
        <v>28</v>
      </c>
      <c r="R783" s="5" t="n">
        <v>23</v>
      </c>
      <c r="S783" s="5" t="n">
        <v>43</v>
      </c>
      <c r="T783" s="5" t="n">
        <v>41</v>
      </c>
      <c r="U783" s="5" t="n">
        <v>32</v>
      </c>
      <c r="V783" s="5" t="n">
        <v>35</v>
      </c>
      <c r="W783" s="5" t="n">
        <v>34</v>
      </c>
      <c r="X783" s="5" t="n">
        <v>34</v>
      </c>
      <c r="Y783" s="5" t="n">
        <v>28</v>
      </c>
      <c r="Z783" s="5" t="n">
        <v>25</v>
      </c>
      <c r="AA783" s="5" t="n">
        <v>41</v>
      </c>
      <c r="AB783" s="5" t="n">
        <v>43</v>
      </c>
      <c r="AC783" s="5" t="n">
        <v>48</v>
      </c>
      <c r="AD783" s="5" t="n">
        <v>46</v>
      </c>
      <c r="AE783" s="5" t="n">
        <v>45</v>
      </c>
      <c r="AF783" s="5" t="n">
        <v>47</v>
      </c>
      <c r="AG783" s="5" t="n">
        <v>38</v>
      </c>
      <c r="AI783" s="6" t="n">
        <f aca="false">SUM(C783:AG783)</f>
        <v>1052</v>
      </c>
      <c r="AJ783" s="6" t="n">
        <f aca="false">MAX(C783:AG783)</f>
        <v>48</v>
      </c>
      <c r="AK783" s="6" t="n">
        <f aca="false">MIN(C783:AG783)</f>
        <v>17</v>
      </c>
      <c r="AL783" s="6" t="n">
        <f aca="false">COUNT(C783:AG783)</f>
        <v>31</v>
      </c>
    </row>
    <row r="784" customFormat="false" ht="12.75" hidden="false" customHeight="false" outlineLevel="0" collapsed="false">
      <c r="A784" s="0" t="n">
        <v>1965</v>
      </c>
      <c r="B784" s="0" t="n">
        <v>3</v>
      </c>
      <c r="C784" s="5" t="n">
        <v>24</v>
      </c>
      <c r="D784" s="5" t="n">
        <v>27</v>
      </c>
      <c r="E784" s="5" t="n">
        <v>32</v>
      </c>
      <c r="F784" s="5" t="n">
        <v>32</v>
      </c>
      <c r="G784" s="5" t="n">
        <v>31</v>
      </c>
      <c r="H784" s="5" t="n">
        <v>32</v>
      </c>
      <c r="I784" s="5" t="n">
        <v>32</v>
      </c>
      <c r="J784" s="5" t="n">
        <v>34</v>
      </c>
      <c r="K784" s="5" t="n">
        <v>38</v>
      </c>
      <c r="L784" s="5" t="n">
        <v>40</v>
      </c>
      <c r="M784" s="5" t="n">
        <v>41</v>
      </c>
      <c r="N784" s="5" t="n">
        <v>38</v>
      </c>
      <c r="O784" s="5" t="n">
        <v>39</v>
      </c>
      <c r="P784" s="5" t="n">
        <v>36</v>
      </c>
      <c r="Q784" s="5" t="n">
        <v>35</v>
      </c>
      <c r="R784" s="5" t="n">
        <v>32</v>
      </c>
      <c r="S784" s="5" t="n">
        <v>35</v>
      </c>
      <c r="T784" s="5" t="n">
        <v>48</v>
      </c>
      <c r="U784" s="5" t="n">
        <v>55</v>
      </c>
      <c r="V784" s="5" t="n">
        <v>59</v>
      </c>
      <c r="W784" s="5" t="n">
        <v>57</v>
      </c>
      <c r="X784" s="5" t="n">
        <v>45</v>
      </c>
      <c r="Y784" s="5" t="n">
        <v>49</v>
      </c>
      <c r="Z784" s="5" t="n">
        <v>54</v>
      </c>
      <c r="AA784" s="5" t="n">
        <v>47</v>
      </c>
      <c r="AB784" s="5" t="n">
        <v>47</v>
      </c>
      <c r="AC784" s="5" t="n">
        <v>49</v>
      </c>
      <c r="AD784" s="5" t="n">
        <v>39</v>
      </c>
      <c r="AE784" s="5" t="n">
        <v>35</v>
      </c>
      <c r="AF784" s="5" t="n">
        <v>38</v>
      </c>
      <c r="AG784" s="5" t="n">
        <v>34</v>
      </c>
      <c r="AI784" s="6" t="n">
        <f aca="false">SUM(C784:AG784)</f>
        <v>1234</v>
      </c>
      <c r="AJ784" s="6" t="n">
        <f aca="false">MAX(C784:AG784)</f>
        <v>59</v>
      </c>
      <c r="AK784" s="6" t="n">
        <f aca="false">MIN(C784:AG784)</f>
        <v>24</v>
      </c>
      <c r="AL784" s="6" t="n">
        <f aca="false">COUNT(C784:AG784)</f>
        <v>31</v>
      </c>
    </row>
    <row r="785" customFormat="false" ht="12.75" hidden="false" customHeight="false" outlineLevel="0" collapsed="false">
      <c r="A785" s="0" t="n">
        <v>1966</v>
      </c>
      <c r="B785" s="0" t="n">
        <v>3</v>
      </c>
      <c r="C785" s="5" t="n">
        <v>27</v>
      </c>
      <c r="D785" s="5" t="n">
        <v>24</v>
      </c>
      <c r="E785" s="5" t="n">
        <v>16</v>
      </c>
      <c r="F785" s="5" t="n">
        <v>31</v>
      </c>
      <c r="G785" s="5" t="n">
        <v>43</v>
      </c>
      <c r="H785" s="5" t="n">
        <v>45</v>
      </c>
      <c r="I785" s="5" t="n">
        <v>40</v>
      </c>
      <c r="J785" s="5" t="n">
        <v>35</v>
      </c>
      <c r="K785" s="5" t="n">
        <v>26</v>
      </c>
      <c r="L785" s="5" t="n">
        <v>24</v>
      </c>
      <c r="M785" s="5" t="n">
        <v>19</v>
      </c>
      <c r="N785" s="5" t="n">
        <v>24</v>
      </c>
      <c r="O785" s="5" t="n">
        <v>27</v>
      </c>
      <c r="P785" s="5" t="n">
        <v>27</v>
      </c>
      <c r="Q785" s="5" t="n">
        <v>25</v>
      </c>
      <c r="R785" s="5" t="n">
        <v>19</v>
      </c>
      <c r="S785" s="5" t="n">
        <v>7</v>
      </c>
      <c r="T785" s="5" t="n">
        <v>19</v>
      </c>
      <c r="U785" s="5" t="n">
        <v>33</v>
      </c>
      <c r="V785" s="5" t="n">
        <v>29</v>
      </c>
      <c r="W785" s="5" t="n">
        <v>19</v>
      </c>
      <c r="X785" s="5" t="n">
        <v>27</v>
      </c>
      <c r="Y785" s="5" t="n">
        <v>34</v>
      </c>
      <c r="Z785" s="5" t="n">
        <v>48</v>
      </c>
      <c r="AA785" s="5" t="n">
        <v>46</v>
      </c>
      <c r="AB785" s="5" t="n">
        <v>43</v>
      </c>
      <c r="AC785" s="5" t="n">
        <v>38</v>
      </c>
      <c r="AD785" s="5" t="n">
        <v>36</v>
      </c>
      <c r="AE785" s="5" t="n">
        <v>24</v>
      </c>
      <c r="AF785" s="5" t="n">
        <v>29</v>
      </c>
      <c r="AG785" s="5" t="n">
        <v>27</v>
      </c>
      <c r="AI785" s="6" t="n">
        <f aca="false">SUM(C785:AG785)</f>
        <v>911</v>
      </c>
      <c r="AJ785" s="6" t="n">
        <f aca="false">MAX(C785:AG785)</f>
        <v>48</v>
      </c>
      <c r="AK785" s="6" t="n">
        <f aca="false">MIN(C785:AG785)</f>
        <v>7</v>
      </c>
      <c r="AL785" s="6" t="n">
        <f aca="false">COUNT(C785:AG785)</f>
        <v>31</v>
      </c>
    </row>
    <row r="786" customFormat="false" ht="12.75" hidden="false" customHeight="false" outlineLevel="0" collapsed="false">
      <c r="A786" s="0" t="n">
        <v>1967</v>
      </c>
      <c r="B786" s="0" t="n">
        <v>3</v>
      </c>
      <c r="C786" s="5" t="n">
        <v>48</v>
      </c>
      <c r="D786" s="5" t="n">
        <v>29</v>
      </c>
      <c r="E786" s="5" t="n">
        <v>36</v>
      </c>
      <c r="F786" s="5" t="n">
        <v>38</v>
      </c>
      <c r="G786" s="5" t="n">
        <v>36</v>
      </c>
      <c r="H786" s="5" t="n">
        <v>42</v>
      </c>
      <c r="I786" s="5" t="n">
        <v>47</v>
      </c>
      <c r="J786" s="5" t="n">
        <v>52</v>
      </c>
      <c r="K786" s="5" t="n">
        <v>32</v>
      </c>
      <c r="L786" s="5" t="n">
        <v>20</v>
      </c>
      <c r="M786" s="5" t="n">
        <v>31</v>
      </c>
      <c r="N786" s="5" t="n">
        <v>32</v>
      </c>
      <c r="O786" s="5" t="n">
        <v>32</v>
      </c>
      <c r="P786" s="5" t="n">
        <v>35</v>
      </c>
      <c r="Q786" s="5" t="n">
        <v>36</v>
      </c>
      <c r="R786" s="5" t="n">
        <v>40</v>
      </c>
      <c r="S786" s="5" t="n">
        <v>50</v>
      </c>
      <c r="T786" s="5" t="n">
        <v>48</v>
      </c>
      <c r="U786" s="5" t="n">
        <v>35</v>
      </c>
      <c r="V786" s="5" t="n">
        <v>33</v>
      </c>
      <c r="W786" s="5" t="n">
        <v>34</v>
      </c>
      <c r="X786" s="5" t="n">
        <v>37</v>
      </c>
      <c r="Y786" s="5" t="n">
        <v>26</v>
      </c>
      <c r="Z786" s="5" t="n">
        <v>23</v>
      </c>
      <c r="AA786" s="5" t="n">
        <v>11</v>
      </c>
      <c r="AB786" s="5" t="n">
        <v>21</v>
      </c>
      <c r="AC786" s="5" t="n">
        <v>21</v>
      </c>
      <c r="AD786" s="5" t="n">
        <v>22</v>
      </c>
      <c r="AE786" s="5" t="n">
        <v>23</v>
      </c>
      <c r="AF786" s="5" t="n">
        <v>1</v>
      </c>
      <c r="AG786" s="5" t="n">
        <v>7</v>
      </c>
      <c r="AI786" s="6" t="n">
        <f aca="false">SUM(C786:AG786)</f>
        <v>978</v>
      </c>
      <c r="AJ786" s="6" t="n">
        <f aca="false">MAX(C786:AG786)</f>
        <v>52</v>
      </c>
      <c r="AK786" s="6" t="n">
        <f aca="false">MIN(C786:AG786)</f>
        <v>1</v>
      </c>
      <c r="AL786" s="6" t="n">
        <f aca="false">COUNT(C786:AG786)</f>
        <v>31</v>
      </c>
    </row>
    <row r="787" customFormat="false" ht="12.75" hidden="false" customHeight="false" outlineLevel="0" collapsed="false">
      <c r="A787" s="0" t="n">
        <v>1968</v>
      </c>
      <c r="B787" s="0" t="n">
        <v>3</v>
      </c>
      <c r="C787" s="5" t="n">
        <v>31</v>
      </c>
      <c r="D787" s="5" t="n">
        <v>40</v>
      </c>
      <c r="E787" s="5" t="n">
        <v>39</v>
      </c>
      <c r="F787" s="5" t="n">
        <v>24</v>
      </c>
      <c r="G787" s="5" t="n">
        <v>32</v>
      </c>
      <c r="H787" s="5" t="n">
        <v>32</v>
      </c>
      <c r="I787" s="5" t="n">
        <v>29</v>
      </c>
      <c r="J787" s="5" t="n">
        <v>29</v>
      </c>
      <c r="K787" s="5" t="n">
        <v>24</v>
      </c>
      <c r="L787" s="5" t="n">
        <v>32</v>
      </c>
      <c r="M787" s="5" t="n">
        <v>31</v>
      </c>
      <c r="N787" s="5" t="n">
        <v>43</v>
      </c>
      <c r="O787" s="5" t="n">
        <v>41</v>
      </c>
      <c r="P787" s="5" t="n">
        <v>27</v>
      </c>
      <c r="Q787" s="5" t="n">
        <v>20</v>
      </c>
      <c r="R787" s="5" t="n">
        <v>20</v>
      </c>
      <c r="S787" s="5" t="n">
        <v>21</v>
      </c>
      <c r="T787" s="5" t="n">
        <v>14</v>
      </c>
      <c r="U787" s="5" t="n">
        <v>18</v>
      </c>
      <c r="V787" s="5" t="n">
        <v>28</v>
      </c>
      <c r="W787" s="5" t="n">
        <v>36</v>
      </c>
      <c r="X787" s="5" t="n">
        <v>39</v>
      </c>
      <c r="Y787" s="5" t="n">
        <v>34</v>
      </c>
      <c r="Z787" s="5" t="n">
        <v>21</v>
      </c>
      <c r="AA787" s="5" t="n">
        <v>14</v>
      </c>
      <c r="AB787" s="5" t="n">
        <v>11</v>
      </c>
      <c r="AC787" s="5" t="n">
        <v>6</v>
      </c>
      <c r="AD787" s="5" t="n">
        <v>7</v>
      </c>
      <c r="AE787" s="5" t="n">
        <v>17</v>
      </c>
      <c r="AF787" s="5" t="n">
        <v>15</v>
      </c>
      <c r="AG787" s="5" t="n">
        <v>17</v>
      </c>
      <c r="AI787" s="6" t="n">
        <f aca="false">SUM(C787:AG787)</f>
        <v>792</v>
      </c>
      <c r="AJ787" s="6" t="n">
        <f aca="false">MAX(C787:AG787)</f>
        <v>43</v>
      </c>
      <c r="AK787" s="6" t="n">
        <f aca="false">MIN(C787:AG787)</f>
        <v>6</v>
      </c>
      <c r="AL787" s="6" t="n">
        <f aca="false">COUNT(C787:AG787)</f>
        <v>31</v>
      </c>
    </row>
    <row r="788" customFormat="false" ht="12.75" hidden="false" customHeight="false" outlineLevel="0" collapsed="false">
      <c r="A788" s="0" t="n">
        <v>1969</v>
      </c>
      <c r="B788" s="0" t="n">
        <v>3</v>
      </c>
      <c r="C788" s="5" t="n">
        <v>39</v>
      </c>
      <c r="D788" s="5" t="n">
        <v>36</v>
      </c>
      <c r="E788" s="5" t="n">
        <v>37</v>
      </c>
      <c r="F788" s="5" t="n">
        <v>36</v>
      </c>
      <c r="G788" s="5" t="n">
        <v>36</v>
      </c>
      <c r="H788" s="5" t="n">
        <v>37</v>
      </c>
      <c r="I788" s="5" t="n">
        <v>40</v>
      </c>
      <c r="J788" s="5" t="n">
        <v>45</v>
      </c>
      <c r="K788" s="5" t="n">
        <v>43</v>
      </c>
      <c r="L788" s="5" t="n">
        <v>43</v>
      </c>
      <c r="M788" s="5" t="n">
        <v>48</v>
      </c>
      <c r="N788" s="5" t="n">
        <v>44</v>
      </c>
      <c r="O788" s="5" t="n">
        <v>41</v>
      </c>
      <c r="P788" s="5" t="n">
        <v>41</v>
      </c>
      <c r="Q788" s="5" t="n">
        <v>38</v>
      </c>
      <c r="R788" s="5" t="n">
        <v>31</v>
      </c>
      <c r="S788" s="5" t="n">
        <v>21</v>
      </c>
      <c r="T788" s="5" t="n">
        <v>18</v>
      </c>
      <c r="U788" s="5" t="n">
        <v>25</v>
      </c>
      <c r="V788" s="5" t="n">
        <v>26</v>
      </c>
      <c r="W788" s="5" t="n">
        <v>30</v>
      </c>
      <c r="X788" s="5" t="n">
        <v>28</v>
      </c>
      <c r="Y788" s="5" t="n">
        <v>16</v>
      </c>
      <c r="Z788" s="5" t="n">
        <v>28</v>
      </c>
      <c r="AA788" s="5" t="n">
        <v>36</v>
      </c>
      <c r="AB788" s="5" t="n">
        <v>42</v>
      </c>
      <c r="AC788" s="5" t="n">
        <v>43</v>
      </c>
      <c r="AD788" s="5" t="n">
        <v>40</v>
      </c>
      <c r="AE788" s="5" t="n">
        <v>53</v>
      </c>
      <c r="AF788" s="5" t="n">
        <v>54</v>
      </c>
      <c r="AG788" s="5" t="n">
        <v>48</v>
      </c>
      <c r="AI788" s="6" t="n">
        <f aca="false">SUM(C788:AG788)</f>
        <v>1143</v>
      </c>
      <c r="AJ788" s="6" t="n">
        <f aca="false">MAX(C788:AG788)</f>
        <v>54</v>
      </c>
      <c r="AK788" s="6" t="n">
        <f aca="false">MIN(C788:AG788)</f>
        <v>16</v>
      </c>
      <c r="AL788" s="6" t="n">
        <f aca="false">COUNT(C788:AG788)</f>
        <v>31</v>
      </c>
    </row>
    <row r="789" customFormat="false" ht="12.75" hidden="false" customHeight="false" outlineLevel="0" collapsed="false">
      <c r="A789" s="0" t="n">
        <v>1970</v>
      </c>
      <c r="B789" s="0" t="n">
        <v>3</v>
      </c>
      <c r="C789" s="5" t="n">
        <v>34</v>
      </c>
      <c r="D789" s="5" t="n">
        <v>31</v>
      </c>
      <c r="E789" s="5" t="n">
        <v>23</v>
      </c>
      <c r="F789" s="5" t="n">
        <v>29</v>
      </c>
      <c r="G789" s="5" t="n">
        <v>32</v>
      </c>
      <c r="H789" s="5" t="n">
        <v>27</v>
      </c>
      <c r="I789" s="5" t="n">
        <v>31</v>
      </c>
      <c r="J789" s="5" t="n">
        <v>44</v>
      </c>
      <c r="K789" s="5" t="n">
        <v>46</v>
      </c>
      <c r="L789" s="5" t="n">
        <v>41</v>
      </c>
      <c r="M789" s="5" t="n">
        <v>40</v>
      </c>
      <c r="N789" s="5" t="n">
        <v>37</v>
      </c>
      <c r="O789" s="5" t="n">
        <v>43</v>
      </c>
      <c r="P789" s="5" t="n">
        <v>39</v>
      </c>
      <c r="Q789" s="5" t="n">
        <v>44</v>
      </c>
      <c r="R789" s="5" t="n">
        <v>38</v>
      </c>
      <c r="S789" s="5" t="n">
        <v>35</v>
      </c>
      <c r="T789" s="5" t="n">
        <v>28</v>
      </c>
      <c r="U789" s="5" t="n">
        <v>31</v>
      </c>
      <c r="V789" s="5" t="n">
        <v>30</v>
      </c>
      <c r="W789" s="5" t="n">
        <v>26</v>
      </c>
      <c r="X789" s="5" t="n">
        <v>25</v>
      </c>
      <c r="Y789" s="5" t="n">
        <v>30</v>
      </c>
      <c r="Z789" s="5" t="n">
        <v>26</v>
      </c>
      <c r="AA789" s="5" t="n">
        <v>28</v>
      </c>
      <c r="AB789" s="5" t="n">
        <v>27</v>
      </c>
      <c r="AC789" s="5" t="n">
        <v>33</v>
      </c>
      <c r="AD789" s="5" t="n">
        <v>45</v>
      </c>
      <c r="AE789" s="5" t="n">
        <v>39</v>
      </c>
      <c r="AF789" s="5" t="n">
        <v>31</v>
      </c>
      <c r="AG789" s="5" t="n">
        <v>31</v>
      </c>
      <c r="AI789" s="6" t="n">
        <f aca="false">SUM(C789:AG789)</f>
        <v>1044</v>
      </c>
      <c r="AJ789" s="6" t="n">
        <f aca="false">MAX(C789:AG789)</f>
        <v>46</v>
      </c>
      <c r="AK789" s="6" t="n">
        <f aca="false">MIN(C789:AG789)</f>
        <v>23</v>
      </c>
      <c r="AL789" s="6" t="n">
        <f aca="false">COUNT(C789:AG789)</f>
        <v>31</v>
      </c>
    </row>
    <row r="790" customFormat="false" ht="12.75" hidden="false" customHeight="false" outlineLevel="0" collapsed="false">
      <c r="A790" s="0" t="n">
        <v>1971</v>
      </c>
      <c r="B790" s="0" t="n">
        <v>3</v>
      </c>
      <c r="C790" s="5" t="n">
        <v>42</v>
      </c>
      <c r="D790" s="5" t="n">
        <v>46</v>
      </c>
      <c r="E790" s="5" t="n">
        <v>48</v>
      </c>
      <c r="F790" s="5" t="n">
        <v>44</v>
      </c>
      <c r="G790" s="5" t="n">
        <v>32</v>
      </c>
      <c r="H790" s="5" t="n">
        <v>34</v>
      </c>
      <c r="I790" s="5" t="n">
        <v>43</v>
      </c>
      <c r="J790" s="5" t="n">
        <v>47</v>
      </c>
      <c r="K790" s="5" t="n">
        <v>47</v>
      </c>
      <c r="L790" s="5" t="n">
        <v>36</v>
      </c>
      <c r="M790" s="5" t="n">
        <v>37</v>
      </c>
      <c r="N790" s="5" t="n">
        <v>31</v>
      </c>
      <c r="O790" s="5" t="n">
        <v>27</v>
      </c>
      <c r="P790" s="5" t="n">
        <v>17</v>
      </c>
      <c r="Q790" s="5" t="n">
        <v>33</v>
      </c>
      <c r="R790" s="5" t="n">
        <v>38</v>
      </c>
      <c r="S790" s="5" t="n">
        <v>37</v>
      </c>
      <c r="T790" s="5" t="n">
        <v>33</v>
      </c>
      <c r="U790" s="5" t="n">
        <v>35</v>
      </c>
      <c r="V790" s="5" t="n">
        <v>37</v>
      </c>
      <c r="W790" s="5" t="n">
        <v>34</v>
      </c>
      <c r="X790" s="5" t="n">
        <v>41</v>
      </c>
      <c r="Y790" s="5" t="n">
        <v>46</v>
      </c>
      <c r="Z790" s="5" t="n">
        <v>45</v>
      </c>
      <c r="AA790" s="5" t="n">
        <v>47</v>
      </c>
      <c r="AB790" s="5" t="n">
        <v>42</v>
      </c>
      <c r="AC790" s="5" t="n">
        <v>27</v>
      </c>
      <c r="AD790" s="5" t="n">
        <v>27</v>
      </c>
      <c r="AE790" s="5" t="n">
        <v>32</v>
      </c>
      <c r="AF790" s="5" t="n">
        <v>27</v>
      </c>
      <c r="AG790" s="5" t="n">
        <v>12</v>
      </c>
      <c r="AI790" s="6" t="n">
        <f aca="false">SUM(C790:AG790)</f>
        <v>1124</v>
      </c>
      <c r="AJ790" s="6" t="n">
        <f aca="false">MAX(C790:AG790)</f>
        <v>48</v>
      </c>
      <c r="AK790" s="6" t="n">
        <f aca="false">MIN(C790:AG790)</f>
        <v>12</v>
      </c>
      <c r="AL790" s="6" t="n">
        <f aca="false">COUNT(C790:AG790)</f>
        <v>31</v>
      </c>
    </row>
    <row r="791" customFormat="false" ht="12.75" hidden="false" customHeight="false" outlineLevel="0" collapsed="false">
      <c r="A791" s="0" t="n">
        <v>1972</v>
      </c>
      <c r="B791" s="0" t="n">
        <v>3</v>
      </c>
      <c r="C791" s="5" t="n">
        <v>46</v>
      </c>
      <c r="D791" s="5" t="n">
        <v>58</v>
      </c>
      <c r="E791" s="5" t="n">
        <v>44</v>
      </c>
      <c r="F791" s="5" t="n">
        <v>46</v>
      </c>
      <c r="G791" s="5" t="n">
        <v>56</v>
      </c>
      <c r="H791" s="5" t="n">
        <v>40</v>
      </c>
      <c r="I791" s="5" t="n">
        <v>35</v>
      </c>
      <c r="J791" s="5" t="n">
        <v>49</v>
      </c>
      <c r="K791" s="5" t="n">
        <v>47</v>
      </c>
      <c r="L791" s="5" t="n">
        <v>48</v>
      </c>
      <c r="M791" s="5" t="n">
        <v>27</v>
      </c>
      <c r="N791" s="5" t="n">
        <v>32</v>
      </c>
      <c r="O791" s="5" t="n">
        <v>34</v>
      </c>
      <c r="P791" s="5" t="n">
        <v>31</v>
      </c>
      <c r="Q791" s="5" t="n">
        <v>33</v>
      </c>
      <c r="R791" s="5" t="n">
        <v>29</v>
      </c>
      <c r="S791" s="5" t="n">
        <v>25</v>
      </c>
      <c r="T791" s="5" t="n">
        <v>33</v>
      </c>
      <c r="U791" s="5" t="n">
        <v>26</v>
      </c>
      <c r="V791" s="5" t="n">
        <v>16</v>
      </c>
      <c r="W791" s="5" t="n">
        <v>18</v>
      </c>
      <c r="X791" s="5" t="n">
        <v>36</v>
      </c>
      <c r="Y791" s="5" t="n">
        <v>37</v>
      </c>
      <c r="Z791" s="5" t="n">
        <v>40</v>
      </c>
      <c r="AA791" s="5" t="n">
        <v>35</v>
      </c>
      <c r="AB791" s="5" t="n">
        <v>35</v>
      </c>
      <c r="AC791" s="5" t="n">
        <v>27</v>
      </c>
      <c r="AD791" s="5" t="n">
        <v>26</v>
      </c>
      <c r="AE791" s="5" t="n">
        <v>34</v>
      </c>
      <c r="AF791" s="5" t="n">
        <v>36</v>
      </c>
      <c r="AG791" s="5" t="n">
        <v>40</v>
      </c>
      <c r="AI791" s="6" t="n">
        <f aca="false">SUM(C791:AG791)</f>
        <v>1119</v>
      </c>
      <c r="AJ791" s="6" t="n">
        <f aca="false">MAX(C791:AG791)</f>
        <v>58</v>
      </c>
      <c r="AK791" s="6" t="n">
        <f aca="false">MIN(C791:AG791)</f>
        <v>16</v>
      </c>
      <c r="AL791" s="6" t="n">
        <f aca="false">COUNT(C791:AG791)</f>
        <v>31</v>
      </c>
    </row>
    <row r="792" customFormat="false" ht="12.75" hidden="false" customHeight="false" outlineLevel="0" collapsed="false">
      <c r="A792" s="0" t="n">
        <v>1973</v>
      </c>
      <c r="B792" s="0" t="n">
        <v>3</v>
      </c>
      <c r="C792" s="5" t="n">
        <v>27</v>
      </c>
      <c r="D792" s="5" t="n">
        <v>25</v>
      </c>
      <c r="E792" s="5" t="n">
        <v>23</v>
      </c>
      <c r="F792" s="5" t="n">
        <v>25</v>
      </c>
      <c r="G792" s="5" t="n">
        <v>29</v>
      </c>
      <c r="H792" s="5" t="n">
        <v>20</v>
      </c>
      <c r="I792" s="5" t="n">
        <v>20</v>
      </c>
      <c r="J792" s="5" t="n">
        <v>26</v>
      </c>
      <c r="K792" s="5" t="n">
        <v>30</v>
      </c>
      <c r="L792" s="5" t="n">
        <v>20</v>
      </c>
      <c r="M792" s="5" t="n">
        <v>13</v>
      </c>
      <c r="N792" s="5" t="n">
        <v>18</v>
      </c>
      <c r="O792" s="5" t="n">
        <v>18</v>
      </c>
      <c r="P792" s="5" t="n">
        <v>7</v>
      </c>
      <c r="Q792" s="5" t="n">
        <v>17</v>
      </c>
      <c r="R792" s="5" t="n">
        <v>29</v>
      </c>
      <c r="S792" s="5" t="n">
        <v>32</v>
      </c>
      <c r="T792" s="5" t="n">
        <v>30</v>
      </c>
      <c r="U792" s="5" t="n">
        <v>30</v>
      </c>
      <c r="V792" s="5" t="n">
        <v>31</v>
      </c>
      <c r="W792" s="5" t="n">
        <v>32</v>
      </c>
      <c r="X792" s="5" t="n">
        <v>30</v>
      </c>
      <c r="Y792" s="5" t="n">
        <v>21</v>
      </c>
      <c r="Z792" s="5" t="n">
        <v>22</v>
      </c>
      <c r="AA792" s="5" t="n">
        <v>19</v>
      </c>
      <c r="AB792" s="5" t="n">
        <v>21</v>
      </c>
      <c r="AC792" s="5" t="n">
        <v>22</v>
      </c>
      <c r="AD792" s="5" t="n">
        <v>20</v>
      </c>
      <c r="AE792" s="5" t="n">
        <v>21</v>
      </c>
      <c r="AF792" s="5" t="n">
        <v>18</v>
      </c>
      <c r="AG792" s="5" t="n">
        <v>24</v>
      </c>
      <c r="AI792" s="6" t="n">
        <f aca="false">SUM(C792:AG792)</f>
        <v>720</v>
      </c>
      <c r="AJ792" s="6" t="n">
        <f aca="false">MAX(C792:AG792)</f>
        <v>32</v>
      </c>
      <c r="AK792" s="6" t="n">
        <f aca="false">MIN(C792:AG792)</f>
        <v>7</v>
      </c>
      <c r="AL792" s="6" t="n">
        <f aca="false">COUNT(C792:AG792)</f>
        <v>31</v>
      </c>
    </row>
    <row r="793" customFormat="false" ht="12.75" hidden="false" customHeight="false" outlineLevel="0" collapsed="false">
      <c r="A793" s="0" t="n">
        <v>1974</v>
      </c>
      <c r="B793" s="0" t="n">
        <v>3</v>
      </c>
      <c r="C793" s="5" t="n">
        <v>36</v>
      </c>
      <c r="D793" s="5" t="n">
        <v>23</v>
      </c>
      <c r="E793" s="5" t="n">
        <v>14</v>
      </c>
      <c r="F793" s="5" t="n">
        <v>29</v>
      </c>
      <c r="G793" s="5" t="n">
        <v>22</v>
      </c>
      <c r="H793" s="5" t="n">
        <v>17</v>
      </c>
      <c r="I793" s="5" t="n">
        <v>24</v>
      </c>
      <c r="J793" s="5" t="n">
        <v>27</v>
      </c>
      <c r="K793" s="5" t="n">
        <v>27</v>
      </c>
      <c r="L793" s="5" t="n">
        <v>31</v>
      </c>
      <c r="M793" s="5" t="n">
        <v>30</v>
      </c>
      <c r="N793" s="5" t="n">
        <v>29</v>
      </c>
      <c r="O793" s="5" t="n">
        <v>35</v>
      </c>
      <c r="P793" s="5" t="n">
        <v>34</v>
      </c>
      <c r="Q793" s="5" t="n">
        <v>28</v>
      </c>
      <c r="R793" s="5" t="n">
        <v>33</v>
      </c>
      <c r="S793" s="5" t="n">
        <v>35</v>
      </c>
      <c r="T793" s="5" t="n">
        <v>26</v>
      </c>
      <c r="U793" s="5" t="n">
        <v>34</v>
      </c>
      <c r="V793" s="5" t="n">
        <v>39</v>
      </c>
      <c r="W793" s="5" t="n">
        <v>39</v>
      </c>
      <c r="X793" s="5" t="n">
        <v>39</v>
      </c>
      <c r="Y793" s="5" t="n">
        <v>51</v>
      </c>
      <c r="Z793" s="5" t="n">
        <v>59</v>
      </c>
      <c r="AA793" s="5" t="n">
        <v>37</v>
      </c>
      <c r="AB793" s="5" t="n">
        <v>30</v>
      </c>
      <c r="AC793" s="5" t="n">
        <v>34</v>
      </c>
      <c r="AD793" s="5" t="n">
        <v>32</v>
      </c>
      <c r="AE793" s="5" t="n">
        <v>30</v>
      </c>
      <c r="AF793" s="5" t="n">
        <v>28</v>
      </c>
      <c r="AG793" s="5" t="n">
        <v>27</v>
      </c>
      <c r="AI793" s="6" t="n">
        <f aca="false">SUM(C793:AG793)</f>
        <v>979</v>
      </c>
      <c r="AJ793" s="6" t="n">
        <f aca="false">MAX(C793:AG793)</f>
        <v>59</v>
      </c>
      <c r="AK793" s="6" t="n">
        <f aca="false">MIN(C793:AG793)</f>
        <v>14</v>
      </c>
      <c r="AL793" s="6" t="n">
        <f aca="false">COUNT(C793:AG793)</f>
        <v>31</v>
      </c>
    </row>
    <row r="794" customFormat="false" ht="12.75" hidden="false" customHeight="false" outlineLevel="0" collapsed="false">
      <c r="A794" s="0" t="n">
        <v>1975</v>
      </c>
      <c r="B794" s="0" t="n">
        <v>3</v>
      </c>
      <c r="C794" s="5" t="n">
        <v>52</v>
      </c>
      <c r="D794" s="5" t="n">
        <v>46</v>
      </c>
      <c r="E794" s="5" t="n">
        <v>48</v>
      </c>
      <c r="F794" s="5" t="n">
        <v>49</v>
      </c>
      <c r="G794" s="5" t="n">
        <v>42</v>
      </c>
      <c r="H794" s="5" t="n">
        <v>37</v>
      </c>
      <c r="I794" s="5" t="n">
        <v>34</v>
      </c>
      <c r="J794" s="5" t="n">
        <v>52</v>
      </c>
      <c r="K794" s="5" t="n">
        <v>56</v>
      </c>
      <c r="L794" s="5" t="n">
        <v>45</v>
      </c>
      <c r="M794" s="5" t="n">
        <v>42</v>
      </c>
      <c r="N794" s="5" t="n">
        <v>44</v>
      </c>
      <c r="O794" s="5" t="n">
        <v>55</v>
      </c>
      <c r="P794" s="5" t="n">
        <v>47</v>
      </c>
      <c r="Q794" s="5" t="n">
        <v>44</v>
      </c>
      <c r="R794" s="5" t="n">
        <v>38</v>
      </c>
      <c r="S794" s="5" t="n">
        <v>34</v>
      </c>
      <c r="T794" s="5" t="n">
        <v>24</v>
      </c>
      <c r="U794" s="5" t="n">
        <v>24</v>
      </c>
      <c r="V794" s="5" t="n">
        <v>23</v>
      </c>
      <c r="W794" s="5" t="n">
        <v>24</v>
      </c>
      <c r="X794" s="5" t="n">
        <v>25</v>
      </c>
      <c r="Y794" s="5" t="n">
        <v>28</v>
      </c>
      <c r="Z794" s="5" t="n">
        <v>29</v>
      </c>
      <c r="AA794" s="5" t="n">
        <v>41</v>
      </c>
      <c r="AB794" s="5" t="n">
        <v>42</v>
      </c>
      <c r="AC794" s="5" t="n">
        <v>34</v>
      </c>
      <c r="AD794" s="5" t="n">
        <v>31</v>
      </c>
      <c r="AE794" s="5" t="n">
        <v>37</v>
      </c>
      <c r="AF794" s="5" t="n">
        <v>43</v>
      </c>
      <c r="AG794" s="5" t="n">
        <v>28</v>
      </c>
      <c r="AI794" s="6" t="n">
        <f aca="false">SUM(C794:AG794)</f>
        <v>1198</v>
      </c>
      <c r="AJ794" s="6" t="n">
        <f aca="false">MAX(C794:AG794)</f>
        <v>56</v>
      </c>
      <c r="AK794" s="6" t="n">
        <f aca="false">MIN(C794:AG794)</f>
        <v>23</v>
      </c>
      <c r="AL794" s="6" t="n">
        <f aca="false">COUNT(C794:AG794)</f>
        <v>31</v>
      </c>
    </row>
    <row r="795" customFormat="false" ht="12.75" hidden="false" customHeight="false" outlineLevel="0" collapsed="false">
      <c r="A795" s="0" t="n">
        <v>1976</v>
      </c>
      <c r="B795" s="0" t="n">
        <v>3</v>
      </c>
      <c r="C795" s="5" t="n">
        <v>36</v>
      </c>
      <c r="D795" s="5" t="n">
        <v>32</v>
      </c>
      <c r="E795" s="5" t="n">
        <v>35</v>
      </c>
      <c r="F795" s="5" t="n">
        <v>35</v>
      </c>
      <c r="G795" s="5" t="n">
        <v>39</v>
      </c>
      <c r="H795" s="5" t="n">
        <v>42</v>
      </c>
      <c r="I795" s="5" t="n">
        <v>39</v>
      </c>
      <c r="J795" s="5" t="n">
        <v>40</v>
      </c>
      <c r="K795" s="5" t="n">
        <v>28</v>
      </c>
      <c r="L795" s="5" t="n">
        <v>32</v>
      </c>
      <c r="M795" s="5" t="n">
        <v>32</v>
      </c>
      <c r="N795" s="5" t="n">
        <v>27</v>
      </c>
      <c r="O795" s="5" t="n">
        <v>39</v>
      </c>
      <c r="P795" s="5" t="n">
        <v>29</v>
      </c>
      <c r="Q795" s="5" t="n">
        <v>38</v>
      </c>
      <c r="R795" s="5" t="n">
        <v>43</v>
      </c>
      <c r="S795" s="5" t="n">
        <v>39</v>
      </c>
      <c r="T795" s="5" t="n">
        <v>16</v>
      </c>
      <c r="U795" s="5" t="n">
        <v>11</v>
      </c>
      <c r="V795" s="5" t="n">
        <v>12</v>
      </c>
      <c r="W795" s="5" t="n">
        <v>36</v>
      </c>
      <c r="X795" s="5" t="n">
        <v>34</v>
      </c>
      <c r="Y795" s="5" t="n">
        <v>19</v>
      </c>
      <c r="Z795" s="5" t="n">
        <v>9</v>
      </c>
      <c r="AA795" s="5" t="n">
        <v>16</v>
      </c>
      <c r="AB795" s="5" t="n">
        <v>10</v>
      </c>
      <c r="AC795" s="5" t="n">
        <v>27</v>
      </c>
      <c r="AD795" s="5" t="n">
        <v>22</v>
      </c>
      <c r="AE795" s="5" t="n">
        <v>14</v>
      </c>
      <c r="AF795" s="5" t="n">
        <v>19</v>
      </c>
      <c r="AG795" s="5" t="n">
        <v>27</v>
      </c>
      <c r="AI795" s="6" t="n">
        <f aca="false">SUM(C795:AG795)</f>
        <v>877</v>
      </c>
      <c r="AJ795" s="6" t="n">
        <f aca="false">MAX(C795:AG795)</f>
        <v>43</v>
      </c>
      <c r="AK795" s="6" t="n">
        <f aca="false">MIN(C795:AG795)</f>
        <v>9</v>
      </c>
      <c r="AL795" s="6" t="n">
        <f aca="false">COUNT(C795:AG795)</f>
        <v>31</v>
      </c>
    </row>
    <row r="796" customFormat="false" ht="12.75" hidden="false" customHeight="false" outlineLevel="0" collapsed="false">
      <c r="A796" s="0" t="n">
        <v>1977</v>
      </c>
      <c r="B796" s="0" t="n">
        <v>3</v>
      </c>
      <c r="C796" s="5" t="n">
        <v>41</v>
      </c>
      <c r="D796" s="5" t="n">
        <v>38</v>
      </c>
      <c r="E796" s="5" t="n">
        <v>31</v>
      </c>
      <c r="F796" s="5" t="n">
        <v>30</v>
      </c>
      <c r="G796" s="5" t="n">
        <v>34</v>
      </c>
      <c r="H796" s="5" t="n">
        <v>35</v>
      </c>
      <c r="I796" s="5" t="n">
        <v>30</v>
      </c>
      <c r="J796" s="5" t="n">
        <v>20</v>
      </c>
      <c r="K796" s="5" t="n">
        <v>18</v>
      </c>
      <c r="L796" s="5" t="n">
        <v>20</v>
      </c>
      <c r="M796" s="5" t="n">
        <v>8</v>
      </c>
      <c r="N796" s="5" t="n">
        <v>9</v>
      </c>
      <c r="O796" s="5" t="n">
        <v>21</v>
      </c>
      <c r="P796" s="5" t="n">
        <v>15</v>
      </c>
      <c r="Q796" s="5" t="n">
        <v>16</v>
      </c>
      <c r="R796" s="5" t="n">
        <v>27</v>
      </c>
      <c r="S796" s="5" t="n">
        <v>35</v>
      </c>
      <c r="T796" s="5" t="n">
        <v>38</v>
      </c>
      <c r="U796" s="5" t="n">
        <v>38</v>
      </c>
      <c r="V796" s="5" t="n">
        <v>28</v>
      </c>
      <c r="W796" s="5" t="n">
        <v>35</v>
      </c>
      <c r="X796" s="5" t="n">
        <v>31</v>
      </c>
      <c r="Y796" s="5" t="n">
        <v>34</v>
      </c>
      <c r="Z796" s="5" t="n">
        <v>35</v>
      </c>
      <c r="AA796" s="5" t="n">
        <v>22</v>
      </c>
      <c r="AB796" s="5" t="n">
        <v>10</v>
      </c>
      <c r="AC796" s="5" t="n">
        <v>12</v>
      </c>
      <c r="AD796" s="5" t="n">
        <v>11</v>
      </c>
      <c r="AE796" s="5" t="n">
        <v>9</v>
      </c>
      <c r="AF796" s="5" t="n">
        <v>14</v>
      </c>
      <c r="AG796" s="5" t="n">
        <v>27</v>
      </c>
      <c r="AI796" s="6" t="n">
        <f aca="false">SUM(C796:AG796)</f>
        <v>772</v>
      </c>
      <c r="AJ796" s="6" t="n">
        <f aca="false">MAX(C796:AG796)</f>
        <v>41</v>
      </c>
      <c r="AK796" s="6" t="n">
        <f aca="false">MIN(C796:AG796)</f>
        <v>8</v>
      </c>
      <c r="AL796" s="6" t="n">
        <f aca="false">COUNT(C796:AG796)</f>
        <v>31</v>
      </c>
    </row>
    <row r="797" customFormat="false" ht="12.75" hidden="false" customHeight="false" outlineLevel="0" collapsed="false">
      <c r="A797" s="0" t="n">
        <v>1978</v>
      </c>
      <c r="B797" s="0" t="n">
        <v>3</v>
      </c>
      <c r="C797" s="5" t="n">
        <v>54</v>
      </c>
      <c r="D797" s="5" t="n">
        <v>53</v>
      </c>
      <c r="E797" s="5" t="n">
        <v>50</v>
      </c>
      <c r="F797" s="5" t="n">
        <v>56</v>
      </c>
      <c r="G797" s="5" t="n">
        <v>57</v>
      </c>
      <c r="H797" s="5" t="n">
        <v>46</v>
      </c>
      <c r="I797" s="5" t="n">
        <v>46</v>
      </c>
      <c r="J797" s="5" t="n">
        <v>45</v>
      </c>
      <c r="K797" s="5" t="n">
        <v>44</v>
      </c>
      <c r="L797" s="5" t="n">
        <v>36</v>
      </c>
      <c r="M797" s="5" t="n">
        <v>29</v>
      </c>
      <c r="N797" s="5" t="n">
        <v>31</v>
      </c>
      <c r="O797" s="5" t="n">
        <v>31</v>
      </c>
      <c r="P797" s="5" t="n">
        <v>29</v>
      </c>
      <c r="Q797" s="5" t="n">
        <v>33</v>
      </c>
      <c r="R797" s="5" t="n">
        <v>37</v>
      </c>
      <c r="S797" s="5" t="n">
        <v>40</v>
      </c>
      <c r="T797" s="5" t="n">
        <v>37</v>
      </c>
      <c r="U797" s="5" t="n">
        <v>30</v>
      </c>
      <c r="V797" s="5" t="n">
        <v>30</v>
      </c>
      <c r="W797" s="5" t="n">
        <v>24</v>
      </c>
      <c r="X797" s="5" t="n">
        <v>22</v>
      </c>
      <c r="Y797" s="5" t="n">
        <v>27</v>
      </c>
      <c r="Z797" s="5" t="n">
        <v>40</v>
      </c>
      <c r="AA797" s="5" t="n">
        <v>36</v>
      </c>
      <c r="AB797" s="5" t="n">
        <v>36</v>
      </c>
      <c r="AC797" s="5" t="n">
        <v>27</v>
      </c>
      <c r="AD797" s="5" t="n">
        <v>19</v>
      </c>
      <c r="AE797" s="5" t="n">
        <v>26</v>
      </c>
      <c r="AF797" s="5" t="n">
        <v>19</v>
      </c>
      <c r="AG797" s="5" t="n">
        <v>6</v>
      </c>
      <c r="AI797" s="6" t="n">
        <f aca="false">SUM(C797:AG797)</f>
        <v>1096</v>
      </c>
      <c r="AJ797" s="6" t="n">
        <f aca="false">MAX(C797:AG797)</f>
        <v>57</v>
      </c>
      <c r="AK797" s="6" t="n">
        <f aca="false">MIN(C797:AG797)</f>
        <v>6</v>
      </c>
      <c r="AL797" s="6" t="n">
        <f aca="false">COUNT(C797:AG797)</f>
        <v>31</v>
      </c>
    </row>
    <row r="798" customFormat="false" ht="12.75" hidden="false" customHeight="false" outlineLevel="0" collapsed="false">
      <c r="A798" s="0" t="n">
        <v>1979</v>
      </c>
      <c r="B798" s="0" t="n">
        <v>3</v>
      </c>
      <c r="C798" s="5" t="n">
        <v>31</v>
      </c>
      <c r="D798" s="5" t="n">
        <v>36</v>
      </c>
      <c r="E798" s="5" t="n">
        <v>27</v>
      </c>
      <c r="F798" s="5" t="n">
        <v>30</v>
      </c>
      <c r="G798" s="5" t="n">
        <v>35</v>
      </c>
      <c r="H798" s="5" t="n">
        <v>36</v>
      </c>
      <c r="I798" s="5" t="n">
        <v>31</v>
      </c>
      <c r="J798" s="5" t="n">
        <v>31</v>
      </c>
      <c r="K798" s="5" t="n">
        <v>39</v>
      </c>
      <c r="L798" s="5" t="n">
        <v>54</v>
      </c>
      <c r="M798" s="5" t="n">
        <v>47</v>
      </c>
      <c r="N798" s="5" t="n">
        <v>41</v>
      </c>
      <c r="O798" s="5" t="n">
        <v>26</v>
      </c>
      <c r="P798" s="5" t="n">
        <v>43</v>
      </c>
      <c r="Q798" s="5" t="n">
        <v>48</v>
      </c>
      <c r="R798" s="5" t="n">
        <v>35</v>
      </c>
      <c r="S798" s="5" t="n">
        <v>30</v>
      </c>
      <c r="T798" s="5" t="n">
        <v>20</v>
      </c>
      <c r="U798" s="5" t="n">
        <v>18</v>
      </c>
      <c r="V798" s="5" t="n">
        <v>24</v>
      </c>
      <c r="W798" s="5" t="n">
        <v>27</v>
      </c>
      <c r="X798" s="5" t="n">
        <v>18</v>
      </c>
      <c r="Y798" s="5" t="n">
        <v>18</v>
      </c>
      <c r="Z798" s="5" t="n">
        <v>38</v>
      </c>
      <c r="AA798" s="5" t="n">
        <v>46</v>
      </c>
      <c r="AB798" s="5" t="n">
        <v>45</v>
      </c>
      <c r="AC798" s="5" t="n">
        <v>43</v>
      </c>
      <c r="AD798" s="5" t="n">
        <v>27</v>
      </c>
      <c r="AE798" s="5" t="n">
        <v>25</v>
      </c>
      <c r="AF798" s="5" t="n">
        <v>14</v>
      </c>
      <c r="AG798" s="5" t="n">
        <v>30</v>
      </c>
      <c r="AI798" s="6" t="n">
        <f aca="false">SUM(C798:AG798)</f>
        <v>1013</v>
      </c>
      <c r="AJ798" s="6" t="n">
        <f aca="false">MAX(C798:AG798)</f>
        <v>54</v>
      </c>
      <c r="AK798" s="6" t="n">
        <f aca="false">MIN(C798:AG798)</f>
        <v>14</v>
      </c>
      <c r="AL798" s="6" t="n">
        <f aca="false">COUNT(C798:AG798)</f>
        <v>31</v>
      </c>
    </row>
    <row r="799" customFormat="false" ht="12.75" hidden="false" customHeight="false" outlineLevel="0" collapsed="false">
      <c r="A799" s="0" t="n">
        <v>1980</v>
      </c>
      <c r="B799" s="0" t="n">
        <v>3</v>
      </c>
      <c r="C799" s="5" t="n">
        <v>57</v>
      </c>
      <c r="D799" s="5" t="n">
        <v>53</v>
      </c>
      <c r="E799" s="5" t="n">
        <v>42</v>
      </c>
      <c r="F799" s="5" t="n">
        <v>39</v>
      </c>
      <c r="G799" s="5" t="n">
        <v>49</v>
      </c>
      <c r="H799" s="5" t="n">
        <v>55</v>
      </c>
      <c r="I799" s="5" t="n">
        <v>49</v>
      </c>
      <c r="J799" s="5" t="n">
        <v>39</v>
      </c>
      <c r="K799" s="5" t="n">
        <v>41</v>
      </c>
      <c r="L799" s="5" t="n">
        <v>41</v>
      </c>
      <c r="M799" s="5" t="n">
        <v>50</v>
      </c>
      <c r="N799" s="5" t="n">
        <v>45</v>
      </c>
      <c r="O799" s="5" t="n">
        <v>40</v>
      </c>
      <c r="P799" s="5" t="n">
        <v>36</v>
      </c>
      <c r="Q799" s="5" t="n">
        <v>31</v>
      </c>
      <c r="R799" s="5" t="n">
        <v>21</v>
      </c>
      <c r="S799" s="5" t="n">
        <v>34</v>
      </c>
      <c r="T799" s="5" t="n">
        <v>28</v>
      </c>
      <c r="U799" s="5" t="n">
        <v>22</v>
      </c>
      <c r="V799" s="5" t="n">
        <v>24</v>
      </c>
      <c r="W799" s="5" t="n">
        <v>32</v>
      </c>
      <c r="X799" s="5" t="n">
        <v>39</v>
      </c>
      <c r="Y799" s="5" t="n">
        <v>32</v>
      </c>
      <c r="Z799" s="5" t="n">
        <v>36</v>
      </c>
      <c r="AA799" s="5" t="n">
        <v>38</v>
      </c>
      <c r="AB799" s="5" t="n">
        <v>32</v>
      </c>
      <c r="AC799" s="5" t="n">
        <v>26</v>
      </c>
      <c r="AD799" s="5" t="n">
        <v>27</v>
      </c>
      <c r="AE799" s="5" t="n">
        <v>28</v>
      </c>
      <c r="AF799" s="5" t="n">
        <v>27</v>
      </c>
      <c r="AG799" s="5" t="n">
        <v>25</v>
      </c>
      <c r="AI799" s="6" t="n">
        <f aca="false">SUM(C799:AG799)</f>
        <v>1138</v>
      </c>
      <c r="AJ799" s="6" t="n">
        <f aca="false">MAX(C799:AG799)</f>
        <v>57</v>
      </c>
      <c r="AK799" s="6" t="n">
        <f aca="false">MIN(C799:AG799)</f>
        <v>21</v>
      </c>
      <c r="AL799" s="6" t="n">
        <f aca="false">COUNT(C799:AG799)</f>
        <v>31</v>
      </c>
    </row>
    <row r="800" customFormat="false" ht="12.75" hidden="false" customHeight="false" outlineLevel="0" collapsed="false">
      <c r="A800" s="0" t="n">
        <v>1981</v>
      </c>
      <c r="B800" s="0" t="n">
        <v>3</v>
      </c>
      <c r="C800" s="5" t="n">
        <v>31</v>
      </c>
      <c r="D800" s="5" t="n">
        <v>40</v>
      </c>
      <c r="E800" s="5" t="n">
        <v>40</v>
      </c>
      <c r="F800" s="5" t="n">
        <v>28</v>
      </c>
      <c r="G800" s="5" t="n">
        <v>36</v>
      </c>
      <c r="H800" s="5" t="n">
        <v>39</v>
      </c>
      <c r="I800" s="5" t="n">
        <v>38</v>
      </c>
      <c r="J800" s="5" t="n">
        <v>33</v>
      </c>
      <c r="K800" s="5" t="n">
        <v>28</v>
      </c>
      <c r="L800" s="5" t="n">
        <v>31</v>
      </c>
      <c r="M800" s="5" t="n">
        <v>33</v>
      </c>
      <c r="N800" s="5" t="n">
        <v>20</v>
      </c>
      <c r="O800" s="5" t="n">
        <v>31</v>
      </c>
      <c r="P800" s="5" t="n">
        <v>30</v>
      </c>
      <c r="Q800" s="5" t="n">
        <v>21</v>
      </c>
      <c r="R800" s="5" t="n">
        <v>34</v>
      </c>
      <c r="S800" s="5" t="n">
        <v>33</v>
      </c>
      <c r="T800" s="5" t="n">
        <v>39</v>
      </c>
      <c r="U800" s="5" t="n">
        <v>38</v>
      </c>
      <c r="V800" s="5" t="n">
        <v>31</v>
      </c>
      <c r="W800" s="5" t="n">
        <v>30</v>
      </c>
      <c r="X800" s="5" t="n">
        <v>27</v>
      </c>
      <c r="Y800" s="5" t="n">
        <v>22</v>
      </c>
      <c r="Z800" s="5" t="n">
        <v>25</v>
      </c>
      <c r="AA800" s="5" t="n">
        <v>25</v>
      </c>
      <c r="AB800" s="5" t="n">
        <v>20</v>
      </c>
      <c r="AC800" s="5" t="n">
        <v>23</v>
      </c>
      <c r="AD800" s="5" t="n">
        <v>7</v>
      </c>
      <c r="AE800" s="5" t="n">
        <v>8</v>
      </c>
      <c r="AF800" s="5" t="n">
        <v>15</v>
      </c>
      <c r="AG800" s="5" t="n">
        <v>8</v>
      </c>
      <c r="AI800" s="6" t="n">
        <f aca="false">SUM(C800:AG800)</f>
        <v>864</v>
      </c>
      <c r="AJ800" s="6" t="n">
        <f aca="false">MAX(C800:AG800)</f>
        <v>40</v>
      </c>
      <c r="AK800" s="6" t="n">
        <f aca="false">MIN(C800:AG800)</f>
        <v>7</v>
      </c>
      <c r="AL800" s="6" t="n">
        <f aca="false">COUNT(C800:AG800)</f>
        <v>31</v>
      </c>
    </row>
    <row r="801" customFormat="false" ht="12.75" hidden="false" customHeight="false" outlineLevel="0" collapsed="false">
      <c r="A801" s="0" t="n">
        <v>1982</v>
      </c>
      <c r="B801" s="0" t="n">
        <v>3</v>
      </c>
      <c r="C801" s="5" t="n">
        <v>31</v>
      </c>
      <c r="D801" s="5" t="n">
        <v>43</v>
      </c>
      <c r="E801" s="5" t="n">
        <v>47</v>
      </c>
      <c r="F801" s="5" t="n">
        <v>48</v>
      </c>
      <c r="G801" s="5" t="n">
        <v>51</v>
      </c>
      <c r="H801" s="5" t="n">
        <v>56</v>
      </c>
      <c r="I801" s="5" t="n">
        <v>58</v>
      </c>
      <c r="J801" s="5" t="n">
        <v>56</v>
      </c>
      <c r="K801" s="5" t="n">
        <v>53</v>
      </c>
      <c r="L801" s="5" t="n">
        <v>35</v>
      </c>
      <c r="M801" s="5" t="n">
        <v>34</v>
      </c>
      <c r="N801" s="5" t="n">
        <v>25</v>
      </c>
      <c r="O801" s="5" t="n">
        <v>24</v>
      </c>
      <c r="P801" s="5" t="n">
        <v>29</v>
      </c>
      <c r="Q801" s="5" t="n">
        <v>28</v>
      </c>
      <c r="R801" s="5" t="n">
        <v>27</v>
      </c>
      <c r="S801" s="5" t="n">
        <v>29</v>
      </c>
      <c r="T801" s="5" t="n">
        <v>25</v>
      </c>
      <c r="U801" s="5" t="n">
        <v>32</v>
      </c>
      <c r="V801" s="5" t="n">
        <v>28</v>
      </c>
      <c r="W801" s="5" t="n">
        <v>30</v>
      </c>
      <c r="X801" s="5" t="n">
        <v>27</v>
      </c>
      <c r="Y801" s="5" t="n">
        <v>28</v>
      </c>
      <c r="Z801" s="5" t="n">
        <v>22</v>
      </c>
      <c r="AA801" s="5" t="n">
        <v>32</v>
      </c>
      <c r="AB801" s="5" t="n">
        <v>39</v>
      </c>
      <c r="AC801" s="5" t="n">
        <v>40</v>
      </c>
      <c r="AD801" s="5" t="n">
        <v>33</v>
      </c>
      <c r="AE801" s="5" t="n">
        <v>25</v>
      </c>
      <c r="AF801" s="5" t="n">
        <v>8</v>
      </c>
      <c r="AG801" s="5" t="n">
        <v>16</v>
      </c>
      <c r="AI801" s="6" t="n">
        <f aca="false">SUM(C801:AG801)</f>
        <v>1059</v>
      </c>
      <c r="AJ801" s="6" t="n">
        <f aca="false">MAX(C801:AG801)</f>
        <v>58</v>
      </c>
      <c r="AK801" s="6" t="n">
        <f aca="false">MIN(C801:AG801)</f>
        <v>8</v>
      </c>
      <c r="AL801" s="6" t="n">
        <f aca="false">COUNT(C801:AG801)</f>
        <v>31</v>
      </c>
    </row>
    <row r="802" customFormat="false" ht="12.75" hidden="false" customHeight="false" outlineLevel="0" collapsed="false">
      <c r="A802" s="0" t="n">
        <v>1983</v>
      </c>
      <c r="B802" s="0" t="n">
        <v>3</v>
      </c>
      <c r="C802" s="5" t="n">
        <v>28</v>
      </c>
      <c r="D802" s="5" t="n">
        <v>24</v>
      </c>
      <c r="E802" s="5" t="n">
        <v>13</v>
      </c>
      <c r="F802" s="5" t="n">
        <v>12</v>
      </c>
      <c r="G802" s="5" t="n">
        <v>9</v>
      </c>
      <c r="H802" s="5" t="n">
        <v>7</v>
      </c>
      <c r="I802" s="5" t="n">
        <v>20</v>
      </c>
      <c r="J802" s="5" t="n">
        <v>34</v>
      </c>
      <c r="K802" s="5" t="n">
        <v>41</v>
      </c>
      <c r="L802" s="5" t="n">
        <v>43</v>
      </c>
      <c r="M802" s="5" t="n">
        <v>37</v>
      </c>
      <c r="N802" s="5" t="n">
        <v>35</v>
      </c>
      <c r="O802" s="5" t="n">
        <v>29</v>
      </c>
      <c r="P802" s="5" t="n">
        <v>28</v>
      </c>
      <c r="Q802" s="5" t="n">
        <v>34</v>
      </c>
      <c r="R802" s="5" t="n">
        <v>26</v>
      </c>
      <c r="S802" s="5" t="n">
        <v>24</v>
      </c>
      <c r="T802" s="5" t="n">
        <v>29</v>
      </c>
      <c r="U802" s="5" t="n">
        <v>35</v>
      </c>
      <c r="V802" s="5" t="n">
        <v>42</v>
      </c>
      <c r="W802" s="5" t="n">
        <v>47</v>
      </c>
      <c r="X802" s="5" t="n">
        <v>46</v>
      </c>
      <c r="Y802" s="5" t="n">
        <v>48</v>
      </c>
      <c r="Z802" s="5" t="n">
        <v>47</v>
      </c>
      <c r="AA802" s="5" t="n">
        <v>44</v>
      </c>
      <c r="AB802" s="5" t="n">
        <v>34</v>
      </c>
      <c r="AC802" s="5" t="n">
        <v>33</v>
      </c>
      <c r="AD802" s="5" t="n">
        <v>33</v>
      </c>
      <c r="AE802" s="5" t="n">
        <v>38</v>
      </c>
      <c r="AF802" s="5" t="n">
        <v>32</v>
      </c>
      <c r="AG802" s="5" t="n">
        <v>26</v>
      </c>
      <c r="AI802" s="6" t="n">
        <f aca="false">SUM(C802:AG802)</f>
        <v>978</v>
      </c>
      <c r="AJ802" s="6" t="n">
        <f aca="false">MAX(C802:AG802)</f>
        <v>48</v>
      </c>
      <c r="AK802" s="6" t="n">
        <f aca="false">MIN(C802:AG802)</f>
        <v>7</v>
      </c>
      <c r="AL802" s="6" t="n">
        <f aca="false">COUNT(C802:AG802)</f>
        <v>31</v>
      </c>
    </row>
    <row r="803" customFormat="false" ht="12.75" hidden="false" customHeight="false" outlineLevel="0" collapsed="false">
      <c r="A803" s="0" t="n">
        <v>1984</v>
      </c>
      <c r="B803" s="0" t="n">
        <v>3</v>
      </c>
      <c r="C803" s="5" t="n">
        <v>43</v>
      </c>
      <c r="D803" s="5" t="n">
        <v>46</v>
      </c>
      <c r="E803" s="5" t="n">
        <v>44</v>
      </c>
      <c r="F803" s="5" t="n">
        <v>42</v>
      </c>
      <c r="G803" s="5" t="n">
        <v>39</v>
      </c>
      <c r="H803" s="5" t="n">
        <v>52</v>
      </c>
      <c r="I803" s="5" t="n">
        <v>51</v>
      </c>
      <c r="J803" s="5" t="n">
        <v>55</v>
      </c>
      <c r="K803" s="5" t="n">
        <v>54</v>
      </c>
      <c r="L803" s="5" t="n">
        <v>51</v>
      </c>
      <c r="M803" s="5" t="n">
        <v>53</v>
      </c>
      <c r="N803" s="5" t="n">
        <v>49</v>
      </c>
      <c r="O803" s="5" t="n">
        <v>37</v>
      </c>
      <c r="P803" s="5" t="n">
        <v>35</v>
      </c>
      <c r="Q803" s="5" t="n">
        <v>28</v>
      </c>
      <c r="R803" s="5" t="n">
        <v>35</v>
      </c>
      <c r="S803" s="5" t="n">
        <v>38</v>
      </c>
      <c r="T803" s="5" t="n">
        <v>35</v>
      </c>
      <c r="U803" s="5" t="n">
        <v>34</v>
      </c>
      <c r="V803" s="5" t="n">
        <v>32</v>
      </c>
      <c r="W803" s="5" t="n">
        <v>31</v>
      </c>
      <c r="X803" s="5" t="n">
        <v>31</v>
      </c>
      <c r="Y803" s="5" t="n">
        <v>32</v>
      </c>
      <c r="Z803" s="5" t="n">
        <v>29</v>
      </c>
      <c r="AA803" s="5" t="n">
        <v>27</v>
      </c>
      <c r="AB803" s="5" t="n">
        <v>30</v>
      </c>
      <c r="AC803" s="5" t="n">
        <v>29</v>
      </c>
      <c r="AD803" s="5" t="n">
        <v>26</v>
      </c>
      <c r="AE803" s="5" t="n">
        <v>31</v>
      </c>
      <c r="AF803" s="5" t="n">
        <v>32</v>
      </c>
      <c r="AG803" s="5" t="n">
        <v>30</v>
      </c>
      <c r="AI803" s="6" t="n">
        <f aca="false">SUM(C803:AG803)</f>
        <v>1181</v>
      </c>
      <c r="AJ803" s="6" t="n">
        <f aca="false">MAX(C803:AG803)</f>
        <v>55</v>
      </c>
      <c r="AK803" s="6" t="n">
        <f aca="false">MIN(C803:AG803)</f>
        <v>26</v>
      </c>
      <c r="AL803" s="6" t="n">
        <f aca="false">COUNT(C803:AG803)</f>
        <v>31</v>
      </c>
    </row>
    <row r="804" customFormat="false" ht="12.75" hidden="false" customHeight="false" outlineLevel="0" collapsed="false">
      <c r="A804" s="0" t="n">
        <v>1985</v>
      </c>
      <c r="B804" s="0" t="n">
        <v>3</v>
      </c>
      <c r="C804" s="5" t="n">
        <v>20</v>
      </c>
      <c r="D804" s="5" t="n">
        <v>32</v>
      </c>
      <c r="E804" s="5" t="n">
        <v>35</v>
      </c>
      <c r="F804" s="5" t="n">
        <v>33</v>
      </c>
      <c r="G804" s="5" t="n">
        <v>45</v>
      </c>
      <c r="H804" s="5" t="n">
        <v>44</v>
      </c>
      <c r="I804" s="5" t="n">
        <v>29</v>
      </c>
      <c r="J804" s="5" t="n">
        <v>25</v>
      </c>
      <c r="K804" s="5" t="n">
        <v>24</v>
      </c>
      <c r="L804" s="5" t="n">
        <v>20</v>
      </c>
      <c r="M804" s="5" t="n">
        <v>23</v>
      </c>
      <c r="N804" s="5" t="n">
        <v>24</v>
      </c>
      <c r="O804" s="5" t="n">
        <v>29</v>
      </c>
      <c r="P804" s="5" t="n">
        <v>25</v>
      </c>
      <c r="Q804" s="5" t="n">
        <v>28</v>
      </c>
      <c r="R804" s="5" t="n">
        <v>23</v>
      </c>
      <c r="S804" s="5" t="n">
        <v>32</v>
      </c>
      <c r="T804" s="5" t="n">
        <v>30</v>
      </c>
      <c r="U804" s="5" t="n">
        <v>19</v>
      </c>
      <c r="V804" s="5" t="n">
        <v>28</v>
      </c>
      <c r="W804" s="5" t="n">
        <v>27</v>
      </c>
      <c r="X804" s="5" t="n">
        <v>24</v>
      </c>
      <c r="Y804" s="5" t="n">
        <v>28</v>
      </c>
      <c r="Z804" s="5" t="n">
        <v>30</v>
      </c>
      <c r="AA804" s="5" t="n">
        <v>26</v>
      </c>
      <c r="AB804" s="5" t="n">
        <v>16</v>
      </c>
      <c r="AC804" s="5" t="n">
        <v>13</v>
      </c>
      <c r="AD804" s="5" t="n">
        <v>22</v>
      </c>
      <c r="AE804" s="5" t="n">
        <v>23</v>
      </c>
      <c r="AF804" s="5" t="n">
        <v>31</v>
      </c>
      <c r="AG804" s="5" t="n">
        <v>31</v>
      </c>
      <c r="AI804" s="6" t="n">
        <f aca="false">SUM(C804:AG804)</f>
        <v>839</v>
      </c>
      <c r="AJ804" s="6" t="n">
        <f aca="false">MAX(C804:AG804)</f>
        <v>45</v>
      </c>
      <c r="AK804" s="6" t="n">
        <f aca="false">MIN(C804:AG804)</f>
        <v>13</v>
      </c>
      <c r="AL804" s="6" t="n">
        <f aca="false">COUNT(C804:AG804)</f>
        <v>31</v>
      </c>
    </row>
    <row r="805" customFormat="false" ht="12.75" hidden="false" customHeight="false" outlineLevel="0" collapsed="false">
      <c r="A805" s="0" t="n">
        <v>1986</v>
      </c>
      <c r="B805" s="0" t="n">
        <v>3</v>
      </c>
      <c r="C805" s="5" t="n">
        <v>41</v>
      </c>
      <c r="D805" s="5" t="n">
        <v>32</v>
      </c>
      <c r="E805" s="5" t="n">
        <v>33</v>
      </c>
      <c r="F805" s="5" t="n">
        <v>32</v>
      </c>
      <c r="G805" s="5" t="n">
        <v>34</v>
      </c>
      <c r="H805" s="5" t="n">
        <v>44</v>
      </c>
      <c r="I805" s="5" t="n">
        <v>57</v>
      </c>
      <c r="J805" s="5" t="n">
        <v>44</v>
      </c>
      <c r="K805" s="5" t="n">
        <v>26</v>
      </c>
      <c r="L805" s="5" t="n">
        <v>28</v>
      </c>
      <c r="M805" s="5" t="n">
        <v>41</v>
      </c>
      <c r="N805" s="5" t="n">
        <v>35</v>
      </c>
      <c r="O805" s="5" t="n">
        <v>29</v>
      </c>
      <c r="P805" s="5" t="n">
        <v>30</v>
      </c>
      <c r="Q805" s="5" t="n">
        <v>29</v>
      </c>
      <c r="R805" s="5" t="n">
        <v>30</v>
      </c>
      <c r="S805" s="5" t="n">
        <v>27</v>
      </c>
      <c r="T805" s="5" t="n">
        <v>22</v>
      </c>
      <c r="U805" s="5" t="n">
        <v>37</v>
      </c>
      <c r="V805" s="5" t="n">
        <v>49</v>
      </c>
      <c r="W805" s="5" t="n">
        <v>39</v>
      </c>
      <c r="X805" s="5" t="n">
        <v>24</v>
      </c>
      <c r="Y805" s="5" t="n">
        <v>24</v>
      </c>
      <c r="Z805" s="5" t="n">
        <v>30</v>
      </c>
      <c r="AA805" s="5" t="n">
        <v>6</v>
      </c>
      <c r="AB805" s="5" t="n">
        <v>20</v>
      </c>
      <c r="AC805" s="5" t="n">
        <v>27</v>
      </c>
      <c r="AD805" s="5" t="n">
        <v>8</v>
      </c>
      <c r="AE805" s="5" t="n">
        <v>1</v>
      </c>
      <c r="AF805" s="5" t="n">
        <v>7</v>
      </c>
      <c r="AG805" s="5" t="n">
        <v>2</v>
      </c>
      <c r="AI805" s="6" t="n">
        <f aca="false">SUM(C805:AG805)</f>
        <v>888</v>
      </c>
      <c r="AJ805" s="6" t="n">
        <f aca="false">MAX(C805:AG805)</f>
        <v>57</v>
      </c>
      <c r="AK805" s="6" t="n">
        <f aca="false">MIN(C805:AG805)</f>
        <v>1</v>
      </c>
      <c r="AL805" s="6" t="n">
        <f aca="false">COUNT(C805:AG805)</f>
        <v>31</v>
      </c>
    </row>
    <row r="806" customFormat="false" ht="12.75" hidden="false" customHeight="false" outlineLevel="0" collapsed="false">
      <c r="A806" s="0" t="n">
        <v>1987</v>
      </c>
      <c r="B806" s="0" t="n">
        <v>3</v>
      </c>
      <c r="C806" s="5" t="n">
        <v>31</v>
      </c>
      <c r="D806" s="5" t="n">
        <v>29</v>
      </c>
      <c r="E806" s="5" t="n">
        <v>33</v>
      </c>
      <c r="F806" s="5" t="n">
        <v>30</v>
      </c>
      <c r="G806" s="5" t="n">
        <v>23</v>
      </c>
      <c r="H806" s="5" t="n">
        <v>23</v>
      </c>
      <c r="I806" s="5" t="n">
        <v>12</v>
      </c>
      <c r="J806" s="5" t="n">
        <v>14</v>
      </c>
      <c r="K806" s="5" t="n">
        <v>40</v>
      </c>
      <c r="L806" s="5" t="n">
        <v>41</v>
      </c>
      <c r="M806" s="5" t="n">
        <v>37</v>
      </c>
      <c r="N806" s="5" t="n">
        <v>33</v>
      </c>
      <c r="O806" s="5" t="n">
        <v>33</v>
      </c>
      <c r="P806" s="5" t="n">
        <v>33</v>
      </c>
      <c r="Q806" s="5" t="n">
        <v>32</v>
      </c>
      <c r="R806" s="5" t="n">
        <v>33</v>
      </c>
      <c r="S806" s="5" t="n">
        <v>30</v>
      </c>
      <c r="T806" s="5" t="n">
        <v>29</v>
      </c>
      <c r="U806" s="5" t="n">
        <v>24</v>
      </c>
      <c r="V806" s="5" t="n">
        <v>24</v>
      </c>
      <c r="W806" s="5" t="n">
        <v>22</v>
      </c>
      <c r="X806" s="5" t="n">
        <v>17</v>
      </c>
      <c r="Y806" s="5" t="n">
        <v>13</v>
      </c>
      <c r="Z806" s="5" t="n">
        <v>12</v>
      </c>
      <c r="AA806" s="5" t="n">
        <v>20</v>
      </c>
      <c r="AB806" s="5" t="n">
        <v>19</v>
      </c>
      <c r="AC806" s="5" t="n">
        <v>24</v>
      </c>
      <c r="AD806" s="5" t="n">
        <v>24</v>
      </c>
      <c r="AE806" s="5" t="n">
        <v>37</v>
      </c>
      <c r="AF806" s="5" t="n">
        <v>44</v>
      </c>
      <c r="AG806" s="5" t="n">
        <v>41</v>
      </c>
      <c r="AI806" s="6" t="n">
        <f aca="false">SUM(C806:AG806)</f>
        <v>857</v>
      </c>
      <c r="AJ806" s="6" t="n">
        <f aca="false">MAX(C806:AG806)</f>
        <v>44</v>
      </c>
      <c r="AK806" s="6" t="n">
        <f aca="false">MIN(C806:AG806)</f>
        <v>12</v>
      </c>
      <c r="AL806" s="6" t="n">
        <f aca="false">COUNT(C806:AG806)</f>
        <v>31</v>
      </c>
    </row>
    <row r="807" customFormat="false" ht="12.75" hidden="false" customHeight="false" outlineLevel="0" collapsed="false">
      <c r="A807" s="0" t="n">
        <v>1988</v>
      </c>
      <c r="B807" s="0" t="n">
        <v>3</v>
      </c>
      <c r="C807" s="5" t="n">
        <v>28</v>
      </c>
      <c r="D807" s="5" t="n">
        <v>35</v>
      </c>
      <c r="E807" s="5" t="n">
        <v>41</v>
      </c>
      <c r="F807" s="5" t="n">
        <v>41</v>
      </c>
      <c r="G807" s="5" t="n">
        <v>35</v>
      </c>
      <c r="H807" s="5" t="n">
        <v>27</v>
      </c>
      <c r="I807" s="5" t="n">
        <v>26</v>
      </c>
      <c r="J807" s="5" t="n">
        <v>20</v>
      </c>
      <c r="K807" s="5" t="n">
        <v>30</v>
      </c>
      <c r="L807" s="5" t="n">
        <v>28</v>
      </c>
      <c r="M807" s="5" t="n">
        <v>24</v>
      </c>
      <c r="N807" s="5" t="n">
        <v>27</v>
      </c>
      <c r="O807" s="5" t="n">
        <v>42</v>
      </c>
      <c r="P807" s="5" t="n">
        <v>44</v>
      </c>
      <c r="Q807" s="5" t="n">
        <v>43</v>
      </c>
      <c r="R807" s="5" t="n">
        <v>36</v>
      </c>
      <c r="S807" s="5" t="n">
        <v>30</v>
      </c>
      <c r="T807" s="5" t="n">
        <v>34</v>
      </c>
      <c r="U807" s="5" t="n">
        <v>34</v>
      </c>
      <c r="V807" s="5" t="n">
        <v>43</v>
      </c>
      <c r="W807" s="5" t="n">
        <v>39</v>
      </c>
      <c r="X807" s="5" t="n">
        <v>24</v>
      </c>
      <c r="Y807" s="5" t="n">
        <v>20</v>
      </c>
      <c r="Z807" s="5" t="n">
        <v>18</v>
      </c>
      <c r="AA807" s="5" t="n">
        <v>17</v>
      </c>
      <c r="AB807" s="5" t="n">
        <v>28</v>
      </c>
      <c r="AC807" s="5" t="n">
        <v>30</v>
      </c>
      <c r="AD807" s="5" t="n">
        <v>21</v>
      </c>
      <c r="AE807" s="5" t="n">
        <v>21</v>
      </c>
      <c r="AF807" s="5" t="n">
        <v>26</v>
      </c>
      <c r="AG807" s="5" t="n">
        <v>26</v>
      </c>
      <c r="AH807" s="2"/>
      <c r="AI807" s="6" t="n">
        <f aca="false">SUM(C807:AG807)</f>
        <v>938</v>
      </c>
      <c r="AJ807" s="6" t="n">
        <f aca="false">MAX(C807:AG807)</f>
        <v>44</v>
      </c>
      <c r="AK807" s="6" t="n">
        <f aca="false">MIN(C807:AG807)</f>
        <v>17</v>
      </c>
      <c r="AL807" s="6" t="n">
        <f aca="false">COUNT(C807:AG807)</f>
        <v>31</v>
      </c>
      <c r="AN807" s="2"/>
      <c r="AO807" s="2"/>
      <c r="AP807" s="2"/>
    </row>
    <row r="808" customFormat="false" ht="12.75" hidden="false" customHeight="false" outlineLevel="0" collapsed="false">
      <c r="A808" s="0" t="n">
        <v>1989</v>
      </c>
      <c r="B808" s="0" t="n">
        <v>3</v>
      </c>
      <c r="C808" s="5" t="n">
        <v>51</v>
      </c>
      <c r="D808" s="5" t="n">
        <v>56</v>
      </c>
      <c r="E808" s="5" t="n">
        <v>43</v>
      </c>
      <c r="F808" s="5" t="n">
        <v>39</v>
      </c>
      <c r="G808" s="5" t="n">
        <v>50</v>
      </c>
      <c r="H808" s="5" t="n">
        <v>47</v>
      </c>
      <c r="I808" s="5" t="n">
        <v>51</v>
      </c>
      <c r="J808" s="5" t="n">
        <v>47</v>
      </c>
      <c r="K808" s="5" t="n">
        <v>39</v>
      </c>
      <c r="L808" s="5" t="n">
        <v>27</v>
      </c>
      <c r="M808" s="5" t="n">
        <v>26</v>
      </c>
      <c r="N808" s="5" t="n">
        <v>33</v>
      </c>
      <c r="O808" s="5" t="n">
        <v>28</v>
      </c>
      <c r="P808" s="5" t="n">
        <v>27</v>
      </c>
      <c r="Q808" s="5" t="n">
        <v>36</v>
      </c>
      <c r="R808" s="5" t="n">
        <v>35</v>
      </c>
      <c r="S808" s="5" t="n">
        <v>45</v>
      </c>
      <c r="T808" s="5" t="n">
        <v>48</v>
      </c>
      <c r="U808" s="5" t="n">
        <v>47</v>
      </c>
      <c r="V808" s="5" t="n">
        <v>38</v>
      </c>
      <c r="W808" s="5" t="n">
        <v>44</v>
      </c>
      <c r="X808" s="5" t="n">
        <v>40</v>
      </c>
      <c r="Y808" s="5" t="n">
        <v>24</v>
      </c>
      <c r="Z808" s="5" t="n">
        <v>20</v>
      </c>
      <c r="AA808" s="5" t="n">
        <v>24</v>
      </c>
      <c r="AB808" s="5" t="n">
        <v>13</v>
      </c>
      <c r="AC808" s="5" t="n">
        <v>2</v>
      </c>
      <c r="AD808" s="5" t="n">
        <v>10</v>
      </c>
      <c r="AE808" s="5" t="n">
        <v>26</v>
      </c>
      <c r="AF808" s="5" t="n">
        <v>25</v>
      </c>
      <c r="AG808" s="5" t="n">
        <v>35</v>
      </c>
      <c r="AH808" s="6"/>
      <c r="AI808" s="6" t="n">
        <f aca="false">SUM(C808:AG808)</f>
        <v>1076</v>
      </c>
      <c r="AJ808" s="6" t="n">
        <f aca="false">MAX(C808:AG808)</f>
        <v>56</v>
      </c>
      <c r="AK808" s="6" t="n">
        <f aca="false">MIN(C808:AG808)</f>
        <v>2</v>
      </c>
      <c r="AL808" s="6" t="n">
        <f aca="false">COUNT(C808:AG808)</f>
        <v>31</v>
      </c>
      <c r="AN808" s="2"/>
      <c r="AO808" s="2"/>
      <c r="AP808" s="2"/>
    </row>
    <row r="809" customFormat="false" ht="12.75" hidden="false" customHeight="false" outlineLevel="0" collapsed="false">
      <c r="A809" s="0" t="n">
        <v>1990</v>
      </c>
      <c r="B809" s="0" t="n">
        <v>3</v>
      </c>
      <c r="C809" s="5" t="n">
        <v>31</v>
      </c>
      <c r="D809" s="5" t="n">
        <v>25</v>
      </c>
      <c r="E809" s="5" t="n">
        <v>41</v>
      </c>
      <c r="F809" s="5" t="n">
        <v>35</v>
      </c>
      <c r="G809" s="5" t="n">
        <v>38</v>
      </c>
      <c r="H809" s="5" t="n">
        <v>38</v>
      </c>
      <c r="I809" s="5" t="n">
        <v>36</v>
      </c>
      <c r="J809" s="5" t="n">
        <v>30</v>
      </c>
      <c r="K809" s="5" t="n">
        <v>26</v>
      </c>
      <c r="L809" s="5" t="n">
        <v>26</v>
      </c>
      <c r="M809" s="5" t="n">
        <v>17</v>
      </c>
      <c r="N809" s="5" t="n">
        <v>3</v>
      </c>
      <c r="O809" s="5" t="n">
        <v>7</v>
      </c>
      <c r="P809" s="5" t="n">
        <v>1</v>
      </c>
      <c r="Q809" s="5" t="n">
        <v>12</v>
      </c>
      <c r="R809" s="5" t="n">
        <v>17</v>
      </c>
      <c r="S809" s="5" t="n">
        <v>28</v>
      </c>
      <c r="T809" s="5" t="n">
        <v>32</v>
      </c>
      <c r="U809" s="5" t="n">
        <v>40</v>
      </c>
      <c r="V809" s="5" t="n">
        <v>32</v>
      </c>
      <c r="W809" s="5" t="n">
        <v>21</v>
      </c>
      <c r="X809" s="5" t="n">
        <v>26</v>
      </c>
      <c r="Y809" s="5" t="n">
        <v>40</v>
      </c>
      <c r="Z809" s="5" t="n">
        <v>36</v>
      </c>
      <c r="AA809" s="5" t="n">
        <v>30</v>
      </c>
      <c r="AB809" s="5" t="n">
        <v>34</v>
      </c>
      <c r="AC809" s="5" t="n">
        <v>31</v>
      </c>
      <c r="AD809" s="5" t="n">
        <v>23</v>
      </c>
      <c r="AE809" s="5" t="n">
        <v>25</v>
      </c>
      <c r="AF809" s="5" t="n">
        <v>29</v>
      </c>
      <c r="AG809" s="5" t="n">
        <v>25</v>
      </c>
      <c r="AH809" s="6"/>
      <c r="AI809" s="6" t="n">
        <f aca="false">SUM(C809:AG809)</f>
        <v>835</v>
      </c>
      <c r="AJ809" s="6" t="n">
        <f aca="false">MAX(C809:AG809)</f>
        <v>41</v>
      </c>
      <c r="AK809" s="6" t="n">
        <f aca="false">MIN(C809:AG809)</f>
        <v>1</v>
      </c>
      <c r="AL809" s="6" t="n">
        <f aca="false">COUNT(C809:AG809)</f>
        <v>31</v>
      </c>
      <c r="AN809" s="2"/>
      <c r="AO809" s="2"/>
      <c r="AP809" s="2"/>
    </row>
    <row r="810" customFormat="false" ht="12.75" hidden="false" customHeight="false" outlineLevel="0" collapsed="false">
      <c r="A810" s="0" t="n">
        <v>1991</v>
      </c>
      <c r="B810" s="0" t="n">
        <v>3</v>
      </c>
      <c r="C810" s="5" t="n">
        <v>27</v>
      </c>
      <c r="D810" s="5" t="n">
        <v>35</v>
      </c>
      <c r="E810" s="5" t="n">
        <v>45</v>
      </c>
      <c r="F810" s="5" t="n">
        <v>39</v>
      </c>
      <c r="G810" s="5" t="n">
        <v>29</v>
      </c>
      <c r="H810" s="5" t="n">
        <v>29</v>
      </c>
      <c r="I810" s="5" t="n">
        <v>41</v>
      </c>
      <c r="J810" s="5" t="n">
        <v>33</v>
      </c>
      <c r="K810" s="5" t="n">
        <v>35</v>
      </c>
      <c r="L810" s="5" t="n">
        <v>35</v>
      </c>
      <c r="M810" s="5" t="n">
        <v>27</v>
      </c>
      <c r="N810" s="5" t="n">
        <v>33</v>
      </c>
      <c r="O810" s="5" t="n">
        <v>32</v>
      </c>
      <c r="P810" s="5" t="n">
        <v>34</v>
      </c>
      <c r="Q810" s="5" t="n">
        <v>31</v>
      </c>
      <c r="R810" s="5" t="n">
        <v>30</v>
      </c>
      <c r="S810" s="5" t="n">
        <v>29</v>
      </c>
      <c r="T810" s="5" t="n">
        <v>25</v>
      </c>
      <c r="U810" s="5" t="n">
        <v>20</v>
      </c>
      <c r="V810" s="5" t="n">
        <v>23</v>
      </c>
      <c r="W810" s="5" t="n">
        <v>10</v>
      </c>
      <c r="X810" s="5" t="n">
        <v>17</v>
      </c>
      <c r="Y810" s="5" t="n">
        <v>23</v>
      </c>
      <c r="Z810" s="5" t="n">
        <v>22</v>
      </c>
      <c r="AA810" s="5" t="n">
        <v>20</v>
      </c>
      <c r="AB810" s="5" t="n">
        <v>2</v>
      </c>
      <c r="AC810" s="5" t="n">
        <v>14</v>
      </c>
      <c r="AD810" s="5" t="n">
        <v>30</v>
      </c>
      <c r="AE810" s="5" t="n">
        <v>38</v>
      </c>
      <c r="AF810" s="5" t="n">
        <v>37</v>
      </c>
      <c r="AG810" s="5" t="n">
        <v>23</v>
      </c>
      <c r="AH810" s="2"/>
      <c r="AI810" s="6" t="n">
        <f aca="false">SUM(C810:AG810)</f>
        <v>868</v>
      </c>
      <c r="AJ810" s="6" t="n">
        <f aca="false">MAX(C810:AG810)</f>
        <v>45</v>
      </c>
      <c r="AK810" s="6" t="n">
        <f aca="false">MIN(C810:AG810)</f>
        <v>2</v>
      </c>
      <c r="AL810" s="6" t="n">
        <f aca="false">COUNT(C810:AG810)</f>
        <v>31</v>
      </c>
      <c r="AN810" s="2"/>
      <c r="AO810" s="2"/>
      <c r="AP810" s="2"/>
    </row>
    <row r="811" customFormat="false" ht="12.75" hidden="false" customHeight="false" outlineLevel="0" collapsed="false">
      <c r="A811" s="0" t="n">
        <v>1992</v>
      </c>
      <c r="B811" s="0" t="n">
        <v>3</v>
      </c>
      <c r="C811" s="5" t="n">
        <v>17</v>
      </c>
      <c r="D811" s="5" t="n">
        <v>29</v>
      </c>
      <c r="E811" s="5" t="n">
        <v>28</v>
      </c>
      <c r="F811" s="5" t="n">
        <v>18</v>
      </c>
      <c r="G811" s="5" t="n">
        <v>19</v>
      </c>
      <c r="H811" s="5" t="n">
        <v>16</v>
      </c>
      <c r="I811" s="5" t="n">
        <v>22</v>
      </c>
      <c r="J811" s="5" t="n">
        <v>11</v>
      </c>
      <c r="K811" s="5" t="n">
        <v>33</v>
      </c>
      <c r="L811" s="5" t="n">
        <v>46</v>
      </c>
      <c r="M811" s="5" t="n">
        <v>47</v>
      </c>
      <c r="N811" s="5" t="n">
        <v>44</v>
      </c>
      <c r="O811" s="5" t="n">
        <v>41</v>
      </c>
      <c r="P811" s="5" t="n">
        <v>37</v>
      </c>
      <c r="Q811" s="5" t="n">
        <v>40</v>
      </c>
      <c r="R811" s="5" t="n">
        <v>32</v>
      </c>
      <c r="S811" s="5" t="n">
        <v>29</v>
      </c>
      <c r="T811" s="5" t="n">
        <v>34</v>
      </c>
      <c r="U811" s="5" t="n">
        <v>33</v>
      </c>
      <c r="V811" s="5" t="n">
        <v>32</v>
      </c>
      <c r="W811" s="5" t="n">
        <v>38</v>
      </c>
      <c r="X811" s="5" t="n">
        <v>37</v>
      </c>
      <c r="Y811" s="5" t="n">
        <v>37</v>
      </c>
      <c r="Z811" s="5" t="n">
        <v>24</v>
      </c>
      <c r="AA811" s="5" t="n">
        <v>23</v>
      </c>
      <c r="AB811" s="5" t="n">
        <v>29</v>
      </c>
      <c r="AC811" s="5" t="n">
        <v>30</v>
      </c>
      <c r="AD811" s="5" t="n">
        <v>30</v>
      </c>
      <c r="AE811" s="5" t="n">
        <v>28</v>
      </c>
      <c r="AF811" s="5" t="n">
        <v>21</v>
      </c>
      <c r="AG811" s="5" t="n">
        <v>24</v>
      </c>
      <c r="AH811" s="6"/>
      <c r="AI811" s="6" t="n">
        <f aca="false">SUM(C811:AG811)</f>
        <v>929</v>
      </c>
      <c r="AJ811" s="6" t="n">
        <f aca="false">MAX(C811:AG811)</f>
        <v>47</v>
      </c>
      <c r="AK811" s="6" t="n">
        <f aca="false">MIN(C811:AG811)</f>
        <v>11</v>
      </c>
      <c r="AL811" s="6" t="n">
        <f aca="false">COUNT(C811:AG811)</f>
        <v>31</v>
      </c>
      <c r="AN811" s="6"/>
      <c r="AO811" s="6"/>
      <c r="AP811" s="6"/>
    </row>
    <row r="812" customFormat="false" ht="12.75" hidden="false" customHeight="false" outlineLevel="0" collapsed="false">
      <c r="A812" s="0" t="n">
        <v>1993</v>
      </c>
      <c r="B812" s="0" t="n">
        <v>3</v>
      </c>
      <c r="C812" s="5" t="n">
        <v>32</v>
      </c>
      <c r="D812" s="5" t="n">
        <v>30</v>
      </c>
      <c r="E812" s="5" t="n">
        <v>28</v>
      </c>
      <c r="F812" s="5" t="n">
        <v>32</v>
      </c>
      <c r="G812" s="5" t="n">
        <v>31</v>
      </c>
      <c r="H812" s="5" t="n">
        <v>32</v>
      </c>
      <c r="I812" s="5" t="n">
        <v>29</v>
      </c>
      <c r="J812" s="5" t="n">
        <v>27</v>
      </c>
      <c r="K812" s="5" t="n">
        <v>30</v>
      </c>
      <c r="L812" s="5" t="n">
        <v>35</v>
      </c>
      <c r="M812" s="5" t="n">
        <v>46</v>
      </c>
      <c r="N812" s="5" t="n">
        <v>51</v>
      </c>
      <c r="O812" s="5" t="n">
        <v>53</v>
      </c>
      <c r="P812" s="5" t="n">
        <v>55</v>
      </c>
      <c r="Q812" s="5" t="n">
        <v>43</v>
      </c>
      <c r="R812" s="5" t="n">
        <v>34</v>
      </c>
      <c r="S812" s="5" t="n">
        <v>50</v>
      </c>
      <c r="T812" s="5" t="n">
        <v>45</v>
      </c>
      <c r="U812" s="5" t="n">
        <v>36</v>
      </c>
      <c r="V812" s="5" t="n">
        <v>30</v>
      </c>
      <c r="W812" s="5" t="n">
        <v>31</v>
      </c>
      <c r="X812" s="5" t="n">
        <v>31</v>
      </c>
      <c r="Y812" s="5" t="n">
        <v>31</v>
      </c>
      <c r="Z812" s="5" t="n">
        <v>29</v>
      </c>
      <c r="AA812" s="5" t="n">
        <v>25</v>
      </c>
      <c r="AB812" s="5" t="n">
        <v>25</v>
      </c>
      <c r="AC812" s="5" t="n">
        <v>29</v>
      </c>
      <c r="AD812" s="5" t="n">
        <v>22</v>
      </c>
      <c r="AE812" s="5" t="n">
        <v>17</v>
      </c>
      <c r="AF812" s="5" t="n">
        <v>17</v>
      </c>
      <c r="AG812" s="5" t="n">
        <v>26</v>
      </c>
      <c r="AH812" s="6"/>
      <c r="AI812" s="6" t="n">
        <f aca="false">SUM(C812:AG812)</f>
        <v>1032</v>
      </c>
      <c r="AJ812" s="6" t="n">
        <f aca="false">MAX(C812:AG812)</f>
        <v>55</v>
      </c>
      <c r="AK812" s="6" t="n">
        <f aca="false">MIN(C812:AG812)</f>
        <v>17</v>
      </c>
      <c r="AL812" s="6" t="n">
        <f aca="false">COUNT(C812:AG812)</f>
        <v>31</v>
      </c>
      <c r="AN812" s="6"/>
      <c r="AO812" s="6"/>
      <c r="AP812" s="6"/>
    </row>
    <row r="813" customFormat="false" ht="12.75" hidden="false" customHeight="false" outlineLevel="0" collapsed="false">
      <c r="A813" s="0" t="n">
        <v>1994</v>
      </c>
      <c r="B813" s="0" t="n">
        <v>3</v>
      </c>
      <c r="C813" s="5" t="n">
        <v>42</v>
      </c>
      <c r="D813" s="5" t="n">
        <v>36</v>
      </c>
      <c r="E813" s="5" t="n">
        <v>29</v>
      </c>
      <c r="F813" s="5" t="n">
        <v>23</v>
      </c>
      <c r="G813" s="5" t="n">
        <v>28</v>
      </c>
      <c r="H813" s="5" t="n">
        <v>24</v>
      </c>
      <c r="I813" s="5" t="n">
        <v>29</v>
      </c>
      <c r="J813" s="5" t="n">
        <v>38</v>
      </c>
      <c r="K813" s="5" t="n">
        <v>38</v>
      </c>
      <c r="L813" s="5" t="n">
        <v>35</v>
      </c>
      <c r="M813" s="5" t="n">
        <v>37</v>
      </c>
      <c r="N813" s="5" t="n">
        <v>26</v>
      </c>
      <c r="O813" s="5" t="n">
        <v>33</v>
      </c>
      <c r="P813" s="5" t="n">
        <v>25</v>
      </c>
      <c r="Q813" s="5" t="n">
        <v>31</v>
      </c>
      <c r="R813" s="5" t="n">
        <v>36</v>
      </c>
      <c r="S813" s="5" t="n">
        <v>38</v>
      </c>
      <c r="T813" s="5" t="n">
        <v>34</v>
      </c>
      <c r="U813" s="5" t="n">
        <v>29</v>
      </c>
      <c r="V813" s="5" t="n">
        <v>16</v>
      </c>
      <c r="W813" s="5" t="n">
        <v>18</v>
      </c>
      <c r="X813" s="5" t="n">
        <v>14</v>
      </c>
      <c r="Y813" s="5" t="n">
        <v>16</v>
      </c>
      <c r="Z813" s="5" t="n">
        <v>26</v>
      </c>
      <c r="AA813" s="5" t="n">
        <v>29</v>
      </c>
      <c r="AB813" s="5" t="n">
        <v>27</v>
      </c>
      <c r="AC813" s="5" t="n">
        <v>25</v>
      </c>
      <c r="AD813" s="5" t="n">
        <v>31</v>
      </c>
      <c r="AE813" s="5" t="n">
        <v>30</v>
      </c>
      <c r="AF813" s="5" t="n">
        <v>31</v>
      </c>
      <c r="AG813" s="5" t="n">
        <v>22</v>
      </c>
      <c r="AI813" s="6" t="n">
        <f aca="false">SUM(C813:AG813)</f>
        <v>896</v>
      </c>
      <c r="AJ813" s="6" t="n">
        <f aca="false">MAX(C813:AG813)</f>
        <v>42</v>
      </c>
      <c r="AK813" s="6" t="n">
        <f aca="false">MIN(C813:AG813)</f>
        <v>14</v>
      </c>
      <c r="AL813" s="6" t="n">
        <f aca="false">COUNT(C813:AG813)</f>
        <v>31</v>
      </c>
    </row>
    <row r="814" customFormat="false" ht="12.75" hidden="false" customHeight="false" outlineLevel="0" collapsed="false">
      <c r="A814" s="0" t="n">
        <v>1995</v>
      </c>
      <c r="B814" s="0" t="n">
        <v>3</v>
      </c>
      <c r="C814" s="5" t="n">
        <v>52</v>
      </c>
      <c r="D814" s="5" t="n">
        <v>52</v>
      </c>
      <c r="E814" s="5" t="n">
        <v>42</v>
      </c>
      <c r="F814" s="5" t="n">
        <v>36</v>
      </c>
      <c r="G814" s="5" t="n">
        <v>34</v>
      </c>
      <c r="H814" s="5" t="n">
        <v>39</v>
      </c>
      <c r="I814" s="5" t="n">
        <v>40</v>
      </c>
      <c r="J814" s="5" t="n">
        <v>47</v>
      </c>
      <c r="K814" s="5" t="n">
        <v>52</v>
      </c>
      <c r="L814" s="5" t="n">
        <v>26</v>
      </c>
      <c r="M814" s="5" t="n">
        <v>15</v>
      </c>
      <c r="N814" s="5" t="n">
        <v>12</v>
      </c>
      <c r="O814" s="5" t="n">
        <v>5</v>
      </c>
      <c r="P814" s="5" t="n">
        <v>9</v>
      </c>
      <c r="Q814" s="5" t="n">
        <v>12</v>
      </c>
      <c r="R814" s="5" t="n">
        <v>14</v>
      </c>
      <c r="S814" s="5" t="n">
        <v>21</v>
      </c>
      <c r="T814" s="5" t="n">
        <v>24</v>
      </c>
      <c r="U814" s="5" t="n">
        <v>24</v>
      </c>
      <c r="V814" s="5" t="n">
        <v>25</v>
      </c>
      <c r="W814" s="5" t="n">
        <v>24</v>
      </c>
      <c r="X814" s="5" t="n">
        <v>25</v>
      </c>
      <c r="Y814" s="5" t="n">
        <v>31</v>
      </c>
      <c r="Z814" s="5" t="n">
        <v>27</v>
      </c>
      <c r="AA814" s="5" t="n">
        <v>21</v>
      </c>
      <c r="AB814" s="5" t="n">
        <v>21</v>
      </c>
      <c r="AC814" s="5" t="n">
        <v>25</v>
      </c>
      <c r="AD814" s="5" t="n">
        <v>29</v>
      </c>
      <c r="AE814" s="5" t="n">
        <v>25</v>
      </c>
      <c r="AF814" s="5" t="n">
        <v>29</v>
      </c>
      <c r="AG814" s="5" t="n">
        <v>29</v>
      </c>
      <c r="AI814" s="6" t="n">
        <f aca="false">SUM(C814:AG814)</f>
        <v>867</v>
      </c>
      <c r="AJ814" s="6" t="n">
        <f aca="false">MAX(C814:AG814)</f>
        <v>52</v>
      </c>
      <c r="AK814" s="6" t="n">
        <f aca="false">MIN(C814:AG814)</f>
        <v>5</v>
      </c>
      <c r="AL814" s="6" t="n">
        <f aca="false">COUNT(C814:AG814)</f>
        <v>31</v>
      </c>
    </row>
    <row r="815" customFormat="false" ht="12.75" hidden="false" customHeight="false" outlineLevel="0" collapsed="false">
      <c r="A815" s="0" t="n">
        <v>1996</v>
      </c>
      <c r="B815" s="0" t="n">
        <v>3</v>
      </c>
      <c r="C815" s="5" t="n">
        <v>40</v>
      </c>
      <c r="D815" s="5" t="n">
        <v>54</v>
      </c>
      <c r="E815" s="5" t="n">
        <v>53</v>
      </c>
      <c r="F815" s="5" t="n">
        <v>45</v>
      </c>
      <c r="G815" s="5" t="n">
        <v>40</v>
      </c>
      <c r="H815" s="5" t="n">
        <v>54</v>
      </c>
      <c r="I815" s="5" t="n">
        <v>60</v>
      </c>
      <c r="J815" s="5" t="n">
        <v>57</v>
      </c>
      <c r="K815" s="5" t="n">
        <v>50</v>
      </c>
      <c r="L815" s="5" t="n">
        <v>39</v>
      </c>
      <c r="M815" s="5" t="n">
        <v>24</v>
      </c>
      <c r="N815" s="5" t="n">
        <v>19</v>
      </c>
      <c r="O815" s="5" t="n">
        <v>19</v>
      </c>
      <c r="P815" s="5" t="n">
        <v>25</v>
      </c>
      <c r="Q815" s="5" t="n">
        <v>28</v>
      </c>
      <c r="R815" s="5" t="n">
        <v>30</v>
      </c>
      <c r="S815" s="5" t="n">
        <v>35</v>
      </c>
      <c r="T815" s="5" t="n">
        <v>33</v>
      </c>
      <c r="U815" s="5" t="n">
        <v>32</v>
      </c>
      <c r="V815" s="5" t="n">
        <v>32</v>
      </c>
      <c r="W815" s="5" t="n">
        <v>37</v>
      </c>
      <c r="X815" s="5" t="n">
        <v>31</v>
      </c>
      <c r="Y815" s="5" t="n">
        <v>31</v>
      </c>
      <c r="Z815" s="5" t="n">
        <v>20</v>
      </c>
      <c r="AA815" s="5" t="n">
        <v>31</v>
      </c>
      <c r="AB815" s="5" t="n">
        <v>53</v>
      </c>
      <c r="AC815" s="5" t="n">
        <v>41</v>
      </c>
      <c r="AD815" s="5" t="n">
        <v>32</v>
      </c>
      <c r="AE815" s="5" t="n">
        <v>27</v>
      </c>
      <c r="AF815" s="5" t="n">
        <v>23</v>
      </c>
      <c r="AG815" s="5" t="n">
        <v>28</v>
      </c>
      <c r="AI815" s="6" t="n">
        <f aca="false">SUM(C815:AG815)</f>
        <v>1123</v>
      </c>
      <c r="AJ815" s="6" t="n">
        <f aca="false">MAX(C815:AG815)</f>
        <v>60</v>
      </c>
      <c r="AK815" s="6" t="n">
        <f aca="false">MIN(C815:AG815)</f>
        <v>19</v>
      </c>
      <c r="AL815" s="6" t="n">
        <f aca="false">COUNT(C815:AG815)</f>
        <v>31</v>
      </c>
    </row>
    <row r="816" customFormat="false" ht="12.75" hidden="false" customHeight="false" outlineLevel="0" collapsed="false">
      <c r="A816" s="0" t="n">
        <v>1997</v>
      </c>
      <c r="B816" s="0" t="n">
        <v>3</v>
      </c>
      <c r="C816" s="5" t="n">
        <v>27</v>
      </c>
      <c r="D816" s="5" t="n">
        <v>34</v>
      </c>
      <c r="E816" s="5" t="n">
        <v>35</v>
      </c>
      <c r="F816" s="5" t="n">
        <v>33</v>
      </c>
      <c r="G816" s="5" t="n">
        <v>36</v>
      </c>
      <c r="H816" s="5" t="n">
        <v>44</v>
      </c>
      <c r="I816" s="5" t="n">
        <v>39</v>
      </c>
      <c r="J816" s="5" t="n">
        <v>34</v>
      </c>
      <c r="K816" s="5" t="n">
        <v>28</v>
      </c>
      <c r="L816" s="5" t="n">
        <v>24</v>
      </c>
      <c r="M816" s="5" t="n">
        <v>29</v>
      </c>
      <c r="N816" s="5" t="n">
        <v>34</v>
      </c>
      <c r="O816" s="5" t="n">
        <v>36</v>
      </c>
      <c r="P816" s="5" t="n">
        <v>44</v>
      </c>
      <c r="Q816" s="5" t="n">
        <v>53</v>
      </c>
      <c r="R816" s="5" t="n">
        <v>44</v>
      </c>
      <c r="S816" s="5" t="n">
        <v>24</v>
      </c>
      <c r="T816" s="5" t="n">
        <v>35</v>
      </c>
      <c r="U816" s="5" t="n">
        <v>33</v>
      </c>
      <c r="V816" s="5" t="n">
        <v>24</v>
      </c>
      <c r="W816" s="5" t="n">
        <v>15</v>
      </c>
      <c r="X816" s="5" t="n">
        <v>26</v>
      </c>
      <c r="Y816" s="5" t="n">
        <v>36</v>
      </c>
      <c r="Z816" s="5" t="n">
        <v>37</v>
      </c>
      <c r="AA816" s="5" t="n">
        <v>29</v>
      </c>
      <c r="AB816" s="5" t="n">
        <v>19</v>
      </c>
      <c r="AC816" s="5" t="n">
        <v>11</v>
      </c>
      <c r="AD816" s="5" t="n">
        <v>14</v>
      </c>
      <c r="AE816" s="5" t="n">
        <v>23</v>
      </c>
      <c r="AF816" s="5" t="n">
        <v>25</v>
      </c>
      <c r="AG816" s="5" t="n">
        <v>26</v>
      </c>
      <c r="AI816" s="6" t="n">
        <f aca="false">SUM(C816:AG816)</f>
        <v>951</v>
      </c>
      <c r="AJ816" s="6" t="n">
        <f aca="false">MAX(C816:AG816)</f>
        <v>53</v>
      </c>
      <c r="AK816" s="6" t="n">
        <f aca="false">MIN(C816:AG816)</f>
        <v>11</v>
      </c>
      <c r="AL816" s="6" t="n">
        <f aca="false">COUNT(C816:AG816)</f>
        <v>31</v>
      </c>
    </row>
    <row r="817" customFormat="false" ht="12.75" hidden="false" customHeight="false" outlineLevel="0" collapsed="false">
      <c r="A817" s="0" t="n">
        <v>1998</v>
      </c>
      <c r="B817" s="0" t="n">
        <v>3</v>
      </c>
      <c r="C817" s="5" t="n">
        <v>32</v>
      </c>
      <c r="D817" s="5" t="n">
        <v>32</v>
      </c>
      <c r="E817" s="5" t="n">
        <v>34</v>
      </c>
      <c r="F817" s="5" t="n">
        <v>35</v>
      </c>
      <c r="G817" s="5" t="n">
        <v>32</v>
      </c>
      <c r="H817" s="5" t="n">
        <v>33</v>
      </c>
      <c r="I817" s="5" t="n">
        <v>33</v>
      </c>
      <c r="J817" s="5" t="n">
        <v>32</v>
      </c>
      <c r="K817" s="5" t="n">
        <v>42</v>
      </c>
      <c r="L817" s="5" t="n">
        <v>52</v>
      </c>
      <c r="M817" s="5" t="n">
        <v>54</v>
      </c>
      <c r="N817" s="5" t="n">
        <v>51</v>
      </c>
      <c r="O817" s="5" t="n">
        <v>38</v>
      </c>
      <c r="P817" s="5" t="n">
        <v>45</v>
      </c>
      <c r="Q817" s="5" t="n">
        <v>46</v>
      </c>
      <c r="R817" s="5" t="n">
        <v>45</v>
      </c>
      <c r="S817" s="5" t="n">
        <v>37</v>
      </c>
      <c r="T817" s="5" t="n">
        <v>30</v>
      </c>
      <c r="U817" s="5" t="n">
        <v>33</v>
      </c>
      <c r="V817" s="5" t="n">
        <v>32</v>
      </c>
      <c r="W817" s="5" t="n">
        <v>33</v>
      </c>
      <c r="X817" s="5" t="n">
        <v>32</v>
      </c>
      <c r="Y817" s="5" t="n">
        <v>29</v>
      </c>
      <c r="Z817" s="5" t="n">
        <v>29</v>
      </c>
      <c r="AA817" s="5" t="n">
        <v>15</v>
      </c>
      <c r="AB817" s="5" t="n">
        <v>1</v>
      </c>
      <c r="AC817" s="5" t="n">
        <v>1</v>
      </c>
      <c r="AD817" s="5" t="n">
        <v>12</v>
      </c>
      <c r="AE817" s="5" t="n">
        <v>6</v>
      </c>
      <c r="AF817" s="5" t="n">
        <v>6</v>
      </c>
      <c r="AG817" s="5" t="n">
        <v>17</v>
      </c>
      <c r="AI817" s="6" t="n">
        <f aca="false">SUM(C817:AG817)</f>
        <v>949</v>
      </c>
      <c r="AJ817" s="6" t="n">
        <f aca="false">MAX(C817:AG817)</f>
        <v>54</v>
      </c>
      <c r="AK817" s="6" t="n">
        <f aca="false">MIN(C817:AG817)</f>
        <v>1</v>
      </c>
      <c r="AL817" s="6" t="n">
        <f aca="false">COUNT(C817:AG817)</f>
        <v>31</v>
      </c>
    </row>
    <row r="818" customFormat="false" ht="12.75" hidden="false" customHeight="false" outlineLevel="0" collapsed="false">
      <c r="A818" s="0" t="n">
        <v>1999</v>
      </c>
      <c r="B818" s="0" t="n">
        <v>3</v>
      </c>
      <c r="C818" s="5" t="n">
        <v>30</v>
      </c>
      <c r="D818" s="5" t="n">
        <v>29</v>
      </c>
      <c r="E818" s="5" t="n">
        <v>37</v>
      </c>
      <c r="F818" s="5" t="n">
        <v>40</v>
      </c>
      <c r="G818" s="5" t="n">
        <v>39</v>
      </c>
      <c r="H818" s="5" t="n">
        <v>49</v>
      </c>
      <c r="I818" s="5" t="n">
        <v>49</v>
      </c>
      <c r="J818" s="5" t="n">
        <v>40</v>
      </c>
      <c r="K818" s="5" t="n">
        <v>38</v>
      </c>
      <c r="L818" s="5" t="n">
        <v>43</v>
      </c>
      <c r="M818" s="5" t="n">
        <v>41</v>
      </c>
      <c r="N818" s="5" t="n">
        <v>40</v>
      </c>
      <c r="O818" s="5" t="n">
        <v>37</v>
      </c>
      <c r="P818" s="5" t="n">
        <v>34</v>
      </c>
      <c r="Q818" s="5" t="n">
        <v>32</v>
      </c>
      <c r="R818" s="5" t="n">
        <v>20</v>
      </c>
      <c r="S818" s="5" t="n">
        <v>18</v>
      </c>
      <c r="T818" s="5" t="n">
        <v>31</v>
      </c>
      <c r="U818" s="5" t="n">
        <v>31</v>
      </c>
      <c r="V818" s="5" t="n">
        <v>24</v>
      </c>
      <c r="W818" s="5" t="n">
        <v>28</v>
      </c>
      <c r="X818" s="5" t="n">
        <v>30</v>
      </c>
      <c r="Y818" s="5" t="n">
        <v>27</v>
      </c>
      <c r="Z818" s="5" t="n">
        <v>30</v>
      </c>
      <c r="AA818" s="5" t="n">
        <v>36</v>
      </c>
      <c r="AB818" s="5" t="n">
        <v>31</v>
      </c>
      <c r="AC818" s="5" t="n">
        <v>25</v>
      </c>
      <c r="AD818" s="5" t="n">
        <v>21</v>
      </c>
      <c r="AE818" s="5" t="n">
        <v>19</v>
      </c>
      <c r="AF818" s="5" t="n">
        <v>8</v>
      </c>
      <c r="AG818" s="5" t="n">
        <v>4</v>
      </c>
      <c r="AI818" s="6" t="n">
        <f aca="false">SUM(C818:AG818)</f>
        <v>961</v>
      </c>
      <c r="AJ818" s="6" t="n">
        <f aca="false">MAX(C818:AG818)</f>
        <v>49</v>
      </c>
      <c r="AK818" s="6" t="n">
        <f aca="false">MIN(C818:AG818)</f>
        <v>4</v>
      </c>
      <c r="AL818" s="6" t="n">
        <f aca="false">COUNT(C818:AG818)</f>
        <v>31</v>
      </c>
    </row>
    <row r="819" customFormat="false" ht="12.75" hidden="false" customHeight="false" outlineLevel="0" collapsed="false"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</row>
    <row r="820" customFormat="false" ht="12.75" hidden="false" customHeight="false" outlineLevel="0" collapsed="false">
      <c r="A820" s="0" t="s">
        <v>12</v>
      </c>
      <c r="C820" s="0" t="n">
        <f aca="false">A767</f>
        <v>1948</v>
      </c>
      <c r="D820" s="0" t="n">
        <f aca="false">A818</f>
        <v>1999</v>
      </c>
      <c r="E820" s="0" t="n">
        <f aca="false">D820-C820+1</f>
        <v>52</v>
      </c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I820" s="7"/>
      <c r="AJ820" s="6"/>
      <c r="AK820" s="6"/>
    </row>
    <row r="821" customFormat="false" ht="12.75" hidden="false" customHeight="false" outlineLevel="0" collapsed="false">
      <c r="A821" s="6" t="n">
        <f aca="false">COUNT(A767:A818)</f>
        <v>52</v>
      </c>
      <c r="B821" s="0" t="s">
        <v>13</v>
      </c>
      <c r="C821" s="2" t="n">
        <f aca="false">SUM(C767:C818)/COUNT(C767:C818)</f>
        <v>37.5961538461539</v>
      </c>
      <c r="D821" s="2" t="n">
        <f aca="false">SUM(D767:D818)/COUNT(D767:D818)</f>
        <v>37.3461538461539</v>
      </c>
      <c r="E821" s="2" t="n">
        <f aca="false">SUM(E767:E818)/COUNT(E767:E818)</f>
        <v>36.5192307692308</v>
      </c>
      <c r="F821" s="2" t="n">
        <f aca="false">SUM(F767:F818)/COUNT(F767:F818)</f>
        <v>35.7692307692308</v>
      </c>
      <c r="G821" s="2" t="n">
        <f aca="false">SUM(G767:G818)/COUNT(G767:G818)</f>
        <v>36.9038461538462</v>
      </c>
      <c r="H821" s="2" t="n">
        <f aca="false">SUM(H767:H818)/COUNT(H767:H818)</f>
        <v>37.3076923076923</v>
      </c>
      <c r="I821" s="2" t="n">
        <f aca="false">SUM(I767:I818)/COUNT(I767:I818)</f>
        <v>38.0769230769231</v>
      </c>
      <c r="J821" s="2" t="n">
        <f aca="false">SUM(J767:J818)/COUNT(J767:J818)</f>
        <v>37.6923076923077</v>
      </c>
      <c r="K821" s="2" t="n">
        <f aca="false">SUM(K767:K818)/COUNT(K767:K818)</f>
        <v>37.4230769230769</v>
      </c>
      <c r="L821" s="2" t="n">
        <f aca="false">SUM(L767:L818)/COUNT(L767:L818)</f>
        <v>36.0576923076923</v>
      </c>
      <c r="M821" s="2" t="n">
        <f aca="false">SUM(M767:M818)/COUNT(M767:M818)</f>
        <v>34.0384615384615</v>
      </c>
      <c r="N821" s="2" t="n">
        <f aca="false">SUM(N767:N818)/COUNT(N767:N818)</f>
        <v>33.4615384615385</v>
      </c>
      <c r="O821" s="2" t="n">
        <f aca="false">SUM(O767:O818)/COUNT(O767:O818)</f>
        <v>33.25</v>
      </c>
      <c r="P821" s="2" t="n">
        <f aca="false">SUM(P767:P818)/COUNT(P767:P818)</f>
        <v>32.5769230769231</v>
      </c>
      <c r="Q821" s="2" t="n">
        <f aca="false">SUM(Q767:Q818)/COUNT(Q767:Q818)</f>
        <v>33.7115384615385</v>
      </c>
      <c r="R821" s="2" t="n">
        <f aca="false">SUM(R767:R818)/COUNT(R767:R818)</f>
        <v>32.2884615384615</v>
      </c>
      <c r="S821" s="2" t="n">
        <f aca="false">SUM(S767:S818)/COUNT(S767:S818)</f>
        <v>32.5576923076923</v>
      </c>
      <c r="T821" s="2" t="n">
        <f aca="false">SUM(T767:T818)/COUNT(T767:T818)</f>
        <v>32.25</v>
      </c>
      <c r="U821" s="2" t="n">
        <f aca="false">SUM(U767:U818)/COUNT(U767:U818)</f>
        <v>31.3846153846154</v>
      </c>
      <c r="V821" s="2" t="n">
        <f aca="false">SUM(V767:V818)/COUNT(V767:V818)</f>
        <v>30.7884615384615</v>
      </c>
      <c r="W821" s="2" t="n">
        <f aca="false">SUM(W767:W818)/COUNT(W767:W818)</f>
        <v>30.75</v>
      </c>
      <c r="X821" s="2" t="n">
        <f aca="false">SUM(X767:X818)/COUNT(X767:X818)</f>
        <v>30.4615384615385</v>
      </c>
      <c r="Y821" s="2" t="n">
        <f aca="false">SUM(Y767:Y818)/COUNT(Y767:Y818)</f>
        <v>30.0384615384615</v>
      </c>
      <c r="Z821" s="2" t="n">
        <f aca="false">SUM(Z767:Z818)/COUNT(Z767:Z818)</f>
        <v>30.5</v>
      </c>
      <c r="AA821" s="2" t="n">
        <f aca="false">SUM(AA767:AA818)/COUNT(AA767:AA818)</f>
        <v>29.1923076923077</v>
      </c>
      <c r="AB821" s="2" t="n">
        <f aca="false">SUM(AB767:AB818)/COUNT(AB767:AB818)</f>
        <v>28.0192307692308</v>
      </c>
      <c r="AC821" s="2" t="n">
        <f aca="false">SUM(AC767:AC818)/COUNT(AC767:AC818)</f>
        <v>26.7884615384615</v>
      </c>
      <c r="AD821" s="2" t="n">
        <f aca="false">SUM(AD767:AD818)/COUNT(AD767:AD818)</f>
        <v>25.8076923076923</v>
      </c>
      <c r="AE821" s="2" t="n">
        <f aca="false">SUM(AE767:AE818)/COUNT(AE767:AE818)</f>
        <v>26.6538461538462</v>
      </c>
      <c r="AF821" s="2" t="n">
        <f aca="false">SUM(AF767:AF818)/COUNT(AF767:AF818)</f>
        <v>25.8653846153846</v>
      </c>
      <c r="AG821" s="2" t="n">
        <f aca="false">SUM(AG767:AG818)/COUNT(AG767:AG818)</f>
        <v>24.9615384615385</v>
      </c>
      <c r="AI821" s="2" t="n">
        <f aca="false">SUM(AI767:AI818)/COUNT(AI767:AI818)</f>
        <v>1006.03846153846</v>
      </c>
      <c r="AN821" s="2"/>
      <c r="AO821" s="2"/>
      <c r="AP821" s="2"/>
    </row>
    <row r="822" customFormat="false" ht="12.75" hidden="false" customHeight="false" outlineLevel="0" collapsed="false">
      <c r="B822" s="0" t="s">
        <v>14</v>
      </c>
      <c r="C822" s="6" t="n">
        <f aca="false">MEDIAN(C767:C818)</f>
        <v>35</v>
      </c>
      <c r="D822" s="6" t="n">
        <f aca="false">MEDIAN(D767:D818)</f>
        <v>35</v>
      </c>
      <c r="E822" s="6" t="n">
        <f aca="false">MEDIAN(E767:E818)</f>
        <v>36.5</v>
      </c>
      <c r="F822" s="6" t="n">
        <f aca="false">MEDIAN(F767:F818)</f>
        <v>35</v>
      </c>
      <c r="G822" s="6" t="n">
        <f aca="false">MEDIAN(G767:G818)</f>
        <v>36</v>
      </c>
      <c r="H822" s="6" t="n">
        <f aca="false">MEDIAN(H767:H818)</f>
        <v>38</v>
      </c>
      <c r="I822" s="6" t="n">
        <f aca="false">MEDIAN(I767:I818)</f>
        <v>37.5</v>
      </c>
      <c r="J822" s="6" t="n">
        <f aca="false">MEDIAN(J767:J818)</f>
        <v>38</v>
      </c>
      <c r="K822" s="6" t="n">
        <f aca="false">MEDIAN(K767:K818)</f>
        <v>38</v>
      </c>
      <c r="L822" s="6" t="n">
        <f aca="false">MEDIAN(L767:L818)</f>
        <v>35.5</v>
      </c>
      <c r="M822" s="6" t="n">
        <f aca="false">MEDIAN(M767:M818)</f>
        <v>33.5</v>
      </c>
      <c r="N822" s="6" t="n">
        <f aca="false">MEDIAN(N767:N818)</f>
        <v>33</v>
      </c>
      <c r="O822" s="6" t="n">
        <f aca="false">MEDIAN(O767:O818)</f>
        <v>33</v>
      </c>
      <c r="P822" s="6" t="n">
        <f aca="false">MEDIAN(P767:P818)</f>
        <v>33.5</v>
      </c>
      <c r="Q822" s="6" t="n">
        <f aca="false">MEDIAN(Q767:Q818)</f>
        <v>33</v>
      </c>
      <c r="R822" s="6" t="n">
        <f aca="false">MEDIAN(R767:R818)</f>
        <v>33</v>
      </c>
      <c r="S822" s="6" t="n">
        <f aca="false">MEDIAN(S767:S818)</f>
        <v>33.5</v>
      </c>
      <c r="T822" s="6" t="n">
        <f aca="false">MEDIAN(T767:T818)</f>
        <v>33</v>
      </c>
      <c r="U822" s="6" t="n">
        <f aca="false">MEDIAN(U767:U818)</f>
        <v>32</v>
      </c>
      <c r="V822" s="6" t="n">
        <f aca="false">MEDIAN(V767:V818)</f>
        <v>30.5</v>
      </c>
      <c r="W822" s="6" t="n">
        <f aca="false">MEDIAN(W767:W818)</f>
        <v>31.5</v>
      </c>
      <c r="X822" s="6" t="n">
        <f aca="false">MEDIAN(X767:X818)</f>
        <v>30.5</v>
      </c>
      <c r="Y822" s="6" t="n">
        <f aca="false">MEDIAN(Y767:Y818)</f>
        <v>29</v>
      </c>
      <c r="Z822" s="6" t="n">
        <f aca="false">MEDIAN(Z767:Z818)</f>
        <v>29</v>
      </c>
      <c r="AA822" s="6" t="n">
        <f aca="false">MEDIAN(AA767:AA818)</f>
        <v>28.5</v>
      </c>
      <c r="AB822" s="6" t="n">
        <f aca="false">MEDIAN(AB767:AB818)</f>
        <v>28</v>
      </c>
      <c r="AC822" s="6" t="n">
        <f aca="false">MEDIAN(AC767:AC818)</f>
        <v>27</v>
      </c>
      <c r="AD822" s="6" t="n">
        <f aca="false">MEDIAN(AD767:AD818)</f>
        <v>27</v>
      </c>
      <c r="AE822" s="6" t="n">
        <f aca="false">MEDIAN(AE767:AE818)</f>
        <v>26.5</v>
      </c>
      <c r="AF822" s="6" t="n">
        <f aca="false">MEDIAN(AF767:AF818)</f>
        <v>27.5</v>
      </c>
      <c r="AG822" s="6" t="n">
        <f aca="false">MEDIAN(AG767:AG818)</f>
        <v>26</v>
      </c>
      <c r="AI822" s="6" t="n">
        <f aca="false">MEDIAN(AI767:AI818)</f>
        <v>984.5</v>
      </c>
      <c r="AN822" s="2"/>
      <c r="AO822" s="2"/>
      <c r="AP822" s="2"/>
    </row>
    <row r="823" customFormat="false" ht="12.75" hidden="false" customHeight="false" outlineLevel="0" collapsed="false">
      <c r="B823" s="0" t="s">
        <v>15</v>
      </c>
      <c r="C823" s="6" t="n">
        <f aca="false">MODE(C767:C818)</f>
        <v>31</v>
      </c>
      <c r="D823" s="6" t="n">
        <f aca="false">MODE(D767:D818)</f>
        <v>29</v>
      </c>
      <c r="E823" s="6" t="n">
        <f aca="false">MODE(E767:E818)</f>
        <v>33</v>
      </c>
      <c r="F823" s="6" t="n">
        <f aca="false">MODE(F767:F818)</f>
        <v>35</v>
      </c>
      <c r="G823" s="6" t="n">
        <f aca="false">MODE(G767:G818)</f>
        <v>32</v>
      </c>
      <c r="H823" s="6" t="n">
        <f aca="false">MODE(H767:H818)</f>
        <v>38</v>
      </c>
      <c r="I823" s="6" t="n">
        <f aca="false">MODE(I767:I818)</f>
        <v>29</v>
      </c>
      <c r="J823" s="6" t="n">
        <f aca="false">MODE(J767:J818)</f>
        <v>33</v>
      </c>
      <c r="K823" s="6" t="n">
        <f aca="false">MODE(K767:K818)</f>
        <v>38</v>
      </c>
      <c r="L823" s="6" t="n">
        <f aca="false">MODE(L767:L818)</f>
        <v>35</v>
      </c>
      <c r="M823" s="6" t="n">
        <f aca="false">MODE(M767:M818)</f>
        <v>32</v>
      </c>
      <c r="N823" s="6" t="n">
        <f aca="false">MODE(N767:N818)</f>
        <v>38</v>
      </c>
      <c r="O823" s="6" t="n">
        <f aca="false">MODE(O767:O818)</f>
        <v>29</v>
      </c>
      <c r="P823" s="6" t="n">
        <f aca="false">MODE(P767:P818)</f>
        <v>29</v>
      </c>
      <c r="Q823" s="6" t="n">
        <f aca="false">MODE(Q767:Q818)</f>
        <v>38</v>
      </c>
      <c r="R823" s="6" t="n">
        <f aca="false">MODE(R767:R818)</f>
        <v>30</v>
      </c>
      <c r="S823" s="6" t="n">
        <f aca="false">MODE(S767:S818)</f>
        <v>35</v>
      </c>
      <c r="T823" s="6" t="n">
        <f aca="false">MODE(T767:T818)</f>
        <v>28</v>
      </c>
      <c r="U823" s="6" t="n">
        <f aca="false">MODE(U767:U818)</f>
        <v>33</v>
      </c>
      <c r="V823" s="6" t="n">
        <f aca="false">MODE(V767:V818)</f>
        <v>32</v>
      </c>
      <c r="W823" s="6" t="n">
        <f aca="false">MODE(W767:W818)</f>
        <v>32</v>
      </c>
      <c r="X823" s="6" t="n">
        <f aca="false">MODE(X767:X818)</f>
        <v>24</v>
      </c>
      <c r="Y823" s="6" t="n">
        <f aca="false">MODE(Y767:Y818)</f>
        <v>28</v>
      </c>
      <c r="Z823" s="6" t="n">
        <f aca="false">MODE(Z767:Z818)</f>
        <v>29</v>
      </c>
      <c r="AA823" s="6" t="n">
        <f aca="false">MODE(AA767:AA818)</f>
        <v>29</v>
      </c>
      <c r="AB823" s="6" t="n">
        <f aca="false">MODE(AB767:AB818)</f>
        <v>20</v>
      </c>
      <c r="AC823" s="6" t="n">
        <f aca="false">MODE(AC767:AC818)</f>
        <v>27</v>
      </c>
      <c r="AD823" s="6" t="n">
        <f aca="false">MODE(AD767:AD818)</f>
        <v>22</v>
      </c>
      <c r="AE823" s="6" t="n">
        <f aca="false">MODE(AE767:AE818)</f>
        <v>26</v>
      </c>
      <c r="AF823" s="6" t="n">
        <f aca="false">MODE(AF767:AF818)</f>
        <v>32</v>
      </c>
      <c r="AG823" s="6" t="n">
        <f aca="false">MODE(AG767:AG818)</f>
        <v>26</v>
      </c>
      <c r="AI823" s="6" t="n">
        <f aca="false">MODE(AI767:AI818)</f>
        <v>961</v>
      </c>
      <c r="AN823" s="2"/>
      <c r="AO823" s="2"/>
      <c r="AP823" s="2"/>
    </row>
    <row r="824" customFormat="false" ht="12.75" hidden="false" customHeight="false" outlineLevel="0" collapsed="false">
      <c r="B824" s="0" t="s">
        <v>16</v>
      </c>
      <c r="C824" s="2" t="n">
        <f aca="false">STDEV(C767:C818)</f>
        <v>11.6033457233622</v>
      </c>
      <c r="D824" s="2" t="n">
        <f aca="false">STDEV(D767:D818)</f>
        <v>10.9165903880908</v>
      </c>
      <c r="E824" s="2" t="n">
        <f aca="false">STDEV(E767:E818)</f>
        <v>9.65176075497065</v>
      </c>
      <c r="F824" s="2" t="n">
        <f aca="false">STDEV(F767:F818)</f>
        <v>9.00025137909369</v>
      </c>
      <c r="G824" s="2" t="n">
        <f aca="false">STDEV(G767:G818)</f>
        <v>10.0240096384017</v>
      </c>
      <c r="H824" s="2" t="n">
        <f aca="false">STDEV(H767:H818)</f>
        <v>11.0374380046907</v>
      </c>
      <c r="I824" s="2" t="n">
        <f aca="false">STDEV(I767:I818)</f>
        <v>11.0486378431934</v>
      </c>
      <c r="J824" s="2" t="n">
        <f aca="false">STDEV(J767:J818)</f>
        <v>10.4084024532567</v>
      </c>
      <c r="K824" s="2" t="n">
        <f aca="false">STDEV(K767:K818)</f>
        <v>9.45857045503126</v>
      </c>
      <c r="L824" s="2" t="n">
        <f aca="false">STDEV(L767:L818)</f>
        <v>9.75466396550592</v>
      </c>
      <c r="M824" s="2" t="n">
        <f aca="false">STDEV(M767:M818)</f>
        <v>11.1054862584989</v>
      </c>
      <c r="N824" s="2" t="n">
        <f aca="false">STDEV(N767:N818)</f>
        <v>11.3422021903995</v>
      </c>
      <c r="O824" s="2" t="n">
        <f aca="false">STDEV(O767:O818)</f>
        <v>10.0837181906785</v>
      </c>
      <c r="P824" s="2" t="n">
        <f aca="false">STDEV(P767:P818)</f>
        <v>10.661174113772</v>
      </c>
      <c r="Q824" s="2" t="n">
        <f aca="false">STDEV(Q767:Q818)</f>
        <v>9.25528262184664</v>
      </c>
      <c r="R824" s="2" t="n">
        <f aca="false">STDEV(R767:R818)</f>
        <v>7.39458344015359</v>
      </c>
      <c r="S824" s="2" t="n">
        <f aca="false">STDEV(S767:S818)</f>
        <v>8.31585648504949</v>
      </c>
      <c r="T824" s="2" t="n">
        <f aca="false">STDEV(T767:T818)</f>
        <v>8.7377365041346</v>
      </c>
      <c r="U824" s="2" t="n">
        <f aca="false">STDEV(U767:U818)</f>
        <v>8.36930396561018</v>
      </c>
      <c r="V824" s="2" t="n">
        <f aca="false">STDEV(V767:V818)</f>
        <v>8.52984733895881</v>
      </c>
      <c r="W824" s="2" t="n">
        <f aca="false">STDEV(W767:W818)</f>
        <v>9.717328366801</v>
      </c>
      <c r="X824" s="2" t="n">
        <f aca="false">STDEV(X767:X818)</f>
        <v>7.9074587238303</v>
      </c>
      <c r="Y824" s="2" t="n">
        <f aca="false">STDEV(Y767:Y818)</f>
        <v>8.95733140070306</v>
      </c>
      <c r="Z824" s="2" t="n">
        <f aca="false">STDEV(Z767:Z818)</f>
        <v>10.9338474293289</v>
      </c>
      <c r="AA824" s="2" t="n">
        <f aca="false">STDEV(AA767:AA818)</f>
        <v>11.1144464576663</v>
      </c>
      <c r="AB824" s="2" t="n">
        <f aca="false">STDEV(AB767:AB818)</f>
        <v>12.1437313524875</v>
      </c>
      <c r="AC824" s="2" t="n">
        <f aca="false">STDEV(AC767:AC818)</f>
        <v>10.5260396784459</v>
      </c>
      <c r="AD824" s="2" t="n">
        <f aca="false">STDEV(AD767:AD818)</f>
        <v>9.54666241141828</v>
      </c>
      <c r="AE824" s="2" t="n">
        <f aca="false">STDEV(AE767:AE818)</f>
        <v>9.99977375309673</v>
      </c>
      <c r="AF824" s="2" t="n">
        <f aca="false">STDEV(AF767:AF818)</f>
        <v>10.8049169020838</v>
      </c>
      <c r="AG824" s="2" t="n">
        <f aca="false">STDEV(AG767:AG818)</f>
        <v>9.42454354948497</v>
      </c>
      <c r="AI824" s="2" t="n">
        <f aca="false">STDEV(AI767:AI818)</f>
        <v>131.180606161432</v>
      </c>
      <c r="AN824" s="6"/>
      <c r="AO824" s="6"/>
      <c r="AP824" s="6"/>
    </row>
    <row r="825" customFormat="false" ht="12.75" hidden="false" customHeight="false" outlineLevel="0" collapsed="false">
      <c r="B825" s="0" t="s">
        <v>9</v>
      </c>
      <c r="C825" s="6" t="n">
        <f aca="false">MAX(C767:C818)</f>
        <v>78</v>
      </c>
      <c r="D825" s="6" t="n">
        <f aca="false">MAX(D767:D818)</f>
        <v>62</v>
      </c>
      <c r="E825" s="6" t="n">
        <f aca="false">MAX(E767:E818)</f>
        <v>55</v>
      </c>
      <c r="F825" s="6" t="n">
        <f aca="false">MAX(F767:F818)</f>
        <v>56</v>
      </c>
      <c r="G825" s="6" t="n">
        <f aca="false">MAX(G767:G818)</f>
        <v>60</v>
      </c>
      <c r="H825" s="6" t="n">
        <f aca="false">MAX(H767:H818)</f>
        <v>63</v>
      </c>
      <c r="I825" s="6" t="n">
        <f aca="false">MAX(I767:I818)</f>
        <v>61</v>
      </c>
      <c r="J825" s="6" t="n">
        <f aca="false">MAX(J767:J818)</f>
        <v>58</v>
      </c>
      <c r="K825" s="6" t="n">
        <f aca="false">MAX(K767:K818)</f>
        <v>56</v>
      </c>
      <c r="L825" s="6" t="n">
        <f aca="false">MAX(L767:L818)</f>
        <v>62</v>
      </c>
      <c r="M825" s="6" t="n">
        <f aca="false">MAX(M767:M818)</f>
        <v>61</v>
      </c>
      <c r="N825" s="6" t="n">
        <f aca="false">MAX(N767:N818)</f>
        <v>56</v>
      </c>
      <c r="O825" s="6" t="n">
        <f aca="false">MAX(O767:O818)</f>
        <v>55</v>
      </c>
      <c r="P825" s="6" t="n">
        <f aca="false">MAX(P767:P818)</f>
        <v>55</v>
      </c>
      <c r="Q825" s="6" t="n">
        <f aca="false">MAX(Q767:Q818)</f>
        <v>53</v>
      </c>
      <c r="R825" s="6" t="n">
        <f aca="false">MAX(R767:R818)</f>
        <v>45</v>
      </c>
      <c r="S825" s="6" t="n">
        <f aca="false">MAX(S767:S818)</f>
        <v>50</v>
      </c>
      <c r="T825" s="6" t="n">
        <f aca="false">MAX(T767:T818)</f>
        <v>48</v>
      </c>
      <c r="U825" s="6" t="n">
        <f aca="false">MAX(U767:U818)</f>
        <v>55</v>
      </c>
      <c r="V825" s="6" t="n">
        <f aca="false">MAX(V767:V818)</f>
        <v>59</v>
      </c>
      <c r="W825" s="6" t="n">
        <f aca="false">MAX(W767:W818)</f>
        <v>57</v>
      </c>
      <c r="X825" s="6" t="n">
        <f aca="false">MAX(X767:X818)</f>
        <v>47</v>
      </c>
      <c r="Y825" s="6" t="n">
        <f aca="false">MAX(Y767:Y818)</f>
        <v>51</v>
      </c>
      <c r="Z825" s="6" t="n">
        <f aca="false">MAX(Z767:Z818)</f>
        <v>59</v>
      </c>
      <c r="AA825" s="6" t="n">
        <f aca="false">MAX(AA767:AA818)</f>
        <v>56</v>
      </c>
      <c r="AB825" s="6" t="n">
        <f aca="false">MAX(AB767:AB818)</f>
        <v>53</v>
      </c>
      <c r="AC825" s="6" t="n">
        <f aca="false">MAX(AC767:AC818)</f>
        <v>49</v>
      </c>
      <c r="AD825" s="6" t="n">
        <f aca="false">MAX(AD767:AD818)</f>
        <v>46</v>
      </c>
      <c r="AE825" s="6" t="n">
        <f aca="false">MAX(AE767:AE818)</f>
        <v>53</v>
      </c>
      <c r="AF825" s="6" t="n">
        <f aca="false">MAX(AF767:AF818)</f>
        <v>54</v>
      </c>
      <c r="AG825" s="6" t="n">
        <f aca="false">MAX(AG767:AG818)</f>
        <v>48</v>
      </c>
      <c r="AI825" s="6" t="n">
        <f aca="false">MAX(AI767:AI818)</f>
        <v>1440</v>
      </c>
      <c r="AJ825" s="6" t="n">
        <f aca="false">MAX(AJ767:AJ818)</f>
        <v>78</v>
      </c>
      <c r="AK825" s="6" t="n">
        <f aca="false">MAX(AK767:AK818)</f>
        <v>26</v>
      </c>
      <c r="AL825" s="6" t="n">
        <f aca="false">MAX(AL767:AL818)</f>
        <v>31</v>
      </c>
      <c r="AN825" s="6"/>
      <c r="AO825" s="6"/>
      <c r="AP825" s="6"/>
    </row>
    <row r="826" customFormat="false" ht="12.75" hidden="false" customHeight="false" outlineLevel="0" collapsed="false">
      <c r="B826" s="0" t="s">
        <v>10</v>
      </c>
      <c r="C826" s="6" t="n">
        <f aca="false">MIN(C767:C818)</f>
        <v>17</v>
      </c>
      <c r="D826" s="6" t="n">
        <f aca="false">MIN(D767:D818)</f>
        <v>17</v>
      </c>
      <c r="E826" s="6" t="n">
        <f aca="false">MIN(E767:E818)</f>
        <v>13</v>
      </c>
      <c r="F826" s="6" t="n">
        <f aca="false">MIN(F767:F818)</f>
        <v>12</v>
      </c>
      <c r="G826" s="6" t="n">
        <f aca="false">MIN(G767:G818)</f>
        <v>9</v>
      </c>
      <c r="H826" s="6" t="n">
        <f aca="false">MIN(H767:H818)</f>
        <v>7</v>
      </c>
      <c r="I826" s="6" t="n">
        <f aca="false">MIN(I767:I818)</f>
        <v>12</v>
      </c>
      <c r="J826" s="6" t="n">
        <f aca="false">MIN(J767:J818)</f>
        <v>11</v>
      </c>
      <c r="K826" s="6" t="n">
        <f aca="false">MIN(K767:K818)</f>
        <v>18</v>
      </c>
      <c r="L826" s="6" t="n">
        <f aca="false">MIN(L767:L818)</f>
        <v>17</v>
      </c>
      <c r="M826" s="6" t="n">
        <f aca="false">MIN(M767:M818)</f>
        <v>8</v>
      </c>
      <c r="N826" s="6" t="n">
        <f aca="false">MIN(N767:N818)</f>
        <v>3</v>
      </c>
      <c r="O826" s="6" t="n">
        <f aca="false">MIN(O767:O818)</f>
        <v>5</v>
      </c>
      <c r="P826" s="6" t="n">
        <f aca="false">MIN(P767:P818)</f>
        <v>1</v>
      </c>
      <c r="Q826" s="6" t="n">
        <f aca="false">MIN(Q767:Q818)</f>
        <v>12</v>
      </c>
      <c r="R826" s="6" t="n">
        <f aca="false">MIN(R767:R818)</f>
        <v>14</v>
      </c>
      <c r="S826" s="6" t="n">
        <f aca="false">MIN(S767:S818)</f>
        <v>7</v>
      </c>
      <c r="T826" s="6" t="n">
        <f aca="false">MIN(T767:T818)</f>
        <v>14</v>
      </c>
      <c r="U826" s="6" t="n">
        <f aca="false">MIN(U767:U818)</f>
        <v>11</v>
      </c>
      <c r="V826" s="6" t="n">
        <f aca="false">MIN(V767:V818)</f>
        <v>12</v>
      </c>
      <c r="W826" s="6" t="n">
        <f aca="false">MIN(W767:W818)</f>
        <v>8</v>
      </c>
      <c r="X826" s="6" t="n">
        <f aca="false">MIN(X767:X818)</f>
        <v>14</v>
      </c>
      <c r="Y826" s="6" t="n">
        <f aca="false">MIN(Y767:Y818)</f>
        <v>13</v>
      </c>
      <c r="Z826" s="6" t="n">
        <f aca="false">MIN(Z767:Z818)</f>
        <v>9</v>
      </c>
      <c r="AA826" s="6" t="n">
        <f aca="false">MIN(AA767:AA818)</f>
        <v>6</v>
      </c>
      <c r="AB826" s="6" t="n">
        <f aca="false">MIN(AB767:AB818)</f>
        <v>1</v>
      </c>
      <c r="AC826" s="6" t="n">
        <f aca="false">MIN(AC767:AC818)</f>
        <v>1</v>
      </c>
      <c r="AD826" s="6" t="n">
        <f aca="false">MIN(AD767:AD818)</f>
        <v>7</v>
      </c>
      <c r="AE826" s="6" t="n">
        <f aca="false">MIN(AE767:AE818)</f>
        <v>1</v>
      </c>
      <c r="AF826" s="6" t="n">
        <f aca="false">MIN(AF767:AF818)</f>
        <v>1</v>
      </c>
      <c r="AG826" s="6" t="n">
        <f aca="false">MIN(AG767:AG818)</f>
        <v>2</v>
      </c>
      <c r="AI826" s="6" t="n">
        <f aca="false">MIN(AI767:AI818)</f>
        <v>720</v>
      </c>
      <c r="AJ826" s="6" t="n">
        <f aca="false">MIN(AJ767:AJ818)</f>
        <v>32</v>
      </c>
      <c r="AK826" s="6" t="n">
        <f aca="false">MIN(AK767:AK818)</f>
        <v>1</v>
      </c>
      <c r="AL826" s="6" t="n">
        <f aca="false">MIN(AL767:AL818)</f>
        <v>31</v>
      </c>
      <c r="AN826" s="6"/>
      <c r="AO826" s="6"/>
      <c r="AP826" s="6"/>
    </row>
    <row r="827" customFormat="false" ht="12.75" hidden="false" customHeight="false" outlineLevel="0" collapsed="false">
      <c r="B827" s="0" t="s">
        <v>17</v>
      </c>
      <c r="C827" s="6" t="n">
        <f aca="false">COUNT(C767:C818)</f>
        <v>52</v>
      </c>
      <c r="D827" s="6" t="n">
        <f aca="false">COUNT(D767:D818)</f>
        <v>52</v>
      </c>
      <c r="E827" s="6" t="n">
        <f aca="false">COUNT(E767:E818)</f>
        <v>52</v>
      </c>
      <c r="F827" s="6" t="n">
        <f aca="false">COUNT(F767:F818)</f>
        <v>52</v>
      </c>
      <c r="G827" s="6" t="n">
        <f aca="false">COUNT(G767:G818)</f>
        <v>52</v>
      </c>
      <c r="H827" s="6" t="n">
        <f aca="false">COUNT(H767:H818)</f>
        <v>52</v>
      </c>
      <c r="I827" s="6" t="n">
        <f aca="false">COUNT(I767:I818)</f>
        <v>52</v>
      </c>
      <c r="J827" s="6" t="n">
        <f aca="false">COUNT(J767:J818)</f>
        <v>52</v>
      </c>
      <c r="K827" s="6" t="n">
        <f aca="false">COUNT(K767:K818)</f>
        <v>52</v>
      </c>
      <c r="L827" s="6" t="n">
        <f aca="false">COUNT(L767:L818)</f>
        <v>52</v>
      </c>
      <c r="M827" s="6" t="n">
        <f aca="false">COUNT(M767:M818)</f>
        <v>52</v>
      </c>
      <c r="N827" s="6" t="n">
        <f aca="false">COUNT(N767:N818)</f>
        <v>52</v>
      </c>
      <c r="O827" s="6" t="n">
        <f aca="false">COUNT(O767:O818)</f>
        <v>52</v>
      </c>
      <c r="P827" s="6" t="n">
        <f aca="false">COUNT(P767:P818)</f>
        <v>52</v>
      </c>
      <c r="Q827" s="6" t="n">
        <f aca="false">COUNT(Q767:Q818)</f>
        <v>52</v>
      </c>
      <c r="R827" s="6" t="n">
        <f aca="false">COUNT(R767:R818)</f>
        <v>52</v>
      </c>
      <c r="S827" s="6" t="n">
        <f aca="false">COUNT(S767:S818)</f>
        <v>52</v>
      </c>
      <c r="T827" s="6" t="n">
        <f aca="false">COUNT(T767:T818)</f>
        <v>52</v>
      </c>
      <c r="U827" s="6" t="n">
        <f aca="false">COUNT(U767:U818)</f>
        <v>52</v>
      </c>
      <c r="V827" s="6" t="n">
        <f aca="false">COUNT(V767:V818)</f>
        <v>52</v>
      </c>
      <c r="W827" s="6" t="n">
        <f aca="false">COUNT(W767:W818)</f>
        <v>52</v>
      </c>
      <c r="X827" s="6" t="n">
        <f aca="false">COUNT(X767:X818)</f>
        <v>52</v>
      </c>
      <c r="Y827" s="6" t="n">
        <f aca="false">COUNT(Y767:Y818)</f>
        <v>52</v>
      </c>
      <c r="Z827" s="6" t="n">
        <f aca="false">COUNT(Z767:Z818)</f>
        <v>52</v>
      </c>
      <c r="AA827" s="6" t="n">
        <f aca="false">COUNT(AA767:AA818)</f>
        <v>52</v>
      </c>
      <c r="AB827" s="6" t="n">
        <f aca="false">COUNT(AB767:AB818)</f>
        <v>52</v>
      </c>
      <c r="AC827" s="6" t="n">
        <f aca="false">COUNT(AC767:AC818)</f>
        <v>52</v>
      </c>
      <c r="AD827" s="6" t="n">
        <f aca="false">COUNT(AD767:AD818)</f>
        <v>52</v>
      </c>
      <c r="AE827" s="6" t="n">
        <f aca="false">COUNT(AE767:AE818)</f>
        <v>52</v>
      </c>
      <c r="AF827" s="6" t="n">
        <f aca="false">COUNT(AF767:AF818)</f>
        <v>52</v>
      </c>
      <c r="AG827" s="6" t="n">
        <f aca="false">COUNT(AG767:AG818)</f>
        <v>52</v>
      </c>
      <c r="AI827" s="6" t="n">
        <f aca="false">COUNT(AI767:AI818)</f>
        <v>52</v>
      </c>
      <c r="AJ827" s="6" t="n">
        <f aca="false">COUNT(AJ767:AJ818)</f>
        <v>52</v>
      </c>
      <c r="AK827" s="6" t="n">
        <f aca="false">COUNT(AK767:AK818)</f>
        <v>52</v>
      </c>
      <c r="AL827" s="6" t="n">
        <f aca="false">COUNT(AL767:AL818)</f>
        <v>52</v>
      </c>
      <c r="AM827" s="6"/>
      <c r="AN827" s="6"/>
      <c r="AO827" s="6"/>
    </row>
    <row r="829" customFormat="false" ht="12.75" hidden="false" customHeight="false" outlineLevel="0" collapsed="false">
      <c r="A829" s="0" t="s">
        <v>20</v>
      </c>
    </row>
    <row r="831" customFormat="false" ht="12.75" hidden="false" customHeight="false" outlineLevel="0" collapsed="false">
      <c r="A831" s="0" t="n">
        <v>1948</v>
      </c>
      <c r="B831" s="0" t="n">
        <v>4</v>
      </c>
      <c r="C831" s="5" t="n">
        <v>25</v>
      </c>
      <c r="D831" s="5" t="n">
        <v>30</v>
      </c>
      <c r="E831" s="5" t="n">
        <v>27</v>
      </c>
      <c r="F831" s="5" t="n">
        <v>10</v>
      </c>
      <c r="G831" s="5" t="n">
        <v>12</v>
      </c>
      <c r="H831" s="5" t="n">
        <v>17</v>
      </c>
      <c r="I831" s="5" t="n">
        <v>11</v>
      </c>
      <c r="J831" s="5" t="n">
        <v>25</v>
      </c>
      <c r="K831" s="5" t="n">
        <v>25</v>
      </c>
      <c r="L831" s="5" t="n">
        <v>15</v>
      </c>
      <c r="M831" s="5" t="n">
        <v>16</v>
      </c>
      <c r="N831" s="5" t="n">
        <v>23</v>
      </c>
      <c r="O831" s="5" t="n">
        <v>22</v>
      </c>
      <c r="P831" s="5" t="n">
        <v>17</v>
      </c>
      <c r="Q831" s="5" t="n">
        <v>11</v>
      </c>
      <c r="R831" s="5" t="n">
        <v>21</v>
      </c>
      <c r="S831" s="5" t="n">
        <v>23</v>
      </c>
      <c r="T831" s="5" t="n">
        <v>3</v>
      </c>
      <c r="U831" s="5" t="n">
        <v>0</v>
      </c>
      <c r="V831" s="5" t="n">
        <v>11</v>
      </c>
      <c r="W831" s="5" t="n">
        <v>16</v>
      </c>
      <c r="X831" s="5" t="n">
        <v>18</v>
      </c>
      <c r="Y831" s="5" t="n">
        <v>2</v>
      </c>
      <c r="Z831" s="5" t="n">
        <v>0</v>
      </c>
      <c r="AA831" s="5" t="n">
        <v>0</v>
      </c>
      <c r="AB831" s="5" t="n">
        <v>1</v>
      </c>
      <c r="AC831" s="5" t="n">
        <v>4</v>
      </c>
      <c r="AD831" s="5" t="n">
        <v>11</v>
      </c>
      <c r="AE831" s="5" t="n">
        <v>13</v>
      </c>
      <c r="AF831" s="5" t="n">
        <v>15</v>
      </c>
      <c r="AG831" s="5"/>
      <c r="AI831" s="6" t="n">
        <f aca="false">SUM(C831:AG831)</f>
        <v>424</v>
      </c>
      <c r="AJ831" s="6" t="n">
        <f aca="false">MAX(C831:AG831)</f>
        <v>30</v>
      </c>
      <c r="AK831" s="6" t="n">
        <f aca="false">MIN(C831:AG831)</f>
        <v>0</v>
      </c>
      <c r="AL831" s="6" t="n">
        <f aca="false">COUNT(C831:AG831)</f>
        <v>30</v>
      </c>
    </row>
    <row r="832" customFormat="false" ht="12.75" hidden="false" customHeight="false" outlineLevel="0" collapsed="false">
      <c r="A832" s="0" t="n">
        <v>1949</v>
      </c>
      <c r="B832" s="0" t="n">
        <v>4</v>
      </c>
      <c r="C832" s="5" t="n">
        <v>29</v>
      </c>
      <c r="D832" s="5" t="n">
        <v>26</v>
      </c>
      <c r="E832" s="5" t="n">
        <v>26</v>
      </c>
      <c r="F832" s="5" t="n">
        <v>23</v>
      </c>
      <c r="G832" s="5" t="n">
        <v>19</v>
      </c>
      <c r="H832" s="5" t="n">
        <v>19</v>
      </c>
      <c r="I832" s="5" t="n">
        <v>18</v>
      </c>
      <c r="J832" s="5" t="n">
        <v>20</v>
      </c>
      <c r="K832" s="5" t="n">
        <v>24</v>
      </c>
      <c r="L832" s="5" t="n">
        <v>20</v>
      </c>
      <c r="M832" s="5" t="n">
        <v>16</v>
      </c>
      <c r="N832" s="5" t="n">
        <v>10</v>
      </c>
      <c r="O832" s="5" t="n">
        <v>9</v>
      </c>
      <c r="P832" s="5" t="n">
        <v>26</v>
      </c>
      <c r="Q832" s="5" t="n">
        <v>36</v>
      </c>
      <c r="R832" s="5" t="n">
        <v>34</v>
      </c>
      <c r="S832" s="5" t="n">
        <v>30</v>
      </c>
      <c r="T832" s="5" t="n">
        <v>25</v>
      </c>
      <c r="U832" s="5" t="n">
        <v>19</v>
      </c>
      <c r="V832" s="5" t="n">
        <v>13</v>
      </c>
      <c r="W832" s="5" t="n">
        <v>6</v>
      </c>
      <c r="X832" s="5" t="n">
        <v>7</v>
      </c>
      <c r="Y832" s="5" t="n">
        <v>15</v>
      </c>
      <c r="Z832" s="5" t="n">
        <v>23</v>
      </c>
      <c r="AA832" s="5" t="n">
        <v>11</v>
      </c>
      <c r="AB832" s="5" t="n">
        <v>5</v>
      </c>
      <c r="AC832" s="5" t="n">
        <v>11</v>
      </c>
      <c r="AD832" s="5" t="n">
        <v>14</v>
      </c>
      <c r="AE832" s="5" t="n">
        <v>10</v>
      </c>
      <c r="AF832" s="5" t="n">
        <v>7</v>
      </c>
      <c r="AG832" s="5"/>
      <c r="AI832" s="6" t="n">
        <f aca="false">SUM(C832:AG832)</f>
        <v>551</v>
      </c>
      <c r="AJ832" s="6" t="n">
        <f aca="false">MAX(C832:AG832)</f>
        <v>36</v>
      </c>
      <c r="AK832" s="6" t="n">
        <f aca="false">MIN(C832:AG832)</f>
        <v>5</v>
      </c>
      <c r="AL832" s="6" t="n">
        <f aca="false">COUNT(C832:AG832)</f>
        <v>30</v>
      </c>
    </row>
    <row r="833" customFormat="false" ht="12.75" hidden="false" customHeight="false" outlineLevel="0" collapsed="false">
      <c r="A833" s="0" t="n">
        <v>1950</v>
      </c>
      <c r="B833" s="0" t="n">
        <v>4</v>
      </c>
      <c r="C833" s="5" t="n">
        <v>28</v>
      </c>
      <c r="D833" s="5" t="n">
        <v>22</v>
      </c>
      <c r="E833" s="5" t="n">
        <v>26</v>
      </c>
      <c r="F833" s="5" t="n">
        <v>30</v>
      </c>
      <c r="G833" s="5" t="n">
        <v>33</v>
      </c>
      <c r="H833" s="5" t="n">
        <v>35</v>
      </c>
      <c r="I833" s="5" t="n">
        <v>22</v>
      </c>
      <c r="J833" s="5" t="n">
        <v>38</v>
      </c>
      <c r="K833" s="5" t="n">
        <v>36</v>
      </c>
      <c r="L833" s="5" t="n">
        <v>21</v>
      </c>
      <c r="M833" s="5" t="n">
        <v>28</v>
      </c>
      <c r="N833" s="5" t="n">
        <v>39</v>
      </c>
      <c r="O833" s="5" t="n">
        <v>36</v>
      </c>
      <c r="P833" s="5" t="n">
        <v>30</v>
      </c>
      <c r="Q833" s="5" t="n">
        <v>23</v>
      </c>
      <c r="R833" s="5" t="n">
        <v>15</v>
      </c>
      <c r="S833" s="5" t="n">
        <v>7</v>
      </c>
      <c r="T833" s="5" t="n">
        <v>13</v>
      </c>
      <c r="U833" s="5" t="n">
        <v>21</v>
      </c>
      <c r="V833" s="5" t="n">
        <v>25</v>
      </c>
      <c r="W833" s="5" t="n">
        <v>23</v>
      </c>
      <c r="X833" s="5" t="n">
        <v>14</v>
      </c>
      <c r="Y833" s="5" t="n">
        <v>16</v>
      </c>
      <c r="Z833" s="5" t="n">
        <v>23</v>
      </c>
      <c r="AA833" s="5" t="n">
        <v>25</v>
      </c>
      <c r="AB833" s="5" t="n">
        <v>28</v>
      </c>
      <c r="AC833" s="5" t="n">
        <v>29</v>
      </c>
      <c r="AD833" s="5" t="n">
        <v>23</v>
      </c>
      <c r="AE833" s="5" t="n">
        <v>24</v>
      </c>
      <c r="AF833" s="5" t="n">
        <v>26</v>
      </c>
      <c r="AG833" s="5"/>
      <c r="AI833" s="6" t="n">
        <f aca="false">SUM(C833:AG833)</f>
        <v>759</v>
      </c>
      <c r="AJ833" s="6" t="n">
        <f aca="false">MAX(C833:AG833)</f>
        <v>39</v>
      </c>
      <c r="AK833" s="6" t="n">
        <f aca="false">MIN(C833:AG833)</f>
        <v>7</v>
      </c>
      <c r="AL833" s="6" t="n">
        <f aca="false">COUNT(C833:AG833)</f>
        <v>30</v>
      </c>
    </row>
    <row r="834" customFormat="false" ht="12.75" hidden="false" customHeight="false" outlineLevel="0" collapsed="false">
      <c r="A834" s="0" t="n">
        <v>1951</v>
      </c>
      <c r="B834" s="0" t="n">
        <v>4</v>
      </c>
      <c r="C834" s="5" t="n">
        <v>32</v>
      </c>
      <c r="D834" s="5" t="n">
        <v>31</v>
      </c>
      <c r="E834" s="5" t="n">
        <v>25</v>
      </c>
      <c r="F834" s="5" t="n">
        <v>21</v>
      </c>
      <c r="G834" s="5" t="n">
        <v>21</v>
      </c>
      <c r="H834" s="5" t="n">
        <v>23</v>
      </c>
      <c r="I834" s="5" t="n">
        <v>19</v>
      </c>
      <c r="J834" s="5" t="n">
        <v>22</v>
      </c>
      <c r="K834" s="5" t="n">
        <v>22</v>
      </c>
      <c r="L834" s="5" t="n">
        <v>18</v>
      </c>
      <c r="M834" s="5" t="n">
        <v>19</v>
      </c>
      <c r="N834" s="5" t="n">
        <v>24</v>
      </c>
      <c r="O834" s="5" t="n">
        <v>29</v>
      </c>
      <c r="P834" s="5" t="n">
        <v>21</v>
      </c>
      <c r="Q834" s="5" t="n">
        <v>32</v>
      </c>
      <c r="R834" s="5" t="n">
        <v>33</v>
      </c>
      <c r="S834" s="5" t="n">
        <v>28</v>
      </c>
      <c r="T834" s="5" t="n">
        <v>21</v>
      </c>
      <c r="U834" s="5" t="n">
        <v>24</v>
      </c>
      <c r="V834" s="5" t="n">
        <v>23</v>
      </c>
      <c r="W834" s="5" t="n">
        <v>22</v>
      </c>
      <c r="X834" s="5" t="n">
        <v>26</v>
      </c>
      <c r="Y834" s="5" t="n">
        <v>21</v>
      </c>
      <c r="Z834" s="5" t="n">
        <v>17</v>
      </c>
      <c r="AA834" s="5" t="n">
        <v>24</v>
      </c>
      <c r="AB834" s="5" t="n">
        <v>19</v>
      </c>
      <c r="AC834" s="5" t="n">
        <v>11</v>
      </c>
      <c r="AD834" s="5" t="n">
        <v>0</v>
      </c>
      <c r="AE834" s="5" t="n">
        <v>1</v>
      </c>
      <c r="AF834" s="5" t="n">
        <v>3</v>
      </c>
      <c r="AG834" s="5"/>
      <c r="AI834" s="6" t="n">
        <f aca="false">SUM(C834:AG834)</f>
        <v>632</v>
      </c>
      <c r="AJ834" s="6" t="n">
        <f aca="false">MAX(C834:AG834)</f>
        <v>33</v>
      </c>
      <c r="AK834" s="6" t="n">
        <f aca="false">MIN(C834:AG834)</f>
        <v>0</v>
      </c>
      <c r="AL834" s="6" t="n">
        <f aca="false">COUNT(C834:AG834)</f>
        <v>30</v>
      </c>
    </row>
    <row r="835" customFormat="false" ht="12.75" hidden="false" customHeight="false" outlineLevel="0" collapsed="false">
      <c r="A835" s="0" t="n">
        <v>1952</v>
      </c>
      <c r="B835" s="0" t="n">
        <v>4</v>
      </c>
      <c r="C835" s="5" t="n">
        <v>18</v>
      </c>
      <c r="D835" s="5" t="n">
        <v>27</v>
      </c>
      <c r="E835" s="5" t="n">
        <v>28</v>
      </c>
      <c r="F835" s="5" t="n">
        <v>31</v>
      </c>
      <c r="G835" s="5" t="n">
        <v>26</v>
      </c>
      <c r="H835" s="5" t="n">
        <v>24</v>
      </c>
      <c r="I835" s="5" t="n">
        <v>25</v>
      </c>
      <c r="J835" s="5" t="n">
        <v>20</v>
      </c>
      <c r="K835" s="5" t="n">
        <v>17</v>
      </c>
      <c r="L835" s="5" t="n">
        <v>30</v>
      </c>
      <c r="M835" s="5" t="n">
        <v>34</v>
      </c>
      <c r="N835" s="5" t="n">
        <v>31</v>
      </c>
      <c r="O835" s="5" t="n">
        <v>31</v>
      </c>
      <c r="P835" s="5" t="n">
        <v>23</v>
      </c>
      <c r="Q835" s="5" t="n">
        <v>21</v>
      </c>
      <c r="R835" s="5" t="n">
        <v>14</v>
      </c>
      <c r="S835" s="5" t="n">
        <v>8</v>
      </c>
      <c r="T835" s="5" t="n">
        <v>6</v>
      </c>
      <c r="U835" s="5" t="n">
        <v>3</v>
      </c>
      <c r="V835" s="5" t="n">
        <v>2</v>
      </c>
      <c r="W835" s="5" t="n">
        <v>0</v>
      </c>
      <c r="X835" s="5" t="n">
        <v>8</v>
      </c>
      <c r="Y835" s="5" t="n">
        <v>19</v>
      </c>
      <c r="Z835" s="5" t="n">
        <v>16</v>
      </c>
      <c r="AA835" s="5" t="n">
        <v>10</v>
      </c>
      <c r="AB835" s="5" t="n">
        <v>4</v>
      </c>
      <c r="AC835" s="5" t="n">
        <v>0</v>
      </c>
      <c r="AD835" s="5" t="n">
        <v>0</v>
      </c>
      <c r="AE835" s="5" t="n">
        <v>0</v>
      </c>
      <c r="AF835" s="5" t="n">
        <v>0</v>
      </c>
      <c r="AG835" s="5"/>
      <c r="AI835" s="6" t="n">
        <f aca="false">SUM(C835:AG835)</f>
        <v>476</v>
      </c>
      <c r="AJ835" s="6" t="n">
        <f aca="false">MAX(C835:AG835)</f>
        <v>34</v>
      </c>
      <c r="AK835" s="6" t="n">
        <f aca="false">MIN(C835:AG835)</f>
        <v>0</v>
      </c>
      <c r="AL835" s="6" t="n">
        <f aca="false">COUNT(C835:AG835)</f>
        <v>30</v>
      </c>
    </row>
    <row r="836" customFormat="false" ht="12.75" hidden="false" customHeight="false" outlineLevel="0" collapsed="false">
      <c r="A836" s="0" t="n">
        <v>1953</v>
      </c>
      <c r="B836" s="0" t="n">
        <v>4</v>
      </c>
      <c r="C836" s="5" t="n">
        <v>25</v>
      </c>
      <c r="D836" s="5" t="n">
        <v>17</v>
      </c>
      <c r="E836" s="5" t="n">
        <v>23</v>
      </c>
      <c r="F836" s="5" t="n">
        <v>24</v>
      </c>
      <c r="G836" s="5" t="n">
        <v>27</v>
      </c>
      <c r="H836" s="5" t="n">
        <v>21</v>
      </c>
      <c r="I836" s="5" t="n">
        <v>23</v>
      </c>
      <c r="J836" s="5" t="n">
        <v>22</v>
      </c>
      <c r="K836" s="5" t="n">
        <v>14</v>
      </c>
      <c r="L836" s="5" t="n">
        <v>23</v>
      </c>
      <c r="M836" s="5" t="n">
        <v>22</v>
      </c>
      <c r="N836" s="5" t="n">
        <v>27</v>
      </c>
      <c r="O836" s="5" t="n">
        <v>26</v>
      </c>
      <c r="P836" s="5" t="n">
        <v>25</v>
      </c>
      <c r="Q836" s="5" t="n">
        <v>22</v>
      </c>
      <c r="R836" s="5" t="n">
        <v>26</v>
      </c>
      <c r="S836" s="5" t="n">
        <v>32</v>
      </c>
      <c r="T836" s="5" t="n">
        <v>33</v>
      </c>
      <c r="U836" s="5" t="n">
        <v>30</v>
      </c>
      <c r="V836" s="5" t="n">
        <v>25</v>
      </c>
      <c r="W836" s="5" t="n">
        <v>18</v>
      </c>
      <c r="X836" s="5" t="n">
        <v>0</v>
      </c>
      <c r="Y836" s="5" t="n">
        <v>6</v>
      </c>
      <c r="Z836" s="5" t="n">
        <v>17</v>
      </c>
      <c r="AA836" s="5" t="n">
        <v>17</v>
      </c>
      <c r="AB836" s="5" t="n">
        <v>25</v>
      </c>
      <c r="AC836" s="5" t="n">
        <v>22</v>
      </c>
      <c r="AD836" s="5" t="n">
        <v>21</v>
      </c>
      <c r="AE836" s="5" t="n">
        <v>22</v>
      </c>
      <c r="AF836" s="5" t="n">
        <v>16</v>
      </c>
      <c r="AG836" s="5"/>
      <c r="AI836" s="6" t="n">
        <f aca="false">SUM(C836:AG836)</f>
        <v>651</v>
      </c>
      <c r="AJ836" s="6" t="n">
        <f aca="false">MAX(C836:AG836)</f>
        <v>33</v>
      </c>
      <c r="AK836" s="6" t="n">
        <f aca="false">MIN(C836:AG836)</f>
        <v>0</v>
      </c>
      <c r="AL836" s="6" t="n">
        <f aca="false">COUNT(C836:AG836)</f>
        <v>30</v>
      </c>
    </row>
    <row r="837" customFormat="false" ht="12.75" hidden="false" customHeight="false" outlineLevel="0" collapsed="false">
      <c r="A837" s="0" t="n">
        <v>1954</v>
      </c>
      <c r="B837" s="0" t="n">
        <v>4</v>
      </c>
      <c r="C837" s="5" t="n">
        <v>27</v>
      </c>
      <c r="D837" s="5" t="n">
        <v>39</v>
      </c>
      <c r="E837" s="5" t="n">
        <v>45</v>
      </c>
      <c r="F837" s="5" t="n">
        <v>33</v>
      </c>
      <c r="G837" s="5" t="n">
        <v>19</v>
      </c>
      <c r="H837" s="5" t="n">
        <v>4</v>
      </c>
      <c r="I837" s="5" t="n">
        <v>12</v>
      </c>
      <c r="J837" s="5" t="n">
        <v>27</v>
      </c>
      <c r="K837" s="5" t="n">
        <v>23</v>
      </c>
      <c r="L837" s="5" t="n">
        <v>5</v>
      </c>
      <c r="M837" s="5" t="n">
        <v>15</v>
      </c>
      <c r="N837" s="5" t="n">
        <v>19</v>
      </c>
      <c r="O837" s="5" t="n">
        <v>7</v>
      </c>
      <c r="P837" s="5" t="n">
        <v>2</v>
      </c>
      <c r="Q837" s="5" t="n">
        <v>9</v>
      </c>
      <c r="R837" s="5" t="n">
        <v>19</v>
      </c>
      <c r="S837" s="5" t="n">
        <v>13</v>
      </c>
      <c r="T837" s="5" t="n">
        <v>11</v>
      </c>
      <c r="U837" s="5" t="n">
        <v>11</v>
      </c>
      <c r="V837" s="5" t="n">
        <v>15</v>
      </c>
      <c r="W837" s="5" t="n">
        <v>8</v>
      </c>
      <c r="X837" s="5" t="n">
        <v>16</v>
      </c>
      <c r="Y837" s="5" t="n">
        <v>16</v>
      </c>
      <c r="Z837" s="5" t="n">
        <v>8</v>
      </c>
      <c r="AA837" s="5" t="n">
        <v>12</v>
      </c>
      <c r="AB837" s="5" t="n">
        <v>0</v>
      </c>
      <c r="AC837" s="5" t="n">
        <v>12</v>
      </c>
      <c r="AD837" s="5" t="n">
        <v>19</v>
      </c>
      <c r="AE837" s="5" t="n">
        <v>14</v>
      </c>
      <c r="AF837" s="5" t="n">
        <v>3</v>
      </c>
      <c r="AG837" s="5"/>
      <c r="AI837" s="6" t="n">
        <f aca="false">SUM(C837:AG837)</f>
        <v>463</v>
      </c>
      <c r="AJ837" s="6" t="n">
        <f aca="false">MAX(C837:AG837)</f>
        <v>45</v>
      </c>
      <c r="AK837" s="6" t="n">
        <f aca="false">MIN(C837:AG837)</f>
        <v>0</v>
      </c>
      <c r="AL837" s="6" t="n">
        <f aca="false">COUNT(C837:AG837)</f>
        <v>30</v>
      </c>
    </row>
    <row r="838" customFormat="false" ht="12.75" hidden="false" customHeight="false" outlineLevel="0" collapsed="false">
      <c r="A838" s="0" t="n">
        <v>1955</v>
      </c>
      <c r="B838" s="0" t="n">
        <v>4</v>
      </c>
      <c r="C838" s="5" t="n">
        <v>16</v>
      </c>
      <c r="D838" s="5" t="n">
        <v>13</v>
      </c>
      <c r="E838" s="5" t="n">
        <v>21</v>
      </c>
      <c r="F838" s="5" t="n">
        <v>25</v>
      </c>
      <c r="G838" s="5" t="n">
        <v>14</v>
      </c>
      <c r="H838" s="5" t="n">
        <v>21</v>
      </c>
      <c r="I838" s="5" t="n">
        <v>24</v>
      </c>
      <c r="J838" s="5" t="n">
        <v>13</v>
      </c>
      <c r="K838" s="5" t="n">
        <v>7</v>
      </c>
      <c r="L838" s="5" t="n">
        <v>2</v>
      </c>
      <c r="M838" s="5" t="n">
        <v>11</v>
      </c>
      <c r="N838" s="5" t="n">
        <v>5</v>
      </c>
      <c r="O838" s="5" t="n">
        <v>7</v>
      </c>
      <c r="P838" s="5" t="n">
        <v>11</v>
      </c>
      <c r="Q838" s="5" t="n">
        <v>12</v>
      </c>
      <c r="R838" s="5" t="n">
        <v>7</v>
      </c>
      <c r="S838" s="5" t="n">
        <v>10</v>
      </c>
      <c r="T838" s="5" t="n">
        <v>5</v>
      </c>
      <c r="U838" s="5" t="n">
        <v>14</v>
      </c>
      <c r="V838" s="5" t="n">
        <v>5</v>
      </c>
      <c r="W838" s="5" t="n">
        <v>5</v>
      </c>
      <c r="X838" s="5" t="n">
        <v>13</v>
      </c>
      <c r="Y838" s="5" t="n">
        <v>17</v>
      </c>
      <c r="Z838" s="5" t="n">
        <v>19</v>
      </c>
      <c r="AA838" s="5" t="n">
        <v>9</v>
      </c>
      <c r="AB838" s="5" t="n">
        <v>11</v>
      </c>
      <c r="AC838" s="5" t="n">
        <v>9</v>
      </c>
      <c r="AD838" s="5" t="n">
        <v>7</v>
      </c>
      <c r="AE838" s="5" t="n">
        <v>8</v>
      </c>
      <c r="AF838" s="5" t="n">
        <v>7</v>
      </c>
      <c r="AG838" s="5"/>
      <c r="AI838" s="6" t="n">
        <f aca="false">SUM(C838:AG838)</f>
        <v>348</v>
      </c>
      <c r="AJ838" s="6" t="n">
        <f aca="false">MAX(C838:AG838)</f>
        <v>25</v>
      </c>
      <c r="AK838" s="6" t="n">
        <f aca="false">MIN(C838:AG838)</f>
        <v>2</v>
      </c>
      <c r="AL838" s="6" t="n">
        <f aca="false">COUNT(C838:AG838)</f>
        <v>30</v>
      </c>
    </row>
    <row r="839" customFormat="false" ht="12.75" hidden="false" customHeight="false" outlineLevel="0" collapsed="false">
      <c r="A839" s="0" t="n">
        <v>1956</v>
      </c>
      <c r="B839" s="0" t="n">
        <v>4</v>
      </c>
      <c r="C839" s="5" t="n">
        <v>21</v>
      </c>
      <c r="D839" s="5" t="n">
        <v>6</v>
      </c>
      <c r="E839" s="5" t="n">
        <v>6</v>
      </c>
      <c r="F839" s="5" t="n">
        <v>18</v>
      </c>
      <c r="G839" s="5" t="n">
        <v>14</v>
      </c>
      <c r="H839" s="5" t="n">
        <v>12</v>
      </c>
      <c r="I839" s="5" t="n">
        <v>33</v>
      </c>
      <c r="J839" s="5" t="n">
        <v>29</v>
      </c>
      <c r="K839" s="5" t="n">
        <v>24</v>
      </c>
      <c r="L839" s="5" t="n">
        <v>23</v>
      </c>
      <c r="M839" s="5" t="n">
        <v>19</v>
      </c>
      <c r="N839" s="5" t="n">
        <v>19</v>
      </c>
      <c r="O839" s="5" t="n">
        <v>22</v>
      </c>
      <c r="P839" s="5" t="n">
        <v>12</v>
      </c>
      <c r="Q839" s="5" t="n">
        <v>24</v>
      </c>
      <c r="R839" s="5" t="n">
        <v>26</v>
      </c>
      <c r="S839" s="5" t="n">
        <v>26</v>
      </c>
      <c r="T839" s="5" t="n">
        <v>21</v>
      </c>
      <c r="U839" s="5" t="n">
        <v>26</v>
      </c>
      <c r="V839" s="5" t="n">
        <v>25</v>
      </c>
      <c r="W839" s="5" t="n">
        <v>14</v>
      </c>
      <c r="X839" s="5" t="n">
        <v>27</v>
      </c>
      <c r="Y839" s="5" t="n">
        <v>28</v>
      </c>
      <c r="Z839" s="5" t="n">
        <v>26</v>
      </c>
      <c r="AA839" s="5" t="n">
        <v>25</v>
      </c>
      <c r="AB839" s="5" t="n">
        <v>20</v>
      </c>
      <c r="AC839" s="5" t="n">
        <v>8</v>
      </c>
      <c r="AD839" s="5" t="n">
        <v>27</v>
      </c>
      <c r="AE839" s="5" t="n">
        <v>32</v>
      </c>
      <c r="AF839" s="5" t="n">
        <v>24</v>
      </c>
      <c r="AG839" s="5"/>
      <c r="AI839" s="6" t="n">
        <f aca="false">SUM(C839:AG839)</f>
        <v>637</v>
      </c>
      <c r="AJ839" s="6" t="n">
        <f aca="false">MAX(C839:AG839)</f>
        <v>33</v>
      </c>
      <c r="AK839" s="6" t="n">
        <f aca="false">MIN(C839:AG839)</f>
        <v>6</v>
      </c>
      <c r="AL839" s="6" t="n">
        <f aca="false">COUNT(C839:AG839)</f>
        <v>30</v>
      </c>
    </row>
    <row r="840" customFormat="false" ht="12.75" hidden="false" customHeight="false" outlineLevel="0" collapsed="false">
      <c r="A840" s="0" t="n">
        <v>1957</v>
      </c>
      <c r="B840" s="0" t="n">
        <v>4</v>
      </c>
      <c r="C840" s="5" t="n">
        <v>22</v>
      </c>
      <c r="D840" s="5" t="n">
        <v>29</v>
      </c>
      <c r="E840" s="5" t="n">
        <v>32</v>
      </c>
      <c r="F840" s="5" t="n">
        <v>31</v>
      </c>
      <c r="G840" s="5" t="n">
        <v>28</v>
      </c>
      <c r="H840" s="5" t="n">
        <v>24</v>
      </c>
      <c r="I840" s="5" t="n">
        <v>23</v>
      </c>
      <c r="J840" s="5" t="n">
        <v>28</v>
      </c>
      <c r="K840" s="5" t="n">
        <v>26</v>
      </c>
      <c r="L840" s="5" t="n">
        <v>29</v>
      </c>
      <c r="M840" s="5" t="n">
        <v>33</v>
      </c>
      <c r="N840" s="5" t="n">
        <v>35</v>
      </c>
      <c r="O840" s="5" t="n">
        <v>32</v>
      </c>
      <c r="P840" s="5" t="n">
        <v>28</v>
      </c>
      <c r="Q840" s="5" t="n">
        <v>26</v>
      </c>
      <c r="R840" s="5" t="n">
        <v>12</v>
      </c>
      <c r="S840" s="5" t="n">
        <v>8</v>
      </c>
      <c r="T840" s="5" t="n">
        <v>8</v>
      </c>
      <c r="U840" s="5" t="n">
        <v>1</v>
      </c>
      <c r="V840" s="5" t="n">
        <v>2</v>
      </c>
      <c r="W840" s="5" t="n">
        <v>16</v>
      </c>
      <c r="X840" s="5" t="n">
        <v>17</v>
      </c>
      <c r="Y840" s="5" t="n">
        <v>1</v>
      </c>
      <c r="Z840" s="5" t="n">
        <v>0</v>
      </c>
      <c r="AA840" s="5" t="n">
        <v>1</v>
      </c>
      <c r="AB840" s="5" t="n">
        <v>2</v>
      </c>
      <c r="AC840" s="5" t="n">
        <v>8</v>
      </c>
      <c r="AD840" s="5" t="n">
        <v>6</v>
      </c>
      <c r="AE840" s="5" t="n">
        <v>4</v>
      </c>
      <c r="AF840" s="5" t="n">
        <v>0</v>
      </c>
      <c r="AG840" s="5"/>
      <c r="AI840" s="6" t="n">
        <f aca="false">SUM(C840:AG840)</f>
        <v>512</v>
      </c>
      <c r="AJ840" s="6" t="n">
        <f aca="false">MAX(C840:AG840)</f>
        <v>35</v>
      </c>
      <c r="AK840" s="6" t="n">
        <f aca="false">MIN(C840:AG840)</f>
        <v>0</v>
      </c>
      <c r="AL840" s="6" t="n">
        <f aca="false">COUNT(C840:AG840)</f>
        <v>30</v>
      </c>
    </row>
    <row r="841" customFormat="false" ht="12.75" hidden="false" customHeight="false" outlineLevel="0" collapsed="false">
      <c r="A841" s="0" t="n">
        <v>1958</v>
      </c>
      <c r="B841" s="0" t="n">
        <v>4</v>
      </c>
      <c r="C841" s="5" t="n">
        <v>22</v>
      </c>
      <c r="D841" s="5" t="n">
        <v>22</v>
      </c>
      <c r="E841" s="5" t="n">
        <v>18</v>
      </c>
      <c r="F841" s="5" t="n">
        <v>20</v>
      </c>
      <c r="G841" s="5" t="n">
        <v>21</v>
      </c>
      <c r="H841" s="5" t="n">
        <v>28</v>
      </c>
      <c r="I841" s="5" t="n">
        <v>25</v>
      </c>
      <c r="J841" s="5" t="n">
        <v>21</v>
      </c>
      <c r="K841" s="5" t="n">
        <v>29</v>
      </c>
      <c r="L841" s="5" t="n">
        <v>27</v>
      </c>
      <c r="M841" s="5" t="n">
        <v>22</v>
      </c>
      <c r="N841" s="5" t="n">
        <v>19</v>
      </c>
      <c r="O841" s="5" t="n">
        <v>16</v>
      </c>
      <c r="P841" s="5" t="n">
        <v>13</v>
      </c>
      <c r="Q841" s="5" t="n">
        <v>10</v>
      </c>
      <c r="R841" s="5" t="n">
        <v>1</v>
      </c>
      <c r="S841" s="5" t="n">
        <v>0</v>
      </c>
      <c r="T841" s="5" t="n">
        <v>5</v>
      </c>
      <c r="U841" s="5" t="n">
        <v>7</v>
      </c>
      <c r="V841" s="5" t="n">
        <v>9</v>
      </c>
      <c r="W841" s="5" t="n">
        <v>16</v>
      </c>
      <c r="X841" s="5" t="n">
        <v>16</v>
      </c>
      <c r="Y841" s="5" t="n">
        <v>23</v>
      </c>
      <c r="Z841" s="5" t="n">
        <v>23</v>
      </c>
      <c r="AA841" s="5" t="n">
        <v>22</v>
      </c>
      <c r="AB841" s="5" t="n">
        <v>25</v>
      </c>
      <c r="AC841" s="5" t="n">
        <v>21</v>
      </c>
      <c r="AD841" s="5" t="n">
        <v>21</v>
      </c>
      <c r="AE841" s="5" t="n">
        <v>29</v>
      </c>
      <c r="AF841" s="5" t="n">
        <v>14</v>
      </c>
      <c r="AG841" s="5"/>
      <c r="AI841" s="6" t="n">
        <f aca="false">SUM(C841:AG841)</f>
        <v>545</v>
      </c>
      <c r="AJ841" s="6" t="n">
        <f aca="false">MAX(C841:AG841)</f>
        <v>29</v>
      </c>
      <c r="AK841" s="6" t="n">
        <f aca="false">MIN(C841:AG841)</f>
        <v>0</v>
      </c>
      <c r="AL841" s="6" t="n">
        <f aca="false">COUNT(C841:AG841)</f>
        <v>30</v>
      </c>
    </row>
    <row r="842" customFormat="false" ht="12.75" hidden="false" customHeight="false" outlineLevel="0" collapsed="false">
      <c r="A842" s="0" t="n">
        <v>1959</v>
      </c>
      <c r="B842" s="0" t="n">
        <v>4</v>
      </c>
      <c r="C842" s="5" t="n">
        <v>27</v>
      </c>
      <c r="D842" s="5" t="n">
        <v>19</v>
      </c>
      <c r="E842" s="5" t="n">
        <v>26</v>
      </c>
      <c r="F842" s="5" t="n">
        <v>20</v>
      </c>
      <c r="G842" s="5" t="n">
        <v>17</v>
      </c>
      <c r="H842" s="5" t="n">
        <v>20</v>
      </c>
      <c r="I842" s="5" t="n">
        <v>11</v>
      </c>
      <c r="J842" s="5" t="n">
        <v>23</v>
      </c>
      <c r="K842" s="5" t="n">
        <v>28</v>
      </c>
      <c r="L842" s="5" t="n">
        <v>28</v>
      </c>
      <c r="M842" s="5" t="n">
        <v>27</v>
      </c>
      <c r="N842" s="5" t="n">
        <v>26</v>
      </c>
      <c r="O842" s="5" t="n">
        <v>20</v>
      </c>
      <c r="P842" s="5" t="n">
        <v>15</v>
      </c>
      <c r="Q842" s="5" t="n">
        <v>7</v>
      </c>
      <c r="R842" s="5" t="n">
        <v>7</v>
      </c>
      <c r="S842" s="5" t="n">
        <v>3</v>
      </c>
      <c r="T842" s="5" t="n">
        <v>17</v>
      </c>
      <c r="U842" s="5" t="n">
        <v>27</v>
      </c>
      <c r="V842" s="5" t="n">
        <v>27</v>
      </c>
      <c r="W842" s="5" t="n">
        <v>23</v>
      </c>
      <c r="X842" s="5" t="n">
        <v>16</v>
      </c>
      <c r="Y842" s="5" t="n">
        <v>12</v>
      </c>
      <c r="Z842" s="5" t="n">
        <v>22</v>
      </c>
      <c r="AA842" s="5" t="n">
        <v>15</v>
      </c>
      <c r="AB842" s="5" t="n">
        <v>21</v>
      </c>
      <c r="AC842" s="5" t="n">
        <v>24</v>
      </c>
      <c r="AD842" s="5" t="n">
        <v>12</v>
      </c>
      <c r="AE842" s="5" t="n">
        <v>8</v>
      </c>
      <c r="AF842" s="5" t="n">
        <v>9</v>
      </c>
      <c r="AG842" s="5"/>
      <c r="AI842" s="6" t="n">
        <f aca="false">SUM(C842:AG842)</f>
        <v>557</v>
      </c>
      <c r="AJ842" s="6" t="n">
        <f aca="false">MAX(C842:AG842)</f>
        <v>28</v>
      </c>
      <c r="AK842" s="6" t="n">
        <f aca="false">MIN(C842:AG842)</f>
        <v>3</v>
      </c>
      <c r="AL842" s="6" t="n">
        <f aca="false">COUNT(C842:AG842)</f>
        <v>30</v>
      </c>
    </row>
    <row r="843" customFormat="false" ht="12.75" hidden="false" customHeight="false" outlineLevel="0" collapsed="false">
      <c r="A843" s="0" t="n">
        <v>1960</v>
      </c>
      <c r="B843" s="0" t="n">
        <v>4</v>
      </c>
      <c r="C843" s="0" t="n">
        <v>27</v>
      </c>
      <c r="D843" s="0" t="n">
        <v>20</v>
      </c>
      <c r="E843" s="0" t="n">
        <v>29</v>
      </c>
      <c r="F843" s="0" t="n">
        <v>28</v>
      </c>
      <c r="G843" s="0" t="n">
        <v>28</v>
      </c>
      <c r="H843" s="0" t="n">
        <v>20</v>
      </c>
      <c r="I843" s="0" t="n">
        <v>24</v>
      </c>
      <c r="J843" s="0" t="n">
        <v>35</v>
      </c>
      <c r="K843" s="0" t="n">
        <v>36</v>
      </c>
      <c r="L843" s="0" t="n">
        <v>32</v>
      </c>
      <c r="M843" s="0" t="n">
        <v>14</v>
      </c>
      <c r="N843" s="0" t="n">
        <v>13</v>
      </c>
      <c r="O843" s="0" t="n">
        <v>3</v>
      </c>
      <c r="P843" s="0" t="n">
        <v>8</v>
      </c>
      <c r="Q843" s="0" t="n">
        <v>15</v>
      </c>
      <c r="R843" s="0" t="n">
        <v>11</v>
      </c>
      <c r="S843" s="0" t="n">
        <v>27</v>
      </c>
      <c r="T843" s="0" t="n">
        <v>26</v>
      </c>
      <c r="U843" s="0" t="n">
        <v>12</v>
      </c>
      <c r="V843" s="0" t="n">
        <v>6</v>
      </c>
      <c r="W843" s="0" t="n">
        <v>5</v>
      </c>
      <c r="X843" s="0" t="n">
        <v>0</v>
      </c>
      <c r="Y843" s="0" t="n">
        <v>0</v>
      </c>
      <c r="Z843" s="0" t="n">
        <v>0</v>
      </c>
      <c r="AA843" s="0" t="n">
        <v>11</v>
      </c>
      <c r="AB843" s="0" t="n">
        <v>13</v>
      </c>
      <c r="AC843" s="0" t="n">
        <v>20</v>
      </c>
      <c r="AD843" s="0" t="n">
        <v>17</v>
      </c>
      <c r="AE843" s="0" t="n">
        <v>13</v>
      </c>
      <c r="AF843" s="0" t="n">
        <v>20</v>
      </c>
      <c r="AI843" s="6" t="n">
        <f aca="false">SUM(C843:AG843)</f>
        <v>513</v>
      </c>
      <c r="AJ843" s="6" t="n">
        <f aca="false">MAX(C843:AG843)</f>
        <v>36</v>
      </c>
      <c r="AK843" s="6" t="n">
        <f aca="false">MIN(C843:AG843)</f>
        <v>0</v>
      </c>
      <c r="AL843" s="6" t="n">
        <f aca="false">COUNT(C843:AG843)</f>
        <v>30</v>
      </c>
    </row>
    <row r="844" customFormat="false" ht="12.75" hidden="false" customHeight="false" outlineLevel="0" collapsed="false">
      <c r="A844" s="0" t="n">
        <v>1961</v>
      </c>
      <c r="B844" s="0" t="n">
        <v>4</v>
      </c>
      <c r="C844" s="5" t="n">
        <v>37</v>
      </c>
      <c r="D844" s="5" t="n">
        <v>33</v>
      </c>
      <c r="E844" s="5" t="n">
        <v>28</v>
      </c>
      <c r="F844" s="5" t="n">
        <v>26</v>
      </c>
      <c r="G844" s="5" t="n">
        <v>24</v>
      </c>
      <c r="H844" s="5" t="n">
        <v>31</v>
      </c>
      <c r="I844" s="5" t="n">
        <v>31</v>
      </c>
      <c r="J844" s="5" t="n">
        <v>33</v>
      </c>
      <c r="K844" s="5" t="n">
        <v>33</v>
      </c>
      <c r="L844" s="5" t="n">
        <v>27</v>
      </c>
      <c r="M844" s="5" t="n">
        <v>26</v>
      </c>
      <c r="N844" s="5" t="n">
        <v>28</v>
      </c>
      <c r="O844" s="5" t="n">
        <v>25</v>
      </c>
      <c r="P844" s="5" t="n">
        <v>23</v>
      </c>
      <c r="Q844" s="5" t="n">
        <v>27</v>
      </c>
      <c r="R844" s="5" t="n">
        <v>35</v>
      </c>
      <c r="S844" s="5" t="n">
        <v>29</v>
      </c>
      <c r="T844" s="5" t="n">
        <v>21</v>
      </c>
      <c r="U844" s="5" t="n">
        <v>19</v>
      </c>
      <c r="V844" s="5" t="n">
        <v>13</v>
      </c>
      <c r="W844" s="5" t="n">
        <v>9</v>
      </c>
      <c r="X844" s="5" t="n">
        <v>11</v>
      </c>
      <c r="Y844" s="5" t="n">
        <v>18</v>
      </c>
      <c r="Z844" s="5" t="n">
        <v>18</v>
      </c>
      <c r="AA844" s="5" t="n">
        <v>24</v>
      </c>
      <c r="AB844" s="5" t="n">
        <v>15</v>
      </c>
      <c r="AC844" s="5" t="n">
        <v>18</v>
      </c>
      <c r="AD844" s="5" t="n">
        <v>25</v>
      </c>
      <c r="AE844" s="5" t="n">
        <v>22</v>
      </c>
      <c r="AF844" s="5" t="n">
        <v>17</v>
      </c>
      <c r="AG844" s="5"/>
      <c r="AI844" s="6" t="n">
        <f aca="false">SUM(C844:AG844)</f>
        <v>726</v>
      </c>
      <c r="AJ844" s="6" t="n">
        <f aca="false">MAX(C844:AG844)</f>
        <v>37</v>
      </c>
      <c r="AK844" s="6" t="n">
        <f aca="false">MIN(C844:AG844)</f>
        <v>9</v>
      </c>
      <c r="AL844" s="6" t="n">
        <f aca="false">COUNT(C844:AG844)</f>
        <v>30</v>
      </c>
    </row>
    <row r="845" customFormat="false" ht="12.75" hidden="false" customHeight="false" outlineLevel="0" collapsed="false">
      <c r="A845" s="0" t="n">
        <v>1962</v>
      </c>
      <c r="B845" s="0" t="n">
        <v>4</v>
      </c>
      <c r="C845" s="5" t="n">
        <v>31</v>
      </c>
      <c r="D845" s="5" t="n">
        <v>33</v>
      </c>
      <c r="E845" s="5" t="n">
        <v>31</v>
      </c>
      <c r="F845" s="5" t="n">
        <v>26</v>
      </c>
      <c r="G845" s="5" t="n">
        <v>23</v>
      </c>
      <c r="H845" s="5" t="n">
        <v>21</v>
      </c>
      <c r="I845" s="5" t="n">
        <v>21</v>
      </c>
      <c r="J845" s="5" t="n">
        <v>20</v>
      </c>
      <c r="K845" s="5" t="n">
        <v>27</v>
      </c>
      <c r="L845" s="5" t="n">
        <v>27</v>
      </c>
      <c r="M845" s="5" t="n">
        <v>24</v>
      </c>
      <c r="N845" s="5" t="n">
        <v>32</v>
      </c>
      <c r="O845" s="5" t="n">
        <v>31</v>
      </c>
      <c r="P845" s="5" t="n">
        <v>32</v>
      </c>
      <c r="Q845" s="5" t="n">
        <v>29</v>
      </c>
      <c r="R845" s="5" t="n">
        <v>31</v>
      </c>
      <c r="S845" s="5" t="n">
        <v>16</v>
      </c>
      <c r="T845" s="5" t="n">
        <v>16</v>
      </c>
      <c r="U845" s="5" t="n">
        <v>23</v>
      </c>
      <c r="V845" s="5" t="n">
        <v>25</v>
      </c>
      <c r="W845" s="5" t="n">
        <v>9</v>
      </c>
      <c r="X845" s="5" t="n">
        <v>10</v>
      </c>
      <c r="Y845" s="5" t="n">
        <v>16</v>
      </c>
      <c r="Z845" s="5" t="n">
        <v>10</v>
      </c>
      <c r="AA845" s="5" t="n">
        <v>0</v>
      </c>
      <c r="AB845" s="5" t="n">
        <v>0</v>
      </c>
      <c r="AC845" s="5" t="n">
        <v>0</v>
      </c>
      <c r="AD845" s="5" t="n">
        <v>14</v>
      </c>
      <c r="AE845" s="5" t="n">
        <v>16</v>
      </c>
      <c r="AF845" s="5" t="n">
        <v>7</v>
      </c>
      <c r="AG845" s="5"/>
      <c r="AI845" s="6" t="n">
        <f aca="false">SUM(C845:AG845)</f>
        <v>601</v>
      </c>
      <c r="AJ845" s="6" t="n">
        <f aca="false">MAX(C845:AG845)</f>
        <v>33</v>
      </c>
      <c r="AK845" s="6" t="n">
        <f aca="false">MIN(C845:AG845)</f>
        <v>0</v>
      </c>
      <c r="AL845" s="6" t="n">
        <f aca="false">COUNT(C845:AG845)</f>
        <v>30</v>
      </c>
    </row>
    <row r="846" customFormat="false" ht="12.75" hidden="false" customHeight="false" outlineLevel="0" collapsed="false">
      <c r="A846" s="0" t="n">
        <v>1963</v>
      </c>
      <c r="B846" s="0" t="n">
        <v>4</v>
      </c>
      <c r="C846" s="5" t="n">
        <v>9</v>
      </c>
      <c r="D846" s="5" t="n">
        <v>0</v>
      </c>
      <c r="E846" s="5" t="n">
        <v>17</v>
      </c>
      <c r="F846" s="5" t="n">
        <v>26</v>
      </c>
      <c r="G846" s="5" t="n">
        <v>22</v>
      </c>
      <c r="H846" s="5" t="n">
        <v>14</v>
      </c>
      <c r="I846" s="5" t="n">
        <v>22</v>
      </c>
      <c r="J846" s="5" t="n">
        <v>27</v>
      </c>
      <c r="K846" s="5" t="n">
        <v>28</v>
      </c>
      <c r="L846" s="5" t="n">
        <v>31</v>
      </c>
      <c r="M846" s="5" t="n">
        <v>25</v>
      </c>
      <c r="N846" s="5" t="n">
        <v>23</v>
      </c>
      <c r="O846" s="5" t="n">
        <v>19</v>
      </c>
      <c r="P846" s="5" t="n">
        <v>19</v>
      </c>
      <c r="Q846" s="5" t="n">
        <v>11</v>
      </c>
      <c r="R846" s="5" t="n">
        <v>2</v>
      </c>
      <c r="S846" s="5" t="n">
        <v>5</v>
      </c>
      <c r="T846" s="5" t="n">
        <v>24</v>
      </c>
      <c r="U846" s="5" t="n">
        <v>7</v>
      </c>
      <c r="V846" s="5" t="n">
        <v>11</v>
      </c>
      <c r="W846" s="5" t="n">
        <v>21</v>
      </c>
      <c r="X846" s="5" t="n">
        <v>26</v>
      </c>
      <c r="Y846" s="5" t="n">
        <v>26</v>
      </c>
      <c r="Z846" s="5" t="n">
        <v>23</v>
      </c>
      <c r="AA846" s="5" t="n">
        <v>18</v>
      </c>
      <c r="AB846" s="5" t="n">
        <v>12</v>
      </c>
      <c r="AC846" s="5" t="n">
        <v>8</v>
      </c>
      <c r="AD846" s="5" t="n">
        <v>3</v>
      </c>
      <c r="AE846" s="5" t="n">
        <v>7</v>
      </c>
      <c r="AF846" s="5" t="n">
        <v>22</v>
      </c>
      <c r="AG846" s="5"/>
      <c r="AI846" s="6" t="n">
        <f aca="false">SUM(C846:AG846)</f>
        <v>508</v>
      </c>
      <c r="AJ846" s="6" t="n">
        <f aca="false">MAX(C846:AG846)</f>
        <v>31</v>
      </c>
      <c r="AK846" s="6" t="n">
        <f aca="false">MIN(C846:AG846)</f>
        <v>0</v>
      </c>
      <c r="AL846" s="6" t="n">
        <f aca="false">COUNT(C846:AG846)</f>
        <v>30</v>
      </c>
    </row>
    <row r="847" customFormat="false" ht="12.75" hidden="false" customHeight="false" outlineLevel="0" collapsed="false">
      <c r="A847" s="0" t="n">
        <v>1964</v>
      </c>
      <c r="B847" s="0" t="n">
        <v>4</v>
      </c>
      <c r="C847" s="5" t="n">
        <v>34</v>
      </c>
      <c r="D847" s="5" t="n">
        <v>25</v>
      </c>
      <c r="E847" s="5" t="n">
        <v>34</v>
      </c>
      <c r="F847" s="5" t="n">
        <v>34</v>
      </c>
      <c r="G847" s="5" t="n">
        <v>30</v>
      </c>
      <c r="H847" s="5" t="n">
        <v>13</v>
      </c>
      <c r="I847" s="5" t="n">
        <v>25</v>
      </c>
      <c r="J847" s="5" t="n">
        <v>28</v>
      </c>
      <c r="K847" s="5" t="n">
        <v>21</v>
      </c>
      <c r="L847" s="5" t="n">
        <v>20</v>
      </c>
      <c r="M847" s="5" t="n">
        <v>7</v>
      </c>
      <c r="N847" s="5" t="n">
        <v>10</v>
      </c>
      <c r="O847" s="5" t="n">
        <v>11</v>
      </c>
      <c r="P847" s="5" t="n">
        <v>17</v>
      </c>
      <c r="Q847" s="5" t="n">
        <v>21</v>
      </c>
      <c r="R847" s="5" t="n">
        <v>4</v>
      </c>
      <c r="S847" s="5" t="n">
        <v>2</v>
      </c>
      <c r="T847" s="5" t="n">
        <v>22</v>
      </c>
      <c r="U847" s="5" t="n">
        <v>22</v>
      </c>
      <c r="V847" s="5" t="n">
        <v>16</v>
      </c>
      <c r="W847" s="5" t="n">
        <v>4</v>
      </c>
      <c r="X847" s="5" t="n">
        <v>14</v>
      </c>
      <c r="Y847" s="5" t="n">
        <v>18</v>
      </c>
      <c r="Z847" s="5" t="n">
        <v>19</v>
      </c>
      <c r="AA847" s="5" t="n">
        <v>16</v>
      </c>
      <c r="AB847" s="5" t="n">
        <v>11</v>
      </c>
      <c r="AC847" s="5" t="n">
        <v>5</v>
      </c>
      <c r="AD847" s="5" t="n">
        <v>7</v>
      </c>
      <c r="AE847" s="5" t="n">
        <v>14</v>
      </c>
      <c r="AF847" s="5" t="n">
        <v>15</v>
      </c>
      <c r="AG847" s="5"/>
      <c r="AI847" s="6" t="n">
        <f aca="false">SUM(C847:AG847)</f>
        <v>519</v>
      </c>
      <c r="AJ847" s="6" t="n">
        <f aca="false">MAX(C847:AG847)</f>
        <v>34</v>
      </c>
      <c r="AK847" s="6" t="n">
        <f aca="false">MIN(C847:AG847)</f>
        <v>2</v>
      </c>
      <c r="AL847" s="6" t="n">
        <f aca="false">COUNT(C847:AG847)</f>
        <v>30</v>
      </c>
    </row>
    <row r="848" customFormat="false" ht="12.75" hidden="false" customHeight="false" outlineLevel="0" collapsed="false">
      <c r="A848" s="0" t="n">
        <v>1965</v>
      </c>
      <c r="B848" s="0" t="n">
        <v>4</v>
      </c>
      <c r="C848" s="5" t="n">
        <v>30</v>
      </c>
      <c r="D848" s="5" t="n">
        <v>31</v>
      </c>
      <c r="E848" s="5" t="n">
        <v>31</v>
      </c>
      <c r="F848" s="5" t="n">
        <v>27</v>
      </c>
      <c r="G848" s="5" t="n">
        <v>23</v>
      </c>
      <c r="H848" s="5" t="n">
        <v>17</v>
      </c>
      <c r="I848" s="5" t="n">
        <v>17</v>
      </c>
      <c r="J848" s="5" t="n">
        <v>28</v>
      </c>
      <c r="K848" s="5" t="n">
        <v>23</v>
      </c>
      <c r="L848" s="5" t="n">
        <v>23</v>
      </c>
      <c r="M848" s="5" t="n">
        <v>10</v>
      </c>
      <c r="N848" s="5" t="n">
        <v>21</v>
      </c>
      <c r="O848" s="5" t="n">
        <v>21</v>
      </c>
      <c r="P848" s="5" t="n">
        <v>23</v>
      </c>
      <c r="Q848" s="5" t="n">
        <v>20</v>
      </c>
      <c r="R848" s="5" t="n">
        <v>22</v>
      </c>
      <c r="S848" s="5" t="n">
        <v>24</v>
      </c>
      <c r="T848" s="5" t="n">
        <v>21</v>
      </c>
      <c r="U848" s="5" t="n">
        <v>19</v>
      </c>
      <c r="V848" s="5" t="n">
        <v>20</v>
      </c>
      <c r="W848" s="5" t="n">
        <v>12</v>
      </c>
      <c r="X848" s="5" t="n">
        <v>15</v>
      </c>
      <c r="Y848" s="5" t="n">
        <v>21</v>
      </c>
      <c r="Z848" s="5" t="n">
        <v>26</v>
      </c>
      <c r="AA848" s="5" t="n">
        <v>28</v>
      </c>
      <c r="AB848" s="5" t="n">
        <v>21</v>
      </c>
      <c r="AC848" s="5" t="n">
        <v>19</v>
      </c>
      <c r="AD848" s="5" t="n">
        <v>20</v>
      </c>
      <c r="AE848" s="5" t="n">
        <v>12</v>
      </c>
      <c r="AF848" s="5" t="n">
        <v>6</v>
      </c>
      <c r="AG848" s="5"/>
      <c r="AI848" s="6" t="n">
        <f aca="false">SUM(C848:AG848)</f>
        <v>631</v>
      </c>
      <c r="AJ848" s="6" t="n">
        <f aca="false">MAX(C848:AG848)</f>
        <v>31</v>
      </c>
      <c r="AK848" s="6" t="n">
        <f aca="false">MIN(C848:AG848)</f>
        <v>6</v>
      </c>
      <c r="AL848" s="6" t="n">
        <f aca="false">COUNT(C848:AG848)</f>
        <v>30</v>
      </c>
    </row>
    <row r="849" customFormat="false" ht="12.75" hidden="false" customHeight="false" outlineLevel="0" collapsed="false">
      <c r="A849" s="0" t="n">
        <v>1966</v>
      </c>
      <c r="B849" s="0" t="n">
        <v>4</v>
      </c>
      <c r="C849" s="5" t="n">
        <v>25</v>
      </c>
      <c r="D849" s="5" t="n">
        <v>24</v>
      </c>
      <c r="E849" s="5" t="n">
        <v>29</v>
      </c>
      <c r="F849" s="5" t="n">
        <v>32</v>
      </c>
      <c r="G849" s="5" t="n">
        <v>29</v>
      </c>
      <c r="H849" s="5" t="n">
        <v>30</v>
      </c>
      <c r="I849" s="5" t="n">
        <v>30</v>
      </c>
      <c r="J849" s="5" t="n">
        <v>29</v>
      </c>
      <c r="K849" s="5" t="n">
        <v>29</v>
      </c>
      <c r="L849" s="5" t="n">
        <v>29</v>
      </c>
      <c r="M849" s="5" t="n">
        <v>26</v>
      </c>
      <c r="N849" s="5" t="n">
        <v>25</v>
      </c>
      <c r="O849" s="5" t="n">
        <v>25</v>
      </c>
      <c r="P849" s="5" t="n">
        <v>23</v>
      </c>
      <c r="Q849" s="5" t="n">
        <v>20</v>
      </c>
      <c r="R849" s="5" t="n">
        <v>20</v>
      </c>
      <c r="S849" s="5" t="n">
        <v>19</v>
      </c>
      <c r="T849" s="5" t="n">
        <v>11</v>
      </c>
      <c r="U849" s="5" t="n">
        <v>6</v>
      </c>
      <c r="V849" s="5" t="n">
        <v>16</v>
      </c>
      <c r="W849" s="5" t="n">
        <v>23</v>
      </c>
      <c r="X849" s="5" t="n">
        <v>20</v>
      </c>
      <c r="Y849" s="5" t="n">
        <v>19</v>
      </c>
      <c r="Z849" s="5" t="n">
        <v>9</v>
      </c>
      <c r="AA849" s="5" t="n">
        <v>11</v>
      </c>
      <c r="AB849" s="5" t="n">
        <v>26</v>
      </c>
      <c r="AC849" s="5" t="n">
        <v>30</v>
      </c>
      <c r="AD849" s="5" t="n">
        <v>24</v>
      </c>
      <c r="AE849" s="5" t="n">
        <v>21</v>
      </c>
      <c r="AF849" s="5" t="n">
        <v>24</v>
      </c>
      <c r="AG849" s="5"/>
      <c r="AI849" s="6" t="n">
        <f aca="false">SUM(C849:AG849)</f>
        <v>684</v>
      </c>
      <c r="AJ849" s="6" t="n">
        <f aca="false">MAX(C849:AG849)</f>
        <v>32</v>
      </c>
      <c r="AK849" s="6" t="n">
        <f aca="false">MIN(C849:AG849)</f>
        <v>6</v>
      </c>
      <c r="AL849" s="6" t="n">
        <f aca="false">COUNT(C849:AG849)</f>
        <v>30</v>
      </c>
    </row>
    <row r="850" customFormat="false" ht="12.75" hidden="false" customHeight="false" outlineLevel="0" collapsed="false">
      <c r="A850" s="0" t="n">
        <v>1967</v>
      </c>
      <c r="B850" s="0" t="n">
        <v>4</v>
      </c>
      <c r="C850" s="5" t="n">
        <v>13</v>
      </c>
      <c r="D850" s="5" t="n">
        <v>16</v>
      </c>
      <c r="E850" s="5" t="n">
        <v>26</v>
      </c>
      <c r="F850" s="5" t="n">
        <v>23</v>
      </c>
      <c r="G850" s="5" t="n">
        <v>19</v>
      </c>
      <c r="H850" s="5" t="n">
        <v>27</v>
      </c>
      <c r="I850" s="5" t="n">
        <v>24</v>
      </c>
      <c r="J850" s="5" t="n">
        <v>24</v>
      </c>
      <c r="K850" s="5" t="n">
        <v>12</v>
      </c>
      <c r="L850" s="5" t="n">
        <v>32</v>
      </c>
      <c r="M850" s="5" t="n">
        <v>31</v>
      </c>
      <c r="N850" s="5" t="n">
        <v>26</v>
      </c>
      <c r="O850" s="5" t="n">
        <v>13</v>
      </c>
      <c r="P850" s="5" t="n">
        <v>5</v>
      </c>
      <c r="Q850" s="5" t="n">
        <v>4</v>
      </c>
      <c r="R850" s="5" t="n">
        <v>5</v>
      </c>
      <c r="S850" s="5" t="n">
        <v>7</v>
      </c>
      <c r="T850" s="5" t="n">
        <v>23</v>
      </c>
      <c r="U850" s="5" t="n">
        <v>23</v>
      </c>
      <c r="V850" s="5" t="n">
        <v>21</v>
      </c>
      <c r="W850" s="5" t="n">
        <v>8</v>
      </c>
      <c r="X850" s="5" t="n">
        <v>27</v>
      </c>
      <c r="Y850" s="5" t="n">
        <v>32</v>
      </c>
      <c r="Z850" s="5" t="n">
        <v>26</v>
      </c>
      <c r="AA850" s="5" t="n">
        <v>27</v>
      </c>
      <c r="AB850" s="5" t="n">
        <v>21</v>
      </c>
      <c r="AC850" s="5" t="n">
        <v>20</v>
      </c>
      <c r="AD850" s="5" t="n">
        <v>18</v>
      </c>
      <c r="AE850" s="5" t="n">
        <v>14</v>
      </c>
      <c r="AF850" s="5" t="n">
        <v>7</v>
      </c>
      <c r="AG850" s="5"/>
      <c r="AI850" s="6" t="n">
        <f aca="false">SUM(C850:AG850)</f>
        <v>574</v>
      </c>
      <c r="AJ850" s="6" t="n">
        <f aca="false">MAX(C850:AG850)</f>
        <v>32</v>
      </c>
      <c r="AK850" s="6" t="n">
        <f aca="false">MIN(C850:AG850)</f>
        <v>4</v>
      </c>
      <c r="AL850" s="6" t="n">
        <f aca="false">COUNT(C850:AG850)</f>
        <v>30</v>
      </c>
    </row>
    <row r="851" customFormat="false" ht="12.75" hidden="false" customHeight="false" outlineLevel="0" collapsed="false">
      <c r="A851" s="0" t="n">
        <v>1968</v>
      </c>
      <c r="B851" s="0" t="n">
        <v>4</v>
      </c>
      <c r="C851" s="5" t="n">
        <v>28</v>
      </c>
      <c r="D851" s="5" t="n">
        <v>21</v>
      </c>
      <c r="E851" s="5" t="n">
        <v>15</v>
      </c>
      <c r="F851" s="5" t="n">
        <v>22</v>
      </c>
      <c r="G851" s="5" t="n">
        <v>34</v>
      </c>
      <c r="H851" s="5" t="n">
        <v>26</v>
      </c>
      <c r="I851" s="5" t="n">
        <v>13</v>
      </c>
      <c r="J851" s="5" t="n">
        <v>19</v>
      </c>
      <c r="K851" s="5" t="n">
        <v>17</v>
      </c>
      <c r="L851" s="5" t="n">
        <v>22</v>
      </c>
      <c r="M851" s="5" t="n">
        <v>11</v>
      </c>
      <c r="N851" s="5" t="n">
        <v>0</v>
      </c>
      <c r="O851" s="5" t="n">
        <v>4</v>
      </c>
      <c r="P851" s="5" t="n">
        <v>19</v>
      </c>
      <c r="Q851" s="5" t="n">
        <v>21</v>
      </c>
      <c r="R851" s="5" t="n">
        <v>10</v>
      </c>
      <c r="S851" s="5" t="n">
        <v>17</v>
      </c>
      <c r="T851" s="5" t="n">
        <v>19</v>
      </c>
      <c r="U851" s="5" t="n">
        <v>16</v>
      </c>
      <c r="V851" s="5" t="n">
        <v>10</v>
      </c>
      <c r="W851" s="5" t="n">
        <v>7</v>
      </c>
      <c r="X851" s="5" t="n">
        <v>7</v>
      </c>
      <c r="Y851" s="5" t="n">
        <v>18</v>
      </c>
      <c r="Z851" s="5" t="n">
        <v>32</v>
      </c>
      <c r="AA851" s="5" t="n">
        <v>22</v>
      </c>
      <c r="AB851" s="5" t="n">
        <v>19</v>
      </c>
      <c r="AC851" s="5" t="n">
        <v>19</v>
      </c>
      <c r="AD851" s="5" t="n">
        <v>19</v>
      </c>
      <c r="AE851" s="5" t="n">
        <v>12</v>
      </c>
      <c r="AF851" s="5" t="n">
        <v>11</v>
      </c>
      <c r="AG851" s="5"/>
      <c r="AI851" s="6" t="n">
        <f aca="false">SUM(C851:AG851)</f>
        <v>510</v>
      </c>
      <c r="AJ851" s="6" t="n">
        <f aca="false">MAX(C851:AG851)</f>
        <v>34</v>
      </c>
      <c r="AK851" s="6" t="n">
        <f aca="false">MIN(C851:AG851)</f>
        <v>0</v>
      </c>
      <c r="AL851" s="6" t="n">
        <f aca="false">COUNT(C851:AG851)</f>
        <v>30</v>
      </c>
    </row>
    <row r="852" customFormat="false" ht="12.75" hidden="false" customHeight="false" outlineLevel="0" collapsed="false">
      <c r="A852" s="0" t="n">
        <v>1969</v>
      </c>
      <c r="B852" s="0" t="n">
        <v>4</v>
      </c>
      <c r="C852" s="5" t="n">
        <v>27</v>
      </c>
      <c r="D852" s="5" t="n">
        <v>30</v>
      </c>
      <c r="E852" s="5" t="n">
        <v>25</v>
      </c>
      <c r="F852" s="5" t="n">
        <v>17</v>
      </c>
      <c r="G852" s="5" t="n">
        <v>23</v>
      </c>
      <c r="H852" s="5" t="n">
        <v>25</v>
      </c>
      <c r="I852" s="5" t="n">
        <v>13</v>
      </c>
      <c r="J852" s="5" t="n">
        <v>11</v>
      </c>
      <c r="K852" s="5" t="n">
        <v>7</v>
      </c>
      <c r="L852" s="5" t="n">
        <v>17</v>
      </c>
      <c r="M852" s="5" t="n">
        <v>21</v>
      </c>
      <c r="N852" s="5" t="n">
        <v>18</v>
      </c>
      <c r="O852" s="5" t="n">
        <v>13</v>
      </c>
      <c r="P852" s="5" t="n">
        <v>10</v>
      </c>
      <c r="Q852" s="5" t="n">
        <v>11</v>
      </c>
      <c r="R852" s="5" t="n">
        <v>15</v>
      </c>
      <c r="S852" s="5" t="n">
        <v>19</v>
      </c>
      <c r="T852" s="5" t="n">
        <v>22</v>
      </c>
      <c r="U852" s="5" t="n">
        <v>22</v>
      </c>
      <c r="V852" s="5" t="n">
        <v>17</v>
      </c>
      <c r="W852" s="5" t="n">
        <v>10</v>
      </c>
      <c r="X852" s="5" t="n">
        <v>19</v>
      </c>
      <c r="Y852" s="5" t="n">
        <v>19</v>
      </c>
      <c r="Z852" s="5" t="n">
        <v>20</v>
      </c>
      <c r="AA852" s="5" t="n">
        <v>13</v>
      </c>
      <c r="AB852" s="5" t="n">
        <v>12</v>
      </c>
      <c r="AC852" s="5" t="n">
        <v>9</v>
      </c>
      <c r="AD852" s="5" t="n">
        <v>27</v>
      </c>
      <c r="AE852" s="5" t="n">
        <v>24</v>
      </c>
      <c r="AF852" s="5" t="n">
        <v>19</v>
      </c>
      <c r="AG852" s="5"/>
      <c r="AI852" s="6" t="n">
        <f aca="false">SUM(C852:AG852)</f>
        <v>535</v>
      </c>
      <c r="AJ852" s="6" t="n">
        <f aca="false">MAX(C852:AG852)</f>
        <v>30</v>
      </c>
      <c r="AK852" s="6" t="n">
        <f aca="false">MIN(C852:AG852)</f>
        <v>7</v>
      </c>
      <c r="AL852" s="6" t="n">
        <f aca="false">COUNT(C852:AG852)</f>
        <v>30</v>
      </c>
    </row>
    <row r="853" customFormat="false" ht="12.75" hidden="false" customHeight="false" outlineLevel="0" collapsed="false">
      <c r="A853" s="0" t="n">
        <v>1970</v>
      </c>
      <c r="B853" s="0" t="n">
        <v>4</v>
      </c>
      <c r="C853" s="5" t="n">
        <v>31</v>
      </c>
      <c r="D853" s="5" t="n">
        <v>26</v>
      </c>
      <c r="E853" s="5" t="n">
        <v>28</v>
      </c>
      <c r="F853" s="5" t="n">
        <v>27</v>
      </c>
      <c r="G853" s="5" t="n">
        <v>25</v>
      </c>
      <c r="H853" s="5" t="n">
        <v>27</v>
      </c>
      <c r="I853" s="5" t="n">
        <v>21</v>
      </c>
      <c r="J853" s="5" t="n">
        <v>9</v>
      </c>
      <c r="K853" s="5" t="n">
        <v>18</v>
      </c>
      <c r="L853" s="5" t="n">
        <v>28</v>
      </c>
      <c r="M853" s="5" t="n">
        <v>23</v>
      </c>
      <c r="N853" s="5" t="n">
        <v>23</v>
      </c>
      <c r="O853" s="5" t="n">
        <v>26</v>
      </c>
      <c r="P853" s="5" t="n">
        <v>18</v>
      </c>
      <c r="Q853" s="5" t="n">
        <v>16</v>
      </c>
      <c r="R853" s="5" t="n">
        <v>5</v>
      </c>
      <c r="S853" s="5" t="n">
        <v>20</v>
      </c>
      <c r="T853" s="5" t="n">
        <v>27</v>
      </c>
      <c r="U853" s="5" t="n">
        <v>25</v>
      </c>
      <c r="V853" s="5" t="n">
        <v>24</v>
      </c>
      <c r="W853" s="5" t="n">
        <v>24</v>
      </c>
      <c r="X853" s="5" t="n">
        <v>17</v>
      </c>
      <c r="Y853" s="5" t="n">
        <v>15</v>
      </c>
      <c r="Z853" s="5" t="n">
        <v>13</v>
      </c>
      <c r="AA853" s="5" t="n">
        <v>5</v>
      </c>
      <c r="AB853" s="5" t="n">
        <v>0</v>
      </c>
      <c r="AC853" s="5" t="n">
        <v>0</v>
      </c>
      <c r="AD853" s="5" t="n">
        <v>0</v>
      </c>
      <c r="AE853" s="5" t="n">
        <v>0</v>
      </c>
      <c r="AF853" s="5" t="n">
        <v>0</v>
      </c>
      <c r="AG853" s="5"/>
      <c r="AI853" s="6" t="n">
        <f aca="false">SUM(C853:AG853)</f>
        <v>521</v>
      </c>
      <c r="AJ853" s="6" t="n">
        <f aca="false">MAX(C853:AG853)</f>
        <v>31</v>
      </c>
      <c r="AK853" s="6" t="n">
        <f aca="false">MIN(C853:AG853)</f>
        <v>0</v>
      </c>
      <c r="AL853" s="6" t="n">
        <f aca="false">COUNT(C853:AG853)</f>
        <v>30</v>
      </c>
    </row>
    <row r="854" customFormat="false" ht="12.75" hidden="false" customHeight="false" outlineLevel="0" collapsed="false">
      <c r="A854" s="0" t="n">
        <v>1971</v>
      </c>
      <c r="B854" s="0" t="n">
        <v>4</v>
      </c>
      <c r="C854" s="5" t="n">
        <v>23</v>
      </c>
      <c r="D854" s="5" t="n">
        <v>40</v>
      </c>
      <c r="E854" s="5" t="n">
        <v>40</v>
      </c>
      <c r="F854" s="5" t="n">
        <v>37</v>
      </c>
      <c r="G854" s="5" t="n">
        <v>32</v>
      </c>
      <c r="H854" s="5" t="n">
        <v>26</v>
      </c>
      <c r="I854" s="5" t="n">
        <v>16</v>
      </c>
      <c r="J854" s="5" t="n">
        <v>11</v>
      </c>
      <c r="K854" s="5" t="n">
        <v>19</v>
      </c>
      <c r="L854" s="5" t="n">
        <v>17</v>
      </c>
      <c r="M854" s="5" t="n">
        <v>2</v>
      </c>
      <c r="N854" s="5" t="n">
        <v>16</v>
      </c>
      <c r="O854" s="5" t="n">
        <v>21</v>
      </c>
      <c r="P854" s="5" t="n">
        <v>24</v>
      </c>
      <c r="Q854" s="5" t="n">
        <v>14</v>
      </c>
      <c r="R854" s="5" t="n">
        <v>7</v>
      </c>
      <c r="S854" s="5" t="n">
        <v>6</v>
      </c>
      <c r="T854" s="5" t="n">
        <v>14</v>
      </c>
      <c r="U854" s="5" t="n">
        <v>12</v>
      </c>
      <c r="V854" s="5" t="n">
        <v>5</v>
      </c>
      <c r="W854" s="5" t="n">
        <v>19</v>
      </c>
      <c r="X854" s="5" t="n">
        <v>20</v>
      </c>
      <c r="Y854" s="5" t="n">
        <v>16</v>
      </c>
      <c r="Z854" s="5" t="n">
        <v>23</v>
      </c>
      <c r="AA854" s="5" t="n">
        <v>15</v>
      </c>
      <c r="AB854" s="5" t="n">
        <v>19</v>
      </c>
      <c r="AC854" s="5" t="n">
        <v>26</v>
      </c>
      <c r="AD854" s="5" t="n">
        <v>23</v>
      </c>
      <c r="AE854" s="5" t="n">
        <v>22</v>
      </c>
      <c r="AF854" s="5" t="n">
        <v>17</v>
      </c>
      <c r="AG854" s="5"/>
      <c r="AI854" s="6" t="n">
        <f aca="false">SUM(C854:AG854)</f>
        <v>582</v>
      </c>
      <c r="AJ854" s="6" t="n">
        <f aca="false">MAX(C854:AG854)</f>
        <v>40</v>
      </c>
      <c r="AK854" s="6" t="n">
        <f aca="false">MIN(C854:AG854)</f>
        <v>2</v>
      </c>
      <c r="AL854" s="6" t="n">
        <f aca="false">COUNT(C854:AG854)</f>
        <v>30</v>
      </c>
    </row>
    <row r="855" customFormat="false" ht="12.75" hidden="false" customHeight="false" outlineLevel="0" collapsed="false">
      <c r="A855" s="0" t="n">
        <v>1972</v>
      </c>
      <c r="B855" s="0" t="n">
        <v>4</v>
      </c>
      <c r="C855" s="5" t="n">
        <v>39</v>
      </c>
      <c r="D855" s="5" t="n">
        <v>34</v>
      </c>
      <c r="E855" s="5" t="n">
        <v>33</v>
      </c>
      <c r="F855" s="5" t="n">
        <v>39</v>
      </c>
      <c r="G855" s="5" t="n">
        <v>34</v>
      </c>
      <c r="H855" s="5" t="n">
        <v>27</v>
      </c>
      <c r="I855" s="5" t="n">
        <v>45</v>
      </c>
      <c r="J855" s="5" t="n">
        <v>42</v>
      </c>
      <c r="K855" s="5" t="n">
        <v>32</v>
      </c>
      <c r="L855" s="5" t="n">
        <v>15</v>
      </c>
      <c r="M855" s="5" t="n">
        <v>22</v>
      </c>
      <c r="N855" s="5" t="n">
        <v>23</v>
      </c>
      <c r="O855" s="5" t="n">
        <v>17</v>
      </c>
      <c r="P855" s="5" t="n">
        <v>24</v>
      </c>
      <c r="Q855" s="5" t="n">
        <v>17</v>
      </c>
      <c r="R855" s="5" t="n">
        <v>13</v>
      </c>
      <c r="S855" s="5" t="n">
        <v>14</v>
      </c>
      <c r="T855" s="5" t="n">
        <v>5</v>
      </c>
      <c r="U855" s="5" t="n">
        <v>24</v>
      </c>
      <c r="V855" s="5" t="n">
        <v>18</v>
      </c>
      <c r="W855" s="5" t="n">
        <v>27</v>
      </c>
      <c r="X855" s="5" t="n">
        <v>26</v>
      </c>
      <c r="Y855" s="5" t="n">
        <v>24</v>
      </c>
      <c r="Z855" s="5" t="n">
        <v>24</v>
      </c>
      <c r="AA855" s="5" t="n">
        <v>26</v>
      </c>
      <c r="AB855" s="5" t="n">
        <v>19</v>
      </c>
      <c r="AC855" s="5" t="n">
        <v>15</v>
      </c>
      <c r="AD855" s="5" t="n">
        <v>10</v>
      </c>
      <c r="AE855" s="5" t="n">
        <v>9</v>
      </c>
      <c r="AF855" s="5" t="n">
        <v>8</v>
      </c>
      <c r="AG855" s="5"/>
      <c r="AI855" s="6" t="n">
        <f aca="false">SUM(C855:AG855)</f>
        <v>705</v>
      </c>
      <c r="AJ855" s="6" t="n">
        <f aca="false">MAX(C855:AG855)</f>
        <v>45</v>
      </c>
      <c r="AK855" s="6" t="n">
        <f aca="false">MIN(C855:AG855)</f>
        <v>5</v>
      </c>
      <c r="AL855" s="6" t="n">
        <f aca="false">COUNT(C855:AG855)</f>
        <v>30</v>
      </c>
    </row>
    <row r="856" customFormat="false" ht="12.75" hidden="false" customHeight="false" outlineLevel="0" collapsed="false">
      <c r="A856" s="0" t="n">
        <v>1973</v>
      </c>
      <c r="B856" s="0" t="n">
        <v>4</v>
      </c>
      <c r="C856" s="5" t="n">
        <v>21</v>
      </c>
      <c r="D856" s="5" t="n">
        <v>25</v>
      </c>
      <c r="E856" s="5" t="n">
        <v>27</v>
      </c>
      <c r="F856" s="5" t="n">
        <v>28</v>
      </c>
      <c r="G856" s="5" t="n">
        <v>24</v>
      </c>
      <c r="H856" s="5" t="n">
        <v>15</v>
      </c>
      <c r="I856" s="5" t="n">
        <v>27</v>
      </c>
      <c r="J856" s="5" t="n">
        <v>32</v>
      </c>
      <c r="K856" s="5" t="n">
        <v>36</v>
      </c>
      <c r="L856" s="5" t="n">
        <v>34</v>
      </c>
      <c r="M856" s="5" t="n">
        <v>39</v>
      </c>
      <c r="N856" s="5" t="n">
        <v>31</v>
      </c>
      <c r="O856" s="5" t="n">
        <v>32</v>
      </c>
      <c r="P856" s="5" t="n">
        <v>20</v>
      </c>
      <c r="Q856" s="5" t="n">
        <v>5</v>
      </c>
      <c r="R856" s="5" t="n">
        <v>17</v>
      </c>
      <c r="S856" s="5" t="n">
        <v>17</v>
      </c>
      <c r="T856" s="5" t="n">
        <v>11</v>
      </c>
      <c r="U856" s="5" t="n">
        <v>3</v>
      </c>
      <c r="V856" s="5" t="n">
        <v>0</v>
      </c>
      <c r="W856" s="5" t="n">
        <v>1</v>
      </c>
      <c r="X856" s="5" t="n">
        <v>11</v>
      </c>
      <c r="Y856" s="5" t="n">
        <v>14</v>
      </c>
      <c r="Z856" s="5" t="n">
        <v>19</v>
      </c>
      <c r="AA856" s="5" t="n">
        <v>20</v>
      </c>
      <c r="AB856" s="5" t="n">
        <v>15</v>
      </c>
      <c r="AC856" s="5" t="n">
        <v>18</v>
      </c>
      <c r="AD856" s="5" t="n">
        <v>19</v>
      </c>
      <c r="AE856" s="5" t="n">
        <v>18</v>
      </c>
      <c r="AF856" s="5" t="n">
        <v>17</v>
      </c>
      <c r="AG856" s="5"/>
      <c r="AI856" s="6" t="n">
        <f aca="false">SUM(C856:AG856)</f>
        <v>596</v>
      </c>
      <c r="AJ856" s="6" t="n">
        <f aca="false">MAX(C856:AG856)</f>
        <v>39</v>
      </c>
      <c r="AK856" s="6" t="n">
        <f aca="false">MIN(C856:AG856)</f>
        <v>0</v>
      </c>
      <c r="AL856" s="6" t="n">
        <f aca="false">COUNT(C856:AG856)</f>
        <v>30</v>
      </c>
    </row>
    <row r="857" customFormat="false" ht="12.75" hidden="false" customHeight="false" outlineLevel="0" collapsed="false">
      <c r="A857" s="0" t="n">
        <v>1974</v>
      </c>
      <c r="B857" s="0" t="n">
        <v>4</v>
      </c>
      <c r="C857" s="5" t="n">
        <v>22</v>
      </c>
      <c r="D857" s="5" t="n">
        <v>14</v>
      </c>
      <c r="E857" s="5" t="n">
        <v>20</v>
      </c>
      <c r="F857" s="5" t="n">
        <v>29</v>
      </c>
      <c r="G857" s="5" t="n">
        <v>26</v>
      </c>
      <c r="H857" s="5" t="n">
        <v>24</v>
      </c>
      <c r="I857" s="5" t="n">
        <v>28</v>
      </c>
      <c r="J857" s="5" t="n">
        <v>33</v>
      </c>
      <c r="K857" s="5" t="n">
        <v>29</v>
      </c>
      <c r="L857" s="5" t="n">
        <v>22</v>
      </c>
      <c r="M857" s="5" t="n">
        <v>13</v>
      </c>
      <c r="N857" s="5" t="n">
        <v>5</v>
      </c>
      <c r="O857" s="5" t="n">
        <v>9</v>
      </c>
      <c r="P857" s="5" t="n">
        <v>21</v>
      </c>
      <c r="Q857" s="5" t="n">
        <v>21</v>
      </c>
      <c r="R857" s="5" t="n">
        <v>19</v>
      </c>
      <c r="S857" s="5" t="n">
        <v>15</v>
      </c>
      <c r="T857" s="5" t="n">
        <v>23</v>
      </c>
      <c r="U857" s="5" t="n">
        <v>23</v>
      </c>
      <c r="V857" s="5" t="n">
        <v>6</v>
      </c>
      <c r="W857" s="5" t="n">
        <v>3</v>
      </c>
      <c r="X857" s="5" t="n">
        <v>20</v>
      </c>
      <c r="Y857" s="5" t="n">
        <v>23</v>
      </c>
      <c r="Z857" s="5" t="n">
        <v>22</v>
      </c>
      <c r="AA857" s="5" t="n">
        <v>8</v>
      </c>
      <c r="AB857" s="5" t="n">
        <v>5</v>
      </c>
      <c r="AC857" s="5" t="n">
        <v>0</v>
      </c>
      <c r="AD857" s="5" t="n">
        <v>0</v>
      </c>
      <c r="AE857" s="5" t="n">
        <v>1</v>
      </c>
      <c r="AF857" s="5" t="n">
        <v>10</v>
      </c>
      <c r="AG857" s="5"/>
      <c r="AI857" s="6" t="n">
        <f aca="false">SUM(C857:AG857)</f>
        <v>494</v>
      </c>
      <c r="AJ857" s="6" t="n">
        <f aca="false">MAX(C857:AG857)</f>
        <v>33</v>
      </c>
      <c r="AK857" s="6" t="n">
        <f aca="false">MIN(C857:AG857)</f>
        <v>0</v>
      </c>
      <c r="AL857" s="6" t="n">
        <f aca="false">COUNT(C857:AG857)</f>
        <v>30</v>
      </c>
    </row>
    <row r="858" customFormat="false" ht="12.75" hidden="false" customHeight="false" outlineLevel="0" collapsed="false">
      <c r="A858" s="0" t="n">
        <v>1975</v>
      </c>
      <c r="B858" s="0" t="n">
        <v>4</v>
      </c>
      <c r="C858" s="5" t="n">
        <v>36</v>
      </c>
      <c r="D858" s="5" t="n">
        <v>38</v>
      </c>
      <c r="E858" s="5" t="n">
        <v>39</v>
      </c>
      <c r="F858" s="5" t="n">
        <v>38</v>
      </c>
      <c r="G858" s="5" t="n">
        <v>36</v>
      </c>
      <c r="H858" s="5" t="n">
        <v>32</v>
      </c>
      <c r="I858" s="5" t="n">
        <v>31</v>
      </c>
      <c r="J858" s="5" t="n">
        <v>29</v>
      </c>
      <c r="K858" s="5" t="n">
        <v>31</v>
      </c>
      <c r="L858" s="5" t="n">
        <v>29</v>
      </c>
      <c r="M858" s="5" t="n">
        <v>28</v>
      </c>
      <c r="N858" s="5" t="n">
        <v>27</v>
      </c>
      <c r="O858" s="5" t="n">
        <v>23</v>
      </c>
      <c r="P858" s="5" t="n">
        <v>23</v>
      </c>
      <c r="Q858" s="5" t="n">
        <v>21</v>
      </c>
      <c r="R858" s="5" t="n">
        <v>14</v>
      </c>
      <c r="S858" s="5" t="n">
        <v>11</v>
      </c>
      <c r="T858" s="5" t="n">
        <v>17</v>
      </c>
      <c r="U858" s="5" t="n">
        <v>23</v>
      </c>
      <c r="V858" s="5" t="n">
        <v>26</v>
      </c>
      <c r="W858" s="5" t="n">
        <v>27</v>
      </c>
      <c r="X858" s="5" t="n">
        <v>17</v>
      </c>
      <c r="Y858" s="5" t="n">
        <v>1</v>
      </c>
      <c r="Z858" s="5" t="n">
        <v>19</v>
      </c>
      <c r="AA858" s="5" t="n">
        <v>20</v>
      </c>
      <c r="AB858" s="5" t="n">
        <v>18</v>
      </c>
      <c r="AC858" s="5" t="n">
        <v>18</v>
      </c>
      <c r="AD858" s="5" t="n">
        <v>21</v>
      </c>
      <c r="AE858" s="5" t="n">
        <v>7</v>
      </c>
      <c r="AF858" s="5" t="n">
        <v>14</v>
      </c>
      <c r="AG858" s="5"/>
      <c r="AI858" s="6" t="n">
        <f aca="false">SUM(C858:AG858)</f>
        <v>714</v>
      </c>
      <c r="AJ858" s="6" t="n">
        <f aca="false">MAX(C858:AG858)</f>
        <v>39</v>
      </c>
      <c r="AK858" s="6" t="n">
        <f aca="false">MIN(C858:AG858)</f>
        <v>1</v>
      </c>
      <c r="AL858" s="6" t="n">
        <f aca="false">COUNT(C858:AG858)</f>
        <v>30</v>
      </c>
    </row>
    <row r="859" customFormat="false" ht="12.75" hidden="false" customHeight="false" outlineLevel="0" collapsed="false">
      <c r="A859" s="0" t="n">
        <v>1976</v>
      </c>
      <c r="B859" s="0" t="n">
        <v>4</v>
      </c>
      <c r="C859" s="5" t="n">
        <v>26</v>
      </c>
      <c r="D859" s="5" t="n">
        <v>20</v>
      </c>
      <c r="E859" s="5" t="n">
        <v>16</v>
      </c>
      <c r="F859" s="5" t="n">
        <v>22</v>
      </c>
      <c r="G859" s="5" t="n">
        <v>17</v>
      </c>
      <c r="H859" s="5" t="n">
        <v>15</v>
      </c>
      <c r="I859" s="5" t="n">
        <v>21</v>
      </c>
      <c r="J859" s="5" t="n">
        <v>22</v>
      </c>
      <c r="K859" s="5" t="n">
        <v>20</v>
      </c>
      <c r="L859" s="5" t="n">
        <v>11</v>
      </c>
      <c r="M859" s="5" t="n">
        <v>30</v>
      </c>
      <c r="N859" s="5" t="n">
        <v>25</v>
      </c>
      <c r="O859" s="5" t="n">
        <v>15</v>
      </c>
      <c r="P859" s="5" t="n">
        <v>3</v>
      </c>
      <c r="Q859" s="5" t="n">
        <v>0</v>
      </c>
      <c r="R859" s="5" t="n">
        <v>0</v>
      </c>
      <c r="S859" s="5" t="n">
        <v>0</v>
      </c>
      <c r="T859" s="5" t="n">
        <v>2</v>
      </c>
      <c r="U859" s="5" t="n">
        <v>14</v>
      </c>
      <c r="V859" s="5" t="n">
        <v>18</v>
      </c>
      <c r="W859" s="5" t="n">
        <v>10</v>
      </c>
      <c r="X859" s="5" t="n">
        <v>13</v>
      </c>
      <c r="Y859" s="5" t="n">
        <v>19</v>
      </c>
      <c r="Z859" s="5" t="n">
        <v>21</v>
      </c>
      <c r="AA859" s="5" t="n">
        <v>23</v>
      </c>
      <c r="AB859" s="5" t="n">
        <v>23</v>
      </c>
      <c r="AC859" s="5" t="n">
        <v>27</v>
      </c>
      <c r="AD859" s="5" t="n">
        <v>19</v>
      </c>
      <c r="AE859" s="5" t="n">
        <v>15</v>
      </c>
      <c r="AF859" s="5" t="n">
        <v>10</v>
      </c>
      <c r="AG859" s="5"/>
      <c r="AI859" s="6" t="n">
        <f aca="false">SUM(C859:AG859)</f>
        <v>477</v>
      </c>
      <c r="AJ859" s="6" t="n">
        <f aca="false">MAX(C859:AG859)</f>
        <v>30</v>
      </c>
      <c r="AK859" s="6" t="n">
        <f aca="false">MIN(C859:AG859)</f>
        <v>0</v>
      </c>
      <c r="AL859" s="6" t="n">
        <f aca="false">COUNT(C859:AG859)</f>
        <v>30</v>
      </c>
    </row>
    <row r="860" customFormat="false" ht="12.75" hidden="false" customHeight="false" outlineLevel="0" collapsed="false">
      <c r="A860" s="0" t="n">
        <v>1977</v>
      </c>
      <c r="B860" s="0" t="n">
        <v>4</v>
      </c>
      <c r="C860" s="5" t="n">
        <v>23</v>
      </c>
      <c r="D860" s="5" t="n">
        <v>24</v>
      </c>
      <c r="E860" s="5" t="n">
        <v>27</v>
      </c>
      <c r="F860" s="5" t="n">
        <v>31</v>
      </c>
      <c r="G860" s="5" t="n">
        <v>34</v>
      </c>
      <c r="H860" s="5" t="n">
        <v>34</v>
      </c>
      <c r="I860" s="5" t="n">
        <v>22</v>
      </c>
      <c r="J860" s="5" t="n">
        <v>30</v>
      </c>
      <c r="K860" s="5" t="n">
        <v>19</v>
      </c>
      <c r="L860" s="5" t="n">
        <v>1</v>
      </c>
      <c r="M860" s="5" t="n">
        <v>0</v>
      </c>
      <c r="N860" s="5" t="n">
        <v>1</v>
      </c>
      <c r="O860" s="5" t="n">
        <v>4</v>
      </c>
      <c r="P860" s="5" t="n">
        <v>12</v>
      </c>
      <c r="Q860" s="5" t="n">
        <v>3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8</v>
      </c>
      <c r="X860" s="5" t="n">
        <v>13</v>
      </c>
      <c r="Y860" s="5" t="n">
        <v>12</v>
      </c>
      <c r="Z860" s="5" t="n">
        <v>19</v>
      </c>
      <c r="AA860" s="5" t="n">
        <v>16</v>
      </c>
      <c r="AB860" s="5" t="n">
        <v>16</v>
      </c>
      <c r="AC860" s="5" t="n">
        <v>3</v>
      </c>
      <c r="AD860" s="5" t="n">
        <v>23</v>
      </c>
      <c r="AE860" s="5" t="n">
        <v>21</v>
      </c>
      <c r="AF860" s="5" t="n">
        <v>13</v>
      </c>
      <c r="AG860" s="5"/>
      <c r="AI860" s="6" t="n">
        <f aca="false">SUM(C860:AG860)</f>
        <v>409</v>
      </c>
      <c r="AJ860" s="6" t="n">
        <f aca="false">MAX(C860:AG860)</f>
        <v>34</v>
      </c>
      <c r="AK860" s="6" t="n">
        <f aca="false">MIN(C860:AG860)</f>
        <v>0</v>
      </c>
      <c r="AL860" s="6" t="n">
        <f aca="false">COUNT(C860:AG860)</f>
        <v>30</v>
      </c>
    </row>
    <row r="861" customFormat="false" ht="12.75" hidden="false" customHeight="false" outlineLevel="0" collapsed="false">
      <c r="A861" s="0" t="n">
        <v>1978</v>
      </c>
      <c r="B861" s="0" t="n">
        <v>4</v>
      </c>
      <c r="C861" s="5" t="n">
        <v>19</v>
      </c>
      <c r="D861" s="5" t="n">
        <v>35</v>
      </c>
      <c r="E861" s="5" t="n">
        <v>20</v>
      </c>
      <c r="F861" s="5" t="n">
        <v>21</v>
      </c>
      <c r="G861" s="5" t="n">
        <v>24</v>
      </c>
      <c r="H861" s="5" t="n">
        <v>16</v>
      </c>
      <c r="I861" s="5" t="n">
        <v>11</v>
      </c>
      <c r="J861" s="5" t="n">
        <v>27</v>
      </c>
      <c r="K861" s="5" t="n">
        <v>18</v>
      </c>
      <c r="L861" s="5" t="n">
        <v>19</v>
      </c>
      <c r="M861" s="5" t="n">
        <v>23</v>
      </c>
      <c r="N861" s="5" t="n">
        <v>14</v>
      </c>
      <c r="O861" s="5" t="n">
        <v>22</v>
      </c>
      <c r="P861" s="5" t="n">
        <v>21</v>
      </c>
      <c r="Q861" s="5" t="n">
        <v>23</v>
      </c>
      <c r="R861" s="5" t="n">
        <v>25</v>
      </c>
      <c r="S861" s="5" t="n">
        <v>26</v>
      </c>
      <c r="T861" s="5" t="n">
        <v>23</v>
      </c>
      <c r="U861" s="5" t="n">
        <v>24</v>
      </c>
      <c r="V861" s="5" t="n">
        <v>30</v>
      </c>
      <c r="W861" s="5" t="n">
        <v>26</v>
      </c>
      <c r="X861" s="5" t="n">
        <v>23</v>
      </c>
      <c r="Y861" s="5" t="n">
        <v>13</v>
      </c>
      <c r="Z861" s="5" t="n">
        <v>13</v>
      </c>
      <c r="AA861" s="5" t="n">
        <v>18</v>
      </c>
      <c r="AB861" s="5" t="n">
        <v>18</v>
      </c>
      <c r="AC861" s="5" t="n">
        <v>15</v>
      </c>
      <c r="AD861" s="5" t="n">
        <v>9</v>
      </c>
      <c r="AE861" s="5" t="n">
        <v>10</v>
      </c>
      <c r="AF861" s="5" t="n">
        <v>22</v>
      </c>
      <c r="AG861" s="5"/>
      <c r="AI861" s="6" t="n">
        <f aca="false">SUM(C861:AG861)</f>
        <v>608</v>
      </c>
      <c r="AJ861" s="6" t="n">
        <f aca="false">MAX(C861:AG861)</f>
        <v>35</v>
      </c>
      <c r="AK861" s="6" t="n">
        <f aca="false">MIN(C861:AG861)</f>
        <v>9</v>
      </c>
      <c r="AL861" s="6" t="n">
        <f aca="false">COUNT(C861:AG861)</f>
        <v>30</v>
      </c>
    </row>
    <row r="862" customFormat="false" ht="12.75" hidden="false" customHeight="false" outlineLevel="0" collapsed="false">
      <c r="A862" s="0" t="n">
        <v>1979</v>
      </c>
      <c r="B862" s="0" t="n">
        <v>4</v>
      </c>
      <c r="C862" s="5" t="n">
        <v>31</v>
      </c>
      <c r="D862" s="5" t="n">
        <v>32</v>
      </c>
      <c r="E862" s="5" t="n">
        <v>34</v>
      </c>
      <c r="F862" s="5" t="n">
        <v>27</v>
      </c>
      <c r="G862" s="5" t="n">
        <v>35</v>
      </c>
      <c r="H862" s="5" t="n">
        <v>43</v>
      </c>
      <c r="I862" s="5" t="n">
        <v>37</v>
      </c>
      <c r="J862" s="5" t="n">
        <v>32</v>
      </c>
      <c r="K862" s="5" t="n">
        <v>32</v>
      </c>
      <c r="L862" s="5" t="n">
        <v>31</v>
      </c>
      <c r="M862" s="5" t="n">
        <v>30</v>
      </c>
      <c r="N862" s="5" t="n">
        <v>10</v>
      </c>
      <c r="O862" s="5" t="n">
        <v>19</v>
      </c>
      <c r="P862" s="5" t="n">
        <v>23</v>
      </c>
      <c r="Q862" s="5" t="n">
        <v>21</v>
      </c>
      <c r="R862" s="5" t="n">
        <v>22</v>
      </c>
      <c r="S862" s="5" t="n">
        <v>17</v>
      </c>
      <c r="T862" s="5" t="n">
        <v>14</v>
      </c>
      <c r="U862" s="5" t="n">
        <v>12</v>
      </c>
      <c r="V862" s="5" t="n">
        <v>7</v>
      </c>
      <c r="W862" s="5" t="n">
        <v>10</v>
      </c>
      <c r="X862" s="5" t="n">
        <v>12</v>
      </c>
      <c r="Y862" s="5" t="n">
        <v>8</v>
      </c>
      <c r="Z862" s="5" t="n">
        <v>8</v>
      </c>
      <c r="AA862" s="5" t="n">
        <v>6</v>
      </c>
      <c r="AB862" s="5" t="n">
        <v>16</v>
      </c>
      <c r="AC862" s="5" t="n">
        <v>28</v>
      </c>
      <c r="AD862" s="5" t="n">
        <v>23</v>
      </c>
      <c r="AE862" s="5" t="n">
        <v>26</v>
      </c>
      <c r="AF862" s="5" t="n">
        <v>25</v>
      </c>
      <c r="AG862" s="5"/>
      <c r="AI862" s="6" t="n">
        <f aca="false">SUM(C862:AG862)</f>
        <v>671</v>
      </c>
      <c r="AJ862" s="6" t="n">
        <f aca="false">MAX(C862:AG862)</f>
        <v>43</v>
      </c>
      <c r="AK862" s="6" t="n">
        <f aca="false">MIN(C862:AG862)</f>
        <v>6</v>
      </c>
      <c r="AL862" s="6" t="n">
        <f aca="false">COUNT(C862:AG862)</f>
        <v>30</v>
      </c>
    </row>
    <row r="863" customFormat="false" ht="12.75" hidden="false" customHeight="false" outlineLevel="0" collapsed="false">
      <c r="A863" s="0" t="n">
        <v>1980</v>
      </c>
      <c r="B863" s="0" t="n">
        <v>4</v>
      </c>
      <c r="C863" s="5" t="n">
        <v>26</v>
      </c>
      <c r="D863" s="5" t="n">
        <v>18</v>
      </c>
      <c r="E863" s="5" t="n">
        <v>30</v>
      </c>
      <c r="F863" s="5" t="n">
        <v>22</v>
      </c>
      <c r="G863" s="5" t="n">
        <v>18</v>
      </c>
      <c r="H863" s="5" t="n">
        <v>16</v>
      </c>
      <c r="I863" s="5" t="n">
        <v>12</v>
      </c>
      <c r="J863" s="5" t="n">
        <v>20</v>
      </c>
      <c r="K863" s="5" t="n">
        <v>29</v>
      </c>
      <c r="L863" s="5" t="n">
        <v>30</v>
      </c>
      <c r="M863" s="5" t="n">
        <v>25</v>
      </c>
      <c r="N863" s="5" t="n">
        <v>29</v>
      </c>
      <c r="O863" s="5" t="n">
        <v>32</v>
      </c>
      <c r="P863" s="5" t="n">
        <v>34</v>
      </c>
      <c r="Q863" s="5" t="n">
        <v>25</v>
      </c>
      <c r="R863" s="5" t="n">
        <v>27</v>
      </c>
      <c r="S863" s="5" t="n">
        <v>16</v>
      </c>
      <c r="T863" s="5" t="n">
        <v>11</v>
      </c>
      <c r="U863" s="5" t="n">
        <v>7</v>
      </c>
      <c r="V863" s="5" t="n">
        <v>6</v>
      </c>
      <c r="W863" s="5" t="n">
        <v>2</v>
      </c>
      <c r="X863" s="5" t="n">
        <v>0</v>
      </c>
      <c r="Y863" s="5" t="n">
        <v>16</v>
      </c>
      <c r="Z863" s="5" t="n">
        <v>30</v>
      </c>
      <c r="AA863" s="5" t="n">
        <v>25</v>
      </c>
      <c r="AB863" s="5" t="n">
        <v>24</v>
      </c>
      <c r="AC863" s="5" t="n">
        <v>11</v>
      </c>
      <c r="AD863" s="5" t="n">
        <v>17</v>
      </c>
      <c r="AE863" s="5" t="n">
        <v>17</v>
      </c>
      <c r="AF863" s="5" t="n">
        <v>11</v>
      </c>
      <c r="AG863" s="5"/>
      <c r="AI863" s="6" t="n">
        <f aca="false">SUM(C863:AG863)</f>
        <v>586</v>
      </c>
      <c r="AJ863" s="6" t="n">
        <f aca="false">MAX(C863:AG863)</f>
        <v>34</v>
      </c>
      <c r="AK863" s="6" t="n">
        <f aca="false">MIN(C863:AG863)</f>
        <v>0</v>
      </c>
      <c r="AL863" s="6" t="n">
        <f aca="false">COUNT(C863:AG863)</f>
        <v>30</v>
      </c>
    </row>
    <row r="864" customFormat="false" ht="12.75" hidden="false" customHeight="false" outlineLevel="0" collapsed="false">
      <c r="A864" s="0" t="n">
        <v>1981</v>
      </c>
      <c r="B864" s="0" t="n">
        <v>4</v>
      </c>
      <c r="C864" s="5" t="n">
        <v>21</v>
      </c>
      <c r="D864" s="5" t="n">
        <v>10</v>
      </c>
      <c r="E864" s="5" t="n">
        <v>2</v>
      </c>
      <c r="F864" s="5" t="n">
        <v>21</v>
      </c>
      <c r="G864" s="5" t="n">
        <v>28</v>
      </c>
      <c r="H864" s="5" t="n">
        <v>27</v>
      </c>
      <c r="I864" s="5" t="n">
        <v>9</v>
      </c>
      <c r="J864" s="5" t="n">
        <v>20</v>
      </c>
      <c r="K864" s="5" t="n">
        <v>17</v>
      </c>
      <c r="L864" s="5" t="n">
        <v>5</v>
      </c>
      <c r="M864" s="5" t="n">
        <v>9</v>
      </c>
      <c r="N864" s="5" t="n">
        <v>16</v>
      </c>
      <c r="O864" s="5" t="n">
        <v>11</v>
      </c>
      <c r="P864" s="5" t="n">
        <v>23</v>
      </c>
      <c r="Q864" s="5" t="n">
        <v>23</v>
      </c>
      <c r="R864" s="5" t="n">
        <v>15</v>
      </c>
      <c r="S864" s="5" t="n">
        <v>1</v>
      </c>
      <c r="T864" s="5" t="n">
        <v>15</v>
      </c>
      <c r="U864" s="5" t="n">
        <v>19</v>
      </c>
      <c r="V864" s="5" t="n">
        <v>29</v>
      </c>
      <c r="W864" s="5" t="n">
        <v>27</v>
      </c>
      <c r="X864" s="5" t="n">
        <v>11</v>
      </c>
      <c r="Y864" s="5" t="n">
        <v>18</v>
      </c>
      <c r="Z864" s="5" t="n">
        <v>20</v>
      </c>
      <c r="AA864" s="5" t="n">
        <v>22</v>
      </c>
      <c r="AB864" s="5" t="n">
        <v>8</v>
      </c>
      <c r="AC864" s="5" t="n">
        <v>7</v>
      </c>
      <c r="AD864" s="5" t="n">
        <v>14</v>
      </c>
      <c r="AE864" s="5" t="n">
        <v>17</v>
      </c>
      <c r="AF864" s="5" t="n">
        <v>17</v>
      </c>
      <c r="AG864" s="5"/>
      <c r="AI864" s="6" t="n">
        <f aca="false">SUM(C864:AG864)</f>
        <v>482</v>
      </c>
      <c r="AJ864" s="6" t="n">
        <f aca="false">MAX(C864:AG864)</f>
        <v>29</v>
      </c>
      <c r="AK864" s="6" t="n">
        <f aca="false">MIN(C864:AG864)</f>
        <v>1</v>
      </c>
      <c r="AL864" s="6" t="n">
        <f aca="false">COUNT(C864:AG864)</f>
        <v>30</v>
      </c>
    </row>
    <row r="865" customFormat="false" ht="12.75" hidden="false" customHeight="false" outlineLevel="0" collapsed="false">
      <c r="A865" s="0" t="n">
        <v>1982</v>
      </c>
      <c r="B865" s="0" t="n">
        <v>4</v>
      </c>
      <c r="C865" s="5" t="n">
        <v>21</v>
      </c>
      <c r="D865" s="5" t="n">
        <v>18</v>
      </c>
      <c r="E865" s="5" t="n">
        <v>27</v>
      </c>
      <c r="F865" s="5" t="n">
        <v>41</v>
      </c>
      <c r="G865" s="5" t="n">
        <v>41</v>
      </c>
      <c r="H865" s="5" t="n">
        <v>48</v>
      </c>
      <c r="I865" s="5" t="n">
        <v>49</v>
      </c>
      <c r="J865" s="5" t="n">
        <v>40</v>
      </c>
      <c r="K865" s="5" t="n">
        <v>38</v>
      </c>
      <c r="L865" s="5" t="n">
        <v>31</v>
      </c>
      <c r="M865" s="5" t="n">
        <v>29</v>
      </c>
      <c r="N865" s="5" t="n">
        <v>17</v>
      </c>
      <c r="O865" s="5" t="n">
        <v>19</v>
      </c>
      <c r="P865" s="5" t="n">
        <v>19</v>
      </c>
      <c r="Q865" s="5" t="n">
        <v>9</v>
      </c>
      <c r="R865" s="5" t="n">
        <v>1</v>
      </c>
      <c r="S865" s="5" t="n">
        <v>16</v>
      </c>
      <c r="T865" s="5" t="n">
        <v>17</v>
      </c>
      <c r="U865" s="5" t="n">
        <v>16</v>
      </c>
      <c r="V865" s="5" t="n">
        <v>29</v>
      </c>
      <c r="W865" s="5" t="n">
        <v>23</v>
      </c>
      <c r="X865" s="5" t="n">
        <v>21</v>
      </c>
      <c r="Y865" s="5" t="n">
        <v>11</v>
      </c>
      <c r="Z865" s="5" t="n">
        <v>6</v>
      </c>
      <c r="AA865" s="5" t="n">
        <v>8</v>
      </c>
      <c r="AB865" s="5" t="n">
        <v>21</v>
      </c>
      <c r="AC865" s="5" t="n">
        <v>22</v>
      </c>
      <c r="AD865" s="5" t="n">
        <v>21</v>
      </c>
      <c r="AE865" s="5" t="n">
        <v>15</v>
      </c>
      <c r="AF865" s="5" t="n">
        <v>14</v>
      </c>
      <c r="AG865" s="5"/>
      <c r="AI865" s="6" t="n">
        <f aca="false">SUM(C865:AG865)</f>
        <v>688</v>
      </c>
      <c r="AJ865" s="6" t="n">
        <f aca="false">MAX(C865:AG865)</f>
        <v>49</v>
      </c>
      <c r="AK865" s="6" t="n">
        <f aca="false">MIN(C865:AG865)</f>
        <v>1</v>
      </c>
      <c r="AL865" s="6" t="n">
        <f aca="false">COUNT(C865:AG865)</f>
        <v>30</v>
      </c>
    </row>
    <row r="866" customFormat="false" ht="12.75" hidden="false" customHeight="false" outlineLevel="0" collapsed="false">
      <c r="A866" s="0" t="n">
        <v>1983</v>
      </c>
      <c r="B866" s="0" t="n">
        <v>4</v>
      </c>
      <c r="C866" s="5" t="n">
        <v>22</v>
      </c>
      <c r="D866" s="5" t="n">
        <v>27</v>
      </c>
      <c r="E866" s="5" t="n">
        <v>27</v>
      </c>
      <c r="F866" s="5" t="n">
        <v>28</v>
      </c>
      <c r="G866" s="5" t="n">
        <v>27</v>
      </c>
      <c r="H866" s="5" t="n">
        <v>27</v>
      </c>
      <c r="I866" s="5" t="n">
        <v>30</v>
      </c>
      <c r="J866" s="5" t="n">
        <v>28</v>
      </c>
      <c r="K866" s="5" t="n">
        <v>29</v>
      </c>
      <c r="L866" s="5" t="n">
        <v>27</v>
      </c>
      <c r="M866" s="5" t="n">
        <v>27</v>
      </c>
      <c r="N866" s="5" t="n">
        <v>22</v>
      </c>
      <c r="O866" s="5" t="n">
        <v>12</v>
      </c>
      <c r="P866" s="5" t="n">
        <v>24</v>
      </c>
      <c r="Q866" s="5" t="n">
        <v>31</v>
      </c>
      <c r="R866" s="5" t="n">
        <v>34</v>
      </c>
      <c r="S866" s="5" t="n">
        <v>37</v>
      </c>
      <c r="T866" s="5" t="n">
        <v>35</v>
      </c>
      <c r="U866" s="5" t="n">
        <v>33</v>
      </c>
      <c r="V866" s="5" t="n">
        <v>24</v>
      </c>
      <c r="W866" s="5" t="n">
        <v>21</v>
      </c>
      <c r="X866" s="5" t="n">
        <v>16</v>
      </c>
      <c r="Y866" s="5" t="n">
        <v>22</v>
      </c>
      <c r="Z866" s="5" t="n">
        <v>19</v>
      </c>
      <c r="AA866" s="5" t="n">
        <v>15</v>
      </c>
      <c r="AB866" s="5" t="n">
        <v>5</v>
      </c>
      <c r="AC866" s="5" t="n">
        <v>6</v>
      </c>
      <c r="AD866" s="5" t="n">
        <v>8</v>
      </c>
      <c r="AE866" s="5" t="n">
        <v>13</v>
      </c>
      <c r="AF866" s="5" t="n">
        <v>17</v>
      </c>
      <c r="AG866" s="5"/>
      <c r="AI866" s="6" t="n">
        <f aca="false">SUM(C866:AG866)</f>
        <v>693</v>
      </c>
      <c r="AJ866" s="6" t="n">
        <f aca="false">MAX(C866:AG866)</f>
        <v>37</v>
      </c>
      <c r="AK866" s="6" t="n">
        <f aca="false">MIN(C866:AG866)</f>
        <v>5</v>
      </c>
      <c r="AL866" s="6" t="n">
        <f aca="false">COUNT(C866:AG866)</f>
        <v>30</v>
      </c>
    </row>
    <row r="867" customFormat="false" ht="12.75" hidden="false" customHeight="false" outlineLevel="0" collapsed="false">
      <c r="A867" s="0" t="n">
        <v>1984</v>
      </c>
      <c r="B867" s="0" t="n">
        <v>4</v>
      </c>
      <c r="C867" s="5" t="n">
        <v>26</v>
      </c>
      <c r="D867" s="5" t="n">
        <v>21</v>
      </c>
      <c r="E867" s="5" t="n">
        <v>26</v>
      </c>
      <c r="F867" s="5" t="n">
        <v>24</v>
      </c>
      <c r="G867" s="5" t="n">
        <v>18</v>
      </c>
      <c r="H867" s="5" t="n">
        <v>20</v>
      </c>
      <c r="I867" s="5" t="n">
        <v>26</v>
      </c>
      <c r="J867" s="5" t="n">
        <v>24</v>
      </c>
      <c r="K867" s="5" t="n">
        <v>19</v>
      </c>
      <c r="L867" s="5" t="n">
        <v>16</v>
      </c>
      <c r="M867" s="5" t="n">
        <v>17</v>
      </c>
      <c r="N867" s="5" t="n">
        <v>19</v>
      </c>
      <c r="O867" s="5" t="n">
        <v>18</v>
      </c>
      <c r="P867" s="5" t="n">
        <v>18</v>
      </c>
      <c r="Q867" s="5" t="n">
        <v>17</v>
      </c>
      <c r="R867" s="5" t="n">
        <v>22</v>
      </c>
      <c r="S867" s="5" t="n">
        <v>18</v>
      </c>
      <c r="T867" s="5" t="n">
        <v>26</v>
      </c>
      <c r="U867" s="5" t="n">
        <v>27</v>
      </c>
      <c r="V867" s="5" t="n">
        <v>17</v>
      </c>
      <c r="W867" s="5" t="n">
        <v>20</v>
      </c>
      <c r="X867" s="5" t="n">
        <v>28</v>
      </c>
      <c r="Y867" s="5" t="n">
        <v>29</v>
      </c>
      <c r="Z867" s="5" t="n">
        <v>15</v>
      </c>
      <c r="AA867" s="5" t="n">
        <v>15</v>
      </c>
      <c r="AB867" s="5" t="n">
        <v>1</v>
      </c>
      <c r="AC867" s="5" t="n">
        <v>0</v>
      </c>
      <c r="AD867" s="5" t="n">
        <v>14</v>
      </c>
      <c r="AE867" s="5" t="n">
        <v>16</v>
      </c>
      <c r="AF867" s="5" t="n">
        <v>18</v>
      </c>
      <c r="AG867" s="5"/>
      <c r="AI867" s="6" t="n">
        <f aca="false">SUM(C867:AG867)</f>
        <v>575</v>
      </c>
      <c r="AJ867" s="6" t="n">
        <f aca="false">MAX(C867:AG867)</f>
        <v>29</v>
      </c>
      <c r="AK867" s="6" t="n">
        <f aca="false">MIN(C867:AG867)</f>
        <v>0</v>
      </c>
      <c r="AL867" s="6" t="n">
        <f aca="false">COUNT(C867:AG867)</f>
        <v>30</v>
      </c>
    </row>
    <row r="868" customFormat="false" ht="12.75" hidden="false" customHeight="false" outlineLevel="0" collapsed="false">
      <c r="A868" s="0" t="n">
        <v>1985</v>
      </c>
      <c r="B868" s="0" t="n">
        <v>4</v>
      </c>
      <c r="C868" s="0" t="n">
        <v>29</v>
      </c>
      <c r="D868" s="0" t="n">
        <v>26</v>
      </c>
      <c r="E868" s="0" t="n">
        <v>18</v>
      </c>
      <c r="F868" s="0" t="n">
        <v>25</v>
      </c>
      <c r="G868" s="0" t="n">
        <v>30</v>
      </c>
      <c r="H868" s="0" t="n">
        <v>26</v>
      </c>
      <c r="I868" s="0" t="n">
        <v>26</v>
      </c>
      <c r="J868" s="0" t="n">
        <v>33</v>
      </c>
      <c r="K868" s="0" t="n">
        <v>31</v>
      </c>
      <c r="L868" s="0" t="n">
        <v>17</v>
      </c>
      <c r="M868" s="0" t="n">
        <v>16</v>
      </c>
      <c r="N868" s="0" t="n">
        <v>6</v>
      </c>
      <c r="O868" s="0" t="n">
        <v>4</v>
      </c>
      <c r="P868" s="0" t="n">
        <v>12</v>
      </c>
      <c r="Q868" s="0" t="n">
        <v>12</v>
      </c>
      <c r="R868" s="0" t="n">
        <v>16</v>
      </c>
      <c r="S868" s="0" t="n">
        <v>7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11</v>
      </c>
      <c r="AA868" s="0" t="n">
        <v>10</v>
      </c>
      <c r="AB868" s="0" t="n">
        <v>11</v>
      </c>
      <c r="AC868" s="0" t="n">
        <v>20</v>
      </c>
      <c r="AD868" s="0" t="n">
        <v>13</v>
      </c>
      <c r="AE868" s="0" t="n">
        <v>13</v>
      </c>
      <c r="AF868" s="0" t="n">
        <v>6</v>
      </c>
      <c r="AI868" s="6" t="n">
        <f aca="false">SUM(C868:AG868)</f>
        <v>418</v>
      </c>
      <c r="AJ868" s="6" t="n">
        <f aca="false">MAX(C868:AG868)</f>
        <v>33</v>
      </c>
      <c r="AK868" s="6" t="n">
        <f aca="false">MIN(C868:AG868)</f>
        <v>0</v>
      </c>
      <c r="AL868" s="6" t="n">
        <f aca="false">COUNT(C868:AG868)</f>
        <v>30</v>
      </c>
    </row>
    <row r="869" customFormat="false" ht="12.75" hidden="false" customHeight="false" outlineLevel="0" collapsed="false">
      <c r="A869" s="0" t="n">
        <v>1986</v>
      </c>
      <c r="B869" s="0" t="n">
        <v>4</v>
      </c>
      <c r="C869" s="5" t="n">
        <v>14</v>
      </c>
      <c r="D869" s="5" t="n">
        <v>20</v>
      </c>
      <c r="E869" s="5" t="n">
        <v>23</v>
      </c>
      <c r="F869" s="5" t="n">
        <v>17</v>
      </c>
      <c r="G869" s="5" t="n">
        <v>7</v>
      </c>
      <c r="H869" s="5" t="n">
        <v>14</v>
      </c>
      <c r="I869" s="5" t="n">
        <v>10</v>
      </c>
      <c r="J869" s="5" t="n">
        <v>21</v>
      </c>
      <c r="K869" s="5" t="n">
        <v>20</v>
      </c>
      <c r="L869" s="5" t="n">
        <v>21</v>
      </c>
      <c r="M869" s="5" t="n">
        <v>19</v>
      </c>
      <c r="N869" s="5" t="n">
        <v>23</v>
      </c>
      <c r="O869" s="5" t="n">
        <v>22</v>
      </c>
      <c r="P869" s="5" t="n">
        <v>26</v>
      </c>
      <c r="Q869" s="5" t="n">
        <v>27</v>
      </c>
      <c r="R869" s="5" t="n">
        <v>20</v>
      </c>
      <c r="S869" s="5" t="n">
        <v>18</v>
      </c>
      <c r="T869" s="5" t="n">
        <v>14</v>
      </c>
      <c r="U869" s="5" t="n">
        <v>12</v>
      </c>
      <c r="V869" s="5" t="n">
        <v>14</v>
      </c>
      <c r="W869" s="5" t="n">
        <v>29</v>
      </c>
      <c r="X869" s="5" t="n">
        <v>30</v>
      </c>
      <c r="Y869" s="5" t="n">
        <v>18</v>
      </c>
      <c r="Z869" s="5" t="n">
        <v>3</v>
      </c>
      <c r="AA869" s="5" t="n">
        <v>2</v>
      </c>
      <c r="AB869" s="5" t="n">
        <v>0</v>
      </c>
      <c r="AC869" s="5" t="n">
        <v>0</v>
      </c>
      <c r="AD869" s="5" t="n">
        <v>6</v>
      </c>
      <c r="AE869" s="5" t="n">
        <v>8</v>
      </c>
      <c r="AF869" s="5" t="n">
        <v>4</v>
      </c>
      <c r="AG869" s="5"/>
      <c r="AI869" s="6" t="n">
        <f aca="false">SUM(C869:AG869)</f>
        <v>462</v>
      </c>
      <c r="AJ869" s="6" t="n">
        <f aca="false">MAX(C869:AG869)</f>
        <v>30</v>
      </c>
      <c r="AK869" s="6" t="n">
        <f aca="false">MIN(C869:AG869)</f>
        <v>0</v>
      </c>
      <c r="AL869" s="6" t="n">
        <f aca="false">COUNT(C869:AG869)</f>
        <v>30</v>
      </c>
    </row>
    <row r="870" customFormat="false" ht="12.75" hidden="false" customHeight="false" outlineLevel="0" collapsed="false">
      <c r="A870" s="0" t="n">
        <v>1987</v>
      </c>
      <c r="B870" s="0" t="n">
        <v>4</v>
      </c>
      <c r="C870" s="5" t="n">
        <v>29</v>
      </c>
      <c r="D870" s="5" t="n">
        <v>35</v>
      </c>
      <c r="E870" s="5" t="n">
        <v>36</v>
      </c>
      <c r="F870" s="5" t="n">
        <v>30</v>
      </c>
      <c r="G870" s="5" t="n">
        <v>20</v>
      </c>
      <c r="H870" s="5" t="n">
        <v>17</v>
      </c>
      <c r="I870" s="5" t="n">
        <v>14</v>
      </c>
      <c r="J870" s="5" t="n">
        <v>20</v>
      </c>
      <c r="K870" s="5" t="n">
        <v>11</v>
      </c>
      <c r="L870" s="5" t="n">
        <v>12</v>
      </c>
      <c r="M870" s="5" t="n">
        <v>15</v>
      </c>
      <c r="N870" s="5" t="n">
        <v>13</v>
      </c>
      <c r="O870" s="5" t="n">
        <v>19</v>
      </c>
      <c r="P870" s="5" t="n">
        <v>15</v>
      </c>
      <c r="Q870" s="5" t="n">
        <v>8</v>
      </c>
      <c r="R870" s="5" t="n">
        <v>8</v>
      </c>
      <c r="S870" s="5" t="n">
        <v>5</v>
      </c>
      <c r="T870" s="5" t="n">
        <v>2</v>
      </c>
      <c r="U870" s="5" t="n">
        <v>1</v>
      </c>
      <c r="V870" s="5" t="n">
        <v>0</v>
      </c>
      <c r="W870" s="5" t="n">
        <v>10</v>
      </c>
      <c r="X870" s="5" t="n">
        <v>23</v>
      </c>
      <c r="Y870" s="5" t="n">
        <v>16</v>
      </c>
      <c r="Z870" s="5" t="n">
        <v>17</v>
      </c>
      <c r="AA870" s="5" t="n">
        <v>12</v>
      </c>
      <c r="AB870" s="5" t="n">
        <v>11</v>
      </c>
      <c r="AC870" s="5" t="n">
        <v>11</v>
      </c>
      <c r="AD870" s="5" t="n">
        <v>15</v>
      </c>
      <c r="AE870" s="5" t="n">
        <v>7</v>
      </c>
      <c r="AF870" s="5" t="n">
        <v>20</v>
      </c>
      <c r="AG870" s="5"/>
      <c r="AI870" s="6" t="n">
        <f aca="false">SUM(C870:AG870)</f>
        <v>452</v>
      </c>
      <c r="AJ870" s="6" t="n">
        <f aca="false">MAX(C870:AG870)</f>
        <v>36</v>
      </c>
      <c r="AK870" s="6" t="n">
        <f aca="false">MIN(C870:AG870)</f>
        <v>0</v>
      </c>
      <c r="AL870" s="6" t="n">
        <f aca="false">COUNT(C870:AG870)</f>
        <v>30</v>
      </c>
    </row>
    <row r="871" customFormat="false" ht="12.75" hidden="false" customHeight="false" outlineLevel="0" collapsed="false">
      <c r="A871" s="0" t="n">
        <v>1988</v>
      </c>
      <c r="B871" s="0" t="n">
        <v>4</v>
      </c>
      <c r="C871" s="5" t="n">
        <v>22</v>
      </c>
      <c r="D871" s="5" t="n">
        <v>18</v>
      </c>
      <c r="E871" s="5" t="n">
        <v>17</v>
      </c>
      <c r="F871" s="5" t="n">
        <v>7</v>
      </c>
      <c r="G871" s="5" t="n">
        <v>3</v>
      </c>
      <c r="H871" s="5" t="n">
        <v>16</v>
      </c>
      <c r="I871" s="5" t="n">
        <v>17</v>
      </c>
      <c r="J871" s="5" t="n">
        <v>12</v>
      </c>
      <c r="K871" s="5" t="n">
        <v>11</v>
      </c>
      <c r="L871" s="5" t="n">
        <v>23</v>
      </c>
      <c r="M871" s="5" t="n">
        <v>19</v>
      </c>
      <c r="N871" s="5" t="n">
        <v>18</v>
      </c>
      <c r="O871" s="5" t="n">
        <v>10</v>
      </c>
      <c r="P871" s="5" t="n">
        <v>24</v>
      </c>
      <c r="Q871" s="5" t="n">
        <v>27</v>
      </c>
      <c r="R871" s="5" t="n">
        <v>19</v>
      </c>
      <c r="S871" s="5" t="n">
        <v>15</v>
      </c>
      <c r="T871" s="5" t="n">
        <v>28</v>
      </c>
      <c r="U871" s="5" t="n">
        <v>29</v>
      </c>
      <c r="V871" s="5" t="n">
        <v>23</v>
      </c>
      <c r="W871" s="5" t="n">
        <v>28</v>
      </c>
      <c r="X871" s="5" t="n">
        <v>24</v>
      </c>
      <c r="Y871" s="5" t="n">
        <v>28</v>
      </c>
      <c r="Z871" s="5" t="n">
        <v>22</v>
      </c>
      <c r="AA871" s="5" t="n">
        <v>10</v>
      </c>
      <c r="AB871" s="5" t="n">
        <v>21</v>
      </c>
      <c r="AC871" s="5" t="n">
        <v>27</v>
      </c>
      <c r="AD871" s="5" t="n">
        <v>20</v>
      </c>
      <c r="AE871" s="5" t="n">
        <v>16</v>
      </c>
      <c r="AF871" s="5" t="n">
        <v>11</v>
      </c>
      <c r="AG871" s="5"/>
      <c r="AI871" s="6" t="n">
        <f aca="false">SUM(C871:AG871)</f>
        <v>565</v>
      </c>
      <c r="AJ871" s="6" t="n">
        <f aca="false">MAX(C871:AG871)</f>
        <v>29</v>
      </c>
      <c r="AK871" s="6" t="n">
        <f aca="false">MIN(C871:AG871)</f>
        <v>3</v>
      </c>
      <c r="AL871" s="6" t="n">
        <f aca="false">COUNT(C871:AG871)</f>
        <v>30</v>
      </c>
      <c r="AN871" s="2"/>
      <c r="AO871" s="2"/>
      <c r="AP871" s="2"/>
    </row>
    <row r="872" customFormat="false" ht="12.75" hidden="false" customHeight="false" outlineLevel="0" collapsed="false">
      <c r="A872" s="0" t="n">
        <v>1989</v>
      </c>
      <c r="B872" s="0" t="n">
        <v>4</v>
      </c>
      <c r="C872" s="5" t="n">
        <v>33</v>
      </c>
      <c r="D872" s="5" t="n">
        <v>22</v>
      </c>
      <c r="E872" s="5" t="n">
        <v>22</v>
      </c>
      <c r="F872" s="5" t="n">
        <v>21</v>
      </c>
      <c r="G872" s="5" t="n">
        <v>25</v>
      </c>
      <c r="H872" s="5" t="n">
        <v>25</v>
      </c>
      <c r="I872" s="5" t="n">
        <v>26</v>
      </c>
      <c r="J872" s="5" t="n">
        <v>29</v>
      </c>
      <c r="K872" s="5" t="n">
        <v>39</v>
      </c>
      <c r="L872" s="5" t="n">
        <v>34</v>
      </c>
      <c r="M872" s="5" t="n">
        <v>26</v>
      </c>
      <c r="N872" s="5" t="n">
        <v>29</v>
      </c>
      <c r="O872" s="5" t="n">
        <v>27</v>
      </c>
      <c r="P872" s="5" t="n">
        <v>16</v>
      </c>
      <c r="Q872" s="5" t="n">
        <v>21</v>
      </c>
      <c r="R872" s="5" t="n">
        <v>12</v>
      </c>
      <c r="S872" s="5" t="n">
        <v>19</v>
      </c>
      <c r="T872" s="5" t="n">
        <v>21</v>
      </c>
      <c r="U872" s="5" t="n">
        <v>20</v>
      </c>
      <c r="V872" s="5" t="n">
        <v>13</v>
      </c>
      <c r="W872" s="5" t="n">
        <v>15</v>
      </c>
      <c r="X872" s="5" t="n">
        <v>16</v>
      </c>
      <c r="Y872" s="5" t="n">
        <v>13</v>
      </c>
      <c r="Z872" s="5" t="n">
        <v>8</v>
      </c>
      <c r="AA872" s="5" t="n">
        <v>2</v>
      </c>
      <c r="AB872" s="5" t="n">
        <v>7</v>
      </c>
      <c r="AC872" s="5" t="n">
        <v>8</v>
      </c>
      <c r="AD872" s="5" t="n">
        <v>19</v>
      </c>
      <c r="AE872" s="5" t="n">
        <v>16</v>
      </c>
      <c r="AF872" s="5" t="n">
        <v>18</v>
      </c>
      <c r="AG872" s="5"/>
      <c r="AI872" s="6" t="n">
        <f aca="false">SUM(C872:AG872)</f>
        <v>602</v>
      </c>
      <c r="AJ872" s="6" t="n">
        <f aca="false">MAX(C872:AG872)</f>
        <v>39</v>
      </c>
      <c r="AK872" s="6" t="n">
        <f aca="false">MIN(C872:AG872)</f>
        <v>2</v>
      </c>
      <c r="AL872" s="6" t="n">
        <f aca="false">COUNT(C872:AG872)</f>
        <v>30</v>
      </c>
      <c r="AN872" s="2"/>
      <c r="AO872" s="2"/>
      <c r="AP872" s="2"/>
    </row>
    <row r="873" customFormat="false" ht="12.75" hidden="false" customHeight="false" outlineLevel="0" collapsed="false">
      <c r="A873" s="0" t="n">
        <v>1990</v>
      </c>
      <c r="B873" s="0" t="n">
        <v>4</v>
      </c>
      <c r="C873" s="5" t="n">
        <v>18</v>
      </c>
      <c r="D873" s="5" t="n">
        <v>30</v>
      </c>
      <c r="E873" s="5" t="n">
        <v>24</v>
      </c>
      <c r="F873" s="5" t="n">
        <v>20</v>
      </c>
      <c r="G873" s="5" t="n">
        <v>30</v>
      </c>
      <c r="H873" s="5" t="n">
        <v>36</v>
      </c>
      <c r="I873" s="5" t="n">
        <v>31</v>
      </c>
      <c r="J873" s="5" t="n">
        <v>20</v>
      </c>
      <c r="K873" s="5" t="n">
        <v>13</v>
      </c>
      <c r="L873" s="5" t="n">
        <v>22</v>
      </c>
      <c r="M873" s="5" t="n">
        <v>32</v>
      </c>
      <c r="N873" s="5" t="n">
        <v>33</v>
      </c>
      <c r="O873" s="5" t="n">
        <v>23</v>
      </c>
      <c r="P873" s="5" t="n">
        <v>17</v>
      </c>
      <c r="Q873" s="5" t="n">
        <v>20</v>
      </c>
      <c r="R873" s="5" t="n">
        <v>22</v>
      </c>
      <c r="S873" s="5" t="n">
        <v>29</v>
      </c>
      <c r="T873" s="5" t="n">
        <v>26</v>
      </c>
      <c r="U873" s="5" t="n">
        <v>17</v>
      </c>
      <c r="V873" s="5" t="n">
        <v>8</v>
      </c>
      <c r="W873" s="5" t="n">
        <v>7</v>
      </c>
      <c r="X873" s="5" t="n">
        <v>10</v>
      </c>
      <c r="Y873" s="5" t="n">
        <v>0</v>
      </c>
      <c r="Z873" s="5" t="n">
        <v>0</v>
      </c>
      <c r="AA873" s="5" t="n">
        <v>0</v>
      </c>
      <c r="AB873" s="5" t="n">
        <v>0</v>
      </c>
      <c r="AC873" s="5" t="n">
        <v>0</v>
      </c>
      <c r="AD873" s="5" t="n">
        <v>9</v>
      </c>
      <c r="AE873" s="5" t="n">
        <v>9</v>
      </c>
      <c r="AF873" s="5" t="n">
        <v>13</v>
      </c>
      <c r="AG873" s="5"/>
      <c r="AI873" s="6" t="n">
        <f aca="false">SUM(C873:AG873)</f>
        <v>519</v>
      </c>
      <c r="AJ873" s="6" t="n">
        <f aca="false">MAX(C873:AG873)</f>
        <v>36</v>
      </c>
      <c r="AK873" s="6" t="n">
        <f aca="false">MIN(C873:AG873)</f>
        <v>0</v>
      </c>
      <c r="AL873" s="6" t="n">
        <f aca="false">COUNT(C873:AG873)</f>
        <v>30</v>
      </c>
      <c r="AN873" s="2"/>
      <c r="AO873" s="2"/>
      <c r="AP873" s="2"/>
    </row>
    <row r="874" customFormat="false" ht="12.75" hidden="false" customHeight="false" outlineLevel="0" collapsed="false">
      <c r="A874" s="0" t="n">
        <v>1991</v>
      </c>
      <c r="B874" s="0" t="n">
        <v>4</v>
      </c>
      <c r="C874" s="5" t="n">
        <v>26</v>
      </c>
      <c r="D874" s="5" t="n">
        <v>26</v>
      </c>
      <c r="E874" s="5" t="n">
        <v>14</v>
      </c>
      <c r="F874" s="5" t="n">
        <v>15</v>
      </c>
      <c r="G874" s="5" t="n">
        <v>6</v>
      </c>
      <c r="H874" s="5" t="n">
        <v>0</v>
      </c>
      <c r="I874" s="5" t="n">
        <v>0</v>
      </c>
      <c r="J874" s="5" t="n">
        <v>6</v>
      </c>
      <c r="K874" s="5" t="n">
        <v>26</v>
      </c>
      <c r="L874" s="5" t="n">
        <v>23</v>
      </c>
      <c r="M874" s="5" t="n">
        <v>29</v>
      </c>
      <c r="N874" s="5" t="n">
        <v>28</v>
      </c>
      <c r="O874" s="5" t="n">
        <v>23</v>
      </c>
      <c r="P874" s="5" t="n">
        <v>16</v>
      </c>
      <c r="Q874" s="5" t="n">
        <v>15</v>
      </c>
      <c r="R874" s="5" t="n">
        <v>15</v>
      </c>
      <c r="S874" s="5" t="n">
        <v>19</v>
      </c>
      <c r="T874" s="5" t="n">
        <v>20</v>
      </c>
      <c r="U874" s="5" t="n">
        <v>20</v>
      </c>
      <c r="V874" s="5" t="n">
        <v>23</v>
      </c>
      <c r="W874" s="5" t="n">
        <v>19</v>
      </c>
      <c r="X874" s="5" t="n">
        <v>19</v>
      </c>
      <c r="Y874" s="5" t="n">
        <v>21</v>
      </c>
      <c r="Z874" s="5" t="n">
        <v>14</v>
      </c>
      <c r="AA874" s="5" t="n">
        <v>11</v>
      </c>
      <c r="AB874" s="5" t="n">
        <v>10</v>
      </c>
      <c r="AC874" s="5" t="n">
        <v>3</v>
      </c>
      <c r="AD874" s="5" t="n">
        <v>6</v>
      </c>
      <c r="AE874" s="5" t="n">
        <v>1</v>
      </c>
      <c r="AF874" s="5" t="n">
        <v>13</v>
      </c>
      <c r="AG874" s="5"/>
      <c r="AI874" s="6" t="n">
        <f aca="false">SUM(C874:AG874)</f>
        <v>467</v>
      </c>
      <c r="AJ874" s="6" t="n">
        <f aca="false">MAX(C874:AG874)</f>
        <v>29</v>
      </c>
      <c r="AK874" s="6" t="n">
        <f aca="false">MIN(C874:AG874)</f>
        <v>0</v>
      </c>
      <c r="AL874" s="6" t="n">
        <f aca="false">COUNT(C874:AG874)</f>
        <v>30</v>
      </c>
      <c r="AN874" s="2"/>
      <c r="AO874" s="2"/>
      <c r="AP874" s="2"/>
    </row>
    <row r="875" customFormat="false" ht="12.75" hidden="false" customHeight="false" outlineLevel="0" collapsed="false">
      <c r="A875" s="0" t="n">
        <v>1992</v>
      </c>
      <c r="B875" s="0" t="n">
        <v>4</v>
      </c>
      <c r="C875" s="5" t="n">
        <v>35</v>
      </c>
      <c r="D875" s="5" t="n">
        <v>35</v>
      </c>
      <c r="E875" s="5" t="n">
        <v>25</v>
      </c>
      <c r="F875" s="5" t="n">
        <v>29</v>
      </c>
      <c r="G875" s="5" t="n">
        <v>25</v>
      </c>
      <c r="H875" s="5" t="n">
        <v>12</v>
      </c>
      <c r="I875" s="5" t="n">
        <v>15</v>
      </c>
      <c r="J875" s="5" t="n">
        <v>22</v>
      </c>
      <c r="K875" s="5" t="n">
        <v>17</v>
      </c>
      <c r="L875" s="5" t="n">
        <v>26</v>
      </c>
      <c r="M875" s="5" t="n">
        <v>25</v>
      </c>
      <c r="N875" s="5" t="n">
        <v>32</v>
      </c>
      <c r="O875" s="5" t="n">
        <v>28</v>
      </c>
      <c r="P875" s="5" t="n">
        <v>24</v>
      </c>
      <c r="Q875" s="5" t="n">
        <v>21</v>
      </c>
      <c r="R875" s="5" t="n">
        <v>24</v>
      </c>
      <c r="S875" s="5" t="n">
        <v>24</v>
      </c>
      <c r="T875" s="5" t="n">
        <v>16</v>
      </c>
      <c r="U875" s="5" t="n">
        <v>2</v>
      </c>
      <c r="V875" s="5" t="n">
        <v>4</v>
      </c>
      <c r="W875" s="5" t="n">
        <v>20</v>
      </c>
      <c r="X875" s="5" t="n">
        <v>23</v>
      </c>
      <c r="Y875" s="5" t="n">
        <v>25</v>
      </c>
      <c r="Z875" s="5" t="n">
        <v>23</v>
      </c>
      <c r="AA875" s="5" t="n">
        <v>23</v>
      </c>
      <c r="AB875" s="5" t="n">
        <v>22</v>
      </c>
      <c r="AC875" s="5" t="n">
        <v>24</v>
      </c>
      <c r="AD875" s="5" t="n">
        <v>20</v>
      </c>
      <c r="AE875" s="5" t="n">
        <v>5</v>
      </c>
      <c r="AF875" s="5" t="n">
        <v>8</v>
      </c>
      <c r="AG875" s="5"/>
      <c r="AI875" s="6" t="n">
        <f aca="false">SUM(C875:AG875)</f>
        <v>634</v>
      </c>
      <c r="AJ875" s="6" t="n">
        <f aca="false">MAX(C875:AG875)</f>
        <v>35</v>
      </c>
      <c r="AK875" s="6" t="n">
        <f aca="false">MIN(C875:AG875)</f>
        <v>2</v>
      </c>
      <c r="AL875" s="6" t="n">
        <f aca="false">COUNT(C875:AG875)</f>
        <v>30</v>
      </c>
      <c r="AN875" s="6"/>
      <c r="AO875" s="6"/>
      <c r="AP875" s="6"/>
    </row>
    <row r="876" customFormat="false" ht="12.75" hidden="false" customHeight="false" outlineLevel="0" collapsed="false">
      <c r="A876" s="0" t="n">
        <v>1993</v>
      </c>
      <c r="B876" s="0" t="n">
        <v>4</v>
      </c>
      <c r="C876" s="5" t="n">
        <v>37</v>
      </c>
      <c r="D876" s="5" t="n">
        <v>37</v>
      </c>
      <c r="E876" s="5" t="n">
        <v>33</v>
      </c>
      <c r="F876" s="5" t="n">
        <v>31</v>
      </c>
      <c r="G876" s="5" t="n">
        <v>31</v>
      </c>
      <c r="H876" s="5" t="n">
        <v>22</v>
      </c>
      <c r="I876" s="5" t="n">
        <v>17</v>
      </c>
      <c r="J876" s="5" t="n">
        <v>13</v>
      </c>
      <c r="K876" s="5" t="n">
        <v>19</v>
      </c>
      <c r="L876" s="5" t="n">
        <v>19</v>
      </c>
      <c r="M876" s="5" t="n">
        <v>26</v>
      </c>
      <c r="N876" s="5" t="n">
        <v>26</v>
      </c>
      <c r="O876" s="5" t="n">
        <v>24</v>
      </c>
      <c r="P876" s="5" t="n">
        <v>26</v>
      </c>
      <c r="Q876" s="5" t="n">
        <v>29</v>
      </c>
      <c r="R876" s="5" t="n">
        <v>31</v>
      </c>
      <c r="S876" s="5" t="n">
        <v>22</v>
      </c>
      <c r="T876" s="5" t="n">
        <v>15</v>
      </c>
      <c r="U876" s="5" t="n">
        <v>21</v>
      </c>
      <c r="V876" s="5" t="n">
        <v>25</v>
      </c>
      <c r="W876" s="5" t="n">
        <v>24</v>
      </c>
      <c r="X876" s="5" t="n">
        <v>20</v>
      </c>
      <c r="Y876" s="5" t="n">
        <v>14</v>
      </c>
      <c r="Z876" s="5" t="n">
        <v>5</v>
      </c>
      <c r="AA876" s="5" t="n">
        <v>11</v>
      </c>
      <c r="AB876" s="5" t="n">
        <v>22</v>
      </c>
      <c r="AC876" s="5" t="n">
        <v>16</v>
      </c>
      <c r="AD876" s="5" t="n">
        <v>3</v>
      </c>
      <c r="AE876" s="5" t="n">
        <v>6</v>
      </c>
      <c r="AF876" s="5" t="n">
        <v>8</v>
      </c>
      <c r="AG876" s="5"/>
      <c r="AI876" s="6" t="n">
        <f aca="false">SUM(C876:AG876)</f>
        <v>633</v>
      </c>
      <c r="AJ876" s="6" t="n">
        <f aca="false">MAX(C876:AG876)</f>
        <v>37</v>
      </c>
      <c r="AK876" s="6" t="n">
        <f aca="false">MIN(C876:AG876)</f>
        <v>3</v>
      </c>
      <c r="AL876" s="6" t="n">
        <f aca="false">COUNT(C876:AG876)</f>
        <v>30</v>
      </c>
      <c r="AN876" s="6"/>
      <c r="AO876" s="6"/>
      <c r="AP876" s="6"/>
    </row>
    <row r="877" customFormat="false" ht="12.75" hidden="false" customHeight="false" outlineLevel="0" collapsed="false">
      <c r="A877" s="0" t="n">
        <v>1994</v>
      </c>
      <c r="B877" s="0" t="n">
        <v>4</v>
      </c>
      <c r="C877" s="5" t="n">
        <v>18</v>
      </c>
      <c r="D877" s="5" t="n">
        <v>19</v>
      </c>
      <c r="E877" s="5" t="n">
        <v>27</v>
      </c>
      <c r="F877" s="5" t="n">
        <v>18</v>
      </c>
      <c r="G877" s="5" t="n">
        <v>34</v>
      </c>
      <c r="H877" s="5" t="n">
        <v>35</v>
      </c>
      <c r="I877" s="5" t="n">
        <v>29</v>
      </c>
      <c r="J877" s="5" t="n">
        <v>20</v>
      </c>
      <c r="K877" s="5" t="n">
        <v>14</v>
      </c>
      <c r="L877" s="5" t="n">
        <v>18</v>
      </c>
      <c r="M877" s="5" t="n">
        <v>21</v>
      </c>
      <c r="N877" s="5" t="n">
        <v>21</v>
      </c>
      <c r="O877" s="5" t="n">
        <v>17</v>
      </c>
      <c r="P877" s="5" t="n">
        <v>9</v>
      </c>
      <c r="Q877" s="5" t="n">
        <v>9</v>
      </c>
      <c r="R877" s="5" t="n">
        <v>12</v>
      </c>
      <c r="S877" s="5" t="n">
        <v>10</v>
      </c>
      <c r="T877" s="5" t="n">
        <v>3</v>
      </c>
      <c r="U877" s="5" t="n">
        <v>11</v>
      </c>
      <c r="V877" s="5" t="n">
        <v>21</v>
      </c>
      <c r="W877" s="5" t="n">
        <v>16</v>
      </c>
      <c r="X877" s="5" t="n">
        <v>18</v>
      </c>
      <c r="Y877" s="5" t="n">
        <v>10</v>
      </c>
      <c r="Z877" s="5" t="n">
        <v>0</v>
      </c>
      <c r="AA877" s="5" t="n">
        <v>0</v>
      </c>
      <c r="AB877" s="5" t="n">
        <v>0</v>
      </c>
      <c r="AC877" s="5" t="n">
        <v>18</v>
      </c>
      <c r="AD877" s="5" t="n">
        <v>26</v>
      </c>
      <c r="AE877" s="5" t="n">
        <v>19</v>
      </c>
      <c r="AF877" s="5" t="n">
        <v>28</v>
      </c>
      <c r="AG877" s="5"/>
      <c r="AI877" s="6" t="n">
        <f aca="false">SUM(C877:AG877)</f>
        <v>501</v>
      </c>
      <c r="AJ877" s="6" t="n">
        <f aca="false">MAX(C877:AG877)</f>
        <v>35</v>
      </c>
      <c r="AK877" s="6" t="n">
        <f aca="false">MIN(C877:AG877)</f>
        <v>0</v>
      </c>
      <c r="AL877" s="6" t="n">
        <f aca="false">COUNT(C877:AG877)</f>
        <v>30</v>
      </c>
    </row>
    <row r="878" customFormat="false" ht="12.75" hidden="false" customHeight="false" outlineLevel="0" collapsed="false">
      <c r="A878" s="0" t="n">
        <v>1995</v>
      </c>
      <c r="B878" s="0" t="n">
        <v>4</v>
      </c>
      <c r="C878" s="5" t="n">
        <v>29</v>
      </c>
      <c r="D878" s="5" t="n">
        <v>26</v>
      </c>
      <c r="E878" s="5" t="n">
        <v>16</v>
      </c>
      <c r="F878" s="5" t="n">
        <v>43</v>
      </c>
      <c r="G878" s="5" t="n">
        <v>34</v>
      </c>
      <c r="H878" s="5" t="n">
        <v>18</v>
      </c>
      <c r="I878" s="5" t="n">
        <v>27</v>
      </c>
      <c r="J878" s="5" t="n">
        <v>25</v>
      </c>
      <c r="K878" s="5" t="n">
        <v>26</v>
      </c>
      <c r="L878" s="5" t="n">
        <v>29</v>
      </c>
      <c r="M878" s="5" t="n">
        <v>20</v>
      </c>
      <c r="N878" s="5" t="n">
        <v>26</v>
      </c>
      <c r="O878" s="5" t="n">
        <v>16</v>
      </c>
      <c r="P878" s="5" t="n">
        <v>22</v>
      </c>
      <c r="Q878" s="5" t="n">
        <v>18</v>
      </c>
      <c r="R878" s="5" t="n">
        <v>18</v>
      </c>
      <c r="S878" s="5" t="n">
        <v>15</v>
      </c>
      <c r="T878" s="5" t="n">
        <v>8</v>
      </c>
      <c r="U878" s="5" t="n">
        <v>16</v>
      </c>
      <c r="V878" s="5" t="n">
        <v>22</v>
      </c>
      <c r="W878" s="5" t="n">
        <v>22</v>
      </c>
      <c r="X878" s="5" t="n">
        <v>15</v>
      </c>
      <c r="Y878" s="5" t="n">
        <v>20</v>
      </c>
      <c r="Z878" s="5" t="n">
        <v>20</v>
      </c>
      <c r="AA878" s="5" t="n">
        <v>21</v>
      </c>
      <c r="AB878" s="5" t="n">
        <v>14</v>
      </c>
      <c r="AC878" s="5" t="n">
        <v>16</v>
      </c>
      <c r="AD878" s="5" t="n">
        <v>14</v>
      </c>
      <c r="AE878" s="5" t="n">
        <v>15</v>
      </c>
      <c r="AF878" s="5" t="n">
        <v>18</v>
      </c>
      <c r="AG878" s="5"/>
      <c r="AI878" s="6" t="n">
        <f aca="false">SUM(C878:AG878)</f>
        <v>629</v>
      </c>
      <c r="AJ878" s="6" t="n">
        <f aca="false">MAX(C878:AG878)</f>
        <v>43</v>
      </c>
      <c r="AK878" s="6" t="n">
        <f aca="false">MIN(C878:AG878)</f>
        <v>8</v>
      </c>
      <c r="AL878" s="6" t="n">
        <f aca="false">COUNT(C878:AG878)</f>
        <v>30</v>
      </c>
    </row>
    <row r="879" customFormat="false" ht="12.75" hidden="false" customHeight="false" outlineLevel="0" collapsed="false">
      <c r="A879" s="0" t="n">
        <v>1996</v>
      </c>
      <c r="B879" s="0" t="n">
        <v>4</v>
      </c>
      <c r="C879" s="5" t="n">
        <v>31</v>
      </c>
      <c r="D879" s="5" t="n">
        <v>19</v>
      </c>
      <c r="E879" s="5" t="n">
        <v>26</v>
      </c>
      <c r="F879" s="5" t="n">
        <v>37</v>
      </c>
      <c r="G879" s="5" t="n">
        <v>36</v>
      </c>
      <c r="H879" s="5" t="n">
        <v>35</v>
      </c>
      <c r="I879" s="5" t="n">
        <v>35</v>
      </c>
      <c r="J879" s="5" t="n">
        <v>33</v>
      </c>
      <c r="K879" s="5" t="n">
        <v>28</v>
      </c>
      <c r="L879" s="5" t="n">
        <v>21</v>
      </c>
      <c r="M879" s="5" t="n">
        <v>3</v>
      </c>
      <c r="N879" s="5" t="n">
        <v>23</v>
      </c>
      <c r="O879" s="5" t="n">
        <v>26</v>
      </c>
      <c r="P879" s="5" t="n">
        <v>29</v>
      </c>
      <c r="Q879" s="5" t="n">
        <v>28</v>
      </c>
      <c r="R879" s="5" t="n">
        <v>27</v>
      </c>
      <c r="S879" s="5" t="n">
        <v>21</v>
      </c>
      <c r="T879" s="5" t="n">
        <v>3</v>
      </c>
      <c r="U879" s="5" t="n">
        <v>5</v>
      </c>
      <c r="V879" s="5" t="n">
        <v>17</v>
      </c>
      <c r="W879" s="5" t="n">
        <v>14</v>
      </c>
      <c r="X879" s="5" t="n">
        <v>18</v>
      </c>
      <c r="Y879" s="5" t="n">
        <v>22</v>
      </c>
      <c r="Z879" s="5" t="n">
        <v>13</v>
      </c>
      <c r="AA879" s="5" t="n">
        <v>9</v>
      </c>
      <c r="AB879" s="5" t="n">
        <v>24</v>
      </c>
      <c r="AC879" s="5" t="n">
        <v>24</v>
      </c>
      <c r="AD879" s="5" t="n">
        <v>19</v>
      </c>
      <c r="AE879" s="5" t="n">
        <v>26</v>
      </c>
      <c r="AF879" s="5" t="n">
        <v>23</v>
      </c>
      <c r="AG879" s="5"/>
      <c r="AI879" s="6" t="n">
        <f aca="false">SUM(C879:AG879)</f>
        <v>675</v>
      </c>
      <c r="AJ879" s="6" t="n">
        <f aca="false">MAX(C879:AG879)</f>
        <v>37</v>
      </c>
      <c r="AK879" s="6" t="n">
        <f aca="false">MIN(C879:AG879)</f>
        <v>3</v>
      </c>
      <c r="AL879" s="6" t="n">
        <f aca="false">COUNT(C879:AG879)</f>
        <v>30</v>
      </c>
    </row>
    <row r="880" customFormat="false" ht="12.75" hidden="false" customHeight="false" outlineLevel="0" collapsed="false">
      <c r="A880" s="0" t="n">
        <v>1997</v>
      </c>
      <c r="B880" s="0" t="n">
        <v>4</v>
      </c>
      <c r="C880" s="5" t="n">
        <v>18</v>
      </c>
      <c r="D880" s="5" t="n">
        <v>14</v>
      </c>
      <c r="E880" s="5" t="n">
        <v>9</v>
      </c>
      <c r="F880" s="5" t="n">
        <v>4</v>
      </c>
      <c r="G880" s="5" t="n">
        <v>7</v>
      </c>
      <c r="H880" s="5" t="n">
        <v>24</v>
      </c>
      <c r="I880" s="5" t="n">
        <v>36</v>
      </c>
      <c r="J880" s="5" t="n">
        <v>42</v>
      </c>
      <c r="K880" s="5" t="n">
        <v>37</v>
      </c>
      <c r="L880" s="5" t="n">
        <v>33</v>
      </c>
      <c r="M880" s="5" t="n">
        <v>31</v>
      </c>
      <c r="N880" s="5" t="n">
        <v>35</v>
      </c>
      <c r="O880" s="5" t="n">
        <v>35</v>
      </c>
      <c r="P880" s="5" t="n">
        <v>26</v>
      </c>
      <c r="Q880" s="5" t="n">
        <v>15</v>
      </c>
      <c r="R880" s="5" t="n">
        <v>26</v>
      </c>
      <c r="S880" s="5" t="n">
        <v>24</v>
      </c>
      <c r="T880" s="5" t="n">
        <v>27</v>
      </c>
      <c r="U880" s="5" t="n">
        <v>21</v>
      </c>
      <c r="V880" s="5" t="n">
        <v>20</v>
      </c>
      <c r="W880" s="5" t="n">
        <v>20</v>
      </c>
      <c r="X880" s="5" t="n">
        <v>22</v>
      </c>
      <c r="Y880" s="5" t="n">
        <v>21</v>
      </c>
      <c r="Z880" s="5" t="n">
        <v>18</v>
      </c>
      <c r="AA880" s="5" t="n">
        <v>18</v>
      </c>
      <c r="AB880" s="5" t="n">
        <v>16</v>
      </c>
      <c r="AC880" s="5" t="n">
        <v>13</v>
      </c>
      <c r="AD880" s="5" t="n">
        <v>15</v>
      </c>
      <c r="AE880" s="5" t="n">
        <v>3</v>
      </c>
      <c r="AF880" s="5" t="n">
        <v>16</v>
      </c>
      <c r="AG880" s="5"/>
      <c r="AI880" s="6" t="n">
        <f aca="false">SUM(C880:AG880)</f>
        <v>646</v>
      </c>
      <c r="AJ880" s="6" t="n">
        <f aca="false">MAX(C880:AG880)</f>
        <v>42</v>
      </c>
      <c r="AK880" s="6" t="n">
        <f aca="false">MIN(C880:AG880)</f>
        <v>3</v>
      </c>
      <c r="AL880" s="6" t="n">
        <f aca="false">COUNT(C880:AG880)</f>
        <v>30</v>
      </c>
    </row>
    <row r="881" customFormat="false" ht="12.75" hidden="false" customHeight="false" outlineLevel="0" collapsed="false">
      <c r="A881" s="0" t="n">
        <v>1998</v>
      </c>
      <c r="B881" s="0" t="n">
        <v>4</v>
      </c>
      <c r="C881" s="5" t="n">
        <v>23</v>
      </c>
      <c r="D881" s="5" t="n">
        <v>24</v>
      </c>
      <c r="E881" s="5" t="n">
        <v>25</v>
      </c>
      <c r="F881" s="5" t="n">
        <v>22</v>
      </c>
      <c r="G881" s="5" t="n">
        <v>23</v>
      </c>
      <c r="H881" s="5" t="n">
        <v>16</v>
      </c>
      <c r="I881" s="5" t="n">
        <v>14</v>
      </c>
      <c r="J881" s="5" t="n">
        <v>21</v>
      </c>
      <c r="K881" s="5" t="n">
        <v>21</v>
      </c>
      <c r="L881" s="5" t="n">
        <v>21</v>
      </c>
      <c r="M881" s="5" t="n">
        <v>16</v>
      </c>
      <c r="N881" s="5" t="n">
        <v>4</v>
      </c>
      <c r="O881" s="5" t="n">
        <v>8</v>
      </c>
      <c r="P881" s="5" t="n">
        <v>8</v>
      </c>
      <c r="Q881" s="5" t="n">
        <v>21</v>
      </c>
      <c r="R881" s="5" t="n">
        <v>28</v>
      </c>
      <c r="S881" s="5" t="n">
        <v>21</v>
      </c>
      <c r="T881" s="5" t="n">
        <v>13</v>
      </c>
      <c r="U881" s="5" t="n">
        <v>16</v>
      </c>
      <c r="V881" s="5" t="n">
        <v>15</v>
      </c>
      <c r="W881" s="5" t="n">
        <v>16</v>
      </c>
      <c r="X881" s="5" t="n">
        <v>15</v>
      </c>
      <c r="Y881" s="5" t="n">
        <v>9</v>
      </c>
      <c r="Z881" s="5" t="n">
        <v>5</v>
      </c>
      <c r="AA881" s="5" t="n">
        <v>11</v>
      </c>
      <c r="AB881" s="5" t="n">
        <v>19</v>
      </c>
      <c r="AC881" s="5" t="n">
        <v>20</v>
      </c>
      <c r="AD881" s="5" t="n">
        <v>19</v>
      </c>
      <c r="AE881" s="5" t="n">
        <v>13</v>
      </c>
      <c r="AF881" s="5" t="n">
        <v>9</v>
      </c>
      <c r="AG881" s="5"/>
      <c r="AI881" s="6" t="n">
        <f aca="false">SUM(C881:AG881)</f>
        <v>496</v>
      </c>
      <c r="AJ881" s="6" t="n">
        <f aca="false">MAX(C881:AG881)</f>
        <v>28</v>
      </c>
      <c r="AK881" s="6" t="n">
        <f aca="false">MIN(C881:AG881)</f>
        <v>4</v>
      </c>
      <c r="AL881" s="6" t="n">
        <f aca="false">COUNT(C881:AG881)</f>
        <v>30</v>
      </c>
    </row>
    <row r="882" customFormat="false" ht="12.75" hidden="false" customHeight="false" outlineLevel="0" collapsed="false">
      <c r="A882" s="0" t="n">
        <v>1999</v>
      </c>
      <c r="B882" s="0" t="n">
        <v>4</v>
      </c>
      <c r="C882" s="5" t="n">
        <v>6</v>
      </c>
      <c r="D882" s="5" t="n">
        <v>2</v>
      </c>
      <c r="E882" s="5" t="n">
        <v>9</v>
      </c>
      <c r="F882" s="5" t="n">
        <v>14</v>
      </c>
      <c r="G882" s="5" t="n">
        <v>17</v>
      </c>
      <c r="H882" s="5" t="n">
        <v>15</v>
      </c>
      <c r="I882" s="5" t="n">
        <v>11</v>
      </c>
      <c r="J882" s="5" t="n">
        <v>16</v>
      </c>
      <c r="K882" s="5" t="n">
        <v>22</v>
      </c>
      <c r="L882" s="5" t="n">
        <v>24</v>
      </c>
      <c r="M882" s="5" t="n">
        <v>23</v>
      </c>
      <c r="N882" s="5" t="n">
        <v>25</v>
      </c>
      <c r="O882" s="5" t="n">
        <v>20</v>
      </c>
      <c r="P882" s="5" t="n">
        <v>16</v>
      </c>
      <c r="Q882" s="5" t="n">
        <v>15</v>
      </c>
      <c r="R882" s="5" t="n">
        <v>13</v>
      </c>
      <c r="S882" s="5" t="n">
        <v>19</v>
      </c>
      <c r="T882" s="5" t="n">
        <v>23</v>
      </c>
      <c r="U882" s="5" t="n">
        <v>22</v>
      </c>
      <c r="V882" s="5" t="n">
        <v>23</v>
      </c>
      <c r="W882" s="5" t="n">
        <v>17</v>
      </c>
      <c r="X882" s="5" t="n">
        <v>22</v>
      </c>
      <c r="Y882" s="5" t="n">
        <v>20</v>
      </c>
      <c r="Z882" s="5" t="n">
        <v>20</v>
      </c>
      <c r="AA882" s="5" t="n">
        <v>17</v>
      </c>
      <c r="AB882" s="5" t="n">
        <v>12</v>
      </c>
      <c r="AC882" s="5" t="n">
        <v>15</v>
      </c>
      <c r="AD882" s="5" t="n">
        <v>13</v>
      </c>
      <c r="AE882" s="5" t="n">
        <v>13</v>
      </c>
      <c r="AF882" s="5" t="n">
        <v>12</v>
      </c>
      <c r="AG882" s="5"/>
      <c r="AI882" s="6" t="n">
        <f aca="false">SUM(C882:AG882)</f>
        <v>496</v>
      </c>
      <c r="AJ882" s="6" t="n">
        <f aca="false">MAX(C882:AG882)</f>
        <v>25</v>
      </c>
      <c r="AK882" s="6" t="n">
        <f aca="false">MIN(C882:AG882)</f>
        <v>2</v>
      </c>
      <c r="AL882" s="6" t="n">
        <f aca="false">COUNT(C882:AG882)</f>
        <v>30</v>
      </c>
    </row>
    <row r="883" customFormat="false" ht="12.75" hidden="false" customHeight="false" outlineLevel="0" collapsed="false"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</row>
    <row r="884" customFormat="false" ht="12.75" hidden="false" customHeight="false" outlineLevel="0" collapsed="false">
      <c r="A884" s="0" t="s">
        <v>12</v>
      </c>
      <c r="C884" s="0" t="n">
        <f aca="false">A831</f>
        <v>1948</v>
      </c>
      <c r="D884" s="0" t="n">
        <f aca="false">A882</f>
        <v>1999</v>
      </c>
      <c r="E884" s="0" t="n">
        <f aca="false">D884-C884+1</f>
        <v>52</v>
      </c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I884" s="7"/>
      <c r="AJ884" s="6"/>
      <c r="AK884" s="6"/>
    </row>
    <row r="885" customFormat="false" ht="12.75" hidden="false" customHeight="false" outlineLevel="0" collapsed="false">
      <c r="A885" s="6" t="n">
        <f aca="false">COUNT(A831:A882)</f>
        <v>52</v>
      </c>
      <c r="B885" s="0" t="s">
        <v>13</v>
      </c>
      <c r="C885" s="2" t="n">
        <f aca="false">SUM(C831:C882)/COUNT(C831:C882)</f>
        <v>25.1538461538462</v>
      </c>
      <c r="D885" s="2" t="n">
        <f aca="false">SUM(D831:D882)/COUNT(D831:D882)</f>
        <v>24.0192307692308</v>
      </c>
      <c r="E885" s="2" t="n">
        <f aca="false">SUM(E831:E882)/COUNT(E831:E882)</f>
        <v>24.7692307692308</v>
      </c>
      <c r="F885" s="2" t="n">
        <f aca="false">SUM(F831:F882)/COUNT(F831:F882)</f>
        <v>25.2884615384615</v>
      </c>
      <c r="G885" s="2" t="n">
        <f aca="false">SUM(G831:G882)/COUNT(G831:G882)</f>
        <v>24.0961538461538</v>
      </c>
      <c r="H885" s="2" t="n">
        <f aca="false">SUM(H831:H882)/COUNT(H831:H882)</f>
        <v>22.6923076923077</v>
      </c>
      <c r="I885" s="2" t="n">
        <f aca="false">SUM(I831:I882)/COUNT(I831:I882)</f>
        <v>22.2884615384615</v>
      </c>
      <c r="J885" s="2" t="n">
        <f aca="false">SUM(J831:J882)/COUNT(J831:J882)</f>
        <v>24.5</v>
      </c>
      <c r="K885" s="2" t="n">
        <f aca="false">SUM(K831:K882)/COUNT(K831:K882)</f>
        <v>23.6346153846154</v>
      </c>
      <c r="L885" s="2" t="n">
        <f aca="false">SUM(L831:L882)/COUNT(L831:L882)</f>
        <v>22.3076923076923</v>
      </c>
      <c r="M885" s="2" t="n">
        <f aca="false">SUM(M831:M882)/COUNT(M831:M882)</f>
        <v>21.0576923076923</v>
      </c>
      <c r="N885" s="2" t="n">
        <f aca="false">SUM(N831:N882)/COUNT(N831:N882)</f>
        <v>21.0192307692308</v>
      </c>
      <c r="O885" s="2" t="n">
        <f aca="false">SUM(O831:O882)/COUNT(O831:O882)</f>
        <v>19.3076923076923</v>
      </c>
      <c r="P885" s="2" t="n">
        <f aca="false">SUM(P831:P882)/COUNT(P831:P882)</f>
        <v>19.1346153846154</v>
      </c>
      <c r="Q885" s="2" t="n">
        <f aca="false">SUM(Q831:Q882)/COUNT(Q831:Q882)</f>
        <v>18.1538461538462</v>
      </c>
      <c r="R885" s="2" t="n">
        <f aca="false">SUM(R831:R882)/COUNT(R831:R882)</f>
        <v>16.9615384615385</v>
      </c>
      <c r="S885" s="2" t="n">
        <f aca="false">SUM(S831:S882)/COUNT(S831:S882)</f>
        <v>16.0576923076923</v>
      </c>
      <c r="T885" s="2" t="n">
        <f aca="false">SUM(T831:T882)/COUNT(T831:T882)</f>
        <v>16</v>
      </c>
      <c r="U885" s="2" t="n">
        <f aca="false">SUM(U831:U882)/COUNT(U831:U882)</f>
        <v>15.9038461538462</v>
      </c>
      <c r="V885" s="2" t="n">
        <f aca="false">SUM(V831:V882)/COUNT(V831:V882)</f>
        <v>15.4615384615385</v>
      </c>
      <c r="W885" s="2" t="n">
        <f aca="false">SUM(W831:W882)/COUNT(W831:W882)</f>
        <v>15</v>
      </c>
      <c r="X885" s="2" t="n">
        <f aca="false">SUM(X831:X882)/COUNT(X831:X882)</f>
        <v>16.3461538461538</v>
      </c>
      <c r="Y885" s="2" t="n">
        <f aca="false">SUM(Y831:Y882)/COUNT(Y831:Y882)</f>
        <v>16.1730769230769</v>
      </c>
      <c r="Z885" s="2" t="n">
        <f aca="false">SUM(Z831:Z882)/COUNT(Z831:Z882)</f>
        <v>15.9038461538462</v>
      </c>
      <c r="AA885" s="2" t="n">
        <f aca="false">SUM(AA831:AA882)/COUNT(AA831:AA882)</f>
        <v>14.2307692307692</v>
      </c>
      <c r="AB885" s="2" t="n">
        <f aca="false">SUM(AB831:AB882)/COUNT(AB831:AB882)</f>
        <v>13.6153846153846</v>
      </c>
      <c r="AC885" s="2" t="n">
        <f aca="false">SUM(AC831:AC882)/COUNT(AC831:AC882)</f>
        <v>13.8076923076923</v>
      </c>
      <c r="AD885" s="2" t="n">
        <f aca="false">SUM(AD831:AD882)/COUNT(AD831:AD882)</f>
        <v>14.8653846153846</v>
      </c>
      <c r="AE885" s="2" t="n">
        <f aca="false">SUM(AE831:AE882)/COUNT(AE831:AE882)</f>
        <v>13.4038461538462</v>
      </c>
      <c r="AF885" s="2" t="n">
        <f aca="false">SUM(AF831:AF882)/COUNT(AF831:AF882)</f>
        <v>13.3076923076923</v>
      </c>
      <c r="AG885" s="2"/>
      <c r="AI885" s="2" t="n">
        <f aca="false">SUM(AI831:AI882)/COUNT(AI831:AI882)</f>
        <v>564.461538461539</v>
      </c>
      <c r="AN885" s="2"/>
      <c r="AO885" s="2"/>
      <c r="AP885" s="2"/>
    </row>
    <row r="886" customFormat="false" ht="12.75" hidden="false" customHeight="false" outlineLevel="0" collapsed="false">
      <c r="B886" s="0" t="s">
        <v>14</v>
      </c>
      <c r="C886" s="6" t="n">
        <f aca="false">MEDIAN(C831:C882)</f>
        <v>26</v>
      </c>
      <c r="D886" s="6" t="n">
        <f aca="false">MEDIAN(D831:D882)</f>
        <v>24.5</v>
      </c>
      <c r="E886" s="6" t="n">
        <f aca="false">MEDIAN(E831:E882)</f>
        <v>26</v>
      </c>
      <c r="F886" s="6" t="n">
        <f aca="false">MEDIAN(F831:F882)</f>
        <v>25.5</v>
      </c>
      <c r="G886" s="6" t="n">
        <f aca="false">MEDIAN(G831:G882)</f>
        <v>24.5</v>
      </c>
      <c r="H886" s="6" t="n">
        <f aca="false">MEDIAN(H831:H882)</f>
        <v>22.5</v>
      </c>
      <c r="I886" s="6" t="n">
        <f aca="false">MEDIAN(I831:I882)</f>
        <v>22.5</v>
      </c>
      <c r="J886" s="6" t="n">
        <f aca="false">MEDIAN(J831:J882)</f>
        <v>24</v>
      </c>
      <c r="K886" s="6" t="n">
        <f aca="false">MEDIAN(K831:K882)</f>
        <v>23.5</v>
      </c>
      <c r="L886" s="6" t="n">
        <f aca="false">MEDIAN(L831:L882)</f>
        <v>23</v>
      </c>
      <c r="M886" s="6" t="n">
        <f aca="false">MEDIAN(M831:M882)</f>
        <v>22</v>
      </c>
      <c r="N886" s="6" t="n">
        <f aca="false">MEDIAN(N831:N882)</f>
        <v>23</v>
      </c>
      <c r="O886" s="6" t="n">
        <f aca="false">MEDIAN(O831:O882)</f>
        <v>20</v>
      </c>
      <c r="P886" s="6" t="n">
        <f aca="false">MEDIAN(P831:P882)</f>
        <v>20.5</v>
      </c>
      <c r="Q886" s="6" t="n">
        <f aca="false">MEDIAN(Q831:Q882)</f>
        <v>20</v>
      </c>
      <c r="R886" s="6" t="n">
        <f aca="false">MEDIAN(R831:R882)</f>
        <v>16.5</v>
      </c>
      <c r="S886" s="6" t="n">
        <f aca="false">MEDIAN(S831:S882)</f>
        <v>17</v>
      </c>
      <c r="T886" s="6" t="n">
        <f aca="false">MEDIAN(T831:T882)</f>
        <v>16.5</v>
      </c>
      <c r="U886" s="6" t="n">
        <f aca="false">MEDIAN(U831:U882)</f>
        <v>18</v>
      </c>
      <c r="V886" s="6" t="n">
        <f aca="false">MEDIAN(V831:V882)</f>
        <v>16.5</v>
      </c>
      <c r="W886" s="6" t="n">
        <f aca="false">MEDIAN(W831:W882)</f>
        <v>16</v>
      </c>
      <c r="X886" s="6" t="n">
        <f aca="false">MEDIAN(X831:X882)</f>
        <v>16.5</v>
      </c>
      <c r="Y886" s="6" t="n">
        <f aca="false">MEDIAN(Y831:Y882)</f>
        <v>17.5</v>
      </c>
      <c r="Z886" s="6" t="n">
        <f aca="false">MEDIAN(Z831:Z882)</f>
        <v>18.5</v>
      </c>
      <c r="AA886" s="6" t="n">
        <f aca="false">MEDIAN(AA831:AA882)</f>
        <v>15</v>
      </c>
      <c r="AB886" s="6" t="n">
        <f aca="false">MEDIAN(AB831:AB882)</f>
        <v>15</v>
      </c>
      <c r="AC886" s="6" t="n">
        <f aca="false">MEDIAN(AC831:AC882)</f>
        <v>15</v>
      </c>
      <c r="AD886" s="6" t="n">
        <f aca="false">MEDIAN(AD831:AD882)</f>
        <v>16</v>
      </c>
      <c r="AE886" s="6" t="n">
        <f aca="false">MEDIAN(AE831:AE882)</f>
        <v>13</v>
      </c>
      <c r="AF886" s="6" t="n">
        <f aca="false">MEDIAN(AF831:AF882)</f>
        <v>13.5</v>
      </c>
      <c r="AG886" s="6"/>
      <c r="AI886" s="6" t="n">
        <f aca="false">MEDIAN(AI831:AI882)</f>
        <v>561</v>
      </c>
      <c r="AN886" s="2"/>
      <c r="AO886" s="2"/>
      <c r="AP886" s="2"/>
    </row>
    <row r="887" customFormat="false" ht="12.75" hidden="false" customHeight="false" outlineLevel="0" collapsed="false">
      <c r="B887" s="0" t="s">
        <v>15</v>
      </c>
      <c r="C887" s="6" t="n">
        <f aca="false">MODE(C831:C882)</f>
        <v>22</v>
      </c>
      <c r="D887" s="6" t="n">
        <f aca="false">MODE(D831:D882)</f>
        <v>26</v>
      </c>
      <c r="E887" s="6" t="n">
        <f aca="false">MODE(E831:E882)</f>
        <v>26</v>
      </c>
      <c r="F887" s="6" t="n">
        <f aca="false">MODE(F831:F882)</f>
        <v>21</v>
      </c>
      <c r="G887" s="6" t="n">
        <f aca="false">MODE(G831:G882)</f>
        <v>34</v>
      </c>
      <c r="H887" s="6" t="n">
        <f aca="false">MODE(H831:H882)</f>
        <v>27</v>
      </c>
      <c r="I887" s="6" t="n">
        <f aca="false">MODE(I831:I882)</f>
        <v>11</v>
      </c>
      <c r="J887" s="6" t="n">
        <f aca="false">MODE(J831:J882)</f>
        <v>20</v>
      </c>
      <c r="K887" s="6" t="n">
        <f aca="false">MODE(K831:K882)</f>
        <v>29</v>
      </c>
      <c r="L887" s="6" t="n">
        <f aca="false">MODE(L831:L882)</f>
        <v>23</v>
      </c>
      <c r="M887" s="6" t="n">
        <f aca="false">MODE(M831:M882)</f>
        <v>16</v>
      </c>
      <c r="N887" s="6" t="n">
        <f aca="false">MODE(N831:N882)</f>
        <v>23</v>
      </c>
      <c r="O887" s="6" t="n">
        <f aca="false">MODE(O831:O882)</f>
        <v>19</v>
      </c>
      <c r="P887" s="6" t="n">
        <f aca="false">MODE(P831:P882)</f>
        <v>23</v>
      </c>
      <c r="Q887" s="6" t="n">
        <f aca="false">MODE(Q831:Q882)</f>
        <v>21</v>
      </c>
      <c r="R887" s="6" t="n">
        <f aca="false">MODE(R831:R882)</f>
        <v>15</v>
      </c>
      <c r="S887" s="6" t="n">
        <f aca="false">MODE(S831:S882)</f>
        <v>19</v>
      </c>
      <c r="T887" s="6" t="n">
        <f aca="false">MODE(T831:T882)</f>
        <v>21</v>
      </c>
      <c r="U887" s="6" t="n">
        <f aca="false">MODE(U831:U882)</f>
        <v>12</v>
      </c>
      <c r="V887" s="6" t="n">
        <f aca="false">MODE(V831:V882)</f>
        <v>25</v>
      </c>
      <c r="W887" s="6" t="n">
        <f aca="false">MODE(W831:W882)</f>
        <v>16</v>
      </c>
      <c r="X887" s="6" t="n">
        <f aca="false">MODE(X831:X882)</f>
        <v>16</v>
      </c>
      <c r="Y887" s="6" t="n">
        <f aca="false">MODE(Y831:Y882)</f>
        <v>16</v>
      </c>
      <c r="Z887" s="6" t="n">
        <f aca="false">MODE(Z831:Z882)</f>
        <v>19</v>
      </c>
      <c r="AA887" s="6" t="n">
        <f aca="false">MODE(AA831:AA882)</f>
        <v>11</v>
      </c>
      <c r="AB887" s="6" t="n">
        <f aca="false">MODE(AB831:AB882)</f>
        <v>0</v>
      </c>
      <c r="AC887" s="6" t="n">
        <f aca="false">MODE(AC831:AC882)</f>
        <v>0</v>
      </c>
      <c r="AD887" s="6" t="n">
        <f aca="false">MODE(AD831:AD882)</f>
        <v>19</v>
      </c>
      <c r="AE887" s="6" t="n">
        <f aca="false">MODE(AE831:AE882)</f>
        <v>13</v>
      </c>
      <c r="AF887" s="6" t="n">
        <f aca="false">MODE(AF831:AF882)</f>
        <v>17</v>
      </c>
      <c r="AG887" s="6"/>
      <c r="AI887" s="6" t="n">
        <f aca="false">MODE(AI831:AI882)</f>
        <v>496</v>
      </c>
      <c r="AN887" s="2"/>
      <c r="AO887" s="2"/>
      <c r="AP887" s="2"/>
    </row>
    <row r="888" customFormat="false" ht="12.75" hidden="false" customHeight="false" outlineLevel="0" collapsed="false">
      <c r="B888" s="0" t="s">
        <v>16</v>
      </c>
      <c r="C888" s="2" t="n">
        <f aca="false">STDEV(C831:C882)</f>
        <v>6.98004049481094</v>
      </c>
      <c r="D888" s="2" t="n">
        <f aca="false">STDEV(D831:D882)</f>
        <v>8.94534687808308</v>
      </c>
      <c r="E888" s="2" t="n">
        <f aca="false">STDEV(E831:E882)</f>
        <v>8.35397142755277</v>
      </c>
      <c r="F888" s="2" t="n">
        <f aca="false">STDEV(F831:F882)</f>
        <v>8.05942765072776</v>
      </c>
      <c r="G888" s="2" t="n">
        <f aca="false">STDEV(G831:G882)</f>
        <v>8.43024344398707</v>
      </c>
      <c r="H888" s="2" t="n">
        <f aca="false">STDEV(H831:H882)</f>
        <v>8.91251259997121</v>
      </c>
      <c r="I888" s="2" t="n">
        <f aca="false">STDEV(I831:I882)</f>
        <v>9.41283341406001</v>
      </c>
      <c r="J888" s="2" t="n">
        <f aca="false">STDEV(J831:J882)</f>
        <v>8.19253605782871</v>
      </c>
      <c r="K888" s="2" t="n">
        <f aca="false">STDEV(K831:K882)</f>
        <v>8.07569300408512</v>
      </c>
      <c r="L888" s="2" t="n">
        <f aca="false">STDEV(L831:L882)</f>
        <v>8.01845533395833</v>
      </c>
      <c r="M888" s="2" t="n">
        <f aca="false">STDEV(M831:M882)</f>
        <v>8.51161481312439</v>
      </c>
      <c r="N888" s="2" t="n">
        <f aca="false">STDEV(N831:N882)</f>
        <v>9.17047774882965</v>
      </c>
      <c r="O888" s="2" t="n">
        <f aca="false">STDEV(O831:O882)</f>
        <v>8.66713074520337</v>
      </c>
      <c r="P888" s="2" t="n">
        <f aca="false">STDEV(P831:P882)</f>
        <v>7.23561140458704</v>
      </c>
      <c r="Q888" s="2" t="n">
        <f aca="false">STDEV(Q831:Q882)</f>
        <v>8.07412865543365</v>
      </c>
      <c r="R888" s="2" t="n">
        <f aca="false">STDEV(R831:R882)</f>
        <v>9.65474898580403</v>
      </c>
      <c r="S888" s="2" t="n">
        <f aca="false">STDEV(S831:S882)</f>
        <v>9.15961610107953</v>
      </c>
      <c r="T888" s="2" t="n">
        <f aca="false">STDEV(T831:T882)</f>
        <v>8.89591225799585</v>
      </c>
      <c r="U888" s="2" t="n">
        <f aca="false">STDEV(U831:U882)</f>
        <v>8.91629839529311</v>
      </c>
      <c r="V888" s="2" t="n">
        <f aca="false">STDEV(V831:V882)</f>
        <v>8.87044340572544</v>
      </c>
      <c r="W888" s="2" t="n">
        <f aca="false">STDEV(W831:W882)</f>
        <v>8.22478320829974</v>
      </c>
      <c r="X888" s="2" t="n">
        <f aca="false">STDEV(X831:X882)</f>
        <v>7.31875006842716</v>
      </c>
      <c r="Y888" s="2" t="n">
        <f aca="false">STDEV(Y831:Y882)</f>
        <v>7.75032233066864</v>
      </c>
      <c r="Z888" s="2" t="n">
        <f aca="false">STDEV(Z831:Z882)</f>
        <v>8.28004834546987</v>
      </c>
      <c r="AA888" s="2" t="n">
        <f aca="false">STDEV(AA831:AA882)</f>
        <v>7.97204769771989</v>
      </c>
      <c r="AB888" s="2" t="n">
        <f aca="false">STDEV(AB831:AB882)</f>
        <v>8.38568772806977</v>
      </c>
      <c r="AC888" s="2" t="n">
        <f aca="false">STDEV(AC831:AC882)</f>
        <v>8.9070108133402</v>
      </c>
      <c r="AD888" s="2" t="n">
        <f aca="false">STDEV(AD831:AD882)</f>
        <v>7.58747380046217</v>
      </c>
      <c r="AE888" s="2" t="n">
        <f aca="false">STDEV(AE831:AE882)</f>
        <v>7.67286948237192</v>
      </c>
      <c r="AF888" s="2" t="n">
        <f aca="false">STDEV(AF831:AF882)</f>
        <v>7.03364034699814</v>
      </c>
      <c r="AG888" s="2"/>
      <c r="AI888" s="2" t="n">
        <f aca="false">STDEV(AI831:AI882)</f>
        <v>92.8032837355259</v>
      </c>
      <c r="AN888" s="6"/>
      <c r="AO888" s="6"/>
      <c r="AP888" s="6"/>
    </row>
    <row r="889" customFormat="false" ht="12.75" hidden="false" customHeight="false" outlineLevel="0" collapsed="false">
      <c r="B889" s="0" t="s">
        <v>9</v>
      </c>
      <c r="C889" s="6" t="n">
        <f aca="false">MAX(C831:C882)</f>
        <v>39</v>
      </c>
      <c r="D889" s="6" t="n">
        <f aca="false">MAX(D831:D882)</f>
        <v>40</v>
      </c>
      <c r="E889" s="6" t="n">
        <f aca="false">MAX(E831:E882)</f>
        <v>45</v>
      </c>
      <c r="F889" s="6" t="n">
        <f aca="false">MAX(F831:F882)</f>
        <v>43</v>
      </c>
      <c r="G889" s="6" t="n">
        <f aca="false">MAX(G831:G882)</f>
        <v>41</v>
      </c>
      <c r="H889" s="6" t="n">
        <f aca="false">MAX(H831:H882)</f>
        <v>48</v>
      </c>
      <c r="I889" s="6" t="n">
        <f aca="false">MAX(I831:I882)</f>
        <v>49</v>
      </c>
      <c r="J889" s="6" t="n">
        <f aca="false">MAX(J831:J882)</f>
        <v>42</v>
      </c>
      <c r="K889" s="6" t="n">
        <f aca="false">MAX(K831:K882)</f>
        <v>39</v>
      </c>
      <c r="L889" s="6" t="n">
        <f aca="false">MAX(L831:L882)</f>
        <v>34</v>
      </c>
      <c r="M889" s="6" t="n">
        <f aca="false">MAX(M831:M882)</f>
        <v>39</v>
      </c>
      <c r="N889" s="6" t="n">
        <f aca="false">MAX(N831:N882)</f>
        <v>39</v>
      </c>
      <c r="O889" s="6" t="n">
        <f aca="false">MAX(O831:O882)</f>
        <v>36</v>
      </c>
      <c r="P889" s="6" t="n">
        <f aca="false">MAX(P831:P882)</f>
        <v>34</v>
      </c>
      <c r="Q889" s="6" t="n">
        <f aca="false">MAX(Q831:Q882)</f>
        <v>36</v>
      </c>
      <c r="R889" s="6" t="n">
        <f aca="false">MAX(R831:R882)</f>
        <v>35</v>
      </c>
      <c r="S889" s="6" t="n">
        <f aca="false">MAX(S831:S882)</f>
        <v>37</v>
      </c>
      <c r="T889" s="6" t="n">
        <f aca="false">MAX(T831:T882)</f>
        <v>35</v>
      </c>
      <c r="U889" s="6" t="n">
        <f aca="false">MAX(U831:U882)</f>
        <v>33</v>
      </c>
      <c r="V889" s="6" t="n">
        <f aca="false">MAX(V831:V882)</f>
        <v>30</v>
      </c>
      <c r="W889" s="6" t="n">
        <f aca="false">MAX(W831:W882)</f>
        <v>29</v>
      </c>
      <c r="X889" s="6" t="n">
        <f aca="false">MAX(X831:X882)</f>
        <v>30</v>
      </c>
      <c r="Y889" s="6" t="n">
        <f aca="false">MAX(Y831:Y882)</f>
        <v>32</v>
      </c>
      <c r="Z889" s="6" t="n">
        <f aca="false">MAX(Z831:Z882)</f>
        <v>32</v>
      </c>
      <c r="AA889" s="6" t="n">
        <f aca="false">MAX(AA831:AA882)</f>
        <v>28</v>
      </c>
      <c r="AB889" s="6" t="n">
        <f aca="false">MAX(AB831:AB882)</f>
        <v>28</v>
      </c>
      <c r="AC889" s="6" t="n">
        <f aca="false">MAX(AC831:AC882)</f>
        <v>30</v>
      </c>
      <c r="AD889" s="6" t="n">
        <f aca="false">MAX(AD831:AD882)</f>
        <v>27</v>
      </c>
      <c r="AE889" s="6" t="n">
        <f aca="false">MAX(AE831:AE882)</f>
        <v>32</v>
      </c>
      <c r="AF889" s="6" t="n">
        <f aca="false">MAX(AF831:AF882)</f>
        <v>28</v>
      </c>
      <c r="AG889" s="6"/>
      <c r="AI889" s="6" t="n">
        <f aca="false">MAX(AI831:AI882)</f>
        <v>759</v>
      </c>
      <c r="AJ889" s="6" t="n">
        <f aca="false">MAX(AJ831:AJ882)</f>
        <v>49</v>
      </c>
      <c r="AK889" s="6" t="n">
        <f aca="false">MAX(AK831:AK882)</f>
        <v>9</v>
      </c>
      <c r="AL889" s="6" t="n">
        <f aca="false">MAX(AL831:AL882)</f>
        <v>30</v>
      </c>
      <c r="AN889" s="6"/>
      <c r="AO889" s="6"/>
      <c r="AP889" s="6"/>
    </row>
    <row r="890" customFormat="false" ht="12.75" hidden="false" customHeight="false" outlineLevel="0" collapsed="false">
      <c r="B890" s="0" t="s">
        <v>10</v>
      </c>
      <c r="C890" s="6" t="n">
        <f aca="false">MIN(C831:C882)</f>
        <v>6</v>
      </c>
      <c r="D890" s="6" t="n">
        <f aca="false">MIN(D831:D882)</f>
        <v>0</v>
      </c>
      <c r="E890" s="6" t="n">
        <f aca="false">MIN(E831:E882)</f>
        <v>2</v>
      </c>
      <c r="F890" s="6" t="n">
        <f aca="false">MIN(F831:F882)</f>
        <v>4</v>
      </c>
      <c r="G890" s="6" t="n">
        <f aca="false">MIN(G831:G882)</f>
        <v>3</v>
      </c>
      <c r="H890" s="6" t="n">
        <f aca="false">MIN(H831:H882)</f>
        <v>0</v>
      </c>
      <c r="I890" s="6" t="n">
        <f aca="false">MIN(I831:I882)</f>
        <v>0</v>
      </c>
      <c r="J890" s="6" t="n">
        <f aca="false">MIN(J831:J882)</f>
        <v>6</v>
      </c>
      <c r="K890" s="6" t="n">
        <f aca="false">MIN(K831:K882)</f>
        <v>7</v>
      </c>
      <c r="L890" s="6" t="n">
        <f aca="false">MIN(L831:L882)</f>
        <v>1</v>
      </c>
      <c r="M890" s="6" t="n">
        <f aca="false">MIN(M831:M882)</f>
        <v>0</v>
      </c>
      <c r="N890" s="6" t="n">
        <f aca="false">MIN(N831:N882)</f>
        <v>0</v>
      </c>
      <c r="O890" s="6" t="n">
        <f aca="false">MIN(O831:O882)</f>
        <v>3</v>
      </c>
      <c r="P890" s="6" t="n">
        <f aca="false">MIN(P831:P882)</f>
        <v>2</v>
      </c>
      <c r="Q890" s="6" t="n">
        <f aca="false">MIN(Q831:Q882)</f>
        <v>0</v>
      </c>
      <c r="R890" s="6" t="n">
        <f aca="false">MIN(R831:R882)</f>
        <v>0</v>
      </c>
      <c r="S890" s="6" t="n">
        <f aca="false">MIN(S831:S882)</f>
        <v>0</v>
      </c>
      <c r="T890" s="6" t="n">
        <f aca="false">MIN(T831:T882)</f>
        <v>0</v>
      </c>
      <c r="U890" s="6" t="n">
        <f aca="false">MIN(U831:U882)</f>
        <v>0</v>
      </c>
      <c r="V890" s="6" t="n">
        <f aca="false">MIN(V831:V882)</f>
        <v>0</v>
      </c>
      <c r="W890" s="6" t="n">
        <f aca="false">MIN(W831:W882)</f>
        <v>0</v>
      </c>
      <c r="X890" s="6" t="n">
        <f aca="false">MIN(X831:X882)</f>
        <v>0</v>
      </c>
      <c r="Y890" s="6" t="n">
        <f aca="false">MIN(Y831:Y882)</f>
        <v>0</v>
      </c>
      <c r="Z890" s="6" t="n">
        <f aca="false">MIN(Z831:Z882)</f>
        <v>0</v>
      </c>
      <c r="AA890" s="6" t="n">
        <f aca="false">MIN(AA831:AA882)</f>
        <v>0</v>
      </c>
      <c r="AB890" s="6" t="n">
        <f aca="false">MIN(AB831:AB882)</f>
        <v>0</v>
      </c>
      <c r="AC890" s="6" t="n">
        <f aca="false">MIN(AC831:AC882)</f>
        <v>0</v>
      </c>
      <c r="AD890" s="6" t="n">
        <f aca="false">MIN(AD831:AD882)</f>
        <v>0</v>
      </c>
      <c r="AE890" s="6" t="n">
        <f aca="false">MIN(AE831:AE882)</f>
        <v>0</v>
      </c>
      <c r="AF890" s="6" t="n">
        <f aca="false">MIN(AF831:AF882)</f>
        <v>0</v>
      </c>
      <c r="AG890" s="6"/>
      <c r="AI890" s="6" t="n">
        <f aca="false">MIN(AI831:AI882)</f>
        <v>348</v>
      </c>
      <c r="AJ890" s="6" t="n">
        <f aca="false">MIN(AJ831:AJ882)</f>
        <v>25</v>
      </c>
      <c r="AK890" s="6" t="n">
        <f aca="false">MIN(AK831:AK882)</f>
        <v>0</v>
      </c>
      <c r="AL890" s="6" t="n">
        <f aca="false">MIN(AL831:AL882)</f>
        <v>30</v>
      </c>
      <c r="AN890" s="6"/>
      <c r="AO890" s="6"/>
      <c r="AP890" s="6"/>
    </row>
    <row r="891" customFormat="false" ht="12.75" hidden="false" customHeight="false" outlineLevel="0" collapsed="false">
      <c r="B891" s="0" t="s">
        <v>17</v>
      </c>
      <c r="C891" s="6" t="n">
        <f aca="false">COUNT(C831:C882)</f>
        <v>52</v>
      </c>
      <c r="D891" s="6" t="n">
        <f aca="false">COUNT(D831:D882)</f>
        <v>52</v>
      </c>
      <c r="E891" s="6" t="n">
        <f aca="false">COUNT(E831:E882)</f>
        <v>52</v>
      </c>
      <c r="F891" s="6" t="n">
        <f aca="false">COUNT(F831:F882)</f>
        <v>52</v>
      </c>
      <c r="G891" s="6" t="n">
        <f aca="false">COUNT(G831:G882)</f>
        <v>52</v>
      </c>
      <c r="H891" s="6" t="n">
        <f aca="false">COUNT(H831:H882)</f>
        <v>52</v>
      </c>
      <c r="I891" s="6" t="n">
        <f aca="false">COUNT(I831:I882)</f>
        <v>52</v>
      </c>
      <c r="J891" s="6" t="n">
        <f aca="false">COUNT(J831:J882)</f>
        <v>52</v>
      </c>
      <c r="K891" s="6" t="n">
        <f aca="false">COUNT(K831:K882)</f>
        <v>52</v>
      </c>
      <c r="L891" s="6" t="n">
        <f aca="false">COUNT(L831:L882)</f>
        <v>52</v>
      </c>
      <c r="M891" s="6" t="n">
        <f aca="false">COUNT(M831:M882)</f>
        <v>52</v>
      </c>
      <c r="N891" s="6" t="n">
        <f aca="false">COUNT(N831:N882)</f>
        <v>52</v>
      </c>
      <c r="O891" s="6" t="n">
        <f aca="false">COUNT(O831:O882)</f>
        <v>52</v>
      </c>
      <c r="P891" s="6" t="n">
        <f aca="false">COUNT(P831:P882)</f>
        <v>52</v>
      </c>
      <c r="Q891" s="6" t="n">
        <f aca="false">COUNT(Q831:Q882)</f>
        <v>52</v>
      </c>
      <c r="R891" s="6" t="n">
        <f aca="false">COUNT(R831:R882)</f>
        <v>52</v>
      </c>
      <c r="S891" s="6" t="n">
        <f aca="false">COUNT(S831:S882)</f>
        <v>52</v>
      </c>
      <c r="T891" s="6" t="n">
        <f aca="false">COUNT(T831:T882)</f>
        <v>52</v>
      </c>
      <c r="U891" s="6" t="n">
        <f aca="false">COUNT(U831:U882)</f>
        <v>52</v>
      </c>
      <c r="V891" s="6" t="n">
        <f aca="false">COUNT(V831:V882)</f>
        <v>52</v>
      </c>
      <c r="W891" s="6" t="n">
        <f aca="false">COUNT(W831:W882)</f>
        <v>52</v>
      </c>
      <c r="X891" s="6" t="n">
        <f aca="false">COUNT(X831:X882)</f>
        <v>52</v>
      </c>
      <c r="Y891" s="6" t="n">
        <f aca="false">COUNT(Y831:Y882)</f>
        <v>52</v>
      </c>
      <c r="Z891" s="6" t="n">
        <f aca="false">COUNT(Z831:Z882)</f>
        <v>52</v>
      </c>
      <c r="AA891" s="6" t="n">
        <f aca="false">COUNT(AA831:AA882)</f>
        <v>52</v>
      </c>
      <c r="AB891" s="6" t="n">
        <f aca="false">COUNT(AB831:AB882)</f>
        <v>52</v>
      </c>
      <c r="AC891" s="6" t="n">
        <f aca="false">COUNT(AC831:AC882)</f>
        <v>52</v>
      </c>
      <c r="AD891" s="6" t="n">
        <f aca="false">COUNT(AD831:AD882)</f>
        <v>52</v>
      </c>
      <c r="AE891" s="6" t="n">
        <f aca="false">COUNT(AE831:AE882)</f>
        <v>52</v>
      </c>
      <c r="AF891" s="6" t="n">
        <f aca="false">COUNT(AF831:AF882)</f>
        <v>52</v>
      </c>
      <c r="AG891" s="6"/>
      <c r="AI891" s="6" t="n">
        <f aca="false">COUNT(AI831:AI882)</f>
        <v>52</v>
      </c>
      <c r="AJ891" s="6" t="n">
        <f aca="false">COUNT(AJ831:AJ882)</f>
        <v>52</v>
      </c>
      <c r="AK891" s="6" t="n">
        <f aca="false">COUNT(AK831:AK882)</f>
        <v>52</v>
      </c>
      <c r="AL891" s="6" t="n">
        <f aca="false">COUNT(AL831:AL882)</f>
        <v>52</v>
      </c>
      <c r="AM891" s="6"/>
      <c r="AN891" s="6"/>
      <c r="AO891" s="6"/>
    </row>
    <row r="893" customFormat="false" ht="12.75" hidden="false" customHeight="false" outlineLevel="0" collapsed="false">
      <c r="A893" s="0" t="s">
        <v>21</v>
      </c>
    </row>
    <row r="895" customFormat="false" ht="12.75" hidden="false" customHeight="false" outlineLevel="0" collapsed="false">
      <c r="A895" s="0" t="n">
        <v>1948</v>
      </c>
      <c r="B895" s="0" t="n">
        <v>5</v>
      </c>
      <c r="C895" s="5" t="n">
        <v>9</v>
      </c>
      <c r="D895" s="5" t="n">
        <v>16</v>
      </c>
      <c r="E895" s="5" t="n">
        <v>11</v>
      </c>
      <c r="F895" s="5" t="n">
        <v>8</v>
      </c>
      <c r="G895" s="5" t="n">
        <v>6</v>
      </c>
      <c r="H895" s="5" t="n">
        <v>17</v>
      </c>
      <c r="I895" s="5" t="n">
        <v>18</v>
      </c>
      <c r="J895" s="5" t="n">
        <v>21</v>
      </c>
      <c r="K895" s="5" t="n">
        <v>21</v>
      </c>
      <c r="L895" s="5" t="n">
        <v>23</v>
      </c>
      <c r="M895" s="5" t="n">
        <v>19</v>
      </c>
      <c r="N895" s="5" t="n">
        <v>16</v>
      </c>
      <c r="O895" s="5" t="n">
        <v>14</v>
      </c>
      <c r="P895" s="5" t="n">
        <v>12</v>
      </c>
      <c r="Q895" s="5" t="n">
        <v>2</v>
      </c>
      <c r="R895" s="5" t="n">
        <v>6</v>
      </c>
      <c r="S895" s="5" t="n">
        <v>6</v>
      </c>
      <c r="T895" s="5" t="n">
        <v>8</v>
      </c>
      <c r="U895" s="5" t="n">
        <v>8</v>
      </c>
      <c r="V895" s="5" t="n">
        <v>0</v>
      </c>
      <c r="W895" s="5" t="n">
        <v>4</v>
      </c>
      <c r="X895" s="5" t="n">
        <v>4</v>
      </c>
      <c r="Y895" s="5" t="n">
        <v>13</v>
      </c>
      <c r="Z895" s="5" t="n">
        <v>13</v>
      </c>
      <c r="AA895" s="5" t="n">
        <v>4</v>
      </c>
      <c r="AB895" s="5" t="n">
        <v>1</v>
      </c>
      <c r="AC895" s="5" t="n">
        <v>0</v>
      </c>
      <c r="AD895" s="5" t="n">
        <v>9</v>
      </c>
      <c r="AE895" s="5" t="n">
        <v>10</v>
      </c>
      <c r="AF895" s="5" t="n">
        <v>2</v>
      </c>
      <c r="AG895" s="5" t="n">
        <v>0</v>
      </c>
      <c r="AI895" s="6" t="n">
        <f aca="false">SUM(C895:AG895)</f>
        <v>301</v>
      </c>
      <c r="AJ895" s="6" t="n">
        <f aca="false">MAX(C895:AG895)</f>
        <v>23</v>
      </c>
      <c r="AK895" s="6" t="n">
        <f aca="false">MIN(C895:AG895)</f>
        <v>0</v>
      </c>
      <c r="AL895" s="6" t="n">
        <f aca="false">COUNT(C895:AG895)</f>
        <v>31</v>
      </c>
    </row>
    <row r="896" customFormat="false" ht="12.75" hidden="false" customHeight="false" outlineLevel="0" collapsed="false">
      <c r="A896" s="0" t="n">
        <v>1949</v>
      </c>
      <c r="B896" s="0" t="n">
        <v>5</v>
      </c>
      <c r="C896" s="5" t="n">
        <v>6</v>
      </c>
      <c r="D896" s="5" t="n">
        <v>4</v>
      </c>
      <c r="E896" s="5" t="n">
        <v>0</v>
      </c>
      <c r="F896" s="5" t="n">
        <v>0</v>
      </c>
      <c r="G896" s="5" t="n">
        <v>0</v>
      </c>
      <c r="H896" s="5" t="n">
        <v>4</v>
      </c>
      <c r="I896" s="5" t="n">
        <v>9</v>
      </c>
      <c r="J896" s="5" t="n">
        <v>11</v>
      </c>
      <c r="K896" s="5" t="n">
        <v>14</v>
      </c>
      <c r="L896" s="5" t="n">
        <v>18</v>
      </c>
      <c r="M896" s="5" t="n">
        <v>15</v>
      </c>
      <c r="N896" s="5" t="n">
        <v>5</v>
      </c>
      <c r="O896" s="5" t="n">
        <v>0</v>
      </c>
      <c r="P896" s="5" t="n">
        <v>5</v>
      </c>
      <c r="Q896" s="5" t="n">
        <v>9</v>
      </c>
      <c r="R896" s="5" t="n">
        <v>3</v>
      </c>
      <c r="S896" s="5" t="n">
        <v>0</v>
      </c>
      <c r="T896" s="5" t="n">
        <v>0</v>
      </c>
      <c r="U896" s="5" t="n">
        <v>9</v>
      </c>
      <c r="V896" s="5" t="n">
        <v>13</v>
      </c>
      <c r="W896" s="5" t="n">
        <v>16</v>
      </c>
      <c r="X896" s="5" t="n">
        <v>5</v>
      </c>
      <c r="Y896" s="5" t="n">
        <v>8</v>
      </c>
      <c r="Z896" s="5" t="n">
        <v>15</v>
      </c>
      <c r="AA896" s="5" t="n">
        <v>12</v>
      </c>
      <c r="AB896" s="5" t="n">
        <v>13</v>
      </c>
      <c r="AC896" s="5" t="n">
        <v>10</v>
      </c>
      <c r="AD896" s="5" t="n">
        <v>13</v>
      </c>
      <c r="AE896" s="5" t="n">
        <v>6</v>
      </c>
      <c r="AF896" s="5" t="n">
        <v>1</v>
      </c>
      <c r="AG896" s="5" t="n">
        <v>0</v>
      </c>
      <c r="AI896" s="6" t="n">
        <f aca="false">SUM(C896:AG896)</f>
        <v>224</v>
      </c>
      <c r="AJ896" s="6" t="n">
        <f aca="false">MAX(C896:AG896)</f>
        <v>18</v>
      </c>
      <c r="AK896" s="6" t="n">
        <f aca="false">MIN(C896:AG896)</f>
        <v>0</v>
      </c>
      <c r="AL896" s="6" t="n">
        <f aca="false">COUNT(C896:AG896)</f>
        <v>31</v>
      </c>
    </row>
    <row r="897" customFormat="false" ht="12.75" hidden="false" customHeight="false" outlineLevel="0" collapsed="false">
      <c r="A897" s="0" t="n">
        <v>1950</v>
      </c>
      <c r="B897" s="0" t="n">
        <v>5</v>
      </c>
      <c r="C897" s="5" t="n">
        <v>22</v>
      </c>
      <c r="D897" s="5" t="n">
        <v>21</v>
      </c>
      <c r="E897" s="5" t="n">
        <v>9</v>
      </c>
      <c r="F897" s="5" t="n">
        <v>3</v>
      </c>
      <c r="G897" s="5" t="n">
        <v>2</v>
      </c>
      <c r="H897" s="5" t="n">
        <v>8</v>
      </c>
      <c r="I897" s="5" t="n">
        <v>20</v>
      </c>
      <c r="J897" s="5" t="n">
        <v>20</v>
      </c>
      <c r="K897" s="5" t="n">
        <v>9</v>
      </c>
      <c r="L897" s="5" t="n">
        <v>13</v>
      </c>
      <c r="M897" s="5" t="n">
        <v>9</v>
      </c>
      <c r="N897" s="5" t="n">
        <v>1</v>
      </c>
      <c r="O897" s="5" t="n">
        <v>2</v>
      </c>
      <c r="P897" s="5" t="n">
        <v>1</v>
      </c>
      <c r="Q897" s="5" t="n">
        <v>8</v>
      </c>
      <c r="R897" s="5" t="n">
        <v>17</v>
      </c>
      <c r="S897" s="5" t="n">
        <v>7</v>
      </c>
      <c r="T897" s="5" t="n">
        <v>9</v>
      </c>
      <c r="U897" s="5" t="n">
        <v>7</v>
      </c>
      <c r="V897" s="5" t="n">
        <v>2</v>
      </c>
      <c r="W897" s="5" t="n">
        <v>5</v>
      </c>
      <c r="X897" s="5" t="n">
        <v>0</v>
      </c>
      <c r="Y897" s="5" t="n">
        <v>0</v>
      </c>
      <c r="Z897" s="5" t="n">
        <v>0</v>
      </c>
      <c r="AA897" s="5" t="n">
        <v>3</v>
      </c>
      <c r="AB897" s="5" t="n">
        <v>9</v>
      </c>
      <c r="AC897" s="5" t="n">
        <v>9</v>
      </c>
      <c r="AD897" s="5" t="n">
        <v>9</v>
      </c>
      <c r="AE897" s="5" t="n">
        <v>1</v>
      </c>
      <c r="AF897" s="5" t="n">
        <v>0</v>
      </c>
      <c r="AG897" s="5" t="n">
        <v>3</v>
      </c>
      <c r="AI897" s="6" t="n">
        <f aca="false">SUM(C897:AG897)</f>
        <v>229</v>
      </c>
      <c r="AJ897" s="6" t="n">
        <f aca="false">MAX(C897:AG897)</f>
        <v>22</v>
      </c>
      <c r="AK897" s="6" t="n">
        <f aca="false">MIN(C897:AG897)</f>
        <v>0</v>
      </c>
      <c r="AL897" s="6" t="n">
        <f aca="false">COUNT(C897:AG897)</f>
        <v>31</v>
      </c>
    </row>
    <row r="898" customFormat="false" ht="12.75" hidden="false" customHeight="false" outlineLevel="0" collapsed="false">
      <c r="A898" s="0" t="n">
        <v>1951</v>
      </c>
      <c r="B898" s="0" t="n">
        <v>5</v>
      </c>
      <c r="C898" s="5" t="n">
        <v>0</v>
      </c>
      <c r="D898" s="5" t="n">
        <v>0</v>
      </c>
      <c r="E898" s="5" t="n">
        <v>0</v>
      </c>
      <c r="F898" s="5" t="n">
        <v>14</v>
      </c>
      <c r="G898" s="5" t="n">
        <v>18</v>
      </c>
      <c r="H898" s="5" t="n">
        <v>16</v>
      </c>
      <c r="I898" s="5" t="n">
        <v>10</v>
      </c>
      <c r="J898" s="5" t="n">
        <v>3</v>
      </c>
      <c r="K898" s="5" t="n">
        <v>10</v>
      </c>
      <c r="L898" s="5" t="n">
        <v>21</v>
      </c>
      <c r="M898" s="5" t="n">
        <v>12</v>
      </c>
      <c r="N898" s="5" t="n">
        <v>5</v>
      </c>
      <c r="O898" s="5" t="n">
        <v>10</v>
      </c>
      <c r="P898" s="5" t="n">
        <v>1</v>
      </c>
      <c r="Q898" s="5" t="n">
        <v>0</v>
      </c>
      <c r="R898" s="5" t="n">
        <v>0</v>
      </c>
      <c r="S898" s="5" t="n">
        <v>9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12</v>
      </c>
      <c r="Y898" s="5" t="n">
        <v>8</v>
      </c>
      <c r="Z898" s="5" t="n">
        <v>0</v>
      </c>
      <c r="AA898" s="5" t="n">
        <v>0</v>
      </c>
      <c r="AB898" s="5" t="n">
        <v>7</v>
      </c>
      <c r="AC898" s="5" t="n">
        <v>11</v>
      </c>
      <c r="AD898" s="5" t="n">
        <v>2</v>
      </c>
      <c r="AE898" s="5" t="n">
        <v>1</v>
      </c>
      <c r="AF898" s="5" t="n">
        <v>0</v>
      </c>
      <c r="AG898" s="5" t="n">
        <v>0</v>
      </c>
      <c r="AI898" s="6" t="n">
        <f aca="false">SUM(C898:AG898)</f>
        <v>170</v>
      </c>
      <c r="AJ898" s="6" t="n">
        <f aca="false">MAX(C898:AG898)</f>
        <v>21</v>
      </c>
      <c r="AK898" s="6" t="n">
        <f aca="false">MIN(C898:AG898)</f>
        <v>0</v>
      </c>
      <c r="AL898" s="6" t="n">
        <f aca="false">COUNT(C898:AG898)</f>
        <v>31</v>
      </c>
    </row>
    <row r="899" customFormat="false" ht="12.75" hidden="false" customHeight="false" outlineLevel="0" collapsed="false">
      <c r="A899" s="0" t="n">
        <v>1952</v>
      </c>
      <c r="B899" s="0" t="n">
        <v>5</v>
      </c>
      <c r="C899" s="5" t="n">
        <v>0</v>
      </c>
      <c r="D899" s="5" t="n">
        <v>4</v>
      </c>
      <c r="E899" s="5" t="n">
        <v>0</v>
      </c>
      <c r="F899" s="5" t="n">
        <v>0</v>
      </c>
      <c r="G899" s="5" t="n">
        <v>0</v>
      </c>
      <c r="H899" s="5" t="n">
        <v>7</v>
      </c>
      <c r="I899" s="5" t="n">
        <v>18</v>
      </c>
      <c r="J899" s="5" t="n">
        <v>16</v>
      </c>
      <c r="K899" s="5" t="n">
        <v>14</v>
      </c>
      <c r="L899" s="5" t="n">
        <v>20</v>
      </c>
      <c r="M899" s="5" t="n">
        <v>21</v>
      </c>
      <c r="N899" s="5" t="n">
        <v>15</v>
      </c>
      <c r="O899" s="5" t="n">
        <v>7</v>
      </c>
      <c r="P899" s="5" t="n">
        <v>10</v>
      </c>
      <c r="Q899" s="5" t="n">
        <v>9</v>
      </c>
      <c r="R899" s="5" t="n">
        <v>15</v>
      </c>
      <c r="S899" s="5" t="n">
        <v>14</v>
      </c>
      <c r="T899" s="5" t="n">
        <v>15</v>
      </c>
      <c r="U899" s="5" t="n">
        <v>11</v>
      </c>
      <c r="V899" s="5" t="n">
        <v>7</v>
      </c>
      <c r="W899" s="5" t="n">
        <v>12</v>
      </c>
      <c r="X899" s="5" t="n">
        <v>9</v>
      </c>
      <c r="Y899" s="5" t="n">
        <v>0</v>
      </c>
      <c r="Z899" s="5" t="n">
        <v>2</v>
      </c>
      <c r="AA899" s="5" t="n">
        <v>0</v>
      </c>
      <c r="AB899" s="5" t="n">
        <v>1</v>
      </c>
      <c r="AC899" s="5" t="n">
        <v>0</v>
      </c>
      <c r="AD899" s="5" t="n">
        <v>14</v>
      </c>
      <c r="AE899" s="5" t="n">
        <v>11</v>
      </c>
      <c r="AF899" s="5" t="n">
        <v>4</v>
      </c>
      <c r="AG899" s="5" t="n">
        <v>3</v>
      </c>
      <c r="AI899" s="6" t="n">
        <f aca="false">SUM(C899:AG899)</f>
        <v>259</v>
      </c>
      <c r="AJ899" s="6" t="n">
        <f aca="false">MAX(C899:AG899)</f>
        <v>21</v>
      </c>
      <c r="AK899" s="6" t="n">
        <f aca="false">MIN(C899:AG899)</f>
        <v>0</v>
      </c>
      <c r="AL899" s="6" t="n">
        <f aca="false">COUNT(C899:AG899)</f>
        <v>31</v>
      </c>
    </row>
    <row r="900" customFormat="false" ht="12.75" hidden="false" customHeight="false" outlineLevel="0" collapsed="false">
      <c r="A900" s="0" t="n">
        <v>1953</v>
      </c>
      <c r="B900" s="0" t="n">
        <v>5</v>
      </c>
      <c r="C900" s="5" t="n">
        <v>13</v>
      </c>
      <c r="D900" s="5" t="n">
        <v>21</v>
      </c>
      <c r="E900" s="5" t="n">
        <v>20</v>
      </c>
      <c r="F900" s="5" t="n">
        <v>14</v>
      </c>
      <c r="G900" s="5" t="n">
        <v>12</v>
      </c>
      <c r="H900" s="5" t="n">
        <v>7</v>
      </c>
      <c r="I900" s="5" t="n">
        <v>5</v>
      </c>
      <c r="J900" s="5" t="n">
        <v>0</v>
      </c>
      <c r="K900" s="5" t="n">
        <v>0</v>
      </c>
      <c r="L900" s="5" t="n">
        <v>0</v>
      </c>
      <c r="M900" s="5" t="n">
        <v>2</v>
      </c>
      <c r="N900" s="5" t="n">
        <v>10</v>
      </c>
      <c r="O900" s="5" t="n">
        <v>22</v>
      </c>
      <c r="P900" s="5" t="n">
        <v>20</v>
      </c>
      <c r="Q900" s="5" t="n">
        <v>10</v>
      </c>
      <c r="R900" s="5" t="n">
        <v>5</v>
      </c>
      <c r="S900" s="5" t="n">
        <v>10</v>
      </c>
      <c r="T900" s="5" t="n">
        <v>7</v>
      </c>
      <c r="U900" s="5" t="n">
        <v>10</v>
      </c>
      <c r="V900" s="5" t="n">
        <v>0</v>
      </c>
      <c r="W900" s="5" t="n">
        <v>6</v>
      </c>
      <c r="X900" s="5" t="n">
        <v>11</v>
      </c>
      <c r="Y900" s="5" t="n">
        <v>12</v>
      </c>
      <c r="Z900" s="5" t="n">
        <v>14</v>
      </c>
      <c r="AA900" s="5" t="n">
        <v>0</v>
      </c>
      <c r="AB900" s="5" t="n">
        <v>0</v>
      </c>
      <c r="AC900" s="5" t="n">
        <v>9</v>
      </c>
      <c r="AD900" s="5" t="n">
        <v>6</v>
      </c>
      <c r="AE900" s="5" t="n">
        <v>0</v>
      </c>
      <c r="AF900" s="5" t="n">
        <v>0</v>
      </c>
      <c r="AG900" s="5" t="n">
        <v>0</v>
      </c>
      <c r="AI900" s="6" t="n">
        <f aca="false">SUM(C900:AG900)</f>
        <v>246</v>
      </c>
      <c r="AJ900" s="6" t="n">
        <f aca="false">MAX(C900:AG900)</f>
        <v>22</v>
      </c>
      <c r="AK900" s="6" t="n">
        <f aca="false">MIN(C900:AG900)</f>
        <v>0</v>
      </c>
      <c r="AL900" s="6" t="n">
        <f aca="false">COUNT(C900:AG900)</f>
        <v>31</v>
      </c>
    </row>
    <row r="901" customFormat="false" ht="12.75" hidden="false" customHeight="false" outlineLevel="0" collapsed="false">
      <c r="A901" s="0" t="n">
        <v>1954</v>
      </c>
      <c r="B901" s="0" t="n">
        <v>5</v>
      </c>
      <c r="C901" s="5" t="n">
        <v>9</v>
      </c>
      <c r="D901" s="5" t="n">
        <v>21</v>
      </c>
      <c r="E901" s="5" t="n">
        <v>29</v>
      </c>
      <c r="F901" s="5" t="n">
        <v>26</v>
      </c>
      <c r="G901" s="5" t="n">
        <v>24</v>
      </c>
      <c r="H901" s="5" t="n">
        <v>21</v>
      </c>
      <c r="I901" s="5" t="n">
        <v>26</v>
      </c>
      <c r="J901" s="5" t="n">
        <v>22</v>
      </c>
      <c r="K901" s="5" t="n">
        <v>19</v>
      </c>
      <c r="L901" s="5" t="n">
        <v>16</v>
      </c>
      <c r="M901" s="5" t="n">
        <v>15</v>
      </c>
      <c r="N901" s="5" t="n">
        <v>14</v>
      </c>
      <c r="O901" s="5" t="n">
        <v>12</v>
      </c>
      <c r="P901" s="5" t="n">
        <v>8</v>
      </c>
      <c r="Q901" s="5" t="n">
        <v>3</v>
      </c>
      <c r="R901" s="5" t="n">
        <v>1</v>
      </c>
      <c r="S901" s="5" t="n">
        <v>9</v>
      </c>
      <c r="T901" s="5" t="n">
        <v>11</v>
      </c>
      <c r="U901" s="5" t="n">
        <v>16</v>
      </c>
      <c r="V901" s="5" t="n">
        <v>15</v>
      </c>
      <c r="W901" s="5" t="n">
        <v>6</v>
      </c>
      <c r="X901" s="5" t="n">
        <v>5</v>
      </c>
      <c r="Y901" s="5" t="n">
        <v>0</v>
      </c>
      <c r="Z901" s="5" t="n">
        <v>0</v>
      </c>
      <c r="AA901" s="5" t="n">
        <v>6</v>
      </c>
      <c r="AB901" s="5" t="n">
        <v>13</v>
      </c>
      <c r="AC901" s="5" t="n">
        <v>10</v>
      </c>
      <c r="AD901" s="5" t="n">
        <v>4</v>
      </c>
      <c r="AE901" s="5" t="n">
        <v>6</v>
      </c>
      <c r="AF901" s="5" t="n">
        <v>3</v>
      </c>
      <c r="AG901" s="5" t="n">
        <v>0</v>
      </c>
      <c r="AI901" s="6" t="n">
        <f aca="false">SUM(C901:AG901)</f>
        <v>370</v>
      </c>
      <c r="AJ901" s="6" t="n">
        <f aca="false">MAX(C901:AG901)</f>
        <v>29</v>
      </c>
      <c r="AK901" s="6" t="n">
        <f aca="false">MIN(C901:AG901)</f>
        <v>0</v>
      </c>
      <c r="AL901" s="6" t="n">
        <f aca="false">COUNT(C901:AG901)</f>
        <v>31</v>
      </c>
    </row>
    <row r="902" customFormat="false" ht="12.75" hidden="false" customHeight="false" outlineLevel="0" collapsed="false">
      <c r="A902" s="0" t="n">
        <v>1955</v>
      </c>
      <c r="B902" s="0" t="n">
        <v>5</v>
      </c>
      <c r="C902" s="5" t="n">
        <v>1</v>
      </c>
      <c r="D902" s="5" t="n">
        <v>0</v>
      </c>
      <c r="E902" s="5" t="n">
        <v>0</v>
      </c>
      <c r="F902" s="5" t="n">
        <v>0</v>
      </c>
      <c r="G902" s="5" t="n">
        <v>6</v>
      </c>
      <c r="H902" s="5" t="n">
        <v>8</v>
      </c>
      <c r="I902" s="5" t="n">
        <v>11</v>
      </c>
      <c r="J902" s="5" t="n">
        <v>17</v>
      </c>
      <c r="K902" s="5" t="n">
        <v>23</v>
      </c>
      <c r="L902" s="5" t="n">
        <v>10</v>
      </c>
      <c r="M902" s="5" t="n">
        <v>3</v>
      </c>
      <c r="N902" s="5" t="n">
        <v>5</v>
      </c>
      <c r="O902" s="5" t="n">
        <v>2</v>
      </c>
      <c r="P902" s="5" t="n">
        <v>4</v>
      </c>
      <c r="Q902" s="5" t="n">
        <v>7</v>
      </c>
      <c r="R902" s="5" t="n">
        <v>7</v>
      </c>
      <c r="S902" s="5" t="n">
        <v>13</v>
      </c>
      <c r="T902" s="5" t="n">
        <v>6</v>
      </c>
      <c r="U902" s="5" t="n">
        <v>0</v>
      </c>
      <c r="V902" s="5" t="n">
        <v>0</v>
      </c>
      <c r="W902" s="5" t="n">
        <v>2</v>
      </c>
      <c r="X902" s="5" t="n">
        <v>0</v>
      </c>
      <c r="Y902" s="5" t="n">
        <v>0</v>
      </c>
      <c r="Z902" s="5" t="n">
        <v>4</v>
      </c>
      <c r="AA902" s="5" t="n">
        <v>12</v>
      </c>
      <c r="AB902" s="5" t="n">
        <v>11</v>
      </c>
      <c r="AC902" s="5" t="n">
        <v>0</v>
      </c>
      <c r="AD902" s="5" t="n">
        <v>4</v>
      </c>
      <c r="AE902" s="5" t="n">
        <v>11</v>
      </c>
      <c r="AF902" s="5" t="n">
        <v>7</v>
      </c>
      <c r="AG902" s="5" t="n">
        <v>3</v>
      </c>
      <c r="AI902" s="6" t="n">
        <f aca="false">SUM(C902:AG902)</f>
        <v>177</v>
      </c>
      <c r="AJ902" s="6" t="n">
        <f aca="false">MAX(C902:AG902)</f>
        <v>23</v>
      </c>
      <c r="AK902" s="6" t="n">
        <f aca="false">MIN(C902:AG902)</f>
        <v>0</v>
      </c>
      <c r="AL902" s="6" t="n">
        <f aca="false">COUNT(C902:AG902)</f>
        <v>31</v>
      </c>
    </row>
    <row r="903" customFormat="false" ht="12.75" hidden="false" customHeight="false" outlineLevel="0" collapsed="false">
      <c r="A903" s="0" t="n">
        <v>1956</v>
      </c>
      <c r="B903" s="0" t="n">
        <v>5</v>
      </c>
      <c r="C903" s="5" t="n">
        <v>17</v>
      </c>
      <c r="D903" s="5" t="n">
        <v>15</v>
      </c>
      <c r="E903" s="5" t="n">
        <v>23</v>
      </c>
      <c r="F903" s="5" t="n">
        <v>18</v>
      </c>
      <c r="G903" s="5" t="n">
        <v>18</v>
      </c>
      <c r="H903" s="5" t="n">
        <v>20</v>
      </c>
      <c r="I903" s="5" t="n">
        <v>19</v>
      </c>
      <c r="J903" s="5" t="n">
        <v>18</v>
      </c>
      <c r="K903" s="5" t="n">
        <v>6</v>
      </c>
      <c r="L903" s="5" t="n">
        <v>17</v>
      </c>
      <c r="M903" s="5" t="n">
        <v>0</v>
      </c>
      <c r="N903" s="5" t="n">
        <v>0</v>
      </c>
      <c r="O903" s="5" t="n">
        <v>0</v>
      </c>
      <c r="P903" s="5" t="n">
        <v>6</v>
      </c>
      <c r="Q903" s="5" t="n">
        <v>10</v>
      </c>
      <c r="R903" s="5" t="n">
        <v>20</v>
      </c>
      <c r="S903" s="5" t="n">
        <v>12</v>
      </c>
      <c r="T903" s="5" t="n">
        <v>4</v>
      </c>
      <c r="U903" s="5" t="n">
        <v>9</v>
      </c>
      <c r="V903" s="5" t="n">
        <v>8</v>
      </c>
      <c r="W903" s="5" t="n">
        <v>0</v>
      </c>
      <c r="X903" s="5" t="n">
        <v>0</v>
      </c>
      <c r="Y903" s="5" t="n">
        <v>11</v>
      </c>
      <c r="Z903" s="5" t="n">
        <v>15</v>
      </c>
      <c r="AA903" s="5" t="n">
        <v>2</v>
      </c>
      <c r="AB903" s="5" t="n">
        <v>2</v>
      </c>
      <c r="AC903" s="5" t="n">
        <v>0</v>
      </c>
      <c r="AD903" s="5" t="n">
        <v>3</v>
      </c>
      <c r="AE903" s="5" t="n">
        <v>0</v>
      </c>
      <c r="AF903" s="5" t="n">
        <v>0</v>
      </c>
      <c r="AG903" s="5" t="n">
        <v>8</v>
      </c>
      <c r="AI903" s="6" t="n">
        <f aca="false">SUM(C903:AG903)</f>
        <v>281</v>
      </c>
      <c r="AJ903" s="6" t="n">
        <f aca="false">MAX(C903:AG903)</f>
        <v>23</v>
      </c>
      <c r="AK903" s="6" t="n">
        <f aca="false">MIN(C903:AG903)</f>
        <v>0</v>
      </c>
      <c r="AL903" s="6" t="n">
        <f aca="false">COUNT(C903:AG903)</f>
        <v>31</v>
      </c>
    </row>
    <row r="904" customFormat="false" ht="12.75" hidden="false" customHeight="false" outlineLevel="0" collapsed="false">
      <c r="A904" s="0" t="n">
        <v>1957</v>
      </c>
      <c r="B904" s="0" t="n">
        <v>5</v>
      </c>
      <c r="C904" s="5" t="n">
        <v>0</v>
      </c>
      <c r="D904" s="5" t="n">
        <v>16</v>
      </c>
      <c r="E904" s="5" t="n">
        <v>24</v>
      </c>
      <c r="F904" s="5" t="n">
        <v>19</v>
      </c>
      <c r="G904" s="5" t="n">
        <v>17</v>
      </c>
      <c r="H904" s="5" t="n">
        <v>3</v>
      </c>
      <c r="I904" s="5" t="n">
        <v>2</v>
      </c>
      <c r="J904" s="5" t="n">
        <v>0</v>
      </c>
      <c r="K904" s="5" t="n">
        <v>8</v>
      </c>
      <c r="L904" s="5" t="n">
        <v>20</v>
      </c>
      <c r="M904" s="5" t="n">
        <v>16</v>
      </c>
      <c r="N904" s="5" t="n">
        <v>10</v>
      </c>
      <c r="O904" s="5" t="n">
        <v>8</v>
      </c>
      <c r="P904" s="5" t="n">
        <v>2</v>
      </c>
      <c r="Q904" s="5" t="n">
        <v>18</v>
      </c>
      <c r="R904" s="5" t="n">
        <v>20</v>
      </c>
      <c r="S904" s="5" t="n">
        <v>21</v>
      </c>
      <c r="T904" s="5" t="n">
        <v>20</v>
      </c>
      <c r="U904" s="5" t="n">
        <v>17</v>
      </c>
      <c r="V904" s="5" t="n">
        <v>12</v>
      </c>
      <c r="W904" s="5" t="n">
        <v>3</v>
      </c>
      <c r="X904" s="5" t="n">
        <v>1</v>
      </c>
      <c r="Y904" s="5" t="n">
        <v>10</v>
      </c>
      <c r="Z904" s="5" t="n">
        <v>6</v>
      </c>
      <c r="AA904" s="5" t="n">
        <v>2</v>
      </c>
      <c r="AB904" s="5" t="n">
        <v>7</v>
      </c>
      <c r="AC904" s="5" t="n">
        <v>9</v>
      </c>
      <c r="AD904" s="5" t="n">
        <v>7</v>
      </c>
      <c r="AE904" s="5" t="n">
        <v>0</v>
      </c>
      <c r="AF904" s="5" t="n">
        <v>2</v>
      </c>
      <c r="AG904" s="5" t="n">
        <v>2</v>
      </c>
      <c r="AI904" s="6" t="n">
        <f aca="false">SUM(C904:AG904)</f>
        <v>302</v>
      </c>
      <c r="AJ904" s="6" t="n">
        <f aca="false">MAX(C904:AG904)</f>
        <v>24</v>
      </c>
      <c r="AK904" s="6" t="n">
        <f aca="false">MIN(C904:AG904)</f>
        <v>0</v>
      </c>
      <c r="AL904" s="6" t="n">
        <f aca="false">COUNT(C904:AG904)</f>
        <v>31</v>
      </c>
    </row>
    <row r="905" customFormat="false" ht="12.75" hidden="false" customHeight="false" outlineLevel="0" collapsed="false">
      <c r="A905" s="0" t="n">
        <v>1958</v>
      </c>
      <c r="B905" s="0" t="n">
        <v>5</v>
      </c>
      <c r="C905" s="5" t="n">
        <v>11</v>
      </c>
      <c r="D905" s="5" t="n">
        <v>15</v>
      </c>
      <c r="E905" s="5" t="n">
        <v>0</v>
      </c>
      <c r="F905" s="5" t="n">
        <v>21</v>
      </c>
      <c r="G905" s="5" t="n">
        <v>22</v>
      </c>
      <c r="H905" s="5" t="n">
        <v>19</v>
      </c>
      <c r="I905" s="5" t="n">
        <v>15</v>
      </c>
      <c r="J905" s="5" t="n">
        <v>10</v>
      </c>
      <c r="K905" s="5" t="n">
        <v>17</v>
      </c>
      <c r="L905" s="5" t="n">
        <v>0</v>
      </c>
      <c r="M905" s="5" t="n">
        <v>0</v>
      </c>
      <c r="N905" s="5" t="n">
        <v>2</v>
      </c>
      <c r="O905" s="5" t="n">
        <v>5</v>
      </c>
      <c r="P905" s="5" t="n">
        <v>0</v>
      </c>
      <c r="Q905" s="5" t="n">
        <v>0</v>
      </c>
      <c r="R905" s="5" t="n">
        <v>4</v>
      </c>
      <c r="S905" s="5" t="n">
        <v>0</v>
      </c>
      <c r="T905" s="5" t="n">
        <v>1</v>
      </c>
      <c r="U905" s="5" t="n">
        <v>4</v>
      </c>
      <c r="V905" s="5" t="n">
        <v>7</v>
      </c>
      <c r="W905" s="5" t="n">
        <v>7</v>
      </c>
      <c r="X905" s="5" t="n">
        <v>13</v>
      </c>
      <c r="Y905" s="5" t="n">
        <v>16</v>
      </c>
      <c r="Z905" s="5" t="n">
        <v>7</v>
      </c>
      <c r="AA905" s="5" t="n">
        <v>5</v>
      </c>
      <c r="AB905" s="5" t="n">
        <v>5</v>
      </c>
      <c r="AC905" s="5" t="n">
        <v>1</v>
      </c>
      <c r="AD905" s="5" t="n">
        <v>9</v>
      </c>
      <c r="AE905" s="5" t="n">
        <v>5</v>
      </c>
      <c r="AF905" s="5" t="n">
        <v>0</v>
      </c>
      <c r="AG905" s="5" t="n">
        <v>0</v>
      </c>
      <c r="AI905" s="6" t="n">
        <f aca="false">SUM(C905:AG905)</f>
        <v>221</v>
      </c>
      <c r="AJ905" s="6" t="n">
        <f aca="false">MAX(C905:AG905)</f>
        <v>22</v>
      </c>
      <c r="AK905" s="6" t="n">
        <f aca="false">MIN(C905:AG905)</f>
        <v>0</v>
      </c>
      <c r="AL905" s="6" t="n">
        <f aca="false">COUNT(C905:AG905)</f>
        <v>31</v>
      </c>
    </row>
    <row r="906" customFormat="false" ht="12.75" hidden="false" customHeight="false" outlineLevel="0" collapsed="false">
      <c r="A906" s="0" t="n">
        <v>1959</v>
      </c>
      <c r="B906" s="0" t="n">
        <v>5</v>
      </c>
      <c r="C906" s="5" t="n">
        <v>7</v>
      </c>
      <c r="D906" s="5" t="n">
        <v>0</v>
      </c>
      <c r="E906" s="5" t="n">
        <v>0</v>
      </c>
      <c r="F906" s="5" t="n">
        <v>0</v>
      </c>
      <c r="G906" s="5" t="n">
        <v>0</v>
      </c>
      <c r="H906" s="5" t="n">
        <v>1</v>
      </c>
      <c r="I906" s="5" t="n">
        <v>12</v>
      </c>
      <c r="J906" s="5" t="n">
        <v>14</v>
      </c>
      <c r="K906" s="5" t="n">
        <v>11</v>
      </c>
      <c r="L906" s="5" t="n">
        <v>0</v>
      </c>
      <c r="M906" s="5" t="n">
        <v>3</v>
      </c>
      <c r="N906" s="5" t="n">
        <v>3</v>
      </c>
      <c r="O906" s="5" t="n">
        <v>16</v>
      </c>
      <c r="P906" s="5" t="n">
        <v>18</v>
      </c>
      <c r="Q906" s="5" t="n">
        <v>17</v>
      </c>
      <c r="R906" s="5" t="n">
        <v>9</v>
      </c>
      <c r="S906" s="5" t="n">
        <v>0</v>
      </c>
      <c r="T906" s="5" t="n">
        <v>4</v>
      </c>
      <c r="U906" s="5" t="n">
        <v>0</v>
      </c>
      <c r="V906" s="5" t="n">
        <v>0</v>
      </c>
      <c r="W906" s="5" t="n">
        <v>0</v>
      </c>
      <c r="X906" s="5" t="n">
        <v>13</v>
      </c>
      <c r="Y906" s="5" t="n">
        <v>12</v>
      </c>
      <c r="Z906" s="5" t="n">
        <v>10</v>
      </c>
      <c r="AA906" s="5" t="n">
        <v>2</v>
      </c>
      <c r="AB906" s="5" t="n">
        <v>0</v>
      </c>
      <c r="AC906" s="5" t="n">
        <v>0</v>
      </c>
      <c r="AD906" s="5" t="n">
        <v>0</v>
      </c>
      <c r="AE906" s="5" t="n">
        <v>0</v>
      </c>
      <c r="AF906" s="5" t="n">
        <v>0</v>
      </c>
      <c r="AG906" s="5" t="n">
        <v>0</v>
      </c>
      <c r="AI906" s="6" t="n">
        <f aca="false">SUM(C906:AG906)</f>
        <v>152</v>
      </c>
      <c r="AJ906" s="6" t="n">
        <f aca="false">MAX(C906:AG906)</f>
        <v>18</v>
      </c>
      <c r="AK906" s="6" t="n">
        <f aca="false">MIN(C906:AG906)</f>
        <v>0</v>
      </c>
      <c r="AL906" s="6" t="n">
        <f aca="false">COUNT(C906:AG906)</f>
        <v>31</v>
      </c>
    </row>
    <row r="907" customFormat="false" ht="12.75" hidden="false" customHeight="false" outlineLevel="0" collapsed="false">
      <c r="A907" s="0" t="n">
        <v>1960</v>
      </c>
      <c r="B907" s="0" t="n">
        <v>5</v>
      </c>
      <c r="C907" s="5" t="n">
        <v>19</v>
      </c>
      <c r="D907" s="5" t="n">
        <v>6</v>
      </c>
      <c r="E907" s="5" t="n">
        <v>3</v>
      </c>
      <c r="F907" s="5" t="n">
        <v>1</v>
      </c>
      <c r="G907" s="5" t="n">
        <v>3</v>
      </c>
      <c r="H907" s="5" t="n">
        <v>15</v>
      </c>
      <c r="I907" s="5" t="n">
        <v>29</v>
      </c>
      <c r="J907" s="5" t="n">
        <v>28</v>
      </c>
      <c r="K907" s="5" t="n">
        <v>28</v>
      </c>
      <c r="L907" s="5" t="n">
        <v>25</v>
      </c>
      <c r="M907" s="5" t="n">
        <v>20</v>
      </c>
      <c r="N907" s="5" t="n">
        <v>20</v>
      </c>
      <c r="O907" s="5" t="n">
        <v>15</v>
      </c>
      <c r="P907" s="5" t="n">
        <v>8</v>
      </c>
      <c r="Q907" s="5" t="n">
        <v>0</v>
      </c>
      <c r="R907" s="5" t="n">
        <v>9</v>
      </c>
      <c r="S907" s="5" t="n">
        <v>7</v>
      </c>
      <c r="T907" s="5" t="n">
        <v>10</v>
      </c>
      <c r="U907" s="5" t="n">
        <v>5</v>
      </c>
      <c r="V907" s="5" t="n">
        <v>1</v>
      </c>
      <c r="W907" s="5" t="n">
        <v>7</v>
      </c>
      <c r="X907" s="5" t="n">
        <v>2</v>
      </c>
      <c r="Y907" s="5" t="n">
        <v>3</v>
      </c>
      <c r="Z907" s="5" t="n">
        <v>9</v>
      </c>
      <c r="AA907" s="5" t="n">
        <v>10</v>
      </c>
      <c r="AB907" s="5" t="n">
        <v>0</v>
      </c>
      <c r="AC907" s="5" t="n">
        <v>4</v>
      </c>
      <c r="AD907" s="5" t="n">
        <v>3</v>
      </c>
      <c r="AE907" s="5" t="n">
        <v>2</v>
      </c>
      <c r="AF907" s="5" t="n">
        <v>2</v>
      </c>
      <c r="AG907" s="5" t="n">
        <v>2</v>
      </c>
      <c r="AI907" s="6" t="n">
        <f aca="false">SUM(C907:AG907)</f>
        <v>296</v>
      </c>
      <c r="AJ907" s="6" t="n">
        <f aca="false">MAX(C907:AG907)</f>
        <v>29</v>
      </c>
      <c r="AK907" s="6" t="n">
        <f aca="false">MIN(C907:AG907)</f>
        <v>0</v>
      </c>
      <c r="AL907" s="6" t="n">
        <f aca="false">COUNT(C907:AG907)</f>
        <v>31</v>
      </c>
    </row>
    <row r="908" customFormat="false" ht="12.75" hidden="false" customHeight="false" outlineLevel="0" collapsed="false">
      <c r="A908" s="0" t="n">
        <v>1961</v>
      </c>
      <c r="B908" s="0" t="n">
        <v>5</v>
      </c>
      <c r="C908" s="5" t="n">
        <v>27</v>
      </c>
      <c r="D908" s="5" t="n">
        <v>23</v>
      </c>
      <c r="E908" s="5" t="n">
        <v>18</v>
      </c>
      <c r="F908" s="5" t="n">
        <v>18</v>
      </c>
      <c r="G908" s="5" t="n">
        <v>12</v>
      </c>
      <c r="H908" s="5" t="n">
        <v>5</v>
      </c>
      <c r="I908" s="5" t="n">
        <v>7</v>
      </c>
      <c r="J908" s="5" t="n">
        <v>6</v>
      </c>
      <c r="K908" s="5" t="n">
        <v>18</v>
      </c>
      <c r="L908" s="5" t="n">
        <v>14</v>
      </c>
      <c r="M908" s="5" t="n">
        <v>2</v>
      </c>
      <c r="N908" s="5" t="n">
        <v>0</v>
      </c>
      <c r="O908" s="5" t="n">
        <v>0</v>
      </c>
      <c r="P908" s="5" t="n">
        <v>0</v>
      </c>
      <c r="Q908" s="5" t="n">
        <v>12</v>
      </c>
      <c r="R908" s="5" t="n">
        <v>17</v>
      </c>
      <c r="S908" s="5" t="n">
        <v>16</v>
      </c>
      <c r="T908" s="5" t="n">
        <v>18</v>
      </c>
      <c r="U908" s="5" t="n">
        <v>16</v>
      </c>
      <c r="V908" s="5" t="n">
        <v>7</v>
      </c>
      <c r="W908" s="5" t="n">
        <v>12</v>
      </c>
      <c r="X908" s="5" t="n">
        <v>17</v>
      </c>
      <c r="Y908" s="5" t="n">
        <v>12</v>
      </c>
      <c r="Z908" s="5" t="n">
        <v>6</v>
      </c>
      <c r="AA908" s="5" t="n">
        <v>14</v>
      </c>
      <c r="AB908" s="5" t="n">
        <v>21</v>
      </c>
      <c r="AC908" s="5" t="n">
        <v>12</v>
      </c>
      <c r="AD908" s="5" t="n">
        <v>4</v>
      </c>
      <c r="AE908" s="5" t="n">
        <v>10</v>
      </c>
      <c r="AF908" s="5" t="n">
        <v>8</v>
      </c>
      <c r="AG908" s="5" t="n">
        <v>0</v>
      </c>
      <c r="AI908" s="6" t="n">
        <f aca="false">SUM(C908:AG908)</f>
        <v>352</v>
      </c>
      <c r="AJ908" s="6" t="n">
        <f aca="false">MAX(C908:AG908)</f>
        <v>27</v>
      </c>
      <c r="AK908" s="6" t="n">
        <f aca="false">MIN(C908:AG908)</f>
        <v>0</v>
      </c>
      <c r="AL908" s="6" t="n">
        <f aca="false">COUNT(C908:AG908)</f>
        <v>31</v>
      </c>
    </row>
    <row r="909" customFormat="false" ht="12.75" hidden="false" customHeight="false" outlineLevel="0" collapsed="false">
      <c r="A909" s="0" t="n">
        <v>1962</v>
      </c>
      <c r="B909" s="0" t="n">
        <v>5</v>
      </c>
      <c r="C909" s="5" t="n">
        <v>11</v>
      </c>
      <c r="D909" s="5" t="n">
        <v>10</v>
      </c>
      <c r="E909" s="5" t="n">
        <v>6</v>
      </c>
      <c r="F909" s="5" t="n">
        <v>3</v>
      </c>
      <c r="G909" s="5" t="n">
        <v>2</v>
      </c>
      <c r="H909" s="5" t="n">
        <v>14</v>
      </c>
      <c r="I909" s="5" t="n">
        <v>22</v>
      </c>
      <c r="J909" s="5" t="n">
        <v>18</v>
      </c>
      <c r="K909" s="5" t="n">
        <v>19</v>
      </c>
      <c r="L909" s="5" t="n">
        <v>21</v>
      </c>
      <c r="M909" s="5" t="n">
        <v>13</v>
      </c>
      <c r="N909" s="5" t="n">
        <v>7</v>
      </c>
      <c r="O909" s="5" t="n">
        <v>0</v>
      </c>
      <c r="P909" s="5" t="n">
        <v>0</v>
      </c>
      <c r="Q909" s="5" t="n">
        <v>0</v>
      </c>
      <c r="R909" s="5" t="n">
        <v>0</v>
      </c>
      <c r="S909" s="5" t="n">
        <v>0</v>
      </c>
      <c r="T909" s="5" t="n">
        <v>0</v>
      </c>
      <c r="U909" s="5" t="n">
        <v>0</v>
      </c>
      <c r="V909" s="5" t="n">
        <v>0</v>
      </c>
      <c r="W909" s="5" t="n">
        <v>11</v>
      </c>
      <c r="X909" s="5" t="n">
        <v>0</v>
      </c>
      <c r="Y909" s="5" t="n">
        <v>1</v>
      </c>
      <c r="Z909" s="5" t="n">
        <v>4</v>
      </c>
      <c r="AA909" s="5" t="n">
        <v>7</v>
      </c>
      <c r="AB909" s="5" t="n">
        <v>8</v>
      </c>
      <c r="AC909" s="5" t="n">
        <v>8</v>
      </c>
      <c r="AD909" s="5" t="n">
        <v>0</v>
      </c>
      <c r="AE909" s="5" t="n">
        <v>0</v>
      </c>
      <c r="AF909" s="5" t="n">
        <v>0</v>
      </c>
      <c r="AG909" s="5" t="n">
        <v>0</v>
      </c>
      <c r="AI909" s="6" t="n">
        <f aca="false">SUM(C909:AG909)</f>
        <v>185</v>
      </c>
      <c r="AJ909" s="6" t="n">
        <f aca="false">MAX(C909:AG909)</f>
        <v>22</v>
      </c>
      <c r="AK909" s="6" t="n">
        <f aca="false">MIN(C909:AG909)</f>
        <v>0</v>
      </c>
      <c r="AL909" s="6" t="n">
        <f aca="false">COUNT(C909:AG909)</f>
        <v>31</v>
      </c>
    </row>
    <row r="910" customFormat="false" ht="12.75" hidden="false" customHeight="false" outlineLevel="0" collapsed="false">
      <c r="A910" s="0" t="n">
        <v>1963</v>
      </c>
      <c r="B910" s="0" t="n">
        <v>5</v>
      </c>
      <c r="C910" s="5" t="n">
        <v>21</v>
      </c>
      <c r="D910" s="5" t="n">
        <v>7</v>
      </c>
      <c r="E910" s="5" t="n">
        <v>3</v>
      </c>
      <c r="F910" s="5" t="n">
        <v>8</v>
      </c>
      <c r="G910" s="5" t="n">
        <v>15</v>
      </c>
      <c r="H910" s="5" t="n">
        <v>10</v>
      </c>
      <c r="I910" s="5" t="n">
        <v>2</v>
      </c>
      <c r="J910" s="5" t="n">
        <v>0</v>
      </c>
      <c r="K910" s="5" t="n">
        <v>2</v>
      </c>
      <c r="L910" s="5" t="n">
        <v>19</v>
      </c>
      <c r="M910" s="5" t="n">
        <v>18</v>
      </c>
      <c r="N910" s="5" t="n">
        <v>16</v>
      </c>
      <c r="O910" s="5" t="n">
        <v>3</v>
      </c>
      <c r="P910" s="5" t="n">
        <v>14</v>
      </c>
      <c r="Q910" s="5" t="n">
        <v>14</v>
      </c>
      <c r="R910" s="5" t="n">
        <v>12</v>
      </c>
      <c r="S910" s="5" t="n">
        <v>7</v>
      </c>
      <c r="T910" s="5" t="n">
        <v>6</v>
      </c>
      <c r="U910" s="5" t="n">
        <v>12</v>
      </c>
      <c r="V910" s="5" t="n">
        <v>9</v>
      </c>
      <c r="W910" s="5" t="n">
        <v>17</v>
      </c>
      <c r="X910" s="5" t="n">
        <v>24</v>
      </c>
      <c r="Y910" s="5" t="n">
        <v>19</v>
      </c>
      <c r="Z910" s="5" t="n">
        <v>11</v>
      </c>
      <c r="AA910" s="5" t="n">
        <v>3</v>
      </c>
      <c r="AB910" s="5" t="n">
        <v>2</v>
      </c>
      <c r="AC910" s="5" t="n">
        <v>8</v>
      </c>
      <c r="AD910" s="5" t="n">
        <v>6</v>
      </c>
      <c r="AE910" s="5" t="n">
        <v>5</v>
      </c>
      <c r="AF910" s="5" t="n">
        <v>6</v>
      </c>
      <c r="AG910" s="5" t="n">
        <v>0</v>
      </c>
      <c r="AI910" s="6" t="n">
        <f aca="false">SUM(C910:AG910)</f>
        <v>299</v>
      </c>
      <c r="AJ910" s="6" t="n">
        <f aca="false">MAX(C910:AG910)</f>
        <v>24</v>
      </c>
      <c r="AK910" s="6" t="n">
        <f aca="false">MIN(C910:AG910)</f>
        <v>0</v>
      </c>
      <c r="AL910" s="6" t="n">
        <f aca="false">COUNT(C910:AG910)</f>
        <v>31</v>
      </c>
    </row>
    <row r="911" customFormat="false" ht="12.75" hidden="false" customHeight="false" outlineLevel="0" collapsed="false">
      <c r="A911" s="0" t="n">
        <v>1964</v>
      </c>
      <c r="B911" s="0" t="n">
        <v>5</v>
      </c>
      <c r="C911" s="5" t="n">
        <v>14</v>
      </c>
      <c r="D911" s="5" t="n">
        <v>3</v>
      </c>
      <c r="E911" s="5" t="n">
        <v>0</v>
      </c>
      <c r="F911" s="5" t="n">
        <v>0</v>
      </c>
      <c r="G911" s="5" t="n">
        <v>0</v>
      </c>
      <c r="H911" s="5" t="n">
        <v>0</v>
      </c>
      <c r="I911" s="5" t="n">
        <v>0</v>
      </c>
      <c r="J911" s="5" t="n">
        <v>0</v>
      </c>
      <c r="K911" s="5" t="n">
        <v>7</v>
      </c>
      <c r="L911" s="5" t="n">
        <v>4</v>
      </c>
      <c r="M911" s="5" t="n">
        <v>5</v>
      </c>
      <c r="N911" s="5" t="n">
        <v>2</v>
      </c>
      <c r="O911" s="5" t="n">
        <v>17</v>
      </c>
      <c r="P911" s="5" t="n">
        <v>14</v>
      </c>
      <c r="Q911" s="5" t="n">
        <v>0</v>
      </c>
      <c r="R911" s="5" t="n">
        <v>0</v>
      </c>
      <c r="S911" s="5" t="n">
        <v>1</v>
      </c>
      <c r="T911" s="5" t="n">
        <v>0</v>
      </c>
      <c r="U911" s="5" t="n">
        <v>0</v>
      </c>
      <c r="V911" s="5" t="n">
        <v>9</v>
      </c>
      <c r="W911" s="5" t="n">
        <v>4</v>
      </c>
      <c r="X911" s="5" t="n">
        <v>0</v>
      </c>
      <c r="Y911" s="5" t="n">
        <v>0</v>
      </c>
      <c r="Z911" s="5" t="n">
        <v>3</v>
      </c>
      <c r="AA911" s="5" t="n">
        <v>3</v>
      </c>
      <c r="AB911" s="5" t="n">
        <v>0</v>
      </c>
      <c r="AC911" s="5" t="n">
        <v>7</v>
      </c>
      <c r="AD911" s="5" t="n">
        <v>11</v>
      </c>
      <c r="AE911" s="5" t="n">
        <v>15</v>
      </c>
      <c r="AF911" s="5" t="n">
        <v>7</v>
      </c>
      <c r="AG911" s="5" t="n">
        <v>7</v>
      </c>
      <c r="AI911" s="6" t="n">
        <f aca="false">SUM(C911:AG911)</f>
        <v>133</v>
      </c>
      <c r="AJ911" s="6" t="n">
        <f aca="false">MAX(C911:AG911)</f>
        <v>17</v>
      </c>
      <c r="AK911" s="6" t="n">
        <f aca="false">MIN(C911:AG911)</f>
        <v>0</v>
      </c>
      <c r="AL911" s="6" t="n">
        <f aca="false">COUNT(C911:AG911)</f>
        <v>31</v>
      </c>
    </row>
    <row r="912" customFormat="false" ht="12.75" hidden="false" customHeight="false" outlineLevel="0" collapsed="false">
      <c r="A912" s="0" t="n">
        <v>1965</v>
      </c>
      <c r="B912" s="0" t="n">
        <v>5</v>
      </c>
      <c r="C912" s="5" t="n">
        <v>2</v>
      </c>
      <c r="D912" s="5" t="n">
        <v>0</v>
      </c>
      <c r="E912" s="5" t="n">
        <v>1</v>
      </c>
      <c r="F912" s="5" t="n">
        <v>13</v>
      </c>
      <c r="G912" s="5" t="n">
        <v>6</v>
      </c>
      <c r="H912" s="5" t="n">
        <v>0</v>
      </c>
      <c r="I912" s="5" t="n">
        <v>0</v>
      </c>
      <c r="J912" s="5" t="n">
        <v>0</v>
      </c>
      <c r="K912" s="5" t="n">
        <v>0</v>
      </c>
      <c r="L912" s="5" t="n">
        <v>11</v>
      </c>
      <c r="M912" s="5" t="n">
        <v>6</v>
      </c>
      <c r="N912" s="5" t="n">
        <v>3</v>
      </c>
      <c r="O912" s="5" t="n">
        <v>12</v>
      </c>
      <c r="P912" s="5" t="n">
        <v>0</v>
      </c>
      <c r="Q912" s="5" t="n">
        <v>0</v>
      </c>
      <c r="R912" s="5" t="n">
        <v>8</v>
      </c>
      <c r="S912" s="5" t="n">
        <v>10</v>
      </c>
      <c r="T912" s="5" t="n">
        <v>4</v>
      </c>
      <c r="U912" s="5" t="n">
        <v>12</v>
      </c>
      <c r="V912" s="5" t="n">
        <v>8</v>
      </c>
      <c r="W912" s="5" t="n">
        <v>0</v>
      </c>
      <c r="X912" s="5" t="n">
        <v>9</v>
      </c>
      <c r="Y912" s="5" t="n">
        <v>12</v>
      </c>
      <c r="Z912" s="5" t="n">
        <v>1</v>
      </c>
      <c r="AA912" s="5" t="n">
        <v>0</v>
      </c>
      <c r="AB912" s="5" t="n">
        <v>0</v>
      </c>
      <c r="AC912" s="5" t="n">
        <v>17</v>
      </c>
      <c r="AD912" s="5" t="n">
        <v>24</v>
      </c>
      <c r="AE912" s="5" t="n">
        <v>23</v>
      </c>
      <c r="AF912" s="5" t="n">
        <v>16</v>
      </c>
      <c r="AG912" s="5" t="n">
        <v>10</v>
      </c>
      <c r="AI912" s="6" t="n">
        <f aca="false">SUM(C912:AG912)</f>
        <v>208</v>
      </c>
      <c r="AJ912" s="6" t="n">
        <f aca="false">MAX(C912:AG912)</f>
        <v>24</v>
      </c>
      <c r="AK912" s="6" t="n">
        <f aca="false">MIN(C912:AG912)</f>
        <v>0</v>
      </c>
      <c r="AL912" s="6" t="n">
        <f aca="false">COUNT(C912:AG912)</f>
        <v>31</v>
      </c>
    </row>
    <row r="913" customFormat="false" ht="12.75" hidden="false" customHeight="false" outlineLevel="0" collapsed="false">
      <c r="A913" s="0" t="n">
        <v>1966</v>
      </c>
      <c r="B913" s="0" t="n">
        <v>5</v>
      </c>
      <c r="C913" s="5" t="n">
        <v>27</v>
      </c>
      <c r="D913" s="5" t="n">
        <v>23</v>
      </c>
      <c r="E913" s="5" t="n">
        <v>23</v>
      </c>
      <c r="F913" s="5" t="n">
        <v>20</v>
      </c>
      <c r="G913" s="5" t="n">
        <v>0</v>
      </c>
      <c r="H913" s="5" t="n">
        <v>14</v>
      </c>
      <c r="I913" s="5" t="n">
        <v>19</v>
      </c>
      <c r="J913" s="5" t="n">
        <v>27</v>
      </c>
      <c r="K913" s="5" t="n">
        <v>32</v>
      </c>
      <c r="L913" s="5" t="n">
        <v>27</v>
      </c>
      <c r="M913" s="5" t="n">
        <v>29</v>
      </c>
      <c r="N913" s="5" t="n">
        <v>24</v>
      </c>
      <c r="O913" s="5" t="n">
        <v>30</v>
      </c>
      <c r="P913" s="5" t="n">
        <v>19</v>
      </c>
      <c r="Q913" s="5" t="n">
        <v>16</v>
      </c>
      <c r="R913" s="5" t="n">
        <v>8</v>
      </c>
      <c r="S913" s="5" t="n">
        <v>6</v>
      </c>
      <c r="T913" s="5" t="n">
        <v>6</v>
      </c>
      <c r="U913" s="5" t="n">
        <v>10</v>
      </c>
      <c r="V913" s="5" t="n">
        <v>10</v>
      </c>
      <c r="W913" s="5" t="n">
        <v>8</v>
      </c>
      <c r="X913" s="5" t="n">
        <v>4</v>
      </c>
      <c r="Y913" s="5" t="n">
        <v>1</v>
      </c>
      <c r="Z913" s="5" t="n">
        <v>5</v>
      </c>
      <c r="AA913" s="5" t="n">
        <v>5</v>
      </c>
      <c r="AB913" s="5" t="n">
        <v>0</v>
      </c>
      <c r="AC913" s="5" t="n">
        <v>4</v>
      </c>
      <c r="AD913" s="5" t="n">
        <v>12</v>
      </c>
      <c r="AE913" s="5" t="n">
        <v>17</v>
      </c>
      <c r="AF913" s="5" t="n">
        <v>14</v>
      </c>
      <c r="AG913" s="5" t="n">
        <v>14</v>
      </c>
      <c r="AI913" s="6" t="n">
        <f aca="false">SUM(C913:AG913)</f>
        <v>454</v>
      </c>
      <c r="AJ913" s="6" t="n">
        <f aca="false">MAX(C913:AG913)</f>
        <v>32</v>
      </c>
      <c r="AK913" s="6" t="n">
        <f aca="false">MIN(C913:AG913)</f>
        <v>0</v>
      </c>
      <c r="AL913" s="6" t="n">
        <f aca="false">COUNT(C913:AG913)</f>
        <v>31</v>
      </c>
    </row>
    <row r="914" customFormat="false" ht="12.75" hidden="false" customHeight="false" outlineLevel="0" collapsed="false">
      <c r="A914" s="0" t="n">
        <v>1967</v>
      </c>
      <c r="B914" s="0" t="n">
        <v>5</v>
      </c>
      <c r="C914" s="5" t="n">
        <v>10</v>
      </c>
      <c r="D914" s="5" t="n">
        <v>26</v>
      </c>
      <c r="E914" s="5" t="n">
        <v>26</v>
      </c>
      <c r="F914" s="5" t="n">
        <v>23</v>
      </c>
      <c r="G914" s="5" t="n">
        <v>23</v>
      </c>
      <c r="H914" s="5" t="n">
        <v>23</v>
      </c>
      <c r="I914" s="5" t="n">
        <v>20</v>
      </c>
      <c r="J914" s="5" t="n">
        <v>19</v>
      </c>
      <c r="K914" s="5" t="n">
        <v>16</v>
      </c>
      <c r="L914" s="5" t="n">
        <v>19</v>
      </c>
      <c r="M914" s="5" t="n">
        <v>24</v>
      </c>
      <c r="N914" s="5" t="n">
        <v>24</v>
      </c>
      <c r="O914" s="5" t="n">
        <v>17</v>
      </c>
      <c r="P914" s="5" t="n">
        <v>16</v>
      </c>
      <c r="Q914" s="5" t="n">
        <v>19</v>
      </c>
      <c r="R914" s="5" t="n">
        <v>16</v>
      </c>
      <c r="S914" s="5" t="n">
        <v>8</v>
      </c>
      <c r="T914" s="5" t="n">
        <v>0</v>
      </c>
      <c r="U914" s="5" t="n">
        <v>12</v>
      </c>
      <c r="V914" s="5" t="n">
        <v>18</v>
      </c>
      <c r="W914" s="5" t="n">
        <v>16</v>
      </c>
      <c r="X914" s="5" t="n">
        <v>20</v>
      </c>
      <c r="Y914" s="5" t="n">
        <v>8</v>
      </c>
      <c r="Z914" s="5" t="n">
        <v>10</v>
      </c>
      <c r="AA914" s="5" t="n">
        <v>1</v>
      </c>
      <c r="AB914" s="5" t="n">
        <v>0</v>
      </c>
      <c r="AC914" s="5" t="n">
        <v>1</v>
      </c>
      <c r="AD914" s="5" t="n">
        <v>15</v>
      </c>
      <c r="AE914" s="5" t="n">
        <v>9</v>
      </c>
      <c r="AF914" s="5" t="n">
        <v>12</v>
      </c>
      <c r="AG914" s="5" t="n">
        <v>11</v>
      </c>
      <c r="AI914" s="6" t="n">
        <f aca="false">SUM(C914:AG914)</f>
        <v>462</v>
      </c>
      <c r="AJ914" s="6" t="n">
        <f aca="false">MAX(C914:AG914)</f>
        <v>26</v>
      </c>
      <c r="AK914" s="6" t="n">
        <f aca="false">MIN(C914:AG914)</f>
        <v>0</v>
      </c>
      <c r="AL914" s="6" t="n">
        <f aca="false">COUNT(C914:AG914)</f>
        <v>31</v>
      </c>
    </row>
    <row r="915" customFormat="false" ht="12.75" hidden="false" customHeight="false" outlineLevel="0" collapsed="false">
      <c r="A915" s="0" t="n">
        <v>1968</v>
      </c>
      <c r="B915" s="0" t="n">
        <v>5</v>
      </c>
      <c r="C915" s="5" t="n">
        <v>11</v>
      </c>
      <c r="D915" s="5" t="n">
        <v>8</v>
      </c>
      <c r="E915" s="5" t="n">
        <v>11</v>
      </c>
      <c r="F915" s="5" t="n">
        <v>20</v>
      </c>
      <c r="G915" s="5" t="n">
        <v>21</v>
      </c>
      <c r="H915" s="5" t="n">
        <v>19</v>
      </c>
      <c r="I915" s="5" t="n">
        <v>7</v>
      </c>
      <c r="J915" s="5" t="n">
        <v>4</v>
      </c>
      <c r="K915" s="5" t="n">
        <v>13</v>
      </c>
      <c r="L915" s="5" t="n">
        <v>11</v>
      </c>
      <c r="M915" s="5" t="n">
        <v>11</v>
      </c>
      <c r="N915" s="5" t="n">
        <v>8</v>
      </c>
      <c r="O915" s="5" t="n">
        <v>8</v>
      </c>
      <c r="P915" s="5" t="n">
        <v>0</v>
      </c>
      <c r="Q915" s="5" t="n">
        <v>0</v>
      </c>
      <c r="R915" s="5" t="n">
        <v>13</v>
      </c>
      <c r="S915" s="5" t="n">
        <v>15</v>
      </c>
      <c r="T915" s="5" t="n">
        <v>13</v>
      </c>
      <c r="U915" s="5" t="n">
        <v>13</v>
      </c>
      <c r="V915" s="5" t="n">
        <v>14</v>
      </c>
      <c r="W915" s="5" t="n">
        <v>14</v>
      </c>
      <c r="X915" s="5" t="n">
        <v>13</v>
      </c>
      <c r="Y915" s="5" t="n">
        <v>11</v>
      </c>
      <c r="Z915" s="5" t="n">
        <v>4</v>
      </c>
      <c r="AA915" s="5" t="n">
        <v>11</v>
      </c>
      <c r="AB915" s="5" t="n">
        <v>11</v>
      </c>
      <c r="AC915" s="5" t="n">
        <v>11</v>
      </c>
      <c r="AD915" s="5" t="n">
        <v>10</v>
      </c>
      <c r="AE915" s="5" t="n">
        <v>8</v>
      </c>
      <c r="AF915" s="5" t="n">
        <v>9</v>
      </c>
      <c r="AG915" s="5" t="n">
        <v>8</v>
      </c>
      <c r="AI915" s="6" t="n">
        <f aca="false">SUM(C915:AG915)</f>
        <v>330</v>
      </c>
      <c r="AJ915" s="6" t="n">
        <f aca="false">MAX(C915:AG915)</f>
        <v>21</v>
      </c>
      <c r="AK915" s="6" t="n">
        <f aca="false">MIN(C915:AG915)</f>
        <v>0</v>
      </c>
      <c r="AL915" s="6" t="n">
        <f aca="false">COUNT(C915:AG915)</f>
        <v>31</v>
      </c>
    </row>
    <row r="916" customFormat="false" ht="12.75" hidden="false" customHeight="false" outlineLevel="0" collapsed="false">
      <c r="A916" s="0" t="n">
        <v>1969</v>
      </c>
      <c r="B916" s="0" t="n">
        <v>5</v>
      </c>
      <c r="C916" s="5" t="n">
        <v>7</v>
      </c>
      <c r="D916" s="5" t="n">
        <v>0</v>
      </c>
      <c r="E916" s="5" t="n">
        <v>1</v>
      </c>
      <c r="F916" s="5" t="n">
        <v>3</v>
      </c>
      <c r="G916" s="5" t="n">
        <v>1</v>
      </c>
      <c r="H916" s="5" t="n">
        <v>5</v>
      </c>
      <c r="I916" s="5" t="n">
        <v>6</v>
      </c>
      <c r="J916" s="5" t="n">
        <v>12</v>
      </c>
      <c r="K916" s="5" t="n">
        <v>17</v>
      </c>
      <c r="L916" s="5" t="n">
        <v>20</v>
      </c>
      <c r="M916" s="5" t="n">
        <v>20</v>
      </c>
      <c r="N916" s="5" t="n">
        <v>20</v>
      </c>
      <c r="O916" s="5" t="n">
        <v>6</v>
      </c>
      <c r="P916" s="5" t="n">
        <v>9</v>
      </c>
      <c r="Q916" s="5" t="n">
        <v>3</v>
      </c>
      <c r="R916" s="5" t="n">
        <v>0</v>
      </c>
      <c r="S916" s="5" t="n">
        <v>12</v>
      </c>
      <c r="T916" s="5" t="n">
        <v>21</v>
      </c>
      <c r="U916" s="5" t="n">
        <v>12</v>
      </c>
      <c r="V916" s="5" t="n">
        <v>13</v>
      </c>
      <c r="W916" s="5" t="n">
        <v>26</v>
      </c>
      <c r="X916" s="5" t="n">
        <v>17</v>
      </c>
      <c r="Y916" s="5" t="n">
        <v>17</v>
      </c>
      <c r="Z916" s="5" t="n">
        <v>5</v>
      </c>
      <c r="AA916" s="5" t="n">
        <v>14</v>
      </c>
      <c r="AB916" s="5" t="n">
        <v>11</v>
      </c>
      <c r="AC916" s="5" t="n">
        <v>0</v>
      </c>
      <c r="AD916" s="5" t="n">
        <v>0</v>
      </c>
      <c r="AE916" s="5" t="n">
        <v>0</v>
      </c>
      <c r="AF916" s="5" t="n">
        <v>1</v>
      </c>
      <c r="AG916" s="5" t="n">
        <v>3</v>
      </c>
      <c r="AI916" s="6" t="n">
        <f aca="false">SUM(C916:AG916)</f>
        <v>282</v>
      </c>
      <c r="AJ916" s="6" t="n">
        <f aca="false">MAX(C916:AG916)</f>
        <v>26</v>
      </c>
      <c r="AK916" s="6" t="n">
        <f aca="false">MIN(C916:AG916)</f>
        <v>0</v>
      </c>
      <c r="AL916" s="6" t="n">
        <f aca="false">COUNT(C916:AG916)</f>
        <v>31</v>
      </c>
    </row>
    <row r="917" customFormat="false" ht="12.75" hidden="false" customHeight="false" outlineLevel="0" collapsed="false">
      <c r="A917" s="0" t="n">
        <v>1970</v>
      </c>
      <c r="B917" s="0" t="n">
        <v>5</v>
      </c>
      <c r="C917" s="5" t="n">
        <v>11</v>
      </c>
      <c r="D917" s="5" t="n">
        <v>21</v>
      </c>
      <c r="E917" s="5" t="n">
        <v>10</v>
      </c>
      <c r="F917" s="5" t="n">
        <v>11</v>
      </c>
      <c r="G917" s="5" t="n">
        <v>18</v>
      </c>
      <c r="H917" s="5" t="n">
        <v>23</v>
      </c>
      <c r="I917" s="5" t="n">
        <v>7</v>
      </c>
      <c r="J917" s="5" t="n">
        <v>0</v>
      </c>
      <c r="K917" s="5" t="n">
        <v>0</v>
      </c>
      <c r="L917" s="5" t="n">
        <v>0</v>
      </c>
      <c r="M917" s="5" t="n">
        <v>12</v>
      </c>
      <c r="N917" s="5" t="n">
        <v>3</v>
      </c>
      <c r="O917" s="5" t="n">
        <v>16</v>
      </c>
      <c r="P917" s="5" t="n">
        <v>18</v>
      </c>
      <c r="Q917" s="5" t="n">
        <v>15</v>
      </c>
      <c r="R917" s="5" t="n">
        <v>17</v>
      </c>
      <c r="S917" s="5" t="n">
        <v>13</v>
      </c>
      <c r="T917" s="5" t="n">
        <v>1</v>
      </c>
      <c r="U917" s="5" t="n">
        <v>0</v>
      </c>
      <c r="V917" s="5" t="n">
        <v>0</v>
      </c>
      <c r="W917" s="5" t="n">
        <v>0</v>
      </c>
      <c r="X917" s="5" t="n">
        <v>0</v>
      </c>
      <c r="Y917" s="5" t="n">
        <v>6</v>
      </c>
      <c r="Z917" s="5" t="n">
        <v>0</v>
      </c>
      <c r="AA917" s="5" t="n">
        <v>5</v>
      </c>
      <c r="AB917" s="5" t="n">
        <v>13</v>
      </c>
      <c r="AC917" s="5" t="n">
        <v>19</v>
      </c>
      <c r="AD917" s="5" t="n">
        <v>5</v>
      </c>
      <c r="AE917" s="5" t="n">
        <v>0</v>
      </c>
      <c r="AF917" s="5" t="n">
        <v>0</v>
      </c>
      <c r="AG917" s="5" t="n">
        <v>0</v>
      </c>
      <c r="AI917" s="6" t="n">
        <f aca="false">SUM(C917:AG917)</f>
        <v>244</v>
      </c>
      <c r="AJ917" s="6" t="n">
        <f aca="false">MAX(C917:AG917)</f>
        <v>23</v>
      </c>
      <c r="AK917" s="6" t="n">
        <f aca="false">MIN(C917:AG917)</f>
        <v>0</v>
      </c>
      <c r="AL917" s="6" t="n">
        <f aca="false">COUNT(C917:AG917)</f>
        <v>31</v>
      </c>
    </row>
    <row r="918" customFormat="false" ht="12.75" hidden="false" customHeight="false" outlineLevel="0" collapsed="false">
      <c r="A918" s="0" t="n">
        <v>1971</v>
      </c>
      <c r="B918" s="0" t="n">
        <v>5</v>
      </c>
      <c r="C918" s="5" t="n">
        <v>15</v>
      </c>
      <c r="D918" s="5" t="n">
        <v>20</v>
      </c>
      <c r="E918" s="5" t="n">
        <v>20</v>
      </c>
      <c r="F918" s="5" t="n">
        <v>21</v>
      </c>
      <c r="G918" s="5" t="n">
        <v>12</v>
      </c>
      <c r="H918" s="5" t="n">
        <v>12</v>
      </c>
      <c r="I918" s="5" t="n">
        <v>11</v>
      </c>
      <c r="J918" s="5" t="n">
        <v>11</v>
      </c>
      <c r="K918" s="5" t="n">
        <v>11</v>
      </c>
      <c r="L918" s="5" t="n">
        <v>10</v>
      </c>
      <c r="M918" s="5" t="n">
        <v>9</v>
      </c>
      <c r="N918" s="5" t="n">
        <v>20</v>
      </c>
      <c r="O918" s="5" t="n">
        <v>10</v>
      </c>
      <c r="P918" s="5" t="n">
        <v>11</v>
      </c>
      <c r="Q918" s="5" t="n">
        <v>0</v>
      </c>
      <c r="R918" s="5" t="n">
        <v>1</v>
      </c>
      <c r="S918" s="5" t="n">
        <v>0</v>
      </c>
      <c r="T918" s="5" t="n">
        <v>0</v>
      </c>
      <c r="U918" s="5" t="n">
        <v>7</v>
      </c>
      <c r="V918" s="5" t="n">
        <v>10</v>
      </c>
      <c r="W918" s="5" t="n">
        <v>14</v>
      </c>
      <c r="X918" s="5" t="n">
        <v>14</v>
      </c>
      <c r="Y918" s="5" t="n">
        <v>0</v>
      </c>
      <c r="Z918" s="5" t="n">
        <v>2</v>
      </c>
      <c r="AA918" s="5" t="n">
        <v>15</v>
      </c>
      <c r="AB918" s="5" t="n">
        <v>18</v>
      </c>
      <c r="AC918" s="5" t="n">
        <v>16</v>
      </c>
      <c r="AD918" s="5" t="n">
        <v>9</v>
      </c>
      <c r="AE918" s="5" t="n">
        <v>4</v>
      </c>
      <c r="AF918" s="5" t="n">
        <v>2</v>
      </c>
      <c r="AG918" s="5" t="n">
        <v>7</v>
      </c>
      <c r="AI918" s="6" t="n">
        <f aca="false">SUM(C918:AG918)</f>
        <v>312</v>
      </c>
      <c r="AJ918" s="6" t="n">
        <f aca="false">MAX(C918:AG918)</f>
        <v>21</v>
      </c>
      <c r="AK918" s="6" t="n">
        <f aca="false">MIN(C918:AG918)</f>
        <v>0</v>
      </c>
      <c r="AL918" s="6" t="n">
        <f aca="false">COUNT(C918:AG918)</f>
        <v>31</v>
      </c>
    </row>
    <row r="919" customFormat="false" ht="12.75" hidden="false" customHeight="false" outlineLevel="0" collapsed="false">
      <c r="A919" s="0" t="n">
        <v>1972</v>
      </c>
      <c r="B919" s="0" t="n">
        <v>5</v>
      </c>
      <c r="C919" s="5" t="n">
        <v>9</v>
      </c>
      <c r="D919" s="5" t="n">
        <v>17</v>
      </c>
      <c r="E919" s="5" t="n">
        <v>13</v>
      </c>
      <c r="F919" s="5" t="n">
        <v>14</v>
      </c>
      <c r="G919" s="5" t="n">
        <v>13</v>
      </c>
      <c r="H919" s="5" t="n">
        <v>12</v>
      </c>
      <c r="I919" s="5" t="n">
        <v>21</v>
      </c>
      <c r="J919" s="5" t="n">
        <v>21</v>
      </c>
      <c r="K919" s="5" t="n">
        <v>17</v>
      </c>
      <c r="L919" s="5" t="n">
        <v>13</v>
      </c>
      <c r="M919" s="5" t="n">
        <v>10</v>
      </c>
      <c r="N919" s="5" t="n">
        <v>4</v>
      </c>
      <c r="O919" s="5" t="n">
        <v>3</v>
      </c>
      <c r="P919" s="5" t="n">
        <v>9</v>
      </c>
      <c r="Q919" s="5" t="n">
        <v>5</v>
      </c>
      <c r="R919" s="5" t="n">
        <v>4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0</v>
      </c>
      <c r="AD919" s="5" t="n">
        <v>0</v>
      </c>
      <c r="AE919" s="5" t="n">
        <v>0</v>
      </c>
      <c r="AF919" s="5" t="n">
        <v>16</v>
      </c>
      <c r="AG919" s="5" t="n">
        <v>11</v>
      </c>
      <c r="AI919" s="6" t="n">
        <f aca="false">SUM(C919:AG919)</f>
        <v>212</v>
      </c>
      <c r="AJ919" s="6" t="n">
        <f aca="false">MAX(C919:AG919)</f>
        <v>21</v>
      </c>
      <c r="AK919" s="6" t="n">
        <f aca="false">MIN(C919:AG919)</f>
        <v>0</v>
      </c>
      <c r="AL919" s="6" t="n">
        <f aca="false">COUNT(C919:AG919)</f>
        <v>31</v>
      </c>
    </row>
    <row r="920" customFormat="false" ht="12.75" hidden="false" customHeight="false" outlineLevel="0" collapsed="false">
      <c r="A920" s="0" t="n">
        <v>1973</v>
      </c>
      <c r="B920" s="0" t="n">
        <v>5</v>
      </c>
      <c r="C920" s="5" t="n">
        <v>3</v>
      </c>
      <c r="D920" s="5" t="n">
        <v>15</v>
      </c>
      <c r="E920" s="5" t="n">
        <v>20</v>
      </c>
      <c r="F920" s="5" t="n">
        <v>17</v>
      </c>
      <c r="G920" s="5" t="n">
        <v>18</v>
      </c>
      <c r="H920" s="5" t="n">
        <v>9</v>
      </c>
      <c r="I920" s="5" t="n">
        <v>10</v>
      </c>
      <c r="J920" s="5" t="n">
        <v>10</v>
      </c>
      <c r="K920" s="5" t="n">
        <v>6</v>
      </c>
      <c r="L920" s="5" t="n">
        <v>4</v>
      </c>
      <c r="M920" s="5" t="n">
        <v>7</v>
      </c>
      <c r="N920" s="5" t="n">
        <v>14</v>
      </c>
      <c r="O920" s="5" t="n">
        <v>14</v>
      </c>
      <c r="P920" s="5" t="n">
        <v>18</v>
      </c>
      <c r="Q920" s="5" t="n">
        <v>15</v>
      </c>
      <c r="R920" s="5" t="n">
        <v>18</v>
      </c>
      <c r="S920" s="5" t="n">
        <v>16</v>
      </c>
      <c r="T920" s="5" t="n">
        <v>11</v>
      </c>
      <c r="U920" s="5" t="n">
        <v>8</v>
      </c>
      <c r="V920" s="5" t="n">
        <v>10</v>
      </c>
      <c r="W920" s="5" t="n">
        <v>8</v>
      </c>
      <c r="X920" s="5" t="n">
        <v>6</v>
      </c>
      <c r="Y920" s="5" t="n">
        <v>6</v>
      </c>
      <c r="Z920" s="5" t="n">
        <v>5</v>
      </c>
      <c r="AA920" s="5" t="n">
        <v>8</v>
      </c>
      <c r="AB920" s="5" t="n">
        <v>8</v>
      </c>
      <c r="AC920" s="5" t="n">
        <v>11</v>
      </c>
      <c r="AD920" s="5" t="n">
        <v>9</v>
      </c>
      <c r="AE920" s="5" t="n">
        <v>10</v>
      </c>
      <c r="AF920" s="5" t="n">
        <v>11</v>
      </c>
      <c r="AG920" s="5" t="n">
        <v>0</v>
      </c>
      <c r="AI920" s="6" t="n">
        <f aca="false">SUM(C920:AG920)</f>
        <v>325</v>
      </c>
      <c r="AJ920" s="6" t="n">
        <f aca="false">MAX(C920:AG920)</f>
        <v>20</v>
      </c>
      <c r="AK920" s="6" t="n">
        <f aca="false">MIN(C920:AG920)</f>
        <v>0</v>
      </c>
      <c r="AL920" s="6" t="n">
        <f aca="false">COUNT(C920:AG920)</f>
        <v>31</v>
      </c>
    </row>
    <row r="921" customFormat="false" ht="12.75" hidden="false" customHeight="false" outlineLevel="0" collapsed="false">
      <c r="A921" s="0" t="n">
        <v>1974</v>
      </c>
      <c r="B921" s="0" t="n">
        <v>5</v>
      </c>
      <c r="C921" s="5" t="n">
        <v>13</v>
      </c>
      <c r="D921" s="5" t="n">
        <v>8</v>
      </c>
      <c r="E921" s="5" t="n">
        <v>12</v>
      </c>
      <c r="F921" s="5" t="n">
        <v>13</v>
      </c>
      <c r="G921" s="5" t="n">
        <v>14</v>
      </c>
      <c r="H921" s="5" t="n">
        <v>21</v>
      </c>
      <c r="I921" s="5" t="n">
        <v>24</v>
      </c>
      <c r="J921" s="5" t="n">
        <v>25</v>
      </c>
      <c r="K921" s="5" t="n">
        <v>24</v>
      </c>
      <c r="L921" s="5" t="n">
        <v>20</v>
      </c>
      <c r="M921" s="5" t="n">
        <v>8</v>
      </c>
      <c r="N921" s="5" t="n">
        <v>19</v>
      </c>
      <c r="O921" s="5" t="n">
        <v>27</v>
      </c>
      <c r="P921" s="5" t="n">
        <v>11</v>
      </c>
      <c r="Q921" s="5" t="n">
        <v>11</v>
      </c>
      <c r="R921" s="5" t="n">
        <v>13</v>
      </c>
      <c r="S921" s="5" t="n">
        <v>5</v>
      </c>
      <c r="T921" s="5" t="n">
        <v>13</v>
      </c>
      <c r="U921" s="5" t="n">
        <v>6</v>
      </c>
      <c r="V921" s="5" t="n">
        <v>1</v>
      </c>
      <c r="W921" s="5" t="n">
        <v>0</v>
      </c>
      <c r="X921" s="5" t="n">
        <v>0</v>
      </c>
      <c r="Y921" s="5" t="n">
        <v>6</v>
      </c>
      <c r="Z921" s="5" t="n">
        <v>11</v>
      </c>
      <c r="AA921" s="5" t="n">
        <v>11</v>
      </c>
      <c r="AB921" s="5" t="n">
        <v>10</v>
      </c>
      <c r="AC921" s="5" t="n">
        <v>8</v>
      </c>
      <c r="AD921" s="5" t="n">
        <v>1</v>
      </c>
      <c r="AE921" s="5" t="n">
        <v>0</v>
      </c>
      <c r="AF921" s="5" t="n">
        <v>6</v>
      </c>
      <c r="AG921" s="5" t="n">
        <v>6</v>
      </c>
      <c r="AI921" s="6" t="n">
        <f aca="false">SUM(C921:AG921)</f>
        <v>347</v>
      </c>
      <c r="AJ921" s="6" t="n">
        <f aca="false">MAX(C921:AG921)</f>
        <v>27</v>
      </c>
      <c r="AK921" s="6" t="n">
        <f aca="false">MIN(C921:AG921)</f>
        <v>0</v>
      </c>
      <c r="AL921" s="6" t="n">
        <f aca="false">COUNT(C921:AG921)</f>
        <v>31</v>
      </c>
    </row>
    <row r="922" customFormat="false" ht="12.75" hidden="false" customHeight="false" outlineLevel="0" collapsed="false">
      <c r="A922" s="0" t="n">
        <v>1975</v>
      </c>
      <c r="B922" s="0" t="n">
        <v>5</v>
      </c>
      <c r="C922" s="5" t="n">
        <v>14</v>
      </c>
      <c r="D922" s="5" t="n">
        <v>4</v>
      </c>
      <c r="E922" s="5" t="n">
        <v>9</v>
      </c>
      <c r="F922" s="5" t="n">
        <v>11</v>
      </c>
      <c r="G922" s="5" t="n">
        <v>6</v>
      </c>
      <c r="H922" s="5" t="n">
        <v>9</v>
      </c>
      <c r="I922" s="5" t="n">
        <v>8</v>
      </c>
      <c r="J922" s="5" t="n">
        <v>4</v>
      </c>
      <c r="K922" s="5" t="n">
        <v>6</v>
      </c>
      <c r="L922" s="5" t="n">
        <v>6</v>
      </c>
      <c r="M922" s="5" t="n">
        <v>9</v>
      </c>
      <c r="N922" s="5" t="n">
        <v>11</v>
      </c>
      <c r="O922" s="5" t="n">
        <v>10</v>
      </c>
      <c r="P922" s="5" t="n">
        <v>3</v>
      </c>
      <c r="Q922" s="5" t="n">
        <v>10</v>
      </c>
      <c r="R922" s="5" t="n">
        <v>10</v>
      </c>
      <c r="S922" s="5" t="n">
        <v>4</v>
      </c>
      <c r="T922" s="5" t="n">
        <v>0</v>
      </c>
      <c r="U922" s="5" t="n">
        <v>0</v>
      </c>
      <c r="V922" s="5" t="n">
        <v>0</v>
      </c>
      <c r="W922" s="5" t="n">
        <v>0</v>
      </c>
      <c r="X922" s="5" t="n">
        <v>0</v>
      </c>
      <c r="Y922" s="5" t="n">
        <v>0</v>
      </c>
      <c r="Z922" s="5" t="n">
        <v>0</v>
      </c>
      <c r="AA922" s="5" t="n">
        <v>0</v>
      </c>
      <c r="AB922" s="5" t="n">
        <v>0</v>
      </c>
      <c r="AC922" s="5" t="n">
        <v>3</v>
      </c>
      <c r="AD922" s="5" t="n">
        <v>4</v>
      </c>
      <c r="AE922" s="5" t="n">
        <v>0</v>
      </c>
      <c r="AF922" s="5" t="n">
        <v>4</v>
      </c>
      <c r="AG922" s="5" t="n">
        <v>5</v>
      </c>
      <c r="AI922" s="6" t="n">
        <f aca="false">SUM(C922:AG922)</f>
        <v>150</v>
      </c>
      <c r="AJ922" s="6" t="n">
        <f aca="false">MAX(C922:AG922)</f>
        <v>14</v>
      </c>
      <c r="AK922" s="6" t="n">
        <f aca="false">MIN(C922:AG922)</f>
        <v>0</v>
      </c>
      <c r="AL922" s="6" t="n">
        <f aca="false">COUNT(C922:AG922)</f>
        <v>31</v>
      </c>
    </row>
    <row r="923" customFormat="false" ht="12.75" hidden="false" customHeight="false" outlineLevel="0" collapsed="false">
      <c r="A923" s="0" t="n">
        <v>1976</v>
      </c>
      <c r="B923" s="0" t="n">
        <v>5</v>
      </c>
      <c r="C923" s="5" t="n">
        <v>16</v>
      </c>
      <c r="D923" s="5" t="n">
        <v>22</v>
      </c>
      <c r="E923" s="5" t="n">
        <v>25</v>
      </c>
      <c r="F923" s="5" t="n">
        <v>17</v>
      </c>
      <c r="G923" s="5" t="n">
        <v>8</v>
      </c>
      <c r="H923" s="5" t="n">
        <v>21</v>
      </c>
      <c r="I923" s="5" t="n">
        <v>23</v>
      </c>
      <c r="J923" s="5" t="n">
        <v>15</v>
      </c>
      <c r="K923" s="5" t="n">
        <v>0</v>
      </c>
      <c r="L923" s="5" t="n">
        <v>1</v>
      </c>
      <c r="M923" s="5" t="n">
        <v>12</v>
      </c>
      <c r="N923" s="5" t="n">
        <v>13</v>
      </c>
      <c r="O923" s="5" t="n">
        <v>14</v>
      </c>
      <c r="P923" s="5" t="n">
        <v>6</v>
      </c>
      <c r="Q923" s="5" t="n">
        <v>12</v>
      </c>
      <c r="R923" s="5" t="n">
        <v>7</v>
      </c>
      <c r="S923" s="5" t="n">
        <v>13</v>
      </c>
      <c r="T923" s="5" t="n">
        <v>14</v>
      </c>
      <c r="U923" s="5" t="n">
        <v>9</v>
      </c>
      <c r="V923" s="5" t="n">
        <v>0</v>
      </c>
      <c r="W923" s="5" t="n">
        <v>7</v>
      </c>
      <c r="X923" s="5" t="n">
        <v>13</v>
      </c>
      <c r="Y923" s="5" t="n">
        <v>13</v>
      </c>
      <c r="Z923" s="5" t="n">
        <v>14</v>
      </c>
      <c r="AA923" s="5" t="n">
        <v>12</v>
      </c>
      <c r="AB923" s="5" t="n">
        <v>10</v>
      </c>
      <c r="AC923" s="5" t="n">
        <v>5</v>
      </c>
      <c r="AD923" s="5" t="n">
        <v>7</v>
      </c>
      <c r="AE923" s="5" t="n">
        <v>3</v>
      </c>
      <c r="AF923" s="5" t="n">
        <v>1</v>
      </c>
      <c r="AG923" s="5" t="n">
        <v>0</v>
      </c>
      <c r="AI923" s="6" t="n">
        <f aca="false">SUM(C923:AG923)</f>
        <v>333</v>
      </c>
      <c r="AJ923" s="6" t="n">
        <f aca="false">MAX(C923:AG923)</f>
        <v>25</v>
      </c>
      <c r="AK923" s="6" t="n">
        <f aca="false">MIN(C923:AG923)</f>
        <v>0</v>
      </c>
      <c r="AL923" s="6" t="n">
        <f aca="false">COUNT(C923:AG923)</f>
        <v>31</v>
      </c>
    </row>
    <row r="924" customFormat="false" ht="12.75" hidden="false" customHeight="false" outlineLevel="0" collapsed="false">
      <c r="A924" s="0" t="n">
        <v>1977</v>
      </c>
      <c r="B924" s="0" t="n">
        <v>5</v>
      </c>
      <c r="C924" s="5" t="n">
        <v>4</v>
      </c>
      <c r="D924" s="5" t="n">
        <v>9</v>
      </c>
      <c r="E924" s="5" t="n">
        <v>12</v>
      </c>
      <c r="F924" s="5" t="n">
        <v>6</v>
      </c>
      <c r="G924" s="5" t="n">
        <v>0</v>
      </c>
      <c r="H924" s="5" t="n">
        <v>5</v>
      </c>
      <c r="I924" s="5" t="n">
        <v>14</v>
      </c>
      <c r="J924" s="5" t="n">
        <v>10</v>
      </c>
      <c r="K924" s="5" t="n">
        <v>22</v>
      </c>
      <c r="L924" s="5" t="n">
        <v>16</v>
      </c>
      <c r="M924" s="5" t="n">
        <v>8</v>
      </c>
      <c r="N924" s="5" t="n">
        <v>3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  <c r="Y924" s="5" t="n">
        <v>0</v>
      </c>
      <c r="Z924" s="5" t="n">
        <v>0</v>
      </c>
      <c r="AA924" s="5" t="n">
        <v>0</v>
      </c>
      <c r="AB924" s="5" t="n">
        <v>0</v>
      </c>
      <c r="AC924" s="5" t="n">
        <v>0</v>
      </c>
      <c r="AD924" s="5" t="n">
        <v>0</v>
      </c>
      <c r="AE924" s="5" t="n">
        <v>0</v>
      </c>
      <c r="AF924" s="5" t="n">
        <v>0</v>
      </c>
      <c r="AG924" s="5" t="n">
        <v>1</v>
      </c>
      <c r="AI924" s="6" t="n">
        <f aca="false">SUM(C924:AG924)</f>
        <v>110</v>
      </c>
      <c r="AJ924" s="6" t="n">
        <f aca="false">MAX(C924:AG924)</f>
        <v>22</v>
      </c>
      <c r="AK924" s="6" t="n">
        <f aca="false">MIN(C924:AG924)</f>
        <v>0</v>
      </c>
      <c r="AL924" s="6" t="n">
        <f aca="false">COUNT(C924:AG924)</f>
        <v>31</v>
      </c>
    </row>
    <row r="925" customFormat="false" ht="12.75" hidden="false" customHeight="false" outlineLevel="0" collapsed="false">
      <c r="A925" s="0" t="n">
        <v>1978</v>
      </c>
      <c r="B925" s="0" t="n">
        <v>5</v>
      </c>
      <c r="C925" s="5" t="n">
        <v>26</v>
      </c>
      <c r="D925" s="5" t="n">
        <v>22</v>
      </c>
      <c r="E925" s="5" t="n">
        <v>16</v>
      </c>
      <c r="F925" s="5" t="n">
        <v>18</v>
      </c>
      <c r="G925" s="5" t="n">
        <v>20</v>
      </c>
      <c r="H925" s="5" t="n">
        <v>18</v>
      </c>
      <c r="I925" s="5" t="n">
        <v>16</v>
      </c>
      <c r="J925" s="5" t="n">
        <v>6</v>
      </c>
      <c r="K925" s="5" t="n">
        <v>14</v>
      </c>
      <c r="L925" s="5" t="n">
        <v>11</v>
      </c>
      <c r="M925" s="5" t="n">
        <v>0</v>
      </c>
      <c r="N925" s="5" t="n">
        <v>1</v>
      </c>
      <c r="O925" s="5" t="n">
        <v>19</v>
      </c>
      <c r="P925" s="5" t="n">
        <v>20</v>
      </c>
      <c r="Q925" s="5" t="n">
        <v>10</v>
      </c>
      <c r="R925" s="5" t="n">
        <v>12</v>
      </c>
      <c r="S925" s="5" t="n">
        <v>8</v>
      </c>
      <c r="T925" s="5" t="n">
        <v>3</v>
      </c>
      <c r="U925" s="5" t="n">
        <v>1</v>
      </c>
      <c r="V925" s="5" t="n">
        <v>3</v>
      </c>
      <c r="W925" s="5" t="n">
        <v>10</v>
      </c>
      <c r="X925" s="5" t="n">
        <v>10</v>
      </c>
      <c r="Y925" s="5" t="n">
        <v>5</v>
      </c>
      <c r="Z925" s="5" t="n">
        <v>0</v>
      </c>
      <c r="AA925" s="5" t="n">
        <v>0</v>
      </c>
      <c r="AB925" s="5" t="n">
        <v>0</v>
      </c>
      <c r="AC925" s="5" t="n">
        <v>0</v>
      </c>
      <c r="AD925" s="5" t="n">
        <v>0</v>
      </c>
      <c r="AE925" s="5" t="n">
        <v>0</v>
      </c>
      <c r="AF925" s="5" t="n">
        <v>0</v>
      </c>
      <c r="AG925" s="5" t="n">
        <v>0</v>
      </c>
      <c r="AI925" s="6" t="n">
        <f aca="false">SUM(C925:AG925)</f>
        <v>269</v>
      </c>
      <c r="AJ925" s="6" t="n">
        <f aca="false">MAX(C925:AG925)</f>
        <v>26</v>
      </c>
      <c r="AK925" s="6" t="n">
        <f aca="false">MIN(C925:AG925)</f>
        <v>0</v>
      </c>
      <c r="AL925" s="6" t="n">
        <f aca="false">COUNT(C925:AG925)</f>
        <v>31</v>
      </c>
    </row>
    <row r="926" customFormat="false" ht="12.75" hidden="false" customHeight="false" outlineLevel="0" collapsed="false">
      <c r="A926" s="0" t="n">
        <v>1979</v>
      </c>
      <c r="B926" s="0" t="n">
        <v>5</v>
      </c>
      <c r="C926" s="5" t="n">
        <v>23</v>
      </c>
      <c r="D926" s="5" t="n">
        <v>15</v>
      </c>
      <c r="E926" s="5" t="n">
        <v>15</v>
      </c>
      <c r="F926" s="5" t="n">
        <v>20</v>
      </c>
      <c r="G926" s="5" t="n">
        <v>15</v>
      </c>
      <c r="H926" s="5" t="n">
        <v>7</v>
      </c>
      <c r="I926" s="5" t="n">
        <v>0</v>
      </c>
      <c r="J926" s="5" t="n">
        <v>0</v>
      </c>
      <c r="K926" s="5" t="n">
        <v>0</v>
      </c>
      <c r="L926" s="5" t="n">
        <v>0</v>
      </c>
      <c r="M926" s="5" t="n">
        <v>9</v>
      </c>
      <c r="N926" s="5" t="n">
        <v>15</v>
      </c>
      <c r="O926" s="5" t="n">
        <v>13</v>
      </c>
      <c r="P926" s="5" t="n">
        <v>10</v>
      </c>
      <c r="Q926" s="5" t="n">
        <v>13</v>
      </c>
      <c r="R926" s="5" t="n">
        <v>15</v>
      </c>
      <c r="S926" s="5" t="n">
        <v>0</v>
      </c>
      <c r="T926" s="5" t="n">
        <v>0</v>
      </c>
      <c r="U926" s="5" t="n">
        <v>5</v>
      </c>
      <c r="V926" s="5" t="n">
        <v>8</v>
      </c>
      <c r="W926" s="5" t="n">
        <v>16</v>
      </c>
      <c r="X926" s="5" t="n">
        <v>13</v>
      </c>
      <c r="Y926" s="5" t="n">
        <v>19</v>
      </c>
      <c r="Z926" s="5" t="n">
        <v>12</v>
      </c>
      <c r="AA926" s="5" t="n">
        <v>13</v>
      </c>
      <c r="AB926" s="5" t="n">
        <v>13</v>
      </c>
      <c r="AC926" s="5" t="n">
        <v>7</v>
      </c>
      <c r="AD926" s="5" t="n">
        <v>6</v>
      </c>
      <c r="AE926" s="5" t="n">
        <v>0</v>
      </c>
      <c r="AF926" s="5" t="n">
        <v>1</v>
      </c>
      <c r="AG926" s="5" t="n">
        <v>0</v>
      </c>
      <c r="AI926" s="6" t="n">
        <f aca="false">SUM(C926:AG926)</f>
        <v>283</v>
      </c>
      <c r="AJ926" s="6" t="n">
        <f aca="false">MAX(C926:AG926)</f>
        <v>23</v>
      </c>
      <c r="AK926" s="6" t="n">
        <f aca="false">MIN(C926:AG926)</f>
        <v>0</v>
      </c>
      <c r="AL926" s="6" t="n">
        <f aca="false">COUNT(C926:AG926)</f>
        <v>31</v>
      </c>
    </row>
    <row r="927" customFormat="false" ht="12.75" hidden="false" customHeight="false" outlineLevel="0" collapsed="false">
      <c r="A927" s="0" t="n">
        <v>1980</v>
      </c>
      <c r="B927" s="0" t="n">
        <v>5</v>
      </c>
      <c r="C927" s="5" t="n">
        <v>5</v>
      </c>
      <c r="D927" s="5" t="n">
        <v>5</v>
      </c>
      <c r="E927" s="5" t="n">
        <v>2</v>
      </c>
      <c r="F927" s="5" t="n">
        <v>0</v>
      </c>
      <c r="G927" s="5" t="n">
        <v>0</v>
      </c>
      <c r="H927" s="5" t="n">
        <v>16</v>
      </c>
      <c r="I927" s="5" t="n">
        <v>27</v>
      </c>
      <c r="J927" s="5" t="n">
        <v>24</v>
      </c>
      <c r="K927" s="5" t="n">
        <v>19</v>
      </c>
      <c r="L927" s="5" t="n">
        <v>12</v>
      </c>
      <c r="M927" s="5" t="n">
        <v>15</v>
      </c>
      <c r="N927" s="5" t="n">
        <v>15</v>
      </c>
      <c r="O927" s="5" t="n">
        <v>21</v>
      </c>
      <c r="P927" s="5" t="n">
        <v>16</v>
      </c>
      <c r="Q927" s="5" t="n">
        <v>17</v>
      </c>
      <c r="R927" s="5" t="n">
        <v>18</v>
      </c>
      <c r="S927" s="5" t="n">
        <v>16</v>
      </c>
      <c r="T927" s="5" t="n">
        <v>13</v>
      </c>
      <c r="U927" s="5" t="n">
        <v>6</v>
      </c>
      <c r="V927" s="5" t="n">
        <v>6</v>
      </c>
      <c r="W927" s="5" t="n">
        <v>0</v>
      </c>
      <c r="X927" s="5" t="n">
        <v>0</v>
      </c>
      <c r="Y927" s="5" t="n">
        <v>0</v>
      </c>
      <c r="Z927" s="5" t="n">
        <v>0</v>
      </c>
      <c r="AA927" s="5" t="n">
        <v>0</v>
      </c>
      <c r="AB927" s="5" t="n">
        <v>2</v>
      </c>
      <c r="AC927" s="5" t="n">
        <v>0</v>
      </c>
      <c r="AD927" s="5" t="n">
        <v>0</v>
      </c>
      <c r="AE927" s="5" t="n">
        <v>0</v>
      </c>
      <c r="AF927" s="5" t="n">
        <v>0</v>
      </c>
      <c r="AG927" s="5" t="n">
        <v>0</v>
      </c>
      <c r="AI927" s="6" t="n">
        <f aca="false">SUM(C927:AG927)</f>
        <v>255</v>
      </c>
      <c r="AJ927" s="6" t="n">
        <f aca="false">MAX(C927:AG927)</f>
        <v>27</v>
      </c>
      <c r="AK927" s="6" t="n">
        <f aca="false">MIN(C927:AG927)</f>
        <v>0</v>
      </c>
      <c r="AL927" s="6" t="n">
        <f aca="false">COUNT(C927:AG927)</f>
        <v>31</v>
      </c>
    </row>
    <row r="928" customFormat="false" ht="12.75" hidden="false" customHeight="false" outlineLevel="0" collapsed="false">
      <c r="A928" s="0" t="n">
        <v>1981</v>
      </c>
      <c r="B928" s="0" t="n">
        <v>5</v>
      </c>
      <c r="C928" s="5" t="n">
        <v>18</v>
      </c>
      <c r="D928" s="5" t="n">
        <v>18</v>
      </c>
      <c r="E928" s="5" t="n">
        <v>0</v>
      </c>
      <c r="F928" s="5" t="n">
        <v>4</v>
      </c>
      <c r="G928" s="5" t="n">
        <v>14</v>
      </c>
      <c r="H928" s="5" t="n">
        <v>22</v>
      </c>
      <c r="I928" s="5" t="n">
        <v>19</v>
      </c>
      <c r="J928" s="5" t="n">
        <v>20</v>
      </c>
      <c r="K928" s="5" t="n">
        <v>9</v>
      </c>
      <c r="L928" s="5" t="n">
        <v>26</v>
      </c>
      <c r="M928" s="5" t="n">
        <v>17</v>
      </c>
      <c r="N928" s="5" t="n">
        <v>20</v>
      </c>
      <c r="O928" s="5" t="n">
        <v>11</v>
      </c>
      <c r="P928" s="5" t="n">
        <v>14</v>
      </c>
      <c r="Q928" s="5" t="n">
        <v>10</v>
      </c>
      <c r="R928" s="5" t="n">
        <v>8</v>
      </c>
      <c r="S928" s="5" t="n">
        <v>12</v>
      </c>
      <c r="T928" s="5" t="n">
        <v>14</v>
      </c>
      <c r="U928" s="5" t="n">
        <v>12</v>
      </c>
      <c r="V928" s="5" t="n">
        <v>9</v>
      </c>
      <c r="W928" s="5" t="n">
        <v>5</v>
      </c>
      <c r="X928" s="5" t="n">
        <v>3</v>
      </c>
      <c r="Y928" s="5" t="n">
        <v>0</v>
      </c>
      <c r="Z928" s="5" t="n">
        <v>0</v>
      </c>
      <c r="AA928" s="5" t="n">
        <v>3</v>
      </c>
      <c r="AB928" s="5" t="n">
        <v>3</v>
      </c>
      <c r="AC928" s="5" t="n">
        <v>2</v>
      </c>
      <c r="AD928" s="5" t="n">
        <v>3</v>
      </c>
      <c r="AE928" s="5" t="n">
        <v>0</v>
      </c>
      <c r="AF928" s="5" t="n">
        <v>5</v>
      </c>
      <c r="AG928" s="5" t="n">
        <v>6</v>
      </c>
      <c r="AI928" s="6" t="n">
        <f aca="false">SUM(C928:AG928)</f>
        <v>307</v>
      </c>
      <c r="AJ928" s="6" t="n">
        <f aca="false">MAX(C928:AG928)</f>
        <v>26</v>
      </c>
      <c r="AK928" s="6" t="n">
        <f aca="false">MIN(C928:AG928)</f>
        <v>0</v>
      </c>
      <c r="AL928" s="6" t="n">
        <f aca="false">COUNT(C928:AG928)</f>
        <v>31</v>
      </c>
    </row>
    <row r="929" customFormat="false" ht="12.75" hidden="false" customHeight="false" outlineLevel="0" collapsed="false">
      <c r="A929" s="0" t="n">
        <v>1982</v>
      </c>
      <c r="B929" s="0" t="n">
        <v>5</v>
      </c>
      <c r="C929" s="5" t="n">
        <v>11</v>
      </c>
      <c r="D929" s="5" t="n">
        <v>7</v>
      </c>
      <c r="E929" s="5" t="n">
        <v>5</v>
      </c>
      <c r="F929" s="5" t="n">
        <v>0</v>
      </c>
      <c r="G929" s="5" t="n">
        <v>0</v>
      </c>
      <c r="H929" s="5" t="n">
        <v>5</v>
      </c>
      <c r="I929" s="5" t="n">
        <v>12</v>
      </c>
      <c r="J929" s="5" t="n">
        <v>9</v>
      </c>
      <c r="K929" s="5" t="n">
        <v>5</v>
      </c>
      <c r="L929" s="5" t="n">
        <v>0</v>
      </c>
      <c r="M929" s="5" t="n">
        <v>0</v>
      </c>
      <c r="N929" s="5" t="n">
        <v>1</v>
      </c>
      <c r="O929" s="5" t="n">
        <v>0</v>
      </c>
      <c r="P929" s="5" t="n">
        <v>0</v>
      </c>
      <c r="Q929" s="5" t="n">
        <v>0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11</v>
      </c>
      <c r="W929" s="5" t="n">
        <v>16</v>
      </c>
      <c r="X929" s="5" t="n">
        <v>15</v>
      </c>
      <c r="Y929" s="5" t="n">
        <v>13</v>
      </c>
      <c r="Z929" s="5" t="n">
        <v>13</v>
      </c>
      <c r="AA929" s="5" t="n">
        <v>12</v>
      </c>
      <c r="AB929" s="5" t="n">
        <v>8</v>
      </c>
      <c r="AC929" s="5" t="n">
        <v>4</v>
      </c>
      <c r="AD929" s="5" t="n">
        <v>1</v>
      </c>
      <c r="AE929" s="5" t="n">
        <v>3</v>
      </c>
      <c r="AF929" s="5" t="n">
        <v>0</v>
      </c>
      <c r="AG929" s="5" t="n">
        <v>4</v>
      </c>
      <c r="AI929" s="6" t="n">
        <f aca="false">SUM(C929:AG929)</f>
        <v>155</v>
      </c>
      <c r="AJ929" s="6" t="n">
        <f aca="false">MAX(C929:AG929)</f>
        <v>16</v>
      </c>
      <c r="AK929" s="6" t="n">
        <f aca="false">MIN(C929:AG929)</f>
        <v>0</v>
      </c>
      <c r="AL929" s="6" t="n">
        <f aca="false">COUNT(C929:AG929)</f>
        <v>31</v>
      </c>
    </row>
    <row r="930" customFormat="false" ht="12.75" hidden="false" customHeight="false" outlineLevel="0" collapsed="false">
      <c r="A930" s="0" t="n">
        <v>1983</v>
      </c>
      <c r="B930" s="0" t="n">
        <v>5</v>
      </c>
      <c r="C930" s="5" t="n">
        <v>20</v>
      </c>
      <c r="D930" s="5" t="n">
        <v>15</v>
      </c>
      <c r="E930" s="5" t="n">
        <v>13</v>
      </c>
      <c r="F930" s="5" t="n">
        <v>17</v>
      </c>
      <c r="G930" s="5" t="n">
        <v>21</v>
      </c>
      <c r="H930" s="5" t="n">
        <v>6</v>
      </c>
      <c r="I930" s="5" t="n">
        <v>21</v>
      </c>
      <c r="J930" s="5" t="n">
        <v>24</v>
      </c>
      <c r="K930" s="5" t="n">
        <v>22</v>
      </c>
      <c r="L930" s="5" t="n">
        <v>17</v>
      </c>
      <c r="M930" s="5" t="n">
        <v>10</v>
      </c>
      <c r="N930" s="5" t="n">
        <v>6</v>
      </c>
      <c r="O930" s="5" t="n">
        <v>1</v>
      </c>
      <c r="P930" s="5" t="n">
        <v>18</v>
      </c>
      <c r="Q930" s="5" t="n">
        <v>20</v>
      </c>
      <c r="R930" s="5" t="n">
        <v>17</v>
      </c>
      <c r="S930" s="5" t="n">
        <v>18</v>
      </c>
      <c r="T930" s="5" t="n">
        <v>11</v>
      </c>
      <c r="U930" s="5" t="n">
        <v>6</v>
      </c>
      <c r="V930" s="5" t="n">
        <v>5</v>
      </c>
      <c r="W930" s="5" t="n">
        <v>5</v>
      </c>
      <c r="X930" s="5" t="n">
        <v>4</v>
      </c>
      <c r="Y930" s="5" t="n">
        <v>7</v>
      </c>
      <c r="Z930" s="5" t="n">
        <v>4</v>
      </c>
      <c r="AA930" s="5" t="n">
        <v>15</v>
      </c>
      <c r="AB930" s="5" t="n">
        <v>17</v>
      </c>
      <c r="AC930" s="5" t="n">
        <v>10</v>
      </c>
      <c r="AD930" s="5" t="n">
        <v>4</v>
      </c>
      <c r="AE930" s="5" t="n">
        <v>14</v>
      </c>
      <c r="AF930" s="5" t="n">
        <v>18</v>
      </c>
      <c r="AG930" s="5" t="n">
        <v>14</v>
      </c>
      <c r="AI930" s="6" t="n">
        <f aca="false">SUM(C930:AG930)</f>
        <v>400</v>
      </c>
      <c r="AJ930" s="6" t="n">
        <f aca="false">MAX(C930:AG930)</f>
        <v>24</v>
      </c>
      <c r="AK930" s="6" t="n">
        <f aca="false">MIN(C930:AG930)</f>
        <v>1</v>
      </c>
      <c r="AL930" s="6" t="n">
        <f aca="false">COUNT(C930:AG930)</f>
        <v>31</v>
      </c>
    </row>
    <row r="931" customFormat="false" ht="12.75" hidden="false" customHeight="false" outlineLevel="0" collapsed="false">
      <c r="A931" s="0" t="n">
        <v>1984</v>
      </c>
      <c r="B931" s="0" t="n">
        <v>5</v>
      </c>
      <c r="C931" s="5" t="n">
        <v>21</v>
      </c>
      <c r="D931" s="5" t="n">
        <v>26</v>
      </c>
      <c r="E931" s="5" t="n">
        <v>23</v>
      </c>
      <c r="F931" s="5" t="n">
        <v>18</v>
      </c>
      <c r="G931" s="5" t="n">
        <v>11</v>
      </c>
      <c r="H931" s="5" t="n">
        <v>11</v>
      </c>
      <c r="I931" s="5" t="n">
        <v>11</v>
      </c>
      <c r="J931" s="5" t="n">
        <v>21</v>
      </c>
      <c r="K931" s="5" t="n">
        <v>14</v>
      </c>
      <c r="L931" s="5" t="n">
        <v>15</v>
      </c>
      <c r="M931" s="5" t="n">
        <v>8</v>
      </c>
      <c r="N931" s="5" t="n">
        <v>10</v>
      </c>
      <c r="O931" s="5" t="n">
        <v>14</v>
      </c>
      <c r="P931" s="5" t="n">
        <v>14</v>
      </c>
      <c r="Q931" s="5" t="n">
        <v>18</v>
      </c>
      <c r="R931" s="5" t="n">
        <v>14</v>
      </c>
      <c r="S931" s="5" t="n">
        <v>1</v>
      </c>
      <c r="T931" s="5" t="n">
        <v>0</v>
      </c>
      <c r="U931" s="5" t="n">
        <v>1</v>
      </c>
      <c r="V931" s="5" t="n">
        <v>1</v>
      </c>
      <c r="W931" s="5" t="n">
        <v>1</v>
      </c>
      <c r="X931" s="5" t="n">
        <v>2</v>
      </c>
      <c r="Y931" s="5" t="n">
        <v>8</v>
      </c>
      <c r="Z931" s="5" t="n">
        <v>6</v>
      </c>
      <c r="AA931" s="5" t="n">
        <v>6</v>
      </c>
      <c r="AB931" s="5" t="n">
        <v>14</v>
      </c>
      <c r="AC931" s="5" t="n">
        <v>14</v>
      </c>
      <c r="AD931" s="5" t="n">
        <v>20</v>
      </c>
      <c r="AE931" s="5" t="n">
        <v>16</v>
      </c>
      <c r="AF931" s="5" t="n">
        <v>12</v>
      </c>
      <c r="AG931" s="5" t="n">
        <v>7</v>
      </c>
      <c r="AI931" s="6" t="n">
        <f aca="false">SUM(C931:AG931)</f>
        <v>358</v>
      </c>
      <c r="AJ931" s="6" t="n">
        <f aca="false">MAX(C931:AG931)</f>
        <v>26</v>
      </c>
      <c r="AK931" s="6" t="n">
        <f aca="false">MIN(C931:AG931)</f>
        <v>0</v>
      </c>
      <c r="AL931" s="6" t="n">
        <f aca="false">COUNT(C931:AG931)</f>
        <v>31</v>
      </c>
    </row>
    <row r="932" customFormat="false" ht="12.75" hidden="false" customHeight="false" outlineLevel="0" collapsed="false">
      <c r="A932" s="0" t="n">
        <v>1985</v>
      </c>
      <c r="B932" s="0" t="n">
        <v>5</v>
      </c>
      <c r="C932" s="5" t="n">
        <v>11</v>
      </c>
      <c r="D932" s="5" t="n">
        <v>15</v>
      </c>
      <c r="E932" s="5" t="n">
        <v>9</v>
      </c>
      <c r="F932" s="5" t="n">
        <v>0</v>
      </c>
      <c r="G932" s="5" t="n">
        <v>1</v>
      </c>
      <c r="H932" s="5" t="n">
        <v>7</v>
      </c>
      <c r="I932" s="5" t="n">
        <v>6</v>
      </c>
      <c r="J932" s="5" t="n">
        <v>6</v>
      </c>
      <c r="K932" s="5" t="n">
        <v>0</v>
      </c>
      <c r="L932" s="5" t="n">
        <v>0</v>
      </c>
      <c r="M932" s="5" t="n">
        <v>0</v>
      </c>
      <c r="N932" s="5" t="n">
        <v>3</v>
      </c>
      <c r="O932" s="5" t="n">
        <v>8</v>
      </c>
      <c r="P932" s="5" t="n">
        <v>0</v>
      </c>
      <c r="Q932" s="5" t="n">
        <v>8</v>
      </c>
      <c r="R932" s="5" t="n">
        <v>8</v>
      </c>
      <c r="S932" s="5" t="n">
        <v>8</v>
      </c>
      <c r="T932" s="5" t="n">
        <v>4</v>
      </c>
      <c r="U932" s="5" t="n">
        <v>2</v>
      </c>
      <c r="V932" s="5" t="n">
        <v>9</v>
      </c>
      <c r="W932" s="5" t="n">
        <v>10</v>
      </c>
      <c r="X932" s="5" t="n">
        <v>10</v>
      </c>
      <c r="Y932" s="5" t="n">
        <v>4</v>
      </c>
      <c r="Z932" s="5" t="n">
        <v>0</v>
      </c>
      <c r="AA932" s="5" t="n">
        <v>0</v>
      </c>
      <c r="AB932" s="5" t="n">
        <v>0</v>
      </c>
      <c r="AC932" s="5" t="n">
        <v>9</v>
      </c>
      <c r="AD932" s="5" t="n">
        <v>10</v>
      </c>
      <c r="AE932" s="5" t="n">
        <v>7</v>
      </c>
      <c r="AF932" s="5" t="n">
        <v>0</v>
      </c>
      <c r="AG932" s="5" t="n">
        <v>0</v>
      </c>
      <c r="AI932" s="6" t="n">
        <f aca="false">SUM(C932:AG932)</f>
        <v>155</v>
      </c>
      <c r="AJ932" s="6" t="n">
        <f aca="false">MAX(C932:AG932)</f>
        <v>15</v>
      </c>
      <c r="AK932" s="6" t="n">
        <f aca="false">MIN(C932:AG932)</f>
        <v>0</v>
      </c>
      <c r="AL932" s="6" t="n">
        <f aca="false">COUNT(C932:AG932)</f>
        <v>31</v>
      </c>
    </row>
    <row r="933" customFormat="false" ht="12.75" hidden="false" customHeight="false" outlineLevel="0" collapsed="false">
      <c r="A933" s="0" t="n">
        <v>1986</v>
      </c>
      <c r="B933" s="0" t="n">
        <v>5</v>
      </c>
      <c r="C933" s="5" t="n">
        <v>16</v>
      </c>
      <c r="D933" s="5" t="n">
        <v>19</v>
      </c>
      <c r="E933" s="5" t="n">
        <v>20</v>
      </c>
      <c r="F933" s="5" t="n">
        <v>4</v>
      </c>
      <c r="G933" s="5" t="n">
        <v>0</v>
      </c>
      <c r="H933" s="5" t="n">
        <v>0</v>
      </c>
      <c r="I933" s="5" t="n">
        <v>8</v>
      </c>
      <c r="J933" s="5" t="n">
        <v>8</v>
      </c>
      <c r="K933" s="5" t="n">
        <v>6</v>
      </c>
      <c r="L933" s="5" t="n">
        <v>5</v>
      </c>
      <c r="M933" s="5" t="n">
        <v>3</v>
      </c>
      <c r="N933" s="5" t="n">
        <v>8</v>
      </c>
      <c r="O933" s="5" t="n">
        <v>7</v>
      </c>
      <c r="P933" s="5" t="n">
        <v>4</v>
      </c>
      <c r="Q933" s="5" t="n">
        <v>10</v>
      </c>
      <c r="R933" s="5" t="n">
        <v>0</v>
      </c>
      <c r="S933" s="5" t="n">
        <v>9</v>
      </c>
      <c r="T933" s="5" t="n">
        <v>9</v>
      </c>
      <c r="U933" s="5" t="n">
        <v>15</v>
      </c>
      <c r="V933" s="5" t="n">
        <v>17</v>
      </c>
      <c r="W933" s="5" t="n">
        <v>12</v>
      </c>
      <c r="X933" s="5" t="n">
        <v>13</v>
      </c>
      <c r="Y933" s="5" t="n">
        <v>12</v>
      </c>
      <c r="Z933" s="5" t="n">
        <v>8</v>
      </c>
      <c r="AA933" s="5" t="n">
        <v>4</v>
      </c>
      <c r="AB933" s="5" t="n">
        <v>0</v>
      </c>
      <c r="AC933" s="5" t="n">
        <v>3</v>
      </c>
      <c r="AD933" s="5" t="n">
        <v>0</v>
      </c>
      <c r="AE933" s="5" t="n">
        <v>0</v>
      </c>
      <c r="AF933" s="5" t="n">
        <v>0</v>
      </c>
      <c r="AG933" s="5" t="n">
        <v>0</v>
      </c>
      <c r="AI933" s="6" t="n">
        <f aca="false">SUM(C933:AG933)</f>
        <v>220</v>
      </c>
      <c r="AJ933" s="6" t="n">
        <f aca="false">MAX(C933:AG933)</f>
        <v>20</v>
      </c>
      <c r="AK933" s="6" t="n">
        <f aca="false">MIN(C933:AG933)</f>
        <v>0</v>
      </c>
      <c r="AL933" s="6" t="n">
        <f aca="false">COUNT(C933:AG933)</f>
        <v>31</v>
      </c>
    </row>
    <row r="934" customFormat="false" ht="12.75" hidden="false" customHeight="false" outlineLevel="0" collapsed="false">
      <c r="A934" s="0" t="n">
        <v>1987</v>
      </c>
      <c r="B934" s="0" t="n">
        <v>5</v>
      </c>
      <c r="C934" s="5" t="n">
        <v>12</v>
      </c>
      <c r="D934" s="5" t="n">
        <v>16</v>
      </c>
      <c r="E934" s="5" t="n">
        <v>16</v>
      </c>
      <c r="F934" s="5" t="n">
        <v>18</v>
      </c>
      <c r="G934" s="5" t="n">
        <v>15</v>
      </c>
      <c r="H934" s="5" t="n">
        <v>7</v>
      </c>
      <c r="I934" s="5" t="n">
        <v>11</v>
      </c>
      <c r="J934" s="5" t="n">
        <v>9</v>
      </c>
      <c r="K934" s="5" t="n">
        <v>0</v>
      </c>
      <c r="L934" s="5" t="n">
        <v>0</v>
      </c>
      <c r="M934" s="5" t="n">
        <v>0</v>
      </c>
      <c r="N934" s="5" t="n">
        <v>10</v>
      </c>
      <c r="O934" s="5" t="n">
        <v>7</v>
      </c>
      <c r="P934" s="5" t="n">
        <v>0</v>
      </c>
      <c r="Q934" s="5" t="n">
        <v>8</v>
      </c>
      <c r="R934" s="5" t="n">
        <v>2</v>
      </c>
      <c r="S934" s="5" t="n">
        <v>0</v>
      </c>
      <c r="T934" s="5" t="n">
        <v>4</v>
      </c>
      <c r="U934" s="5" t="n">
        <v>5</v>
      </c>
      <c r="V934" s="5" t="n">
        <v>1</v>
      </c>
      <c r="W934" s="5" t="n">
        <v>0</v>
      </c>
      <c r="X934" s="5" t="n">
        <v>7</v>
      </c>
      <c r="Y934" s="5" t="n">
        <v>17</v>
      </c>
      <c r="Z934" s="5" t="n">
        <v>16</v>
      </c>
      <c r="AA934" s="5" t="n">
        <v>11</v>
      </c>
      <c r="AB934" s="5" t="n">
        <v>0</v>
      </c>
      <c r="AC934" s="5" t="n">
        <v>0</v>
      </c>
      <c r="AD934" s="5" t="n">
        <v>0</v>
      </c>
      <c r="AE934" s="5" t="n">
        <v>0</v>
      </c>
      <c r="AF934" s="5" t="n">
        <v>0</v>
      </c>
      <c r="AG934" s="5" t="n">
        <v>0</v>
      </c>
      <c r="AI934" s="6" t="n">
        <f aca="false">SUM(C934:AG934)</f>
        <v>192</v>
      </c>
      <c r="AJ934" s="6" t="n">
        <f aca="false">MAX(C934:AG934)</f>
        <v>18</v>
      </c>
      <c r="AK934" s="6" t="n">
        <f aca="false">MIN(C934:AG934)</f>
        <v>0</v>
      </c>
      <c r="AL934" s="6" t="n">
        <f aca="false">COUNT(C934:AG934)</f>
        <v>31</v>
      </c>
    </row>
    <row r="935" customFormat="false" ht="12.75" hidden="false" customHeight="false" outlineLevel="0" collapsed="false">
      <c r="A935" s="0" t="n">
        <v>1988</v>
      </c>
      <c r="B935" s="0" t="n">
        <v>5</v>
      </c>
      <c r="C935" s="5" t="n">
        <v>11</v>
      </c>
      <c r="D935" s="5" t="n">
        <v>10</v>
      </c>
      <c r="E935" s="5" t="n">
        <v>10</v>
      </c>
      <c r="F935" s="5" t="n">
        <v>12</v>
      </c>
      <c r="G935" s="5" t="n">
        <v>7</v>
      </c>
      <c r="H935" s="5" t="n">
        <v>6</v>
      </c>
      <c r="I935" s="5" t="n">
        <v>2</v>
      </c>
      <c r="J935" s="5" t="n">
        <v>0</v>
      </c>
      <c r="K935" s="5" t="n">
        <v>10</v>
      </c>
      <c r="L935" s="5" t="n">
        <v>6</v>
      </c>
      <c r="M935" s="5" t="n">
        <v>10</v>
      </c>
      <c r="N935" s="5" t="n">
        <v>1</v>
      </c>
      <c r="O935" s="5" t="n">
        <v>9</v>
      </c>
      <c r="P935" s="5" t="n">
        <v>9</v>
      </c>
      <c r="Q935" s="5" t="n">
        <v>0</v>
      </c>
      <c r="R935" s="5" t="n">
        <v>10</v>
      </c>
      <c r="S935" s="5" t="n">
        <v>13</v>
      </c>
      <c r="T935" s="5" t="n">
        <v>12</v>
      </c>
      <c r="U935" s="5" t="n">
        <v>7</v>
      </c>
      <c r="V935" s="5" t="n">
        <v>4</v>
      </c>
      <c r="W935" s="5" t="n">
        <v>0</v>
      </c>
      <c r="X935" s="5" t="n">
        <v>0</v>
      </c>
      <c r="Y935" s="5" t="n">
        <v>0</v>
      </c>
      <c r="Z935" s="5" t="n">
        <v>12</v>
      </c>
      <c r="AA935" s="5" t="n">
        <v>15</v>
      </c>
      <c r="AB935" s="5" t="n">
        <v>0</v>
      </c>
      <c r="AC935" s="5" t="n">
        <v>0</v>
      </c>
      <c r="AD935" s="5" t="n">
        <v>0</v>
      </c>
      <c r="AE935" s="5" t="n">
        <v>0</v>
      </c>
      <c r="AF935" s="5" t="n">
        <v>0</v>
      </c>
      <c r="AG935" s="5" t="n">
        <v>0</v>
      </c>
      <c r="AI935" s="6" t="n">
        <f aca="false">SUM(C935:AG935)</f>
        <v>176</v>
      </c>
      <c r="AJ935" s="6" t="n">
        <f aca="false">MAX(C935:AG935)</f>
        <v>15</v>
      </c>
      <c r="AK935" s="6" t="n">
        <f aca="false">MIN(C935:AG935)</f>
        <v>0</v>
      </c>
      <c r="AL935" s="6" t="n">
        <f aca="false">COUNT(C935:AG935)</f>
        <v>31</v>
      </c>
    </row>
    <row r="936" customFormat="false" ht="12.75" hidden="false" customHeight="false" outlineLevel="0" collapsed="false">
      <c r="A936" s="0" t="n">
        <v>1989</v>
      </c>
      <c r="B936" s="0" t="n">
        <v>5</v>
      </c>
      <c r="C936" s="5" t="n">
        <v>25</v>
      </c>
      <c r="D936" s="5" t="n">
        <v>17</v>
      </c>
      <c r="E936" s="5" t="n">
        <v>12</v>
      </c>
      <c r="F936" s="5" t="n">
        <v>12</v>
      </c>
      <c r="G936" s="5" t="n">
        <v>22</v>
      </c>
      <c r="H936" s="5" t="n">
        <v>31</v>
      </c>
      <c r="I936" s="5" t="n">
        <v>23</v>
      </c>
      <c r="J936" s="5" t="n">
        <v>20</v>
      </c>
      <c r="K936" s="5" t="n">
        <v>14</v>
      </c>
      <c r="L936" s="5" t="n">
        <v>17</v>
      </c>
      <c r="M936" s="5" t="n">
        <v>15</v>
      </c>
      <c r="N936" s="5" t="n">
        <v>15</v>
      </c>
      <c r="O936" s="5" t="n">
        <v>8</v>
      </c>
      <c r="P936" s="5" t="n">
        <v>11</v>
      </c>
      <c r="Q936" s="5" t="n">
        <v>4</v>
      </c>
      <c r="R936" s="5" t="n">
        <v>3</v>
      </c>
      <c r="S936" s="5" t="n">
        <v>2</v>
      </c>
      <c r="T936" s="5" t="n">
        <v>0</v>
      </c>
      <c r="U936" s="5" t="n">
        <v>1</v>
      </c>
      <c r="V936" s="5" t="n">
        <v>3</v>
      </c>
      <c r="W936" s="5" t="n">
        <v>4</v>
      </c>
      <c r="X936" s="5" t="n">
        <v>1</v>
      </c>
      <c r="Y936" s="5" t="n">
        <v>3</v>
      </c>
      <c r="Z936" s="5" t="n">
        <v>0</v>
      </c>
      <c r="AA936" s="5" t="n">
        <v>1</v>
      </c>
      <c r="AB936" s="5" t="n">
        <v>7</v>
      </c>
      <c r="AC936" s="5" t="n">
        <v>10</v>
      </c>
      <c r="AD936" s="5" t="n">
        <v>9</v>
      </c>
      <c r="AE936" s="5" t="n">
        <v>0</v>
      </c>
      <c r="AF936" s="5" t="n">
        <v>0</v>
      </c>
      <c r="AG936" s="5" t="n">
        <v>0</v>
      </c>
      <c r="AI936" s="6" t="n">
        <f aca="false">SUM(C936:AG936)</f>
        <v>290</v>
      </c>
      <c r="AJ936" s="6" t="n">
        <f aca="false">MAX(C936:AG936)</f>
        <v>31</v>
      </c>
      <c r="AK936" s="6" t="n">
        <f aca="false">MIN(C936:AG936)</f>
        <v>0</v>
      </c>
      <c r="AL936" s="6" t="n">
        <f aca="false">COUNT(C936:AG936)</f>
        <v>31</v>
      </c>
    </row>
    <row r="937" customFormat="false" ht="12.75" hidden="false" customHeight="false" outlineLevel="0" collapsed="false">
      <c r="A937" s="0" t="n">
        <v>1990</v>
      </c>
      <c r="B937" s="0" t="n">
        <v>5</v>
      </c>
      <c r="C937" s="5" t="n">
        <v>18</v>
      </c>
      <c r="D937" s="5" t="n">
        <v>17</v>
      </c>
      <c r="E937" s="5" t="n">
        <v>15</v>
      </c>
      <c r="F937" s="5" t="n">
        <v>23</v>
      </c>
      <c r="G937" s="5" t="n">
        <v>16</v>
      </c>
      <c r="H937" s="5" t="n">
        <v>10</v>
      </c>
      <c r="I937" s="5" t="n">
        <v>0</v>
      </c>
      <c r="J937" s="5" t="n">
        <v>0</v>
      </c>
      <c r="K937" s="5" t="n">
        <v>15</v>
      </c>
      <c r="L937" s="5" t="n">
        <v>24</v>
      </c>
      <c r="M937" s="5" t="n">
        <v>18</v>
      </c>
      <c r="N937" s="5" t="n">
        <v>18</v>
      </c>
      <c r="O937" s="5" t="n">
        <v>13</v>
      </c>
      <c r="P937" s="5" t="n">
        <v>8</v>
      </c>
      <c r="Q937" s="5" t="n">
        <v>13</v>
      </c>
      <c r="R937" s="5" t="n">
        <v>3</v>
      </c>
      <c r="S937" s="5" t="n">
        <v>12</v>
      </c>
      <c r="T937" s="5" t="n">
        <v>9</v>
      </c>
      <c r="U937" s="5" t="n">
        <v>15</v>
      </c>
      <c r="V937" s="5" t="n">
        <v>17</v>
      </c>
      <c r="W937" s="5" t="n">
        <v>14</v>
      </c>
      <c r="X937" s="5" t="n">
        <v>13</v>
      </c>
      <c r="Y937" s="5" t="n">
        <v>7</v>
      </c>
      <c r="Z937" s="5" t="n">
        <v>6</v>
      </c>
      <c r="AA937" s="5" t="n">
        <v>8</v>
      </c>
      <c r="AB937" s="5" t="n">
        <v>4</v>
      </c>
      <c r="AC937" s="5" t="n">
        <v>2</v>
      </c>
      <c r="AD937" s="5" t="n">
        <v>3</v>
      </c>
      <c r="AE937" s="5" t="n">
        <v>10</v>
      </c>
      <c r="AF937" s="5" t="n">
        <v>12</v>
      </c>
      <c r="AG937" s="5" t="n">
        <v>6</v>
      </c>
      <c r="AI937" s="6" t="n">
        <f aca="false">SUM(C937:AG937)</f>
        <v>349</v>
      </c>
      <c r="AJ937" s="6" t="n">
        <f aca="false">MAX(C937:AG937)</f>
        <v>24</v>
      </c>
      <c r="AK937" s="6" t="n">
        <f aca="false">MIN(C937:AG937)</f>
        <v>0</v>
      </c>
      <c r="AL937" s="6" t="n">
        <f aca="false">COUNT(C937:AG937)</f>
        <v>31</v>
      </c>
    </row>
    <row r="938" customFormat="false" ht="12.75" hidden="false" customHeight="false" outlineLevel="0" collapsed="false">
      <c r="A938" s="0" t="n">
        <v>1991</v>
      </c>
      <c r="B938" s="0" t="n">
        <v>5</v>
      </c>
      <c r="C938" s="5" t="n">
        <v>17</v>
      </c>
      <c r="D938" s="5" t="n">
        <v>16</v>
      </c>
      <c r="E938" s="5" t="n">
        <v>21</v>
      </c>
      <c r="F938" s="5" t="n">
        <v>11</v>
      </c>
      <c r="G938" s="5" t="n">
        <v>19</v>
      </c>
      <c r="H938" s="5" t="n">
        <v>21</v>
      </c>
      <c r="I938" s="5" t="n">
        <v>14</v>
      </c>
      <c r="J938" s="5" t="n">
        <v>10</v>
      </c>
      <c r="K938" s="5" t="n">
        <v>5</v>
      </c>
      <c r="L938" s="5" t="n">
        <v>2</v>
      </c>
      <c r="M938" s="5" t="n">
        <v>0</v>
      </c>
      <c r="N938" s="5" t="n">
        <v>0</v>
      </c>
      <c r="O938" s="5" t="n">
        <v>0</v>
      </c>
      <c r="P938" s="5" t="n">
        <v>0</v>
      </c>
      <c r="Q938" s="5" t="n">
        <v>0</v>
      </c>
      <c r="R938" s="5" t="n">
        <v>0</v>
      </c>
      <c r="S938" s="5" t="n">
        <v>8</v>
      </c>
      <c r="T938" s="5" t="n">
        <v>18</v>
      </c>
      <c r="U938" s="5" t="n">
        <v>7</v>
      </c>
      <c r="V938" s="5" t="n">
        <v>4</v>
      </c>
      <c r="W938" s="5" t="n">
        <v>0</v>
      </c>
      <c r="X938" s="5" t="n">
        <v>0</v>
      </c>
      <c r="Y938" s="5" t="n">
        <v>0</v>
      </c>
      <c r="Z938" s="5" t="n">
        <v>0</v>
      </c>
      <c r="AA938" s="5" t="n">
        <v>0</v>
      </c>
      <c r="AB938" s="5" t="n">
        <v>0</v>
      </c>
      <c r="AC938" s="5" t="n">
        <v>0</v>
      </c>
      <c r="AD938" s="5" t="n">
        <v>0</v>
      </c>
      <c r="AE938" s="5" t="n">
        <v>0</v>
      </c>
      <c r="AF938" s="5" t="n">
        <v>0</v>
      </c>
      <c r="AG938" s="5" t="n">
        <v>0</v>
      </c>
      <c r="AI938" s="6" t="n">
        <f aca="false">SUM(C938:AG938)</f>
        <v>173</v>
      </c>
      <c r="AJ938" s="6" t="n">
        <f aca="false">MAX(C938:AG938)</f>
        <v>21</v>
      </c>
      <c r="AK938" s="6" t="n">
        <f aca="false">MIN(C938:AG938)</f>
        <v>0</v>
      </c>
      <c r="AL938" s="6" t="n">
        <f aca="false">COUNT(C938:AG938)</f>
        <v>31</v>
      </c>
    </row>
    <row r="939" customFormat="false" ht="12.75" hidden="false" customHeight="false" outlineLevel="0" collapsed="false">
      <c r="A939" s="0" t="n">
        <v>1992</v>
      </c>
      <c r="B939" s="0" t="n">
        <v>5</v>
      </c>
      <c r="C939" s="5" t="n">
        <v>0</v>
      </c>
      <c r="D939" s="5" t="n">
        <v>2</v>
      </c>
      <c r="E939" s="5" t="n">
        <v>13</v>
      </c>
      <c r="F939" s="5" t="n">
        <v>19</v>
      </c>
      <c r="G939" s="5" t="n">
        <v>22</v>
      </c>
      <c r="H939" s="5" t="n">
        <v>20</v>
      </c>
      <c r="I939" s="5" t="n">
        <v>8</v>
      </c>
      <c r="J939" s="5" t="n">
        <v>6</v>
      </c>
      <c r="K939" s="5" t="n">
        <v>3</v>
      </c>
      <c r="L939" s="5" t="n">
        <v>0</v>
      </c>
      <c r="M939" s="5" t="n">
        <v>0</v>
      </c>
      <c r="N939" s="5" t="n">
        <v>0</v>
      </c>
      <c r="O939" s="5" t="n">
        <v>7</v>
      </c>
      <c r="P939" s="5" t="n">
        <v>10</v>
      </c>
      <c r="Q939" s="5" t="n">
        <v>3</v>
      </c>
      <c r="R939" s="5" t="n">
        <v>0</v>
      </c>
      <c r="S939" s="5" t="n">
        <v>0</v>
      </c>
      <c r="T939" s="5" t="n">
        <v>6</v>
      </c>
      <c r="U939" s="5" t="n">
        <v>5</v>
      </c>
      <c r="V939" s="5" t="n">
        <v>0</v>
      </c>
      <c r="W939" s="5" t="n">
        <v>0</v>
      </c>
      <c r="X939" s="5" t="n">
        <v>0</v>
      </c>
      <c r="Y939" s="5" t="n">
        <v>12</v>
      </c>
      <c r="Z939" s="5" t="n">
        <v>26</v>
      </c>
      <c r="AA939" s="5" t="n">
        <v>23</v>
      </c>
      <c r="AB939" s="5" t="n">
        <v>19</v>
      </c>
      <c r="AC939" s="5" t="n">
        <v>15</v>
      </c>
      <c r="AD939" s="5" t="n">
        <v>10</v>
      </c>
      <c r="AE939" s="5" t="n">
        <v>9</v>
      </c>
      <c r="AF939" s="5" t="n">
        <v>5</v>
      </c>
      <c r="AG939" s="5" t="n">
        <v>1</v>
      </c>
      <c r="AI939" s="6" t="n">
        <f aca="false">SUM(C939:AG939)</f>
        <v>244</v>
      </c>
      <c r="AJ939" s="6" t="n">
        <f aca="false">MAX(C939:AG939)</f>
        <v>26</v>
      </c>
      <c r="AK939" s="6" t="n">
        <f aca="false">MIN(C939:AG939)</f>
        <v>0</v>
      </c>
      <c r="AL939" s="6" t="n">
        <f aca="false">COUNT(C939:AG939)</f>
        <v>31</v>
      </c>
    </row>
    <row r="940" customFormat="false" ht="12.75" hidden="false" customHeight="false" outlineLevel="0" collapsed="false">
      <c r="A940" s="0" t="n">
        <v>1993</v>
      </c>
      <c r="B940" s="0" t="n">
        <v>5</v>
      </c>
      <c r="C940" s="5" t="n">
        <v>8</v>
      </c>
      <c r="D940" s="5" t="n">
        <v>2</v>
      </c>
      <c r="E940" s="5" t="n">
        <v>2</v>
      </c>
      <c r="F940" s="5" t="n">
        <v>2</v>
      </c>
      <c r="G940" s="5" t="n">
        <v>2</v>
      </c>
      <c r="H940" s="5" t="n">
        <v>2</v>
      </c>
      <c r="I940" s="5" t="n">
        <v>0</v>
      </c>
      <c r="J940" s="5" t="n">
        <v>0</v>
      </c>
      <c r="K940" s="5" t="n">
        <v>0</v>
      </c>
      <c r="L940" s="5" t="n">
        <v>0</v>
      </c>
      <c r="M940" s="5" t="n">
        <v>0</v>
      </c>
      <c r="N940" s="5" t="n">
        <v>4</v>
      </c>
      <c r="O940" s="5" t="n">
        <v>13</v>
      </c>
      <c r="P940" s="5" t="n">
        <v>2</v>
      </c>
      <c r="Q940" s="5" t="n">
        <v>9</v>
      </c>
      <c r="R940" s="5" t="n">
        <v>11</v>
      </c>
      <c r="S940" s="5" t="n">
        <v>17</v>
      </c>
      <c r="T940" s="5" t="n">
        <v>12</v>
      </c>
      <c r="U940" s="5" t="n">
        <v>17</v>
      </c>
      <c r="V940" s="5" t="n">
        <v>12</v>
      </c>
      <c r="W940" s="5" t="n">
        <v>10</v>
      </c>
      <c r="X940" s="5" t="n">
        <v>7</v>
      </c>
      <c r="Y940" s="5" t="n">
        <v>2</v>
      </c>
      <c r="Z940" s="5" t="n">
        <v>9</v>
      </c>
      <c r="AA940" s="5" t="n">
        <v>7</v>
      </c>
      <c r="AB940" s="5" t="n">
        <v>3</v>
      </c>
      <c r="AC940" s="5" t="n">
        <v>0</v>
      </c>
      <c r="AD940" s="5" t="n">
        <v>10</v>
      </c>
      <c r="AE940" s="5" t="n">
        <v>11</v>
      </c>
      <c r="AF940" s="5" t="n">
        <v>10</v>
      </c>
      <c r="AG940" s="5" t="n">
        <v>12</v>
      </c>
      <c r="AI940" s="6" t="n">
        <f aca="false">SUM(C940:AG940)</f>
        <v>196</v>
      </c>
      <c r="AJ940" s="6" t="n">
        <f aca="false">MAX(C940:AG940)</f>
        <v>17</v>
      </c>
      <c r="AK940" s="6" t="n">
        <f aca="false">MIN(C940:AG940)</f>
        <v>0</v>
      </c>
      <c r="AL940" s="6" t="n">
        <f aca="false">COUNT(C940:AG940)</f>
        <v>31</v>
      </c>
    </row>
    <row r="941" customFormat="false" ht="12.75" hidden="false" customHeight="false" outlineLevel="0" collapsed="false">
      <c r="A941" s="0" t="n">
        <v>1994</v>
      </c>
      <c r="B941" s="0" t="n">
        <v>5</v>
      </c>
      <c r="C941" s="5" t="n">
        <v>19</v>
      </c>
      <c r="D941" s="5" t="n">
        <v>18</v>
      </c>
      <c r="E941" s="5" t="n">
        <v>14</v>
      </c>
      <c r="F941" s="5" t="n">
        <v>13</v>
      </c>
      <c r="G941" s="5" t="n">
        <v>16</v>
      </c>
      <c r="H941" s="5" t="n">
        <v>19</v>
      </c>
      <c r="I941" s="5" t="n">
        <v>11</v>
      </c>
      <c r="J941" s="5" t="n">
        <v>13</v>
      </c>
      <c r="K941" s="5" t="n">
        <v>9</v>
      </c>
      <c r="L941" s="5" t="n">
        <v>11</v>
      </c>
      <c r="M941" s="5" t="n">
        <v>2</v>
      </c>
      <c r="N941" s="5" t="n">
        <v>11</v>
      </c>
      <c r="O941" s="5" t="n">
        <v>6</v>
      </c>
      <c r="P941" s="5" t="n">
        <v>5</v>
      </c>
      <c r="Q941" s="5" t="n">
        <v>3</v>
      </c>
      <c r="R941" s="5" t="n">
        <v>10</v>
      </c>
      <c r="S941" s="5" t="n">
        <v>13</v>
      </c>
      <c r="T941" s="5" t="n">
        <v>10</v>
      </c>
      <c r="U941" s="5" t="n">
        <v>7</v>
      </c>
      <c r="V941" s="5" t="n">
        <v>1</v>
      </c>
      <c r="W941" s="5" t="n">
        <v>0</v>
      </c>
      <c r="X941" s="5" t="n">
        <v>0</v>
      </c>
      <c r="Y941" s="5" t="n">
        <v>0</v>
      </c>
      <c r="Z941" s="5" t="n">
        <v>0</v>
      </c>
      <c r="AA941" s="5" t="n">
        <v>2</v>
      </c>
      <c r="AB941" s="5" t="n">
        <v>13</v>
      </c>
      <c r="AC941" s="5" t="n">
        <v>13</v>
      </c>
      <c r="AD941" s="5" t="n">
        <v>2</v>
      </c>
      <c r="AE941" s="5" t="n">
        <v>0</v>
      </c>
      <c r="AF941" s="5" t="n">
        <v>0</v>
      </c>
      <c r="AG941" s="5" t="n">
        <v>0</v>
      </c>
      <c r="AI941" s="6" t="n">
        <f aca="false">SUM(C941:AG941)</f>
        <v>241</v>
      </c>
      <c r="AJ941" s="6" t="n">
        <f aca="false">MAX(C941:AG941)</f>
        <v>19</v>
      </c>
      <c r="AK941" s="6" t="n">
        <f aca="false">MIN(C941:AG941)</f>
        <v>0</v>
      </c>
      <c r="AL941" s="6" t="n">
        <f aca="false">COUNT(C941:AG941)</f>
        <v>31</v>
      </c>
    </row>
    <row r="942" customFormat="false" ht="12.75" hidden="false" customHeight="false" outlineLevel="0" collapsed="false">
      <c r="A942" s="0" t="n">
        <v>1995</v>
      </c>
      <c r="B942" s="0" t="n">
        <v>5</v>
      </c>
      <c r="C942" s="5" t="n">
        <v>21</v>
      </c>
      <c r="D942" s="5" t="n">
        <v>14</v>
      </c>
      <c r="E942" s="5" t="n">
        <v>14</v>
      </c>
      <c r="F942" s="5" t="n">
        <v>13</v>
      </c>
      <c r="G942" s="5" t="n">
        <v>12</v>
      </c>
      <c r="H942" s="5" t="n">
        <v>9</v>
      </c>
      <c r="I942" s="5" t="n">
        <v>1</v>
      </c>
      <c r="J942" s="5" t="n">
        <v>10</v>
      </c>
      <c r="K942" s="5" t="n">
        <v>12</v>
      </c>
      <c r="L942" s="5" t="n">
        <v>15</v>
      </c>
      <c r="M942" s="5" t="n">
        <v>3</v>
      </c>
      <c r="N942" s="5" t="n">
        <v>5</v>
      </c>
      <c r="O942" s="5" t="n">
        <v>4</v>
      </c>
      <c r="P942" s="5" t="n">
        <v>5</v>
      </c>
      <c r="Q942" s="5" t="n">
        <v>5</v>
      </c>
      <c r="R942" s="5" t="n">
        <v>0</v>
      </c>
      <c r="S942" s="5" t="n">
        <v>8</v>
      </c>
      <c r="T942" s="5" t="n">
        <v>9</v>
      </c>
      <c r="U942" s="5" t="n">
        <v>4</v>
      </c>
      <c r="V942" s="5" t="n">
        <v>2</v>
      </c>
      <c r="W942" s="5" t="n">
        <v>7</v>
      </c>
      <c r="X942" s="5" t="n">
        <v>5</v>
      </c>
      <c r="Y942" s="5" t="n">
        <v>7</v>
      </c>
      <c r="Z942" s="5" t="n">
        <v>12</v>
      </c>
      <c r="AA942" s="5" t="n">
        <v>9</v>
      </c>
      <c r="AB942" s="5" t="n">
        <v>8</v>
      </c>
      <c r="AC942" s="5" t="n">
        <v>8</v>
      </c>
      <c r="AD942" s="5" t="n">
        <v>2</v>
      </c>
      <c r="AE942" s="5" t="n">
        <v>2</v>
      </c>
      <c r="AF942" s="5" t="n">
        <v>0</v>
      </c>
      <c r="AG942" s="5" t="n">
        <v>0</v>
      </c>
      <c r="AI942" s="6" t="n">
        <f aca="false">SUM(C942:AG942)</f>
        <v>226</v>
      </c>
      <c r="AJ942" s="6" t="n">
        <f aca="false">MAX(C942:AG942)</f>
        <v>21</v>
      </c>
      <c r="AK942" s="6" t="n">
        <f aca="false">MIN(C942:AG942)</f>
        <v>0</v>
      </c>
      <c r="AL942" s="6" t="n">
        <f aca="false">COUNT(C942:AG942)</f>
        <v>31</v>
      </c>
    </row>
    <row r="943" customFormat="false" ht="12.75" hidden="false" customHeight="false" outlineLevel="0" collapsed="false">
      <c r="A943" s="0" t="n">
        <v>1996</v>
      </c>
      <c r="B943" s="0" t="n">
        <v>5</v>
      </c>
      <c r="C943" s="5" t="n">
        <v>21</v>
      </c>
      <c r="D943" s="5" t="n">
        <v>18</v>
      </c>
      <c r="E943" s="5" t="n">
        <v>18</v>
      </c>
      <c r="F943" s="5" t="n">
        <v>15</v>
      </c>
      <c r="G943" s="5" t="n">
        <v>19</v>
      </c>
      <c r="H943" s="5" t="n">
        <v>18</v>
      </c>
      <c r="I943" s="5" t="n">
        <v>15</v>
      </c>
      <c r="J943" s="5" t="n">
        <v>17</v>
      </c>
      <c r="K943" s="5" t="n">
        <v>11</v>
      </c>
      <c r="L943" s="5" t="n">
        <v>18</v>
      </c>
      <c r="M943" s="5" t="n">
        <v>19</v>
      </c>
      <c r="N943" s="5" t="n">
        <v>22</v>
      </c>
      <c r="O943" s="5" t="n">
        <v>20</v>
      </c>
      <c r="P943" s="5" t="n">
        <v>18</v>
      </c>
      <c r="Q943" s="5" t="n">
        <v>15</v>
      </c>
      <c r="R943" s="5" t="n">
        <v>8</v>
      </c>
      <c r="S943" s="5" t="n">
        <v>0</v>
      </c>
      <c r="T943" s="5" t="n">
        <v>0</v>
      </c>
      <c r="U943" s="5" t="n">
        <v>0</v>
      </c>
      <c r="V943" s="5" t="n">
        <v>2</v>
      </c>
      <c r="W943" s="5" t="n">
        <v>3</v>
      </c>
      <c r="X943" s="5" t="n">
        <v>3</v>
      </c>
      <c r="Y943" s="5" t="n">
        <v>10</v>
      </c>
      <c r="Z943" s="5" t="n">
        <v>13</v>
      </c>
      <c r="AA943" s="5" t="n">
        <v>14</v>
      </c>
      <c r="AB943" s="5" t="n">
        <v>12</v>
      </c>
      <c r="AC943" s="5" t="n">
        <v>12</v>
      </c>
      <c r="AD943" s="5" t="n">
        <v>9</v>
      </c>
      <c r="AE943" s="5" t="n">
        <v>11</v>
      </c>
      <c r="AF943" s="5" t="n">
        <v>15</v>
      </c>
      <c r="AG943" s="5" t="n">
        <v>10</v>
      </c>
      <c r="AI943" s="6" t="n">
        <f aca="false">SUM(C943:AG943)</f>
        <v>386</v>
      </c>
      <c r="AJ943" s="6" t="n">
        <f aca="false">MAX(C943:AG943)</f>
        <v>22</v>
      </c>
      <c r="AK943" s="6" t="n">
        <f aca="false">MIN(C943:AG943)</f>
        <v>0</v>
      </c>
      <c r="AL943" s="6" t="n">
        <f aca="false">COUNT(C943:AG943)</f>
        <v>31</v>
      </c>
    </row>
    <row r="944" customFormat="false" ht="12.75" hidden="false" customHeight="false" outlineLevel="0" collapsed="false">
      <c r="A944" s="0" t="n">
        <v>1997</v>
      </c>
      <c r="B944" s="0" t="n">
        <v>5</v>
      </c>
      <c r="C944" s="5" t="n">
        <v>19</v>
      </c>
      <c r="D944" s="5" t="n">
        <v>19</v>
      </c>
      <c r="E944" s="5" t="n">
        <v>14</v>
      </c>
      <c r="F944" s="5" t="n">
        <v>17</v>
      </c>
      <c r="G944" s="5" t="n">
        <v>5</v>
      </c>
      <c r="H944" s="5" t="n">
        <v>11</v>
      </c>
      <c r="I944" s="5" t="n">
        <v>16</v>
      </c>
      <c r="J944" s="5" t="n">
        <v>8</v>
      </c>
      <c r="K944" s="5" t="n">
        <v>16</v>
      </c>
      <c r="L944" s="5" t="n">
        <v>16</v>
      </c>
      <c r="M944" s="5" t="n">
        <v>7</v>
      </c>
      <c r="N944" s="5" t="n">
        <v>15</v>
      </c>
      <c r="O944" s="5" t="n">
        <v>21</v>
      </c>
      <c r="P944" s="5" t="n">
        <v>19</v>
      </c>
      <c r="Q944" s="5" t="n">
        <v>22</v>
      </c>
      <c r="R944" s="5" t="n">
        <v>17</v>
      </c>
      <c r="S944" s="5" t="n">
        <v>15</v>
      </c>
      <c r="T944" s="5" t="n">
        <v>13</v>
      </c>
      <c r="U944" s="5" t="n">
        <v>14</v>
      </c>
      <c r="V944" s="5" t="n">
        <v>17</v>
      </c>
      <c r="W944" s="5" t="n">
        <v>19</v>
      </c>
      <c r="X944" s="5" t="n">
        <v>13</v>
      </c>
      <c r="Y944" s="5" t="n">
        <v>7</v>
      </c>
      <c r="Z944" s="5" t="n">
        <v>6</v>
      </c>
      <c r="AA944" s="5" t="n">
        <v>12</v>
      </c>
      <c r="AB944" s="5" t="n">
        <v>15</v>
      </c>
      <c r="AC944" s="5" t="n">
        <v>14</v>
      </c>
      <c r="AD944" s="5" t="n">
        <v>7</v>
      </c>
      <c r="AE944" s="5" t="n">
        <v>7</v>
      </c>
      <c r="AF944" s="5" t="n">
        <v>8</v>
      </c>
      <c r="AG944" s="5" t="n">
        <v>7</v>
      </c>
      <c r="AI944" s="6" t="n">
        <f aca="false">SUM(C944:AG944)</f>
        <v>416</v>
      </c>
      <c r="AJ944" s="6" t="n">
        <f aca="false">MAX(C944:AG944)</f>
        <v>22</v>
      </c>
      <c r="AK944" s="6" t="n">
        <f aca="false">MIN(C944:AG944)</f>
        <v>5</v>
      </c>
      <c r="AL944" s="6" t="n">
        <f aca="false">COUNT(C944:AG944)</f>
        <v>31</v>
      </c>
    </row>
    <row r="945" customFormat="false" ht="12.75" hidden="false" customHeight="false" outlineLevel="0" collapsed="false">
      <c r="A945" s="0" t="n">
        <v>1998</v>
      </c>
      <c r="B945" s="0" t="n">
        <v>5</v>
      </c>
      <c r="C945" s="5" t="n">
        <v>5</v>
      </c>
      <c r="D945" s="5" t="n">
        <v>11</v>
      </c>
      <c r="E945" s="5" t="n">
        <v>14</v>
      </c>
      <c r="F945" s="5" t="n">
        <v>5</v>
      </c>
      <c r="G945" s="5" t="n">
        <v>3</v>
      </c>
      <c r="H945" s="5" t="n">
        <v>7</v>
      </c>
      <c r="I945" s="5" t="n">
        <v>7</v>
      </c>
      <c r="J945" s="5" t="n">
        <v>2</v>
      </c>
      <c r="K945" s="5" t="n">
        <v>5</v>
      </c>
      <c r="L945" s="5" t="n">
        <v>8</v>
      </c>
      <c r="M945" s="5" t="n">
        <v>8</v>
      </c>
      <c r="N945" s="5" t="n">
        <v>0</v>
      </c>
      <c r="O945" s="5" t="n">
        <v>1</v>
      </c>
      <c r="P945" s="5" t="n">
        <v>0</v>
      </c>
      <c r="Q945" s="5" t="n">
        <v>0</v>
      </c>
      <c r="R945" s="5" t="n">
        <v>0</v>
      </c>
      <c r="S945" s="5" t="n">
        <v>0</v>
      </c>
      <c r="T945" s="5" t="n">
        <v>0</v>
      </c>
      <c r="U945" s="5" t="n">
        <v>0</v>
      </c>
      <c r="V945" s="5" t="n">
        <v>2</v>
      </c>
      <c r="W945" s="5" t="n">
        <v>6</v>
      </c>
      <c r="X945" s="5" t="n">
        <v>13</v>
      </c>
      <c r="Y945" s="5" t="n">
        <v>6</v>
      </c>
      <c r="Z945" s="5" t="n">
        <v>14</v>
      </c>
      <c r="AA945" s="5" t="n">
        <v>7</v>
      </c>
      <c r="AB945" s="5" t="n">
        <v>3</v>
      </c>
      <c r="AC945" s="5" t="n">
        <v>0</v>
      </c>
      <c r="AD945" s="5" t="n">
        <v>0</v>
      </c>
      <c r="AE945" s="5" t="n">
        <v>0</v>
      </c>
      <c r="AF945" s="5" t="n">
        <v>0</v>
      </c>
      <c r="AG945" s="5" t="n">
        <v>2</v>
      </c>
      <c r="AI945" s="6" t="n">
        <f aca="false">SUM(C945:AG945)</f>
        <v>129</v>
      </c>
      <c r="AJ945" s="6" t="n">
        <f aca="false">MAX(C945:AG945)</f>
        <v>14</v>
      </c>
      <c r="AK945" s="6" t="n">
        <f aca="false">MIN(C945:AG945)</f>
        <v>0</v>
      </c>
      <c r="AL945" s="6" t="n">
        <f aca="false">COUNT(C945:AG945)</f>
        <v>31</v>
      </c>
    </row>
    <row r="946" customFormat="false" ht="12.75" hidden="false" customHeight="false" outlineLevel="0" collapsed="false">
      <c r="A946" s="0" t="n">
        <v>1999</v>
      </c>
      <c r="B946" s="0" t="n">
        <v>5</v>
      </c>
      <c r="C946" s="5" t="n">
        <v>10</v>
      </c>
      <c r="D946" s="5" t="n">
        <v>8</v>
      </c>
      <c r="E946" s="5" t="n">
        <v>2</v>
      </c>
      <c r="F946" s="5" t="n">
        <v>0</v>
      </c>
      <c r="G946" s="5" t="n">
        <v>0</v>
      </c>
      <c r="H946" s="5" t="n">
        <v>9</v>
      </c>
      <c r="I946" s="5" t="n">
        <v>12</v>
      </c>
      <c r="J946" s="5" t="n">
        <v>12</v>
      </c>
      <c r="K946" s="5" t="n">
        <v>14</v>
      </c>
      <c r="L946" s="5" t="n">
        <v>8</v>
      </c>
      <c r="M946" s="5" t="n">
        <v>0</v>
      </c>
      <c r="N946" s="5" t="n">
        <v>10</v>
      </c>
      <c r="O946" s="5" t="n">
        <v>12</v>
      </c>
      <c r="P946" s="5" t="n">
        <v>12</v>
      </c>
      <c r="Q946" s="5" t="n">
        <v>7</v>
      </c>
      <c r="R946" s="5" t="n">
        <v>0</v>
      </c>
      <c r="S946" s="5" t="n">
        <v>0</v>
      </c>
      <c r="T946" s="5" t="n">
        <v>5</v>
      </c>
      <c r="U946" s="5" t="n">
        <v>7</v>
      </c>
      <c r="V946" s="5" t="n">
        <v>1</v>
      </c>
      <c r="W946" s="5" t="n">
        <v>2</v>
      </c>
      <c r="X946" s="5" t="n">
        <v>2</v>
      </c>
      <c r="Y946" s="5" t="n">
        <v>7</v>
      </c>
      <c r="Z946" s="5" t="n">
        <v>17</v>
      </c>
      <c r="AA946" s="5" t="n">
        <v>13</v>
      </c>
      <c r="AB946" s="5" t="n">
        <v>5</v>
      </c>
      <c r="AC946" s="5" t="n">
        <v>3</v>
      </c>
      <c r="AD946" s="5" t="n">
        <v>0</v>
      </c>
      <c r="AE946" s="5" t="n">
        <v>0</v>
      </c>
      <c r="AF946" s="5" t="n">
        <v>0</v>
      </c>
      <c r="AG946" s="5" t="n">
        <v>0</v>
      </c>
      <c r="AI946" s="6" t="n">
        <f aca="false">SUM(C946:AG946)</f>
        <v>178</v>
      </c>
      <c r="AJ946" s="6" t="n">
        <f aca="false">MAX(C946:AG946)</f>
        <v>17</v>
      </c>
      <c r="AK946" s="6" t="n">
        <f aca="false">MIN(C946:AG946)</f>
        <v>0</v>
      </c>
      <c r="AL946" s="6" t="n">
        <f aca="false">COUNT(C946:AG946)</f>
        <v>31</v>
      </c>
    </row>
    <row r="947" customFormat="false" ht="12.75" hidden="false" customHeight="false" outlineLevel="0" collapsed="false">
      <c r="A947" s="0" t="n">
        <v>2000</v>
      </c>
      <c r="B947" s="0" t="n">
        <v>5</v>
      </c>
      <c r="C947" s="5" t="n">
        <v>7</v>
      </c>
      <c r="D947" s="5" t="n">
        <v>9</v>
      </c>
      <c r="E947" s="5" t="n">
        <v>3</v>
      </c>
      <c r="F947" s="5" t="n">
        <v>0</v>
      </c>
      <c r="G947" s="5" t="n">
        <v>0</v>
      </c>
      <c r="H947" s="5" t="n">
        <v>0</v>
      </c>
      <c r="I947" s="5" t="n">
        <v>0</v>
      </c>
      <c r="J947" s="5" t="n">
        <v>0</v>
      </c>
      <c r="K947" s="5" t="n">
        <v>9</v>
      </c>
      <c r="L947" s="5" t="n">
        <v>15</v>
      </c>
      <c r="M947" s="5" t="n">
        <v>0</v>
      </c>
      <c r="N947" s="5" t="n">
        <v>3</v>
      </c>
      <c r="O947" s="5" t="n">
        <v>17</v>
      </c>
      <c r="P947" s="5" t="n">
        <v>15</v>
      </c>
      <c r="Q947" s="5" t="n">
        <v>13</v>
      </c>
      <c r="R947" s="5" t="n">
        <v>5</v>
      </c>
      <c r="S947" s="5" t="n">
        <v>9</v>
      </c>
      <c r="T947" s="5" t="n">
        <v>15</v>
      </c>
      <c r="U947" s="5" t="n">
        <v>18</v>
      </c>
      <c r="V947" s="5" t="n">
        <v>15</v>
      </c>
      <c r="W947" s="5" t="n">
        <v>10</v>
      </c>
      <c r="X947" s="5" t="n">
        <v>0</v>
      </c>
      <c r="Y947" s="5" t="n">
        <v>0</v>
      </c>
      <c r="Z947" s="5" t="n">
        <v>0</v>
      </c>
      <c r="AA947" s="5" t="n">
        <v>4</v>
      </c>
      <c r="AB947" s="5" t="n">
        <v>5</v>
      </c>
      <c r="AC947" s="5" t="n">
        <v>10</v>
      </c>
      <c r="AD947" s="5" t="n">
        <v>12</v>
      </c>
      <c r="AE947" s="5" t="n">
        <v>10</v>
      </c>
      <c r="AF947" s="5" t="n">
        <v>2</v>
      </c>
      <c r="AG947" s="5" t="n">
        <v>0</v>
      </c>
    </row>
    <row r="948" customFormat="false" ht="12.75" hidden="false" customHeight="false" outlineLevel="0" collapsed="false">
      <c r="A948" s="0" t="s">
        <v>12</v>
      </c>
      <c r="C948" s="0" t="n">
        <f aca="false">A895</f>
        <v>1948</v>
      </c>
      <c r="D948" s="0" t="n">
        <f aca="false">A946</f>
        <v>1999</v>
      </c>
      <c r="E948" s="0" t="n">
        <f aca="false">D948-C948+1</f>
        <v>52</v>
      </c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I948" s="7"/>
      <c r="AJ948" s="6"/>
      <c r="AK948" s="6"/>
    </row>
    <row r="949" customFormat="false" ht="12.75" hidden="false" customHeight="false" outlineLevel="0" collapsed="false">
      <c r="A949" s="6" t="n">
        <f aca="false">COUNT(A895:A946)</f>
        <v>52</v>
      </c>
      <c r="B949" s="0" t="s">
        <v>13</v>
      </c>
      <c r="C949" s="2" t="n">
        <f aca="false">SUM(C895:C946)/COUNT(C895:C946)</f>
        <v>12.8076923076923</v>
      </c>
      <c r="D949" s="2" t="n">
        <f aca="false">SUM(D895:D946)/COUNT(D895:D946)</f>
        <v>12.7884615384615</v>
      </c>
      <c r="E949" s="2" t="n">
        <f aca="false">SUM(E895:E946)/COUNT(E895:E946)</f>
        <v>11.4807692307692</v>
      </c>
      <c r="F949" s="2" t="n">
        <f aca="false">SUM(F895:F946)/COUNT(F895:F946)</f>
        <v>11.2115384615385</v>
      </c>
      <c r="G949" s="2" t="n">
        <f aca="false">SUM(G895:G946)/COUNT(G895:G946)</f>
        <v>10.3269230769231</v>
      </c>
      <c r="H949" s="2" t="n">
        <f aca="false">SUM(H895:H946)/COUNT(H895:H946)</f>
        <v>11.7307692307692</v>
      </c>
      <c r="I949" s="2" t="n">
        <f aca="false">SUM(I895:I946)/COUNT(I895:I946)</f>
        <v>12.2115384615385</v>
      </c>
      <c r="J949" s="2" t="n">
        <f aca="false">SUM(J895:J946)/COUNT(J895:J946)</f>
        <v>11.2884615384615</v>
      </c>
      <c r="K949" s="2" t="n">
        <f aca="false">SUM(K895:K946)/COUNT(K895:K946)</f>
        <v>11.4038461538462</v>
      </c>
      <c r="L949" s="2" t="n">
        <f aca="false">SUM(L895:L946)/COUNT(L895:L946)</f>
        <v>11.7307692307692</v>
      </c>
      <c r="M949" s="2" t="n">
        <f aca="false">SUM(M895:M946)/COUNT(M895:M946)</f>
        <v>9.26923076923077</v>
      </c>
      <c r="N949" s="2" t="n">
        <f aca="false">SUM(N895:N946)/COUNT(N895:N946)</f>
        <v>9.36538461538462</v>
      </c>
      <c r="O949" s="2" t="n">
        <f aca="false">SUM(O895:O946)/COUNT(O895:O946)</f>
        <v>9.90384615384615</v>
      </c>
      <c r="P949" s="2" t="n">
        <f aca="false">SUM(P895:P946)/COUNT(P895:P946)</f>
        <v>8.42307692307692</v>
      </c>
      <c r="Q949" s="2" t="n">
        <f aca="false">SUM(Q895:Q946)/COUNT(Q895:Q946)</f>
        <v>8.07692307692308</v>
      </c>
      <c r="R949" s="2" t="n">
        <f aca="false">SUM(R895:R946)/COUNT(R895:R946)</f>
        <v>8</v>
      </c>
      <c r="S949" s="2" t="n">
        <f aca="false">SUM(S895:S946)/COUNT(S895:S946)</f>
        <v>7.57692307692308</v>
      </c>
      <c r="T949" s="2" t="n">
        <f aca="false">SUM(T895:T946)/COUNT(T895:T946)</f>
        <v>6.80769230769231</v>
      </c>
      <c r="U949" s="2" t="n">
        <f aca="false">SUM(U895:U946)/COUNT(U895:U946)</f>
        <v>6.73076923076923</v>
      </c>
      <c r="V949" s="2" t="n">
        <f aca="false">SUM(V895:V946)/COUNT(V895:V946)</f>
        <v>5.94230769230769</v>
      </c>
      <c r="W949" s="2" t="n">
        <f aca="false">SUM(W895:W946)/COUNT(W895:W946)</f>
        <v>6.63461538461539</v>
      </c>
      <c r="X949" s="2" t="n">
        <f aca="false">SUM(X895:X946)/COUNT(X895:X946)</f>
        <v>6.65384615384615</v>
      </c>
      <c r="Y949" s="2" t="n">
        <f aca="false">SUM(Y895:Y946)/COUNT(Y895:Y946)</f>
        <v>6.75</v>
      </c>
      <c r="Z949" s="2" t="n">
        <f aca="false">SUM(Z895:Z946)/COUNT(Z895:Z946)</f>
        <v>6.73076923076923</v>
      </c>
      <c r="AA949" s="2" t="n">
        <f aca="false">SUM(AA895:AA946)/COUNT(AA895:AA946)</f>
        <v>6.57692307692308</v>
      </c>
      <c r="AB949" s="2" t="n">
        <f aca="false">SUM(AB895:AB946)/COUNT(AB895:AB946)</f>
        <v>6.28846153846154</v>
      </c>
      <c r="AC949" s="2" t="n">
        <f aca="false">SUM(AC895:AC946)/COUNT(AC895:AC946)</f>
        <v>6.13461538461539</v>
      </c>
      <c r="AD949" s="2" t="n">
        <f aca="false">SUM(AD895:AD946)/COUNT(AD895:AD946)</f>
        <v>5.69230769230769</v>
      </c>
      <c r="AE949" s="2" t="n">
        <f aca="false">SUM(AE895:AE946)/COUNT(AE895:AE946)</f>
        <v>4.75</v>
      </c>
      <c r="AF949" s="2" t="n">
        <f aca="false">SUM(AF895:AF946)/COUNT(AF895:AF946)</f>
        <v>4.23076923076923</v>
      </c>
      <c r="AG949" s="2" t="n">
        <f aca="false">SUM(AG895:AG946)/COUNT(AG895:AG946)</f>
        <v>3.32692307692308</v>
      </c>
      <c r="AI949" s="2" t="n">
        <f aca="false">SUM(AI895:AI946)/COUNT(AI895:AI946)</f>
        <v>260.846153846154</v>
      </c>
      <c r="AN949" s="2"/>
      <c r="AO949" s="2"/>
      <c r="AP949" s="2"/>
    </row>
    <row r="950" customFormat="false" ht="12.75" hidden="false" customHeight="false" outlineLevel="0" collapsed="false">
      <c r="B950" s="0" t="s">
        <v>14</v>
      </c>
      <c r="C950" s="6" t="n">
        <f aca="false">MEDIAN(C895:C946)</f>
        <v>11.5</v>
      </c>
      <c r="D950" s="6" t="n">
        <f aca="false">MEDIAN(D895:D946)</f>
        <v>15</v>
      </c>
      <c r="E950" s="6" t="n">
        <f aca="false">MEDIAN(E895:E946)</f>
        <v>12</v>
      </c>
      <c r="F950" s="6" t="n">
        <f aca="false">MEDIAN(F895:F946)</f>
        <v>13</v>
      </c>
      <c r="G950" s="6" t="n">
        <f aca="false">MEDIAN(G895:G946)</f>
        <v>12</v>
      </c>
      <c r="H950" s="6" t="n">
        <f aca="false">MEDIAN(H895:H946)</f>
        <v>10</v>
      </c>
      <c r="I950" s="6" t="n">
        <f aca="false">MEDIAN(I895:I946)</f>
        <v>11</v>
      </c>
      <c r="J950" s="6" t="n">
        <f aca="false">MEDIAN(J895:J946)</f>
        <v>10</v>
      </c>
      <c r="K950" s="6" t="n">
        <f aca="false">MEDIAN(K895:K946)</f>
        <v>11</v>
      </c>
      <c r="L950" s="6" t="n">
        <f aca="false">MEDIAN(L895:L946)</f>
        <v>12.5</v>
      </c>
      <c r="M950" s="6" t="n">
        <f aca="false">MEDIAN(M895:M946)</f>
        <v>9</v>
      </c>
      <c r="N950" s="6" t="n">
        <f aca="false">MEDIAN(N895:N946)</f>
        <v>9</v>
      </c>
      <c r="O950" s="6" t="n">
        <f aca="false">MEDIAN(O895:O946)</f>
        <v>9.5</v>
      </c>
      <c r="P950" s="6" t="n">
        <f aca="false">MEDIAN(P895:P946)</f>
        <v>8.5</v>
      </c>
      <c r="Q950" s="6" t="n">
        <f aca="false">MEDIAN(Q895:Q946)</f>
        <v>8.5</v>
      </c>
      <c r="R950" s="6" t="n">
        <f aca="false">MEDIAN(R895:R946)</f>
        <v>8</v>
      </c>
      <c r="S950" s="6" t="n">
        <f aca="false">MEDIAN(S895:S946)</f>
        <v>8</v>
      </c>
      <c r="T950" s="6" t="n">
        <f aca="false">MEDIAN(T895:T946)</f>
        <v>6</v>
      </c>
      <c r="U950" s="6" t="n">
        <f aca="false">MEDIAN(U895:U946)</f>
        <v>7</v>
      </c>
      <c r="V950" s="6" t="n">
        <f aca="false">MEDIAN(V895:V946)</f>
        <v>4.5</v>
      </c>
      <c r="W950" s="6" t="n">
        <f aca="false">MEDIAN(W895:W946)</f>
        <v>5.5</v>
      </c>
      <c r="X950" s="6" t="n">
        <f aca="false">MEDIAN(X895:X946)</f>
        <v>5</v>
      </c>
      <c r="Y950" s="6" t="n">
        <f aca="false">MEDIAN(Y895:Y946)</f>
        <v>7</v>
      </c>
      <c r="Z950" s="6" t="n">
        <f aca="false">MEDIAN(Z895:Z946)</f>
        <v>6</v>
      </c>
      <c r="AA950" s="6" t="n">
        <f aca="false">MEDIAN(AA895:AA946)</f>
        <v>5.5</v>
      </c>
      <c r="AB950" s="6" t="n">
        <f aca="false">MEDIAN(AB895:AB946)</f>
        <v>5</v>
      </c>
      <c r="AC950" s="6" t="n">
        <f aca="false">MEDIAN(AC895:AC946)</f>
        <v>6</v>
      </c>
      <c r="AD950" s="6" t="n">
        <f aca="false">MEDIAN(AD895:AD946)</f>
        <v>4</v>
      </c>
      <c r="AE950" s="6" t="n">
        <f aca="false">MEDIAN(AE895:AE946)</f>
        <v>2</v>
      </c>
      <c r="AF950" s="6" t="n">
        <f aca="false">MEDIAN(AF895:AF946)</f>
        <v>1.5</v>
      </c>
      <c r="AG950" s="6" t="n">
        <f aca="false">MEDIAN(AG895:AG946)</f>
        <v>1</v>
      </c>
      <c r="AI950" s="6" t="n">
        <f aca="false">MEDIAN(AI895:AI946)</f>
        <v>250.5</v>
      </c>
      <c r="AN950" s="2"/>
      <c r="AO950" s="2"/>
      <c r="AP950" s="2"/>
    </row>
    <row r="951" customFormat="false" ht="12.75" hidden="false" customHeight="false" outlineLevel="0" collapsed="false">
      <c r="B951" s="0" t="s">
        <v>15</v>
      </c>
      <c r="C951" s="6" t="n">
        <f aca="false">MODE(C895:C946)</f>
        <v>11</v>
      </c>
      <c r="D951" s="6" t="n">
        <f aca="false">MODE(D895:D946)</f>
        <v>15</v>
      </c>
      <c r="E951" s="6" t="n">
        <f aca="false">MODE(E895:E946)</f>
        <v>0</v>
      </c>
      <c r="F951" s="6" t="n">
        <f aca="false">MODE(F895:F946)</f>
        <v>0</v>
      </c>
      <c r="G951" s="6" t="n">
        <f aca="false">MODE(G895:G946)</f>
        <v>0</v>
      </c>
      <c r="H951" s="6" t="n">
        <f aca="false">MODE(H895:H946)</f>
        <v>7</v>
      </c>
      <c r="I951" s="6" t="n">
        <f aca="false">MODE(I895:I946)</f>
        <v>0</v>
      </c>
      <c r="J951" s="6" t="n">
        <f aca="false">MODE(J895:J946)</f>
        <v>0</v>
      </c>
      <c r="K951" s="6" t="n">
        <f aca="false">MODE(K895:K946)</f>
        <v>0</v>
      </c>
      <c r="L951" s="6" t="n">
        <f aca="false">MODE(L895:L946)</f>
        <v>0</v>
      </c>
      <c r="M951" s="6" t="n">
        <f aca="false">MODE(M895:M946)</f>
        <v>0</v>
      </c>
      <c r="N951" s="6" t="n">
        <f aca="false">MODE(N895:N946)</f>
        <v>0</v>
      </c>
      <c r="O951" s="6" t="n">
        <f aca="false">MODE(O895:O946)</f>
        <v>0</v>
      </c>
      <c r="P951" s="6" t="n">
        <f aca="false">MODE(P895:P946)</f>
        <v>0</v>
      </c>
      <c r="Q951" s="6" t="n">
        <f aca="false">MODE(Q895:Q946)</f>
        <v>0</v>
      </c>
      <c r="R951" s="6" t="n">
        <f aca="false">MODE(R895:R946)</f>
        <v>0</v>
      </c>
      <c r="S951" s="6" t="n">
        <f aca="false">MODE(S895:S946)</f>
        <v>0</v>
      </c>
      <c r="T951" s="6" t="n">
        <f aca="false">MODE(T895:T946)</f>
        <v>0</v>
      </c>
      <c r="U951" s="6" t="n">
        <f aca="false">MODE(U895:U946)</f>
        <v>0</v>
      </c>
      <c r="V951" s="6" t="n">
        <f aca="false">MODE(V895:V946)</f>
        <v>0</v>
      </c>
      <c r="W951" s="6" t="n">
        <f aca="false">MODE(W895:W946)</f>
        <v>0</v>
      </c>
      <c r="X951" s="6" t="n">
        <f aca="false">MODE(X895:X946)</f>
        <v>0</v>
      </c>
      <c r="Y951" s="6" t="n">
        <f aca="false">MODE(Y895:Y946)</f>
        <v>0</v>
      </c>
      <c r="Z951" s="6" t="n">
        <f aca="false">MODE(Z895:Z946)</f>
        <v>0</v>
      </c>
      <c r="AA951" s="6" t="n">
        <f aca="false">MODE(AA895:AA946)</f>
        <v>0</v>
      </c>
      <c r="AB951" s="6" t="n">
        <f aca="false">MODE(AB895:AB946)</f>
        <v>0</v>
      </c>
      <c r="AC951" s="6" t="n">
        <f aca="false">MODE(AC895:AC946)</f>
        <v>0</v>
      </c>
      <c r="AD951" s="6" t="n">
        <f aca="false">MODE(AD895:AD946)</f>
        <v>0</v>
      </c>
      <c r="AE951" s="6" t="n">
        <f aca="false">MODE(AE895:AE946)</f>
        <v>0</v>
      </c>
      <c r="AF951" s="6" t="n">
        <f aca="false">MODE(AF895:AF946)</f>
        <v>0</v>
      </c>
      <c r="AG951" s="6" t="n">
        <f aca="false">MODE(AG895:AG946)</f>
        <v>0</v>
      </c>
      <c r="AI951" s="6" t="n">
        <f aca="false">MODE(AI895:AI946)</f>
        <v>155</v>
      </c>
      <c r="AN951" s="2"/>
      <c r="AO951" s="2"/>
      <c r="AP951" s="2"/>
    </row>
    <row r="952" customFormat="false" ht="12.75" hidden="false" customHeight="false" outlineLevel="0" collapsed="false">
      <c r="B952" s="0" t="s">
        <v>16</v>
      </c>
      <c r="C952" s="2" t="n">
        <f aca="false">STDEV(C895:C946)</f>
        <v>7.53303433782441</v>
      </c>
      <c r="D952" s="2" t="n">
        <f aca="false">STDEV(D895:D946)</f>
        <v>7.65259545478331</v>
      </c>
      <c r="E952" s="2" t="n">
        <f aca="false">STDEV(E895:E946)</f>
        <v>8.40515804429773</v>
      </c>
      <c r="F952" s="2" t="n">
        <f aca="false">STDEV(F895:F946)</f>
        <v>7.88479932096087</v>
      </c>
      <c r="G952" s="2" t="n">
        <f aca="false">STDEV(G895:G946)</f>
        <v>8.1161208589996</v>
      </c>
      <c r="H952" s="2" t="n">
        <f aca="false">STDEV(H895:H946)</f>
        <v>7.32740058934147</v>
      </c>
      <c r="I952" s="2" t="n">
        <f aca="false">STDEV(I895:I946)</f>
        <v>7.91210672835274</v>
      </c>
      <c r="J952" s="2" t="n">
        <f aca="false">STDEV(J895:J946)</f>
        <v>8.41645572664003</v>
      </c>
      <c r="K952" s="2" t="n">
        <f aca="false">STDEV(K895:K946)</f>
        <v>7.93418914987936</v>
      </c>
      <c r="L952" s="2" t="n">
        <f aca="false">STDEV(L895:L946)</f>
        <v>8.33164387097529</v>
      </c>
      <c r="M952" s="2" t="n">
        <f aca="false">STDEV(M895:M946)</f>
        <v>7.42839117676991</v>
      </c>
      <c r="N952" s="2" t="n">
        <f aca="false">STDEV(N895:N946)</f>
        <v>7.27884079909584</v>
      </c>
      <c r="O952" s="2" t="n">
        <f aca="false">STDEV(O895:O946)</f>
        <v>7.39437946430542</v>
      </c>
      <c r="P952" s="2" t="n">
        <f aca="false">STDEV(P895:P946)</f>
        <v>6.76306623187382</v>
      </c>
      <c r="Q952" s="2" t="n">
        <f aca="false">STDEV(Q895:Q946)</f>
        <v>6.55548312287958</v>
      </c>
      <c r="R952" s="2" t="n">
        <f aca="false">STDEV(R895:R946)</f>
        <v>6.5976823024988</v>
      </c>
      <c r="S952" s="2" t="n">
        <f aca="false">STDEV(S895:S946)</f>
        <v>6.15596682916745</v>
      </c>
      <c r="T952" s="2" t="n">
        <f aca="false">STDEV(T895:T946)</f>
        <v>6.13584282060381</v>
      </c>
      <c r="U952" s="2" t="n">
        <f aca="false">STDEV(U895:U946)</f>
        <v>5.42729262883758</v>
      </c>
      <c r="V952" s="2" t="n">
        <f aca="false">STDEV(V895:V946)</f>
        <v>5.63397766893492</v>
      </c>
      <c r="W952" s="2" t="n">
        <f aca="false">STDEV(W895:W946)</f>
        <v>6.39248592644197</v>
      </c>
      <c r="X952" s="2" t="n">
        <f aca="false">STDEV(X895:X946)</f>
        <v>6.43179789271476</v>
      </c>
      <c r="Y952" s="2" t="n">
        <f aca="false">STDEV(Y895:Y946)</f>
        <v>5.79003538883154</v>
      </c>
      <c r="Z952" s="2" t="n">
        <f aca="false">STDEV(Z895:Z946)</f>
        <v>6.09762211645762</v>
      </c>
      <c r="AA952" s="2" t="n">
        <f aca="false">STDEV(AA895:AA946)</f>
        <v>5.69260322904896</v>
      </c>
      <c r="AB952" s="2" t="n">
        <f aca="false">STDEV(AB895:AB946)</f>
        <v>6.13998958439922</v>
      </c>
      <c r="AC952" s="2" t="n">
        <f aca="false">STDEV(AC895:AC946)</f>
        <v>5.55552664648084</v>
      </c>
      <c r="AD952" s="2" t="n">
        <f aca="false">STDEV(AD895:AD946)</f>
        <v>5.46481961217982</v>
      </c>
      <c r="AE952" s="2" t="n">
        <f aca="false">STDEV(AE895:AE946)</f>
        <v>5.7662812973354</v>
      </c>
      <c r="AF952" s="2" t="n">
        <f aca="false">STDEV(AF895:AF946)</f>
        <v>5.36735004033697</v>
      </c>
      <c r="AG952" s="2" t="n">
        <f aca="false">STDEV(AG895:AG946)</f>
        <v>4.2598037046101</v>
      </c>
      <c r="AI952" s="2" t="n">
        <f aca="false">STDEV(AI895:AI946)</f>
        <v>85.9617755031976</v>
      </c>
      <c r="AN952" s="6"/>
      <c r="AO952" s="6"/>
      <c r="AP952" s="6"/>
    </row>
    <row r="953" customFormat="false" ht="12.75" hidden="false" customHeight="false" outlineLevel="0" collapsed="false">
      <c r="B953" s="0" t="s">
        <v>9</v>
      </c>
      <c r="C953" s="6" t="n">
        <f aca="false">MAX(C895:C946)</f>
        <v>27</v>
      </c>
      <c r="D953" s="6" t="n">
        <f aca="false">MAX(D895:D946)</f>
        <v>26</v>
      </c>
      <c r="E953" s="6" t="n">
        <f aca="false">MAX(E895:E946)</f>
        <v>29</v>
      </c>
      <c r="F953" s="6" t="n">
        <f aca="false">MAX(F895:F946)</f>
        <v>26</v>
      </c>
      <c r="G953" s="6" t="n">
        <f aca="false">MAX(G895:G946)</f>
        <v>24</v>
      </c>
      <c r="H953" s="6" t="n">
        <f aca="false">MAX(H895:H946)</f>
        <v>31</v>
      </c>
      <c r="I953" s="6" t="n">
        <f aca="false">MAX(I895:I946)</f>
        <v>29</v>
      </c>
      <c r="J953" s="6" t="n">
        <f aca="false">MAX(J895:J946)</f>
        <v>28</v>
      </c>
      <c r="K953" s="6" t="n">
        <f aca="false">MAX(K895:K946)</f>
        <v>32</v>
      </c>
      <c r="L953" s="6" t="n">
        <f aca="false">MAX(L895:L946)</f>
        <v>27</v>
      </c>
      <c r="M953" s="6" t="n">
        <f aca="false">MAX(M895:M946)</f>
        <v>29</v>
      </c>
      <c r="N953" s="6" t="n">
        <f aca="false">MAX(N895:N946)</f>
        <v>24</v>
      </c>
      <c r="O953" s="6" t="n">
        <f aca="false">MAX(O895:O946)</f>
        <v>30</v>
      </c>
      <c r="P953" s="6" t="n">
        <f aca="false">MAX(P895:P946)</f>
        <v>20</v>
      </c>
      <c r="Q953" s="6" t="n">
        <f aca="false">MAX(Q895:Q946)</f>
        <v>22</v>
      </c>
      <c r="R953" s="6" t="n">
        <f aca="false">MAX(R895:R946)</f>
        <v>20</v>
      </c>
      <c r="S953" s="6" t="n">
        <f aca="false">MAX(S895:S946)</f>
        <v>21</v>
      </c>
      <c r="T953" s="6" t="n">
        <f aca="false">MAX(T895:T946)</f>
        <v>21</v>
      </c>
      <c r="U953" s="6" t="n">
        <f aca="false">MAX(U895:U946)</f>
        <v>17</v>
      </c>
      <c r="V953" s="6" t="n">
        <f aca="false">MAX(V895:V946)</f>
        <v>18</v>
      </c>
      <c r="W953" s="6" t="n">
        <f aca="false">MAX(W895:W946)</f>
        <v>26</v>
      </c>
      <c r="X953" s="6" t="n">
        <f aca="false">MAX(X895:X946)</f>
        <v>24</v>
      </c>
      <c r="Y953" s="6" t="n">
        <f aca="false">MAX(Y895:Y946)</f>
        <v>19</v>
      </c>
      <c r="Z953" s="6" t="n">
        <f aca="false">MAX(Z895:Z946)</f>
        <v>26</v>
      </c>
      <c r="AA953" s="6" t="n">
        <f aca="false">MAX(AA895:AA946)</f>
        <v>23</v>
      </c>
      <c r="AB953" s="6" t="n">
        <f aca="false">MAX(AB895:AB946)</f>
        <v>21</v>
      </c>
      <c r="AC953" s="6" t="n">
        <f aca="false">MAX(AC895:AC946)</f>
        <v>19</v>
      </c>
      <c r="AD953" s="6" t="n">
        <f aca="false">MAX(AD895:AD946)</f>
        <v>24</v>
      </c>
      <c r="AE953" s="6" t="n">
        <f aca="false">MAX(AE895:AE946)</f>
        <v>23</v>
      </c>
      <c r="AF953" s="6" t="n">
        <f aca="false">MAX(AF895:AF946)</f>
        <v>18</v>
      </c>
      <c r="AG953" s="6" t="n">
        <f aca="false">MAX(AG895:AG946)</f>
        <v>14</v>
      </c>
      <c r="AI953" s="6" t="n">
        <f aca="false">MAX(AI895:AI946)</f>
        <v>462</v>
      </c>
      <c r="AJ953" s="6" t="n">
        <f aca="false">MAX(AJ895:AJ946)</f>
        <v>32</v>
      </c>
      <c r="AK953" s="6" t="n">
        <f aca="false">MAX(AK895:AK946)</f>
        <v>5</v>
      </c>
      <c r="AL953" s="6" t="n">
        <f aca="false">MAX(AL895:AL946)</f>
        <v>31</v>
      </c>
      <c r="AN953" s="6"/>
      <c r="AO953" s="6"/>
      <c r="AP953" s="6"/>
    </row>
    <row r="954" customFormat="false" ht="12.75" hidden="false" customHeight="false" outlineLevel="0" collapsed="false">
      <c r="B954" s="0" t="s">
        <v>10</v>
      </c>
      <c r="C954" s="6" t="n">
        <f aca="false">MIN(C895:C946)</f>
        <v>0</v>
      </c>
      <c r="D954" s="6" t="n">
        <f aca="false">MIN(D895:D946)</f>
        <v>0</v>
      </c>
      <c r="E954" s="6" t="n">
        <f aca="false">MIN(E895:E946)</f>
        <v>0</v>
      </c>
      <c r="F954" s="6" t="n">
        <f aca="false">MIN(F895:F946)</f>
        <v>0</v>
      </c>
      <c r="G954" s="6" t="n">
        <f aca="false">MIN(G895:G946)</f>
        <v>0</v>
      </c>
      <c r="H954" s="6" t="n">
        <f aca="false">MIN(H895:H946)</f>
        <v>0</v>
      </c>
      <c r="I954" s="6" t="n">
        <f aca="false">MIN(I895:I946)</f>
        <v>0</v>
      </c>
      <c r="J954" s="6" t="n">
        <f aca="false">MIN(J895:J946)</f>
        <v>0</v>
      </c>
      <c r="K954" s="6" t="n">
        <f aca="false">MIN(K895:K946)</f>
        <v>0</v>
      </c>
      <c r="L954" s="6" t="n">
        <f aca="false">MIN(L895:L946)</f>
        <v>0</v>
      </c>
      <c r="M954" s="6" t="n">
        <f aca="false">MIN(M895:M946)</f>
        <v>0</v>
      </c>
      <c r="N954" s="6" t="n">
        <f aca="false">MIN(N895:N946)</f>
        <v>0</v>
      </c>
      <c r="O954" s="6" t="n">
        <f aca="false">MIN(O895:O946)</f>
        <v>0</v>
      </c>
      <c r="P954" s="6" t="n">
        <f aca="false">MIN(P895:P946)</f>
        <v>0</v>
      </c>
      <c r="Q954" s="6" t="n">
        <f aca="false">MIN(Q895:Q946)</f>
        <v>0</v>
      </c>
      <c r="R954" s="6" t="n">
        <f aca="false">MIN(R895:R946)</f>
        <v>0</v>
      </c>
      <c r="S954" s="6" t="n">
        <f aca="false">MIN(S895:S946)</f>
        <v>0</v>
      </c>
      <c r="T954" s="6" t="n">
        <f aca="false">MIN(T895:T946)</f>
        <v>0</v>
      </c>
      <c r="U954" s="6" t="n">
        <f aca="false">MIN(U895:U946)</f>
        <v>0</v>
      </c>
      <c r="V954" s="6" t="n">
        <f aca="false">MIN(V895:V946)</f>
        <v>0</v>
      </c>
      <c r="W954" s="6" t="n">
        <f aca="false">MIN(W895:W946)</f>
        <v>0</v>
      </c>
      <c r="X954" s="6" t="n">
        <f aca="false">MIN(X895:X946)</f>
        <v>0</v>
      </c>
      <c r="Y954" s="6" t="n">
        <f aca="false">MIN(Y895:Y946)</f>
        <v>0</v>
      </c>
      <c r="Z954" s="6" t="n">
        <f aca="false">MIN(Z895:Z946)</f>
        <v>0</v>
      </c>
      <c r="AA954" s="6" t="n">
        <f aca="false">MIN(AA895:AA946)</f>
        <v>0</v>
      </c>
      <c r="AB954" s="6" t="n">
        <f aca="false">MIN(AB895:AB946)</f>
        <v>0</v>
      </c>
      <c r="AC954" s="6" t="n">
        <f aca="false">MIN(AC895:AC946)</f>
        <v>0</v>
      </c>
      <c r="AD954" s="6" t="n">
        <f aca="false">MIN(AD895:AD946)</f>
        <v>0</v>
      </c>
      <c r="AE954" s="6" t="n">
        <f aca="false">MIN(AE895:AE946)</f>
        <v>0</v>
      </c>
      <c r="AF954" s="6" t="n">
        <f aca="false">MIN(AF895:AF946)</f>
        <v>0</v>
      </c>
      <c r="AG954" s="6" t="n">
        <f aca="false">MIN(AG895:AG946)</f>
        <v>0</v>
      </c>
      <c r="AI954" s="6" t="n">
        <f aca="false">MIN(AI895:AI946)</f>
        <v>110</v>
      </c>
      <c r="AJ954" s="6" t="n">
        <f aca="false">MIN(AJ895:AJ946)</f>
        <v>14</v>
      </c>
      <c r="AK954" s="6" t="n">
        <f aca="false">MIN(AK895:AK946)</f>
        <v>0</v>
      </c>
      <c r="AL954" s="6" t="n">
        <f aca="false">MIN(AL895:AL946)</f>
        <v>31</v>
      </c>
      <c r="AN954" s="6"/>
      <c r="AO954" s="6"/>
      <c r="AP954" s="6"/>
    </row>
    <row r="955" customFormat="false" ht="12.75" hidden="false" customHeight="false" outlineLevel="0" collapsed="false">
      <c r="B955" s="0" t="s">
        <v>17</v>
      </c>
      <c r="C955" s="6" t="n">
        <f aca="false">COUNT(C895:C946)</f>
        <v>52</v>
      </c>
      <c r="D955" s="6" t="n">
        <f aca="false">COUNT(D895:D946)</f>
        <v>52</v>
      </c>
      <c r="E955" s="6" t="n">
        <f aca="false">COUNT(E895:E946)</f>
        <v>52</v>
      </c>
      <c r="F955" s="6" t="n">
        <f aca="false">COUNT(F895:F946)</f>
        <v>52</v>
      </c>
      <c r="G955" s="6" t="n">
        <f aca="false">COUNT(G895:G946)</f>
        <v>52</v>
      </c>
      <c r="H955" s="6" t="n">
        <f aca="false">COUNT(H895:H946)</f>
        <v>52</v>
      </c>
      <c r="I955" s="6" t="n">
        <f aca="false">COUNT(I895:I946)</f>
        <v>52</v>
      </c>
      <c r="J955" s="6" t="n">
        <f aca="false">COUNT(J895:J946)</f>
        <v>52</v>
      </c>
      <c r="K955" s="6" t="n">
        <f aca="false">COUNT(K895:K946)</f>
        <v>52</v>
      </c>
      <c r="L955" s="6" t="n">
        <f aca="false">COUNT(L895:L946)</f>
        <v>52</v>
      </c>
      <c r="M955" s="6" t="n">
        <f aca="false">COUNT(M895:M946)</f>
        <v>52</v>
      </c>
      <c r="N955" s="6" t="n">
        <f aca="false">COUNT(N895:N946)</f>
        <v>52</v>
      </c>
      <c r="O955" s="6" t="n">
        <f aca="false">COUNT(O895:O946)</f>
        <v>52</v>
      </c>
      <c r="P955" s="6" t="n">
        <f aca="false">COUNT(P895:P946)</f>
        <v>52</v>
      </c>
      <c r="Q955" s="6" t="n">
        <f aca="false">COUNT(Q895:Q946)</f>
        <v>52</v>
      </c>
      <c r="R955" s="6" t="n">
        <f aca="false">COUNT(R895:R946)</f>
        <v>52</v>
      </c>
      <c r="S955" s="6" t="n">
        <f aca="false">COUNT(S895:S946)</f>
        <v>52</v>
      </c>
      <c r="T955" s="6" t="n">
        <f aca="false">COUNT(T895:T946)</f>
        <v>52</v>
      </c>
      <c r="U955" s="6" t="n">
        <f aca="false">COUNT(U895:U946)</f>
        <v>52</v>
      </c>
      <c r="V955" s="6" t="n">
        <f aca="false">COUNT(V895:V946)</f>
        <v>52</v>
      </c>
      <c r="W955" s="6" t="n">
        <f aca="false">COUNT(W895:W946)</f>
        <v>52</v>
      </c>
      <c r="X955" s="6" t="n">
        <f aca="false">COUNT(X895:X946)</f>
        <v>52</v>
      </c>
      <c r="Y955" s="6" t="n">
        <f aca="false">COUNT(Y895:Y946)</f>
        <v>52</v>
      </c>
      <c r="Z955" s="6" t="n">
        <f aca="false">COUNT(Z895:Z946)</f>
        <v>52</v>
      </c>
      <c r="AA955" s="6" t="n">
        <f aca="false">COUNT(AA895:AA946)</f>
        <v>52</v>
      </c>
      <c r="AB955" s="6" t="n">
        <f aca="false">COUNT(AB895:AB946)</f>
        <v>52</v>
      </c>
      <c r="AC955" s="6" t="n">
        <f aca="false">COUNT(AC895:AC946)</f>
        <v>52</v>
      </c>
      <c r="AD955" s="6" t="n">
        <f aca="false">COUNT(AD895:AD946)</f>
        <v>52</v>
      </c>
      <c r="AE955" s="6" t="n">
        <f aca="false">COUNT(AE895:AE946)</f>
        <v>52</v>
      </c>
      <c r="AF955" s="6" t="n">
        <f aca="false">COUNT(AF895:AF946)</f>
        <v>52</v>
      </c>
      <c r="AG955" s="6" t="n">
        <f aca="false">COUNT(AG895:AG946)</f>
        <v>52</v>
      </c>
      <c r="AI955" s="6" t="n">
        <f aca="false">COUNT(AI895:AI946)</f>
        <v>52</v>
      </c>
      <c r="AJ955" s="6" t="n">
        <f aca="false">COUNT(AJ895:AJ946)</f>
        <v>52</v>
      </c>
      <c r="AK955" s="6" t="n">
        <f aca="false">COUNT(AK895:AK946)</f>
        <v>52</v>
      </c>
      <c r="AL955" s="6" t="n">
        <f aca="false">COUNT(AL895:AL946)</f>
        <v>52</v>
      </c>
      <c r="AM955" s="6"/>
      <c r="AN955" s="6"/>
      <c r="AO955" s="6"/>
    </row>
    <row r="957" customFormat="false" ht="12.75" hidden="false" customHeight="false" outlineLevel="0" collapsed="false">
      <c r="A957" s="0" t="s">
        <v>22</v>
      </c>
    </row>
    <row r="959" customFormat="false" ht="12.75" hidden="false" customHeight="false" outlineLevel="0" collapsed="false">
      <c r="A959" s="0" t="n">
        <v>1948</v>
      </c>
      <c r="B959" s="0" t="n">
        <v>6</v>
      </c>
      <c r="C959" s="5" t="n">
        <v>0</v>
      </c>
      <c r="D959" s="5" t="n">
        <v>0</v>
      </c>
      <c r="E959" s="5" t="n">
        <v>0</v>
      </c>
      <c r="F959" s="5" t="n">
        <v>0</v>
      </c>
      <c r="G959" s="5" t="n">
        <v>5</v>
      </c>
      <c r="H959" s="5" t="n">
        <v>5</v>
      </c>
      <c r="I959" s="5" t="n">
        <v>0</v>
      </c>
      <c r="J959" s="5" t="n">
        <v>3</v>
      </c>
      <c r="K959" s="5" t="n">
        <v>0</v>
      </c>
      <c r="L959" s="5" t="n">
        <v>0</v>
      </c>
      <c r="M959" s="5" t="n">
        <v>0</v>
      </c>
      <c r="N959" s="5" t="n">
        <v>1</v>
      </c>
      <c r="O959" s="5" t="n">
        <v>0</v>
      </c>
      <c r="P959" s="5" t="n">
        <v>0</v>
      </c>
      <c r="Q959" s="5" t="n">
        <v>7</v>
      </c>
      <c r="R959" s="5" t="n">
        <v>2</v>
      </c>
      <c r="S959" s="5" t="n">
        <v>5</v>
      </c>
      <c r="T959" s="5" t="n">
        <v>4</v>
      </c>
      <c r="U959" s="5" t="n">
        <v>7</v>
      </c>
      <c r="V959" s="5" t="n">
        <v>6</v>
      </c>
      <c r="W959" s="5" t="n">
        <v>0</v>
      </c>
      <c r="X959" s="5" t="n">
        <v>0</v>
      </c>
      <c r="Y959" s="5" t="n">
        <v>0</v>
      </c>
      <c r="Z959" s="5" t="n">
        <v>0</v>
      </c>
      <c r="AA959" s="5" t="n">
        <v>0</v>
      </c>
      <c r="AB959" s="5" t="n">
        <v>0</v>
      </c>
      <c r="AC959" s="5" t="n">
        <v>0</v>
      </c>
      <c r="AD959" s="5" t="n">
        <v>0</v>
      </c>
      <c r="AE959" s="5" t="n">
        <v>0</v>
      </c>
      <c r="AF959" s="5" t="n">
        <v>2</v>
      </c>
      <c r="AG959" s="5"/>
      <c r="AI959" s="6" t="n">
        <f aca="false">SUM(C959:AG959)</f>
        <v>47</v>
      </c>
      <c r="AJ959" s="6" t="n">
        <f aca="false">MAX(C959:AG959)</f>
        <v>7</v>
      </c>
      <c r="AK959" s="6" t="n">
        <f aca="false">MIN(C959:AG959)</f>
        <v>0</v>
      </c>
      <c r="AL959" s="6" t="n">
        <f aca="false">COUNT(C959:AG959)</f>
        <v>30</v>
      </c>
    </row>
    <row r="960" customFormat="false" ht="12.75" hidden="false" customHeight="false" outlineLevel="0" collapsed="false">
      <c r="A960" s="0" t="n">
        <v>1949</v>
      </c>
      <c r="B960" s="0" t="n">
        <v>6</v>
      </c>
      <c r="C960" s="5" t="n">
        <v>0</v>
      </c>
      <c r="D960" s="5" t="n">
        <v>0</v>
      </c>
      <c r="E960" s="5" t="n">
        <v>0</v>
      </c>
      <c r="F960" s="5" t="n">
        <v>0</v>
      </c>
      <c r="G960" s="5" t="n">
        <v>1</v>
      </c>
      <c r="H960" s="5" t="n">
        <v>0</v>
      </c>
      <c r="I960" s="5" t="n">
        <v>9</v>
      </c>
      <c r="J960" s="5" t="n">
        <v>11</v>
      </c>
      <c r="K960" s="5" t="n">
        <v>3</v>
      </c>
      <c r="L960" s="5" t="n">
        <v>0</v>
      </c>
      <c r="M960" s="5" t="n">
        <v>0</v>
      </c>
      <c r="N960" s="5" t="n">
        <v>0</v>
      </c>
      <c r="O960" s="5" t="n">
        <v>0</v>
      </c>
      <c r="P960" s="5" t="n">
        <v>2</v>
      </c>
      <c r="Q960" s="5" t="n">
        <v>0</v>
      </c>
      <c r="R960" s="5" t="n">
        <v>0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0</v>
      </c>
      <c r="Y960" s="5" t="n">
        <v>0</v>
      </c>
      <c r="Z960" s="5" t="n">
        <v>0</v>
      </c>
      <c r="AA960" s="5" t="n">
        <v>0</v>
      </c>
      <c r="AB960" s="5" t="n">
        <v>0</v>
      </c>
      <c r="AC960" s="5" t="n">
        <v>0</v>
      </c>
      <c r="AD960" s="5" t="n">
        <v>0</v>
      </c>
      <c r="AE960" s="5" t="n">
        <v>0</v>
      </c>
      <c r="AF960" s="5" t="n">
        <v>0</v>
      </c>
      <c r="AG960" s="5"/>
      <c r="AI960" s="6" t="n">
        <f aca="false">SUM(C960:AG960)</f>
        <v>26</v>
      </c>
      <c r="AJ960" s="6" t="n">
        <f aca="false">MAX(C960:AG960)</f>
        <v>11</v>
      </c>
      <c r="AK960" s="6" t="n">
        <f aca="false">MIN(C960:AG960)</f>
        <v>0</v>
      </c>
      <c r="AL960" s="6" t="n">
        <f aca="false">COUNT(C960:AG960)</f>
        <v>30</v>
      </c>
    </row>
    <row r="961" customFormat="false" ht="12.75" hidden="false" customHeight="false" outlineLevel="0" collapsed="false">
      <c r="A961" s="0" t="n">
        <v>1950</v>
      </c>
      <c r="B961" s="0" t="n">
        <v>6</v>
      </c>
      <c r="C961" s="5" t="n">
        <v>1</v>
      </c>
      <c r="D961" s="5" t="n">
        <v>1</v>
      </c>
      <c r="E961" s="5" t="n">
        <v>8</v>
      </c>
      <c r="F961" s="5" t="n">
        <v>3</v>
      </c>
      <c r="G961" s="5" t="n">
        <v>0</v>
      </c>
      <c r="H961" s="5" t="n">
        <v>0</v>
      </c>
      <c r="I961" s="5" t="n">
        <v>0</v>
      </c>
      <c r="J961" s="5" t="n">
        <v>0</v>
      </c>
      <c r="K961" s="5" t="n">
        <v>0</v>
      </c>
      <c r="L961" s="5" t="n">
        <v>2</v>
      </c>
      <c r="M961" s="5" t="n">
        <v>0</v>
      </c>
      <c r="N961" s="5" t="n">
        <v>0</v>
      </c>
      <c r="O961" s="5" t="n">
        <v>0</v>
      </c>
      <c r="P961" s="5" t="n">
        <v>0</v>
      </c>
      <c r="Q961" s="5" t="n">
        <v>0</v>
      </c>
      <c r="R961" s="5" t="n">
        <v>0</v>
      </c>
      <c r="S961" s="5" t="n">
        <v>11</v>
      </c>
      <c r="T961" s="5" t="n">
        <v>13</v>
      </c>
      <c r="U961" s="5" t="n">
        <v>3</v>
      </c>
      <c r="V961" s="5" t="n">
        <v>1</v>
      </c>
      <c r="W961" s="5" t="n">
        <v>0</v>
      </c>
      <c r="X961" s="5" t="n">
        <v>0</v>
      </c>
      <c r="Y961" s="5" t="n">
        <v>0</v>
      </c>
      <c r="Z961" s="5" t="n">
        <v>0</v>
      </c>
      <c r="AA961" s="5" t="n">
        <v>0</v>
      </c>
      <c r="AB961" s="5" t="n">
        <v>0</v>
      </c>
      <c r="AC961" s="5" t="n">
        <v>0</v>
      </c>
      <c r="AD961" s="5" t="n">
        <v>0</v>
      </c>
      <c r="AE961" s="5" t="n">
        <v>2</v>
      </c>
      <c r="AF961" s="5" t="n">
        <v>3</v>
      </c>
      <c r="AG961" s="5"/>
      <c r="AI961" s="6" t="n">
        <f aca="false">SUM(C961:AG961)</f>
        <v>48</v>
      </c>
      <c r="AJ961" s="6" t="n">
        <f aca="false">MAX(C961:AG961)</f>
        <v>13</v>
      </c>
      <c r="AK961" s="6" t="n">
        <f aca="false">MIN(C961:AG961)</f>
        <v>0</v>
      </c>
      <c r="AL961" s="6" t="n">
        <f aca="false">COUNT(C961:AG961)</f>
        <v>30</v>
      </c>
    </row>
    <row r="962" customFormat="false" ht="12.75" hidden="false" customHeight="false" outlineLevel="0" collapsed="false">
      <c r="A962" s="0" t="n">
        <v>1951</v>
      </c>
      <c r="B962" s="0" t="n">
        <v>6</v>
      </c>
      <c r="C962" s="5" t="n">
        <v>0</v>
      </c>
      <c r="D962" s="5" t="n">
        <v>2</v>
      </c>
      <c r="E962" s="5" t="n">
        <v>6</v>
      </c>
      <c r="F962" s="5" t="n">
        <v>16</v>
      </c>
      <c r="G962" s="5" t="n">
        <v>11</v>
      </c>
      <c r="H962" s="5" t="n">
        <v>6</v>
      </c>
      <c r="I962" s="5" t="n">
        <v>7</v>
      </c>
      <c r="J962" s="5" t="n">
        <v>4</v>
      </c>
      <c r="K962" s="5" t="n">
        <v>0</v>
      </c>
      <c r="L962" s="5" t="n">
        <v>0</v>
      </c>
      <c r="M962" s="5" t="n">
        <v>0</v>
      </c>
      <c r="N962" s="5" t="n">
        <v>0</v>
      </c>
      <c r="O962" s="5" t="n">
        <v>1</v>
      </c>
      <c r="P962" s="5" t="n">
        <v>0</v>
      </c>
      <c r="Q962" s="5" t="n">
        <v>0</v>
      </c>
      <c r="R962" s="5" t="n">
        <v>0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4</v>
      </c>
      <c r="X962" s="5" t="n">
        <v>4</v>
      </c>
      <c r="Y962" s="5" t="n">
        <v>0</v>
      </c>
      <c r="Z962" s="5" t="n">
        <v>0</v>
      </c>
      <c r="AA962" s="5" t="n">
        <v>3</v>
      </c>
      <c r="AB962" s="5" t="n">
        <v>0</v>
      </c>
      <c r="AC962" s="5" t="n">
        <v>2</v>
      </c>
      <c r="AD962" s="5" t="n">
        <v>1</v>
      </c>
      <c r="AE962" s="5" t="n">
        <v>1</v>
      </c>
      <c r="AF962" s="5" t="n">
        <v>0</v>
      </c>
      <c r="AG962" s="5"/>
      <c r="AI962" s="6" t="n">
        <f aca="false">SUM(C962:AG962)</f>
        <v>68</v>
      </c>
      <c r="AJ962" s="6" t="n">
        <f aca="false">MAX(C962:AG962)</f>
        <v>16</v>
      </c>
      <c r="AK962" s="6" t="n">
        <f aca="false">MIN(C962:AG962)</f>
        <v>0</v>
      </c>
      <c r="AL962" s="6" t="n">
        <f aca="false">COUNT(C962:AG962)</f>
        <v>30</v>
      </c>
    </row>
    <row r="963" customFormat="false" ht="12.75" hidden="false" customHeight="false" outlineLevel="0" collapsed="false">
      <c r="A963" s="0" t="n">
        <v>1952</v>
      </c>
      <c r="B963" s="0" t="n">
        <v>6</v>
      </c>
      <c r="C963" s="5" t="n">
        <v>3</v>
      </c>
      <c r="D963" s="5" t="n">
        <v>2</v>
      </c>
      <c r="E963" s="5" t="n">
        <v>2</v>
      </c>
      <c r="F963" s="5" t="n">
        <v>5</v>
      </c>
      <c r="G963" s="5" t="n">
        <v>0</v>
      </c>
      <c r="H963" s="5" t="n">
        <v>0</v>
      </c>
      <c r="I963" s="5" t="n">
        <v>0</v>
      </c>
      <c r="J963" s="5" t="n">
        <v>0</v>
      </c>
      <c r="K963" s="5" t="n">
        <v>0</v>
      </c>
      <c r="L963" s="5" t="n">
        <v>0</v>
      </c>
      <c r="M963" s="5" t="n">
        <v>3</v>
      </c>
      <c r="N963" s="5" t="n">
        <v>3</v>
      </c>
      <c r="O963" s="5" t="n">
        <v>0</v>
      </c>
      <c r="P963" s="5" t="n">
        <v>0</v>
      </c>
      <c r="Q963" s="5" t="n">
        <v>0</v>
      </c>
      <c r="R963" s="5" t="n">
        <v>0</v>
      </c>
      <c r="S963" s="5" t="n">
        <v>0</v>
      </c>
      <c r="T963" s="5" t="n">
        <v>0</v>
      </c>
      <c r="U963" s="5" t="n">
        <v>0</v>
      </c>
      <c r="V963" s="5" t="n">
        <v>11</v>
      </c>
      <c r="W963" s="5" t="n">
        <v>6</v>
      </c>
      <c r="X963" s="5" t="n">
        <v>0</v>
      </c>
      <c r="Y963" s="5" t="n">
        <v>0</v>
      </c>
      <c r="Z963" s="5" t="n">
        <v>0</v>
      </c>
      <c r="AA963" s="5" t="n">
        <v>0</v>
      </c>
      <c r="AB963" s="5" t="n">
        <v>0</v>
      </c>
      <c r="AC963" s="5" t="n">
        <v>0</v>
      </c>
      <c r="AD963" s="5" t="n">
        <v>0</v>
      </c>
      <c r="AE963" s="5" t="n">
        <v>0</v>
      </c>
      <c r="AF963" s="5" t="n">
        <v>0</v>
      </c>
      <c r="AG963" s="5"/>
      <c r="AI963" s="6" t="n">
        <f aca="false">SUM(C963:AG963)</f>
        <v>35</v>
      </c>
      <c r="AJ963" s="6" t="n">
        <f aca="false">MAX(C963:AG963)</f>
        <v>11</v>
      </c>
      <c r="AK963" s="6" t="n">
        <f aca="false">MIN(C963:AG963)</f>
        <v>0</v>
      </c>
      <c r="AL963" s="6" t="n">
        <f aca="false">COUNT(C963:AG963)</f>
        <v>30</v>
      </c>
    </row>
    <row r="964" customFormat="false" ht="12.75" hidden="false" customHeight="false" outlineLevel="0" collapsed="false">
      <c r="A964" s="0" t="n">
        <v>1953</v>
      </c>
      <c r="B964" s="0" t="n">
        <v>6</v>
      </c>
      <c r="C964" s="5" t="n">
        <v>3</v>
      </c>
      <c r="D964" s="5" t="n">
        <v>5</v>
      </c>
      <c r="E964" s="5" t="n">
        <v>0</v>
      </c>
      <c r="F964" s="5" t="n">
        <v>0</v>
      </c>
      <c r="G964" s="5" t="n">
        <v>0</v>
      </c>
      <c r="H964" s="5" t="n">
        <v>4</v>
      </c>
      <c r="I964" s="5" t="n">
        <v>6</v>
      </c>
      <c r="J964" s="5" t="n">
        <v>0</v>
      </c>
      <c r="K964" s="5" t="n">
        <v>0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0</v>
      </c>
      <c r="Q964" s="5" t="n">
        <v>0</v>
      </c>
      <c r="R964" s="5" t="n">
        <v>0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  <c r="Y964" s="5" t="n">
        <v>0</v>
      </c>
      <c r="Z964" s="5" t="n">
        <v>0</v>
      </c>
      <c r="AA964" s="5" t="n">
        <v>0</v>
      </c>
      <c r="AB964" s="5" t="n">
        <v>0</v>
      </c>
      <c r="AC964" s="5" t="n">
        <v>0</v>
      </c>
      <c r="AD964" s="5" t="n">
        <v>0</v>
      </c>
      <c r="AE964" s="5" t="n">
        <v>0</v>
      </c>
      <c r="AF964" s="5" t="n">
        <v>0</v>
      </c>
      <c r="AG964" s="5"/>
      <c r="AI964" s="6" t="n">
        <f aca="false">SUM(C964:AG964)</f>
        <v>18</v>
      </c>
      <c r="AJ964" s="6" t="n">
        <f aca="false">MAX(C964:AG964)</f>
        <v>6</v>
      </c>
      <c r="AK964" s="6" t="n">
        <f aca="false">MIN(C964:AG964)</f>
        <v>0</v>
      </c>
      <c r="AL964" s="6" t="n">
        <f aca="false">COUNT(C964:AG964)</f>
        <v>30</v>
      </c>
    </row>
    <row r="965" customFormat="false" ht="12.75" hidden="false" customHeight="false" outlineLevel="0" collapsed="false">
      <c r="A965" s="0" t="n">
        <v>1954</v>
      </c>
      <c r="B965" s="0" t="n">
        <v>6</v>
      </c>
      <c r="C965" s="5" t="n">
        <v>8</v>
      </c>
      <c r="D965" s="5" t="n">
        <v>11</v>
      </c>
      <c r="E965" s="5" t="n">
        <v>16</v>
      </c>
      <c r="F965" s="5" t="n">
        <v>11</v>
      </c>
      <c r="G965" s="5" t="n">
        <v>9</v>
      </c>
      <c r="H965" s="5" t="n">
        <v>3</v>
      </c>
      <c r="I965" s="5" t="n">
        <v>0</v>
      </c>
      <c r="J965" s="5" t="n">
        <v>0</v>
      </c>
      <c r="K965" s="5" t="n">
        <v>0</v>
      </c>
      <c r="L965" s="5" t="n">
        <v>0</v>
      </c>
      <c r="M965" s="5" t="n">
        <v>0</v>
      </c>
      <c r="N965" s="5" t="n">
        <v>0</v>
      </c>
      <c r="O965" s="5" t="n">
        <v>0</v>
      </c>
      <c r="P965" s="5" t="n">
        <v>0</v>
      </c>
      <c r="Q965" s="5" t="n">
        <v>0</v>
      </c>
      <c r="R965" s="5" t="n">
        <v>0</v>
      </c>
      <c r="S965" s="5" t="n">
        <v>0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  <c r="Y965" s="5" t="n">
        <v>0</v>
      </c>
      <c r="Z965" s="5" t="n">
        <v>0</v>
      </c>
      <c r="AA965" s="5" t="n">
        <v>0</v>
      </c>
      <c r="AB965" s="5" t="n">
        <v>0</v>
      </c>
      <c r="AC965" s="5" t="n">
        <v>0</v>
      </c>
      <c r="AD965" s="5" t="n">
        <v>0</v>
      </c>
      <c r="AE965" s="5" t="n">
        <v>0</v>
      </c>
      <c r="AF965" s="5" t="n">
        <v>0</v>
      </c>
      <c r="AG965" s="5"/>
      <c r="AI965" s="6" t="n">
        <f aca="false">SUM(C965:AG965)</f>
        <v>58</v>
      </c>
      <c r="AJ965" s="6" t="n">
        <f aca="false">MAX(C965:AG965)</f>
        <v>16</v>
      </c>
      <c r="AK965" s="6" t="n">
        <f aca="false">MIN(C965:AG965)</f>
        <v>0</v>
      </c>
      <c r="AL965" s="6" t="n">
        <f aca="false">COUNT(C965:AG965)</f>
        <v>30</v>
      </c>
    </row>
    <row r="966" customFormat="false" ht="12.75" hidden="false" customHeight="false" outlineLevel="0" collapsed="false">
      <c r="A966" s="0" t="n">
        <v>1955</v>
      </c>
      <c r="B966" s="0" t="n">
        <v>6</v>
      </c>
      <c r="C966" s="5" t="n">
        <v>3</v>
      </c>
      <c r="D966" s="5" t="n">
        <v>0</v>
      </c>
      <c r="E966" s="5" t="n">
        <v>0</v>
      </c>
      <c r="F966" s="5" t="n">
        <v>0</v>
      </c>
      <c r="G966" s="5" t="n">
        <v>0</v>
      </c>
      <c r="H966" s="5" t="n">
        <v>3</v>
      </c>
      <c r="I966" s="5" t="n">
        <v>2</v>
      </c>
      <c r="J966" s="5" t="n">
        <v>6</v>
      </c>
      <c r="K966" s="5" t="n">
        <v>14</v>
      </c>
      <c r="L966" s="5" t="n">
        <v>11</v>
      </c>
      <c r="M966" s="5" t="n">
        <v>10</v>
      </c>
      <c r="N966" s="5" t="n">
        <v>14</v>
      </c>
      <c r="O966" s="5" t="n">
        <v>7</v>
      </c>
      <c r="P966" s="5" t="n">
        <v>0</v>
      </c>
      <c r="Q966" s="5" t="n">
        <v>0</v>
      </c>
      <c r="R966" s="5" t="n">
        <v>0</v>
      </c>
      <c r="S966" s="5" t="n">
        <v>0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0</v>
      </c>
      <c r="Y966" s="5" t="n">
        <v>1</v>
      </c>
      <c r="Z966" s="5" t="n">
        <v>0</v>
      </c>
      <c r="AA966" s="5" t="n">
        <v>0</v>
      </c>
      <c r="AB966" s="5" t="n">
        <v>1</v>
      </c>
      <c r="AC966" s="5" t="n">
        <v>0</v>
      </c>
      <c r="AD966" s="5" t="n">
        <v>0</v>
      </c>
      <c r="AE966" s="5" t="n">
        <v>0</v>
      </c>
      <c r="AF966" s="5" t="n">
        <v>0</v>
      </c>
      <c r="AG966" s="5"/>
      <c r="AI966" s="6" t="n">
        <f aca="false">SUM(C966:AG966)</f>
        <v>72</v>
      </c>
      <c r="AJ966" s="6" t="n">
        <f aca="false">MAX(C966:AG966)</f>
        <v>14</v>
      </c>
      <c r="AK966" s="6" t="n">
        <f aca="false">MIN(C966:AG966)</f>
        <v>0</v>
      </c>
      <c r="AL966" s="6" t="n">
        <f aca="false">COUNT(C966:AG966)</f>
        <v>30</v>
      </c>
    </row>
    <row r="967" customFormat="false" ht="12.75" hidden="false" customHeight="false" outlineLevel="0" collapsed="false">
      <c r="A967" s="0" t="n">
        <v>1956</v>
      </c>
      <c r="B967" s="0" t="n">
        <v>6</v>
      </c>
      <c r="C967" s="5" t="n">
        <v>10</v>
      </c>
      <c r="D967" s="5" t="n">
        <v>11</v>
      </c>
      <c r="E967" s="5" t="n">
        <v>7</v>
      </c>
      <c r="F967" s="5" t="n">
        <v>0</v>
      </c>
      <c r="G967" s="5" t="n">
        <v>0</v>
      </c>
      <c r="H967" s="5" t="n">
        <v>0</v>
      </c>
      <c r="I967" s="5" t="n">
        <v>0</v>
      </c>
      <c r="J967" s="5" t="n">
        <v>0</v>
      </c>
      <c r="K967" s="5" t="n">
        <v>0</v>
      </c>
      <c r="L967" s="5" t="n">
        <v>0</v>
      </c>
      <c r="M967" s="5" t="n">
        <v>0</v>
      </c>
      <c r="N967" s="5" t="n">
        <v>0</v>
      </c>
      <c r="O967" s="5" t="n">
        <v>0</v>
      </c>
      <c r="P967" s="5" t="n">
        <v>0</v>
      </c>
      <c r="Q967" s="5" t="n">
        <v>0</v>
      </c>
      <c r="R967" s="5" t="n">
        <v>0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  <c r="Y967" s="5" t="n">
        <v>0</v>
      </c>
      <c r="Z967" s="5" t="n">
        <v>0</v>
      </c>
      <c r="AA967" s="5" t="n">
        <v>0</v>
      </c>
      <c r="AB967" s="5" t="n">
        <v>0</v>
      </c>
      <c r="AC967" s="5" t="n">
        <v>0</v>
      </c>
      <c r="AD967" s="5" t="n">
        <v>2</v>
      </c>
      <c r="AE967" s="5" t="n">
        <v>0</v>
      </c>
      <c r="AF967" s="5" t="n">
        <v>0</v>
      </c>
      <c r="AG967" s="5"/>
      <c r="AI967" s="6" t="n">
        <f aca="false">SUM(C967:AG967)</f>
        <v>30</v>
      </c>
      <c r="AJ967" s="6" t="n">
        <f aca="false">MAX(C967:AG967)</f>
        <v>11</v>
      </c>
      <c r="AK967" s="6" t="n">
        <f aca="false">MIN(C967:AG967)</f>
        <v>0</v>
      </c>
      <c r="AL967" s="6" t="n">
        <f aca="false">COUNT(C967:AG967)</f>
        <v>30</v>
      </c>
    </row>
    <row r="968" customFormat="false" ht="12.75" hidden="false" customHeight="false" outlineLevel="0" collapsed="false">
      <c r="A968" s="0" t="n">
        <v>1957</v>
      </c>
      <c r="B968" s="0" t="n">
        <v>6</v>
      </c>
      <c r="C968" s="5" t="n">
        <v>6</v>
      </c>
      <c r="D968" s="5" t="n">
        <v>13</v>
      </c>
      <c r="E968" s="5" t="n">
        <v>6</v>
      </c>
      <c r="F968" s="5" t="n">
        <v>0</v>
      </c>
      <c r="G968" s="5" t="n">
        <v>0</v>
      </c>
      <c r="H968" s="5" t="n">
        <v>0</v>
      </c>
      <c r="I968" s="5" t="n">
        <v>9</v>
      </c>
      <c r="J968" s="5" t="n">
        <v>6</v>
      </c>
      <c r="K968" s="5" t="n">
        <v>1</v>
      </c>
      <c r="L968" s="5" t="n">
        <v>0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  <c r="Y968" s="5" t="n">
        <v>0</v>
      </c>
      <c r="Z968" s="5" t="n">
        <v>3</v>
      </c>
      <c r="AA968" s="5" t="n">
        <v>3</v>
      </c>
      <c r="AB968" s="5" t="n">
        <v>0</v>
      </c>
      <c r="AC968" s="5" t="n">
        <v>0</v>
      </c>
      <c r="AD968" s="5" t="n">
        <v>0</v>
      </c>
      <c r="AE968" s="5" t="n">
        <v>0</v>
      </c>
      <c r="AF968" s="5" t="n">
        <v>0</v>
      </c>
      <c r="AG968" s="5"/>
      <c r="AI968" s="6" t="n">
        <f aca="false">SUM(C968:AG968)</f>
        <v>47</v>
      </c>
      <c r="AJ968" s="6" t="n">
        <f aca="false">MAX(C968:AG968)</f>
        <v>13</v>
      </c>
      <c r="AK968" s="6" t="n">
        <f aca="false">MIN(C968:AG968)</f>
        <v>0</v>
      </c>
      <c r="AL968" s="6" t="n">
        <f aca="false">COUNT(C968:AG968)</f>
        <v>30</v>
      </c>
    </row>
    <row r="969" customFormat="false" ht="12.75" hidden="false" customHeight="false" outlineLevel="0" collapsed="false">
      <c r="A969" s="0" t="n">
        <v>1958</v>
      </c>
      <c r="B969" s="0" t="n">
        <v>6</v>
      </c>
      <c r="C969" s="5" t="n">
        <v>8</v>
      </c>
      <c r="D969" s="5" t="n">
        <v>12</v>
      </c>
      <c r="E969" s="5" t="n">
        <v>8</v>
      </c>
      <c r="F969" s="5" t="n">
        <v>0</v>
      </c>
      <c r="G969" s="5" t="n">
        <v>5</v>
      </c>
      <c r="H969" s="5" t="n">
        <v>10</v>
      </c>
      <c r="I969" s="5" t="n">
        <v>3</v>
      </c>
      <c r="J969" s="5" t="n">
        <v>0</v>
      </c>
      <c r="K969" s="5" t="n">
        <v>8</v>
      </c>
      <c r="L969" s="5" t="n">
        <v>0</v>
      </c>
      <c r="M969" s="5" t="n">
        <v>6</v>
      </c>
      <c r="N969" s="5" t="n">
        <v>3</v>
      </c>
      <c r="O969" s="5" t="n">
        <v>3</v>
      </c>
      <c r="P969" s="5" t="n">
        <v>7</v>
      </c>
      <c r="Q969" s="5" t="n">
        <v>6</v>
      </c>
      <c r="R969" s="5" t="n">
        <v>5</v>
      </c>
      <c r="S969" s="5" t="n">
        <v>0</v>
      </c>
      <c r="T969" s="5" t="n">
        <v>0</v>
      </c>
      <c r="U969" s="5" t="n">
        <v>1</v>
      </c>
      <c r="V969" s="5" t="n">
        <v>3</v>
      </c>
      <c r="W969" s="5" t="n">
        <v>4</v>
      </c>
      <c r="X969" s="5" t="n">
        <v>3</v>
      </c>
      <c r="Y969" s="5" t="n">
        <v>2</v>
      </c>
      <c r="Z969" s="5" t="n">
        <v>0</v>
      </c>
      <c r="AA969" s="5" t="n">
        <v>6</v>
      </c>
      <c r="AB969" s="5" t="n">
        <v>1</v>
      </c>
      <c r="AC969" s="5" t="n">
        <v>0</v>
      </c>
      <c r="AD969" s="5" t="n">
        <v>0</v>
      </c>
      <c r="AE969" s="5" t="n">
        <v>0</v>
      </c>
      <c r="AF969" s="5" t="n">
        <v>0</v>
      </c>
      <c r="AG969" s="5"/>
      <c r="AI969" s="6" t="n">
        <f aca="false">SUM(C969:AG969)</f>
        <v>104</v>
      </c>
      <c r="AJ969" s="6" t="n">
        <f aca="false">MAX(C969:AG969)</f>
        <v>12</v>
      </c>
      <c r="AK969" s="6" t="n">
        <f aca="false">MIN(C969:AG969)</f>
        <v>0</v>
      </c>
      <c r="AL969" s="6" t="n">
        <f aca="false">COUNT(C969:AG969)</f>
        <v>30</v>
      </c>
    </row>
    <row r="970" customFormat="false" ht="12.75" hidden="false" customHeight="false" outlineLevel="0" collapsed="false">
      <c r="A970" s="0" t="n">
        <v>1959</v>
      </c>
      <c r="B970" s="0" t="n">
        <v>6</v>
      </c>
      <c r="C970" s="5" t="n">
        <v>6</v>
      </c>
      <c r="D970" s="5" t="n">
        <v>2</v>
      </c>
      <c r="E970" s="5" t="n">
        <v>0</v>
      </c>
      <c r="F970" s="5" t="n">
        <v>0</v>
      </c>
      <c r="G970" s="5" t="n">
        <v>0</v>
      </c>
      <c r="H970" s="5" t="n">
        <v>0</v>
      </c>
      <c r="I970" s="5" t="n">
        <v>0</v>
      </c>
      <c r="J970" s="5" t="n">
        <v>0</v>
      </c>
      <c r="K970" s="5" t="n">
        <v>0</v>
      </c>
      <c r="L970" s="5" t="n">
        <v>0</v>
      </c>
      <c r="M970" s="5" t="n">
        <v>0</v>
      </c>
      <c r="N970" s="5" t="n">
        <v>0</v>
      </c>
      <c r="O970" s="5" t="n">
        <v>3</v>
      </c>
      <c r="P970" s="5" t="n">
        <v>5</v>
      </c>
      <c r="Q970" s="5" t="n">
        <v>0</v>
      </c>
      <c r="R970" s="5" t="n">
        <v>0</v>
      </c>
      <c r="S970" s="5" t="n">
        <v>3</v>
      </c>
      <c r="T970" s="5" t="n">
        <v>1</v>
      </c>
      <c r="U970" s="5" t="n">
        <v>0</v>
      </c>
      <c r="V970" s="5" t="n">
        <v>0</v>
      </c>
      <c r="W970" s="5" t="n">
        <v>0</v>
      </c>
      <c r="X970" s="5" t="n">
        <v>0</v>
      </c>
      <c r="Y970" s="5" t="n">
        <v>2</v>
      </c>
      <c r="Z970" s="5" t="n">
        <v>0</v>
      </c>
      <c r="AA970" s="5" t="n">
        <v>0</v>
      </c>
      <c r="AB970" s="5" t="n">
        <v>0</v>
      </c>
      <c r="AC970" s="5" t="n">
        <v>0</v>
      </c>
      <c r="AD970" s="5" t="n">
        <v>0</v>
      </c>
      <c r="AE970" s="5" t="n">
        <v>2</v>
      </c>
      <c r="AF970" s="5" t="n">
        <v>8</v>
      </c>
      <c r="AG970" s="5"/>
      <c r="AI970" s="6" t="n">
        <f aca="false">SUM(C970:AG970)</f>
        <v>32</v>
      </c>
      <c r="AJ970" s="6" t="n">
        <f aca="false">MAX(C970:AG970)</f>
        <v>8</v>
      </c>
      <c r="AK970" s="6" t="n">
        <f aca="false">MIN(C970:AG970)</f>
        <v>0</v>
      </c>
      <c r="AL970" s="6" t="n">
        <f aca="false">COUNT(C970:AG970)</f>
        <v>30</v>
      </c>
    </row>
    <row r="971" customFormat="false" ht="12.75" hidden="false" customHeight="false" outlineLevel="0" collapsed="false">
      <c r="A971" s="0" t="n">
        <v>1960</v>
      </c>
      <c r="B971" s="0" t="n">
        <v>6</v>
      </c>
      <c r="C971" s="5" t="n">
        <v>0</v>
      </c>
      <c r="D971" s="5" t="n">
        <v>2</v>
      </c>
      <c r="E971" s="5" t="n">
        <v>0</v>
      </c>
      <c r="F971" s="5" t="n">
        <v>4</v>
      </c>
      <c r="G971" s="5" t="n">
        <v>6</v>
      </c>
      <c r="H971" s="5" t="n">
        <v>9</v>
      </c>
      <c r="I971" s="5" t="n">
        <v>10</v>
      </c>
      <c r="J971" s="5" t="n">
        <v>7</v>
      </c>
      <c r="K971" s="5" t="n">
        <v>5</v>
      </c>
      <c r="L971" s="5" t="n">
        <v>1</v>
      </c>
      <c r="M971" s="5" t="n">
        <v>0</v>
      </c>
      <c r="N971" s="5" t="n">
        <v>3</v>
      </c>
      <c r="O971" s="5" t="n">
        <v>1</v>
      </c>
      <c r="P971" s="5" t="n">
        <v>0</v>
      </c>
      <c r="Q971" s="5" t="n">
        <v>0</v>
      </c>
      <c r="R971" s="5" t="n">
        <v>1</v>
      </c>
      <c r="S971" s="5" t="n">
        <v>7</v>
      </c>
      <c r="T971" s="5" t="n">
        <v>0</v>
      </c>
      <c r="U971" s="5" t="n">
        <v>0</v>
      </c>
      <c r="V971" s="5" t="n">
        <v>8</v>
      </c>
      <c r="W971" s="5" t="n">
        <v>4</v>
      </c>
      <c r="X971" s="5" t="n">
        <v>0</v>
      </c>
      <c r="Y971" s="5" t="n">
        <v>4</v>
      </c>
      <c r="Z971" s="5" t="n">
        <v>2</v>
      </c>
      <c r="AA971" s="5" t="n">
        <v>3</v>
      </c>
      <c r="AB971" s="5" t="n">
        <v>0</v>
      </c>
      <c r="AC971" s="5" t="n">
        <v>0</v>
      </c>
      <c r="AD971" s="5" t="n">
        <v>0</v>
      </c>
      <c r="AE971" s="5" t="n">
        <v>0</v>
      </c>
      <c r="AF971" s="5" t="n">
        <v>0</v>
      </c>
      <c r="AG971" s="5"/>
      <c r="AI971" s="6" t="n">
        <f aca="false">SUM(C971:AG971)</f>
        <v>77</v>
      </c>
      <c r="AJ971" s="6" t="n">
        <f aca="false">MAX(C971:AG971)</f>
        <v>10</v>
      </c>
      <c r="AK971" s="6" t="n">
        <f aca="false">MIN(C971:AG971)</f>
        <v>0</v>
      </c>
      <c r="AL971" s="6" t="n">
        <f aca="false">COUNT(C971:AG971)</f>
        <v>30</v>
      </c>
    </row>
    <row r="972" customFormat="false" ht="12.75" hidden="false" customHeight="false" outlineLevel="0" collapsed="false">
      <c r="A972" s="0" t="n">
        <v>1961</v>
      </c>
      <c r="B972" s="0" t="n">
        <v>6</v>
      </c>
      <c r="C972" s="5" t="n">
        <v>0</v>
      </c>
      <c r="D972" s="5" t="n">
        <v>0</v>
      </c>
      <c r="E972" s="5" t="n">
        <v>7</v>
      </c>
      <c r="F972" s="5" t="n">
        <v>1</v>
      </c>
      <c r="G972" s="5" t="n">
        <v>0</v>
      </c>
      <c r="H972" s="5" t="n">
        <v>0</v>
      </c>
      <c r="I972" s="5" t="n">
        <v>0</v>
      </c>
      <c r="J972" s="5" t="n">
        <v>0</v>
      </c>
      <c r="K972" s="5" t="n">
        <v>0</v>
      </c>
      <c r="L972" s="5" t="n">
        <v>0</v>
      </c>
      <c r="M972" s="5" t="n">
        <v>0</v>
      </c>
      <c r="N972" s="5" t="n">
        <v>0</v>
      </c>
      <c r="O972" s="5" t="n">
        <v>0</v>
      </c>
      <c r="P972" s="5" t="n">
        <v>7</v>
      </c>
      <c r="Q972" s="5" t="n">
        <v>11</v>
      </c>
      <c r="R972" s="5" t="n">
        <v>6</v>
      </c>
      <c r="S972" s="5" t="n">
        <v>3</v>
      </c>
      <c r="T972" s="5" t="n">
        <v>0</v>
      </c>
      <c r="U972" s="5" t="n">
        <v>3</v>
      </c>
      <c r="V972" s="5" t="n">
        <v>8</v>
      </c>
      <c r="W972" s="5" t="n">
        <v>1</v>
      </c>
      <c r="X972" s="5" t="n">
        <v>0</v>
      </c>
      <c r="Y972" s="5" t="n">
        <v>6</v>
      </c>
      <c r="Z972" s="5" t="n">
        <v>5</v>
      </c>
      <c r="AA972" s="5" t="n">
        <v>3</v>
      </c>
      <c r="AB972" s="5" t="n">
        <v>1</v>
      </c>
      <c r="AC972" s="5" t="n">
        <v>0</v>
      </c>
      <c r="AD972" s="5" t="n">
        <v>0</v>
      </c>
      <c r="AE972" s="5" t="n">
        <v>0</v>
      </c>
      <c r="AF972" s="5" t="n">
        <v>0</v>
      </c>
      <c r="AG972" s="5"/>
      <c r="AI972" s="6" t="n">
        <f aca="false">SUM(C972:AG972)</f>
        <v>62</v>
      </c>
      <c r="AJ972" s="6" t="n">
        <f aca="false">MAX(C972:AG972)</f>
        <v>11</v>
      </c>
      <c r="AK972" s="6" t="n">
        <f aca="false">MIN(C972:AG972)</f>
        <v>0</v>
      </c>
      <c r="AL972" s="6" t="n">
        <f aca="false">COUNT(C972:AG972)</f>
        <v>30</v>
      </c>
    </row>
    <row r="973" customFormat="false" ht="12.75" hidden="false" customHeight="false" outlineLevel="0" collapsed="false">
      <c r="A973" s="0" t="n">
        <v>1962</v>
      </c>
      <c r="B973" s="0" t="n">
        <v>6</v>
      </c>
      <c r="C973" s="5" t="n">
        <v>9</v>
      </c>
      <c r="D973" s="5" t="n">
        <v>11</v>
      </c>
      <c r="E973" s="5" t="n">
        <v>11</v>
      </c>
      <c r="F973" s="5" t="n">
        <v>0</v>
      </c>
      <c r="G973" s="5" t="n">
        <v>0</v>
      </c>
      <c r="H973" s="5" t="n">
        <v>0</v>
      </c>
      <c r="I973" s="5" t="n">
        <v>0</v>
      </c>
      <c r="J973" s="5" t="n">
        <v>2</v>
      </c>
      <c r="K973" s="5" t="n">
        <v>0</v>
      </c>
      <c r="L973" s="5" t="n">
        <v>0</v>
      </c>
      <c r="M973" s="5" t="n">
        <v>1</v>
      </c>
      <c r="N973" s="5" t="n">
        <v>7</v>
      </c>
      <c r="O973" s="5" t="n">
        <v>7</v>
      </c>
      <c r="P973" s="5" t="n">
        <v>4</v>
      </c>
      <c r="Q973" s="5" t="n">
        <v>0</v>
      </c>
      <c r="R973" s="5" t="n">
        <v>0</v>
      </c>
      <c r="S973" s="5" t="n">
        <v>0</v>
      </c>
      <c r="T973" s="5" t="n">
        <v>0</v>
      </c>
      <c r="U973" s="5" t="n">
        <v>0</v>
      </c>
      <c r="V973" s="5" t="n">
        <v>1</v>
      </c>
      <c r="W973" s="5" t="n">
        <v>1</v>
      </c>
      <c r="X973" s="5" t="n">
        <v>0</v>
      </c>
      <c r="Y973" s="5" t="n">
        <v>0</v>
      </c>
      <c r="Z973" s="5" t="n">
        <v>0</v>
      </c>
      <c r="AA973" s="5" t="n">
        <v>0</v>
      </c>
      <c r="AB973" s="5" t="n">
        <v>0</v>
      </c>
      <c r="AC973" s="5" t="n">
        <v>0</v>
      </c>
      <c r="AD973" s="5" t="n">
        <v>0</v>
      </c>
      <c r="AE973" s="5" t="n">
        <v>0</v>
      </c>
      <c r="AF973" s="5" t="n">
        <v>0</v>
      </c>
      <c r="AG973" s="5"/>
      <c r="AI973" s="6" t="n">
        <f aca="false">SUM(C973:AG973)</f>
        <v>54</v>
      </c>
      <c r="AJ973" s="6" t="n">
        <f aca="false">MAX(C973:AG973)</f>
        <v>11</v>
      </c>
      <c r="AK973" s="6" t="n">
        <f aca="false">MIN(C973:AG973)</f>
        <v>0</v>
      </c>
      <c r="AL973" s="6" t="n">
        <f aca="false">COUNT(C973:AG973)</f>
        <v>30</v>
      </c>
    </row>
    <row r="974" customFormat="false" ht="12.75" hidden="false" customHeight="false" outlineLevel="0" collapsed="false">
      <c r="A974" s="0" t="n">
        <v>1963</v>
      </c>
      <c r="B974" s="0" t="n">
        <v>6</v>
      </c>
      <c r="C974" s="5" t="n">
        <v>0</v>
      </c>
      <c r="D974" s="5" t="n">
        <v>0</v>
      </c>
      <c r="E974" s="5" t="n">
        <v>0</v>
      </c>
      <c r="F974" s="5" t="n">
        <v>0</v>
      </c>
      <c r="G974" s="5" t="n">
        <v>0</v>
      </c>
      <c r="H974" s="5" t="n">
        <v>0</v>
      </c>
      <c r="I974" s="5" t="n">
        <v>0</v>
      </c>
      <c r="J974" s="5" t="n">
        <v>0</v>
      </c>
      <c r="K974" s="5" t="n">
        <v>0</v>
      </c>
      <c r="L974" s="5" t="n">
        <v>0</v>
      </c>
      <c r="M974" s="5" t="n">
        <v>13</v>
      </c>
      <c r="N974" s="5" t="n">
        <v>7</v>
      </c>
      <c r="O974" s="5" t="n">
        <v>0</v>
      </c>
      <c r="P974" s="5" t="n">
        <v>3</v>
      </c>
      <c r="Q974" s="5" t="n">
        <v>2</v>
      </c>
      <c r="R974" s="5" t="n">
        <v>0</v>
      </c>
      <c r="S974" s="5" t="n">
        <v>0</v>
      </c>
      <c r="T974" s="5" t="n">
        <v>0</v>
      </c>
      <c r="U974" s="5" t="n">
        <v>0</v>
      </c>
      <c r="V974" s="5" t="n">
        <v>7</v>
      </c>
      <c r="W974" s="5" t="n">
        <v>10</v>
      </c>
      <c r="X974" s="5" t="n">
        <v>5</v>
      </c>
      <c r="Y974" s="5" t="n">
        <v>1</v>
      </c>
      <c r="Z974" s="5" t="n">
        <v>0</v>
      </c>
      <c r="AA974" s="5" t="n">
        <v>0</v>
      </c>
      <c r="AB974" s="5" t="n">
        <v>0</v>
      </c>
      <c r="AC974" s="5" t="n">
        <v>0</v>
      </c>
      <c r="AD974" s="5" t="n">
        <v>0</v>
      </c>
      <c r="AE974" s="5" t="n">
        <v>0</v>
      </c>
      <c r="AF974" s="5" t="n">
        <v>0</v>
      </c>
      <c r="AG974" s="5"/>
      <c r="AI974" s="6" t="n">
        <f aca="false">SUM(C974:AG974)</f>
        <v>48</v>
      </c>
      <c r="AJ974" s="6" t="n">
        <f aca="false">MAX(C974:AG974)</f>
        <v>13</v>
      </c>
      <c r="AK974" s="6" t="n">
        <f aca="false">MIN(C974:AG974)</f>
        <v>0</v>
      </c>
      <c r="AL974" s="6" t="n">
        <f aca="false">COUNT(C974:AG974)</f>
        <v>30</v>
      </c>
    </row>
    <row r="975" customFormat="false" ht="12.75" hidden="false" customHeight="false" outlineLevel="0" collapsed="false">
      <c r="A975" s="0" t="n">
        <v>1964</v>
      </c>
      <c r="B975" s="0" t="n">
        <v>6</v>
      </c>
      <c r="C975" s="5" t="n">
        <v>11</v>
      </c>
      <c r="D975" s="5" t="n">
        <v>13</v>
      </c>
      <c r="E975" s="5" t="n">
        <v>5</v>
      </c>
      <c r="F975" s="5" t="n">
        <v>9</v>
      </c>
      <c r="G975" s="5" t="n">
        <v>5</v>
      </c>
      <c r="H975" s="5" t="n">
        <v>5</v>
      </c>
      <c r="I975" s="5" t="n">
        <v>0</v>
      </c>
      <c r="J975" s="5" t="n">
        <v>0</v>
      </c>
      <c r="K975" s="5" t="n">
        <v>0</v>
      </c>
      <c r="L975" s="5" t="n">
        <v>2</v>
      </c>
      <c r="M975" s="5" t="n">
        <v>6</v>
      </c>
      <c r="N975" s="5" t="n">
        <v>0</v>
      </c>
      <c r="O975" s="5" t="n">
        <v>0</v>
      </c>
      <c r="P975" s="5" t="n">
        <v>0</v>
      </c>
      <c r="Q975" s="5" t="n">
        <v>5</v>
      </c>
      <c r="R975" s="5" t="n">
        <v>14</v>
      </c>
      <c r="S975" s="5" t="n">
        <v>1</v>
      </c>
      <c r="T975" s="5" t="n">
        <v>0</v>
      </c>
      <c r="U975" s="5" t="n">
        <v>0</v>
      </c>
      <c r="V975" s="5" t="n">
        <v>0</v>
      </c>
      <c r="W975" s="5" t="n">
        <v>0</v>
      </c>
      <c r="X975" s="5" t="n">
        <v>0</v>
      </c>
      <c r="Y975" s="5" t="n">
        <v>0</v>
      </c>
      <c r="Z975" s="5" t="n">
        <v>0</v>
      </c>
      <c r="AA975" s="5" t="n">
        <v>0</v>
      </c>
      <c r="AB975" s="5" t="n">
        <v>0</v>
      </c>
      <c r="AC975" s="5" t="n">
        <v>0</v>
      </c>
      <c r="AD975" s="5" t="n">
        <v>0</v>
      </c>
      <c r="AE975" s="5" t="n">
        <v>0</v>
      </c>
      <c r="AF975" s="5" t="n">
        <v>0</v>
      </c>
      <c r="AG975" s="5"/>
      <c r="AI975" s="6" t="n">
        <f aca="false">SUM(C975:AG975)</f>
        <v>76</v>
      </c>
      <c r="AJ975" s="6" t="n">
        <f aca="false">MAX(C975:AG975)</f>
        <v>14</v>
      </c>
      <c r="AK975" s="6" t="n">
        <f aca="false">MIN(C975:AG975)</f>
        <v>0</v>
      </c>
      <c r="AL975" s="6" t="n">
        <f aca="false">COUNT(C975:AG975)</f>
        <v>30</v>
      </c>
    </row>
    <row r="976" customFormat="false" ht="12.75" hidden="false" customHeight="false" outlineLevel="0" collapsed="false">
      <c r="A976" s="0" t="n">
        <v>1965</v>
      </c>
      <c r="B976" s="0" t="n">
        <v>6</v>
      </c>
      <c r="C976" s="5" t="n">
        <v>0</v>
      </c>
      <c r="D976" s="5" t="n">
        <v>9</v>
      </c>
      <c r="E976" s="5" t="n">
        <v>5</v>
      </c>
      <c r="F976" s="5" t="n">
        <v>2</v>
      </c>
      <c r="G976" s="5" t="n">
        <v>0</v>
      </c>
      <c r="H976" s="5" t="n">
        <v>0</v>
      </c>
      <c r="I976" s="5" t="n">
        <v>0</v>
      </c>
      <c r="J976" s="5" t="n">
        <v>0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10</v>
      </c>
      <c r="P976" s="5" t="n">
        <v>9</v>
      </c>
      <c r="Q976" s="5" t="n">
        <v>10</v>
      </c>
      <c r="R976" s="5" t="n">
        <v>8</v>
      </c>
      <c r="S976" s="5" t="n">
        <v>7</v>
      </c>
      <c r="T976" s="5" t="n">
        <v>5</v>
      </c>
      <c r="U976" s="5" t="n">
        <v>1</v>
      </c>
      <c r="V976" s="5" t="n">
        <v>0</v>
      </c>
      <c r="W976" s="5" t="n">
        <v>2</v>
      </c>
      <c r="X976" s="5" t="n">
        <v>0</v>
      </c>
      <c r="Y976" s="5" t="n">
        <v>0</v>
      </c>
      <c r="Z976" s="5" t="n">
        <v>3</v>
      </c>
      <c r="AA976" s="5" t="n">
        <v>3</v>
      </c>
      <c r="AB976" s="5" t="n">
        <v>0</v>
      </c>
      <c r="AC976" s="5" t="n">
        <v>0</v>
      </c>
      <c r="AD976" s="5" t="n">
        <v>0</v>
      </c>
      <c r="AE976" s="5" t="n">
        <v>2</v>
      </c>
      <c r="AF976" s="5" t="n">
        <v>3</v>
      </c>
      <c r="AG976" s="5"/>
      <c r="AI976" s="6" t="n">
        <f aca="false">SUM(C976:AG976)</f>
        <v>79</v>
      </c>
      <c r="AJ976" s="6" t="n">
        <f aca="false">MAX(C976:AG976)</f>
        <v>10</v>
      </c>
      <c r="AK976" s="6" t="n">
        <f aca="false">MIN(C976:AG976)</f>
        <v>0</v>
      </c>
      <c r="AL976" s="6" t="n">
        <f aca="false">COUNT(C976:AG976)</f>
        <v>30</v>
      </c>
    </row>
    <row r="977" customFormat="false" ht="12.75" hidden="false" customHeight="false" outlineLevel="0" collapsed="false">
      <c r="A977" s="0" t="n">
        <v>1966</v>
      </c>
      <c r="B977" s="0" t="n">
        <v>6</v>
      </c>
      <c r="C977" s="5" t="n">
        <v>12</v>
      </c>
      <c r="D977" s="5" t="n">
        <v>4</v>
      </c>
      <c r="E977" s="5" t="n">
        <v>0</v>
      </c>
      <c r="F977" s="5" t="n">
        <v>0</v>
      </c>
      <c r="G977" s="5" t="n">
        <v>0</v>
      </c>
      <c r="H977" s="5" t="n">
        <v>0</v>
      </c>
      <c r="I977" s="5" t="n">
        <v>2</v>
      </c>
      <c r="J977" s="5" t="n">
        <v>6</v>
      </c>
      <c r="K977" s="5" t="n">
        <v>16</v>
      </c>
      <c r="L977" s="5" t="n">
        <v>13</v>
      </c>
      <c r="M977" s="5" t="n">
        <v>7</v>
      </c>
      <c r="N977" s="5" t="n">
        <v>0</v>
      </c>
      <c r="O977" s="5" t="n">
        <v>0</v>
      </c>
      <c r="P977" s="5" t="n">
        <v>7</v>
      </c>
      <c r="Q977" s="5" t="n">
        <v>9</v>
      </c>
      <c r="R977" s="5" t="n">
        <v>3</v>
      </c>
      <c r="S977" s="5" t="n">
        <v>4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  <c r="Y977" s="5" t="n">
        <v>0</v>
      </c>
      <c r="Z977" s="5" t="n">
        <v>0</v>
      </c>
      <c r="AA977" s="5" t="n">
        <v>0</v>
      </c>
      <c r="AB977" s="5" t="n">
        <v>0</v>
      </c>
      <c r="AC977" s="5" t="n">
        <v>0</v>
      </c>
      <c r="AD977" s="5" t="n">
        <v>0</v>
      </c>
      <c r="AE977" s="5" t="n">
        <v>0</v>
      </c>
      <c r="AF977" s="5" t="n">
        <v>0</v>
      </c>
      <c r="AG977" s="5"/>
      <c r="AI977" s="6" t="n">
        <f aca="false">SUM(C977:AG977)</f>
        <v>83</v>
      </c>
      <c r="AJ977" s="6" t="n">
        <f aca="false">MAX(C977:AG977)</f>
        <v>16</v>
      </c>
      <c r="AK977" s="6" t="n">
        <f aca="false">MIN(C977:AG977)</f>
        <v>0</v>
      </c>
      <c r="AL977" s="6" t="n">
        <f aca="false">COUNT(C977:AG977)</f>
        <v>30</v>
      </c>
    </row>
    <row r="978" customFormat="false" ht="12.75" hidden="false" customHeight="false" outlineLevel="0" collapsed="false">
      <c r="A978" s="0" t="n">
        <v>1967</v>
      </c>
      <c r="B978" s="0" t="n">
        <v>6</v>
      </c>
      <c r="C978" s="5" t="n">
        <v>8</v>
      </c>
      <c r="D978" s="5" t="n">
        <v>5</v>
      </c>
      <c r="E978" s="5" t="n">
        <v>5</v>
      </c>
      <c r="F978" s="5" t="n">
        <v>0</v>
      </c>
      <c r="G978" s="5" t="n">
        <v>0</v>
      </c>
      <c r="H978" s="5" t="n">
        <v>1</v>
      </c>
      <c r="I978" s="5" t="n">
        <v>1</v>
      </c>
      <c r="J978" s="5" t="n">
        <v>0</v>
      </c>
      <c r="K978" s="5" t="n">
        <v>0</v>
      </c>
      <c r="L978" s="5" t="n">
        <v>0</v>
      </c>
      <c r="M978" s="5" t="n">
        <v>0</v>
      </c>
      <c r="N978" s="5" t="n">
        <v>0</v>
      </c>
      <c r="O978" s="5" t="n">
        <v>0</v>
      </c>
      <c r="P978" s="5" t="n">
        <v>0</v>
      </c>
      <c r="Q978" s="5" t="n">
        <v>0</v>
      </c>
      <c r="R978" s="5" t="n">
        <v>0</v>
      </c>
      <c r="S978" s="5" t="n">
        <v>2</v>
      </c>
      <c r="T978" s="5" t="n">
        <v>1</v>
      </c>
      <c r="U978" s="5" t="n">
        <v>0</v>
      </c>
      <c r="V978" s="5" t="n">
        <v>0</v>
      </c>
      <c r="W978" s="5" t="n">
        <v>0</v>
      </c>
      <c r="X978" s="5" t="n">
        <v>0</v>
      </c>
      <c r="Y978" s="5" t="n">
        <v>0</v>
      </c>
      <c r="Z978" s="5" t="n">
        <v>10</v>
      </c>
      <c r="AA978" s="5" t="n">
        <v>6</v>
      </c>
      <c r="AB978" s="5" t="n">
        <v>3</v>
      </c>
      <c r="AC978" s="5" t="n">
        <v>0</v>
      </c>
      <c r="AD978" s="5" t="n">
        <v>3</v>
      </c>
      <c r="AE978" s="5" t="n">
        <v>1</v>
      </c>
      <c r="AF978" s="5" t="n">
        <v>0</v>
      </c>
      <c r="AG978" s="5"/>
      <c r="AI978" s="6" t="n">
        <f aca="false">SUM(C978:AG978)</f>
        <v>46</v>
      </c>
      <c r="AJ978" s="6" t="n">
        <f aca="false">MAX(C978:AG978)</f>
        <v>10</v>
      </c>
      <c r="AK978" s="6" t="n">
        <f aca="false">MIN(C978:AG978)</f>
        <v>0</v>
      </c>
      <c r="AL978" s="6" t="n">
        <f aca="false">COUNT(C978:AG978)</f>
        <v>30</v>
      </c>
    </row>
    <row r="979" customFormat="false" ht="12.75" hidden="false" customHeight="false" outlineLevel="0" collapsed="false">
      <c r="A979" s="0" t="n">
        <v>1968</v>
      </c>
      <c r="B979" s="0" t="n">
        <v>6</v>
      </c>
      <c r="C979" s="5" t="n">
        <v>0</v>
      </c>
      <c r="D979" s="5" t="n">
        <v>0</v>
      </c>
      <c r="E979" s="5" t="n">
        <v>3</v>
      </c>
      <c r="F979" s="5" t="n">
        <v>0</v>
      </c>
      <c r="G979" s="5" t="n">
        <v>0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n">
        <v>7</v>
      </c>
      <c r="O979" s="5" t="n">
        <v>7</v>
      </c>
      <c r="P979" s="5" t="n">
        <v>0</v>
      </c>
      <c r="Q979" s="5" t="n">
        <v>5</v>
      </c>
      <c r="R979" s="5" t="n">
        <v>4</v>
      </c>
      <c r="S979" s="5" t="n">
        <v>5</v>
      </c>
      <c r="T979" s="5" t="n">
        <v>0</v>
      </c>
      <c r="U979" s="5" t="n">
        <v>3</v>
      </c>
      <c r="V979" s="5" t="n">
        <v>5</v>
      </c>
      <c r="W979" s="5" t="n">
        <v>0</v>
      </c>
      <c r="X979" s="5" t="n">
        <v>0</v>
      </c>
      <c r="Y979" s="5" t="n">
        <v>0</v>
      </c>
      <c r="Z979" s="5" t="n">
        <v>0</v>
      </c>
      <c r="AA979" s="5" t="n">
        <v>6</v>
      </c>
      <c r="AB979" s="5" t="n">
        <v>12</v>
      </c>
      <c r="AC979" s="5" t="n">
        <v>12</v>
      </c>
      <c r="AD979" s="5" t="n">
        <v>7</v>
      </c>
      <c r="AE979" s="5" t="n">
        <v>0</v>
      </c>
      <c r="AF979" s="5" t="n">
        <v>0</v>
      </c>
      <c r="AG979" s="5"/>
      <c r="AI979" s="6" t="n">
        <f aca="false">SUM(C979:AG979)</f>
        <v>76</v>
      </c>
      <c r="AJ979" s="6" t="n">
        <f aca="false">MAX(C979:AG979)</f>
        <v>12</v>
      </c>
      <c r="AK979" s="6" t="n">
        <f aca="false">MIN(C979:AG979)</f>
        <v>0</v>
      </c>
      <c r="AL979" s="6" t="n">
        <f aca="false">COUNT(C979:AG979)</f>
        <v>30</v>
      </c>
    </row>
    <row r="980" customFormat="false" ht="12.75" hidden="false" customHeight="false" outlineLevel="0" collapsed="false">
      <c r="A980" s="0" t="n">
        <v>1969</v>
      </c>
      <c r="B980" s="0" t="n">
        <v>6</v>
      </c>
      <c r="C980" s="5" t="n">
        <v>10</v>
      </c>
      <c r="D980" s="5" t="n">
        <v>19</v>
      </c>
      <c r="E980" s="5" t="n">
        <v>20</v>
      </c>
      <c r="F980" s="5" t="n">
        <v>10</v>
      </c>
      <c r="G980" s="5" t="n">
        <v>10</v>
      </c>
      <c r="H980" s="5" t="n">
        <v>2</v>
      </c>
      <c r="I980" s="5" t="n">
        <v>8</v>
      </c>
      <c r="J980" s="5" t="n">
        <v>12</v>
      </c>
      <c r="K980" s="5" t="n">
        <v>11</v>
      </c>
      <c r="L980" s="5" t="n">
        <v>5</v>
      </c>
      <c r="M980" s="5" t="n">
        <v>0</v>
      </c>
      <c r="N980" s="5" t="n">
        <v>3</v>
      </c>
      <c r="O980" s="5" t="n">
        <v>12</v>
      </c>
      <c r="P980" s="5" t="n">
        <v>12</v>
      </c>
      <c r="Q980" s="5" t="n">
        <v>9</v>
      </c>
      <c r="R980" s="5" t="n">
        <v>6</v>
      </c>
      <c r="S980" s="5" t="n">
        <v>0</v>
      </c>
      <c r="T980" s="5" t="n">
        <v>1</v>
      </c>
      <c r="U980" s="5" t="n">
        <v>2</v>
      </c>
      <c r="V980" s="5" t="n">
        <v>10</v>
      </c>
      <c r="W980" s="5" t="n">
        <v>13</v>
      </c>
      <c r="X980" s="5" t="n">
        <v>9</v>
      </c>
      <c r="Y980" s="5" t="n">
        <v>9</v>
      </c>
      <c r="Z980" s="5" t="n">
        <v>4</v>
      </c>
      <c r="AA980" s="5" t="n">
        <v>0</v>
      </c>
      <c r="AB980" s="5" t="n">
        <v>0</v>
      </c>
      <c r="AC980" s="5" t="n">
        <v>0</v>
      </c>
      <c r="AD980" s="5" t="n">
        <v>0</v>
      </c>
      <c r="AE980" s="5" t="n">
        <v>0</v>
      </c>
      <c r="AF980" s="5" t="n">
        <v>0</v>
      </c>
      <c r="AG980" s="5"/>
      <c r="AI980" s="6" t="n">
        <f aca="false">SUM(C980:AG980)</f>
        <v>197</v>
      </c>
      <c r="AJ980" s="6" t="n">
        <f aca="false">MAX(C980:AG980)</f>
        <v>20</v>
      </c>
      <c r="AK980" s="6" t="n">
        <f aca="false">MIN(C980:AG980)</f>
        <v>0</v>
      </c>
      <c r="AL980" s="6" t="n">
        <f aca="false">COUNT(C980:AG980)</f>
        <v>30</v>
      </c>
    </row>
    <row r="981" customFormat="false" ht="12.75" hidden="false" customHeight="false" outlineLevel="0" collapsed="false">
      <c r="A981" s="0" t="n">
        <v>1970</v>
      </c>
      <c r="B981" s="0" t="n">
        <v>6</v>
      </c>
      <c r="C981" s="5" t="n">
        <v>0</v>
      </c>
      <c r="D981" s="5" t="n">
        <v>7</v>
      </c>
      <c r="E981" s="5" t="n">
        <v>11</v>
      </c>
      <c r="F981" s="5" t="n">
        <v>8</v>
      </c>
      <c r="G981" s="5" t="n">
        <v>1</v>
      </c>
      <c r="H981" s="5" t="n">
        <v>2</v>
      </c>
      <c r="I981" s="5" t="n">
        <v>0</v>
      </c>
      <c r="J981" s="5" t="n">
        <v>0</v>
      </c>
      <c r="K981" s="5" t="n">
        <v>0</v>
      </c>
      <c r="L981" s="5" t="n">
        <v>0</v>
      </c>
      <c r="M981" s="5" t="n">
        <v>0</v>
      </c>
      <c r="N981" s="5" t="n">
        <v>0</v>
      </c>
      <c r="O981" s="5" t="n">
        <v>0</v>
      </c>
      <c r="P981" s="5" t="n">
        <v>0</v>
      </c>
      <c r="Q981" s="5" t="n">
        <v>0</v>
      </c>
      <c r="R981" s="5" t="n">
        <v>0</v>
      </c>
      <c r="S981" s="5" t="n">
        <v>0</v>
      </c>
      <c r="T981" s="5" t="n">
        <v>1</v>
      </c>
      <c r="U981" s="5" t="n">
        <v>8</v>
      </c>
      <c r="V981" s="5" t="n">
        <v>11</v>
      </c>
      <c r="W981" s="5" t="n">
        <v>5</v>
      </c>
      <c r="X981" s="5" t="n">
        <v>0</v>
      </c>
      <c r="Y981" s="5" t="n">
        <v>0</v>
      </c>
      <c r="Z981" s="5" t="n">
        <v>0</v>
      </c>
      <c r="AA981" s="5" t="n">
        <v>9</v>
      </c>
      <c r="AB981" s="5" t="n">
        <v>6</v>
      </c>
      <c r="AC981" s="5" t="n">
        <v>4</v>
      </c>
      <c r="AD981" s="5" t="n">
        <v>0</v>
      </c>
      <c r="AE981" s="5" t="n">
        <v>0</v>
      </c>
      <c r="AF981" s="5" t="n">
        <v>0</v>
      </c>
      <c r="AG981" s="5"/>
      <c r="AI981" s="6" t="n">
        <f aca="false">SUM(C981:AG981)</f>
        <v>73</v>
      </c>
      <c r="AJ981" s="6" t="n">
        <f aca="false">MAX(C981:AG981)</f>
        <v>11</v>
      </c>
      <c r="AK981" s="6" t="n">
        <f aca="false">MIN(C981:AG981)</f>
        <v>0</v>
      </c>
      <c r="AL981" s="6" t="n">
        <f aca="false">COUNT(C981:AG981)</f>
        <v>30</v>
      </c>
    </row>
    <row r="982" customFormat="false" ht="12.75" hidden="false" customHeight="false" outlineLevel="0" collapsed="false">
      <c r="A982" s="0" t="n">
        <v>1971</v>
      </c>
      <c r="B982" s="0" t="n">
        <v>6</v>
      </c>
      <c r="C982" s="5" t="n">
        <v>4</v>
      </c>
      <c r="D982" s="5" t="n">
        <v>3</v>
      </c>
      <c r="E982" s="5" t="n">
        <v>1</v>
      </c>
      <c r="F982" s="5" t="n">
        <v>0</v>
      </c>
      <c r="G982" s="5" t="n">
        <v>0</v>
      </c>
      <c r="H982" s="5" t="n">
        <v>0</v>
      </c>
      <c r="I982" s="5" t="n">
        <v>0</v>
      </c>
      <c r="J982" s="5" t="n">
        <v>6</v>
      </c>
      <c r="K982" s="5" t="n">
        <v>5</v>
      </c>
      <c r="L982" s="5" t="n">
        <v>3</v>
      </c>
      <c r="M982" s="5" t="n">
        <v>0</v>
      </c>
      <c r="N982" s="5" t="n">
        <v>0</v>
      </c>
      <c r="O982" s="5" t="n">
        <v>0</v>
      </c>
      <c r="P982" s="5" t="n">
        <v>0</v>
      </c>
      <c r="Q982" s="5" t="n">
        <v>0</v>
      </c>
      <c r="R982" s="5" t="n">
        <v>0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0</v>
      </c>
      <c r="X982" s="5" t="n">
        <v>0</v>
      </c>
      <c r="Y982" s="5" t="n">
        <v>0</v>
      </c>
      <c r="Z982" s="5" t="n">
        <v>0</v>
      </c>
      <c r="AA982" s="5" t="n">
        <v>0</v>
      </c>
      <c r="AB982" s="5" t="n">
        <v>0</v>
      </c>
      <c r="AC982" s="5" t="n">
        <v>0</v>
      </c>
      <c r="AD982" s="5" t="n">
        <v>0</v>
      </c>
      <c r="AE982" s="5" t="n">
        <v>0</v>
      </c>
      <c r="AF982" s="5" t="n">
        <v>0</v>
      </c>
      <c r="AG982" s="5"/>
      <c r="AI982" s="6" t="n">
        <f aca="false">SUM(C982:AG982)</f>
        <v>22</v>
      </c>
      <c r="AJ982" s="6" t="n">
        <f aca="false">MAX(C982:AG982)</f>
        <v>6</v>
      </c>
      <c r="AK982" s="6" t="n">
        <f aca="false">MIN(C982:AG982)</f>
        <v>0</v>
      </c>
      <c r="AL982" s="6" t="n">
        <f aca="false">COUNT(C982:AG982)</f>
        <v>30</v>
      </c>
    </row>
    <row r="983" customFormat="false" ht="12.75" hidden="false" customHeight="false" outlineLevel="0" collapsed="false">
      <c r="A983" s="0" t="n">
        <v>1972</v>
      </c>
      <c r="B983" s="0" t="n">
        <v>6</v>
      </c>
      <c r="C983" s="5" t="n">
        <v>5</v>
      </c>
      <c r="D983" s="5" t="n">
        <v>0</v>
      </c>
      <c r="E983" s="5" t="n">
        <v>0</v>
      </c>
      <c r="F983" s="5" t="n">
        <v>0</v>
      </c>
      <c r="G983" s="5" t="n">
        <v>0</v>
      </c>
      <c r="H983" s="5" t="n">
        <v>0</v>
      </c>
      <c r="I983" s="5" t="n">
        <v>1</v>
      </c>
      <c r="J983" s="5" t="n">
        <v>0</v>
      </c>
      <c r="K983" s="5" t="n">
        <v>11</v>
      </c>
      <c r="L983" s="5" t="n">
        <v>17</v>
      </c>
      <c r="M983" s="5" t="n">
        <v>10</v>
      </c>
      <c r="N983" s="5" t="n">
        <v>0</v>
      </c>
      <c r="O983" s="5" t="n">
        <v>0</v>
      </c>
      <c r="P983" s="5" t="n">
        <v>0</v>
      </c>
      <c r="Q983" s="5" t="n">
        <v>2</v>
      </c>
      <c r="R983" s="5" t="n">
        <v>15</v>
      </c>
      <c r="S983" s="5" t="n">
        <v>12</v>
      </c>
      <c r="T983" s="5" t="n">
        <v>7</v>
      </c>
      <c r="U983" s="5" t="n">
        <v>0</v>
      </c>
      <c r="V983" s="5" t="n">
        <v>2</v>
      </c>
      <c r="W983" s="5" t="n">
        <v>9</v>
      </c>
      <c r="X983" s="5" t="n">
        <v>7</v>
      </c>
      <c r="Y983" s="5" t="n">
        <v>8</v>
      </c>
      <c r="Z983" s="5" t="n">
        <v>7</v>
      </c>
      <c r="AA983" s="5" t="n">
        <v>3</v>
      </c>
      <c r="AB983" s="5" t="n">
        <v>0</v>
      </c>
      <c r="AC983" s="5" t="n">
        <v>0</v>
      </c>
      <c r="AD983" s="5" t="n">
        <v>1</v>
      </c>
      <c r="AE983" s="5" t="n">
        <v>0</v>
      </c>
      <c r="AF983" s="5" t="n">
        <v>0</v>
      </c>
      <c r="AG983" s="5"/>
      <c r="AI983" s="6" t="n">
        <f aca="false">SUM(C983:AG983)</f>
        <v>117</v>
      </c>
      <c r="AJ983" s="6" t="n">
        <f aca="false">MAX(C983:AG983)</f>
        <v>17</v>
      </c>
      <c r="AK983" s="6" t="n">
        <f aca="false">MIN(C983:AG983)</f>
        <v>0</v>
      </c>
      <c r="AL983" s="6" t="n">
        <f aca="false">COUNT(C983:AG983)</f>
        <v>30</v>
      </c>
    </row>
    <row r="984" customFormat="false" ht="12.75" hidden="false" customHeight="false" outlineLevel="0" collapsed="false">
      <c r="A984" s="0" t="n">
        <v>1973</v>
      </c>
      <c r="B984" s="0" t="n">
        <v>6</v>
      </c>
      <c r="C984" s="5" t="n">
        <v>0</v>
      </c>
      <c r="D984" s="5" t="n">
        <v>0</v>
      </c>
      <c r="E984" s="5" t="n">
        <v>0</v>
      </c>
      <c r="F984" s="5" t="n">
        <v>0</v>
      </c>
      <c r="G984" s="5" t="n">
        <v>0</v>
      </c>
      <c r="H984" s="5" t="n">
        <v>1</v>
      </c>
      <c r="I984" s="5" t="n">
        <v>0</v>
      </c>
      <c r="J984" s="5" t="n">
        <v>0</v>
      </c>
      <c r="K984" s="5" t="n">
        <v>0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0</v>
      </c>
      <c r="Q984" s="5" t="n">
        <v>0</v>
      </c>
      <c r="R984" s="5" t="n">
        <v>0</v>
      </c>
      <c r="S984" s="5" t="n">
        <v>0</v>
      </c>
      <c r="T984" s="5" t="n">
        <v>0</v>
      </c>
      <c r="U984" s="5" t="n">
        <v>0</v>
      </c>
      <c r="V984" s="5" t="n">
        <v>0</v>
      </c>
      <c r="W984" s="5" t="n">
        <v>1</v>
      </c>
      <c r="X984" s="5" t="n">
        <v>1</v>
      </c>
      <c r="Y984" s="5" t="n">
        <v>0</v>
      </c>
      <c r="Z984" s="5" t="n">
        <v>0</v>
      </c>
      <c r="AA984" s="5" t="n">
        <v>0</v>
      </c>
      <c r="AB984" s="5" t="n">
        <v>0</v>
      </c>
      <c r="AC984" s="5" t="n">
        <v>0</v>
      </c>
      <c r="AD984" s="5" t="n">
        <v>6</v>
      </c>
      <c r="AE984" s="5" t="n">
        <v>6</v>
      </c>
      <c r="AF984" s="5" t="n">
        <v>0</v>
      </c>
      <c r="AG984" s="5"/>
      <c r="AI984" s="6" t="n">
        <f aca="false">SUM(C984:AG984)</f>
        <v>15</v>
      </c>
      <c r="AJ984" s="6" t="n">
        <f aca="false">MAX(C984:AG984)</f>
        <v>6</v>
      </c>
      <c r="AK984" s="6" t="n">
        <f aca="false">MIN(C984:AG984)</f>
        <v>0</v>
      </c>
      <c r="AL984" s="6" t="n">
        <f aca="false">COUNT(C984:AG984)</f>
        <v>30</v>
      </c>
    </row>
    <row r="985" customFormat="false" ht="12.75" hidden="false" customHeight="false" outlineLevel="0" collapsed="false">
      <c r="A985" s="0" t="n">
        <v>1974</v>
      </c>
      <c r="B985" s="0" t="n">
        <v>6</v>
      </c>
      <c r="C985" s="5" t="n">
        <v>5</v>
      </c>
      <c r="D985" s="5" t="n">
        <v>4</v>
      </c>
      <c r="E985" s="5" t="n">
        <v>0</v>
      </c>
      <c r="F985" s="5" t="n">
        <v>0</v>
      </c>
      <c r="G985" s="5" t="n">
        <v>0</v>
      </c>
      <c r="H985" s="5" t="n">
        <v>0</v>
      </c>
      <c r="I985" s="5" t="n">
        <v>0</v>
      </c>
      <c r="J985" s="5" t="n">
        <v>2</v>
      </c>
      <c r="K985" s="5" t="n">
        <v>0</v>
      </c>
      <c r="L985" s="5" t="n">
        <v>9</v>
      </c>
      <c r="M985" s="5" t="n">
        <v>7</v>
      </c>
      <c r="N985" s="5" t="n">
        <v>6</v>
      </c>
      <c r="O985" s="5" t="n">
        <v>1</v>
      </c>
      <c r="P985" s="5" t="n">
        <v>0</v>
      </c>
      <c r="Q985" s="5" t="n">
        <v>6</v>
      </c>
      <c r="R985" s="5" t="n">
        <v>10</v>
      </c>
      <c r="S985" s="5" t="n">
        <v>8</v>
      </c>
      <c r="T985" s="5" t="n">
        <v>2</v>
      </c>
      <c r="U985" s="5" t="n">
        <v>0</v>
      </c>
      <c r="V985" s="5" t="n">
        <v>0</v>
      </c>
      <c r="W985" s="5" t="n">
        <v>0</v>
      </c>
      <c r="X985" s="5" t="n">
        <v>6</v>
      </c>
      <c r="Y985" s="5" t="n">
        <v>10</v>
      </c>
      <c r="Z985" s="5" t="n">
        <v>7</v>
      </c>
      <c r="AA985" s="5" t="n">
        <v>5</v>
      </c>
      <c r="AB985" s="5" t="n">
        <v>2</v>
      </c>
      <c r="AC985" s="5" t="n">
        <v>0</v>
      </c>
      <c r="AD985" s="5" t="n">
        <v>0</v>
      </c>
      <c r="AE985" s="5" t="n">
        <v>0</v>
      </c>
      <c r="AF985" s="5" t="n">
        <v>0</v>
      </c>
      <c r="AG985" s="5"/>
      <c r="AI985" s="6" t="n">
        <f aca="false">SUM(C985:AG985)</f>
        <v>90</v>
      </c>
      <c r="AJ985" s="6" t="n">
        <f aca="false">MAX(C985:AG985)</f>
        <v>10</v>
      </c>
      <c r="AK985" s="6" t="n">
        <f aca="false">MIN(C985:AG985)</f>
        <v>0</v>
      </c>
      <c r="AL985" s="6" t="n">
        <f aca="false">COUNT(C985:AG985)</f>
        <v>30</v>
      </c>
    </row>
    <row r="986" customFormat="false" ht="12.75" hidden="false" customHeight="false" outlineLevel="0" collapsed="false">
      <c r="A986" s="0" t="n">
        <v>1975</v>
      </c>
      <c r="B986" s="0" t="n">
        <v>6</v>
      </c>
      <c r="C986" s="5" t="n">
        <v>4</v>
      </c>
      <c r="D986" s="5" t="n">
        <v>5</v>
      </c>
      <c r="E986" s="5" t="n">
        <v>0</v>
      </c>
      <c r="F986" s="5" t="n">
        <v>0</v>
      </c>
      <c r="G986" s="5" t="n">
        <v>0</v>
      </c>
      <c r="H986" s="5" t="n">
        <v>5</v>
      </c>
      <c r="I986" s="5" t="n">
        <v>7</v>
      </c>
      <c r="J986" s="5" t="n">
        <v>8</v>
      </c>
      <c r="K986" s="5" t="n">
        <v>5</v>
      </c>
      <c r="L986" s="5" t="n">
        <v>0</v>
      </c>
      <c r="M986" s="5" t="n">
        <v>0</v>
      </c>
      <c r="N986" s="5" t="n">
        <v>2</v>
      </c>
      <c r="O986" s="5" t="n">
        <v>0</v>
      </c>
      <c r="P986" s="5" t="n">
        <v>3</v>
      </c>
      <c r="Q986" s="5" t="n">
        <v>0</v>
      </c>
      <c r="R986" s="5" t="n">
        <v>4</v>
      </c>
      <c r="S986" s="5" t="n">
        <v>0</v>
      </c>
      <c r="T986" s="5" t="n">
        <v>0</v>
      </c>
      <c r="U986" s="5" t="n">
        <v>0</v>
      </c>
      <c r="V986" s="5" t="n">
        <v>0</v>
      </c>
      <c r="W986" s="5" t="n">
        <v>0</v>
      </c>
      <c r="X986" s="5" t="n">
        <v>0</v>
      </c>
      <c r="Y986" s="5" t="n">
        <v>0</v>
      </c>
      <c r="Z986" s="5" t="n">
        <v>0</v>
      </c>
      <c r="AA986" s="5" t="n">
        <v>0</v>
      </c>
      <c r="AB986" s="5" t="n">
        <v>0</v>
      </c>
      <c r="AC986" s="5" t="n">
        <v>0</v>
      </c>
      <c r="AD986" s="5" t="n">
        <v>0</v>
      </c>
      <c r="AE986" s="5" t="n">
        <v>0</v>
      </c>
      <c r="AF986" s="5" t="n">
        <v>0</v>
      </c>
      <c r="AG986" s="5"/>
      <c r="AI986" s="6" t="n">
        <f aca="false">SUM(C986:AG986)</f>
        <v>43</v>
      </c>
      <c r="AJ986" s="6" t="n">
        <f aca="false">MAX(C986:AG986)</f>
        <v>8</v>
      </c>
      <c r="AK986" s="6" t="n">
        <f aca="false">MIN(C986:AG986)</f>
        <v>0</v>
      </c>
      <c r="AL986" s="6" t="n">
        <f aca="false">COUNT(C986:AG986)</f>
        <v>30</v>
      </c>
    </row>
    <row r="987" customFormat="false" ht="12.75" hidden="false" customHeight="false" outlineLevel="0" collapsed="false">
      <c r="A987" s="0" t="n">
        <v>1976</v>
      </c>
      <c r="B987" s="0" t="n">
        <v>6</v>
      </c>
      <c r="C987" s="5" t="n">
        <v>2</v>
      </c>
      <c r="D987" s="5" t="n">
        <v>6</v>
      </c>
      <c r="E987" s="5" t="n">
        <v>6</v>
      </c>
      <c r="F987" s="5" t="n">
        <v>1</v>
      </c>
      <c r="G987" s="5" t="n">
        <v>0</v>
      </c>
      <c r="H987" s="5" t="n">
        <v>0</v>
      </c>
      <c r="I987" s="5" t="n">
        <v>0</v>
      </c>
      <c r="J987" s="5" t="n">
        <v>0</v>
      </c>
      <c r="K987" s="5" t="n">
        <v>0</v>
      </c>
      <c r="L987" s="5" t="n">
        <v>0</v>
      </c>
      <c r="M987" s="5" t="n">
        <v>0</v>
      </c>
      <c r="N987" s="5" t="n">
        <v>0</v>
      </c>
      <c r="O987" s="5" t="n">
        <v>0</v>
      </c>
      <c r="P987" s="5" t="n">
        <v>0</v>
      </c>
      <c r="Q987" s="5" t="n">
        <v>0</v>
      </c>
      <c r="R987" s="5" t="n">
        <v>3</v>
      </c>
      <c r="S987" s="5" t="n">
        <v>0</v>
      </c>
      <c r="T987" s="5" t="n">
        <v>1</v>
      </c>
      <c r="U987" s="5" t="n">
        <v>4</v>
      </c>
      <c r="V987" s="5" t="n">
        <v>2</v>
      </c>
      <c r="W987" s="5" t="n">
        <v>0</v>
      </c>
      <c r="X987" s="5" t="n">
        <v>0</v>
      </c>
      <c r="Y987" s="5" t="n">
        <v>0</v>
      </c>
      <c r="Z987" s="5" t="n">
        <v>1</v>
      </c>
      <c r="AA987" s="5" t="n">
        <v>0</v>
      </c>
      <c r="AB987" s="5" t="n">
        <v>0</v>
      </c>
      <c r="AC987" s="5" t="n">
        <v>0</v>
      </c>
      <c r="AD987" s="5" t="n">
        <v>0</v>
      </c>
      <c r="AE987" s="5" t="n">
        <v>6</v>
      </c>
      <c r="AF987" s="5" t="n">
        <v>0</v>
      </c>
      <c r="AG987" s="5"/>
      <c r="AI987" s="6" t="n">
        <f aca="false">SUM(C987:AG987)</f>
        <v>32</v>
      </c>
      <c r="AJ987" s="6" t="n">
        <f aca="false">MAX(C987:AG987)</f>
        <v>6</v>
      </c>
      <c r="AK987" s="6" t="n">
        <f aca="false">MIN(C987:AG987)</f>
        <v>0</v>
      </c>
      <c r="AL987" s="6" t="n">
        <f aca="false">COUNT(C987:AG987)</f>
        <v>30</v>
      </c>
    </row>
    <row r="988" customFormat="false" ht="12.75" hidden="false" customHeight="false" outlineLevel="0" collapsed="false">
      <c r="A988" s="0" t="n">
        <v>1977</v>
      </c>
      <c r="B988" s="0" t="n">
        <v>6</v>
      </c>
      <c r="C988" s="5" t="n">
        <v>2</v>
      </c>
      <c r="D988" s="5" t="n">
        <v>7</v>
      </c>
      <c r="E988" s="5" t="n">
        <v>6</v>
      </c>
      <c r="F988" s="5" t="n">
        <v>0</v>
      </c>
      <c r="G988" s="5" t="n">
        <v>0</v>
      </c>
      <c r="H988" s="5" t="n">
        <v>7</v>
      </c>
      <c r="I988" s="5" t="n">
        <v>12</v>
      </c>
      <c r="J988" s="5" t="n">
        <v>15</v>
      </c>
      <c r="K988" s="5" t="n">
        <v>14</v>
      </c>
      <c r="L988" s="5" t="n">
        <v>5</v>
      </c>
      <c r="M988" s="5" t="n">
        <v>0</v>
      </c>
      <c r="N988" s="5" t="n">
        <v>7</v>
      </c>
      <c r="O988" s="5" t="n">
        <v>6</v>
      </c>
      <c r="P988" s="5" t="n">
        <v>5</v>
      </c>
      <c r="Q988" s="5" t="n">
        <v>3</v>
      </c>
      <c r="R988" s="5" t="n">
        <v>0</v>
      </c>
      <c r="S988" s="5" t="n">
        <v>0</v>
      </c>
      <c r="T988" s="5" t="n">
        <v>0</v>
      </c>
      <c r="U988" s="5" t="n">
        <v>0</v>
      </c>
      <c r="V988" s="5" t="n">
        <v>1</v>
      </c>
      <c r="W988" s="5" t="n">
        <v>2</v>
      </c>
      <c r="X988" s="5" t="n">
        <v>0</v>
      </c>
      <c r="Y988" s="5" t="n">
        <v>3</v>
      </c>
      <c r="Z988" s="5" t="n">
        <v>0</v>
      </c>
      <c r="AA988" s="5" t="n">
        <v>0</v>
      </c>
      <c r="AB988" s="5" t="n">
        <v>0</v>
      </c>
      <c r="AC988" s="5" t="n">
        <v>0</v>
      </c>
      <c r="AD988" s="5" t="n">
        <v>0</v>
      </c>
      <c r="AE988" s="5" t="n">
        <v>0</v>
      </c>
      <c r="AF988" s="5" t="n">
        <v>0</v>
      </c>
      <c r="AG988" s="5"/>
      <c r="AI988" s="6" t="n">
        <f aca="false">SUM(C988:AG988)</f>
        <v>95</v>
      </c>
      <c r="AJ988" s="6" t="n">
        <f aca="false">MAX(C988:AG988)</f>
        <v>15</v>
      </c>
      <c r="AK988" s="6" t="n">
        <f aca="false">MIN(C988:AG988)</f>
        <v>0</v>
      </c>
      <c r="AL988" s="6" t="n">
        <f aca="false">COUNT(C988:AG988)</f>
        <v>30</v>
      </c>
    </row>
    <row r="989" customFormat="false" ht="12.75" hidden="false" customHeight="false" outlineLevel="0" collapsed="false">
      <c r="A989" s="0" t="n">
        <v>1978</v>
      </c>
      <c r="B989" s="0" t="n">
        <v>6</v>
      </c>
      <c r="C989" s="5" t="n">
        <v>0</v>
      </c>
      <c r="D989" s="5" t="n">
        <v>9</v>
      </c>
      <c r="E989" s="5" t="n">
        <v>7</v>
      </c>
      <c r="F989" s="5" t="n">
        <v>2</v>
      </c>
      <c r="G989" s="5" t="n">
        <v>3</v>
      </c>
      <c r="H989" s="5" t="n">
        <v>0</v>
      </c>
      <c r="I989" s="5" t="n">
        <v>0</v>
      </c>
      <c r="J989" s="5" t="n">
        <v>6</v>
      </c>
      <c r="K989" s="5" t="n">
        <v>3</v>
      </c>
      <c r="L989" s="5" t="n">
        <v>0</v>
      </c>
      <c r="M989" s="5" t="n">
        <v>0</v>
      </c>
      <c r="N989" s="5" t="n">
        <v>2</v>
      </c>
      <c r="O989" s="5" t="n">
        <v>8</v>
      </c>
      <c r="P989" s="5" t="n">
        <v>11</v>
      </c>
      <c r="Q989" s="5" t="n">
        <v>0</v>
      </c>
      <c r="R989" s="5" t="n">
        <v>0</v>
      </c>
      <c r="S989" s="5" t="n">
        <v>0</v>
      </c>
      <c r="T989" s="5" t="n">
        <v>0</v>
      </c>
      <c r="U989" s="5" t="n">
        <v>1</v>
      </c>
      <c r="V989" s="5" t="n">
        <v>0</v>
      </c>
      <c r="W989" s="5" t="n">
        <v>4</v>
      </c>
      <c r="X989" s="5" t="n">
        <v>3</v>
      </c>
      <c r="Y989" s="5" t="n">
        <v>0</v>
      </c>
      <c r="Z989" s="5" t="n">
        <v>0</v>
      </c>
      <c r="AA989" s="5" t="n">
        <v>0</v>
      </c>
      <c r="AB989" s="5" t="n">
        <v>0</v>
      </c>
      <c r="AC989" s="5" t="n">
        <v>0</v>
      </c>
      <c r="AD989" s="5" t="n">
        <v>0</v>
      </c>
      <c r="AE989" s="5" t="n">
        <v>0</v>
      </c>
      <c r="AF989" s="5" t="n">
        <v>0</v>
      </c>
      <c r="AG989" s="5"/>
      <c r="AI989" s="6" t="n">
        <f aca="false">SUM(C989:AG989)</f>
        <v>59</v>
      </c>
      <c r="AJ989" s="6" t="n">
        <f aca="false">MAX(C989:AG989)</f>
        <v>11</v>
      </c>
      <c r="AK989" s="6" t="n">
        <f aca="false">MIN(C989:AG989)</f>
        <v>0</v>
      </c>
      <c r="AL989" s="6" t="n">
        <f aca="false">COUNT(C989:AG989)</f>
        <v>30</v>
      </c>
    </row>
    <row r="990" customFormat="false" ht="12.75" hidden="false" customHeight="false" outlineLevel="0" collapsed="false">
      <c r="A990" s="0" t="n">
        <v>1979</v>
      </c>
      <c r="B990" s="0" t="n">
        <v>6</v>
      </c>
      <c r="C990" s="5" t="n">
        <v>2</v>
      </c>
      <c r="D990" s="5" t="n">
        <v>0</v>
      </c>
      <c r="E990" s="5" t="n">
        <v>0</v>
      </c>
      <c r="F990" s="5" t="n">
        <v>0</v>
      </c>
      <c r="G990" s="5" t="n">
        <v>4</v>
      </c>
      <c r="H990" s="5" t="n">
        <v>0</v>
      </c>
      <c r="I990" s="5" t="n">
        <v>0</v>
      </c>
      <c r="J990" s="5" t="n">
        <v>0</v>
      </c>
      <c r="K990" s="5" t="n">
        <v>0</v>
      </c>
      <c r="L990" s="5" t="n">
        <v>4</v>
      </c>
      <c r="M990" s="5" t="n">
        <v>2</v>
      </c>
      <c r="N990" s="5" t="n">
        <v>4</v>
      </c>
      <c r="O990" s="5" t="n">
        <v>1</v>
      </c>
      <c r="P990" s="5" t="n">
        <v>0</v>
      </c>
      <c r="Q990" s="5" t="n">
        <v>0</v>
      </c>
      <c r="R990" s="5" t="n">
        <v>0</v>
      </c>
      <c r="S990" s="5" t="n">
        <v>0</v>
      </c>
      <c r="T990" s="5" t="n">
        <v>7</v>
      </c>
      <c r="U990" s="5" t="n">
        <v>0</v>
      </c>
      <c r="V990" s="5" t="n">
        <v>0</v>
      </c>
      <c r="W990" s="5" t="n">
        <v>0</v>
      </c>
      <c r="X990" s="5" t="n">
        <v>5</v>
      </c>
      <c r="Y990" s="5" t="n">
        <v>7</v>
      </c>
      <c r="Z990" s="5" t="n">
        <v>7</v>
      </c>
      <c r="AA990" s="5" t="n">
        <v>8</v>
      </c>
      <c r="AB990" s="5" t="n">
        <v>0</v>
      </c>
      <c r="AC990" s="5" t="n">
        <v>0</v>
      </c>
      <c r="AD990" s="5" t="n">
        <v>0</v>
      </c>
      <c r="AE990" s="5" t="n">
        <v>1</v>
      </c>
      <c r="AF990" s="5" t="n">
        <v>0</v>
      </c>
      <c r="AG990" s="5"/>
      <c r="AI990" s="6" t="n">
        <f aca="false">SUM(C990:AG990)</f>
        <v>52</v>
      </c>
      <c r="AJ990" s="6" t="n">
        <f aca="false">MAX(C990:AG990)</f>
        <v>8</v>
      </c>
      <c r="AK990" s="6" t="n">
        <f aca="false">MIN(C990:AG990)</f>
        <v>0</v>
      </c>
      <c r="AL990" s="6" t="n">
        <f aca="false">COUNT(C990:AG990)</f>
        <v>30</v>
      </c>
    </row>
    <row r="991" customFormat="false" ht="12.75" hidden="false" customHeight="false" outlineLevel="0" collapsed="false">
      <c r="A991" s="0" t="n">
        <v>1980</v>
      </c>
      <c r="B991" s="0" t="n">
        <v>6</v>
      </c>
      <c r="C991" s="5" t="n">
        <v>5</v>
      </c>
      <c r="D991" s="5" t="n">
        <v>0</v>
      </c>
      <c r="E991" s="5" t="n">
        <v>2</v>
      </c>
      <c r="F991" s="5" t="n">
        <v>2</v>
      </c>
      <c r="G991" s="5" t="n">
        <v>0</v>
      </c>
      <c r="H991" s="5" t="n">
        <v>0</v>
      </c>
      <c r="I991" s="5" t="n">
        <v>0</v>
      </c>
      <c r="J991" s="5" t="n">
        <v>8</v>
      </c>
      <c r="K991" s="5" t="n">
        <v>8</v>
      </c>
      <c r="L991" s="5" t="n">
        <v>12</v>
      </c>
      <c r="M991" s="5" t="n">
        <v>6</v>
      </c>
      <c r="N991" s="5" t="n">
        <v>0</v>
      </c>
      <c r="O991" s="5" t="n">
        <v>0</v>
      </c>
      <c r="P991" s="5" t="n">
        <v>0</v>
      </c>
      <c r="Q991" s="5" t="n">
        <v>11</v>
      </c>
      <c r="R991" s="5" t="n">
        <v>11</v>
      </c>
      <c r="S991" s="5" t="n">
        <v>5</v>
      </c>
      <c r="T991" s="5" t="n">
        <v>2</v>
      </c>
      <c r="U991" s="5" t="n">
        <v>7</v>
      </c>
      <c r="V991" s="5" t="n">
        <v>4</v>
      </c>
      <c r="W991" s="5" t="n">
        <v>0</v>
      </c>
      <c r="X991" s="5" t="n">
        <v>0</v>
      </c>
      <c r="Y991" s="5" t="n">
        <v>0</v>
      </c>
      <c r="Z991" s="5" t="n">
        <v>0</v>
      </c>
      <c r="AA991" s="5" t="n">
        <v>0</v>
      </c>
      <c r="AB991" s="5" t="n">
        <v>0</v>
      </c>
      <c r="AC991" s="5" t="n">
        <v>0</v>
      </c>
      <c r="AD991" s="5" t="n">
        <v>0</v>
      </c>
      <c r="AE991" s="5" t="n">
        <v>1</v>
      </c>
      <c r="AF991" s="5" t="n">
        <v>0</v>
      </c>
      <c r="AG991" s="5"/>
      <c r="AI991" s="6" t="n">
        <f aca="false">SUM(C991:AG991)</f>
        <v>84</v>
      </c>
      <c r="AJ991" s="6" t="n">
        <f aca="false">MAX(C991:AG991)</f>
        <v>12</v>
      </c>
      <c r="AK991" s="6" t="n">
        <f aca="false">MIN(C991:AG991)</f>
        <v>0</v>
      </c>
      <c r="AL991" s="6" t="n">
        <f aca="false">COUNT(C991:AG991)</f>
        <v>30</v>
      </c>
    </row>
    <row r="992" customFormat="false" ht="12.75" hidden="false" customHeight="false" outlineLevel="0" collapsed="false">
      <c r="A992" s="0" t="n">
        <v>1981</v>
      </c>
      <c r="B992" s="0" t="n">
        <v>6</v>
      </c>
      <c r="C992" s="5" t="n">
        <v>0</v>
      </c>
      <c r="D992" s="5" t="n">
        <v>0</v>
      </c>
      <c r="E992" s="5" t="n">
        <v>0</v>
      </c>
      <c r="F992" s="5" t="n">
        <v>3</v>
      </c>
      <c r="G992" s="5" t="n">
        <v>0</v>
      </c>
      <c r="H992" s="5" t="n">
        <v>0</v>
      </c>
      <c r="I992" s="5" t="n">
        <v>0</v>
      </c>
      <c r="J992" s="5" t="n">
        <v>0</v>
      </c>
      <c r="K992" s="5" t="n">
        <v>7</v>
      </c>
      <c r="L992" s="5" t="n">
        <v>0</v>
      </c>
      <c r="M992" s="5" t="n">
        <v>1</v>
      </c>
      <c r="N992" s="5" t="n">
        <v>0</v>
      </c>
      <c r="O992" s="5" t="n">
        <v>0</v>
      </c>
      <c r="P992" s="5" t="n">
        <v>0</v>
      </c>
      <c r="Q992" s="5" t="n">
        <v>0</v>
      </c>
      <c r="R992" s="5" t="n">
        <v>4</v>
      </c>
      <c r="S992" s="5" t="n">
        <v>2</v>
      </c>
      <c r="T992" s="5" t="n">
        <v>0</v>
      </c>
      <c r="U992" s="5" t="n">
        <v>2</v>
      </c>
      <c r="V992" s="5" t="n">
        <v>1</v>
      </c>
      <c r="W992" s="5" t="n">
        <v>5</v>
      </c>
      <c r="X992" s="5" t="n">
        <v>3</v>
      </c>
      <c r="Y992" s="5" t="n">
        <v>0</v>
      </c>
      <c r="Z992" s="5" t="n">
        <v>0</v>
      </c>
      <c r="AA992" s="5" t="n">
        <v>0</v>
      </c>
      <c r="AB992" s="5" t="n">
        <v>1</v>
      </c>
      <c r="AC992" s="5" t="n">
        <v>1</v>
      </c>
      <c r="AD992" s="5" t="n">
        <v>0</v>
      </c>
      <c r="AE992" s="5" t="n">
        <v>0</v>
      </c>
      <c r="AF992" s="5" t="n">
        <v>0</v>
      </c>
      <c r="AG992" s="5"/>
      <c r="AI992" s="6" t="n">
        <f aca="false">SUM(C992:AG992)</f>
        <v>30</v>
      </c>
      <c r="AJ992" s="6" t="n">
        <f aca="false">MAX(C992:AG992)</f>
        <v>7</v>
      </c>
      <c r="AK992" s="6" t="n">
        <f aca="false">MIN(C992:AG992)</f>
        <v>0</v>
      </c>
      <c r="AL992" s="6" t="n">
        <f aca="false">COUNT(C992:AG992)</f>
        <v>30</v>
      </c>
    </row>
    <row r="993" customFormat="false" ht="12.75" hidden="false" customHeight="false" outlineLevel="0" collapsed="false">
      <c r="A993" s="0" t="n">
        <v>1982</v>
      </c>
      <c r="B993" s="0" t="n">
        <v>6</v>
      </c>
      <c r="C993" s="5" t="n">
        <v>7</v>
      </c>
      <c r="D993" s="5" t="n">
        <v>10</v>
      </c>
      <c r="E993" s="5" t="n">
        <v>13</v>
      </c>
      <c r="F993" s="5" t="n">
        <v>14</v>
      </c>
      <c r="G993" s="5" t="n">
        <v>11</v>
      </c>
      <c r="H993" s="5" t="n">
        <v>12</v>
      </c>
      <c r="I993" s="5" t="n">
        <v>0</v>
      </c>
      <c r="J993" s="5" t="n">
        <v>3</v>
      </c>
      <c r="K993" s="5" t="n">
        <v>0</v>
      </c>
      <c r="L993" s="5" t="n">
        <v>8</v>
      </c>
      <c r="M993" s="5" t="n">
        <v>8</v>
      </c>
      <c r="N993" s="5" t="n">
        <v>2</v>
      </c>
      <c r="O993" s="5" t="n">
        <v>5</v>
      </c>
      <c r="P993" s="5" t="n">
        <v>3</v>
      </c>
      <c r="Q993" s="5" t="n">
        <v>3</v>
      </c>
      <c r="R993" s="5" t="n">
        <v>10</v>
      </c>
      <c r="S993" s="5" t="n">
        <v>4</v>
      </c>
      <c r="T993" s="5" t="n">
        <v>13</v>
      </c>
      <c r="U993" s="5" t="n">
        <v>10</v>
      </c>
      <c r="V993" s="5" t="n">
        <v>4</v>
      </c>
      <c r="W993" s="5" t="n">
        <v>4</v>
      </c>
      <c r="X993" s="5" t="n">
        <v>7</v>
      </c>
      <c r="Y993" s="5" t="n">
        <v>4</v>
      </c>
      <c r="Z993" s="5" t="n">
        <v>0</v>
      </c>
      <c r="AA993" s="5" t="n">
        <v>2</v>
      </c>
      <c r="AB993" s="5" t="n">
        <v>4</v>
      </c>
      <c r="AC993" s="5" t="n">
        <v>0</v>
      </c>
      <c r="AD993" s="5" t="n">
        <v>0</v>
      </c>
      <c r="AE993" s="5" t="n">
        <v>5</v>
      </c>
      <c r="AF993" s="5" t="n">
        <v>6</v>
      </c>
      <c r="AG993" s="5"/>
      <c r="AI993" s="6" t="n">
        <f aca="false">SUM(C993:AG993)</f>
        <v>172</v>
      </c>
      <c r="AJ993" s="6" t="n">
        <f aca="false">MAX(C993:AG993)</f>
        <v>14</v>
      </c>
      <c r="AK993" s="6" t="n">
        <f aca="false">MIN(C993:AG993)</f>
        <v>0</v>
      </c>
      <c r="AL993" s="6" t="n">
        <f aca="false">COUNT(C993:AG993)</f>
        <v>30</v>
      </c>
    </row>
    <row r="994" customFormat="false" ht="12.75" hidden="false" customHeight="false" outlineLevel="0" collapsed="false">
      <c r="A994" s="0" t="n">
        <v>1983</v>
      </c>
      <c r="B994" s="0" t="n">
        <v>6</v>
      </c>
      <c r="C994" s="5" t="n">
        <v>11</v>
      </c>
      <c r="D994" s="5" t="n">
        <v>3</v>
      </c>
      <c r="E994" s="5" t="n">
        <v>6</v>
      </c>
      <c r="F994" s="5" t="n">
        <v>3</v>
      </c>
      <c r="G994" s="5" t="n">
        <v>11</v>
      </c>
      <c r="H994" s="5" t="n">
        <v>9</v>
      </c>
      <c r="I994" s="5" t="n">
        <v>3</v>
      </c>
      <c r="J994" s="5" t="n">
        <v>3</v>
      </c>
      <c r="K994" s="5" t="n">
        <v>0</v>
      </c>
      <c r="L994" s="5" t="n">
        <v>0</v>
      </c>
      <c r="M994" s="5" t="n">
        <v>0</v>
      </c>
      <c r="N994" s="5" t="n">
        <v>0</v>
      </c>
      <c r="O994" s="5" t="n">
        <v>0</v>
      </c>
      <c r="P994" s="5" t="n">
        <v>0</v>
      </c>
      <c r="Q994" s="5" t="n">
        <v>0</v>
      </c>
      <c r="R994" s="5" t="n">
        <v>2</v>
      </c>
      <c r="S994" s="5" t="n">
        <v>3</v>
      </c>
      <c r="T994" s="5" t="n">
        <v>0</v>
      </c>
      <c r="U994" s="5" t="n">
        <v>1</v>
      </c>
      <c r="V994" s="5" t="n">
        <v>0</v>
      </c>
      <c r="W994" s="5" t="n">
        <v>0</v>
      </c>
      <c r="X994" s="5" t="n">
        <v>0</v>
      </c>
      <c r="Y994" s="5" t="n">
        <v>0</v>
      </c>
      <c r="Z994" s="5" t="n">
        <v>0</v>
      </c>
      <c r="AA994" s="5" t="n">
        <v>0</v>
      </c>
      <c r="AB994" s="5" t="n">
        <v>0</v>
      </c>
      <c r="AC994" s="5" t="n">
        <v>0</v>
      </c>
      <c r="AD994" s="5" t="n">
        <v>2</v>
      </c>
      <c r="AE994" s="5" t="n">
        <v>0</v>
      </c>
      <c r="AF994" s="5" t="n">
        <v>0</v>
      </c>
      <c r="AG994" s="5"/>
      <c r="AI994" s="6" t="n">
        <f aca="false">SUM(C994:AG994)</f>
        <v>57</v>
      </c>
      <c r="AJ994" s="6" t="n">
        <f aca="false">MAX(C994:AG994)</f>
        <v>11</v>
      </c>
      <c r="AK994" s="6" t="n">
        <f aca="false">MIN(C994:AG994)</f>
        <v>0</v>
      </c>
      <c r="AL994" s="6" t="n">
        <f aca="false">COUNT(C994:AG994)</f>
        <v>30</v>
      </c>
    </row>
    <row r="995" customFormat="false" ht="12.75" hidden="false" customHeight="false" outlineLevel="0" collapsed="false">
      <c r="A995" s="0" t="n">
        <v>1984</v>
      </c>
      <c r="B995" s="0" t="n">
        <v>6</v>
      </c>
      <c r="C995" s="5" t="n">
        <v>0</v>
      </c>
      <c r="D995" s="5" t="n">
        <v>2</v>
      </c>
      <c r="E995" s="5" t="n">
        <v>4</v>
      </c>
      <c r="F995" s="5" t="n">
        <v>1</v>
      </c>
      <c r="G995" s="5" t="n">
        <v>0</v>
      </c>
      <c r="H995" s="5" t="n">
        <v>0</v>
      </c>
      <c r="I995" s="5" t="n">
        <v>0</v>
      </c>
      <c r="J995" s="5" t="n">
        <v>0</v>
      </c>
      <c r="K995" s="5" t="n">
        <v>0</v>
      </c>
      <c r="L995" s="5" t="n">
        <v>0</v>
      </c>
      <c r="M995" s="5" t="n">
        <v>4</v>
      </c>
      <c r="N995" s="5" t="n">
        <v>0</v>
      </c>
      <c r="O995" s="5" t="n">
        <v>0</v>
      </c>
      <c r="P995" s="5" t="n">
        <v>2</v>
      </c>
      <c r="Q995" s="5" t="n">
        <v>3</v>
      </c>
      <c r="R995" s="5" t="n">
        <v>1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  <c r="Y995" s="5" t="n">
        <v>0</v>
      </c>
      <c r="Z995" s="5" t="n">
        <v>0</v>
      </c>
      <c r="AA995" s="5" t="n">
        <v>1</v>
      </c>
      <c r="AB995" s="5" t="n">
        <v>0</v>
      </c>
      <c r="AC995" s="5" t="n">
        <v>0</v>
      </c>
      <c r="AD995" s="5" t="n">
        <v>0</v>
      </c>
      <c r="AE995" s="5" t="n">
        <v>2</v>
      </c>
      <c r="AF995" s="5" t="n">
        <v>0</v>
      </c>
      <c r="AG995" s="5"/>
      <c r="AI995" s="6" t="n">
        <f aca="false">SUM(C995:AG995)</f>
        <v>20</v>
      </c>
      <c r="AJ995" s="6" t="n">
        <f aca="false">MAX(C995:AG995)</f>
        <v>4</v>
      </c>
      <c r="AK995" s="6" t="n">
        <f aca="false">MIN(C995:AG995)</f>
        <v>0</v>
      </c>
      <c r="AL995" s="6" t="n">
        <f aca="false">COUNT(C995:AG995)</f>
        <v>30</v>
      </c>
    </row>
    <row r="996" customFormat="false" ht="12.75" hidden="false" customHeight="false" outlineLevel="0" collapsed="false">
      <c r="A996" s="0" t="n">
        <v>1985</v>
      </c>
      <c r="B996" s="0" t="n">
        <v>6</v>
      </c>
      <c r="C996" s="5" t="n">
        <v>2</v>
      </c>
      <c r="D996" s="5" t="n">
        <v>7</v>
      </c>
      <c r="E996" s="5" t="n">
        <v>10</v>
      </c>
      <c r="F996" s="5" t="n">
        <v>9</v>
      </c>
      <c r="G996" s="5" t="n">
        <v>4</v>
      </c>
      <c r="H996" s="5" t="n">
        <v>6</v>
      </c>
      <c r="I996" s="5" t="n">
        <v>2</v>
      </c>
      <c r="J996" s="5" t="n">
        <v>0</v>
      </c>
      <c r="K996" s="5" t="n">
        <v>0</v>
      </c>
      <c r="L996" s="5" t="n">
        <v>3</v>
      </c>
      <c r="M996" s="5" t="n">
        <v>12</v>
      </c>
      <c r="N996" s="5" t="n">
        <v>12</v>
      </c>
      <c r="O996" s="5" t="n">
        <v>7</v>
      </c>
      <c r="P996" s="5" t="n">
        <v>3</v>
      </c>
      <c r="Q996" s="5" t="n">
        <v>0</v>
      </c>
      <c r="R996" s="5" t="n">
        <v>2</v>
      </c>
      <c r="S996" s="5" t="n">
        <v>0</v>
      </c>
      <c r="T996" s="5" t="n">
        <v>4</v>
      </c>
      <c r="U996" s="5" t="n">
        <v>6</v>
      </c>
      <c r="V996" s="5" t="n">
        <v>4</v>
      </c>
      <c r="W996" s="5" t="n">
        <v>0</v>
      </c>
      <c r="X996" s="5" t="n">
        <v>0</v>
      </c>
      <c r="Y996" s="5" t="n">
        <v>0</v>
      </c>
      <c r="Z996" s="5" t="n">
        <v>1</v>
      </c>
      <c r="AA996" s="5" t="n">
        <v>0</v>
      </c>
      <c r="AB996" s="5" t="n">
        <v>0</v>
      </c>
      <c r="AC996" s="5" t="n">
        <v>0</v>
      </c>
      <c r="AD996" s="5" t="n">
        <v>2</v>
      </c>
      <c r="AE996" s="5" t="n">
        <v>0</v>
      </c>
      <c r="AF996" s="5" t="n">
        <v>0</v>
      </c>
      <c r="AG996" s="5"/>
      <c r="AI996" s="6" t="n">
        <f aca="false">SUM(C996:AG996)</f>
        <v>96</v>
      </c>
      <c r="AJ996" s="6" t="n">
        <f aca="false">MAX(C996:AG996)</f>
        <v>12</v>
      </c>
      <c r="AK996" s="6" t="n">
        <f aca="false">MIN(C996:AG996)</f>
        <v>0</v>
      </c>
      <c r="AL996" s="6" t="n">
        <f aca="false">COUNT(C996:AG996)</f>
        <v>30</v>
      </c>
    </row>
    <row r="997" customFormat="false" ht="12.75" hidden="false" customHeight="false" outlineLevel="0" collapsed="false">
      <c r="A997" s="0" t="n">
        <v>1986</v>
      </c>
      <c r="B997" s="0" t="n">
        <v>6</v>
      </c>
      <c r="C997" s="5" t="n">
        <v>3</v>
      </c>
      <c r="D997" s="5" t="n">
        <v>12</v>
      </c>
      <c r="E997" s="5" t="n">
        <v>8</v>
      </c>
      <c r="F997" s="5" t="n">
        <v>0</v>
      </c>
      <c r="G997" s="5" t="n">
        <v>4</v>
      </c>
      <c r="H997" s="5" t="n">
        <v>3</v>
      </c>
      <c r="I997" s="5" t="n">
        <v>0</v>
      </c>
      <c r="J997" s="5" t="n">
        <v>0</v>
      </c>
      <c r="K997" s="5" t="n">
        <v>2</v>
      </c>
      <c r="L997" s="5" t="n">
        <v>0</v>
      </c>
      <c r="M997" s="5" t="n">
        <v>0</v>
      </c>
      <c r="N997" s="5" t="n">
        <v>4</v>
      </c>
      <c r="O997" s="5" t="n">
        <v>1</v>
      </c>
      <c r="P997" s="5" t="n">
        <v>7</v>
      </c>
      <c r="Q997" s="5" t="n">
        <v>4</v>
      </c>
      <c r="R997" s="5" t="n">
        <v>0</v>
      </c>
      <c r="S997" s="5" t="n">
        <v>6</v>
      </c>
      <c r="T997" s="5" t="n">
        <v>0</v>
      </c>
      <c r="U997" s="5" t="n">
        <v>0</v>
      </c>
      <c r="V997" s="5" t="n">
        <v>0</v>
      </c>
      <c r="W997" s="5" t="n">
        <v>0</v>
      </c>
      <c r="X997" s="5" t="n">
        <v>0</v>
      </c>
      <c r="Y997" s="5" t="n">
        <v>0</v>
      </c>
      <c r="Z997" s="5" t="n">
        <v>8</v>
      </c>
      <c r="AA997" s="5" t="n">
        <v>4</v>
      </c>
      <c r="AB997" s="5" t="n">
        <v>0</v>
      </c>
      <c r="AC997" s="5" t="n">
        <v>0</v>
      </c>
      <c r="AD997" s="5" t="n">
        <v>0</v>
      </c>
      <c r="AE997" s="5" t="n">
        <v>0</v>
      </c>
      <c r="AF997" s="5" t="n">
        <v>7</v>
      </c>
      <c r="AG997" s="5"/>
      <c r="AI997" s="6" t="n">
        <f aca="false">SUM(C997:AG997)</f>
        <v>73</v>
      </c>
      <c r="AJ997" s="6" t="n">
        <f aca="false">MAX(C997:AG997)</f>
        <v>12</v>
      </c>
      <c r="AK997" s="6" t="n">
        <f aca="false">MIN(C997:AG997)</f>
        <v>0</v>
      </c>
      <c r="AL997" s="6" t="n">
        <f aca="false">COUNT(C997:AG997)</f>
        <v>30</v>
      </c>
    </row>
    <row r="998" customFormat="false" ht="12.75" hidden="false" customHeight="false" outlineLevel="0" collapsed="false">
      <c r="A998" s="0" t="n">
        <v>1987</v>
      </c>
      <c r="B998" s="0" t="n">
        <v>6</v>
      </c>
      <c r="C998" s="5" t="n">
        <v>0</v>
      </c>
      <c r="D998" s="5" t="n">
        <v>0</v>
      </c>
      <c r="E998" s="5" t="n">
        <v>2</v>
      </c>
      <c r="F998" s="5" t="n">
        <v>8</v>
      </c>
      <c r="G998" s="5" t="n">
        <v>0</v>
      </c>
      <c r="H998" s="5" t="n">
        <v>0</v>
      </c>
      <c r="I998" s="5" t="n">
        <v>0</v>
      </c>
      <c r="J998" s="5" t="n">
        <v>0</v>
      </c>
      <c r="K998" s="5" t="n">
        <v>5</v>
      </c>
      <c r="L998" s="5" t="n">
        <v>9</v>
      </c>
      <c r="M998" s="5" t="n">
        <v>0</v>
      </c>
      <c r="N998" s="5" t="n">
        <v>0</v>
      </c>
      <c r="O998" s="5" t="n">
        <v>0</v>
      </c>
      <c r="P998" s="5" t="n">
        <v>0</v>
      </c>
      <c r="Q998" s="5" t="n">
        <v>0</v>
      </c>
      <c r="R998" s="5" t="n">
        <v>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0</v>
      </c>
      <c r="Y998" s="5" t="n">
        <v>0</v>
      </c>
      <c r="Z998" s="5" t="n">
        <v>0</v>
      </c>
      <c r="AA998" s="5" t="n">
        <v>0</v>
      </c>
      <c r="AB998" s="5" t="n">
        <v>0</v>
      </c>
      <c r="AC998" s="5" t="n">
        <v>3</v>
      </c>
      <c r="AD998" s="5" t="n">
        <v>0</v>
      </c>
      <c r="AE998" s="5" t="n">
        <v>0</v>
      </c>
      <c r="AF998" s="5" t="n">
        <v>0</v>
      </c>
      <c r="AG998" s="5"/>
      <c r="AI998" s="6" t="n">
        <f aca="false">SUM(C998:AG998)</f>
        <v>27</v>
      </c>
      <c r="AJ998" s="6" t="n">
        <f aca="false">MAX(C998:AG998)</f>
        <v>9</v>
      </c>
      <c r="AK998" s="6" t="n">
        <f aca="false">MIN(C998:AG998)</f>
        <v>0</v>
      </c>
      <c r="AL998" s="6" t="n">
        <f aca="false">COUNT(C998:AG998)</f>
        <v>30</v>
      </c>
    </row>
    <row r="999" customFormat="false" ht="12.75" hidden="false" customHeight="false" outlineLevel="0" collapsed="false">
      <c r="A999" s="0" t="n">
        <v>1988</v>
      </c>
      <c r="B999" s="0" t="n">
        <v>6</v>
      </c>
      <c r="C999" s="5" t="n">
        <v>0</v>
      </c>
      <c r="D999" s="5" t="n">
        <v>7</v>
      </c>
      <c r="E999" s="5" t="n">
        <v>7</v>
      </c>
      <c r="F999" s="5" t="n">
        <v>3</v>
      </c>
      <c r="G999" s="5" t="n">
        <v>0</v>
      </c>
      <c r="H999" s="5" t="n">
        <v>0</v>
      </c>
      <c r="I999" s="5" t="n">
        <v>0</v>
      </c>
      <c r="J999" s="5" t="n">
        <v>7</v>
      </c>
      <c r="K999" s="5" t="n">
        <v>10</v>
      </c>
      <c r="L999" s="5" t="n">
        <v>9</v>
      </c>
      <c r="M999" s="5" t="n">
        <v>1</v>
      </c>
      <c r="N999" s="5" t="n">
        <v>0</v>
      </c>
      <c r="O999" s="5" t="n">
        <v>0</v>
      </c>
      <c r="P999" s="5" t="n">
        <v>0</v>
      </c>
      <c r="Q999" s="5" t="n">
        <v>0</v>
      </c>
      <c r="R999" s="5" t="n">
        <v>0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0</v>
      </c>
      <c r="Y999" s="5" t="n">
        <v>0</v>
      </c>
      <c r="Z999" s="5" t="n">
        <v>0</v>
      </c>
      <c r="AA999" s="5" t="n">
        <v>0</v>
      </c>
      <c r="AB999" s="5" t="n">
        <v>0</v>
      </c>
      <c r="AC999" s="5" t="n">
        <v>0</v>
      </c>
      <c r="AD999" s="5" t="n">
        <v>0</v>
      </c>
      <c r="AE999" s="5" t="n">
        <v>3</v>
      </c>
      <c r="AF999" s="5" t="n">
        <v>6</v>
      </c>
      <c r="AG999" s="5"/>
      <c r="AI999" s="6" t="n">
        <f aca="false">SUM(C999:AG999)</f>
        <v>53</v>
      </c>
      <c r="AJ999" s="6" t="n">
        <f aca="false">MAX(C999:AG999)</f>
        <v>10</v>
      </c>
      <c r="AK999" s="6" t="n">
        <f aca="false">MIN(C999:AG999)</f>
        <v>0</v>
      </c>
      <c r="AL999" s="6" t="n">
        <f aca="false">COUNT(C999:AG999)</f>
        <v>30</v>
      </c>
    </row>
    <row r="1000" customFormat="false" ht="12.75" hidden="false" customHeight="false" outlineLevel="0" collapsed="false">
      <c r="A1000" s="0" t="n">
        <v>1989</v>
      </c>
      <c r="B1000" s="0" t="n">
        <v>6</v>
      </c>
      <c r="C1000" s="5" t="n">
        <v>0</v>
      </c>
      <c r="D1000" s="5" t="n">
        <v>0</v>
      </c>
      <c r="E1000" s="5" t="n">
        <v>7</v>
      </c>
      <c r="F1000" s="5" t="n">
        <v>5</v>
      </c>
      <c r="G1000" s="5" t="n">
        <v>3</v>
      </c>
      <c r="H1000" s="5" t="n">
        <v>0</v>
      </c>
      <c r="I1000" s="5" t="n">
        <v>0</v>
      </c>
      <c r="J1000" s="5" t="n">
        <v>0</v>
      </c>
      <c r="K1000" s="5" t="n">
        <v>11</v>
      </c>
      <c r="L1000" s="5" t="n">
        <v>7</v>
      </c>
      <c r="M1000" s="5" t="n">
        <v>4</v>
      </c>
      <c r="N1000" s="5" t="n">
        <v>4</v>
      </c>
      <c r="O1000" s="5" t="n">
        <v>0</v>
      </c>
      <c r="P1000" s="5" t="n">
        <v>3</v>
      </c>
      <c r="Q1000" s="5" t="n">
        <v>12</v>
      </c>
      <c r="R1000" s="5" t="n">
        <v>7</v>
      </c>
      <c r="S1000" s="5" t="n">
        <v>2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0</v>
      </c>
      <c r="Y1000" s="5" t="n">
        <v>0</v>
      </c>
      <c r="Z1000" s="5" t="n">
        <v>0</v>
      </c>
      <c r="AA1000" s="5" t="n">
        <v>0</v>
      </c>
      <c r="AB1000" s="5" t="n">
        <v>0</v>
      </c>
      <c r="AC1000" s="5" t="n">
        <v>0</v>
      </c>
      <c r="AD1000" s="5" t="n">
        <v>0</v>
      </c>
      <c r="AE1000" s="5" t="n">
        <v>3</v>
      </c>
      <c r="AF1000" s="5" t="n">
        <v>0</v>
      </c>
      <c r="AG1000" s="5"/>
      <c r="AI1000" s="6" t="n">
        <f aca="false">SUM(C1000:AG1000)</f>
        <v>68</v>
      </c>
      <c r="AJ1000" s="6" t="n">
        <f aca="false">MAX(C1000:AG1000)</f>
        <v>12</v>
      </c>
      <c r="AK1000" s="6" t="n">
        <f aca="false">MIN(C1000:AG1000)</f>
        <v>0</v>
      </c>
      <c r="AL1000" s="6" t="n">
        <f aca="false">COUNT(C1000:AG1000)</f>
        <v>30</v>
      </c>
    </row>
    <row r="1001" customFormat="false" ht="12.75" hidden="false" customHeight="false" outlineLevel="0" collapsed="false">
      <c r="A1001" s="0" t="n">
        <v>1990</v>
      </c>
      <c r="B1001" s="0" t="n">
        <v>6</v>
      </c>
      <c r="C1001" s="5" t="n">
        <v>0</v>
      </c>
      <c r="D1001" s="5" t="n">
        <v>0</v>
      </c>
      <c r="E1001" s="5" t="n">
        <v>11</v>
      </c>
      <c r="F1001" s="5" t="n">
        <v>14</v>
      </c>
      <c r="G1001" s="5" t="n">
        <v>11</v>
      </c>
      <c r="H1001" s="5" t="n">
        <v>0</v>
      </c>
      <c r="I1001" s="5" t="n">
        <v>3</v>
      </c>
      <c r="J1001" s="5" t="n">
        <v>0</v>
      </c>
      <c r="K1001" s="5" t="n">
        <v>0</v>
      </c>
      <c r="L1001" s="5" t="n">
        <v>1</v>
      </c>
      <c r="M1001" s="5" t="n">
        <v>2</v>
      </c>
      <c r="N1001" s="5" t="n">
        <v>0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5" t="n">
        <v>0</v>
      </c>
      <c r="U1001" s="5" t="n">
        <v>3</v>
      </c>
      <c r="V1001" s="5" t="n">
        <v>0</v>
      </c>
      <c r="W1001" s="5" t="n">
        <v>0</v>
      </c>
      <c r="X1001" s="5" t="n">
        <v>0</v>
      </c>
      <c r="Y1001" s="5" t="n">
        <v>0</v>
      </c>
      <c r="Z1001" s="5" t="n">
        <v>1</v>
      </c>
      <c r="AA1001" s="5" t="n">
        <v>0</v>
      </c>
      <c r="AB1001" s="5" t="n">
        <v>0</v>
      </c>
      <c r="AC1001" s="5" t="n">
        <v>0</v>
      </c>
      <c r="AD1001" s="5" t="n">
        <v>0</v>
      </c>
      <c r="AE1001" s="5" t="n">
        <v>0</v>
      </c>
      <c r="AF1001" s="5" t="n">
        <v>0</v>
      </c>
      <c r="AG1001" s="5"/>
      <c r="AI1001" s="6" t="n">
        <f aca="false">SUM(C1001:AG1001)</f>
        <v>46</v>
      </c>
      <c r="AJ1001" s="6" t="n">
        <f aca="false">MAX(C1001:AG1001)</f>
        <v>14</v>
      </c>
      <c r="AK1001" s="6" t="n">
        <f aca="false">MIN(C1001:AG1001)</f>
        <v>0</v>
      </c>
      <c r="AL1001" s="6" t="n">
        <f aca="false">COUNT(C1001:AG1001)</f>
        <v>30</v>
      </c>
    </row>
    <row r="1002" customFormat="false" ht="12.75" hidden="false" customHeight="false" outlineLevel="0" collapsed="false">
      <c r="A1002" s="0" t="n">
        <v>1991</v>
      </c>
      <c r="B1002" s="0" t="n">
        <v>6</v>
      </c>
      <c r="C1002" s="5" t="n">
        <v>0</v>
      </c>
      <c r="D1002" s="5" t="n">
        <v>0</v>
      </c>
      <c r="E1002" s="5" t="n">
        <v>0</v>
      </c>
      <c r="F1002" s="5" t="n">
        <v>3</v>
      </c>
      <c r="G1002" s="5" t="n">
        <v>3</v>
      </c>
      <c r="H1002" s="5" t="n">
        <v>2</v>
      </c>
      <c r="I1002" s="5" t="n">
        <v>3</v>
      </c>
      <c r="J1002" s="5" t="n">
        <v>0</v>
      </c>
      <c r="K1002" s="5" t="n">
        <v>0</v>
      </c>
      <c r="L1002" s="5" t="n">
        <v>0</v>
      </c>
      <c r="M1002" s="5" t="n">
        <v>0</v>
      </c>
      <c r="N1002" s="5" t="n">
        <v>0</v>
      </c>
      <c r="O1002" s="5" t="n">
        <v>0</v>
      </c>
      <c r="P1002" s="5" t="n">
        <v>0</v>
      </c>
      <c r="Q1002" s="5" t="n">
        <v>0</v>
      </c>
      <c r="R1002" s="5" t="n">
        <v>0</v>
      </c>
      <c r="S1002" s="5" t="n">
        <v>0</v>
      </c>
      <c r="T1002" s="5" t="n">
        <v>0</v>
      </c>
      <c r="U1002" s="5" t="n">
        <v>0</v>
      </c>
      <c r="V1002" s="5" t="n">
        <v>0</v>
      </c>
      <c r="W1002" s="5" t="n">
        <v>0</v>
      </c>
      <c r="X1002" s="5" t="n">
        <v>8</v>
      </c>
      <c r="Y1002" s="5" t="n">
        <v>3</v>
      </c>
      <c r="Z1002" s="5" t="n">
        <v>0</v>
      </c>
      <c r="AA1002" s="5" t="n">
        <v>0</v>
      </c>
      <c r="AB1002" s="5" t="n">
        <v>0</v>
      </c>
      <c r="AC1002" s="5" t="n">
        <v>0</v>
      </c>
      <c r="AD1002" s="5" t="n">
        <v>0</v>
      </c>
      <c r="AE1002" s="5" t="n">
        <v>0</v>
      </c>
      <c r="AF1002" s="5" t="n">
        <v>0</v>
      </c>
      <c r="AG1002" s="5"/>
      <c r="AI1002" s="6" t="n">
        <f aca="false">SUM(C1002:AG1002)</f>
        <v>22</v>
      </c>
      <c r="AJ1002" s="6" t="n">
        <f aca="false">MAX(C1002:AG1002)</f>
        <v>8</v>
      </c>
      <c r="AK1002" s="6" t="n">
        <f aca="false">MIN(C1002:AG1002)</f>
        <v>0</v>
      </c>
      <c r="AL1002" s="6" t="n">
        <f aca="false">COUNT(C1002:AG1002)</f>
        <v>30</v>
      </c>
    </row>
    <row r="1003" customFormat="false" ht="12.75" hidden="false" customHeight="false" outlineLevel="0" collapsed="false">
      <c r="A1003" s="0" t="n">
        <v>1992</v>
      </c>
      <c r="B1003" s="0" t="n">
        <v>6</v>
      </c>
      <c r="C1003" s="5" t="n">
        <v>1</v>
      </c>
      <c r="D1003" s="5" t="n">
        <v>0</v>
      </c>
      <c r="E1003" s="5" t="n">
        <v>1</v>
      </c>
      <c r="F1003" s="5" t="n">
        <v>4</v>
      </c>
      <c r="G1003" s="5" t="n">
        <v>0</v>
      </c>
      <c r="H1003" s="5" t="n">
        <v>2</v>
      </c>
      <c r="I1003" s="5" t="n">
        <v>3</v>
      </c>
      <c r="J1003" s="5" t="n">
        <v>3</v>
      </c>
      <c r="K1003" s="5" t="n">
        <v>0</v>
      </c>
      <c r="L1003" s="5" t="n">
        <v>0</v>
      </c>
      <c r="M1003" s="5" t="n">
        <v>0</v>
      </c>
      <c r="N1003" s="5" t="n">
        <v>0</v>
      </c>
      <c r="O1003" s="5" t="n">
        <v>0</v>
      </c>
      <c r="P1003" s="5" t="n">
        <v>0</v>
      </c>
      <c r="Q1003" s="5" t="n">
        <v>0</v>
      </c>
      <c r="R1003" s="5" t="n">
        <v>0</v>
      </c>
      <c r="S1003" s="5" t="n">
        <v>0</v>
      </c>
      <c r="T1003" s="5" t="n">
        <v>0</v>
      </c>
      <c r="U1003" s="5" t="n">
        <v>6</v>
      </c>
      <c r="V1003" s="5" t="n">
        <v>12</v>
      </c>
      <c r="W1003" s="5" t="n">
        <v>13</v>
      </c>
      <c r="X1003" s="5" t="n">
        <v>11</v>
      </c>
      <c r="Y1003" s="5" t="n">
        <v>3</v>
      </c>
      <c r="Z1003" s="5" t="n">
        <v>3</v>
      </c>
      <c r="AA1003" s="5" t="n">
        <v>0</v>
      </c>
      <c r="AB1003" s="5" t="n">
        <v>4</v>
      </c>
      <c r="AC1003" s="5" t="n">
        <v>7</v>
      </c>
      <c r="AD1003" s="5" t="n">
        <v>0</v>
      </c>
      <c r="AE1003" s="5" t="n">
        <v>0</v>
      </c>
      <c r="AF1003" s="5" t="n">
        <v>0</v>
      </c>
      <c r="AG1003" s="5"/>
      <c r="AI1003" s="6" t="n">
        <f aca="false">SUM(C1003:AG1003)</f>
        <v>73</v>
      </c>
      <c r="AJ1003" s="6" t="n">
        <f aca="false">MAX(C1003:AG1003)</f>
        <v>13</v>
      </c>
      <c r="AK1003" s="6" t="n">
        <f aca="false">MIN(C1003:AG1003)</f>
        <v>0</v>
      </c>
      <c r="AL1003" s="6" t="n">
        <f aca="false">COUNT(C1003:AG1003)</f>
        <v>30</v>
      </c>
    </row>
    <row r="1004" customFormat="false" ht="12.75" hidden="false" customHeight="false" outlineLevel="0" collapsed="false">
      <c r="A1004" s="0" t="n">
        <v>1993</v>
      </c>
      <c r="B1004" s="0" t="n">
        <v>6</v>
      </c>
      <c r="C1004" s="5" t="n">
        <v>14</v>
      </c>
      <c r="D1004" s="5" t="n">
        <v>13</v>
      </c>
      <c r="E1004" s="5" t="n">
        <v>6</v>
      </c>
      <c r="F1004" s="5" t="n">
        <v>15</v>
      </c>
      <c r="G1004" s="5" t="n">
        <v>8</v>
      </c>
      <c r="H1004" s="5" t="n">
        <v>5</v>
      </c>
      <c r="I1004" s="5" t="n">
        <v>2</v>
      </c>
      <c r="J1004" s="5" t="n">
        <v>0</v>
      </c>
      <c r="K1004" s="5" t="n">
        <v>0</v>
      </c>
      <c r="L1004" s="5" t="n">
        <v>0</v>
      </c>
      <c r="M1004" s="5" t="n">
        <v>0</v>
      </c>
      <c r="N1004" s="5" t="n">
        <v>0</v>
      </c>
      <c r="O1004" s="5" t="n">
        <v>0</v>
      </c>
      <c r="P1004" s="5" t="n">
        <v>0</v>
      </c>
      <c r="Q1004" s="5" t="n">
        <v>3</v>
      </c>
      <c r="R1004" s="5" t="n">
        <v>3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  <c r="Y1004" s="5" t="n">
        <v>0</v>
      </c>
      <c r="Z1004" s="5" t="n">
        <v>0</v>
      </c>
      <c r="AA1004" s="5" t="n">
        <v>0</v>
      </c>
      <c r="AB1004" s="5" t="n">
        <v>0</v>
      </c>
      <c r="AC1004" s="5" t="n">
        <v>0</v>
      </c>
      <c r="AD1004" s="5" t="n">
        <v>0</v>
      </c>
      <c r="AE1004" s="5" t="n">
        <v>1</v>
      </c>
      <c r="AF1004" s="5" t="n">
        <v>4</v>
      </c>
      <c r="AG1004" s="5"/>
      <c r="AI1004" s="6" t="n">
        <f aca="false">SUM(C1004:AG1004)</f>
        <v>74</v>
      </c>
      <c r="AJ1004" s="6" t="n">
        <f aca="false">MAX(C1004:AG1004)</f>
        <v>15</v>
      </c>
      <c r="AK1004" s="6" t="n">
        <f aca="false">MIN(C1004:AG1004)</f>
        <v>0</v>
      </c>
      <c r="AL1004" s="6" t="n">
        <f aca="false">COUNT(C1004:AG1004)</f>
        <v>30</v>
      </c>
    </row>
    <row r="1005" customFormat="false" ht="12.75" hidden="false" customHeight="false" outlineLevel="0" collapsed="false">
      <c r="A1005" s="0" t="n">
        <v>1994</v>
      </c>
      <c r="B1005" s="0" t="n">
        <v>6</v>
      </c>
      <c r="C1005" s="5" t="n">
        <v>4</v>
      </c>
      <c r="D1005" s="5" t="n">
        <v>8</v>
      </c>
      <c r="E1005" s="5" t="n">
        <v>6</v>
      </c>
      <c r="F1005" s="5" t="n">
        <v>1</v>
      </c>
      <c r="G1005" s="5" t="n">
        <v>0</v>
      </c>
      <c r="H1005" s="5" t="n">
        <v>0</v>
      </c>
      <c r="I1005" s="5" t="n">
        <v>3</v>
      </c>
      <c r="J1005" s="5" t="n">
        <v>9</v>
      </c>
      <c r="K1005" s="5" t="n">
        <v>7</v>
      </c>
      <c r="L1005" s="5" t="n">
        <v>1</v>
      </c>
      <c r="M1005" s="5" t="n">
        <v>0</v>
      </c>
      <c r="N1005" s="5" t="n">
        <v>0</v>
      </c>
      <c r="O1005" s="5" t="n">
        <v>0</v>
      </c>
      <c r="P1005" s="5" t="n">
        <v>0</v>
      </c>
      <c r="Q1005" s="5" t="n">
        <v>0</v>
      </c>
      <c r="R1005" s="5" t="n">
        <v>0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  <c r="Y1005" s="5" t="n">
        <v>0</v>
      </c>
      <c r="Z1005" s="5" t="n">
        <v>0</v>
      </c>
      <c r="AA1005" s="5" t="n">
        <v>0</v>
      </c>
      <c r="AB1005" s="5" t="n">
        <v>0</v>
      </c>
      <c r="AC1005" s="5" t="n">
        <v>0</v>
      </c>
      <c r="AD1005" s="5" t="n">
        <v>0</v>
      </c>
      <c r="AE1005" s="5" t="n">
        <v>0</v>
      </c>
      <c r="AF1005" s="5" t="n">
        <v>0</v>
      </c>
      <c r="AG1005" s="5"/>
      <c r="AI1005" s="6" t="n">
        <f aca="false">SUM(C1005:AG1005)</f>
        <v>39</v>
      </c>
      <c r="AJ1005" s="6" t="n">
        <f aca="false">MAX(C1005:AG1005)</f>
        <v>9</v>
      </c>
      <c r="AK1005" s="6" t="n">
        <f aca="false">MIN(C1005:AG1005)</f>
        <v>0</v>
      </c>
      <c r="AL1005" s="6" t="n">
        <f aca="false">COUNT(C1005:AG1005)</f>
        <v>30</v>
      </c>
    </row>
    <row r="1006" customFormat="false" ht="12.75" hidden="false" customHeight="false" outlineLevel="0" collapsed="false">
      <c r="A1006" s="0" t="n">
        <v>1995</v>
      </c>
      <c r="B1006" s="0" t="n">
        <v>6</v>
      </c>
      <c r="C1006" s="5" t="n">
        <v>0</v>
      </c>
      <c r="D1006" s="5" t="n">
        <v>0</v>
      </c>
      <c r="E1006" s="5" t="n">
        <v>0</v>
      </c>
      <c r="F1006" s="5" t="n">
        <v>0</v>
      </c>
      <c r="G1006" s="5" t="n">
        <v>0</v>
      </c>
      <c r="H1006" s="5" t="n">
        <v>0</v>
      </c>
      <c r="I1006" s="5" t="n">
        <v>0</v>
      </c>
      <c r="J1006" s="5" t="n">
        <v>13</v>
      </c>
      <c r="K1006" s="5" t="n">
        <v>5</v>
      </c>
      <c r="L1006" s="5" t="n">
        <v>0</v>
      </c>
      <c r="M1006" s="5" t="n">
        <v>0</v>
      </c>
      <c r="N1006" s="5" t="n">
        <v>2</v>
      </c>
      <c r="O1006" s="5" t="n">
        <v>0</v>
      </c>
      <c r="P1006" s="5" t="n">
        <v>0</v>
      </c>
      <c r="Q1006" s="5" t="n">
        <v>0</v>
      </c>
      <c r="R1006" s="5" t="n">
        <v>0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  <c r="Y1006" s="5" t="n">
        <v>0</v>
      </c>
      <c r="Z1006" s="5" t="n">
        <v>0</v>
      </c>
      <c r="AA1006" s="5" t="n">
        <v>0</v>
      </c>
      <c r="AB1006" s="5" t="n">
        <v>0</v>
      </c>
      <c r="AC1006" s="5" t="n">
        <v>0</v>
      </c>
      <c r="AD1006" s="5" t="n">
        <v>0</v>
      </c>
      <c r="AE1006" s="5" t="n">
        <v>0</v>
      </c>
      <c r="AF1006" s="5" t="n">
        <v>0</v>
      </c>
      <c r="AG1006" s="5"/>
      <c r="AI1006" s="6" t="n">
        <f aca="false">SUM(C1006:AG1006)</f>
        <v>20</v>
      </c>
      <c r="AJ1006" s="6" t="n">
        <f aca="false">MAX(C1006:AG1006)</f>
        <v>13</v>
      </c>
      <c r="AK1006" s="6" t="n">
        <f aca="false">MIN(C1006:AG1006)</f>
        <v>0</v>
      </c>
      <c r="AL1006" s="6" t="n">
        <f aca="false">COUNT(C1006:AG1006)</f>
        <v>30</v>
      </c>
    </row>
    <row r="1007" customFormat="false" ht="12.75" hidden="false" customHeight="false" outlineLevel="0" collapsed="false">
      <c r="A1007" s="0" t="n">
        <v>1996</v>
      </c>
      <c r="B1007" s="0" t="n">
        <v>6</v>
      </c>
      <c r="C1007" s="5" t="n">
        <v>1</v>
      </c>
      <c r="D1007" s="5" t="n">
        <v>0</v>
      </c>
      <c r="E1007" s="5" t="n">
        <v>6</v>
      </c>
      <c r="F1007" s="5" t="n">
        <v>11</v>
      </c>
      <c r="G1007" s="5" t="n">
        <v>8</v>
      </c>
      <c r="H1007" s="5" t="n">
        <v>1</v>
      </c>
      <c r="I1007" s="5" t="n">
        <v>9</v>
      </c>
      <c r="J1007" s="5" t="n">
        <v>8</v>
      </c>
      <c r="K1007" s="5" t="n">
        <v>5</v>
      </c>
      <c r="L1007" s="5" t="n">
        <v>0</v>
      </c>
      <c r="M1007" s="5" t="n">
        <v>0</v>
      </c>
      <c r="N1007" s="5" t="n">
        <v>0</v>
      </c>
      <c r="O1007" s="5" t="n">
        <v>0</v>
      </c>
      <c r="P1007" s="5" t="n">
        <v>0</v>
      </c>
      <c r="Q1007" s="5" t="n">
        <v>0</v>
      </c>
      <c r="R1007" s="5" t="n">
        <v>0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  <c r="Y1007" s="5" t="n">
        <v>0</v>
      </c>
      <c r="Z1007" s="5" t="n">
        <v>2</v>
      </c>
      <c r="AA1007" s="5" t="n">
        <v>1</v>
      </c>
      <c r="AB1007" s="5" t="n">
        <v>0</v>
      </c>
      <c r="AC1007" s="5" t="n">
        <v>0</v>
      </c>
      <c r="AD1007" s="5" t="n">
        <v>0</v>
      </c>
      <c r="AE1007" s="5" t="n">
        <v>0</v>
      </c>
      <c r="AF1007" s="5" t="n">
        <v>0</v>
      </c>
      <c r="AG1007" s="5"/>
      <c r="AI1007" s="6" t="n">
        <f aca="false">SUM(C1007:AG1007)</f>
        <v>52</v>
      </c>
      <c r="AJ1007" s="6" t="n">
        <f aca="false">MAX(C1007:AG1007)</f>
        <v>11</v>
      </c>
      <c r="AK1007" s="6" t="n">
        <f aca="false">MIN(C1007:AG1007)</f>
        <v>0</v>
      </c>
      <c r="AL1007" s="6" t="n">
        <f aca="false">COUNT(C1007:AG1007)</f>
        <v>30</v>
      </c>
    </row>
    <row r="1008" customFormat="false" ht="12.75" hidden="false" customHeight="false" outlineLevel="0" collapsed="false">
      <c r="A1008" s="0" t="n">
        <v>1997</v>
      </c>
      <c r="B1008" s="0" t="n">
        <v>6</v>
      </c>
      <c r="C1008" s="5" t="n">
        <v>4</v>
      </c>
      <c r="D1008" s="5" t="n">
        <v>2</v>
      </c>
      <c r="E1008" s="5" t="n">
        <v>4</v>
      </c>
      <c r="F1008" s="5" t="n">
        <v>4</v>
      </c>
      <c r="G1008" s="5" t="n">
        <v>1</v>
      </c>
      <c r="H1008" s="5" t="n">
        <v>3</v>
      </c>
      <c r="I1008" s="5" t="n">
        <v>9</v>
      </c>
      <c r="J1008" s="5" t="n">
        <v>6</v>
      </c>
      <c r="K1008" s="5" t="n">
        <v>1</v>
      </c>
      <c r="L1008" s="5" t="n">
        <v>0</v>
      </c>
      <c r="M1008" s="5" t="n">
        <v>1</v>
      </c>
      <c r="N1008" s="5" t="n">
        <v>0</v>
      </c>
      <c r="O1008" s="5" t="n">
        <v>0</v>
      </c>
      <c r="P1008" s="5" t="n">
        <v>4</v>
      </c>
      <c r="Q1008" s="5" t="n">
        <v>0</v>
      </c>
      <c r="R1008" s="5" t="n">
        <v>0</v>
      </c>
      <c r="S1008" s="5" t="n">
        <v>5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  <c r="Y1008" s="5" t="n">
        <v>0</v>
      </c>
      <c r="Z1008" s="5" t="n">
        <v>0</v>
      </c>
      <c r="AA1008" s="5" t="n">
        <v>0</v>
      </c>
      <c r="AB1008" s="5" t="n">
        <v>0</v>
      </c>
      <c r="AC1008" s="5" t="n">
        <v>0</v>
      </c>
      <c r="AD1008" s="5" t="n">
        <v>0</v>
      </c>
      <c r="AE1008" s="5" t="n">
        <v>0</v>
      </c>
      <c r="AF1008" s="5" t="n">
        <v>0</v>
      </c>
      <c r="AG1008" s="5"/>
      <c r="AI1008" s="6" t="n">
        <f aca="false">SUM(C1008:AG1008)</f>
        <v>44</v>
      </c>
      <c r="AJ1008" s="6" t="n">
        <f aca="false">MAX(C1008:AG1008)</f>
        <v>9</v>
      </c>
      <c r="AK1008" s="6" t="n">
        <f aca="false">MIN(C1008:AG1008)</f>
        <v>0</v>
      </c>
      <c r="AL1008" s="6" t="n">
        <f aca="false">COUNT(C1008:AG1008)</f>
        <v>30</v>
      </c>
    </row>
    <row r="1009" customFormat="false" ht="12.75" hidden="false" customHeight="false" outlineLevel="0" collapsed="false">
      <c r="A1009" s="0" t="n">
        <v>1998</v>
      </c>
      <c r="B1009" s="0" t="n">
        <v>6</v>
      </c>
      <c r="C1009" s="5" t="n">
        <v>9</v>
      </c>
      <c r="D1009" s="5" t="n">
        <v>7</v>
      </c>
      <c r="E1009" s="5" t="n">
        <v>12</v>
      </c>
      <c r="F1009" s="5" t="n">
        <v>12</v>
      </c>
      <c r="G1009" s="5" t="n">
        <v>14</v>
      </c>
      <c r="H1009" s="5" t="n">
        <v>12</v>
      </c>
      <c r="I1009" s="5" t="n">
        <v>10</v>
      </c>
      <c r="J1009" s="5" t="n">
        <v>9</v>
      </c>
      <c r="K1009" s="5" t="n">
        <v>8</v>
      </c>
      <c r="L1009" s="5" t="n">
        <v>1</v>
      </c>
      <c r="M1009" s="5" t="n">
        <v>0</v>
      </c>
      <c r="N1009" s="5" t="n">
        <v>0</v>
      </c>
      <c r="O1009" s="5" t="n">
        <v>0</v>
      </c>
      <c r="P1009" s="5" t="n">
        <v>1</v>
      </c>
      <c r="Q1009" s="5" t="n">
        <v>0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  <c r="Y1009" s="5" t="n">
        <v>0</v>
      </c>
      <c r="Z1009" s="5" t="n">
        <v>0</v>
      </c>
      <c r="AA1009" s="5" t="n">
        <v>0</v>
      </c>
      <c r="AB1009" s="5" t="n">
        <v>0</v>
      </c>
      <c r="AC1009" s="5" t="n">
        <v>0</v>
      </c>
      <c r="AD1009" s="5" t="n">
        <v>0</v>
      </c>
      <c r="AE1009" s="5" t="n">
        <v>0</v>
      </c>
      <c r="AF1009" s="5" t="n">
        <v>0</v>
      </c>
      <c r="AG1009" s="5"/>
      <c r="AI1009" s="6" t="n">
        <f aca="false">SUM(C1009:AG1009)</f>
        <v>95</v>
      </c>
      <c r="AJ1009" s="6" t="n">
        <f aca="false">MAX(C1009:AG1009)</f>
        <v>14</v>
      </c>
      <c r="AK1009" s="6" t="n">
        <f aca="false">MIN(C1009:AG1009)</f>
        <v>0</v>
      </c>
      <c r="AL1009" s="6" t="n">
        <f aca="false">COUNT(C1009:AG1009)</f>
        <v>30</v>
      </c>
    </row>
    <row r="1010" customFormat="false" ht="12.75" hidden="false" customHeight="false" outlineLevel="0" collapsed="false">
      <c r="A1010" s="0" t="n">
        <v>1999</v>
      </c>
      <c r="B1010" s="0" t="n">
        <v>6</v>
      </c>
      <c r="C1010" s="5" t="n">
        <v>1</v>
      </c>
      <c r="D1010" s="5" t="n">
        <v>2</v>
      </c>
      <c r="E1010" s="5" t="n">
        <v>4</v>
      </c>
      <c r="F1010" s="5" t="n">
        <v>4</v>
      </c>
      <c r="G1010" s="5" t="n">
        <v>0</v>
      </c>
      <c r="H1010" s="5" t="n">
        <v>0</v>
      </c>
      <c r="I1010" s="5" t="n">
        <v>0</v>
      </c>
      <c r="J1010" s="5" t="n">
        <v>0</v>
      </c>
      <c r="K1010" s="5" t="n">
        <v>0</v>
      </c>
      <c r="L1010" s="5" t="n">
        <v>0</v>
      </c>
      <c r="M1010" s="5" t="n">
        <v>0</v>
      </c>
      <c r="N1010" s="5" t="n">
        <v>0</v>
      </c>
      <c r="O1010" s="5" t="n">
        <v>0</v>
      </c>
      <c r="P1010" s="5" t="n">
        <v>6</v>
      </c>
      <c r="Q1010" s="5" t="n">
        <v>12</v>
      </c>
      <c r="R1010" s="5" t="n">
        <v>7</v>
      </c>
      <c r="S1010" s="5" t="n">
        <v>9</v>
      </c>
      <c r="T1010" s="5" t="n">
        <v>5</v>
      </c>
      <c r="U1010" s="5" t="n">
        <v>0</v>
      </c>
      <c r="V1010" s="5" t="n">
        <v>0</v>
      </c>
      <c r="W1010" s="5" t="n">
        <v>0</v>
      </c>
      <c r="X1010" s="5" t="n">
        <v>0</v>
      </c>
      <c r="Y1010" s="5" t="n">
        <v>0</v>
      </c>
      <c r="Z1010" s="5" t="n">
        <v>0</v>
      </c>
      <c r="AA1010" s="5" t="n">
        <v>0</v>
      </c>
      <c r="AB1010" s="5" t="n">
        <v>0</v>
      </c>
      <c r="AC1010" s="5" t="n">
        <v>0</v>
      </c>
      <c r="AD1010" s="5" t="n">
        <v>0</v>
      </c>
      <c r="AE1010" s="5" t="n">
        <v>3</v>
      </c>
      <c r="AF1010" s="5" t="n">
        <v>0</v>
      </c>
      <c r="AG1010" s="5"/>
      <c r="AI1010" s="6" t="n">
        <f aca="false">SUM(C1010:AG1010)</f>
        <v>53</v>
      </c>
      <c r="AJ1010" s="6" t="n">
        <f aca="false">MAX(C1010:AG1010)</f>
        <v>12</v>
      </c>
      <c r="AK1010" s="6" t="n">
        <f aca="false">MIN(C1010:AG1010)</f>
        <v>0</v>
      </c>
      <c r="AL1010" s="6" t="n">
        <f aca="false">COUNT(C1010:AG1010)</f>
        <v>30</v>
      </c>
    </row>
    <row r="1011" customFormat="false" ht="12.75" hidden="false" customHeight="false" outlineLevel="0" collapsed="false"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</row>
    <row r="1012" customFormat="false" ht="12.75" hidden="false" customHeight="false" outlineLevel="0" collapsed="false">
      <c r="A1012" s="0" t="s">
        <v>12</v>
      </c>
      <c r="C1012" s="0" t="n">
        <f aca="false">A959</f>
        <v>1948</v>
      </c>
      <c r="D1012" s="0" t="n">
        <f aca="false">A1010</f>
        <v>1999</v>
      </c>
      <c r="E1012" s="0" t="n">
        <f aca="false">D1012-C1012+1</f>
        <v>52</v>
      </c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I1012" s="7"/>
      <c r="AJ1012" s="6"/>
      <c r="AK1012" s="6"/>
    </row>
    <row r="1013" customFormat="false" ht="12.75" hidden="false" customHeight="false" outlineLevel="0" collapsed="false">
      <c r="A1013" s="6" t="n">
        <f aca="false">COUNT(A959:A1010)</f>
        <v>52</v>
      </c>
      <c r="B1013" s="0" t="s">
        <v>13</v>
      </c>
      <c r="C1013" s="2" t="n">
        <f aca="false">SUM(C959:C1010)/COUNT(C959:C1010)</f>
        <v>3.53846153846154</v>
      </c>
      <c r="D1013" s="2" t="n">
        <f aca="false">SUM(D959:D1010)/COUNT(D959:D1010)</f>
        <v>4.53846153846154</v>
      </c>
      <c r="E1013" s="2" t="n">
        <f aca="false">SUM(E959:E1010)/COUNT(E959:E1010)</f>
        <v>4.78846153846154</v>
      </c>
      <c r="F1013" s="2" t="n">
        <f aca="false">SUM(F959:F1010)/COUNT(F959:F1010)</f>
        <v>3.61538461538462</v>
      </c>
      <c r="G1013" s="2" t="n">
        <f aca="false">SUM(G959:G1010)/COUNT(G959:G1010)</f>
        <v>2.65384615384615</v>
      </c>
      <c r="H1013" s="2" t="n">
        <f aca="false">SUM(H959:H1010)/COUNT(H959:H1010)</f>
        <v>2.26923076923077</v>
      </c>
      <c r="I1013" s="2" t="n">
        <f aca="false">SUM(I959:I1010)/COUNT(I959:I1010)</f>
        <v>2.38461538461538</v>
      </c>
      <c r="J1013" s="2" t="n">
        <f aca="false">SUM(J959:J1010)/COUNT(J959:J1010)</f>
        <v>3.13461538461538</v>
      </c>
      <c r="K1013" s="2" t="n">
        <f aca="false">SUM(K959:K1010)/COUNT(K959:K1010)</f>
        <v>3.17307692307692</v>
      </c>
      <c r="L1013" s="2" t="n">
        <f aca="false">SUM(L959:L1010)/COUNT(L959:L1010)</f>
        <v>2.36538461538462</v>
      </c>
      <c r="M1013" s="2" t="n">
        <f aca="false">SUM(M959:M1010)/COUNT(M959:M1010)</f>
        <v>2</v>
      </c>
      <c r="N1013" s="2" t="n">
        <f aca="false">SUM(N959:N1010)/COUNT(N959:N1010)</f>
        <v>1.78846153846154</v>
      </c>
      <c r="O1013" s="2" t="n">
        <f aca="false">SUM(O959:O1010)/COUNT(O959:O1010)</f>
        <v>1.53846153846154</v>
      </c>
      <c r="P1013" s="2" t="n">
        <f aca="false">SUM(P959:P1010)/COUNT(P959:P1010)</f>
        <v>2</v>
      </c>
      <c r="Q1013" s="2" t="n">
        <f aca="false">SUM(Q959:Q1010)/COUNT(Q959:Q1010)</f>
        <v>2.36538461538462</v>
      </c>
      <c r="R1013" s="2" t="n">
        <f aca="false">SUM(R959:R1010)/COUNT(R959:R1010)</f>
        <v>2.46153846153846</v>
      </c>
      <c r="S1013" s="2" t="n">
        <f aca="false">SUM(S959:S1010)/COUNT(S959:S1010)</f>
        <v>2</v>
      </c>
      <c r="T1013" s="2" t="n">
        <f aca="false">SUM(T959:T1010)/COUNT(T959:T1010)</f>
        <v>1.28846153846154</v>
      </c>
      <c r="U1013" s="2" t="n">
        <f aca="false">SUM(U959:U1010)/COUNT(U959:U1010)</f>
        <v>1.30769230769231</v>
      </c>
      <c r="V1013" s="2" t="n">
        <f aca="false">SUM(V959:V1010)/COUNT(V959:V1010)</f>
        <v>1.94230769230769</v>
      </c>
      <c r="W1013" s="2" t="n">
        <f aca="false">SUM(W959:W1010)/COUNT(W959:W1010)</f>
        <v>1.69230769230769</v>
      </c>
      <c r="X1013" s="2" t="n">
        <f aca="false">SUM(X959:X1010)/COUNT(X959:X1010)</f>
        <v>1.38461538461538</v>
      </c>
      <c r="Y1013" s="2" t="n">
        <f aca="false">SUM(Y959:Y1010)/COUNT(Y959:Y1010)</f>
        <v>1.21153846153846</v>
      </c>
      <c r="Z1013" s="2" t="n">
        <f aca="false">SUM(Z959:Z1010)/COUNT(Z959:Z1010)</f>
        <v>1.23076923076923</v>
      </c>
      <c r="AA1013" s="2" t="n">
        <f aca="false">SUM(AA959:AA1010)/COUNT(AA959:AA1010)</f>
        <v>1.26923076923077</v>
      </c>
      <c r="AB1013" s="2" t="n">
        <f aca="false">SUM(AB959:AB1010)/COUNT(AB959:AB1010)</f>
        <v>0.673076923076923</v>
      </c>
      <c r="AC1013" s="2" t="n">
        <f aca="false">SUM(AC959:AC1010)/COUNT(AC959:AC1010)</f>
        <v>0.557692307692308</v>
      </c>
      <c r="AD1013" s="2" t="n">
        <f aca="false">SUM(AD959:AD1010)/COUNT(AD959:AD1010)</f>
        <v>0.461538461538462</v>
      </c>
      <c r="AE1013" s="2" t="n">
        <f aca="false">SUM(AE959:AE1010)/COUNT(AE959:AE1010)</f>
        <v>0.75</v>
      </c>
      <c r="AF1013" s="2" t="n">
        <f aca="false">SUM(AF959:AF1010)/COUNT(AF959:AF1010)</f>
        <v>0.75</v>
      </c>
      <c r="AG1013" s="2"/>
      <c r="AI1013" s="2" t="n">
        <f aca="false">SUM(AI959:AI1010)/COUNT(AI959:AI1010)</f>
        <v>61.1346153846154</v>
      </c>
      <c r="AN1013" s="2"/>
      <c r="AO1013" s="2"/>
      <c r="AP1013" s="2"/>
    </row>
    <row r="1014" customFormat="false" ht="12.75" hidden="false" customHeight="false" outlineLevel="0" collapsed="false">
      <c r="B1014" s="0" t="s">
        <v>14</v>
      </c>
      <c r="C1014" s="6" t="n">
        <f aca="false">MEDIAN(C959:C1010)</f>
        <v>2</v>
      </c>
      <c r="D1014" s="6" t="n">
        <f aca="false">MEDIAN(D959:D1010)</f>
        <v>2.5</v>
      </c>
      <c r="E1014" s="6" t="n">
        <f aca="false">MEDIAN(E959:E1010)</f>
        <v>5</v>
      </c>
      <c r="F1014" s="6" t="n">
        <f aca="false">MEDIAN(F959:F1010)</f>
        <v>1.5</v>
      </c>
      <c r="G1014" s="6" t="n">
        <f aca="false">MEDIAN(G959:G1010)</f>
        <v>0</v>
      </c>
      <c r="H1014" s="6" t="n">
        <f aca="false">MEDIAN(H959:H1010)</f>
        <v>0</v>
      </c>
      <c r="I1014" s="6" t="n">
        <f aca="false">MEDIAN(I959:I1010)</f>
        <v>0</v>
      </c>
      <c r="J1014" s="6" t="n">
        <f aca="false">MEDIAN(J959:J1010)</f>
        <v>0</v>
      </c>
      <c r="K1014" s="6" t="n">
        <f aca="false">MEDIAN(K959:K1010)</f>
        <v>0</v>
      </c>
      <c r="L1014" s="6" t="n">
        <f aca="false">MEDIAN(L959:L1010)</f>
        <v>0</v>
      </c>
      <c r="M1014" s="6" t="n">
        <f aca="false">MEDIAN(M959:M1010)</f>
        <v>0</v>
      </c>
      <c r="N1014" s="6" t="n">
        <f aca="false">MEDIAN(N959:N1010)</f>
        <v>0</v>
      </c>
      <c r="O1014" s="6" t="n">
        <f aca="false">MEDIAN(O959:O1010)</f>
        <v>0</v>
      </c>
      <c r="P1014" s="6" t="n">
        <f aca="false">MEDIAN(P959:P1010)</f>
        <v>0</v>
      </c>
      <c r="Q1014" s="6" t="n">
        <f aca="false">MEDIAN(Q959:Q1010)</f>
        <v>0</v>
      </c>
      <c r="R1014" s="6" t="n">
        <f aca="false">MEDIAN(R959:R1010)</f>
        <v>0</v>
      </c>
      <c r="S1014" s="6" t="n">
        <f aca="false">MEDIAN(S959:S1010)</f>
        <v>0</v>
      </c>
      <c r="T1014" s="6" t="n">
        <f aca="false">MEDIAN(T959:T1010)</f>
        <v>0</v>
      </c>
      <c r="U1014" s="6" t="n">
        <f aca="false">MEDIAN(U959:U1010)</f>
        <v>0</v>
      </c>
      <c r="V1014" s="6" t="n">
        <f aca="false">MEDIAN(V959:V1010)</f>
        <v>0</v>
      </c>
      <c r="W1014" s="6" t="n">
        <f aca="false">MEDIAN(W959:W1010)</f>
        <v>0</v>
      </c>
      <c r="X1014" s="6" t="n">
        <f aca="false">MEDIAN(X959:X1010)</f>
        <v>0</v>
      </c>
      <c r="Y1014" s="6" t="n">
        <f aca="false">MEDIAN(Y959:Y1010)</f>
        <v>0</v>
      </c>
      <c r="Z1014" s="6" t="n">
        <f aca="false">MEDIAN(Z959:Z1010)</f>
        <v>0</v>
      </c>
      <c r="AA1014" s="6" t="n">
        <f aca="false">MEDIAN(AA959:AA1010)</f>
        <v>0</v>
      </c>
      <c r="AB1014" s="6" t="n">
        <f aca="false">MEDIAN(AB959:AB1010)</f>
        <v>0</v>
      </c>
      <c r="AC1014" s="6" t="n">
        <f aca="false">MEDIAN(AC959:AC1010)</f>
        <v>0</v>
      </c>
      <c r="AD1014" s="6" t="n">
        <f aca="false">MEDIAN(AD959:AD1010)</f>
        <v>0</v>
      </c>
      <c r="AE1014" s="6" t="n">
        <f aca="false">MEDIAN(AE959:AE1010)</f>
        <v>0</v>
      </c>
      <c r="AF1014" s="6" t="n">
        <f aca="false">MEDIAN(AF959:AF1010)</f>
        <v>0</v>
      </c>
      <c r="AG1014" s="6"/>
      <c r="AI1014" s="6" t="n">
        <f aca="false">MEDIAN(AI959:AI1010)</f>
        <v>53.5</v>
      </c>
      <c r="AN1014" s="2"/>
      <c r="AO1014" s="2"/>
      <c r="AP1014" s="2"/>
    </row>
    <row r="1015" customFormat="false" ht="12.75" hidden="false" customHeight="false" outlineLevel="0" collapsed="false">
      <c r="B1015" s="0" t="s">
        <v>15</v>
      </c>
      <c r="C1015" s="6" t="n">
        <f aca="false">MODE(C959:C1010)</f>
        <v>0</v>
      </c>
      <c r="D1015" s="6" t="n">
        <f aca="false">MODE(D959:D1010)</f>
        <v>0</v>
      </c>
      <c r="E1015" s="6" t="n">
        <f aca="false">MODE(E959:E1010)</f>
        <v>0</v>
      </c>
      <c r="F1015" s="6" t="n">
        <f aca="false">MODE(F959:F1010)</f>
        <v>0</v>
      </c>
      <c r="G1015" s="6" t="n">
        <f aca="false">MODE(G959:G1010)</f>
        <v>0</v>
      </c>
      <c r="H1015" s="6" t="n">
        <f aca="false">MODE(H959:H1010)</f>
        <v>0</v>
      </c>
      <c r="I1015" s="6" t="n">
        <f aca="false">MODE(I959:I1010)</f>
        <v>0</v>
      </c>
      <c r="J1015" s="6" t="n">
        <f aca="false">MODE(J959:J1010)</f>
        <v>0</v>
      </c>
      <c r="K1015" s="6" t="n">
        <f aca="false">MODE(K959:K1010)</f>
        <v>0</v>
      </c>
      <c r="L1015" s="6" t="n">
        <f aca="false">MODE(L959:L1010)</f>
        <v>0</v>
      </c>
      <c r="M1015" s="6" t="n">
        <f aca="false">MODE(M959:M1010)</f>
        <v>0</v>
      </c>
      <c r="N1015" s="6" t="n">
        <f aca="false">MODE(N959:N1010)</f>
        <v>0</v>
      </c>
      <c r="O1015" s="6" t="n">
        <f aca="false">MODE(O959:O1010)</f>
        <v>0</v>
      </c>
      <c r="P1015" s="6" t="n">
        <f aca="false">MODE(P959:P1010)</f>
        <v>0</v>
      </c>
      <c r="Q1015" s="6" t="n">
        <f aca="false">MODE(Q959:Q1010)</f>
        <v>0</v>
      </c>
      <c r="R1015" s="6" t="n">
        <f aca="false">MODE(R959:R1010)</f>
        <v>0</v>
      </c>
      <c r="S1015" s="6" t="n">
        <f aca="false">MODE(S959:S1010)</f>
        <v>0</v>
      </c>
      <c r="T1015" s="6" t="n">
        <f aca="false">MODE(T959:T1010)</f>
        <v>0</v>
      </c>
      <c r="U1015" s="6" t="n">
        <f aca="false">MODE(U959:U1010)</f>
        <v>0</v>
      </c>
      <c r="V1015" s="6" t="n">
        <f aca="false">MODE(V959:V1010)</f>
        <v>0</v>
      </c>
      <c r="W1015" s="6" t="n">
        <f aca="false">MODE(W959:W1010)</f>
        <v>0</v>
      </c>
      <c r="X1015" s="6" t="n">
        <f aca="false">MODE(X959:X1010)</f>
        <v>0</v>
      </c>
      <c r="Y1015" s="6" t="n">
        <f aca="false">MODE(Y959:Y1010)</f>
        <v>0</v>
      </c>
      <c r="Z1015" s="6" t="n">
        <f aca="false">MODE(Z959:Z1010)</f>
        <v>0</v>
      </c>
      <c r="AA1015" s="6" t="n">
        <f aca="false">MODE(AA959:AA1010)</f>
        <v>0</v>
      </c>
      <c r="AB1015" s="6" t="n">
        <f aca="false">MODE(AB959:AB1010)</f>
        <v>0</v>
      </c>
      <c r="AC1015" s="6" t="n">
        <f aca="false">MODE(AC959:AC1010)</f>
        <v>0</v>
      </c>
      <c r="AD1015" s="6" t="n">
        <f aca="false">MODE(AD959:AD1010)</f>
        <v>0</v>
      </c>
      <c r="AE1015" s="6" t="n">
        <f aca="false">MODE(AE959:AE1010)</f>
        <v>0</v>
      </c>
      <c r="AF1015" s="6" t="n">
        <f aca="false">MODE(AF959:AF1010)</f>
        <v>0</v>
      </c>
      <c r="AG1015" s="6"/>
      <c r="AI1015" s="6" t="n">
        <f aca="false">MODE(AI959:AI1010)</f>
        <v>73</v>
      </c>
      <c r="AN1015" s="2"/>
      <c r="AO1015" s="2"/>
      <c r="AP1015" s="2"/>
    </row>
    <row r="1016" customFormat="false" ht="12.75" hidden="false" customHeight="false" outlineLevel="0" collapsed="false">
      <c r="B1016" s="0" t="s">
        <v>16</v>
      </c>
      <c r="C1016" s="2" t="n">
        <f aca="false">STDEV(C959:C1010)</f>
        <v>3.96287446903321</v>
      </c>
      <c r="D1016" s="2" t="n">
        <f aca="false">STDEV(D959:D1010)</f>
        <v>4.86871379907622</v>
      </c>
      <c r="E1016" s="2" t="n">
        <f aca="false">STDEV(E959:E1010)</f>
        <v>4.66668013357247</v>
      </c>
      <c r="F1016" s="2" t="n">
        <f aca="false">STDEV(F959:F1010)</f>
        <v>4.73681387976384</v>
      </c>
      <c r="G1016" s="2" t="n">
        <f aca="false">STDEV(G959:G1010)</f>
        <v>3.98961699171401</v>
      </c>
      <c r="H1016" s="2" t="n">
        <f aca="false">STDEV(H959:H1010)</f>
        <v>3.35550694346803</v>
      </c>
      <c r="I1016" s="2" t="n">
        <f aca="false">STDEV(I959:I1010)</f>
        <v>3.54884044113305</v>
      </c>
      <c r="J1016" s="2" t="n">
        <f aca="false">STDEV(J959:J1010)</f>
        <v>4.144587049388</v>
      </c>
      <c r="K1016" s="2" t="n">
        <f aca="false">STDEV(K959:K1010)</f>
        <v>4.54054135947511</v>
      </c>
      <c r="L1016" s="2" t="n">
        <f aca="false">STDEV(L959:L1010)</f>
        <v>4.16346785204988</v>
      </c>
      <c r="M1016" s="2" t="n">
        <f aca="false">STDEV(M959:M1010)</f>
        <v>3.50909183268208</v>
      </c>
      <c r="N1016" s="2" t="n">
        <f aca="false">STDEV(N959:N1010)</f>
        <v>3.15194641676821</v>
      </c>
      <c r="O1016" s="2" t="n">
        <f aca="false">STDEV(O959:O1010)</f>
        <v>3.01929441479257</v>
      </c>
      <c r="P1016" s="2" t="n">
        <f aca="false">STDEV(P959:P1010)</f>
        <v>3.14985215961813</v>
      </c>
      <c r="Q1016" s="2" t="n">
        <f aca="false">STDEV(Q959:Q1010)</f>
        <v>3.7886768664258</v>
      </c>
      <c r="R1016" s="2" t="n">
        <f aca="false">STDEV(R959:R1010)</f>
        <v>3.89802131032484</v>
      </c>
      <c r="S1016" s="2" t="n">
        <f aca="false">STDEV(S959:S1010)</f>
        <v>3.15607102482271</v>
      </c>
      <c r="T1016" s="2" t="n">
        <f aca="false">STDEV(T959:T1010)</f>
        <v>2.95280882206556</v>
      </c>
      <c r="U1016" s="2" t="n">
        <f aca="false">STDEV(U959:U1010)</f>
        <v>2.46177412144935</v>
      </c>
      <c r="V1016" s="2" t="n">
        <f aca="false">STDEV(V959:V1010)</f>
        <v>3.42089004321723</v>
      </c>
      <c r="W1016" s="2" t="n">
        <f aca="false">STDEV(W959:W1010)</f>
        <v>3.27520968667723</v>
      </c>
      <c r="X1016" s="2" t="n">
        <f aca="false">STDEV(X959:X1010)</f>
        <v>2.78056170199156</v>
      </c>
      <c r="Y1016" s="2" t="n">
        <f aca="false">STDEV(Y959:Y1010)</f>
        <v>2.51533756719115</v>
      </c>
      <c r="Z1016" s="2" t="n">
        <f aca="false">STDEV(Z959:Z1010)</f>
        <v>2.47033683989939</v>
      </c>
      <c r="AA1016" s="2" t="n">
        <f aca="false">STDEV(AA959:AA1010)</f>
        <v>2.30187804497472</v>
      </c>
      <c r="AB1016" s="2" t="n">
        <f aca="false">STDEV(AB959:AB1010)</f>
        <v>2.00705768302419</v>
      </c>
      <c r="AC1016" s="2" t="n">
        <f aca="false">STDEV(AC959:AC1010)</f>
        <v>2.01380978849875</v>
      </c>
      <c r="AD1016" s="2" t="n">
        <f aca="false">STDEV(AD959:AD1010)</f>
        <v>1.37856900033614</v>
      </c>
      <c r="AE1016" s="2" t="n">
        <f aca="false">STDEV(AE959:AE1010)</f>
        <v>1.50652176988494</v>
      </c>
      <c r="AF1016" s="2" t="n">
        <f aca="false">STDEV(AF959:AF1010)</f>
        <v>1.94910738745795</v>
      </c>
      <c r="AG1016" s="2"/>
      <c r="AI1016" s="2" t="n">
        <f aca="false">STDEV(AI959:AI1010)</f>
        <v>35.0680172964494</v>
      </c>
      <c r="AN1016" s="6"/>
      <c r="AO1016" s="6"/>
      <c r="AP1016" s="6"/>
    </row>
    <row r="1017" customFormat="false" ht="12.75" hidden="false" customHeight="false" outlineLevel="0" collapsed="false">
      <c r="B1017" s="0" t="s">
        <v>9</v>
      </c>
      <c r="C1017" s="6" t="n">
        <f aca="false">MAX(C959:C1010)</f>
        <v>14</v>
      </c>
      <c r="D1017" s="6" t="n">
        <f aca="false">MAX(D959:D1010)</f>
        <v>19</v>
      </c>
      <c r="E1017" s="6" t="n">
        <f aca="false">MAX(E959:E1010)</f>
        <v>20</v>
      </c>
      <c r="F1017" s="6" t="n">
        <f aca="false">MAX(F959:F1010)</f>
        <v>16</v>
      </c>
      <c r="G1017" s="6" t="n">
        <f aca="false">MAX(G959:G1010)</f>
        <v>14</v>
      </c>
      <c r="H1017" s="6" t="n">
        <f aca="false">MAX(H959:H1010)</f>
        <v>12</v>
      </c>
      <c r="I1017" s="6" t="n">
        <f aca="false">MAX(I959:I1010)</f>
        <v>12</v>
      </c>
      <c r="J1017" s="6" t="n">
        <f aca="false">MAX(J959:J1010)</f>
        <v>15</v>
      </c>
      <c r="K1017" s="6" t="n">
        <f aca="false">MAX(K959:K1010)</f>
        <v>16</v>
      </c>
      <c r="L1017" s="6" t="n">
        <f aca="false">MAX(L959:L1010)</f>
        <v>17</v>
      </c>
      <c r="M1017" s="6" t="n">
        <f aca="false">MAX(M959:M1010)</f>
        <v>13</v>
      </c>
      <c r="N1017" s="6" t="n">
        <f aca="false">MAX(N959:N1010)</f>
        <v>14</v>
      </c>
      <c r="O1017" s="6" t="n">
        <f aca="false">MAX(O959:O1010)</f>
        <v>12</v>
      </c>
      <c r="P1017" s="6" t="n">
        <f aca="false">MAX(P959:P1010)</f>
        <v>12</v>
      </c>
      <c r="Q1017" s="6" t="n">
        <f aca="false">MAX(Q959:Q1010)</f>
        <v>12</v>
      </c>
      <c r="R1017" s="6" t="n">
        <f aca="false">MAX(R959:R1010)</f>
        <v>15</v>
      </c>
      <c r="S1017" s="6" t="n">
        <f aca="false">MAX(S959:S1010)</f>
        <v>12</v>
      </c>
      <c r="T1017" s="6" t="n">
        <f aca="false">MAX(T959:T1010)</f>
        <v>13</v>
      </c>
      <c r="U1017" s="6" t="n">
        <f aca="false">MAX(U959:U1010)</f>
        <v>10</v>
      </c>
      <c r="V1017" s="6" t="n">
        <f aca="false">MAX(V959:V1010)</f>
        <v>12</v>
      </c>
      <c r="W1017" s="6" t="n">
        <f aca="false">MAX(W959:W1010)</f>
        <v>13</v>
      </c>
      <c r="X1017" s="6" t="n">
        <f aca="false">MAX(X959:X1010)</f>
        <v>11</v>
      </c>
      <c r="Y1017" s="6" t="n">
        <f aca="false">MAX(Y959:Y1010)</f>
        <v>10</v>
      </c>
      <c r="Z1017" s="6" t="n">
        <f aca="false">MAX(Z959:Z1010)</f>
        <v>10</v>
      </c>
      <c r="AA1017" s="6" t="n">
        <f aca="false">MAX(AA959:AA1010)</f>
        <v>9</v>
      </c>
      <c r="AB1017" s="6" t="n">
        <f aca="false">MAX(AB959:AB1010)</f>
        <v>12</v>
      </c>
      <c r="AC1017" s="6" t="n">
        <f aca="false">MAX(AC959:AC1010)</f>
        <v>12</v>
      </c>
      <c r="AD1017" s="6" t="n">
        <f aca="false">MAX(AD959:AD1010)</f>
        <v>7</v>
      </c>
      <c r="AE1017" s="6" t="n">
        <f aca="false">MAX(AE959:AE1010)</f>
        <v>6</v>
      </c>
      <c r="AF1017" s="6" t="n">
        <f aca="false">MAX(AF959:AF1010)</f>
        <v>8</v>
      </c>
      <c r="AG1017" s="6"/>
      <c r="AI1017" s="6" t="n">
        <f aca="false">MAX(AI959:AI1010)</f>
        <v>197</v>
      </c>
      <c r="AJ1017" s="6" t="n">
        <f aca="false">MAX(AJ959:AJ1010)</f>
        <v>20</v>
      </c>
      <c r="AK1017" s="6" t="n">
        <f aca="false">MAX(AK959:AK1010)</f>
        <v>0</v>
      </c>
      <c r="AL1017" s="6" t="n">
        <f aca="false">MAX(AL959:AL1010)</f>
        <v>30</v>
      </c>
      <c r="AN1017" s="6"/>
      <c r="AO1017" s="6"/>
      <c r="AP1017" s="6"/>
    </row>
    <row r="1018" customFormat="false" ht="12.75" hidden="false" customHeight="false" outlineLevel="0" collapsed="false">
      <c r="B1018" s="0" t="s">
        <v>10</v>
      </c>
      <c r="C1018" s="6" t="n">
        <f aca="false">MIN(C959:C1010)</f>
        <v>0</v>
      </c>
      <c r="D1018" s="6" t="n">
        <f aca="false">MIN(D959:D1010)</f>
        <v>0</v>
      </c>
      <c r="E1018" s="6" t="n">
        <f aca="false">MIN(E959:E1010)</f>
        <v>0</v>
      </c>
      <c r="F1018" s="6" t="n">
        <f aca="false">MIN(F959:F1010)</f>
        <v>0</v>
      </c>
      <c r="G1018" s="6" t="n">
        <f aca="false">MIN(G959:G1010)</f>
        <v>0</v>
      </c>
      <c r="H1018" s="6" t="n">
        <f aca="false">MIN(H959:H1010)</f>
        <v>0</v>
      </c>
      <c r="I1018" s="6" t="n">
        <f aca="false">MIN(I959:I1010)</f>
        <v>0</v>
      </c>
      <c r="J1018" s="6" t="n">
        <f aca="false">MIN(J959:J1010)</f>
        <v>0</v>
      </c>
      <c r="K1018" s="6" t="n">
        <f aca="false">MIN(K959:K1010)</f>
        <v>0</v>
      </c>
      <c r="L1018" s="6" t="n">
        <f aca="false">MIN(L959:L1010)</f>
        <v>0</v>
      </c>
      <c r="M1018" s="6" t="n">
        <f aca="false">MIN(M959:M1010)</f>
        <v>0</v>
      </c>
      <c r="N1018" s="6" t="n">
        <f aca="false">MIN(N959:N1010)</f>
        <v>0</v>
      </c>
      <c r="O1018" s="6" t="n">
        <f aca="false">MIN(O959:O1010)</f>
        <v>0</v>
      </c>
      <c r="P1018" s="6" t="n">
        <f aca="false">MIN(P959:P1010)</f>
        <v>0</v>
      </c>
      <c r="Q1018" s="6" t="n">
        <f aca="false">MIN(Q959:Q1010)</f>
        <v>0</v>
      </c>
      <c r="R1018" s="6" t="n">
        <f aca="false">MIN(R959:R1010)</f>
        <v>0</v>
      </c>
      <c r="S1018" s="6" t="n">
        <f aca="false">MIN(S959:S1010)</f>
        <v>0</v>
      </c>
      <c r="T1018" s="6" t="n">
        <f aca="false">MIN(T959:T1010)</f>
        <v>0</v>
      </c>
      <c r="U1018" s="6" t="n">
        <f aca="false">MIN(U959:U1010)</f>
        <v>0</v>
      </c>
      <c r="V1018" s="6" t="n">
        <f aca="false">MIN(V959:V1010)</f>
        <v>0</v>
      </c>
      <c r="W1018" s="6" t="n">
        <f aca="false">MIN(W959:W1010)</f>
        <v>0</v>
      </c>
      <c r="X1018" s="6" t="n">
        <f aca="false">MIN(X959:X1010)</f>
        <v>0</v>
      </c>
      <c r="Y1018" s="6" t="n">
        <f aca="false">MIN(Y959:Y1010)</f>
        <v>0</v>
      </c>
      <c r="Z1018" s="6" t="n">
        <f aca="false">MIN(Z959:Z1010)</f>
        <v>0</v>
      </c>
      <c r="AA1018" s="6" t="n">
        <f aca="false">MIN(AA959:AA1010)</f>
        <v>0</v>
      </c>
      <c r="AB1018" s="6" t="n">
        <f aca="false">MIN(AB959:AB1010)</f>
        <v>0</v>
      </c>
      <c r="AC1018" s="6" t="n">
        <f aca="false">MIN(AC959:AC1010)</f>
        <v>0</v>
      </c>
      <c r="AD1018" s="6" t="n">
        <f aca="false">MIN(AD959:AD1010)</f>
        <v>0</v>
      </c>
      <c r="AE1018" s="6" t="n">
        <f aca="false">MIN(AE959:AE1010)</f>
        <v>0</v>
      </c>
      <c r="AF1018" s="6" t="n">
        <f aca="false">MIN(AF959:AF1010)</f>
        <v>0</v>
      </c>
      <c r="AG1018" s="6"/>
      <c r="AI1018" s="6" t="n">
        <f aca="false">MIN(AI959:AI1010)</f>
        <v>15</v>
      </c>
      <c r="AJ1018" s="6" t="n">
        <f aca="false">MIN(AJ959:AJ1010)</f>
        <v>4</v>
      </c>
      <c r="AK1018" s="6" t="n">
        <f aca="false">MIN(AK959:AK1010)</f>
        <v>0</v>
      </c>
      <c r="AL1018" s="6" t="n">
        <f aca="false">MIN(AL959:AL1010)</f>
        <v>30</v>
      </c>
      <c r="AN1018" s="6"/>
      <c r="AO1018" s="6"/>
      <c r="AP1018" s="6"/>
    </row>
    <row r="1019" customFormat="false" ht="12.75" hidden="false" customHeight="false" outlineLevel="0" collapsed="false">
      <c r="B1019" s="0" t="s">
        <v>17</v>
      </c>
      <c r="C1019" s="6" t="n">
        <f aca="false">COUNT(C959:C1010)</f>
        <v>52</v>
      </c>
      <c r="D1019" s="6" t="n">
        <f aca="false">COUNT(D959:D1010)</f>
        <v>52</v>
      </c>
      <c r="E1019" s="6" t="n">
        <f aca="false">COUNT(E959:E1010)</f>
        <v>52</v>
      </c>
      <c r="F1019" s="6" t="n">
        <f aca="false">COUNT(F959:F1010)</f>
        <v>52</v>
      </c>
      <c r="G1019" s="6" t="n">
        <f aca="false">COUNT(G959:G1010)</f>
        <v>52</v>
      </c>
      <c r="H1019" s="6" t="n">
        <f aca="false">COUNT(H959:H1010)</f>
        <v>52</v>
      </c>
      <c r="I1019" s="6" t="n">
        <f aca="false">COUNT(I959:I1010)</f>
        <v>52</v>
      </c>
      <c r="J1019" s="6" t="n">
        <f aca="false">COUNT(J959:J1010)</f>
        <v>52</v>
      </c>
      <c r="K1019" s="6" t="n">
        <f aca="false">COUNT(K959:K1010)</f>
        <v>52</v>
      </c>
      <c r="L1019" s="6" t="n">
        <f aca="false">COUNT(L959:L1010)</f>
        <v>52</v>
      </c>
      <c r="M1019" s="6" t="n">
        <f aca="false">COUNT(M959:M1010)</f>
        <v>52</v>
      </c>
      <c r="N1019" s="6" t="n">
        <f aca="false">COUNT(N959:N1010)</f>
        <v>52</v>
      </c>
      <c r="O1019" s="6" t="n">
        <f aca="false">COUNT(O959:O1010)</f>
        <v>52</v>
      </c>
      <c r="P1019" s="6" t="n">
        <f aca="false">COUNT(P959:P1010)</f>
        <v>52</v>
      </c>
      <c r="Q1019" s="6" t="n">
        <f aca="false">COUNT(Q959:Q1010)</f>
        <v>52</v>
      </c>
      <c r="R1019" s="6" t="n">
        <f aca="false">COUNT(R959:R1010)</f>
        <v>52</v>
      </c>
      <c r="S1019" s="6" t="n">
        <f aca="false">COUNT(S959:S1010)</f>
        <v>52</v>
      </c>
      <c r="T1019" s="6" t="n">
        <f aca="false">COUNT(T959:T1010)</f>
        <v>52</v>
      </c>
      <c r="U1019" s="6" t="n">
        <f aca="false">COUNT(U959:U1010)</f>
        <v>52</v>
      </c>
      <c r="V1019" s="6" t="n">
        <f aca="false">COUNT(V959:V1010)</f>
        <v>52</v>
      </c>
      <c r="W1019" s="6" t="n">
        <f aca="false">COUNT(W959:W1010)</f>
        <v>52</v>
      </c>
      <c r="X1019" s="6" t="n">
        <f aca="false">COUNT(X959:X1010)</f>
        <v>52</v>
      </c>
      <c r="Y1019" s="6" t="n">
        <f aca="false">COUNT(Y959:Y1010)</f>
        <v>52</v>
      </c>
      <c r="Z1019" s="6" t="n">
        <f aca="false">COUNT(Z959:Z1010)</f>
        <v>52</v>
      </c>
      <c r="AA1019" s="6" t="n">
        <f aca="false">COUNT(AA959:AA1010)</f>
        <v>52</v>
      </c>
      <c r="AB1019" s="6" t="n">
        <f aca="false">COUNT(AB959:AB1010)</f>
        <v>52</v>
      </c>
      <c r="AC1019" s="6" t="n">
        <f aca="false">COUNT(AC959:AC1010)</f>
        <v>52</v>
      </c>
      <c r="AD1019" s="6" t="n">
        <f aca="false">COUNT(AD959:AD1010)</f>
        <v>52</v>
      </c>
      <c r="AE1019" s="6" t="n">
        <f aca="false">COUNT(AE959:AE1010)</f>
        <v>52</v>
      </c>
      <c r="AF1019" s="6" t="n">
        <f aca="false">COUNT(AF959:AF1010)</f>
        <v>52</v>
      </c>
      <c r="AG1019" s="6"/>
      <c r="AI1019" s="6" t="n">
        <f aca="false">COUNT(AI959:AI1010)</f>
        <v>52</v>
      </c>
      <c r="AJ1019" s="6" t="n">
        <f aca="false">COUNT(AJ959:AJ1010)</f>
        <v>52</v>
      </c>
      <c r="AK1019" s="6" t="n">
        <f aca="false">COUNT(AK959:AK1010)</f>
        <v>52</v>
      </c>
      <c r="AL1019" s="6" t="n">
        <f aca="false">COUNT(AL959:AL1010)</f>
        <v>52</v>
      </c>
      <c r="AM1019" s="6"/>
      <c r="AN1019" s="6"/>
      <c r="AO1019" s="6"/>
    </row>
    <row r="1021" customFormat="false" ht="12.75" hidden="false" customHeight="false" outlineLevel="0" collapsed="false">
      <c r="A1021" s="0" t="s">
        <v>23</v>
      </c>
    </row>
    <row r="1023" customFormat="false" ht="12.75" hidden="false" customHeight="false" outlineLevel="0" collapsed="false">
      <c r="A1023" s="0" t="n">
        <v>1948</v>
      </c>
      <c r="B1023" s="0" t="n">
        <v>7</v>
      </c>
      <c r="C1023" s="5" t="n">
        <v>3</v>
      </c>
      <c r="D1023" s="5" t="n">
        <v>0</v>
      </c>
      <c r="E1023" s="5" t="n">
        <v>0</v>
      </c>
      <c r="F1023" s="5" t="n">
        <v>0</v>
      </c>
      <c r="G1023" s="5" t="n">
        <v>0</v>
      </c>
      <c r="H1023" s="5" t="n">
        <v>0</v>
      </c>
      <c r="I1023" s="5" t="n">
        <v>0</v>
      </c>
      <c r="J1023" s="5" t="n">
        <v>0</v>
      </c>
      <c r="K1023" s="5" t="n">
        <v>0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0</v>
      </c>
      <c r="T1023" s="5" t="n">
        <v>0</v>
      </c>
      <c r="U1023" s="5" t="n">
        <v>0</v>
      </c>
      <c r="V1023" s="5" t="n">
        <v>0</v>
      </c>
      <c r="W1023" s="5" t="n">
        <v>0</v>
      </c>
      <c r="X1023" s="5" t="n">
        <v>0</v>
      </c>
      <c r="Y1023" s="5" t="n">
        <v>0</v>
      </c>
      <c r="Z1023" s="5" t="n">
        <v>0</v>
      </c>
      <c r="AA1023" s="5" t="n">
        <v>0</v>
      </c>
      <c r="AB1023" s="5" t="n">
        <v>0</v>
      </c>
      <c r="AC1023" s="5" t="n">
        <v>0</v>
      </c>
      <c r="AD1023" s="5" t="n">
        <v>0</v>
      </c>
      <c r="AE1023" s="5" t="n">
        <v>0</v>
      </c>
      <c r="AF1023" s="5" t="n">
        <v>0</v>
      </c>
      <c r="AG1023" s="5" t="n">
        <v>0</v>
      </c>
      <c r="AI1023" s="6" t="n">
        <f aca="false">SUM(C1023:AG1023)</f>
        <v>3</v>
      </c>
      <c r="AJ1023" s="6" t="n">
        <f aca="false">MAX(C1023:AG1023)</f>
        <v>3</v>
      </c>
      <c r="AK1023" s="6" t="n">
        <f aca="false">MIN(C1023:AG1023)</f>
        <v>0</v>
      </c>
      <c r="AL1023" s="6" t="n">
        <f aca="false">COUNT(C1023:AG1023)</f>
        <v>31</v>
      </c>
    </row>
    <row r="1024" customFormat="false" ht="12.75" hidden="false" customHeight="false" outlineLevel="0" collapsed="false">
      <c r="A1024" s="0" t="n">
        <v>1949</v>
      </c>
      <c r="B1024" s="0" t="n">
        <v>7</v>
      </c>
      <c r="C1024" s="5" t="n">
        <v>0</v>
      </c>
      <c r="D1024" s="5" t="n">
        <v>0</v>
      </c>
      <c r="E1024" s="5" t="n">
        <v>0</v>
      </c>
      <c r="F1024" s="5" t="n">
        <v>0</v>
      </c>
      <c r="G1024" s="5" t="n">
        <v>0</v>
      </c>
      <c r="H1024" s="5" t="n">
        <v>0</v>
      </c>
      <c r="I1024" s="5" t="n">
        <v>0</v>
      </c>
      <c r="J1024" s="5" t="n">
        <v>0</v>
      </c>
      <c r="K1024" s="5" t="n">
        <v>0</v>
      </c>
      <c r="L1024" s="5" t="n">
        <v>0</v>
      </c>
      <c r="M1024" s="5" t="n">
        <v>0</v>
      </c>
      <c r="N1024" s="5" t="n">
        <v>0</v>
      </c>
      <c r="O1024" s="5" t="n">
        <v>0</v>
      </c>
      <c r="P1024" s="5" t="n">
        <v>0</v>
      </c>
      <c r="Q1024" s="5" t="n">
        <v>0</v>
      </c>
      <c r="R1024" s="5" t="n">
        <v>0</v>
      </c>
      <c r="S1024" s="5" t="n">
        <v>0</v>
      </c>
      <c r="T1024" s="5" t="n">
        <v>0</v>
      </c>
      <c r="U1024" s="5" t="n">
        <v>0</v>
      </c>
      <c r="V1024" s="5" t="n">
        <v>0</v>
      </c>
      <c r="W1024" s="5" t="n">
        <v>0</v>
      </c>
      <c r="X1024" s="5" t="n">
        <v>0</v>
      </c>
      <c r="Y1024" s="5" t="n">
        <v>0</v>
      </c>
      <c r="Z1024" s="5" t="n">
        <v>0</v>
      </c>
      <c r="AA1024" s="5" t="n">
        <v>0</v>
      </c>
      <c r="AB1024" s="5" t="n">
        <v>0</v>
      </c>
      <c r="AC1024" s="5" t="n">
        <v>0</v>
      </c>
      <c r="AD1024" s="5" t="n">
        <v>0</v>
      </c>
      <c r="AE1024" s="5" t="n">
        <v>0</v>
      </c>
      <c r="AF1024" s="5" t="n">
        <v>0</v>
      </c>
      <c r="AG1024" s="5" t="n">
        <v>0</v>
      </c>
      <c r="AI1024" s="6" t="n">
        <f aca="false">SUM(C1024:AG1024)</f>
        <v>0</v>
      </c>
      <c r="AJ1024" s="6" t="n">
        <f aca="false">MAX(C1024:AG1024)</f>
        <v>0</v>
      </c>
      <c r="AK1024" s="6" t="n">
        <f aca="false">MIN(C1024:AG1024)</f>
        <v>0</v>
      </c>
      <c r="AL1024" s="6" t="n">
        <f aca="false">COUNT(C1024:AG1024)</f>
        <v>31</v>
      </c>
    </row>
    <row r="1025" customFormat="false" ht="12.75" hidden="false" customHeight="false" outlineLevel="0" collapsed="false">
      <c r="A1025" s="0" t="n">
        <v>1950</v>
      </c>
      <c r="B1025" s="0" t="n">
        <v>7</v>
      </c>
      <c r="C1025" s="5" t="n">
        <v>1</v>
      </c>
      <c r="D1025" s="5" t="n">
        <v>0</v>
      </c>
      <c r="E1025" s="5" t="n">
        <v>0</v>
      </c>
      <c r="F1025" s="5" t="n">
        <v>0</v>
      </c>
      <c r="G1025" s="5" t="n">
        <v>0</v>
      </c>
      <c r="H1025" s="5" t="n">
        <v>0</v>
      </c>
      <c r="I1025" s="5" t="n">
        <v>0</v>
      </c>
      <c r="J1025" s="5" t="n">
        <v>0</v>
      </c>
      <c r="K1025" s="5" t="n">
        <v>0</v>
      </c>
      <c r="L1025" s="5" t="n">
        <v>0</v>
      </c>
      <c r="M1025" s="5" t="n">
        <v>0</v>
      </c>
      <c r="N1025" s="5" t="n">
        <v>0</v>
      </c>
      <c r="O1025" s="5" t="n">
        <v>5</v>
      </c>
      <c r="P1025" s="5" t="n">
        <v>4</v>
      </c>
      <c r="Q1025" s="5" t="n">
        <v>0</v>
      </c>
      <c r="R1025" s="5" t="n">
        <v>0</v>
      </c>
      <c r="S1025" s="5" t="n">
        <v>0</v>
      </c>
      <c r="T1025" s="5" t="n">
        <v>0</v>
      </c>
      <c r="U1025" s="5" t="n">
        <v>3</v>
      </c>
      <c r="V1025" s="5" t="n">
        <v>2</v>
      </c>
      <c r="W1025" s="5" t="n">
        <v>1</v>
      </c>
      <c r="X1025" s="5" t="n">
        <v>0</v>
      </c>
      <c r="Y1025" s="5" t="n">
        <v>0</v>
      </c>
      <c r="Z1025" s="5" t="n">
        <v>0</v>
      </c>
      <c r="AA1025" s="5" t="n">
        <v>0</v>
      </c>
      <c r="AB1025" s="5" t="n">
        <v>0</v>
      </c>
      <c r="AC1025" s="5" t="n">
        <v>0</v>
      </c>
      <c r="AD1025" s="5" t="n">
        <v>0</v>
      </c>
      <c r="AE1025" s="5" t="n">
        <v>0</v>
      </c>
      <c r="AF1025" s="5" t="n">
        <v>0</v>
      </c>
      <c r="AG1025" s="5" t="n">
        <v>0</v>
      </c>
      <c r="AI1025" s="6" t="n">
        <f aca="false">SUM(C1025:AG1025)</f>
        <v>16</v>
      </c>
      <c r="AJ1025" s="6" t="n">
        <f aca="false">MAX(C1025:AG1025)</f>
        <v>5</v>
      </c>
      <c r="AK1025" s="6" t="n">
        <f aca="false">MIN(C1025:AG1025)</f>
        <v>0</v>
      </c>
      <c r="AL1025" s="6" t="n">
        <f aca="false">COUNT(C1025:AG1025)</f>
        <v>31</v>
      </c>
    </row>
    <row r="1026" customFormat="false" ht="12.75" hidden="false" customHeight="false" outlineLevel="0" collapsed="false">
      <c r="A1026" s="0" t="n">
        <v>1951</v>
      </c>
      <c r="B1026" s="0" t="n">
        <v>7</v>
      </c>
      <c r="C1026" s="5" t="n">
        <v>0</v>
      </c>
      <c r="D1026" s="5" t="n">
        <v>0</v>
      </c>
      <c r="E1026" s="5" t="n">
        <v>0</v>
      </c>
      <c r="F1026" s="5" t="n">
        <v>6</v>
      </c>
      <c r="G1026" s="5" t="n">
        <v>2</v>
      </c>
      <c r="H1026" s="5" t="n">
        <v>0</v>
      </c>
      <c r="I1026" s="5" t="n">
        <v>0</v>
      </c>
      <c r="J1026" s="5" t="n">
        <v>0</v>
      </c>
      <c r="K1026" s="5" t="n">
        <v>0</v>
      </c>
      <c r="L1026" s="5" t="n">
        <v>0</v>
      </c>
      <c r="M1026" s="5" t="n">
        <v>4</v>
      </c>
      <c r="N1026" s="5" t="n">
        <v>0</v>
      </c>
      <c r="O1026" s="5" t="n">
        <v>0</v>
      </c>
      <c r="P1026" s="5" t="n">
        <v>0</v>
      </c>
      <c r="Q1026" s="5" t="n">
        <v>0</v>
      </c>
      <c r="R1026" s="5" t="n">
        <v>0</v>
      </c>
      <c r="S1026" s="5" t="n">
        <v>0</v>
      </c>
      <c r="T1026" s="5" t="n">
        <v>0</v>
      </c>
      <c r="U1026" s="5" t="n">
        <v>0</v>
      </c>
      <c r="V1026" s="5" t="n">
        <v>1</v>
      </c>
      <c r="W1026" s="5" t="n">
        <v>0</v>
      </c>
      <c r="X1026" s="5" t="n">
        <v>0</v>
      </c>
      <c r="Y1026" s="5" t="n">
        <v>0</v>
      </c>
      <c r="Z1026" s="5" t="n">
        <v>0</v>
      </c>
      <c r="AA1026" s="5" t="n">
        <v>0</v>
      </c>
      <c r="AB1026" s="5" t="n">
        <v>0</v>
      </c>
      <c r="AC1026" s="5" t="n">
        <v>0</v>
      </c>
      <c r="AD1026" s="5" t="n">
        <v>0</v>
      </c>
      <c r="AE1026" s="5" t="n">
        <v>0</v>
      </c>
      <c r="AF1026" s="5" t="n">
        <v>0</v>
      </c>
      <c r="AG1026" s="5" t="n">
        <v>0</v>
      </c>
      <c r="AI1026" s="6" t="n">
        <f aca="false">SUM(C1026:AG1026)</f>
        <v>13</v>
      </c>
      <c r="AJ1026" s="6" t="n">
        <f aca="false">MAX(C1026:AG1026)</f>
        <v>6</v>
      </c>
      <c r="AK1026" s="6" t="n">
        <f aca="false">MIN(C1026:AG1026)</f>
        <v>0</v>
      </c>
      <c r="AL1026" s="6" t="n">
        <f aca="false">COUNT(C1026:AG1026)</f>
        <v>31</v>
      </c>
    </row>
    <row r="1027" customFormat="false" ht="12.75" hidden="false" customHeight="false" outlineLevel="0" collapsed="false">
      <c r="A1027" s="0" t="n">
        <v>1952</v>
      </c>
      <c r="B1027" s="0" t="n">
        <v>7</v>
      </c>
      <c r="C1027" s="5" t="n">
        <v>0</v>
      </c>
      <c r="D1027" s="5" t="n">
        <v>0</v>
      </c>
      <c r="E1027" s="5" t="n">
        <v>0</v>
      </c>
      <c r="F1027" s="5" t="n">
        <v>0</v>
      </c>
      <c r="G1027" s="5" t="n">
        <v>0</v>
      </c>
      <c r="H1027" s="5" t="n">
        <v>0</v>
      </c>
      <c r="I1027" s="5" t="n">
        <v>0</v>
      </c>
      <c r="J1027" s="5" t="n">
        <v>0</v>
      </c>
      <c r="K1027" s="5" t="n">
        <v>0</v>
      </c>
      <c r="L1027" s="5" t="n">
        <v>0</v>
      </c>
      <c r="M1027" s="5" t="n">
        <v>0</v>
      </c>
      <c r="N1027" s="5" t="n">
        <v>0</v>
      </c>
      <c r="O1027" s="5" t="n">
        <v>0</v>
      </c>
      <c r="P1027" s="5" t="n">
        <v>0</v>
      </c>
      <c r="Q1027" s="5" t="n">
        <v>0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  <c r="Y1027" s="5" t="n">
        <v>0</v>
      </c>
      <c r="Z1027" s="5" t="n">
        <v>0</v>
      </c>
      <c r="AA1027" s="5" t="n">
        <v>0</v>
      </c>
      <c r="AB1027" s="5" t="n">
        <v>0</v>
      </c>
      <c r="AC1027" s="5" t="n">
        <v>0</v>
      </c>
      <c r="AD1027" s="5" t="n">
        <v>0</v>
      </c>
      <c r="AE1027" s="5" t="n">
        <v>1</v>
      </c>
      <c r="AF1027" s="5" t="n">
        <v>0</v>
      </c>
      <c r="AG1027" s="5" t="n">
        <v>0</v>
      </c>
      <c r="AI1027" s="6" t="n">
        <f aca="false">SUM(C1027:AG1027)</f>
        <v>1</v>
      </c>
      <c r="AJ1027" s="6" t="n">
        <f aca="false">MAX(C1027:AG1027)</f>
        <v>1</v>
      </c>
      <c r="AK1027" s="6" t="n">
        <f aca="false">MIN(C1027:AG1027)</f>
        <v>0</v>
      </c>
      <c r="AL1027" s="6" t="n">
        <f aca="false">COUNT(C1027:AG1027)</f>
        <v>31</v>
      </c>
    </row>
    <row r="1028" customFormat="false" ht="12.75" hidden="false" customHeight="false" outlineLevel="0" collapsed="false">
      <c r="A1028" s="0" t="n">
        <v>1953</v>
      </c>
      <c r="B1028" s="0" t="n">
        <v>7</v>
      </c>
      <c r="C1028" s="5" t="n">
        <v>0</v>
      </c>
      <c r="D1028" s="5" t="n">
        <v>0</v>
      </c>
      <c r="E1028" s="5" t="n">
        <v>0</v>
      </c>
      <c r="F1028" s="5" t="n">
        <v>0</v>
      </c>
      <c r="G1028" s="5" t="n">
        <v>0</v>
      </c>
      <c r="H1028" s="5" t="n">
        <v>0</v>
      </c>
      <c r="I1028" s="5" t="n">
        <v>0</v>
      </c>
      <c r="J1028" s="5" t="n">
        <v>2</v>
      </c>
      <c r="K1028" s="5" t="n">
        <v>0</v>
      </c>
      <c r="L1028" s="5" t="n">
        <v>0</v>
      </c>
      <c r="M1028" s="5" t="n">
        <v>0</v>
      </c>
      <c r="N1028" s="5" t="n">
        <v>0</v>
      </c>
      <c r="O1028" s="5" t="n">
        <v>0</v>
      </c>
      <c r="P1028" s="5" t="n">
        <v>0</v>
      </c>
      <c r="Q1028" s="5" t="n">
        <v>0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  <c r="Y1028" s="5" t="n">
        <v>0</v>
      </c>
      <c r="Z1028" s="5" t="n">
        <v>0</v>
      </c>
      <c r="AA1028" s="5" t="n">
        <v>0</v>
      </c>
      <c r="AB1028" s="5" t="n">
        <v>0</v>
      </c>
      <c r="AC1028" s="5" t="n">
        <v>0</v>
      </c>
      <c r="AD1028" s="5" t="n">
        <v>0</v>
      </c>
      <c r="AE1028" s="5" t="n">
        <v>0</v>
      </c>
      <c r="AF1028" s="5" t="n">
        <v>0</v>
      </c>
      <c r="AG1028" s="5" t="n">
        <v>0</v>
      </c>
      <c r="AI1028" s="6" t="n">
        <f aca="false">SUM(C1028:AG1028)</f>
        <v>2</v>
      </c>
      <c r="AJ1028" s="6" t="n">
        <f aca="false">MAX(C1028:AG1028)</f>
        <v>2</v>
      </c>
      <c r="AK1028" s="6" t="n">
        <f aca="false">MIN(C1028:AG1028)</f>
        <v>0</v>
      </c>
      <c r="AL1028" s="6" t="n">
        <f aca="false">COUNT(C1028:AG1028)</f>
        <v>31</v>
      </c>
    </row>
    <row r="1029" customFormat="false" ht="12.75" hidden="false" customHeight="false" outlineLevel="0" collapsed="false">
      <c r="A1029" s="0" t="n">
        <v>1954</v>
      </c>
      <c r="B1029" s="0" t="n">
        <v>7</v>
      </c>
      <c r="C1029" s="5" t="n">
        <v>0</v>
      </c>
      <c r="D1029" s="5" t="n">
        <v>0</v>
      </c>
      <c r="E1029" s="5" t="n">
        <v>0</v>
      </c>
      <c r="F1029" s="5" t="n">
        <v>0</v>
      </c>
      <c r="G1029" s="5" t="n">
        <v>0</v>
      </c>
      <c r="H1029" s="5" t="n">
        <v>0</v>
      </c>
      <c r="I1029" s="5" t="n">
        <v>0</v>
      </c>
      <c r="J1029" s="5" t="n">
        <v>0</v>
      </c>
      <c r="K1029" s="5" t="n">
        <v>0</v>
      </c>
      <c r="L1029" s="5" t="n">
        <v>0</v>
      </c>
      <c r="M1029" s="5" t="n">
        <v>0</v>
      </c>
      <c r="N1029" s="5" t="n">
        <v>0</v>
      </c>
      <c r="O1029" s="5" t="n">
        <v>0</v>
      </c>
      <c r="P1029" s="5" t="n">
        <v>0</v>
      </c>
      <c r="Q1029" s="5" t="n">
        <v>0</v>
      </c>
      <c r="R1029" s="5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  <c r="Y1029" s="5" t="n">
        <v>0</v>
      </c>
      <c r="Z1029" s="5" t="n">
        <v>0</v>
      </c>
      <c r="AA1029" s="5" t="n">
        <v>0</v>
      </c>
      <c r="AB1029" s="5" t="n">
        <v>0</v>
      </c>
      <c r="AC1029" s="5" t="n">
        <v>0</v>
      </c>
      <c r="AD1029" s="5" t="n">
        <v>0</v>
      </c>
      <c r="AE1029" s="5" t="n">
        <v>0</v>
      </c>
      <c r="AF1029" s="5" t="n">
        <v>0</v>
      </c>
      <c r="AG1029" s="5" t="n">
        <v>0</v>
      </c>
      <c r="AI1029" s="6" t="n">
        <f aca="false">SUM(C1029:AG1029)</f>
        <v>0</v>
      </c>
      <c r="AJ1029" s="6" t="n">
        <f aca="false">MAX(C1029:AG1029)</f>
        <v>0</v>
      </c>
      <c r="AK1029" s="6" t="n">
        <f aca="false">MIN(C1029:AG1029)</f>
        <v>0</v>
      </c>
      <c r="AL1029" s="6" t="n">
        <f aca="false">COUNT(C1029:AG1029)</f>
        <v>31</v>
      </c>
    </row>
    <row r="1030" customFormat="false" ht="12.75" hidden="false" customHeight="false" outlineLevel="0" collapsed="false">
      <c r="A1030" s="0" t="n">
        <v>1955</v>
      </c>
      <c r="B1030" s="0" t="n">
        <v>7</v>
      </c>
      <c r="C1030" s="5" t="n">
        <v>0</v>
      </c>
      <c r="D1030" s="5" t="n">
        <v>0</v>
      </c>
      <c r="E1030" s="5" t="n">
        <v>0</v>
      </c>
      <c r="F1030" s="5" t="n">
        <v>0</v>
      </c>
      <c r="G1030" s="5" t="n">
        <v>0</v>
      </c>
      <c r="H1030" s="5" t="n">
        <v>0</v>
      </c>
      <c r="I1030" s="5" t="n">
        <v>0</v>
      </c>
      <c r="J1030" s="5" t="n">
        <v>0</v>
      </c>
      <c r="K1030" s="5" t="n">
        <v>0</v>
      </c>
      <c r="L1030" s="5" t="n">
        <v>0</v>
      </c>
      <c r="M1030" s="5" t="n">
        <v>0</v>
      </c>
      <c r="N1030" s="5" t="n">
        <v>0</v>
      </c>
      <c r="O1030" s="5" t="n">
        <v>0</v>
      </c>
      <c r="P1030" s="5" t="n">
        <v>0</v>
      </c>
      <c r="Q1030" s="5" t="n">
        <v>0</v>
      </c>
      <c r="R1030" s="5" t="n">
        <v>0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  <c r="Y1030" s="5" t="n">
        <v>0</v>
      </c>
      <c r="Z1030" s="5" t="n">
        <v>0</v>
      </c>
      <c r="AA1030" s="5" t="n">
        <v>0</v>
      </c>
      <c r="AB1030" s="5" t="n">
        <v>0</v>
      </c>
      <c r="AC1030" s="5" t="n">
        <v>0</v>
      </c>
      <c r="AD1030" s="5" t="n">
        <v>0</v>
      </c>
      <c r="AE1030" s="5" t="n">
        <v>0</v>
      </c>
      <c r="AF1030" s="5" t="n">
        <v>0</v>
      </c>
      <c r="AG1030" s="5" t="n">
        <v>0</v>
      </c>
      <c r="AI1030" s="6" t="n">
        <f aca="false">SUM(C1030:AG1030)</f>
        <v>0</v>
      </c>
      <c r="AJ1030" s="6" t="n">
        <f aca="false">MAX(C1030:AG1030)</f>
        <v>0</v>
      </c>
      <c r="AK1030" s="6" t="n">
        <f aca="false">MIN(C1030:AG1030)</f>
        <v>0</v>
      </c>
      <c r="AL1030" s="6" t="n">
        <f aca="false">COUNT(C1030:AG1030)</f>
        <v>31</v>
      </c>
    </row>
    <row r="1031" customFormat="false" ht="12.75" hidden="false" customHeight="false" outlineLevel="0" collapsed="false">
      <c r="A1031" s="0" t="n">
        <v>1956</v>
      </c>
      <c r="B1031" s="0" t="n">
        <v>7</v>
      </c>
      <c r="C1031" s="5" t="n">
        <v>0</v>
      </c>
      <c r="D1031" s="5" t="n">
        <v>0</v>
      </c>
      <c r="E1031" s="5" t="n">
        <v>0</v>
      </c>
      <c r="F1031" s="5" t="n">
        <v>4</v>
      </c>
      <c r="G1031" s="5" t="n">
        <v>0</v>
      </c>
      <c r="H1031" s="5" t="n">
        <v>0</v>
      </c>
      <c r="I1031" s="5" t="n">
        <v>0</v>
      </c>
      <c r="J1031" s="5" t="n">
        <v>0</v>
      </c>
      <c r="K1031" s="5" t="n">
        <v>0</v>
      </c>
      <c r="L1031" s="5" t="n">
        <v>0</v>
      </c>
      <c r="M1031" s="5" t="n">
        <v>0</v>
      </c>
      <c r="N1031" s="5" t="n">
        <v>0</v>
      </c>
      <c r="O1031" s="5" t="n">
        <v>0</v>
      </c>
      <c r="P1031" s="5" t="n">
        <v>0</v>
      </c>
      <c r="Q1031" s="5" t="n">
        <v>0</v>
      </c>
      <c r="R1031" s="5" t="n">
        <v>0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0</v>
      </c>
      <c r="Y1031" s="5" t="n">
        <v>0</v>
      </c>
      <c r="Z1031" s="5" t="n">
        <v>0</v>
      </c>
      <c r="AA1031" s="5" t="n">
        <v>0</v>
      </c>
      <c r="AB1031" s="5" t="n">
        <v>0</v>
      </c>
      <c r="AC1031" s="5" t="n">
        <v>0</v>
      </c>
      <c r="AD1031" s="5" t="n">
        <v>0</v>
      </c>
      <c r="AE1031" s="5" t="n">
        <v>0</v>
      </c>
      <c r="AF1031" s="5" t="n">
        <v>5</v>
      </c>
      <c r="AG1031" s="5" t="n">
        <v>1</v>
      </c>
      <c r="AI1031" s="6" t="n">
        <f aca="false">SUM(C1031:AG1031)</f>
        <v>10</v>
      </c>
      <c r="AJ1031" s="6" t="n">
        <f aca="false">MAX(C1031:AG1031)</f>
        <v>5</v>
      </c>
      <c r="AK1031" s="6" t="n">
        <f aca="false">MIN(C1031:AG1031)</f>
        <v>0</v>
      </c>
      <c r="AL1031" s="6" t="n">
        <f aca="false">COUNT(C1031:AG1031)</f>
        <v>31</v>
      </c>
    </row>
    <row r="1032" customFormat="false" ht="12.75" hidden="false" customHeight="false" outlineLevel="0" collapsed="false">
      <c r="A1032" s="0" t="n">
        <v>1957</v>
      </c>
      <c r="B1032" s="0" t="n">
        <v>7</v>
      </c>
      <c r="C1032" s="5" t="n">
        <v>0</v>
      </c>
      <c r="D1032" s="5" t="n">
        <v>0</v>
      </c>
      <c r="E1032" s="5" t="n">
        <v>0</v>
      </c>
      <c r="F1032" s="5" t="n">
        <v>0</v>
      </c>
      <c r="G1032" s="5" t="n">
        <v>0</v>
      </c>
      <c r="H1032" s="5" t="n">
        <v>0</v>
      </c>
      <c r="I1032" s="5" t="n">
        <v>0</v>
      </c>
      <c r="J1032" s="5" t="n">
        <v>0</v>
      </c>
      <c r="K1032" s="5" t="n">
        <v>0</v>
      </c>
      <c r="L1032" s="5" t="n">
        <v>0</v>
      </c>
      <c r="M1032" s="5" t="n">
        <v>0</v>
      </c>
      <c r="N1032" s="5" t="n">
        <v>0</v>
      </c>
      <c r="O1032" s="5" t="n">
        <v>0</v>
      </c>
      <c r="P1032" s="5" t="n">
        <v>0</v>
      </c>
      <c r="Q1032" s="5" t="n">
        <v>0</v>
      </c>
      <c r="R1032" s="5" t="n">
        <v>0</v>
      </c>
      <c r="S1032" s="5" t="n">
        <v>0</v>
      </c>
      <c r="T1032" s="5" t="n">
        <v>0</v>
      </c>
      <c r="U1032" s="5" t="n">
        <v>0</v>
      </c>
      <c r="V1032" s="5" t="n">
        <v>0</v>
      </c>
      <c r="W1032" s="5" t="n">
        <v>0</v>
      </c>
      <c r="X1032" s="5" t="n">
        <v>0</v>
      </c>
      <c r="Y1032" s="5" t="n">
        <v>1</v>
      </c>
      <c r="Z1032" s="5" t="n">
        <v>0</v>
      </c>
      <c r="AA1032" s="5" t="n">
        <v>0</v>
      </c>
      <c r="AB1032" s="5" t="n">
        <v>0</v>
      </c>
      <c r="AC1032" s="5" t="n">
        <v>0</v>
      </c>
      <c r="AD1032" s="5" t="n">
        <v>0</v>
      </c>
      <c r="AE1032" s="5" t="n">
        <v>0</v>
      </c>
      <c r="AF1032" s="5" t="n">
        <v>0</v>
      </c>
      <c r="AG1032" s="5" t="n">
        <v>0</v>
      </c>
      <c r="AI1032" s="6" t="n">
        <f aca="false">SUM(C1032:AG1032)</f>
        <v>1</v>
      </c>
      <c r="AJ1032" s="6" t="n">
        <f aca="false">MAX(C1032:AG1032)</f>
        <v>1</v>
      </c>
      <c r="AK1032" s="6" t="n">
        <f aca="false">MIN(C1032:AG1032)</f>
        <v>0</v>
      </c>
      <c r="AL1032" s="6" t="n">
        <f aca="false">COUNT(C1032:AG1032)</f>
        <v>31</v>
      </c>
    </row>
    <row r="1033" customFormat="false" ht="12.75" hidden="false" customHeight="false" outlineLevel="0" collapsed="false">
      <c r="A1033" s="0" t="n">
        <v>1958</v>
      </c>
      <c r="B1033" s="0" t="n">
        <v>7</v>
      </c>
      <c r="C1033" s="5" t="n">
        <v>0</v>
      </c>
      <c r="D1033" s="5" t="n">
        <v>0</v>
      </c>
      <c r="E1033" s="5" t="n">
        <v>0</v>
      </c>
      <c r="F1033" s="5" t="n">
        <v>0</v>
      </c>
      <c r="G1033" s="5" t="n">
        <v>0</v>
      </c>
      <c r="H1033" s="5" t="n">
        <v>0</v>
      </c>
      <c r="I1033" s="5" t="n">
        <v>0</v>
      </c>
      <c r="J1033" s="5" t="n">
        <v>0</v>
      </c>
      <c r="K1033" s="5" t="n">
        <v>0</v>
      </c>
      <c r="L1033" s="5" t="n">
        <v>0</v>
      </c>
      <c r="M1033" s="5" t="n">
        <v>4</v>
      </c>
      <c r="N1033" s="5" t="n">
        <v>0</v>
      </c>
      <c r="O1033" s="5" t="n">
        <v>0</v>
      </c>
      <c r="P1033" s="5" t="n">
        <v>0</v>
      </c>
      <c r="Q1033" s="5" t="n">
        <v>0</v>
      </c>
      <c r="R1033" s="5" t="n">
        <v>1</v>
      </c>
      <c r="S1033" s="5" t="n">
        <v>5</v>
      </c>
      <c r="T1033" s="5" t="n">
        <v>0</v>
      </c>
      <c r="U1033" s="5" t="n">
        <v>1</v>
      </c>
      <c r="V1033" s="5" t="n">
        <v>1</v>
      </c>
      <c r="W1033" s="5" t="n">
        <v>0</v>
      </c>
      <c r="X1033" s="5" t="n">
        <v>0</v>
      </c>
      <c r="Y1033" s="5" t="n">
        <v>0</v>
      </c>
      <c r="Z1033" s="5" t="n">
        <v>0</v>
      </c>
      <c r="AA1033" s="5" t="n">
        <v>0</v>
      </c>
      <c r="AB1033" s="5" t="n">
        <v>0</v>
      </c>
      <c r="AC1033" s="5" t="n">
        <v>0</v>
      </c>
      <c r="AD1033" s="5" t="n">
        <v>0</v>
      </c>
      <c r="AE1033" s="5" t="n">
        <v>0</v>
      </c>
      <c r="AF1033" s="5" t="n">
        <v>0</v>
      </c>
      <c r="AG1033" s="5" t="n">
        <v>0</v>
      </c>
      <c r="AI1033" s="6" t="n">
        <f aca="false">SUM(C1033:AG1033)</f>
        <v>12</v>
      </c>
      <c r="AJ1033" s="6" t="n">
        <f aca="false">MAX(C1033:AG1033)</f>
        <v>5</v>
      </c>
      <c r="AK1033" s="6" t="n">
        <f aca="false">MIN(C1033:AG1033)</f>
        <v>0</v>
      </c>
      <c r="AL1033" s="6" t="n">
        <f aca="false">COUNT(C1033:AG1033)</f>
        <v>31</v>
      </c>
    </row>
    <row r="1034" customFormat="false" ht="12.75" hidden="false" customHeight="false" outlineLevel="0" collapsed="false">
      <c r="A1034" s="0" t="n">
        <v>1959</v>
      </c>
      <c r="B1034" s="0" t="n">
        <v>7</v>
      </c>
      <c r="C1034" s="5" t="n">
        <v>6</v>
      </c>
      <c r="D1034" s="5" t="n">
        <v>0</v>
      </c>
      <c r="E1034" s="5" t="n">
        <v>0</v>
      </c>
      <c r="F1034" s="5" t="n">
        <v>0</v>
      </c>
      <c r="G1034" s="5" t="n">
        <v>0</v>
      </c>
      <c r="H1034" s="5" t="n">
        <v>0</v>
      </c>
      <c r="I1034" s="5" t="n">
        <v>0</v>
      </c>
      <c r="J1034" s="5" t="n">
        <v>0</v>
      </c>
      <c r="K1034" s="5" t="n">
        <v>0</v>
      </c>
      <c r="L1034" s="5" t="n">
        <v>0</v>
      </c>
      <c r="M1034" s="5" t="n">
        <v>0</v>
      </c>
      <c r="N1034" s="5" t="n">
        <v>0</v>
      </c>
      <c r="O1034" s="5" t="n">
        <v>0</v>
      </c>
      <c r="P1034" s="5" t="n">
        <v>0</v>
      </c>
      <c r="Q1034" s="5" t="n">
        <v>0</v>
      </c>
      <c r="R1034" s="5" t="n">
        <v>0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  <c r="Y1034" s="5" t="n">
        <v>0</v>
      </c>
      <c r="Z1034" s="5" t="n">
        <v>0</v>
      </c>
      <c r="AA1034" s="5" t="n">
        <v>0</v>
      </c>
      <c r="AB1034" s="5" t="n">
        <v>0</v>
      </c>
      <c r="AC1034" s="5" t="n">
        <v>0</v>
      </c>
      <c r="AD1034" s="5" t="n">
        <v>0</v>
      </c>
      <c r="AE1034" s="5" t="n">
        <v>0</v>
      </c>
      <c r="AF1034" s="5" t="n">
        <v>0</v>
      </c>
      <c r="AG1034" s="5" t="n">
        <v>0</v>
      </c>
      <c r="AI1034" s="6" t="n">
        <f aca="false">SUM(C1034:AG1034)</f>
        <v>6</v>
      </c>
      <c r="AJ1034" s="6" t="n">
        <f aca="false">MAX(C1034:AG1034)</f>
        <v>6</v>
      </c>
      <c r="AK1034" s="6" t="n">
        <f aca="false">MIN(C1034:AG1034)</f>
        <v>0</v>
      </c>
      <c r="AL1034" s="6" t="n">
        <f aca="false">COUNT(C1034:AG1034)</f>
        <v>31</v>
      </c>
    </row>
    <row r="1035" customFormat="false" ht="12.75" hidden="false" customHeight="false" outlineLevel="0" collapsed="false">
      <c r="A1035" s="0" t="n">
        <v>1960</v>
      </c>
      <c r="B1035" s="0" t="n">
        <v>7</v>
      </c>
      <c r="C1035" s="5" t="n">
        <v>0</v>
      </c>
      <c r="D1035" s="5" t="n">
        <v>0</v>
      </c>
      <c r="E1035" s="5" t="n">
        <v>3</v>
      </c>
      <c r="F1035" s="5" t="n">
        <v>5</v>
      </c>
      <c r="G1035" s="5" t="n">
        <v>5</v>
      </c>
      <c r="H1035" s="5" t="n">
        <v>2</v>
      </c>
      <c r="I1035" s="5" t="n">
        <v>0</v>
      </c>
      <c r="J1035" s="5" t="n">
        <v>0</v>
      </c>
      <c r="K1035" s="5" t="n">
        <v>0</v>
      </c>
      <c r="L1035" s="5" t="n">
        <v>2</v>
      </c>
      <c r="M1035" s="5" t="n">
        <v>0</v>
      </c>
      <c r="N1035" s="5" t="n">
        <v>0</v>
      </c>
      <c r="O1035" s="5" t="n">
        <v>0</v>
      </c>
      <c r="P1035" s="5" t="n">
        <v>3</v>
      </c>
      <c r="Q1035" s="5" t="n">
        <v>1</v>
      </c>
      <c r="R1035" s="5" t="n">
        <v>0</v>
      </c>
      <c r="S1035" s="5" t="n">
        <v>0</v>
      </c>
      <c r="T1035" s="5" t="n">
        <v>0</v>
      </c>
      <c r="U1035" s="5" t="n">
        <v>0</v>
      </c>
      <c r="V1035" s="5" t="n">
        <v>1</v>
      </c>
      <c r="W1035" s="5" t="n">
        <v>0</v>
      </c>
      <c r="X1035" s="5" t="n">
        <v>0</v>
      </c>
      <c r="Y1035" s="5" t="n">
        <v>0</v>
      </c>
      <c r="Z1035" s="5" t="n">
        <v>0</v>
      </c>
      <c r="AA1035" s="5" t="n">
        <v>0</v>
      </c>
      <c r="AB1035" s="5" t="n">
        <v>0</v>
      </c>
      <c r="AC1035" s="5" t="n">
        <v>0</v>
      </c>
      <c r="AD1035" s="5" t="n">
        <v>0</v>
      </c>
      <c r="AE1035" s="5" t="n">
        <v>0</v>
      </c>
      <c r="AF1035" s="5" t="n">
        <v>0</v>
      </c>
      <c r="AG1035" s="5" t="n">
        <v>1</v>
      </c>
      <c r="AI1035" s="6" t="n">
        <f aca="false">SUM(C1035:AG1035)</f>
        <v>23</v>
      </c>
      <c r="AJ1035" s="6" t="n">
        <f aca="false">MAX(C1035:AG1035)</f>
        <v>5</v>
      </c>
      <c r="AK1035" s="6" t="n">
        <f aca="false">MIN(C1035:AG1035)</f>
        <v>0</v>
      </c>
      <c r="AL1035" s="6" t="n">
        <f aca="false">COUNT(C1035:AG1035)</f>
        <v>31</v>
      </c>
    </row>
    <row r="1036" customFormat="false" ht="12.75" hidden="false" customHeight="false" outlineLevel="0" collapsed="false">
      <c r="A1036" s="0" t="n">
        <v>1961</v>
      </c>
      <c r="B1036" s="0" t="n">
        <v>7</v>
      </c>
      <c r="C1036" s="5" t="n">
        <v>0</v>
      </c>
      <c r="D1036" s="5" t="n">
        <v>0</v>
      </c>
      <c r="E1036" s="5" t="n">
        <v>0</v>
      </c>
      <c r="F1036" s="5" t="n">
        <v>5</v>
      </c>
      <c r="G1036" s="5" t="n">
        <v>0</v>
      </c>
      <c r="H1036" s="5" t="n">
        <v>0</v>
      </c>
      <c r="I1036" s="5" t="n">
        <v>2</v>
      </c>
      <c r="J1036" s="5" t="n">
        <v>4</v>
      </c>
      <c r="K1036" s="5" t="n">
        <v>0</v>
      </c>
      <c r="L1036" s="5" t="n">
        <v>0</v>
      </c>
      <c r="M1036" s="5" t="n">
        <v>0</v>
      </c>
      <c r="N1036" s="5" t="n">
        <v>0</v>
      </c>
      <c r="O1036" s="5" t="n">
        <v>0</v>
      </c>
      <c r="P1036" s="5" t="n">
        <v>0</v>
      </c>
      <c r="Q1036" s="5" t="n">
        <v>0</v>
      </c>
      <c r="R1036" s="5" t="n">
        <v>0</v>
      </c>
      <c r="S1036" s="5" t="n">
        <v>0</v>
      </c>
      <c r="T1036" s="5" t="n">
        <v>0</v>
      </c>
      <c r="U1036" s="5" t="n">
        <v>0</v>
      </c>
      <c r="V1036" s="5" t="n">
        <v>0</v>
      </c>
      <c r="W1036" s="5" t="n">
        <v>0</v>
      </c>
      <c r="X1036" s="5" t="n">
        <v>0</v>
      </c>
      <c r="Y1036" s="5" t="n">
        <v>0</v>
      </c>
      <c r="Z1036" s="5" t="n">
        <v>0</v>
      </c>
      <c r="AA1036" s="5" t="n">
        <v>0</v>
      </c>
      <c r="AB1036" s="5" t="n">
        <v>0</v>
      </c>
      <c r="AC1036" s="5" t="n">
        <v>0</v>
      </c>
      <c r="AD1036" s="5" t="n">
        <v>0</v>
      </c>
      <c r="AE1036" s="5" t="n">
        <v>0</v>
      </c>
      <c r="AF1036" s="5" t="n">
        <v>0</v>
      </c>
      <c r="AG1036" s="5" t="n">
        <v>0</v>
      </c>
      <c r="AI1036" s="6" t="n">
        <f aca="false">SUM(C1036:AG1036)</f>
        <v>11</v>
      </c>
      <c r="AJ1036" s="6" t="n">
        <f aca="false">MAX(C1036:AG1036)</f>
        <v>5</v>
      </c>
      <c r="AK1036" s="6" t="n">
        <f aca="false">MIN(C1036:AG1036)</f>
        <v>0</v>
      </c>
      <c r="AL1036" s="6" t="n">
        <f aca="false">COUNT(C1036:AG1036)</f>
        <v>31</v>
      </c>
    </row>
    <row r="1037" customFormat="false" ht="12.75" hidden="false" customHeight="false" outlineLevel="0" collapsed="false">
      <c r="A1037" s="0" t="n">
        <v>1962</v>
      </c>
      <c r="B1037" s="0" t="n">
        <v>7</v>
      </c>
      <c r="C1037" s="5" t="n">
        <v>0</v>
      </c>
      <c r="D1037" s="5" t="n">
        <v>1</v>
      </c>
      <c r="E1037" s="5" t="n">
        <v>0</v>
      </c>
      <c r="F1037" s="5" t="n">
        <v>0</v>
      </c>
      <c r="G1037" s="5" t="n">
        <v>0</v>
      </c>
      <c r="H1037" s="5" t="n">
        <v>0</v>
      </c>
      <c r="I1037" s="5" t="n">
        <v>0</v>
      </c>
      <c r="J1037" s="5" t="n">
        <v>0</v>
      </c>
      <c r="K1037" s="5" t="n">
        <v>0</v>
      </c>
      <c r="L1037" s="5" t="n">
        <v>0</v>
      </c>
      <c r="M1037" s="5" t="n">
        <v>0</v>
      </c>
      <c r="N1037" s="5" t="n">
        <v>0</v>
      </c>
      <c r="O1037" s="5" t="n">
        <v>2</v>
      </c>
      <c r="P1037" s="5" t="n">
        <v>0</v>
      </c>
      <c r="Q1037" s="5" t="n">
        <v>2</v>
      </c>
      <c r="R1037" s="5" t="n">
        <v>4</v>
      </c>
      <c r="S1037" s="5" t="n">
        <v>1</v>
      </c>
      <c r="T1037" s="5" t="n">
        <v>0</v>
      </c>
      <c r="U1037" s="5" t="n">
        <v>0</v>
      </c>
      <c r="V1037" s="5" t="n">
        <v>0</v>
      </c>
      <c r="W1037" s="5" t="n">
        <v>0</v>
      </c>
      <c r="X1037" s="5" t="n">
        <v>0</v>
      </c>
      <c r="Y1037" s="5" t="n">
        <v>0</v>
      </c>
      <c r="Z1037" s="5" t="n">
        <v>0</v>
      </c>
      <c r="AA1037" s="5" t="n">
        <v>3</v>
      </c>
      <c r="AB1037" s="5" t="n">
        <v>2</v>
      </c>
      <c r="AC1037" s="5" t="n">
        <v>2</v>
      </c>
      <c r="AD1037" s="5" t="n">
        <v>3</v>
      </c>
      <c r="AE1037" s="5" t="n">
        <v>0</v>
      </c>
      <c r="AF1037" s="5" t="n">
        <v>0</v>
      </c>
      <c r="AG1037" s="5" t="n">
        <v>3</v>
      </c>
      <c r="AI1037" s="6" t="n">
        <f aca="false">SUM(C1037:AG1037)</f>
        <v>23</v>
      </c>
      <c r="AJ1037" s="6" t="n">
        <f aca="false">MAX(C1037:AG1037)</f>
        <v>4</v>
      </c>
      <c r="AK1037" s="6" t="n">
        <f aca="false">MIN(C1037:AG1037)</f>
        <v>0</v>
      </c>
      <c r="AL1037" s="6" t="n">
        <f aca="false">COUNT(C1037:AG1037)</f>
        <v>31</v>
      </c>
    </row>
    <row r="1038" customFormat="false" ht="12.75" hidden="false" customHeight="false" outlineLevel="0" collapsed="false">
      <c r="A1038" s="0" t="n">
        <v>1963</v>
      </c>
      <c r="B1038" s="0" t="n">
        <v>7</v>
      </c>
      <c r="C1038" s="5" t="n">
        <v>0</v>
      </c>
      <c r="D1038" s="5" t="n">
        <v>0</v>
      </c>
      <c r="E1038" s="5" t="n">
        <v>1</v>
      </c>
      <c r="F1038" s="5" t="n">
        <v>0</v>
      </c>
      <c r="G1038" s="5" t="n">
        <v>0</v>
      </c>
      <c r="H1038" s="5" t="n">
        <v>0</v>
      </c>
      <c r="I1038" s="5" t="n">
        <v>0</v>
      </c>
      <c r="J1038" s="5" t="n">
        <v>0</v>
      </c>
      <c r="K1038" s="5" t="n">
        <v>1</v>
      </c>
      <c r="L1038" s="5" t="n">
        <v>0</v>
      </c>
      <c r="M1038" s="5" t="n">
        <v>0</v>
      </c>
      <c r="N1038" s="5" t="n">
        <v>0</v>
      </c>
      <c r="O1038" s="5" t="n">
        <v>0</v>
      </c>
      <c r="P1038" s="5" t="n">
        <v>0</v>
      </c>
      <c r="Q1038" s="5" t="n">
        <v>0</v>
      </c>
      <c r="R1038" s="5" t="n">
        <v>0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  <c r="Y1038" s="5" t="n">
        <v>0</v>
      </c>
      <c r="Z1038" s="5" t="n">
        <v>0</v>
      </c>
      <c r="AA1038" s="5" t="n">
        <v>0</v>
      </c>
      <c r="AB1038" s="5" t="n">
        <v>0</v>
      </c>
      <c r="AC1038" s="5" t="n">
        <v>0</v>
      </c>
      <c r="AD1038" s="5" t="n">
        <v>0</v>
      </c>
      <c r="AE1038" s="5" t="n">
        <v>0</v>
      </c>
      <c r="AF1038" s="5" t="n">
        <v>0</v>
      </c>
      <c r="AG1038" s="5" t="n">
        <v>0</v>
      </c>
      <c r="AI1038" s="6" t="n">
        <f aca="false">SUM(C1038:AG1038)</f>
        <v>2</v>
      </c>
      <c r="AJ1038" s="6" t="n">
        <f aca="false">MAX(C1038:AG1038)</f>
        <v>1</v>
      </c>
      <c r="AK1038" s="6" t="n">
        <f aca="false">MIN(C1038:AG1038)</f>
        <v>0</v>
      </c>
      <c r="AL1038" s="6" t="n">
        <f aca="false">COUNT(C1038:AG1038)</f>
        <v>31</v>
      </c>
    </row>
    <row r="1039" customFormat="false" ht="12.75" hidden="false" customHeight="false" outlineLevel="0" collapsed="false">
      <c r="A1039" s="0" t="n">
        <v>1964</v>
      </c>
      <c r="B1039" s="0" t="n">
        <v>7</v>
      </c>
      <c r="C1039" s="5" t="n">
        <v>0</v>
      </c>
      <c r="D1039" s="5" t="n">
        <v>0</v>
      </c>
      <c r="E1039" s="5" t="n">
        <v>0</v>
      </c>
      <c r="F1039" s="5" t="n">
        <v>0</v>
      </c>
      <c r="G1039" s="5" t="n">
        <v>0</v>
      </c>
      <c r="H1039" s="5" t="n">
        <v>0</v>
      </c>
      <c r="I1039" s="5" t="n">
        <v>0</v>
      </c>
      <c r="J1039" s="5" t="n">
        <v>0</v>
      </c>
      <c r="K1039" s="5" t="n">
        <v>0</v>
      </c>
      <c r="L1039" s="5" t="n">
        <v>0</v>
      </c>
      <c r="M1039" s="5" t="n">
        <v>0</v>
      </c>
      <c r="N1039" s="5" t="n">
        <v>5</v>
      </c>
      <c r="O1039" s="5" t="n">
        <v>7</v>
      </c>
      <c r="P1039" s="5" t="n">
        <v>0</v>
      </c>
      <c r="Q1039" s="5" t="n">
        <v>0</v>
      </c>
      <c r="R1039" s="5" t="n">
        <v>0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0</v>
      </c>
      <c r="X1039" s="5" t="n">
        <v>0</v>
      </c>
      <c r="Y1039" s="5" t="n">
        <v>0</v>
      </c>
      <c r="Z1039" s="5" t="n">
        <v>0</v>
      </c>
      <c r="AA1039" s="5" t="n">
        <v>0</v>
      </c>
      <c r="AB1039" s="5" t="n">
        <v>0</v>
      </c>
      <c r="AC1039" s="5" t="n">
        <v>0</v>
      </c>
      <c r="AD1039" s="5" t="n">
        <v>0</v>
      </c>
      <c r="AE1039" s="5" t="n">
        <v>0</v>
      </c>
      <c r="AF1039" s="5" t="n">
        <v>1</v>
      </c>
      <c r="AG1039" s="5" t="n">
        <v>0</v>
      </c>
      <c r="AI1039" s="6" t="n">
        <f aca="false">SUM(C1039:AG1039)</f>
        <v>13</v>
      </c>
      <c r="AJ1039" s="6" t="n">
        <f aca="false">MAX(C1039:AG1039)</f>
        <v>7</v>
      </c>
      <c r="AK1039" s="6" t="n">
        <f aca="false">MIN(C1039:AG1039)</f>
        <v>0</v>
      </c>
      <c r="AL1039" s="6" t="n">
        <f aca="false">COUNT(C1039:AG1039)</f>
        <v>31</v>
      </c>
    </row>
    <row r="1040" customFormat="false" ht="12.75" hidden="false" customHeight="false" outlineLevel="0" collapsed="false">
      <c r="A1040" s="0" t="n">
        <v>1965</v>
      </c>
      <c r="B1040" s="0" t="n">
        <v>7</v>
      </c>
      <c r="C1040" s="5" t="n">
        <v>4</v>
      </c>
      <c r="D1040" s="5" t="n">
        <v>0</v>
      </c>
      <c r="E1040" s="5" t="n">
        <v>0</v>
      </c>
      <c r="F1040" s="5" t="n">
        <v>0</v>
      </c>
      <c r="G1040" s="5" t="n">
        <v>2</v>
      </c>
      <c r="H1040" s="5" t="n">
        <v>11</v>
      </c>
      <c r="I1040" s="5" t="n">
        <v>0</v>
      </c>
      <c r="J1040" s="5" t="n">
        <v>0</v>
      </c>
      <c r="K1040" s="5" t="n">
        <v>0</v>
      </c>
      <c r="L1040" s="5" t="n">
        <v>2</v>
      </c>
      <c r="M1040" s="5" t="n">
        <v>0</v>
      </c>
      <c r="N1040" s="5" t="n">
        <v>0</v>
      </c>
      <c r="O1040" s="5" t="n">
        <v>0</v>
      </c>
      <c r="P1040" s="5" t="n">
        <v>0</v>
      </c>
      <c r="Q1040" s="5" t="n">
        <v>0</v>
      </c>
      <c r="R1040" s="5" t="n">
        <v>0</v>
      </c>
      <c r="S1040" s="5" t="n">
        <v>0</v>
      </c>
      <c r="T1040" s="5" t="n">
        <v>0</v>
      </c>
      <c r="U1040" s="5" t="n">
        <v>3</v>
      </c>
      <c r="V1040" s="5" t="n">
        <v>1</v>
      </c>
      <c r="W1040" s="5" t="n">
        <v>0</v>
      </c>
      <c r="X1040" s="5" t="n">
        <v>0</v>
      </c>
      <c r="Y1040" s="5" t="n">
        <v>0</v>
      </c>
      <c r="Z1040" s="5" t="n">
        <v>0</v>
      </c>
      <c r="AA1040" s="5" t="n">
        <v>0</v>
      </c>
      <c r="AB1040" s="5" t="n">
        <v>0</v>
      </c>
      <c r="AC1040" s="5" t="n">
        <v>0</v>
      </c>
      <c r="AD1040" s="5" t="n">
        <v>1</v>
      </c>
      <c r="AE1040" s="5" t="n">
        <v>3</v>
      </c>
      <c r="AF1040" s="5" t="n">
        <v>0</v>
      </c>
      <c r="AG1040" s="5" t="n">
        <v>0</v>
      </c>
      <c r="AI1040" s="6" t="n">
        <f aca="false">SUM(C1040:AG1040)</f>
        <v>27</v>
      </c>
      <c r="AJ1040" s="6" t="n">
        <f aca="false">MAX(C1040:AG1040)</f>
        <v>11</v>
      </c>
      <c r="AK1040" s="6" t="n">
        <f aca="false">MIN(C1040:AG1040)</f>
        <v>0</v>
      </c>
      <c r="AL1040" s="6" t="n">
        <f aca="false">COUNT(C1040:AG1040)</f>
        <v>31</v>
      </c>
    </row>
    <row r="1041" customFormat="false" ht="12.75" hidden="false" customHeight="false" outlineLevel="0" collapsed="false">
      <c r="A1041" s="0" t="n">
        <v>1966</v>
      </c>
      <c r="B1041" s="0" t="n">
        <v>7</v>
      </c>
      <c r="C1041" s="5" t="n">
        <v>0</v>
      </c>
      <c r="D1041" s="5" t="n">
        <v>0</v>
      </c>
      <c r="E1041" s="5" t="n">
        <v>0</v>
      </c>
      <c r="F1041" s="5" t="n">
        <v>0</v>
      </c>
      <c r="G1041" s="5" t="n">
        <v>0</v>
      </c>
      <c r="H1041" s="5" t="n">
        <v>0</v>
      </c>
      <c r="I1041" s="5" t="n">
        <v>0</v>
      </c>
      <c r="J1041" s="5" t="n">
        <v>0</v>
      </c>
      <c r="K1041" s="5" t="n">
        <v>0</v>
      </c>
      <c r="L1041" s="5" t="n">
        <v>0</v>
      </c>
      <c r="M1041" s="5" t="n">
        <v>0</v>
      </c>
      <c r="N1041" s="5" t="n">
        <v>0</v>
      </c>
      <c r="O1041" s="5" t="n">
        <v>0</v>
      </c>
      <c r="P1041" s="5" t="n">
        <v>0</v>
      </c>
      <c r="Q1041" s="5" t="n">
        <v>0</v>
      </c>
      <c r="R1041" s="5" t="n">
        <v>1</v>
      </c>
      <c r="S1041" s="5" t="n">
        <v>0</v>
      </c>
      <c r="T1041" s="5" t="n">
        <v>0</v>
      </c>
      <c r="U1041" s="5" t="n">
        <v>0</v>
      </c>
      <c r="V1041" s="5" t="n">
        <v>5</v>
      </c>
      <c r="W1041" s="5" t="n">
        <v>5</v>
      </c>
      <c r="X1041" s="5" t="n">
        <v>0</v>
      </c>
      <c r="Y1041" s="5" t="n">
        <v>0</v>
      </c>
      <c r="Z1041" s="5" t="n">
        <v>0</v>
      </c>
      <c r="AA1041" s="5" t="n">
        <v>0</v>
      </c>
      <c r="AB1041" s="5" t="n">
        <v>0</v>
      </c>
      <c r="AC1041" s="5" t="n">
        <v>0</v>
      </c>
      <c r="AD1041" s="5" t="n">
        <v>0</v>
      </c>
      <c r="AE1041" s="5" t="n">
        <v>0</v>
      </c>
      <c r="AF1041" s="5" t="n">
        <v>0</v>
      </c>
      <c r="AG1041" s="5" t="n">
        <v>0</v>
      </c>
      <c r="AI1041" s="6" t="n">
        <f aca="false">SUM(C1041:AG1041)</f>
        <v>11</v>
      </c>
      <c r="AJ1041" s="6" t="n">
        <f aca="false">MAX(C1041:AG1041)</f>
        <v>5</v>
      </c>
      <c r="AK1041" s="6" t="n">
        <f aca="false">MIN(C1041:AG1041)</f>
        <v>0</v>
      </c>
      <c r="AL1041" s="6" t="n">
        <f aca="false">COUNT(C1041:AG1041)</f>
        <v>31</v>
      </c>
    </row>
    <row r="1042" customFormat="false" ht="12.75" hidden="false" customHeight="false" outlineLevel="0" collapsed="false">
      <c r="A1042" s="0" t="n">
        <v>1967</v>
      </c>
      <c r="B1042" s="0" t="n">
        <v>7</v>
      </c>
      <c r="C1042" s="5" t="n">
        <v>0</v>
      </c>
      <c r="D1042" s="5" t="n">
        <v>5</v>
      </c>
      <c r="E1042" s="5" t="n">
        <v>8</v>
      </c>
      <c r="F1042" s="5" t="n">
        <v>13</v>
      </c>
      <c r="G1042" s="5" t="n">
        <v>10</v>
      </c>
      <c r="H1042" s="5" t="n">
        <v>7</v>
      </c>
      <c r="I1042" s="5" t="n">
        <v>1</v>
      </c>
      <c r="J1042" s="5" t="n">
        <v>0</v>
      </c>
      <c r="K1042" s="5" t="n">
        <v>0</v>
      </c>
      <c r="L1042" s="5" t="n">
        <v>0</v>
      </c>
      <c r="M1042" s="5" t="n">
        <v>0</v>
      </c>
      <c r="N1042" s="5" t="n">
        <v>0</v>
      </c>
      <c r="O1042" s="5" t="n">
        <v>6</v>
      </c>
      <c r="P1042" s="5" t="n">
        <v>4</v>
      </c>
      <c r="Q1042" s="5" t="n">
        <v>6</v>
      </c>
      <c r="R1042" s="5" t="n">
        <v>0</v>
      </c>
      <c r="S1042" s="5" t="n">
        <v>0</v>
      </c>
      <c r="T1042" s="5" t="n">
        <v>0</v>
      </c>
      <c r="U1042" s="5" t="n">
        <v>0</v>
      </c>
      <c r="V1042" s="5" t="n">
        <v>0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0</v>
      </c>
      <c r="AB1042" s="5" t="n">
        <v>0</v>
      </c>
      <c r="AC1042" s="5" t="n">
        <v>0</v>
      </c>
      <c r="AD1042" s="5" t="n">
        <v>1</v>
      </c>
      <c r="AE1042" s="5" t="n">
        <v>0</v>
      </c>
      <c r="AF1042" s="5" t="n">
        <v>0</v>
      </c>
      <c r="AG1042" s="5" t="n">
        <v>0</v>
      </c>
      <c r="AI1042" s="6" t="n">
        <f aca="false">SUM(C1042:AG1042)</f>
        <v>61</v>
      </c>
      <c r="AJ1042" s="6" t="n">
        <f aca="false">MAX(C1042:AG1042)</f>
        <v>13</v>
      </c>
      <c r="AK1042" s="6" t="n">
        <f aca="false">MIN(C1042:AG1042)</f>
        <v>0</v>
      </c>
      <c r="AL1042" s="6" t="n">
        <f aca="false">COUNT(C1042:AG1042)</f>
        <v>31</v>
      </c>
    </row>
    <row r="1043" customFormat="false" ht="12.75" hidden="false" customHeight="false" outlineLevel="0" collapsed="false">
      <c r="A1043" s="0" t="n">
        <v>1968</v>
      </c>
      <c r="B1043" s="0" t="n">
        <v>7</v>
      </c>
      <c r="C1043" s="5" t="n">
        <v>0</v>
      </c>
      <c r="D1043" s="5" t="n">
        <v>10</v>
      </c>
      <c r="E1043" s="5" t="n">
        <v>7</v>
      </c>
      <c r="F1043" s="5" t="n">
        <v>0</v>
      </c>
      <c r="G1043" s="5" t="n">
        <v>0</v>
      </c>
      <c r="H1043" s="5" t="n">
        <v>0</v>
      </c>
      <c r="I1043" s="5" t="n">
        <v>0</v>
      </c>
      <c r="J1043" s="5" t="n">
        <v>0</v>
      </c>
      <c r="K1043" s="5" t="n">
        <v>1</v>
      </c>
      <c r="L1043" s="5" t="n">
        <v>7</v>
      </c>
      <c r="M1043" s="5" t="n">
        <v>2</v>
      </c>
      <c r="N1043" s="5" t="n">
        <v>0</v>
      </c>
      <c r="O1043" s="5" t="n">
        <v>0</v>
      </c>
      <c r="P1043" s="5" t="n">
        <v>0</v>
      </c>
      <c r="Q1043" s="5" t="n">
        <v>0</v>
      </c>
      <c r="R1043" s="5" t="n">
        <v>0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0</v>
      </c>
      <c r="AB1043" s="5" t="n">
        <v>0</v>
      </c>
      <c r="AC1043" s="5" t="n">
        <v>0</v>
      </c>
      <c r="AD1043" s="5" t="n">
        <v>2</v>
      </c>
      <c r="AE1043" s="5" t="n">
        <v>5</v>
      </c>
      <c r="AF1043" s="5" t="n">
        <v>0</v>
      </c>
      <c r="AG1043" s="5" t="n">
        <v>0</v>
      </c>
      <c r="AI1043" s="6" t="n">
        <f aca="false">SUM(C1043:AG1043)</f>
        <v>34</v>
      </c>
      <c r="AJ1043" s="6" t="n">
        <f aca="false">MAX(C1043:AG1043)</f>
        <v>10</v>
      </c>
      <c r="AK1043" s="6" t="n">
        <f aca="false">MIN(C1043:AG1043)</f>
        <v>0</v>
      </c>
      <c r="AL1043" s="6" t="n">
        <f aca="false">COUNT(C1043:AG1043)</f>
        <v>31</v>
      </c>
    </row>
    <row r="1044" customFormat="false" ht="12.75" hidden="false" customHeight="false" outlineLevel="0" collapsed="false">
      <c r="A1044" s="0" t="n">
        <v>1969</v>
      </c>
      <c r="B1044" s="0" t="n">
        <v>7</v>
      </c>
      <c r="C1044" s="5" t="n">
        <v>4</v>
      </c>
      <c r="D1044" s="5" t="n">
        <v>0</v>
      </c>
      <c r="E1044" s="5" t="n">
        <v>0</v>
      </c>
      <c r="F1044" s="5" t="n">
        <v>0</v>
      </c>
      <c r="G1044" s="5" t="n">
        <v>0</v>
      </c>
      <c r="H1044" s="5" t="n">
        <v>6</v>
      </c>
      <c r="I1044" s="5" t="n">
        <v>1</v>
      </c>
      <c r="J1044" s="5" t="n">
        <v>2</v>
      </c>
      <c r="K1044" s="5" t="n">
        <v>0</v>
      </c>
      <c r="L1044" s="5" t="n">
        <v>0</v>
      </c>
      <c r="M1044" s="5" t="n">
        <v>0</v>
      </c>
      <c r="N1044" s="5" t="n">
        <v>0</v>
      </c>
      <c r="O1044" s="5" t="n">
        <v>0</v>
      </c>
      <c r="P1044" s="5" t="n">
        <v>0</v>
      </c>
      <c r="Q1044" s="5" t="n">
        <v>0</v>
      </c>
      <c r="R1044" s="5" t="n">
        <v>0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0</v>
      </c>
      <c r="Y1044" s="5" t="n">
        <v>0</v>
      </c>
      <c r="Z1044" s="5" t="n">
        <v>0</v>
      </c>
      <c r="AA1044" s="5" t="n">
        <v>0</v>
      </c>
      <c r="AB1044" s="5" t="n">
        <v>0</v>
      </c>
      <c r="AC1044" s="5" t="n">
        <v>0</v>
      </c>
      <c r="AD1044" s="5" t="n">
        <v>0</v>
      </c>
      <c r="AE1044" s="5" t="n">
        <v>0</v>
      </c>
      <c r="AF1044" s="5" t="n">
        <v>0</v>
      </c>
      <c r="AG1044" s="5" t="n">
        <v>0</v>
      </c>
      <c r="AI1044" s="6" t="n">
        <f aca="false">SUM(C1044:AG1044)</f>
        <v>13</v>
      </c>
      <c r="AJ1044" s="6" t="n">
        <f aca="false">MAX(C1044:AG1044)</f>
        <v>6</v>
      </c>
      <c r="AK1044" s="6" t="n">
        <f aca="false">MIN(C1044:AG1044)</f>
        <v>0</v>
      </c>
      <c r="AL1044" s="6" t="n">
        <f aca="false">COUNT(C1044:AG1044)</f>
        <v>31</v>
      </c>
    </row>
    <row r="1045" customFormat="false" ht="12.75" hidden="false" customHeight="false" outlineLevel="0" collapsed="false">
      <c r="A1045" s="0" t="n">
        <v>1970</v>
      </c>
      <c r="B1045" s="0" t="n">
        <v>7</v>
      </c>
      <c r="C1045" s="5" t="n">
        <v>0</v>
      </c>
      <c r="D1045" s="5" t="n">
        <v>0</v>
      </c>
      <c r="E1045" s="5" t="n">
        <v>0</v>
      </c>
      <c r="F1045" s="5" t="n">
        <v>5</v>
      </c>
      <c r="G1045" s="5" t="n">
        <v>3</v>
      </c>
      <c r="H1045" s="5" t="n">
        <v>1</v>
      </c>
      <c r="I1045" s="5" t="n">
        <v>0</v>
      </c>
      <c r="J1045" s="5" t="n">
        <v>0</v>
      </c>
      <c r="K1045" s="5" t="n">
        <v>0</v>
      </c>
      <c r="L1045" s="5" t="n">
        <v>0</v>
      </c>
      <c r="M1045" s="5" t="n">
        <v>0</v>
      </c>
      <c r="N1045" s="5" t="n">
        <v>0</v>
      </c>
      <c r="O1045" s="5" t="n">
        <v>0</v>
      </c>
      <c r="P1045" s="5" t="n">
        <v>0</v>
      </c>
      <c r="Q1045" s="5" t="n">
        <v>0</v>
      </c>
      <c r="R1045" s="5" t="n">
        <v>0</v>
      </c>
      <c r="S1045" s="5" t="n">
        <v>0</v>
      </c>
      <c r="T1045" s="5" t="n">
        <v>0</v>
      </c>
      <c r="U1045" s="5" t="n">
        <v>4</v>
      </c>
      <c r="V1045" s="5" t="n">
        <v>6</v>
      </c>
      <c r="W1045" s="5" t="n">
        <v>5</v>
      </c>
      <c r="X1045" s="5" t="n">
        <v>1</v>
      </c>
      <c r="Y1045" s="5" t="n">
        <v>3</v>
      </c>
      <c r="Z1045" s="5" t="n">
        <v>0</v>
      </c>
      <c r="AA1045" s="5" t="n">
        <v>0</v>
      </c>
      <c r="AB1045" s="5" t="n">
        <v>0</v>
      </c>
      <c r="AC1045" s="5" t="n">
        <v>0</v>
      </c>
      <c r="AD1045" s="5" t="n">
        <v>0</v>
      </c>
      <c r="AE1045" s="5" t="n">
        <v>0</v>
      </c>
      <c r="AF1045" s="5" t="n">
        <v>0</v>
      </c>
      <c r="AG1045" s="5" t="n">
        <v>0</v>
      </c>
      <c r="AI1045" s="6" t="n">
        <f aca="false">SUM(C1045:AG1045)</f>
        <v>28</v>
      </c>
      <c r="AJ1045" s="6" t="n">
        <f aca="false">MAX(C1045:AG1045)</f>
        <v>6</v>
      </c>
      <c r="AK1045" s="6" t="n">
        <f aca="false">MIN(C1045:AG1045)</f>
        <v>0</v>
      </c>
      <c r="AL1045" s="6" t="n">
        <f aca="false">COUNT(C1045:AG1045)</f>
        <v>31</v>
      </c>
    </row>
    <row r="1046" customFormat="false" ht="12.75" hidden="false" customHeight="false" outlineLevel="0" collapsed="false">
      <c r="A1046" s="0" t="n">
        <v>1971</v>
      </c>
      <c r="B1046" s="0" t="n">
        <v>7</v>
      </c>
      <c r="C1046" s="5" t="n">
        <v>0</v>
      </c>
      <c r="D1046" s="5" t="n">
        <v>0</v>
      </c>
      <c r="E1046" s="5" t="n">
        <v>0</v>
      </c>
      <c r="F1046" s="5" t="n">
        <v>0</v>
      </c>
      <c r="G1046" s="5" t="n">
        <v>0</v>
      </c>
      <c r="H1046" s="5" t="n">
        <v>0</v>
      </c>
      <c r="I1046" s="5" t="n">
        <v>0</v>
      </c>
      <c r="J1046" s="5" t="n">
        <v>0</v>
      </c>
      <c r="K1046" s="5" t="n">
        <v>0</v>
      </c>
      <c r="L1046" s="5" t="n">
        <v>0</v>
      </c>
      <c r="M1046" s="5" t="n">
        <v>0</v>
      </c>
      <c r="N1046" s="5" t="n">
        <v>0</v>
      </c>
      <c r="O1046" s="5" t="n">
        <v>0</v>
      </c>
      <c r="P1046" s="5" t="n">
        <v>0</v>
      </c>
      <c r="Q1046" s="5" t="n">
        <v>0</v>
      </c>
      <c r="R1046" s="5" t="n">
        <v>0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0</v>
      </c>
      <c r="Y1046" s="5" t="n">
        <v>0</v>
      </c>
      <c r="Z1046" s="5" t="n">
        <v>0</v>
      </c>
      <c r="AA1046" s="5" t="n">
        <v>0</v>
      </c>
      <c r="AB1046" s="5" t="n">
        <v>3</v>
      </c>
      <c r="AC1046" s="5" t="n">
        <v>2</v>
      </c>
      <c r="AD1046" s="5" t="n">
        <v>4</v>
      </c>
      <c r="AE1046" s="5" t="n">
        <v>5</v>
      </c>
      <c r="AF1046" s="5" t="n">
        <v>9</v>
      </c>
      <c r="AG1046" s="5" t="n">
        <v>5</v>
      </c>
      <c r="AI1046" s="6" t="n">
        <f aca="false">SUM(C1046:AG1046)</f>
        <v>28</v>
      </c>
      <c r="AJ1046" s="6" t="n">
        <f aca="false">MAX(C1046:AG1046)</f>
        <v>9</v>
      </c>
      <c r="AK1046" s="6" t="n">
        <f aca="false">MIN(C1046:AG1046)</f>
        <v>0</v>
      </c>
      <c r="AL1046" s="6" t="n">
        <f aca="false">COUNT(C1046:AG1046)</f>
        <v>31</v>
      </c>
    </row>
    <row r="1047" customFormat="false" ht="12.75" hidden="false" customHeight="false" outlineLevel="0" collapsed="false">
      <c r="A1047" s="0" t="n">
        <v>1972</v>
      </c>
      <c r="B1047" s="0" t="n">
        <v>7</v>
      </c>
      <c r="C1047" s="5" t="n">
        <v>0</v>
      </c>
      <c r="D1047" s="5" t="n">
        <v>0</v>
      </c>
      <c r="E1047" s="5" t="n">
        <v>3</v>
      </c>
      <c r="F1047" s="5" t="n">
        <v>10</v>
      </c>
      <c r="G1047" s="5" t="n">
        <v>7</v>
      </c>
      <c r="H1047" s="5" t="n">
        <v>1</v>
      </c>
      <c r="I1047" s="5" t="n">
        <v>5</v>
      </c>
      <c r="J1047" s="5" t="n">
        <v>4</v>
      </c>
      <c r="K1047" s="5" t="n">
        <v>0</v>
      </c>
      <c r="L1047" s="5" t="n">
        <v>0</v>
      </c>
      <c r="M1047" s="5" t="n">
        <v>0</v>
      </c>
      <c r="N1047" s="5" t="n">
        <v>0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  <c r="Y1047" s="5" t="n">
        <v>0</v>
      </c>
      <c r="Z1047" s="5" t="n">
        <v>0</v>
      </c>
      <c r="AA1047" s="5" t="n">
        <v>1</v>
      </c>
      <c r="AB1047" s="5" t="n">
        <v>7</v>
      </c>
      <c r="AC1047" s="5" t="n">
        <v>1</v>
      </c>
      <c r="AD1047" s="5" t="n">
        <v>4</v>
      </c>
      <c r="AE1047" s="5" t="n">
        <v>1</v>
      </c>
      <c r="AF1047" s="5" t="n">
        <v>0</v>
      </c>
      <c r="AG1047" s="5" t="n">
        <v>0</v>
      </c>
      <c r="AI1047" s="6" t="n">
        <f aca="false">SUM(C1047:AG1047)</f>
        <v>44</v>
      </c>
      <c r="AJ1047" s="6" t="n">
        <f aca="false">MAX(C1047:AG1047)</f>
        <v>10</v>
      </c>
      <c r="AK1047" s="6" t="n">
        <f aca="false">MIN(C1047:AG1047)</f>
        <v>0</v>
      </c>
      <c r="AL1047" s="6" t="n">
        <f aca="false">COUNT(C1047:AG1047)</f>
        <v>31</v>
      </c>
    </row>
    <row r="1048" customFormat="false" ht="12.75" hidden="false" customHeight="false" outlineLevel="0" collapsed="false">
      <c r="A1048" s="0" t="n">
        <v>1973</v>
      </c>
      <c r="B1048" s="0" t="n">
        <v>7</v>
      </c>
      <c r="C1048" s="5" t="n">
        <v>0</v>
      </c>
      <c r="D1048" s="5" t="n">
        <v>0</v>
      </c>
      <c r="E1048" s="5" t="n">
        <v>0</v>
      </c>
      <c r="F1048" s="5" t="n">
        <v>0</v>
      </c>
      <c r="G1048" s="5" t="n">
        <v>0</v>
      </c>
      <c r="H1048" s="5" t="n">
        <v>0</v>
      </c>
      <c r="I1048" s="5" t="n">
        <v>0</v>
      </c>
      <c r="J1048" s="5" t="n">
        <v>0</v>
      </c>
      <c r="K1048" s="5" t="n">
        <v>0</v>
      </c>
      <c r="L1048" s="5" t="n">
        <v>0</v>
      </c>
      <c r="M1048" s="5" t="n">
        <v>0</v>
      </c>
      <c r="N1048" s="5" t="n">
        <v>0</v>
      </c>
      <c r="O1048" s="5" t="n">
        <v>0</v>
      </c>
      <c r="P1048" s="5" t="n">
        <v>0</v>
      </c>
      <c r="Q1048" s="5" t="n">
        <v>0</v>
      </c>
      <c r="R1048" s="5" t="n">
        <v>1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  <c r="Y1048" s="5" t="n">
        <v>0</v>
      </c>
      <c r="Z1048" s="5" t="n">
        <v>0</v>
      </c>
      <c r="AA1048" s="5" t="n">
        <v>0</v>
      </c>
      <c r="AB1048" s="5" t="n">
        <v>0</v>
      </c>
      <c r="AC1048" s="5" t="n">
        <v>0</v>
      </c>
      <c r="AD1048" s="5" t="n">
        <v>0</v>
      </c>
      <c r="AE1048" s="5" t="n">
        <v>0</v>
      </c>
      <c r="AF1048" s="5" t="n">
        <v>0</v>
      </c>
      <c r="AG1048" s="5" t="n">
        <v>3</v>
      </c>
      <c r="AI1048" s="6" t="n">
        <f aca="false">SUM(C1048:AG1048)</f>
        <v>4</v>
      </c>
      <c r="AJ1048" s="6" t="n">
        <f aca="false">MAX(C1048:AG1048)</f>
        <v>3</v>
      </c>
      <c r="AK1048" s="6" t="n">
        <f aca="false">MIN(C1048:AG1048)</f>
        <v>0</v>
      </c>
      <c r="AL1048" s="6" t="n">
        <f aca="false">COUNT(C1048:AG1048)</f>
        <v>31</v>
      </c>
    </row>
    <row r="1049" customFormat="false" ht="12.75" hidden="false" customHeight="false" outlineLevel="0" collapsed="false">
      <c r="A1049" s="0" t="n">
        <v>1974</v>
      </c>
      <c r="B1049" s="0" t="n">
        <v>7</v>
      </c>
      <c r="C1049" s="5" t="n">
        <v>0</v>
      </c>
      <c r="D1049" s="5" t="n">
        <v>0</v>
      </c>
      <c r="E1049" s="5" t="n">
        <v>0</v>
      </c>
      <c r="F1049" s="5" t="n">
        <v>0</v>
      </c>
      <c r="G1049" s="5" t="n">
        <v>0</v>
      </c>
      <c r="H1049" s="5" t="n">
        <v>0</v>
      </c>
      <c r="I1049" s="5" t="n">
        <v>0</v>
      </c>
      <c r="J1049" s="5" t="n">
        <v>0</v>
      </c>
      <c r="K1049" s="5" t="n">
        <v>0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0</v>
      </c>
      <c r="AD1049" s="5" t="n">
        <v>0</v>
      </c>
      <c r="AE1049" s="5" t="n">
        <v>0</v>
      </c>
      <c r="AF1049" s="5" t="n">
        <v>0</v>
      </c>
      <c r="AG1049" s="5" t="n">
        <v>1</v>
      </c>
      <c r="AI1049" s="6" t="n">
        <f aca="false">SUM(C1049:AG1049)</f>
        <v>1</v>
      </c>
      <c r="AJ1049" s="6" t="n">
        <f aca="false">MAX(C1049:AG1049)</f>
        <v>1</v>
      </c>
      <c r="AK1049" s="6" t="n">
        <f aca="false">MIN(C1049:AG1049)</f>
        <v>0</v>
      </c>
      <c r="AL1049" s="6" t="n">
        <f aca="false">COUNT(C1049:AG1049)</f>
        <v>31</v>
      </c>
    </row>
    <row r="1050" customFormat="false" ht="12.75" hidden="false" customHeight="false" outlineLevel="0" collapsed="false">
      <c r="A1050" s="0" t="n">
        <v>1975</v>
      </c>
      <c r="B1050" s="0" t="n">
        <v>7</v>
      </c>
      <c r="C1050" s="5" t="n">
        <v>0</v>
      </c>
      <c r="D1050" s="5" t="n">
        <v>0</v>
      </c>
      <c r="E1050" s="5" t="n">
        <v>0</v>
      </c>
      <c r="F1050" s="5" t="n">
        <v>0</v>
      </c>
      <c r="G1050" s="5" t="n">
        <v>0</v>
      </c>
      <c r="H1050" s="5" t="n">
        <v>0</v>
      </c>
      <c r="I1050" s="5" t="n">
        <v>0</v>
      </c>
      <c r="J1050" s="5" t="n">
        <v>0</v>
      </c>
      <c r="K1050" s="5" t="n">
        <v>0</v>
      </c>
      <c r="L1050" s="5" t="n">
        <v>2</v>
      </c>
      <c r="M1050" s="5" t="n">
        <v>5</v>
      </c>
      <c r="N1050" s="5" t="n">
        <v>8</v>
      </c>
      <c r="O1050" s="5" t="n">
        <v>3</v>
      </c>
      <c r="P1050" s="5" t="n">
        <v>0</v>
      </c>
      <c r="Q1050" s="5" t="n">
        <v>0</v>
      </c>
      <c r="R1050" s="5" t="n">
        <v>0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0</v>
      </c>
      <c r="AD1050" s="5" t="n">
        <v>0</v>
      </c>
      <c r="AE1050" s="5" t="n">
        <v>0</v>
      </c>
      <c r="AF1050" s="5" t="n">
        <v>0</v>
      </c>
      <c r="AG1050" s="5" t="n">
        <v>0</v>
      </c>
      <c r="AI1050" s="6" t="n">
        <f aca="false">SUM(C1050:AG1050)</f>
        <v>18</v>
      </c>
      <c r="AJ1050" s="6" t="n">
        <f aca="false">MAX(C1050:AG1050)</f>
        <v>8</v>
      </c>
      <c r="AK1050" s="6" t="n">
        <f aca="false">MIN(C1050:AG1050)</f>
        <v>0</v>
      </c>
      <c r="AL1050" s="6" t="n">
        <f aca="false">COUNT(C1050:AG1050)</f>
        <v>31</v>
      </c>
    </row>
    <row r="1051" customFormat="false" ht="12.75" hidden="false" customHeight="false" outlineLevel="0" collapsed="false">
      <c r="A1051" s="0" t="n">
        <v>1976</v>
      </c>
      <c r="B1051" s="0" t="n">
        <v>7</v>
      </c>
      <c r="C1051" s="5" t="n">
        <v>1</v>
      </c>
      <c r="D1051" s="5" t="n">
        <v>0</v>
      </c>
      <c r="E1051" s="5" t="n">
        <v>0</v>
      </c>
      <c r="F1051" s="5" t="n">
        <v>0</v>
      </c>
      <c r="G1051" s="5" t="n">
        <v>0</v>
      </c>
      <c r="H1051" s="5" t="n">
        <v>0</v>
      </c>
      <c r="I1051" s="5" t="n">
        <v>0</v>
      </c>
      <c r="J1051" s="5" t="n">
        <v>0</v>
      </c>
      <c r="K1051" s="5" t="n">
        <v>0</v>
      </c>
      <c r="L1051" s="5" t="n">
        <v>0</v>
      </c>
      <c r="M1051" s="5" t="n">
        <v>0</v>
      </c>
      <c r="N1051" s="5" t="n">
        <v>0</v>
      </c>
      <c r="O1051" s="5" t="n">
        <v>0</v>
      </c>
      <c r="P1051" s="5" t="n">
        <v>0</v>
      </c>
      <c r="Q1051" s="5" t="n">
        <v>0</v>
      </c>
      <c r="R1051" s="5" t="n">
        <v>2</v>
      </c>
      <c r="S1051" s="5" t="n">
        <v>1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  <c r="Y1051" s="5" t="n">
        <v>0</v>
      </c>
      <c r="Z1051" s="5" t="n">
        <v>0</v>
      </c>
      <c r="AA1051" s="5" t="n">
        <v>0</v>
      </c>
      <c r="AB1051" s="5" t="n">
        <v>0</v>
      </c>
      <c r="AC1051" s="5" t="n">
        <v>0</v>
      </c>
      <c r="AD1051" s="5" t="n">
        <v>0</v>
      </c>
      <c r="AE1051" s="5" t="n">
        <v>0</v>
      </c>
      <c r="AF1051" s="5" t="n">
        <v>0</v>
      </c>
      <c r="AG1051" s="5" t="n">
        <v>0</v>
      </c>
      <c r="AI1051" s="6" t="n">
        <f aca="false">SUM(C1051:AG1051)</f>
        <v>4</v>
      </c>
      <c r="AJ1051" s="6" t="n">
        <f aca="false">MAX(C1051:AG1051)</f>
        <v>2</v>
      </c>
      <c r="AK1051" s="6" t="n">
        <f aca="false">MIN(C1051:AG1051)</f>
        <v>0</v>
      </c>
      <c r="AL1051" s="6" t="n">
        <f aca="false">COUNT(C1051:AG1051)</f>
        <v>31</v>
      </c>
    </row>
    <row r="1052" customFormat="false" ht="12.75" hidden="false" customHeight="false" outlineLevel="0" collapsed="false">
      <c r="A1052" s="0" t="n">
        <v>1977</v>
      </c>
      <c r="B1052" s="0" t="n">
        <v>7</v>
      </c>
      <c r="C1052" s="5" t="n">
        <v>0</v>
      </c>
      <c r="D1052" s="5" t="n">
        <v>0</v>
      </c>
      <c r="E1052" s="5" t="n">
        <v>0</v>
      </c>
      <c r="F1052" s="5" t="n">
        <v>0</v>
      </c>
      <c r="G1052" s="5" t="n">
        <v>0</v>
      </c>
      <c r="H1052" s="5" t="n">
        <v>0</v>
      </c>
      <c r="I1052" s="5" t="n">
        <v>0</v>
      </c>
      <c r="J1052" s="5" t="n">
        <v>0</v>
      </c>
      <c r="K1052" s="5" t="n">
        <v>0</v>
      </c>
      <c r="L1052" s="5" t="n">
        <v>1</v>
      </c>
      <c r="M1052" s="5" t="n">
        <v>0</v>
      </c>
      <c r="N1052" s="5" t="n">
        <v>0</v>
      </c>
      <c r="O1052" s="5" t="n">
        <v>0</v>
      </c>
      <c r="P1052" s="5" t="n">
        <v>0</v>
      </c>
      <c r="Q1052" s="5" t="n">
        <v>0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4</v>
      </c>
      <c r="AC1052" s="5" t="n">
        <v>1</v>
      </c>
      <c r="AD1052" s="5" t="n">
        <v>0</v>
      </c>
      <c r="AE1052" s="5" t="n">
        <v>0</v>
      </c>
      <c r="AF1052" s="5" t="n">
        <v>0</v>
      </c>
      <c r="AG1052" s="5" t="n">
        <v>0</v>
      </c>
      <c r="AI1052" s="6" t="n">
        <f aca="false">SUM(C1052:AG1052)</f>
        <v>6</v>
      </c>
      <c r="AJ1052" s="6" t="n">
        <f aca="false">MAX(C1052:AG1052)</f>
        <v>4</v>
      </c>
      <c r="AK1052" s="6" t="n">
        <f aca="false">MIN(C1052:AG1052)</f>
        <v>0</v>
      </c>
      <c r="AL1052" s="6" t="n">
        <f aca="false">COUNT(C1052:AG1052)</f>
        <v>31</v>
      </c>
    </row>
    <row r="1053" customFormat="false" ht="12.75" hidden="false" customHeight="false" outlineLevel="0" collapsed="false">
      <c r="A1053" s="0" t="n">
        <v>1978</v>
      </c>
      <c r="B1053" s="0" t="n">
        <v>7</v>
      </c>
      <c r="C1053" s="5" t="n">
        <v>0</v>
      </c>
      <c r="D1053" s="5" t="n">
        <v>1</v>
      </c>
      <c r="E1053" s="5" t="n">
        <v>0</v>
      </c>
      <c r="F1053" s="5" t="n">
        <v>0</v>
      </c>
      <c r="G1053" s="5" t="n">
        <v>0</v>
      </c>
      <c r="H1053" s="5" t="n">
        <v>0</v>
      </c>
      <c r="I1053" s="5" t="n">
        <v>0</v>
      </c>
      <c r="J1053" s="5" t="n">
        <v>0</v>
      </c>
      <c r="K1053" s="5" t="n">
        <v>0</v>
      </c>
      <c r="L1053" s="5" t="n">
        <v>4</v>
      </c>
      <c r="M1053" s="5" t="n">
        <v>4</v>
      </c>
      <c r="N1053" s="5" t="n">
        <v>1</v>
      </c>
      <c r="O1053" s="5" t="n">
        <v>0</v>
      </c>
      <c r="P1053" s="5" t="n">
        <v>0</v>
      </c>
      <c r="Q1053" s="5" t="n">
        <v>0</v>
      </c>
      <c r="R1053" s="5" t="n">
        <v>0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  <c r="Y1053" s="5" t="n">
        <v>0</v>
      </c>
      <c r="Z1053" s="5" t="n">
        <v>0</v>
      </c>
      <c r="AA1053" s="5" t="n">
        <v>0</v>
      </c>
      <c r="AB1053" s="5" t="n">
        <v>0</v>
      </c>
      <c r="AC1053" s="5" t="n">
        <v>0</v>
      </c>
      <c r="AD1053" s="5" t="n">
        <v>0</v>
      </c>
      <c r="AE1053" s="5" t="n">
        <v>2</v>
      </c>
      <c r="AF1053" s="5" t="n">
        <v>6</v>
      </c>
      <c r="AG1053" s="5" t="n">
        <v>1</v>
      </c>
      <c r="AI1053" s="6" t="n">
        <f aca="false">SUM(C1053:AG1053)</f>
        <v>19</v>
      </c>
      <c r="AJ1053" s="6" t="n">
        <f aca="false">MAX(C1053:AG1053)</f>
        <v>6</v>
      </c>
      <c r="AK1053" s="6" t="n">
        <f aca="false">MIN(C1053:AG1053)</f>
        <v>0</v>
      </c>
      <c r="AL1053" s="6" t="n">
        <f aca="false">COUNT(C1053:AG1053)</f>
        <v>31</v>
      </c>
    </row>
    <row r="1054" customFormat="false" ht="12.75" hidden="false" customHeight="false" outlineLevel="0" collapsed="false">
      <c r="A1054" s="0" t="n">
        <v>1979</v>
      </c>
      <c r="B1054" s="0" t="n">
        <v>7</v>
      </c>
      <c r="C1054" s="5" t="n">
        <v>0</v>
      </c>
      <c r="D1054" s="5" t="n">
        <v>0</v>
      </c>
      <c r="E1054" s="5" t="n">
        <v>0</v>
      </c>
      <c r="F1054" s="5" t="n">
        <v>1</v>
      </c>
      <c r="G1054" s="5" t="n">
        <v>7</v>
      </c>
      <c r="H1054" s="5" t="n">
        <v>4</v>
      </c>
      <c r="I1054" s="5" t="n">
        <v>0</v>
      </c>
      <c r="J1054" s="5" t="n">
        <v>0</v>
      </c>
      <c r="K1054" s="5" t="n">
        <v>0</v>
      </c>
      <c r="L1054" s="5" t="n">
        <v>0</v>
      </c>
      <c r="M1054" s="5" t="n">
        <v>0</v>
      </c>
      <c r="N1054" s="5" t="n">
        <v>0</v>
      </c>
      <c r="O1054" s="5" t="n">
        <v>0</v>
      </c>
      <c r="P1054" s="5" t="n">
        <v>0</v>
      </c>
      <c r="Q1054" s="5" t="n">
        <v>0</v>
      </c>
      <c r="R1054" s="5" t="n">
        <v>0</v>
      </c>
      <c r="S1054" s="5" t="n">
        <v>1</v>
      </c>
      <c r="T1054" s="5" t="n">
        <v>1</v>
      </c>
      <c r="U1054" s="5" t="n">
        <v>0</v>
      </c>
      <c r="V1054" s="5" t="n">
        <v>0</v>
      </c>
      <c r="W1054" s="5" t="n">
        <v>0</v>
      </c>
      <c r="X1054" s="5" t="n">
        <v>0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0</v>
      </c>
      <c r="AD1054" s="5" t="n">
        <v>0</v>
      </c>
      <c r="AE1054" s="5" t="n">
        <v>0</v>
      </c>
      <c r="AF1054" s="5" t="n">
        <v>0</v>
      </c>
      <c r="AG1054" s="5" t="n">
        <v>0</v>
      </c>
      <c r="AI1054" s="6" t="n">
        <f aca="false">SUM(C1054:AG1054)</f>
        <v>14</v>
      </c>
      <c r="AJ1054" s="6" t="n">
        <f aca="false">MAX(C1054:AG1054)</f>
        <v>7</v>
      </c>
      <c r="AK1054" s="6" t="n">
        <f aca="false">MIN(C1054:AG1054)</f>
        <v>0</v>
      </c>
      <c r="AL1054" s="6" t="n">
        <f aca="false">COUNT(C1054:AG1054)</f>
        <v>31</v>
      </c>
    </row>
    <row r="1055" customFormat="false" ht="12.75" hidden="false" customHeight="false" outlineLevel="0" collapsed="false">
      <c r="A1055" s="0" t="n">
        <v>1980</v>
      </c>
      <c r="B1055" s="0" t="n">
        <v>7</v>
      </c>
      <c r="C1055" s="5" t="n">
        <v>0</v>
      </c>
      <c r="D1055" s="5" t="n">
        <v>0</v>
      </c>
      <c r="E1055" s="5" t="n">
        <v>0</v>
      </c>
      <c r="F1055" s="5" t="n">
        <v>0</v>
      </c>
      <c r="G1055" s="5" t="n">
        <v>0</v>
      </c>
      <c r="H1055" s="5" t="n">
        <v>0</v>
      </c>
      <c r="I1055" s="5" t="n">
        <v>0</v>
      </c>
      <c r="J1055" s="5" t="n">
        <v>0</v>
      </c>
      <c r="K1055" s="5" t="n">
        <v>0</v>
      </c>
      <c r="L1055" s="5" t="n">
        <v>0</v>
      </c>
      <c r="M1055" s="5" t="n">
        <v>0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  <c r="Y1055" s="5" t="n">
        <v>0</v>
      </c>
      <c r="Z1055" s="5" t="n">
        <v>0</v>
      </c>
      <c r="AA1055" s="5" t="n">
        <v>0</v>
      </c>
      <c r="AB1055" s="5" t="n">
        <v>2</v>
      </c>
      <c r="AC1055" s="5" t="n">
        <v>0</v>
      </c>
      <c r="AD1055" s="5" t="n">
        <v>0</v>
      </c>
      <c r="AE1055" s="5" t="n">
        <v>0</v>
      </c>
      <c r="AF1055" s="5" t="n">
        <v>0</v>
      </c>
      <c r="AG1055" s="5" t="n">
        <v>0</v>
      </c>
      <c r="AI1055" s="6" t="n">
        <f aca="false">SUM(C1055:AG1055)</f>
        <v>2</v>
      </c>
      <c r="AJ1055" s="6" t="n">
        <f aca="false">MAX(C1055:AG1055)</f>
        <v>2</v>
      </c>
      <c r="AK1055" s="6" t="n">
        <f aca="false">MIN(C1055:AG1055)</f>
        <v>0</v>
      </c>
      <c r="AL1055" s="6" t="n">
        <f aca="false">COUNT(C1055:AG1055)</f>
        <v>31</v>
      </c>
    </row>
    <row r="1056" customFormat="false" ht="12.75" hidden="false" customHeight="false" outlineLevel="0" collapsed="false">
      <c r="A1056" s="0" t="n">
        <v>1981</v>
      </c>
      <c r="B1056" s="0" t="n">
        <v>7</v>
      </c>
      <c r="C1056" s="5" t="n">
        <v>0</v>
      </c>
      <c r="D1056" s="5" t="n">
        <v>0</v>
      </c>
      <c r="E1056" s="5" t="n">
        <v>0</v>
      </c>
      <c r="F1056" s="5" t="n">
        <v>0</v>
      </c>
      <c r="G1056" s="5" t="n">
        <v>0</v>
      </c>
      <c r="H1056" s="5" t="n">
        <v>0</v>
      </c>
      <c r="I1056" s="5" t="n">
        <v>0</v>
      </c>
      <c r="J1056" s="5" t="n">
        <v>0</v>
      </c>
      <c r="K1056" s="5" t="n">
        <v>0</v>
      </c>
      <c r="L1056" s="5" t="n">
        <v>0</v>
      </c>
      <c r="M1056" s="5" t="n">
        <v>0</v>
      </c>
      <c r="N1056" s="5" t="n">
        <v>0</v>
      </c>
      <c r="O1056" s="5" t="n">
        <v>0</v>
      </c>
      <c r="P1056" s="5" t="n">
        <v>0</v>
      </c>
      <c r="Q1056" s="5" t="n">
        <v>0</v>
      </c>
      <c r="R1056" s="5" t="n">
        <v>0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2</v>
      </c>
      <c r="Y1056" s="5" t="n">
        <v>2</v>
      </c>
      <c r="Z1056" s="5" t="n">
        <v>0</v>
      </c>
      <c r="AA1056" s="5" t="n">
        <v>0</v>
      </c>
      <c r="AB1056" s="5" t="n">
        <v>0</v>
      </c>
      <c r="AC1056" s="5" t="n">
        <v>5</v>
      </c>
      <c r="AD1056" s="5" t="n">
        <v>4</v>
      </c>
      <c r="AE1056" s="5" t="n">
        <v>3</v>
      </c>
      <c r="AF1056" s="5" t="n">
        <v>0</v>
      </c>
      <c r="AG1056" s="5" t="n">
        <v>0</v>
      </c>
      <c r="AI1056" s="6" t="n">
        <f aca="false">SUM(C1056:AG1056)</f>
        <v>16</v>
      </c>
      <c r="AJ1056" s="6" t="n">
        <f aca="false">MAX(C1056:AG1056)</f>
        <v>5</v>
      </c>
      <c r="AK1056" s="6" t="n">
        <f aca="false">MIN(C1056:AG1056)</f>
        <v>0</v>
      </c>
      <c r="AL1056" s="6" t="n">
        <f aca="false">COUNT(C1056:AG1056)</f>
        <v>31</v>
      </c>
    </row>
    <row r="1057" customFormat="false" ht="12.75" hidden="false" customHeight="false" outlineLevel="0" collapsed="false">
      <c r="A1057" s="0" t="n">
        <v>1982</v>
      </c>
      <c r="B1057" s="0" t="n">
        <v>7</v>
      </c>
      <c r="C1057" s="5" t="n">
        <v>4</v>
      </c>
      <c r="D1057" s="5" t="n">
        <v>1</v>
      </c>
      <c r="E1057" s="5" t="n">
        <v>0</v>
      </c>
      <c r="F1057" s="5" t="n">
        <v>0</v>
      </c>
      <c r="G1057" s="5" t="n">
        <v>0</v>
      </c>
      <c r="H1057" s="5" t="n">
        <v>0</v>
      </c>
      <c r="I1057" s="5" t="n">
        <v>0</v>
      </c>
      <c r="J1057" s="5" t="n">
        <v>0</v>
      </c>
      <c r="K1057" s="5" t="n">
        <v>0</v>
      </c>
      <c r="L1057" s="5" t="n">
        <v>0</v>
      </c>
      <c r="M1057" s="5" t="n">
        <v>0</v>
      </c>
      <c r="N1057" s="5" t="n">
        <v>0</v>
      </c>
      <c r="O1057" s="5" t="n">
        <v>0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  <c r="Y1057" s="5" t="n">
        <v>0</v>
      </c>
      <c r="Z1057" s="5" t="n">
        <v>0</v>
      </c>
      <c r="AA1057" s="5" t="n">
        <v>0</v>
      </c>
      <c r="AB1057" s="5" t="n">
        <v>0</v>
      </c>
      <c r="AC1057" s="5" t="n">
        <v>0</v>
      </c>
      <c r="AD1057" s="5" t="n">
        <v>0</v>
      </c>
      <c r="AE1057" s="5" t="n">
        <v>0</v>
      </c>
      <c r="AF1057" s="5" t="n">
        <v>0</v>
      </c>
      <c r="AG1057" s="5" t="n">
        <v>0</v>
      </c>
      <c r="AI1057" s="6" t="n">
        <f aca="false">SUM(C1057:AG1057)</f>
        <v>5</v>
      </c>
      <c r="AJ1057" s="6" t="n">
        <f aca="false">MAX(C1057:AG1057)</f>
        <v>4</v>
      </c>
      <c r="AK1057" s="6" t="n">
        <f aca="false">MIN(C1057:AG1057)</f>
        <v>0</v>
      </c>
      <c r="AL1057" s="6" t="n">
        <f aca="false">COUNT(C1057:AG1057)</f>
        <v>31</v>
      </c>
    </row>
    <row r="1058" customFormat="false" ht="12.75" hidden="false" customHeight="false" outlineLevel="0" collapsed="false">
      <c r="A1058" s="0" t="n">
        <v>1983</v>
      </c>
      <c r="B1058" s="0" t="n">
        <v>7</v>
      </c>
      <c r="C1058" s="5" t="n">
        <v>0</v>
      </c>
      <c r="D1058" s="5" t="n">
        <v>0</v>
      </c>
      <c r="E1058" s="5" t="n">
        <v>0</v>
      </c>
      <c r="F1058" s="5" t="n">
        <v>0</v>
      </c>
      <c r="G1058" s="5" t="n">
        <v>4</v>
      </c>
      <c r="H1058" s="5" t="n">
        <v>7</v>
      </c>
      <c r="I1058" s="5" t="n">
        <v>0</v>
      </c>
      <c r="J1058" s="5" t="n">
        <v>0</v>
      </c>
      <c r="K1058" s="5" t="n">
        <v>0</v>
      </c>
      <c r="L1058" s="5" t="n">
        <v>0</v>
      </c>
      <c r="M1058" s="5" t="n">
        <v>0</v>
      </c>
      <c r="N1058" s="5" t="n">
        <v>0</v>
      </c>
      <c r="O1058" s="5" t="n">
        <v>0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0</v>
      </c>
      <c r="Y1058" s="5" t="n">
        <v>0</v>
      </c>
      <c r="Z1058" s="5" t="n">
        <v>0</v>
      </c>
      <c r="AA1058" s="5" t="n">
        <v>0</v>
      </c>
      <c r="AB1058" s="5" t="n">
        <v>0</v>
      </c>
      <c r="AC1058" s="5" t="n">
        <v>0</v>
      </c>
      <c r="AD1058" s="5" t="n">
        <v>0</v>
      </c>
      <c r="AE1058" s="5" t="n">
        <v>0</v>
      </c>
      <c r="AF1058" s="5" t="n">
        <v>0</v>
      </c>
      <c r="AG1058" s="5" t="n">
        <v>0</v>
      </c>
      <c r="AI1058" s="6" t="n">
        <f aca="false">SUM(C1058:AG1058)</f>
        <v>11</v>
      </c>
      <c r="AJ1058" s="6" t="n">
        <f aca="false">MAX(C1058:AG1058)</f>
        <v>7</v>
      </c>
      <c r="AK1058" s="6" t="n">
        <f aca="false">MIN(C1058:AG1058)</f>
        <v>0</v>
      </c>
      <c r="AL1058" s="6" t="n">
        <f aca="false">COUNT(C1058:AG1058)</f>
        <v>31</v>
      </c>
    </row>
    <row r="1059" customFormat="false" ht="12.75" hidden="false" customHeight="false" outlineLevel="0" collapsed="false">
      <c r="A1059" s="0" t="n">
        <v>1984</v>
      </c>
      <c r="B1059" s="0" t="n">
        <v>7</v>
      </c>
      <c r="C1059" s="5" t="n">
        <v>0</v>
      </c>
      <c r="D1059" s="5" t="n">
        <v>0</v>
      </c>
      <c r="E1059" s="5" t="n">
        <v>0</v>
      </c>
      <c r="F1059" s="5" t="n">
        <v>0</v>
      </c>
      <c r="G1059" s="5" t="n">
        <v>0</v>
      </c>
      <c r="H1059" s="5" t="n">
        <v>4</v>
      </c>
      <c r="I1059" s="5" t="n">
        <v>5</v>
      </c>
      <c r="J1059" s="5" t="n">
        <v>0</v>
      </c>
      <c r="K1059" s="5" t="n">
        <v>0</v>
      </c>
      <c r="L1059" s="5" t="n">
        <v>0</v>
      </c>
      <c r="M1059" s="5" t="n">
        <v>0</v>
      </c>
      <c r="N1059" s="5" t="n">
        <v>0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  <c r="Y1059" s="5" t="n">
        <v>0</v>
      </c>
      <c r="Z1059" s="5" t="n">
        <v>0</v>
      </c>
      <c r="AA1059" s="5" t="n">
        <v>0</v>
      </c>
      <c r="AB1059" s="5" t="n">
        <v>0</v>
      </c>
      <c r="AC1059" s="5" t="n">
        <v>0</v>
      </c>
      <c r="AD1059" s="5" t="n">
        <v>0</v>
      </c>
      <c r="AE1059" s="5" t="n">
        <v>0</v>
      </c>
      <c r="AF1059" s="5" t="n">
        <v>0</v>
      </c>
      <c r="AG1059" s="5" t="n">
        <v>0</v>
      </c>
      <c r="AI1059" s="6" t="n">
        <f aca="false">SUM(C1059:AG1059)</f>
        <v>9</v>
      </c>
      <c r="AJ1059" s="6" t="n">
        <f aca="false">MAX(C1059:AG1059)</f>
        <v>5</v>
      </c>
      <c r="AK1059" s="6" t="n">
        <f aca="false">MIN(C1059:AG1059)</f>
        <v>0</v>
      </c>
      <c r="AL1059" s="6" t="n">
        <f aca="false">COUNT(C1059:AG1059)</f>
        <v>31</v>
      </c>
    </row>
    <row r="1060" customFormat="false" ht="12.75" hidden="false" customHeight="false" outlineLevel="0" collapsed="false">
      <c r="A1060" s="0" t="n">
        <v>1985</v>
      </c>
      <c r="B1060" s="0" t="n">
        <v>7</v>
      </c>
      <c r="C1060" s="5" t="n">
        <v>0</v>
      </c>
      <c r="D1060" s="5" t="n">
        <v>0</v>
      </c>
      <c r="E1060" s="5" t="n">
        <v>0</v>
      </c>
      <c r="F1060" s="5" t="n">
        <v>0</v>
      </c>
      <c r="G1060" s="5" t="n">
        <v>0</v>
      </c>
      <c r="H1060" s="5" t="n">
        <v>0</v>
      </c>
      <c r="I1060" s="5" t="n">
        <v>0</v>
      </c>
      <c r="J1060" s="5" t="n">
        <v>0</v>
      </c>
      <c r="K1060" s="5" t="n">
        <v>0</v>
      </c>
      <c r="L1060" s="5" t="n">
        <v>0</v>
      </c>
      <c r="M1060" s="5" t="n">
        <v>0</v>
      </c>
      <c r="N1060" s="5" t="n">
        <v>0</v>
      </c>
      <c r="O1060" s="5" t="n">
        <v>0</v>
      </c>
      <c r="P1060" s="5" t="n">
        <v>0</v>
      </c>
      <c r="Q1060" s="5" t="n">
        <v>0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2</v>
      </c>
      <c r="Y1060" s="5" t="n">
        <v>2</v>
      </c>
      <c r="Z1060" s="5" t="n">
        <v>0</v>
      </c>
      <c r="AA1060" s="5" t="n">
        <v>0</v>
      </c>
      <c r="AB1060" s="5" t="n">
        <v>0</v>
      </c>
      <c r="AC1060" s="5" t="n">
        <v>0</v>
      </c>
      <c r="AD1060" s="5" t="n">
        <v>0</v>
      </c>
      <c r="AE1060" s="5" t="n">
        <v>0</v>
      </c>
      <c r="AF1060" s="5" t="n">
        <v>2</v>
      </c>
      <c r="AG1060" s="5" t="n">
        <v>6</v>
      </c>
      <c r="AI1060" s="6" t="n">
        <f aca="false">SUM(C1060:AG1060)</f>
        <v>12</v>
      </c>
      <c r="AJ1060" s="6" t="n">
        <f aca="false">MAX(C1060:AG1060)</f>
        <v>6</v>
      </c>
      <c r="AK1060" s="6" t="n">
        <f aca="false">MIN(C1060:AG1060)</f>
        <v>0</v>
      </c>
      <c r="AL1060" s="6" t="n">
        <f aca="false">COUNT(C1060:AG1060)</f>
        <v>31</v>
      </c>
    </row>
    <row r="1061" customFormat="false" ht="12.75" hidden="false" customHeight="false" outlineLevel="0" collapsed="false">
      <c r="A1061" s="0" t="n">
        <v>1986</v>
      </c>
      <c r="B1061" s="0" t="n">
        <v>7</v>
      </c>
      <c r="C1061" s="5" t="n">
        <v>3</v>
      </c>
      <c r="D1061" s="5" t="n">
        <v>0</v>
      </c>
      <c r="E1061" s="5" t="n">
        <v>1</v>
      </c>
      <c r="F1061" s="5" t="n">
        <v>0</v>
      </c>
      <c r="G1061" s="5" t="n">
        <v>0</v>
      </c>
      <c r="H1061" s="5" t="n">
        <v>0</v>
      </c>
      <c r="I1061" s="5" t="n">
        <v>0</v>
      </c>
      <c r="J1061" s="5" t="n">
        <v>0</v>
      </c>
      <c r="K1061" s="5" t="n">
        <v>0</v>
      </c>
      <c r="L1061" s="5" t="n">
        <v>3</v>
      </c>
      <c r="M1061" s="5" t="n">
        <v>0</v>
      </c>
      <c r="N1061" s="5" t="n">
        <v>0</v>
      </c>
      <c r="O1061" s="5" t="n">
        <v>0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  <c r="Y1061" s="5" t="n">
        <v>0</v>
      </c>
      <c r="Z1061" s="5" t="n">
        <v>0</v>
      </c>
      <c r="AA1061" s="5" t="n">
        <v>0</v>
      </c>
      <c r="AB1061" s="5" t="n">
        <v>0</v>
      </c>
      <c r="AC1061" s="5" t="n">
        <v>0</v>
      </c>
      <c r="AD1061" s="5" t="n">
        <v>0</v>
      </c>
      <c r="AE1061" s="5" t="n">
        <v>0</v>
      </c>
      <c r="AF1061" s="5" t="n">
        <v>0</v>
      </c>
      <c r="AG1061" s="5" t="n">
        <v>0</v>
      </c>
      <c r="AI1061" s="6" t="n">
        <f aca="false">SUM(C1061:AG1061)</f>
        <v>7</v>
      </c>
      <c r="AJ1061" s="6" t="n">
        <f aca="false">MAX(C1061:AG1061)</f>
        <v>3</v>
      </c>
      <c r="AK1061" s="6" t="n">
        <f aca="false">MIN(C1061:AG1061)</f>
        <v>0</v>
      </c>
      <c r="AL1061" s="6" t="n">
        <f aca="false">COUNT(C1061:AG1061)</f>
        <v>31</v>
      </c>
    </row>
    <row r="1062" customFormat="false" ht="12.75" hidden="false" customHeight="false" outlineLevel="0" collapsed="false">
      <c r="A1062" s="0" t="n">
        <v>1987</v>
      </c>
      <c r="B1062" s="0" t="n">
        <v>7</v>
      </c>
      <c r="C1062" s="5" t="n">
        <v>0</v>
      </c>
      <c r="D1062" s="5" t="n">
        <v>0</v>
      </c>
      <c r="E1062" s="5" t="n">
        <v>0</v>
      </c>
      <c r="F1062" s="5" t="n">
        <v>0</v>
      </c>
      <c r="G1062" s="5" t="n">
        <v>0</v>
      </c>
      <c r="H1062" s="5" t="n">
        <v>0</v>
      </c>
      <c r="I1062" s="5" t="n">
        <v>0</v>
      </c>
      <c r="J1062" s="5" t="n">
        <v>0</v>
      </c>
      <c r="K1062" s="5" t="n">
        <v>0</v>
      </c>
      <c r="L1062" s="5" t="n">
        <v>0</v>
      </c>
      <c r="M1062" s="5" t="n">
        <v>0</v>
      </c>
      <c r="N1062" s="5" t="n">
        <v>0</v>
      </c>
      <c r="O1062" s="5" t="n">
        <v>0</v>
      </c>
      <c r="P1062" s="5" t="n">
        <v>3</v>
      </c>
      <c r="Q1062" s="5" t="n">
        <v>0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  <c r="Y1062" s="5" t="n">
        <v>0</v>
      </c>
      <c r="Z1062" s="5" t="n">
        <v>0</v>
      </c>
      <c r="AA1062" s="5" t="n">
        <v>0</v>
      </c>
      <c r="AB1062" s="5" t="n">
        <v>0</v>
      </c>
      <c r="AC1062" s="5" t="n">
        <v>0</v>
      </c>
      <c r="AD1062" s="5" t="n">
        <v>0</v>
      </c>
      <c r="AE1062" s="5" t="n">
        <v>0</v>
      </c>
      <c r="AF1062" s="5" t="n">
        <v>0</v>
      </c>
      <c r="AG1062" s="5" t="n">
        <v>0</v>
      </c>
      <c r="AI1062" s="6" t="n">
        <f aca="false">SUM(C1062:AG1062)</f>
        <v>3</v>
      </c>
      <c r="AJ1062" s="6" t="n">
        <f aca="false">MAX(C1062:AG1062)</f>
        <v>3</v>
      </c>
      <c r="AK1062" s="6" t="n">
        <f aca="false">MIN(C1062:AG1062)</f>
        <v>0</v>
      </c>
      <c r="AL1062" s="6" t="n">
        <f aca="false">COUNT(C1062:AG1062)</f>
        <v>31</v>
      </c>
    </row>
    <row r="1063" customFormat="false" ht="12.75" hidden="false" customHeight="false" outlineLevel="0" collapsed="false">
      <c r="A1063" s="0" t="n">
        <v>1988</v>
      </c>
      <c r="B1063" s="0" t="n">
        <v>7</v>
      </c>
      <c r="C1063" s="5" t="n">
        <v>4</v>
      </c>
      <c r="D1063" s="5" t="n">
        <v>0</v>
      </c>
      <c r="E1063" s="5" t="n">
        <v>0</v>
      </c>
      <c r="F1063" s="5" t="n">
        <v>0</v>
      </c>
      <c r="G1063" s="5" t="n">
        <v>0</v>
      </c>
      <c r="H1063" s="5" t="n">
        <v>0</v>
      </c>
      <c r="I1063" s="5" t="n">
        <v>0</v>
      </c>
      <c r="J1063" s="5" t="n">
        <v>0</v>
      </c>
      <c r="K1063" s="5" t="n">
        <v>0</v>
      </c>
      <c r="L1063" s="5" t="n">
        <v>0</v>
      </c>
      <c r="M1063" s="5" t="n">
        <v>0</v>
      </c>
      <c r="N1063" s="5" t="n">
        <v>0</v>
      </c>
      <c r="O1063" s="5" t="n">
        <v>0</v>
      </c>
      <c r="P1063" s="5" t="n">
        <v>0</v>
      </c>
      <c r="Q1063" s="5" t="n">
        <v>0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  <c r="Y1063" s="5" t="n">
        <v>0</v>
      </c>
      <c r="Z1063" s="5" t="n">
        <v>0</v>
      </c>
      <c r="AA1063" s="5" t="n">
        <v>0</v>
      </c>
      <c r="AB1063" s="5" t="n">
        <v>0</v>
      </c>
      <c r="AC1063" s="5" t="n">
        <v>0</v>
      </c>
      <c r="AD1063" s="5" t="n">
        <v>0</v>
      </c>
      <c r="AE1063" s="5" t="n">
        <v>0</v>
      </c>
      <c r="AF1063" s="5" t="n">
        <v>0</v>
      </c>
      <c r="AG1063" s="5" t="n">
        <v>0</v>
      </c>
      <c r="AI1063" s="6" t="n">
        <f aca="false">SUM(C1063:AG1063)</f>
        <v>4</v>
      </c>
      <c r="AJ1063" s="6" t="n">
        <f aca="false">MAX(C1063:AG1063)</f>
        <v>4</v>
      </c>
      <c r="AK1063" s="6" t="n">
        <f aca="false">MIN(C1063:AG1063)</f>
        <v>0</v>
      </c>
      <c r="AL1063" s="6" t="n">
        <f aca="false">COUNT(C1063:AG1063)</f>
        <v>31</v>
      </c>
    </row>
    <row r="1064" customFormat="false" ht="12.75" hidden="false" customHeight="false" outlineLevel="0" collapsed="false">
      <c r="A1064" s="0" t="n">
        <v>1989</v>
      </c>
      <c r="B1064" s="0" t="n">
        <v>7</v>
      </c>
      <c r="C1064" s="5" t="n">
        <v>0</v>
      </c>
      <c r="D1064" s="5" t="n">
        <v>0</v>
      </c>
      <c r="E1064" s="5" t="n">
        <v>0</v>
      </c>
      <c r="F1064" s="5" t="n">
        <v>0</v>
      </c>
      <c r="G1064" s="5" t="n">
        <v>0</v>
      </c>
      <c r="H1064" s="5" t="n">
        <v>0</v>
      </c>
      <c r="I1064" s="5" t="n">
        <v>0</v>
      </c>
      <c r="J1064" s="5" t="n">
        <v>0</v>
      </c>
      <c r="K1064" s="5" t="n">
        <v>0</v>
      </c>
      <c r="L1064" s="5" t="n">
        <v>0</v>
      </c>
      <c r="M1064" s="5" t="n">
        <v>0</v>
      </c>
      <c r="N1064" s="5" t="n">
        <v>0</v>
      </c>
      <c r="O1064" s="5" t="n">
        <v>0</v>
      </c>
      <c r="P1064" s="5" t="n">
        <v>0</v>
      </c>
      <c r="Q1064" s="5" t="n">
        <v>0</v>
      </c>
      <c r="R1064" s="5" t="n">
        <v>0</v>
      </c>
      <c r="S1064" s="5" t="n">
        <v>0</v>
      </c>
      <c r="T1064" s="5" t="n">
        <v>0</v>
      </c>
      <c r="U1064" s="5" t="n">
        <v>1</v>
      </c>
      <c r="V1064" s="5" t="n">
        <v>0</v>
      </c>
      <c r="W1064" s="5" t="n">
        <v>1</v>
      </c>
      <c r="X1064" s="5" t="n">
        <v>0</v>
      </c>
      <c r="Y1064" s="5" t="n">
        <v>0</v>
      </c>
      <c r="Z1064" s="5" t="n">
        <v>0</v>
      </c>
      <c r="AA1064" s="5" t="n">
        <v>0</v>
      </c>
      <c r="AB1064" s="5" t="n">
        <v>0</v>
      </c>
      <c r="AC1064" s="5" t="n">
        <v>0</v>
      </c>
      <c r="AD1064" s="5" t="n">
        <v>0</v>
      </c>
      <c r="AE1064" s="5" t="n">
        <v>3</v>
      </c>
      <c r="AF1064" s="5" t="n">
        <v>0</v>
      </c>
      <c r="AG1064" s="5" t="n">
        <v>0</v>
      </c>
      <c r="AI1064" s="6" t="n">
        <f aca="false">SUM(C1064:AG1064)</f>
        <v>5</v>
      </c>
      <c r="AJ1064" s="6" t="n">
        <f aca="false">MAX(C1064:AG1064)</f>
        <v>3</v>
      </c>
      <c r="AK1064" s="6" t="n">
        <f aca="false">MIN(C1064:AG1064)</f>
        <v>0</v>
      </c>
      <c r="AL1064" s="6" t="n">
        <f aca="false">COUNT(C1064:AG1064)</f>
        <v>31</v>
      </c>
    </row>
    <row r="1065" customFormat="false" ht="12.75" hidden="false" customHeight="false" outlineLevel="0" collapsed="false">
      <c r="A1065" s="0" t="n">
        <v>1990</v>
      </c>
      <c r="B1065" s="0" t="n">
        <v>7</v>
      </c>
      <c r="C1065" s="5" t="n">
        <v>0</v>
      </c>
      <c r="D1065" s="5" t="n">
        <v>0</v>
      </c>
      <c r="E1065" s="5" t="n">
        <v>0</v>
      </c>
      <c r="F1065" s="5" t="n">
        <v>0</v>
      </c>
      <c r="G1065" s="5" t="n">
        <v>0</v>
      </c>
      <c r="H1065" s="5" t="n">
        <v>1</v>
      </c>
      <c r="I1065" s="5" t="n">
        <v>0</v>
      </c>
      <c r="J1065" s="5" t="n">
        <v>0</v>
      </c>
      <c r="K1065" s="5" t="n">
        <v>0</v>
      </c>
      <c r="L1065" s="5" t="n">
        <v>0</v>
      </c>
      <c r="M1065" s="5" t="n">
        <v>0</v>
      </c>
      <c r="N1065" s="5" t="n">
        <v>0</v>
      </c>
      <c r="O1065" s="5" t="n">
        <v>4</v>
      </c>
      <c r="P1065" s="5" t="n">
        <v>0</v>
      </c>
      <c r="Q1065" s="5" t="n">
        <v>0</v>
      </c>
      <c r="R1065" s="5" t="n">
        <v>0</v>
      </c>
      <c r="S1065" s="5" t="n">
        <v>0</v>
      </c>
      <c r="T1065" s="5" t="n">
        <v>0</v>
      </c>
      <c r="U1065" s="5" t="n">
        <v>0</v>
      </c>
      <c r="V1065" s="5" t="n">
        <v>0</v>
      </c>
      <c r="W1065" s="5" t="n">
        <v>0</v>
      </c>
      <c r="X1065" s="5" t="n">
        <v>0</v>
      </c>
      <c r="Y1065" s="5" t="n">
        <v>0</v>
      </c>
      <c r="Z1065" s="5" t="n">
        <v>0</v>
      </c>
      <c r="AA1065" s="5" t="n">
        <v>0</v>
      </c>
      <c r="AB1065" s="5" t="n">
        <v>0</v>
      </c>
      <c r="AC1065" s="5" t="n">
        <v>0</v>
      </c>
      <c r="AD1065" s="5" t="n">
        <v>0</v>
      </c>
      <c r="AE1065" s="5" t="n">
        <v>0</v>
      </c>
      <c r="AF1065" s="5" t="n">
        <v>0</v>
      </c>
      <c r="AG1065" s="5" t="n">
        <v>2</v>
      </c>
      <c r="AI1065" s="6" t="n">
        <f aca="false">SUM(C1065:AG1065)</f>
        <v>7</v>
      </c>
      <c r="AJ1065" s="6" t="n">
        <f aca="false">MAX(C1065:AG1065)</f>
        <v>4</v>
      </c>
      <c r="AK1065" s="6" t="n">
        <f aca="false">MIN(C1065:AG1065)</f>
        <v>0</v>
      </c>
      <c r="AL1065" s="6" t="n">
        <f aca="false">COUNT(C1065:AG1065)</f>
        <v>31</v>
      </c>
    </row>
    <row r="1066" customFormat="false" ht="12.75" hidden="false" customHeight="false" outlineLevel="0" collapsed="false">
      <c r="A1066" s="0" t="n">
        <v>1991</v>
      </c>
      <c r="B1066" s="0" t="n">
        <v>7</v>
      </c>
      <c r="C1066" s="5" t="n">
        <v>0</v>
      </c>
      <c r="D1066" s="5" t="n">
        <v>0</v>
      </c>
      <c r="E1066" s="5" t="n">
        <v>0</v>
      </c>
      <c r="F1066" s="5" t="n">
        <v>0</v>
      </c>
      <c r="G1066" s="5" t="n">
        <v>0</v>
      </c>
      <c r="H1066" s="5" t="n">
        <v>0</v>
      </c>
      <c r="I1066" s="5" t="n">
        <v>0</v>
      </c>
      <c r="J1066" s="5" t="n">
        <v>0</v>
      </c>
      <c r="K1066" s="5" t="n">
        <v>0</v>
      </c>
      <c r="L1066" s="5" t="n">
        <v>0</v>
      </c>
      <c r="M1066" s="5" t="n">
        <v>0</v>
      </c>
      <c r="N1066" s="5" t="n">
        <v>0</v>
      </c>
      <c r="O1066" s="5" t="n">
        <v>0</v>
      </c>
      <c r="P1066" s="5" t="n">
        <v>0</v>
      </c>
      <c r="Q1066" s="5" t="n">
        <v>0</v>
      </c>
      <c r="R1066" s="5" t="n">
        <v>0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  <c r="Y1066" s="5" t="n">
        <v>0</v>
      </c>
      <c r="Z1066" s="5" t="n">
        <v>0</v>
      </c>
      <c r="AA1066" s="5" t="n">
        <v>3</v>
      </c>
      <c r="AB1066" s="5" t="n">
        <v>1</v>
      </c>
      <c r="AC1066" s="5" t="n">
        <v>1</v>
      </c>
      <c r="AD1066" s="5" t="n">
        <v>2</v>
      </c>
      <c r="AE1066" s="5" t="n">
        <v>0</v>
      </c>
      <c r="AF1066" s="5" t="n">
        <v>1</v>
      </c>
      <c r="AG1066" s="5" t="n">
        <v>0</v>
      </c>
      <c r="AI1066" s="6" t="n">
        <f aca="false">SUM(C1066:AG1066)</f>
        <v>8</v>
      </c>
      <c r="AJ1066" s="6" t="n">
        <f aca="false">MAX(C1066:AG1066)</f>
        <v>3</v>
      </c>
      <c r="AK1066" s="6" t="n">
        <f aca="false">MIN(C1066:AG1066)</f>
        <v>0</v>
      </c>
      <c r="AL1066" s="6" t="n">
        <f aca="false">COUNT(C1066:AG1066)</f>
        <v>31</v>
      </c>
    </row>
    <row r="1067" customFormat="false" ht="12.75" hidden="false" customHeight="false" outlineLevel="0" collapsed="false">
      <c r="A1067" s="0" t="n">
        <v>1992</v>
      </c>
      <c r="B1067" s="0" t="n">
        <v>7</v>
      </c>
      <c r="C1067" s="5" t="n">
        <v>0</v>
      </c>
      <c r="D1067" s="5" t="n">
        <v>0</v>
      </c>
      <c r="E1067" s="5" t="n">
        <v>0</v>
      </c>
      <c r="F1067" s="5" t="n">
        <v>0</v>
      </c>
      <c r="G1067" s="5" t="n">
        <v>1</v>
      </c>
      <c r="H1067" s="5" t="n">
        <v>1</v>
      </c>
      <c r="I1067" s="5" t="n">
        <v>0</v>
      </c>
      <c r="J1067" s="5" t="n">
        <v>0</v>
      </c>
      <c r="K1067" s="5" t="n">
        <v>0</v>
      </c>
      <c r="L1067" s="5" t="n">
        <v>0</v>
      </c>
      <c r="M1067" s="5" t="n">
        <v>0</v>
      </c>
      <c r="N1067" s="5" t="n">
        <v>0</v>
      </c>
      <c r="O1067" s="5" t="n">
        <v>1</v>
      </c>
      <c r="P1067" s="5" t="n">
        <v>5</v>
      </c>
      <c r="Q1067" s="5" t="n">
        <v>1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1</v>
      </c>
      <c r="X1067" s="5" t="n">
        <v>7</v>
      </c>
      <c r="Y1067" s="5" t="n">
        <v>4</v>
      </c>
      <c r="Z1067" s="5" t="n">
        <v>0</v>
      </c>
      <c r="AA1067" s="5" t="n">
        <v>0</v>
      </c>
      <c r="AB1067" s="5" t="n">
        <v>0</v>
      </c>
      <c r="AC1067" s="5" t="n">
        <v>0</v>
      </c>
      <c r="AD1067" s="5" t="n">
        <v>0</v>
      </c>
      <c r="AE1067" s="5" t="n">
        <v>0</v>
      </c>
      <c r="AF1067" s="5" t="n">
        <v>5</v>
      </c>
      <c r="AG1067" s="5" t="n">
        <v>0</v>
      </c>
      <c r="AI1067" s="6" t="n">
        <f aca="false">SUM(C1067:AG1067)</f>
        <v>26</v>
      </c>
      <c r="AJ1067" s="6" t="n">
        <f aca="false">MAX(C1067:AG1067)</f>
        <v>7</v>
      </c>
      <c r="AK1067" s="6" t="n">
        <f aca="false">MIN(C1067:AG1067)</f>
        <v>0</v>
      </c>
      <c r="AL1067" s="6" t="n">
        <f aca="false">COUNT(C1067:AG1067)</f>
        <v>31</v>
      </c>
    </row>
    <row r="1068" customFormat="false" ht="12.75" hidden="false" customHeight="false" outlineLevel="0" collapsed="false">
      <c r="A1068" s="0" t="n">
        <v>1993</v>
      </c>
      <c r="B1068" s="0" t="n">
        <v>7</v>
      </c>
      <c r="C1068" s="5" t="n">
        <v>0</v>
      </c>
      <c r="D1068" s="5" t="n">
        <v>0</v>
      </c>
      <c r="E1068" s="5" t="n">
        <v>0</v>
      </c>
      <c r="F1068" s="5" t="n">
        <v>0</v>
      </c>
      <c r="G1068" s="5" t="n">
        <v>0</v>
      </c>
      <c r="H1068" s="5" t="n">
        <v>0</v>
      </c>
      <c r="I1068" s="5" t="n">
        <v>0</v>
      </c>
      <c r="J1068" s="5" t="n">
        <v>0</v>
      </c>
      <c r="K1068" s="5" t="n">
        <v>0</v>
      </c>
      <c r="L1068" s="5" t="n">
        <v>0</v>
      </c>
      <c r="M1068" s="5" t="n">
        <v>0</v>
      </c>
      <c r="N1068" s="5" t="n">
        <v>0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5" t="n">
        <v>0</v>
      </c>
      <c r="U1068" s="5" t="n">
        <v>0</v>
      </c>
      <c r="V1068" s="5" t="n">
        <v>0</v>
      </c>
      <c r="W1068" s="5" t="n">
        <v>0</v>
      </c>
      <c r="X1068" s="5" t="n">
        <v>0</v>
      </c>
      <c r="Y1068" s="5" t="n">
        <v>0</v>
      </c>
      <c r="Z1068" s="5" t="n">
        <v>0</v>
      </c>
      <c r="AA1068" s="5" t="n">
        <v>0</v>
      </c>
      <c r="AB1068" s="5" t="n">
        <v>0</v>
      </c>
      <c r="AC1068" s="5" t="n">
        <v>0</v>
      </c>
      <c r="AD1068" s="5" t="n">
        <v>0</v>
      </c>
      <c r="AE1068" s="5" t="n">
        <v>0</v>
      </c>
      <c r="AF1068" s="5" t="n">
        <v>0</v>
      </c>
      <c r="AG1068" s="5" t="n">
        <v>0</v>
      </c>
      <c r="AI1068" s="6" t="n">
        <f aca="false">SUM(C1068:AG1068)</f>
        <v>0</v>
      </c>
      <c r="AJ1068" s="6" t="n">
        <f aca="false">MAX(C1068:AG1068)</f>
        <v>0</v>
      </c>
      <c r="AK1068" s="6" t="n">
        <f aca="false">MIN(C1068:AG1068)</f>
        <v>0</v>
      </c>
      <c r="AL1068" s="6" t="n">
        <f aca="false">COUNT(C1068:AG1068)</f>
        <v>31</v>
      </c>
    </row>
    <row r="1069" customFormat="false" ht="12.75" hidden="false" customHeight="false" outlineLevel="0" collapsed="false">
      <c r="A1069" s="0" t="n">
        <v>1994</v>
      </c>
      <c r="B1069" s="0" t="n">
        <v>7</v>
      </c>
      <c r="C1069" s="5" t="n">
        <v>0</v>
      </c>
      <c r="D1069" s="5" t="n">
        <v>2</v>
      </c>
      <c r="E1069" s="5" t="n">
        <v>0</v>
      </c>
      <c r="F1069" s="5" t="n">
        <v>0</v>
      </c>
      <c r="G1069" s="5" t="n">
        <v>0</v>
      </c>
      <c r="H1069" s="5" t="n">
        <v>0</v>
      </c>
      <c r="I1069" s="5" t="n">
        <v>0</v>
      </c>
      <c r="J1069" s="5" t="n">
        <v>0</v>
      </c>
      <c r="K1069" s="5" t="n">
        <v>0</v>
      </c>
      <c r="L1069" s="5" t="n">
        <v>1</v>
      </c>
      <c r="M1069" s="5" t="n">
        <v>0</v>
      </c>
      <c r="N1069" s="5" t="n">
        <v>0</v>
      </c>
      <c r="O1069" s="5" t="n">
        <v>0</v>
      </c>
      <c r="P1069" s="5" t="n">
        <v>0</v>
      </c>
      <c r="Q1069" s="5" t="n">
        <v>0</v>
      </c>
      <c r="R1069" s="5" t="n">
        <v>0</v>
      </c>
      <c r="S1069" s="5" t="n">
        <v>0</v>
      </c>
      <c r="T1069" s="5" t="n">
        <v>0</v>
      </c>
      <c r="U1069" s="5" t="n">
        <v>0</v>
      </c>
      <c r="V1069" s="5" t="n">
        <v>0</v>
      </c>
      <c r="W1069" s="5" t="n">
        <v>0</v>
      </c>
      <c r="X1069" s="5" t="n">
        <v>0</v>
      </c>
      <c r="Y1069" s="5" t="n">
        <v>0</v>
      </c>
      <c r="Z1069" s="5" t="n">
        <v>0</v>
      </c>
      <c r="AA1069" s="5" t="n">
        <v>0</v>
      </c>
      <c r="AB1069" s="5" t="n">
        <v>2</v>
      </c>
      <c r="AC1069" s="5" t="n">
        <v>1</v>
      </c>
      <c r="AD1069" s="5" t="n">
        <v>0</v>
      </c>
      <c r="AE1069" s="5" t="n">
        <v>0</v>
      </c>
      <c r="AF1069" s="5" t="n">
        <v>0</v>
      </c>
      <c r="AG1069" s="5" t="n">
        <v>0</v>
      </c>
      <c r="AI1069" s="6" t="n">
        <f aca="false">SUM(C1069:AG1069)</f>
        <v>6</v>
      </c>
      <c r="AJ1069" s="6" t="n">
        <f aca="false">MAX(C1069:AG1069)</f>
        <v>2</v>
      </c>
      <c r="AK1069" s="6" t="n">
        <f aca="false">MIN(C1069:AG1069)</f>
        <v>0</v>
      </c>
      <c r="AL1069" s="6" t="n">
        <f aca="false">COUNT(C1069:AG1069)</f>
        <v>31</v>
      </c>
    </row>
    <row r="1070" customFormat="false" ht="12.75" hidden="false" customHeight="false" outlineLevel="0" collapsed="false">
      <c r="A1070" s="0" t="n">
        <v>1995</v>
      </c>
      <c r="B1070" s="0" t="n">
        <v>7</v>
      </c>
      <c r="C1070" s="5" t="n">
        <v>4</v>
      </c>
      <c r="D1070" s="5" t="n">
        <v>5</v>
      </c>
      <c r="E1070" s="5" t="n">
        <v>0</v>
      </c>
      <c r="F1070" s="5" t="n">
        <v>0</v>
      </c>
      <c r="G1070" s="5" t="n">
        <v>0</v>
      </c>
      <c r="H1070" s="5" t="n">
        <v>0</v>
      </c>
      <c r="I1070" s="5" t="n">
        <v>0</v>
      </c>
      <c r="J1070" s="5" t="n">
        <v>0</v>
      </c>
      <c r="K1070" s="5" t="n">
        <v>0</v>
      </c>
      <c r="L1070" s="5" t="n">
        <v>0</v>
      </c>
      <c r="M1070" s="5" t="n">
        <v>0</v>
      </c>
      <c r="N1070" s="5" t="n">
        <v>0</v>
      </c>
      <c r="O1070" s="5" t="n">
        <v>0</v>
      </c>
      <c r="P1070" s="5" t="n">
        <v>0</v>
      </c>
      <c r="Q1070" s="5" t="n">
        <v>0</v>
      </c>
      <c r="R1070" s="5" t="n">
        <v>0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0</v>
      </c>
      <c r="Y1070" s="5" t="n">
        <v>0</v>
      </c>
      <c r="Z1070" s="5" t="n">
        <v>0</v>
      </c>
      <c r="AA1070" s="5" t="n">
        <v>0</v>
      </c>
      <c r="AB1070" s="5" t="n">
        <v>0</v>
      </c>
      <c r="AC1070" s="5" t="n">
        <v>0</v>
      </c>
      <c r="AD1070" s="5" t="n">
        <v>0</v>
      </c>
      <c r="AE1070" s="5" t="n">
        <v>0</v>
      </c>
      <c r="AF1070" s="5" t="n">
        <v>0</v>
      </c>
      <c r="AG1070" s="5" t="n">
        <v>0</v>
      </c>
      <c r="AI1070" s="6" t="n">
        <f aca="false">SUM(C1070:AG1070)</f>
        <v>9</v>
      </c>
      <c r="AJ1070" s="6" t="n">
        <f aca="false">MAX(C1070:AG1070)</f>
        <v>5</v>
      </c>
      <c r="AK1070" s="6" t="n">
        <f aca="false">MIN(C1070:AG1070)</f>
        <v>0</v>
      </c>
      <c r="AL1070" s="6" t="n">
        <f aca="false">COUNT(C1070:AG1070)</f>
        <v>31</v>
      </c>
    </row>
    <row r="1071" customFormat="false" ht="12.75" hidden="false" customHeight="false" outlineLevel="0" collapsed="false">
      <c r="A1071" s="0" t="n">
        <v>1996</v>
      </c>
      <c r="B1071" s="0" t="n">
        <v>7</v>
      </c>
      <c r="C1071" s="5" t="n">
        <v>0</v>
      </c>
      <c r="D1071" s="5" t="n">
        <v>0</v>
      </c>
      <c r="E1071" s="5" t="n">
        <v>0</v>
      </c>
      <c r="F1071" s="5" t="n">
        <v>0</v>
      </c>
      <c r="G1071" s="5" t="n">
        <v>0</v>
      </c>
      <c r="H1071" s="5" t="n">
        <v>0</v>
      </c>
      <c r="I1071" s="5" t="n">
        <v>0</v>
      </c>
      <c r="J1071" s="5" t="n">
        <v>0</v>
      </c>
      <c r="K1071" s="5" t="n">
        <v>5</v>
      </c>
      <c r="L1071" s="5" t="n">
        <v>4</v>
      </c>
      <c r="M1071" s="5" t="n">
        <v>0</v>
      </c>
      <c r="N1071" s="5" t="n">
        <v>0</v>
      </c>
      <c r="O1071" s="5" t="n">
        <v>0</v>
      </c>
      <c r="P1071" s="5" t="n">
        <v>0</v>
      </c>
      <c r="Q1071" s="5" t="n">
        <v>0</v>
      </c>
      <c r="R1071" s="5" t="n">
        <v>0</v>
      </c>
      <c r="S1071" s="5" t="n">
        <v>0</v>
      </c>
      <c r="T1071" s="5" t="n">
        <v>0</v>
      </c>
      <c r="U1071" s="5" t="n">
        <v>0</v>
      </c>
      <c r="V1071" s="5" t="n">
        <v>3</v>
      </c>
      <c r="W1071" s="5" t="n">
        <v>1</v>
      </c>
      <c r="X1071" s="5" t="n">
        <v>0</v>
      </c>
      <c r="Y1071" s="5" t="n">
        <v>0</v>
      </c>
      <c r="Z1071" s="5" t="n">
        <v>0</v>
      </c>
      <c r="AA1071" s="5" t="n">
        <v>0</v>
      </c>
      <c r="AB1071" s="5" t="n">
        <v>0</v>
      </c>
      <c r="AC1071" s="5" t="n">
        <v>0</v>
      </c>
      <c r="AD1071" s="5" t="n">
        <v>0</v>
      </c>
      <c r="AE1071" s="5" t="n">
        <v>0</v>
      </c>
      <c r="AF1071" s="5" t="n">
        <v>1</v>
      </c>
      <c r="AG1071" s="5" t="n">
        <v>4</v>
      </c>
      <c r="AI1071" s="6" t="n">
        <f aca="false">SUM(C1071:AG1071)</f>
        <v>18</v>
      </c>
      <c r="AJ1071" s="6" t="n">
        <f aca="false">MAX(C1071:AG1071)</f>
        <v>5</v>
      </c>
      <c r="AK1071" s="6" t="n">
        <f aca="false">MIN(C1071:AG1071)</f>
        <v>0</v>
      </c>
      <c r="AL1071" s="6" t="n">
        <f aca="false">COUNT(C1071:AG1071)</f>
        <v>31</v>
      </c>
    </row>
    <row r="1072" customFormat="false" ht="12.75" hidden="false" customHeight="false" outlineLevel="0" collapsed="false">
      <c r="A1072" s="0" t="n">
        <v>1997</v>
      </c>
      <c r="B1072" s="0" t="n">
        <v>7</v>
      </c>
      <c r="C1072" s="5" t="n">
        <v>0</v>
      </c>
      <c r="D1072" s="5" t="n">
        <v>0</v>
      </c>
      <c r="E1072" s="5" t="n">
        <v>2</v>
      </c>
      <c r="F1072" s="5" t="n">
        <v>4</v>
      </c>
      <c r="G1072" s="5" t="n">
        <v>4</v>
      </c>
      <c r="H1072" s="5" t="n">
        <v>4</v>
      </c>
      <c r="I1072" s="5" t="n">
        <v>6</v>
      </c>
      <c r="J1072" s="5" t="n">
        <v>0</v>
      </c>
      <c r="K1072" s="5" t="n">
        <v>3</v>
      </c>
      <c r="L1072" s="5" t="n">
        <v>3</v>
      </c>
      <c r="M1072" s="5" t="n">
        <v>0</v>
      </c>
      <c r="N1072" s="5" t="n">
        <v>0</v>
      </c>
      <c r="O1072" s="5" t="n">
        <v>0</v>
      </c>
      <c r="P1072" s="5" t="n">
        <v>0</v>
      </c>
      <c r="Q1072" s="5" t="n">
        <v>0</v>
      </c>
      <c r="R1072" s="5" t="n">
        <v>0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  <c r="Y1072" s="5" t="n">
        <v>0</v>
      </c>
      <c r="Z1072" s="5" t="n">
        <v>0</v>
      </c>
      <c r="AA1072" s="5" t="n">
        <v>0</v>
      </c>
      <c r="AB1072" s="5" t="n">
        <v>0</v>
      </c>
      <c r="AC1072" s="5" t="n">
        <v>0</v>
      </c>
      <c r="AD1072" s="5" t="n">
        <v>0</v>
      </c>
      <c r="AE1072" s="5" t="n">
        <v>1</v>
      </c>
      <c r="AF1072" s="5" t="n">
        <v>0</v>
      </c>
      <c r="AG1072" s="5" t="n">
        <v>1</v>
      </c>
      <c r="AI1072" s="6" t="n">
        <f aca="false">SUM(C1072:AG1072)</f>
        <v>28</v>
      </c>
      <c r="AJ1072" s="6" t="n">
        <f aca="false">MAX(C1072:AG1072)</f>
        <v>6</v>
      </c>
      <c r="AK1072" s="6" t="n">
        <f aca="false">MIN(C1072:AG1072)</f>
        <v>0</v>
      </c>
      <c r="AL1072" s="6" t="n">
        <f aca="false">COUNT(C1072:AG1072)</f>
        <v>31</v>
      </c>
    </row>
    <row r="1073" customFormat="false" ht="12.75" hidden="false" customHeight="false" outlineLevel="0" collapsed="false">
      <c r="A1073" s="0" t="n">
        <v>1998</v>
      </c>
      <c r="B1073" s="0" t="n">
        <v>7</v>
      </c>
      <c r="C1073" s="5" t="n">
        <v>0</v>
      </c>
      <c r="D1073" s="5" t="n">
        <v>0</v>
      </c>
      <c r="E1073" s="5" t="n">
        <v>0</v>
      </c>
      <c r="F1073" s="5" t="n">
        <v>0</v>
      </c>
      <c r="G1073" s="5" t="n">
        <v>0</v>
      </c>
      <c r="H1073" s="5" t="n">
        <v>0</v>
      </c>
      <c r="I1073" s="5" t="n">
        <v>0</v>
      </c>
      <c r="J1073" s="5" t="n">
        <v>0</v>
      </c>
      <c r="K1073" s="5" t="n">
        <v>0</v>
      </c>
      <c r="L1073" s="5" t="n">
        <v>0</v>
      </c>
      <c r="M1073" s="5" t="n">
        <v>0</v>
      </c>
      <c r="N1073" s="5" t="n">
        <v>0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  <c r="Y1073" s="5" t="n">
        <v>0</v>
      </c>
      <c r="Z1073" s="5" t="n">
        <v>0</v>
      </c>
      <c r="AA1073" s="5" t="n">
        <v>0</v>
      </c>
      <c r="AB1073" s="5" t="n">
        <v>0</v>
      </c>
      <c r="AC1073" s="5" t="n">
        <v>0</v>
      </c>
      <c r="AD1073" s="5" t="n">
        <v>0</v>
      </c>
      <c r="AE1073" s="5" t="n">
        <v>0</v>
      </c>
      <c r="AF1073" s="5" t="n">
        <v>0</v>
      </c>
      <c r="AG1073" s="5" t="n">
        <v>0</v>
      </c>
      <c r="AI1073" s="6" t="n">
        <f aca="false">SUM(C1073:AG1073)</f>
        <v>0</v>
      </c>
      <c r="AJ1073" s="6" t="n">
        <f aca="false">MAX(C1073:AG1073)</f>
        <v>0</v>
      </c>
      <c r="AK1073" s="6" t="n">
        <f aca="false">MIN(C1073:AG1073)</f>
        <v>0</v>
      </c>
      <c r="AL1073" s="6" t="n">
        <f aca="false">COUNT(C1073:AG1073)</f>
        <v>31</v>
      </c>
    </row>
    <row r="1074" customFormat="false" ht="12.75" hidden="false" customHeight="false" outlineLevel="0" collapsed="false">
      <c r="A1074" s="0" t="n">
        <v>1999</v>
      </c>
      <c r="B1074" s="0" t="n">
        <v>7</v>
      </c>
      <c r="C1074" s="5" t="n">
        <v>0</v>
      </c>
      <c r="D1074" s="5" t="n">
        <v>0</v>
      </c>
      <c r="E1074" s="5" t="n">
        <v>0</v>
      </c>
      <c r="F1074" s="5" t="n">
        <v>0</v>
      </c>
      <c r="G1074" s="5" t="n">
        <v>0</v>
      </c>
      <c r="H1074" s="5" t="n">
        <v>0</v>
      </c>
      <c r="I1074" s="5" t="n">
        <v>0</v>
      </c>
      <c r="J1074" s="5" t="n">
        <v>0</v>
      </c>
      <c r="K1074" s="5" t="n">
        <v>0</v>
      </c>
      <c r="L1074" s="5" t="n">
        <v>0</v>
      </c>
      <c r="M1074" s="5" t="n">
        <v>0</v>
      </c>
      <c r="N1074" s="5" t="n">
        <v>0</v>
      </c>
      <c r="O1074" s="5" t="n">
        <v>0</v>
      </c>
      <c r="P1074" s="5" t="n">
        <v>0</v>
      </c>
      <c r="Q1074" s="5" t="n">
        <v>0</v>
      </c>
      <c r="R1074" s="5" t="n">
        <v>0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  <c r="Y1074" s="5" t="n">
        <v>0</v>
      </c>
      <c r="Z1074" s="5" t="n">
        <v>0</v>
      </c>
      <c r="AA1074" s="5" t="n">
        <v>0</v>
      </c>
      <c r="AB1074" s="5" t="n">
        <v>0</v>
      </c>
      <c r="AC1074" s="5" t="n">
        <v>0</v>
      </c>
      <c r="AD1074" s="5" t="n">
        <v>0</v>
      </c>
      <c r="AE1074" s="5" t="n">
        <v>0</v>
      </c>
      <c r="AF1074" s="5" t="n">
        <v>0</v>
      </c>
      <c r="AG1074" s="5" t="n">
        <v>0</v>
      </c>
      <c r="AI1074" s="6" t="n">
        <f aca="false">SUM(C1074:AG1074)</f>
        <v>0</v>
      </c>
      <c r="AJ1074" s="6" t="n">
        <f aca="false">MAX(C1074:AG1074)</f>
        <v>0</v>
      </c>
      <c r="AK1074" s="6" t="n">
        <f aca="false">MIN(C1074:AG1074)</f>
        <v>0</v>
      </c>
      <c r="AL1074" s="6" t="n">
        <f aca="false">COUNT(C1074:AG1074)</f>
        <v>31</v>
      </c>
    </row>
    <row r="1075" customFormat="false" ht="12.75" hidden="false" customHeight="false" outlineLevel="0" collapsed="false"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</row>
    <row r="1076" customFormat="false" ht="12.75" hidden="false" customHeight="false" outlineLevel="0" collapsed="false">
      <c r="A1076" s="0" t="s">
        <v>12</v>
      </c>
      <c r="C1076" s="0" t="n">
        <f aca="false">A1023</f>
        <v>1948</v>
      </c>
      <c r="D1076" s="0" t="n">
        <f aca="false">A1074</f>
        <v>1999</v>
      </c>
      <c r="E1076" s="0" t="n">
        <f aca="false">D1076-C1076+1</f>
        <v>52</v>
      </c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I1076" s="7"/>
      <c r="AJ1076" s="6"/>
      <c r="AK1076" s="6"/>
    </row>
    <row r="1077" customFormat="false" ht="12.75" hidden="false" customHeight="false" outlineLevel="0" collapsed="false">
      <c r="A1077" s="6" t="n">
        <f aca="false">COUNT(A1023:A1074)</f>
        <v>52</v>
      </c>
      <c r="B1077" s="0" t="s">
        <v>13</v>
      </c>
      <c r="C1077" s="2" t="n">
        <f aca="false">SUM(C1023:C1074)/COUNT(C1023:C1074)</f>
        <v>0.653846153846154</v>
      </c>
      <c r="D1077" s="2" t="n">
        <f aca="false">SUM(D1023:D1074)/COUNT(D1023:D1074)</f>
        <v>0.480769230769231</v>
      </c>
      <c r="E1077" s="2" t="n">
        <f aca="false">SUM(E1023:E1074)/COUNT(E1023:E1074)</f>
        <v>0.480769230769231</v>
      </c>
      <c r="F1077" s="2" t="n">
        <f aca="false">SUM(F1023:F1074)/COUNT(F1023:F1074)</f>
        <v>1.01923076923077</v>
      </c>
      <c r="G1077" s="2" t="n">
        <f aca="false">SUM(G1023:G1074)/COUNT(G1023:G1074)</f>
        <v>0.865384615384615</v>
      </c>
      <c r="H1077" s="2" t="n">
        <f aca="false">SUM(H1023:H1074)/COUNT(H1023:H1074)</f>
        <v>0.942307692307692</v>
      </c>
      <c r="I1077" s="2" t="n">
        <f aca="false">SUM(I1023:I1074)/COUNT(I1023:I1074)</f>
        <v>0.384615384615385</v>
      </c>
      <c r="J1077" s="2" t="n">
        <f aca="false">SUM(J1023:J1074)/COUNT(J1023:J1074)</f>
        <v>0.230769230769231</v>
      </c>
      <c r="K1077" s="2" t="n">
        <f aca="false">SUM(K1023:K1074)/COUNT(K1023:K1074)</f>
        <v>0.192307692307692</v>
      </c>
      <c r="L1077" s="2" t="n">
        <f aca="false">SUM(L1023:L1074)/COUNT(L1023:L1074)</f>
        <v>0.557692307692308</v>
      </c>
      <c r="M1077" s="2" t="n">
        <f aca="false">SUM(M1023:M1074)/COUNT(M1023:M1074)</f>
        <v>0.365384615384615</v>
      </c>
      <c r="N1077" s="2" t="n">
        <f aca="false">SUM(N1023:N1074)/COUNT(N1023:N1074)</f>
        <v>0.269230769230769</v>
      </c>
      <c r="O1077" s="2" t="n">
        <f aca="false">SUM(O1023:O1074)/COUNT(O1023:O1074)</f>
        <v>0.538461538461538</v>
      </c>
      <c r="P1077" s="2" t="n">
        <f aca="false">SUM(P1023:P1074)/COUNT(P1023:P1074)</f>
        <v>0.365384615384615</v>
      </c>
      <c r="Q1077" s="2" t="n">
        <f aca="false">SUM(Q1023:Q1074)/COUNT(Q1023:Q1074)</f>
        <v>0.192307692307692</v>
      </c>
      <c r="R1077" s="2" t="n">
        <f aca="false">SUM(R1023:R1074)/COUNT(R1023:R1074)</f>
        <v>0.173076923076923</v>
      </c>
      <c r="S1077" s="2" t="n">
        <f aca="false">SUM(S1023:S1074)/COUNT(S1023:S1074)</f>
        <v>0.153846153846154</v>
      </c>
      <c r="T1077" s="2" t="n">
        <f aca="false">SUM(T1023:T1074)/COUNT(T1023:T1074)</f>
        <v>0.0192307692307692</v>
      </c>
      <c r="U1077" s="2" t="n">
        <f aca="false">SUM(U1023:U1074)/COUNT(U1023:U1074)</f>
        <v>0.230769230769231</v>
      </c>
      <c r="V1077" s="2" t="n">
        <f aca="false">SUM(V1023:V1074)/COUNT(V1023:V1074)</f>
        <v>0.384615384615385</v>
      </c>
      <c r="W1077" s="2" t="n">
        <f aca="false">SUM(W1023:W1074)/COUNT(W1023:W1074)</f>
        <v>0.269230769230769</v>
      </c>
      <c r="X1077" s="2" t="n">
        <f aca="false">SUM(X1023:X1074)/COUNT(X1023:X1074)</f>
        <v>0.230769230769231</v>
      </c>
      <c r="Y1077" s="2" t="n">
        <f aca="false">SUM(Y1023:Y1074)/COUNT(Y1023:Y1074)</f>
        <v>0.230769230769231</v>
      </c>
      <c r="Z1077" s="2" t="n">
        <f aca="false">SUM(Z1023:Z1074)/COUNT(Z1023:Z1074)</f>
        <v>0</v>
      </c>
      <c r="AA1077" s="2" t="n">
        <f aca="false">SUM(AA1023:AA1074)/COUNT(AA1023:AA1074)</f>
        <v>0.134615384615385</v>
      </c>
      <c r="AB1077" s="2" t="n">
        <f aca="false">SUM(AB1023:AB1074)/COUNT(AB1023:AB1074)</f>
        <v>0.403846153846154</v>
      </c>
      <c r="AC1077" s="2" t="n">
        <f aca="false">SUM(AC1023:AC1074)/COUNT(AC1023:AC1074)</f>
        <v>0.25</v>
      </c>
      <c r="AD1077" s="2" t="n">
        <f aca="false">SUM(AD1023:AD1074)/COUNT(AD1023:AD1074)</f>
        <v>0.403846153846154</v>
      </c>
      <c r="AE1077" s="2" t="n">
        <f aca="false">SUM(AE1023:AE1074)/COUNT(AE1023:AE1074)</f>
        <v>0.461538461538462</v>
      </c>
      <c r="AF1077" s="2" t="n">
        <f aca="false">SUM(AF1023:AF1074)/COUNT(AF1023:AF1074)</f>
        <v>0.576923076923077</v>
      </c>
      <c r="AG1077" s="2" t="n">
        <f aca="false">SUM(AG1023:AG1074)/COUNT(AG1023:AG1074)</f>
        <v>0.538461538461538</v>
      </c>
      <c r="AI1077" s="2" t="n">
        <f aca="false">SUM(AI1023:AI1074)/COUNT(AI1023:AI1074)</f>
        <v>12</v>
      </c>
      <c r="AN1077" s="2"/>
      <c r="AO1077" s="2"/>
      <c r="AP1077" s="2"/>
    </row>
    <row r="1078" customFormat="false" ht="12.75" hidden="false" customHeight="false" outlineLevel="0" collapsed="false">
      <c r="B1078" s="0" t="s">
        <v>14</v>
      </c>
      <c r="C1078" s="6" t="n">
        <f aca="false">MEDIAN(C1023:C1074)</f>
        <v>0</v>
      </c>
      <c r="D1078" s="6" t="n">
        <f aca="false">MEDIAN(D1023:D1074)</f>
        <v>0</v>
      </c>
      <c r="E1078" s="6" t="n">
        <f aca="false">MEDIAN(E1023:E1074)</f>
        <v>0</v>
      </c>
      <c r="F1078" s="6" t="n">
        <f aca="false">MEDIAN(F1023:F1074)</f>
        <v>0</v>
      </c>
      <c r="G1078" s="6" t="n">
        <f aca="false">MEDIAN(G1023:G1074)</f>
        <v>0</v>
      </c>
      <c r="H1078" s="6" t="n">
        <f aca="false">MEDIAN(H1023:H1074)</f>
        <v>0</v>
      </c>
      <c r="I1078" s="6" t="n">
        <f aca="false">MEDIAN(I1023:I1074)</f>
        <v>0</v>
      </c>
      <c r="J1078" s="6" t="n">
        <f aca="false">MEDIAN(J1023:J1074)</f>
        <v>0</v>
      </c>
      <c r="K1078" s="6" t="n">
        <f aca="false">MEDIAN(K1023:K1074)</f>
        <v>0</v>
      </c>
      <c r="L1078" s="6" t="n">
        <f aca="false">MEDIAN(L1023:L1074)</f>
        <v>0</v>
      </c>
      <c r="M1078" s="6" t="n">
        <f aca="false">MEDIAN(M1023:M1074)</f>
        <v>0</v>
      </c>
      <c r="N1078" s="6" t="n">
        <f aca="false">MEDIAN(N1023:N1074)</f>
        <v>0</v>
      </c>
      <c r="O1078" s="6" t="n">
        <f aca="false">MEDIAN(O1023:O1074)</f>
        <v>0</v>
      </c>
      <c r="P1078" s="6" t="n">
        <f aca="false">MEDIAN(P1023:P1074)</f>
        <v>0</v>
      </c>
      <c r="Q1078" s="6" t="n">
        <f aca="false">MEDIAN(Q1023:Q1074)</f>
        <v>0</v>
      </c>
      <c r="R1078" s="6" t="n">
        <f aca="false">MEDIAN(R1023:R1074)</f>
        <v>0</v>
      </c>
      <c r="S1078" s="6" t="n">
        <f aca="false">MEDIAN(S1023:S1074)</f>
        <v>0</v>
      </c>
      <c r="T1078" s="6" t="n">
        <f aca="false">MEDIAN(T1023:T1074)</f>
        <v>0</v>
      </c>
      <c r="U1078" s="6" t="n">
        <f aca="false">MEDIAN(U1023:U1074)</f>
        <v>0</v>
      </c>
      <c r="V1078" s="6" t="n">
        <f aca="false">MEDIAN(V1023:V1074)</f>
        <v>0</v>
      </c>
      <c r="W1078" s="6" t="n">
        <f aca="false">MEDIAN(W1023:W1074)</f>
        <v>0</v>
      </c>
      <c r="X1078" s="6" t="n">
        <f aca="false">MEDIAN(X1023:X1074)</f>
        <v>0</v>
      </c>
      <c r="Y1078" s="6" t="n">
        <f aca="false">MEDIAN(Y1023:Y1074)</f>
        <v>0</v>
      </c>
      <c r="Z1078" s="6" t="n">
        <f aca="false">MEDIAN(Z1023:Z1074)</f>
        <v>0</v>
      </c>
      <c r="AA1078" s="6" t="n">
        <f aca="false">MEDIAN(AA1023:AA1074)</f>
        <v>0</v>
      </c>
      <c r="AB1078" s="6" t="n">
        <f aca="false">MEDIAN(AB1023:AB1074)</f>
        <v>0</v>
      </c>
      <c r="AC1078" s="6" t="n">
        <f aca="false">MEDIAN(AC1023:AC1074)</f>
        <v>0</v>
      </c>
      <c r="AD1078" s="6" t="n">
        <f aca="false">MEDIAN(AD1023:AD1074)</f>
        <v>0</v>
      </c>
      <c r="AE1078" s="6" t="n">
        <f aca="false">MEDIAN(AE1023:AE1074)</f>
        <v>0</v>
      </c>
      <c r="AF1078" s="6" t="n">
        <f aca="false">MEDIAN(AF1023:AF1074)</f>
        <v>0</v>
      </c>
      <c r="AG1078" s="6" t="n">
        <f aca="false">MEDIAN(AG1023:AG1074)</f>
        <v>0</v>
      </c>
      <c r="AI1078" s="6" t="n">
        <f aca="false">MEDIAN(AI1023:AI1074)</f>
        <v>9</v>
      </c>
      <c r="AN1078" s="2"/>
      <c r="AO1078" s="2"/>
      <c r="AP1078" s="2"/>
    </row>
    <row r="1079" customFormat="false" ht="12.75" hidden="false" customHeight="false" outlineLevel="0" collapsed="false">
      <c r="B1079" s="0" t="s">
        <v>15</v>
      </c>
      <c r="C1079" s="6" t="n">
        <f aca="false">MODE(C1023:C1074)</f>
        <v>0</v>
      </c>
      <c r="D1079" s="6" t="n">
        <f aca="false">MODE(D1023:D1074)</f>
        <v>0</v>
      </c>
      <c r="E1079" s="6" t="n">
        <f aca="false">MODE(E1023:E1074)</f>
        <v>0</v>
      </c>
      <c r="F1079" s="6" t="n">
        <f aca="false">MODE(F1023:F1074)</f>
        <v>0</v>
      </c>
      <c r="G1079" s="6" t="n">
        <f aca="false">MODE(G1023:G1074)</f>
        <v>0</v>
      </c>
      <c r="H1079" s="6" t="n">
        <f aca="false">MODE(H1023:H1074)</f>
        <v>0</v>
      </c>
      <c r="I1079" s="6" t="n">
        <f aca="false">MODE(I1023:I1074)</f>
        <v>0</v>
      </c>
      <c r="J1079" s="6" t="n">
        <f aca="false">MODE(J1023:J1074)</f>
        <v>0</v>
      </c>
      <c r="K1079" s="6" t="n">
        <f aca="false">MODE(K1023:K1074)</f>
        <v>0</v>
      </c>
      <c r="L1079" s="6" t="n">
        <f aca="false">MODE(L1023:L1074)</f>
        <v>0</v>
      </c>
      <c r="M1079" s="6" t="n">
        <f aca="false">MODE(M1023:M1074)</f>
        <v>0</v>
      </c>
      <c r="N1079" s="6" t="n">
        <f aca="false">MODE(N1023:N1074)</f>
        <v>0</v>
      </c>
      <c r="O1079" s="6" t="n">
        <f aca="false">MODE(O1023:O1074)</f>
        <v>0</v>
      </c>
      <c r="P1079" s="6" t="n">
        <f aca="false">MODE(P1023:P1074)</f>
        <v>0</v>
      </c>
      <c r="Q1079" s="6" t="n">
        <f aca="false">MODE(Q1023:Q1074)</f>
        <v>0</v>
      </c>
      <c r="R1079" s="6" t="n">
        <f aca="false">MODE(R1023:R1074)</f>
        <v>0</v>
      </c>
      <c r="S1079" s="6" t="n">
        <f aca="false">MODE(S1023:S1074)</f>
        <v>0</v>
      </c>
      <c r="T1079" s="6" t="n">
        <f aca="false">MODE(T1023:T1074)</f>
        <v>0</v>
      </c>
      <c r="U1079" s="6" t="n">
        <f aca="false">MODE(U1023:U1074)</f>
        <v>0</v>
      </c>
      <c r="V1079" s="6" t="n">
        <f aca="false">MODE(V1023:V1074)</f>
        <v>0</v>
      </c>
      <c r="W1079" s="6" t="n">
        <f aca="false">MODE(W1023:W1074)</f>
        <v>0</v>
      </c>
      <c r="X1079" s="6" t="n">
        <f aca="false">MODE(X1023:X1074)</f>
        <v>0</v>
      </c>
      <c r="Y1079" s="6" t="n">
        <f aca="false">MODE(Y1023:Y1074)</f>
        <v>0</v>
      </c>
      <c r="Z1079" s="6" t="n">
        <f aca="false">MODE(Z1023:Z1074)</f>
        <v>0</v>
      </c>
      <c r="AA1079" s="6" t="n">
        <f aca="false">MODE(AA1023:AA1074)</f>
        <v>0</v>
      </c>
      <c r="AB1079" s="6" t="n">
        <f aca="false">MODE(AB1023:AB1074)</f>
        <v>0</v>
      </c>
      <c r="AC1079" s="6" t="n">
        <f aca="false">MODE(AC1023:AC1074)</f>
        <v>0</v>
      </c>
      <c r="AD1079" s="6" t="n">
        <f aca="false">MODE(AD1023:AD1074)</f>
        <v>0</v>
      </c>
      <c r="AE1079" s="6" t="n">
        <f aca="false">MODE(AE1023:AE1074)</f>
        <v>0</v>
      </c>
      <c r="AF1079" s="6" t="n">
        <f aca="false">MODE(AF1023:AF1074)</f>
        <v>0</v>
      </c>
      <c r="AG1079" s="6" t="n">
        <f aca="false">MODE(AG1023:AG1074)</f>
        <v>0</v>
      </c>
      <c r="AI1079" s="6" t="n">
        <f aca="false">MODE(AI1023:AI1074)</f>
        <v>0</v>
      </c>
      <c r="AN1079" s="2"/>
      <c r="AO1079" s="2"/>
      <c r="AP1079" s="2"/>
    </row>
    <row r="1080" customFormat="false" ht="12.75" hidden="false" customHeight="false" outlineLevel="0" collapsed="false">
      <c r="B1080" s="0" t="s">
        <v>16</v>
      </c>
      <c r="C1080" s="2" t="n">
        <f aca="false">STDEV(C1023:C1074)</f>
        <v>1.49357598761135</v>
      </c>
      <c r="D1080" s="2" t="n">
        <f aca="false">STDEV(D1023:D1074)</f>
        <v>1.68604868879741</v>
      </c>
      <c r="E1080" s="2" t="n">
        <f aca="false">STDEV(E1023:E1074)</f>
        <v>1.5654402953324</v>
      </c>
      <c r="F1080" s="2" t="n">
        <f aca="false">STDEV(F1023:F1074)</f>
        <v>2.65308096604081</v>
      </c>
      <c r="G1080" s="2" t="n">
        <f aca="false">STDEV(G1023:G1074)</f>
        <v>2.14228068091861</v>
      </c>
      <c r="H1080" s="2" t="n">
        <f aca="false">STDEV(H1023:H1074)</f>
        <v>2.27874631458049</v>
      </c>
      <c r="I1080" s="2" t="n">
        <f aca="false">STDEV(I1023:I1074)</f>
        <v>1.28572625625877</v>
      </c>
      <c r="J1080" s="2" t="n">
        <f aca="false">STDEV(J1023:J1074)</f>
        <v>0.85440920111868</v>
      </c>
      <c r="K1080" s="2" t="n">
        <f aca="false">STDEV(K1023:K1074)</f>
        <v>0.817419697764012</v>
      </c>
      <c r="L1080" s="2" t="n">
        <f aca="false">STDEV(L1023:L1074)</f>
        <v>1.37788501666698</v>
      </c>
      <c r="M1080" s="2" t="n">
        <f aca="false">STDEV(M1023:M1074)</f>
        <v>1.17204105786756</v>
      </c>
      <c r="N1080" s="2" t="n">
        <f aca="false">STDEV(N1023:N1074)</f>
        <v>1.30030742391242</v>
      </c>
      <c r="O1080" s="2" t="n">
        <f aca="false">STDEV(O1023:O1074)</f>
        <v>1.56507894258754</v>
      </c>
      <c r="P1080" s="2" t="n">
        <f aca="false">STDEV(P1023:P1074)</f>
        <v>1.15519026790083</v>
      </c>
      <c r="Q1080" s="2" t="n">
        <f aca="false">STDEV(Q1023:Q1074)</f>
        <v>0.886466029307462</v>
      </c>
      <c r="R1080" s="2" t="n">
        <f aca="false">STDEV(R1023:R1074)</f>
        <v>0.648411447872046</v>
      </c>
      <c r="S1080" s="2" t="n">
        <f aca="false">STDEV(S1023:S1074)</f>
        <v>0.724490771389156</v>
      </c>
      <c r="T1080" s="2" t="n">
        <f aca="false">STDEV(T1023:T1074)</f>
        <v>0.138675049056307</v>
      </c>
      <c r="U1080" s="2" t="n">
        <f aca="false">STDEV(U1023:U1074)</f>
        <v>0.807207352795575</v>
      </c>
      <c r="V1080" s="2" t="n">
        <f aca="false">STDEV(V1023:V1074)</f>
        <v>1.17413040251567</v>
      </c>
      <c r="W1080" s="2" t="n">
        <f aca="false">STDEV(W1023:W1074)</f>
        <v>0.992429868424249</v>
      </c>
      <c r="X1080" s="2" t="n">
        <f aca="false">STDEV(X1023:X1074)</f>
        <v>1.04065184352253</v>
      </c>
      <c r="Y1080" s="2" t="n">
        <f aca="false">STDEV(Y1023:Y1074)</f>
        <v>0.782539471293768</v>
      </c>
      <c r="Z1080" s="2" t="n">
        <f aca="false">STDEV(Z1023:Z1074)</f>
        <v>0</v>
      </c>
      <c r="AA1080" s="2" t="n">
        <f aca="false">STDEV(AA1023:AA1074)</f>
        <v>0.595039829078731</v>
      </c>
      <c r="AB1080" s="2" t="n">
        <f aca="false">STDEV(AB1023:AB1074)</f>
        <v>1.24080327215115</v>
      </c>
      <c r="AC1080" s="2" t="n">
        <f aca="false">STDEV(AC1023:AC1074)</f>
        <v>0.813489216819961</v>
      </c>
      <c r="AD1080" s="2" t="n">
        <f aca="false">STDEV(AD1023:AD1074)</f>
        <v>1.07118434334894</v>
      </c>
      <c r="AE1080" s="2" t="n">
        <f aca="false">STDEV(AE1023:AE1074)</f>
        <v>1.19576931445562</v>
      </c>
      <c r="AF1080" s="2" t="n">
        <f aca="false">STDEV(AF1023:AF1074)</f>
        <v>1.75282577287226</v>
      </c>
      <c r="AG1080" s="2" t="n">
        <f aca="false">STDEV(AG1023:AG1074)</f>
        <v>1.32045058354705</v>
      </c>
      <c r="AI1080" s="2" t="n">
        <f aca="false">STDEV(AI1023:AI1074)</f>
        <v>12.2698418737913</v>
      </c>
      <c r="AN1080" s="6"/>
      <c r="AO1080" s="6"/>
      <c r="AP1080" s="6"/>
    </row>
    <row r="1081" customFormat="false" ht="12.75" hidden="false" customHeight="false" outlineLevel="0" collapsed="false">
      <c r="B1081" s="0" t="s">
        <v>9</v>
      </c>
      <c r="C1081" s="6" t="n">
        <f aca="false">MAX(C1023:C1074)</f>
        <v>6</v>
      </c>
      <c r="D1081" s="6" t="n">
        <f aca="false">MAX(D1023:D1074)</f>
        <v>10</v>
      </c>
      <c r="E1081" s="6" t="n">
        <f aca="false">MAX(E1023:E1074)</f>
        <v>8</v>
      </c>
      <c r="F1081" s="6" t="n">
        <f aca="false">MAX(F1023:F1074)</f>
        <v>13</v>
      </c>
      <c r="G1081" s="6" t="n">
        <f aca="false">MAX(G1023:G1074)</f>
        <v>10</v>
      </c>
      <c r="H1081" s="6" t="n">
        <f aca="false">MAX(H1023:H1074)</f>
        <v>11</v>
      </c>
      <c r="I1081" s="6" t="n">
        <f aca="false">MAX(I1023:I1074)</f>
        <v>6</v>
      </c>
      <c r="J1081" s="6" t="n">
        <f aca="false">MAX(J1023:J1074)</f>
        <v>4</v>
      </c>
      <c r="K1081" s="6" t="n">
        <f aca="false">MAX(K1023:K1074)</f>
        <v>5</v>
      </c>
      <c r="L1081" s="6" t="n">
        <f aca="false">MAX(L1023:L1074)</f>
        <v>7</v>
      </c>
      <c r="M1081" s="6" t="n">
        <f aca="false">MAX(M1023:M1074)</f>
        <v>5</v>
      </c>
      <c r="N1081" s="6" t="n">
        <f aca="false">MAX(N1023:N1074)</f>
        <v>8</v>
      </c>
      <c r="O1081" s="6" t="n">
        <f aca="false">MAX(O1023:O1074)</f>
        <v>7</v>
      </c>
      <c r="P1081" s="6" t="n">
        <f aca="false">MAX(P1023:P1074)</f>
        <v>5</v>
      </c>
      <c r="Q1081" s="6" t="n">
        <f aca="false">MAX(Q1023:Q1074)</f>
        <v>6</v>
      </c>
      <c r="R1081" s="6" t="n">
        <f aca="false">MAX(R1023:R1074)</f>
        <v>4</v>
      </c>
      <c r="S1081" s="6" t="n">
        <f aca="false">MAX(S1023:S1074)</f>
        <v>5</v>
      </c>
      <c r="T1081" s="6" t="n">
        <f aca="false">MAX(T1023:T1074)</f>
        <v>1</v>
      </c>
      <c r="U1081" s="6" t="n">
        <f aca="false">MAX(U1023:U1074)</f>
        <v>4</v>
      </c>
      <c r="V1081" s="6" t="n">
        <f aca="false">MAX(V1023:V1074)</f>
        <v>6</v>
      </c>
      <c r="W1081" s="6" t="n">
        <f aca="false">MAX(W1023:W1074)</f>
        <v>5</v>
      </c>
      <c r="X1081" s="6" t="n">
        <f aca="false">MAX(X1023:X1074)</f>
        <v>7</v>
      </c>
      <c r="Y1081" s="6" t="n">
        <f aca="false">MAX(Y1023:Y1074)</f>
        <v>4</v>
      </c>
      <c r="Z1081" s="6" t="n">
        <f aca="false">MAX(Z1023:Z1074)</f>
        <v>0</v>
      </c>
      <c r="AA1081" s="6" t="n">
        <f aca="false">MAX(AA1023:AA1074)</f>
        <v>3</v>
      </c>
      <c r="AB1081" s="6" t="n">
        <f aca="false">MAX(AB1023:AB1074)</f>
        <v>7</v>
      </c>
      <c r="AC1081" s="6" t="n">
        <f aca="false">MAX(AC1023:AC1074)</f>
        <v>5</v>
      </c>
      <c r="AD1081" s="6" t="n">
        <f aca="false">MAX(AD1023:AD1074)</f>
        <v>4</v>
      </c>
      <c r="AE1081" s="6" t="n">
        <f aca="false">MAX(AE1023:AE1074)</f>
        <v>5</v>
      </c>
      <c r="AF1081" s="6" t="n">
        <f aca="false">MAX(AF1023:AF1074)</f>
        <v>9</v>
      </c>
      <c r="AG1081" s="6" t="n">
        <f aca="false">MAX(AG1023:AG1074)</f>
        <v>6</v>
      </c>
      <c r="AI1081" s="6" t="n">
        <f aca="false">MAX(AI1023:AI1074)</f>
        <v>61</v>
      </c>
      <c r="AJ1081" s="6" t="n">
        <f aca="false">MAX(AJ1023:AJ1074)</f>
        <v>13</v>
      </c>
      <c r="AK1081" s="6" t="n">
        <f aca="false">MAX(AK1023:AK1074)</f>
        <v>0</v>
      </c>
      <c r="AL1081" s="6" t="n">
        <f aca="false">MAX(AL1023:AL1074)</f>
        <v>31</v>
      </c>
      <c r="AN1081" s="6"/>
      <c r="AO1081" s="6"/>
      <c r="AP1081" s="6"/>
    </row>
    <row r="1082" customFormat="false" ht="12.75" hidden="false" customHeight="false" outlineLevel="0" collapsed="false">
      <c r="B1082" s="0" t="s">
        <v>10</v>
      </c>
      <c r="C1082" s="6" t="n">
        <f aca="false">MIN(C1023:C1074)</f>
        <v>0</v>
      </c>
      <c r="D1082" s="6" t="n">
        <f aca="false">MIN(D1023:D1074)</f>
        <v>0</v>
      </c>
      <c r="E1082" s="6" t="n">
        <f aca="false">MIN(E1023:E1074)</f>
        <v>0</v>
      </c>
      <c r="F1082" s="6" t="n">
        <f aca="false">MIN(F1023:F1074)</f>
        <v>0</v>
      </c>
      <c r="G1082" s="6" t="n">
        <f aca="false">MIN(G1023:G1074)</f>
        <v>0</v>
      </c>
      <c r="H1082" s="6" t="n">
        <f aca="false">MIN(H1023:H1074)</f>
        <v>0</v>
      </c>
      <c r="I1082" s="6" t="n">
        <f aca="false">MIN(I1023:I1074)</f>
        <v>0</v>
      </c>
      <c r="J1082" s="6" t="n">
        <f aca="false">MIN(J1023:J1074)</f>
        <v>0</v>
      </c>
      <c r="K1082" s="6" t="n">
        <f aca="false">MIN(K1023:K1074)</f>
        <v>0</v>
      </c>
      <c r="L1082" s="6" t="n">
        <f aca="false">MIN(L1023:L1074)</f>
        <v>0</v>
      </c>
      <c r="M1082" s="6" t="n">
        <f aca="false">MIN(M1023:M1074)</f>
        <v>0</v>
      </c>
      <c r="N1082" s="6" t="n">
        <f aca="false">MIN(N1023:N1074)</f>
        <v>0</v>
      </c>
      <c r="O1082" s="6" t="n">
        <f aca="false">MIN(O1023:O1074)</f>
        <v>0</v>
      </c>
      <c r="P1082" s="6" t="n">
        <f aca="false">MIN(P1023:P1074)</f>
        <v>0</v>
      </c>
      <c r="Q1082" s="6" t="n">
        <f aca="false">MIN(Q1023:Q1074)</f>
        <v>0</v>
      </c>
      <c r="R1082" s="6" t="n">
        <f aca="false">MIN(R1023:R1074)</f>
        <v>0</v>
      </c>
      <c r="S1082" s="6" t="n">
        <f aca="false">MIN(S1023:S1074)</f>
        <v>0</v>
      </c>
      <c r="T1082" s="6" t="n">
        <f aca="false">MIN(T1023:T1074)</f>
        <v>0</v>
      </c>
      <c r="U1082" s="6" t="n">
        <f aca="false">MIN(U1023:U1074)</f>
        <v>0</v>
      </c>
      <c r="V1082" s="6" t="n">
        <f aca="false">MIN(V1023:V1074)</f>
        <v>0</v>
      </c>
      <c r="W1082" s="6" t="n">
        <f aca="false">MIN(W1023:W1074)</f>
        <v>0</v>
      </c>
      <c r="X1082" s="6" t="n">
        <f aca="false">MIN(X1023:X1074)</f>
        <v>0</v>
      </c>
      <c r="Y1082" s="6" t="n">
        <f aca="false">MIN(Y1023:Y1074)</f>
        <v>0</v>
      </c>
      <c r="Z1082" s="6" t="n">
        <f aca="false">MIN(Z1023:Z1074)</f>
        <v>0</v>
      </c>
      <c r="AA1082" s="6" t="n">
        <f aca="false">MIN(AA1023:AA1074)</f>
        <v>0</v>
      </c>
      <c r="AB1082" s="6" t="n">
        <f aca="false">MIN(AB1023:AB1074)</f>
        <v>0</v>
      </c>
      <c r="AC1082" s="6" t="n">
        <f aca="false">MIN(AC1023:AC1074)</f>
        <v>0</v>
      </c>
      <c r="AD1082" s="6" t="n">
        <f aca="false">MIN(AD1023:AD1074)</f>
        <v>0</v>
      </c>
      <c r="AE1082" s="6" t="n">
        <f aca="false">MIN(AE1023:AE1074)</f>
        <v>0</v>
      </c>
      <c r="AF1082" s="6" t="n">
        <f aca="false">MIN(AF1023:AF1074)</f>
        <v>0</v>
      </c>
      <c r="AG1082" s="6" t="n">
        <f aca="false">MIN(AG1023:AG1074)</f>
        <v>0</v>
      </c>
      <c r="AI1082" s="6" t="n">
        <f aca="false">MIN(AI1023:AI1074)</f>
        <v>0</v>
      </c>
      <c r="AJ1082" s="6" t="n">
        <f aca="false">MIN(AJ1023:AJ1074)</f>
        <v>0</v>
      </c>
      <c r="AK1082" s="6" t="n">
        <f aca="false">MIN(AK1023:AK1074)</f>
        <v>0</v>
      </c>
      <c r="AL1082" s="6" t="n">
        <f aca="false">MIN(AL1023:AL1074)</f>
        <v>31</v>
      </c>
      <c r="AN1082" s="6"/>
      <c r="AO1082" s="6"/>
      <c r="AP1082" s="6"/>
    </row>
    <row r="1083" customFormat="false" ht="12.75" hidden="false" customHeight="false" outlineLevel="0" collapsed="false">
      <c r="B1083" s="0" t="s">
        <v>17</v>
      </c>
      <c r="C1083" s="6" t="n">
        <f aca="false">COUNT(C1023:C1074)</f>
        <v>52</v>
      </c>
      <c r="D1083" s="6" t="n">
        <f aca="false">COUNT(D1023:D1074)</f>
        <v>52</v>
      </c>
      <c r="E1083" s="6" t="n">
        <f aca="false">COUNT(E1023:E1074)</f>
        <v>52</v>
      </c>
      <c r="F1083" s="6" t="n">
        <f aca="false">COUNT(F1023:F1074)</f>
        <v>52</v>
      </c>
      <c r="G1083" s="6" t="n">
        <f aca="false">COUNT(G1023:G1074)</f>
        <v>52</v>
      </c>
      <c r="H1083" s="6" t="n">
        <f aca="false">COUNT(H1023:H1074)</f>
        <v>52</v>
      </c>
      <c r="I1083" s="6" t="n">
        <f aca="false">COUNT(I1023:I1074)</f>
        <v>52</v>
      </c>
      <c r="J1083" s="6" t="n">
        <f aca="false">COUNT(J1023:J1074)</f>
        <v>52</v>
      </c>
      <c r="K1083" s="6" t="n">
        <f aca="false">COUNT(K1023:K1074)</f>
        <v>52</v>
      </c>
      <c r="L1083" s="6" t="n">
        <f aca="false">COUNT(L1023:L1074)</f>
        <v>52</v>
      </c>
      <c r="M1083" s="6" t="n">
        <f aca="false">COUNT(M1023:M1074)</f>
        <v>52</v>
      </c>
      <c r="N1083" s="6" t="n">
        <f aca="false">COUNT(N1023:N1074)</f>
        <v>52</v>
      </c>
      <c r="O1083" s="6" t="n">
        <f aca="false">COUNT(O1023:O1074)</f>
        <v>52</v>
      </c>
      <c r="P1083" s="6" t="n">
        <f aca="false">COUNT(P1023:P1074)</f>
        <v>52</v>
      </c>
      <c r="Q1083" s="6" t="n">
        <f aca="false">COUNT(Q1023:Q1074)</f>
        <v>52</v>
      </c>
      <c r="R1083" s="6" t="n">
        <f aca="false">COUNT(R1023:R1074)</f>
        <v>52</v>
      </c>
      <c r="S1083" s="6" t="n">
        <f aca="false">COUNT(S1023:S1074)</f>
        <v>52</v>
      </c>
      <c r="T1083" s="6" t="n">
        <f aca="false">COUNT(T1023:T1074)</f>
        <v>52</v>
      </c>
      <c r="U1083" s="6" t="n">
        <f aca="false">COUNT(U1023:U1074)</f>
        <v>52</v>
      </c>
      <c r="V1083" s="6" t="n">
        <f aca="false">COUNT(V1023:V1074)</f>
        <v>52</v>
      </c>
      <c r="W1083" s="6" t="n">
        <f aca="false">COUNT(W1023:W1074)</f>
        <v>52</v>
      </c>
      <c r="X1083" s="6" t="n">
        <f aca="false">COUNT(X1023:X1074)</f>
        <v>52</v>
      </c>
      <c r="Y1083" s="6" t="n">
        <f aca="false">COUNT(Y1023:Y1074)</f>
        <v>52</v>
      </c>
      <c r="Z1083" s="6" t="n">
        <f aca="false">COUNT(Z1023:Z1074)</f>
        <v>52</v>
      </c>
      <c r="AA1083" s="6" t="n">
        <f aca="false">COUNT(AA1023:AA1074)</f>
        <v>52</v>
      </c>
      <c r="AB1083" s="6" t="n">
        <f aca="false">COUNT(AB1023:AB1074)</f>
        <v>52</v>
      </c>
      <c r="AC1083" s="6" t="n">
        <f aca="false">COUNT(AC1023:AC1074)</f>
        <v>52</v>
      </c>
      <c r="AD1083" s="6" t="n">
        <f aca="false">COUNT(AD1023:AD1074)</f>
        <v>52</v>
      </c>
      <c r="AE1083" s="6" t="n">
        <f aca="false">COUNT(AE1023:AE1074)</f>
        <v>52</v>
      </c>
      <c r="AF1083" s="6" t="n">
        <f aca="false">COUNT(AF1023:AF1074)</f>
        <v>52</v>
      </c>
      <c r="AG1083" s="6" t="n">
        <f aca="false">COUNT(AG1023:AG1074)</f>
        <v>52</v>
      </c>
      <c r="AI1083" s="6" t="n">
        <f aca="false">COUNT(AI1023:AI1074)</f>
        <v>52</v>
      </c>
      <c r="AJ1083" s="6" t="n">
        <f aca="false">COUNT(AJ1023:AJ1074)</f>
        <v>52</v>
      </c>
      <c r="AK1083" s="6" t="n">
        <f aca="false">COUNT(AK1023:AK1074)</f>
        <v>52</v>
      </c>
      <c r="AL1083" s="6" t="n">
        <f aca="false">COUNT(AL1023:AL1074)</f>
        <v>52</v>
      </c>
      <c r="AM1083" s="6"/>
      <c r="AN1083" s="6"/>
      <c r="AO1083" s="6"/>
    </row>
    <row r="1085" customFormat="false" ht="12.75" hidden="false" customHeight="false" outlineLevel="0" collapsed="false">
      <c r="A1085" s="0" t="s">
        <v>24</v>
      </c>
    </row>
    <row r="1087" customFormat="false" ht="12.75" hidden="false" customHeight="false" outlineLevel="0" collapsed="false">
      <c r="A1087" s="0" t="n">
        <v>1948</v>
      </c>
      <c r="B1087" s="0" t="n">
        <v>8</v>
      </c>
      <c r="C1087" s="5" t="n">
        <v>0</v>
      </c>
      <c r="D1087" s="5" t="n">
        <v>0</v>
      </c>
      <c r="E1087" s="5" t="n">
        <v>0</v>
      </c>
      <c r="F1087" s="5" t="n">
        <v>1</v>
      </c>
      <c r="G1087" s="5" t="n">
        <v>3</v>
      </c>
      <c r="H1087" s="5" t="n">
        <v>0</v>
      </c>
      <c r="I1087" s="5" t="n">
        <v>0</v>
      </c>
      <c r="J1087" s="5" t="n">
        <v>0</v>
      </c>
      <c r="K1087" s="5" t="n">
        <v>0</v>
      </c>
      <c r="L1087" s="5" t="n">
        <v>0</v>
      </c>
      <c r="M1087" s="5" t="n">
        <v>0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  <c r="Y1087" s="5" t="n">
        <v>0</v>
      </c>
      <c r="Z1087" s="5" t="n">
        <v>0</v>
      </c>
      <c r="AA1087" s="5" t="n">
        <v>0</v>
      </c>
      <c r="AB1087" s="5" t="n">
        <v>0</v>
      </c>
      <c r="AC1087" s="5" t="n">
        <v>0</v>
      </c>
      <c r="AD1087" s="5" t="n">
        <v>0</v>
      </c>
      <c r="AE1087" s="5" t="n">
        <v>0</v>
      </c>
      <c r="AF1087" s="5" t="n">
        <v>0</v>
      </c>
      <c r="AG1087" s="5" t="n">
        <v>0</v>
      </c>
      <c r="AI1087" s="6" t="n">
        <f aca="false">SUM(C1087:AG1087)</f>
        <v>4</v>
      </c>
      <c r="AJ1087" s="6" t="n">
        <f aca="false">MAX(C1087:AG1087)</f>
        <v>3</v>
      </c>
      <c r="AK1087" s="6" t="n">
        <f aca="false">MIN(C1087:AG1087)</f>
        <v>0</v>
      </c>
      <c r="AL1087" s="6" t="n">
        <f aca="false">COUNT(C1087:AG1087)</f>
        <v>31</v>
      </c>
    </row>
    <row r="1088" customFormat="false" ht="12.75" hidden="false" customHeight="false" outlineLevel="0" collapsed="false">
      <c r="A1088" s="0" t="n">
        <v>1949</v>
      </c>
      <c r="B1088" s="0" t="n">
        <v>8</v>
      </c>
      <c r="C1088" s="5" t="n">
        <v>0</v>
      </c>
      <c r="D1088" s="5" t="n">
        <v>0</v>
      </c>
      <c r="E1088" s="5" t="n">
        <v>0</v>
      </c>
      <c r="F1088" s="5" t="n">
        <v>0</v>
      </c>
      <c r="G1088" s="5" t="n">
        <v>0</v>
      </c>
      <c r="H1088" s="5" t="n">
        <v>0</v>
      </c>
      <c r="I1088" s="5" t="n">
        <v>0</v>
      </c>
      <c r="J1088" s="5" t="n">
        <v>0</v>
      </c>
      <c r="K1088" s="5" t="n">
        <v>0</v>
      </c>
      <c r="L1088" s="5" t="n">
        <v>0</v>
      </c>
      <c r="M1088" s="5" t="n">
        <v>0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2</v>
      </c>
      <c r="V1088" s="5" t="n">
        <v>2</v>
      </c>
      <c r="W1088" s="5" t="n">
        <v>1</v>
      </c>
      <c r="X1088" s="5" t="n">
        <v>0</v>
      </c>
      <c r="Y1088" s="5" t="n">
        <v>0</v>
      </c>
      <c r="Z1088" s="5" t="n">
        <v>0</v>
      </c>
      <c r="AA1088" s="5" t="n">
        <v>0</v>
      </c>
      <c r="AB1088" s="5" t="n">
        <v>0</v>
      </c>
      <c r="AC1088" s="5" t="n">
        <v>0</v>
      </c>
      <c r="AD1088" s="5" t="n">
        <v>0</v>
      </c>
      <c r="AE1088" s="5" t="n">
        <v>2</v>
      </c>
      <c r="AF1088" s="5" t="n">
        <v>0</v>
      </c>
      <c r="AG1088" s="5" t="n">
        <v>5</v>
      </c>
      <c r="AI1088" s="6" t="n">
        <f aca="false">SUM(C1088:AG1088)</f>
        <v>12</v>
      </c>
      <c r="AJ1088" s="6" t="n">
        <f aca="false">MAX(C1088:AG1088)</f>
        <v>5</v>
      </c>
      <c r="AK1088" s="6" t="n">
        <f aca="false">MIN(C1088:AG1088)</f>
        <v>0</v>
      </c>
      <c r="AL1088" s="6" t="n">
        <f aca="false">COUNT(C1088:AG1088)</f>
        <v>31</v>
      </c>
    </row>
    <row r="1089" customFormat="false" ht="12.75" hidden="false" customHeight="false" outlineLevel="0" collapsed="false">
      <c r="A1089" s="0" t="n">
        <v>1950</v>
      </c>
      <c r="B1089" s="0" t="n">
        <v>8</v>
      </c>
      <c r="C1089" s="5" t="n">
        <v>0</v>
      </c>
      <c r="D1089" s="5" t="n">
        <v>7</v>
      </c>
      <c r="E1089" s="5" t="n">
        <v>1</v>
      </c>
      <c r="F1089" s="5" t="n">
        <v>0</v>
      </c>
      <c r="G1089" s="5" t="n">
        <v>0</v>
      </c>
      <c r="H1089" s="5" t="n">
        <v>0</v>
      </c>
      <c r="I1089" s="5" t="n">
        <v>0</v>
      </c>
      <c r="J1089" s="5" t="n">
        <v>0</v>
      </c>
      <c r="K1089" s="5" t="n">
        <v>0</v>
      </c>
      <c r="L1089" s="5" t="n">
        <v>0</v>
      </c>
      <c r="M1089" s="5" t="n">
        <v>1</v>
      </c>
      <c r="N1089" s="5" t="n">
        <v>2</v>
      </c>
      <c r="O1089" s="5" t="n">
        <v>2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5</v>
      </c>
      <c r="U1089" s="5" t="n">
        <v>5</v>
      </c>
      <c r="V1089" s="5" t="n">
        <v>11</v>
      </c>
      <c r="W1089" s="5" t="n">
        <v>1</v>
      </c>
      <c r="X1089" s="5" t="n">
        <v>0</v>
      </c>
      <c r="Y1089" s="5" t="n">
        <v>0</v>
      </c>
      <c r="Z1089" s="5" t="n">
        <v>0</v>
      </c>
      <c r="AA1089" s="5" t="n">
        <v>1</v>
      </c>
      <c r="AB1089" s="5" t="n">
        <v>6</v>
      </c>
      <c r="AC1089" s="5" t="n">
        <v>0</v>
      </c>
      <c r="AD1089" s="5" t="n">
        <v>0</v>
      </c>
      <c r="AE1089" s="5" t="n">
        <v>6</v>
      </c>
      <c r="AF1089" s="5" t="n">
        <v>5</v>
      </c>
      <c r="AG1089" s="5" t="n">
        <v>0</v>
      </c>
      <c r="AI1089" s="6" t="n">
        <f aca="false">SUM(C1089:AG1089)</f>
        <v>53</v>
      </c>
      <c r="AJ1089" s="6" t="n">
        <f aca="false">MAX(C1089:AG1089)</f>
        <v>11</v>
      </c>
      <c r="AK1089" s="6" t="n">
        <f aca="false">MIN(C1089:AG1089)</f>
        <v>0</v>
      </c>
      <c r="AL1089" s="6" t="n">
        <f aca="false">COUNT(C1089:AG1089)</f>
        <v>31</v>
      </c>
    </row>
    <row r="1090" customFormat="false" ht="12.75" hidden="false" customHeight="false" outlineLevel="0" collapsed="false">
      <c r="A1090" s="0" t="n">
        <v>1951</v>
      </c>
      <c r="B1090" s="0" t="n">
        <v>8</v>
      </c>
      <c r="C1090" s="5" t="n">
        <v>0</v>
      </c>
      <c r="D1090" s="5" t="n">
        <v>0</v>
      </c>
      <c r="E1090" s="5" t="n">
        <v>1</v>
      </c>
      <c r="F1090" s="5" t="n">
        <v>5</v>
      </c>
      <c r="G1090" s="5" t="n">
        <v>4</v>
      </c>
      <c r="H1090" s="5" t="n">
        <v>0</v>
      </c>
      <c r="I1090" s="5" t="n">
        <v>0</v>
      </c>
      <c r="J1090" s="5" t="n">
        <v>0</v>
      </c>
      <c r="K1090" s="5" t="n">
        <v>0</v>
      </c>
      <c r="L1090" s="5" t="n">
        <v>0</v>
      </c>
      <c r="M1090" s="5" t="n">
        <v>0</v>
      </c>
      <c r="N1090" s="5" t="n">
        <v>0</v>
      </c>
      <c r="O1090" s="5" t="n">
        <v>3</v>
      </c>
      <c r="P1090" s="5" t="n">
        <v>5</v>
      </c>
      <c r="Q1090" s="5" t="n">
        <v>0</v>
      </c>
      <c r="R1090" s="5" t="n">
        <v>0</v>
      </c>
      <c r="S1090" s="5" t="n">
        <v>0</v>
      </c>
      <c r="T1090" s="5" t="n">
        <v>3</v>
      </c>
      <c r="U1090" s="5" t="n">
        <v>4</v>
      </c>
      <c r="V1090" s="5" t="n">
        <v>3</v>
      </c>
      <c r="W1090" s="5" t="n">
        <v>0</v>
      </c>
      <c r="X1090" s="5" t="n">
        <v>2</v>
      </c>
      <c r="Y1090" s="5" t="n">
        <v>3</v>
      </c>
      <c r="Z1090" s="5" t="n">
        <v>3</v>
      </c>
      <c r="AA1090" s="5" t="n">
        <v>0</v>
      </c>
      <c r="AB1090" s="5" t="n">
        <v>0</v>
      </c>
      <c r="AC1090" s="5" t="n">
        <v>0</v>
      </c>
      <c r="AD1090" s="5" t="n">
        <v>0</v>
      </c>
      <c r="AE1090" s="5" t="n">
        <v>0</v>
      </c>
      <c r="AF1090" s="5" t="n">
        <v>0</v>
      </c>
      <c r="AG1090" s="5" t="n">
        <v>0</v>
      </c>
      <c r="AI1090" s="6" t="n">
        <f aca="false">SUM(C1090:AG1090)</f>
        <v>36</v>
      </c>
      <c r="AJ1090" s="6" t="n">
        <f aca="false">MAX(C1090:AG1090)</f>
        <v>5</v>
      </c>
      <c r="AK1090" s="6" t="n">
        <f aca="false">MIN(C1090:AG1090)</f>
        <v>0</v>
      </c>
      <c r="AL1090" s="6" t="n">
        <f aca="false">COUNT(C1090:AG1090)</f>
        <v>31</v>
      </c>
    </row>
    <row r="1091" customFormat="false" ht="12.75" hidden="false" customHeight="false" outlineLevel="0" collapsed="false">
      <c r="A1091" s="0" t="n">
        <v>1952</v>
      </c>
      <c r="B1091" s="0" t="n">
        <v>8</v>
      </c>
      <c r="C1091" s="5" t="n">
        <v>0</v>
      </c>
      <c r="D1091" s="5" t="n">
        <v>0</v>
      </c>
      <c r="E1091" s="5" t="n">
        <v>0</v>
      </c>
      <c r="F1091" s="5" t="n">
        <v>0</v>
      </c>
      <c r="G1091" s="5" t="n">
        <v>3</v>
      </c>
      <c r="H1091" s="5" t="n">
        <v>0</v>
      </c>
      <c r="I1091" s="5" t="n">
        <v>0</v>
      </c>
      <c r="J1091" s="5" t="n">
        <v>0</v>
      </c>
      <c r="K1091" s="5" t="n">
        <v>0</v>
      </c>
      <c r="L1091" s="5" t="n">
        <v>0</v>
      </c>
      <c r="M1091" s="5" t="n">
        <v>1</v>
      </c>
      <c r="N1091" s="5" t="n">
        <v>2</v>
      </c>
      <c r="O1091" s="5" t="n">
        <v>0</v>
      </c>
      <c r="P1091" s="5" t="n">
        <v>0</v>
      </c>
      <c r="Q1091" s="5" t="n">
        <v>0</v>
      </c>
      <c r="R1091" s="5" t="n">
        <v>0</v>
      </c>
      <c r="S1091" s="5" t="n">
        <v>0</v>
      </c>
      <c r="T1091" s="5" t="n">
        <v>0</v>
      </c>
      <c r="U1091" s="5" t="n">
        <v>1</v>
      </c>
      <c r="V1091" s="5" t="n">
        <v>0</v>
      </c>
      <c r="W1091" s="5" t="n">
        <v>0</v>
      </c>
      <c r="X1091" s="5" t="n">
        <v>6</v>
      </c>
      <c r="Y1091" s="5" t="n">
        <v>6</v>
      </c>
      <c r="Z1091" s="5" t="n">
        <v>1</v>
      </c>
      <c r="AA1091" s="5" t="n">
        <v>0</v>
      </c>
      <c r="AB1091" s="5" t="n">
        <v>0</v>
      </c>
      <c r="AC1091" s="5" t="n">
        <v>0</v>
      </c>
      <c r="AD1091" s="5" t="n">
        <v>0</v>
      </c>
      <c r="AE1091" s="5" t="n">
        <v>0</v>
      </c>
      <c r="AF1091" s="5" t="n">
        <v>0</v>
      </c>
      <c r="AG1091" s="5" t="n">
        <v>0</v>
      </c>
      <c r="AI1091" s="6" t="n">
        <f aca="false">SUM(C1091:AG1091)</f>
        <v>20</v>
      </c>
      <c r="AJ1091" s="6" t="n">
        <f aca="false">MAX(C1091:AG1091)</f>
        <v>6</v>
      </c>
      <c r="AK1091" s="6" t="n">
        <f aca="false">MIN(C1091:AG1091)</f>
        <v>0</v>
      </c>
      <c r="AL1091" s="6" t="n">
        <f aca="false">COUNT(C1091:AG1091)</f>
        <v>31</v>
      </c>
    </row>
    <row r="1092" customFormat="false" ht="12.75" hidden="false" customHeight="false" outlineLevel="0" collapsed="false">
      <c r="A1092" s="0" t="n">
        <v>1953</v>
      </c>
      <c r="B1092" s="0" t="n">
        <v>8</v>
      </c>
      <c r="C1092" s="5" t="n">
        <v>0</v>
      </c>
      <c r="D1092" s="5" t="n">
        <v>0</v>
      </c>
      <c r="E1092" s="5" t="n">
        <v>0</v>
      </c>
      <c r="F1092" s="5" t="n">
        <v>0</v>
      </c>
      <c r="G1092" s="5" t="n">
        <v>0</v>
      </c>
      <c r="H1092" s="5" t="n">
        <v>0</v>
      </c>
      <c r="I1092" s="5" t="n">
        <v>0</v>
      </c>
      <c r="J1092" s="5" t="n">
        <v>0</v>
      </c>
      <c r="K1092" s="5" t="n">
        <v>0</v>
      </c>
      <c r="L1092" s="5" t="n">
        <v>0</v>
      </c>
      <c r="M1092" s="5" t="n">
        <v>0</v>
      </c>
      <c r="N1092" s="5" t="n">
        <v>0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1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  <c r="Y1092" s="5" t="n">
        <v>0</v>
      </c>
      <c r="Z1092" s="5" t="n">
        <v>0</v>
      </c>
      <c r="AA1092" s="5" t="n">
        <v>0</v>
      </c>
      <c r="AB1092" s="5" t="n">
        <v>0</v>
      </c>
      <c r="AC1092" s="5" t="n">
        <v>0</v>
      </c>
      <c r="AD1092" s="5" t="n">
        <v>0</v>
      </c>
      <c r="AE1092" s="5" t="n">
        <v>0</v>
      </c>
      <c r="AF1092" s="5" t="n">
        <v>0</v>
      </c>
      <c r="AG1092" s="5" t="n">
        <v>0</v>
      </c>
      <c r="AI1092" s="6" t="n">
        <f aca="false">SUM(C1092:AG1092)</f>
        <v>1</v>
      </c>
      <c r="AJ1092" s="6" t="n">
        <f aca="false">MAX(C1092:AG1092)</f>
        <v>1</v>
      </c>
      <c r="AK1092" s="6" t="n">
        <f aca="false">MIN(C1092:AG1092)</f>
        <v>0</v>
      </c>
      <c r="AL1092" s="6" t="n">
        <f aca="false">COUNT(C1092:AG1092)</f>
        <v>31</v>
      </c>
    </row>
    <row r="1093" customFormat="false" ht="12.75" hidden="false" customHeight="false" outlineLevel="0" collapsed="false">
      <c r="A1093" s="0" t="n">
        <v>1954</v>
      </c>
      <c r="B1093" s="0" t="n">
        <v>8</v>
      </c>
      <c r="C1093" s="5" t="n">
        <v>0</v>
      </c>
      <c r="D1093" s="5" t="n">
        <v>0</v>
      </c>
      <c r="E1093" s="5" t="n">
        <v>0</v>
      </c>
      <c r="F1093" s="5" t="n">
        <v>0</v>
      </c>
      <c r="G1093" s="5" t="n">
        <v>0</v>
      </c>
      <c r="H1093" s="5" t="n">
        <v>0</v>
      </c>
      <c r="I1093" s="5" t="n">
        <v>0</v>
      </c>
      <c r="J1093" s="5" t="n">
        <v>0</v>
      </c>
      <c r="K1093" s="5" t="n">
        <v>0</v>
      </c>
      <c r="L1093" s="5" t="n">
        <v>0</v>
      </c>
      <c r="M1093" s="5" t="n">
        <v>5</v>
      </c>
      <c r="N1093" s="5" t="n">
        <v>1</v>
      </c>
      <c r="O1093" s="5" t="n">
        <v>0</v>
      </c>
      <c r="P1093" s="5" t="n">
        <v>0</v>
      </c>
      <c r="Q1093" s="5" t="n">
        <v>0</v>
      </c>
      <c r="R1093" s="5" t="n">
        <v>0</v>
      </c>
      <c r="S1093" s="5" t="n">
        <v>6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  <c r="Y1093" s="5" t="n">
        <v>0</v>
      </c>
      <c r="Z1093" s="5" t="n">
        <v>0</v>
      </c>
      <c r="AA1093" s="5" t="n">
        <v>0</v>
      </c>
      <c r="AB1093" s="5" t="n">
        <v>0</v>
      </c>
      <c r="AC1093" s="5" t="n">
        <v>0</v>
      </c>
      <c r="AD1093" s="5" t="n">
        <v>0</v>
      </c>
      <c r="AE1093" s="5" t="n">
        <v>0</v>
      </c>
      <c r="AF1093" s="5" t="n">
        <v>1</v>
      </c>
      <c r="AG1093" s="5" t="n">
        <v>1</v>
      </c>
      <c r="AI1093" s="6" t="n">
        <f aca="false">SUM(C1093:AG1093)</f>
        <v>14</v>
      </c>
      <c r="AJ1093" s="6" t="n">
        <f aca="false">MAX(C1093:AG1093)</f>
        <v>6</v>
      </c>
      <c r="AK1093" s="6" t="n">
        <f aca="false">MIN(C1093:AG1093)</f>
        <v>0</v>
      </c>
      <c r="AL1093" s="6" t="n">
        <f aca="false">COUNT(C1093:AG1093)</f>
        <v>31</v>
      </c>
    </row>
    <row r="1094" customFormat="false" ht="12.75" hidden="false" customHeight="false" outlineLevel="0" collapsed="false">
      <c r="A1094" s="0" t="n">
        <v>1955</v>
      </c>
      <c r="B1094" s="0" t="n">
        <v>8</v>
      </c>
      <c r="C1094" s="5" t="n">
        <v>0</v>
      </c>
      <c r="D1094" s="5" t="n">
        <v>0</v>
      </c>
      <c r="E1094" s="5" t="n">
        <v>0</v>
      </c>
      <c r="F1094" s="5" t="n">
        <v>0</v>
      </c>
      <c r="G1094" s="5" t="n">
        <v>0</v>
      </c>
      <c r="H1094" s="5" t="n">
        <v>0</v>
      </c>
      <c r="I1094" s="5" t="n">
        <v>0</v>
      </c>
      <c r="J1094" s="5" t="n">
        <v>0</v>
      </c>
      <c r="K1094" s="5" t="n">
        <v>0</v>
      </c>
      <c r="L1094" s="5" t="n">
        <v>0</v>
      </c>
      <c r="M1094" s="5" t="n">
        <v>0</v>
      </c>
      <c r="N1094" s="5" t="n">
        <v>0</v>
      </c>
      <c r="O1094" s="5" t="n">
        <v>0</v>
      </c>
      <c r="P1094" s="5" t="n">
        <v>0</v>
      </c>
      <c r="Q1094" s="5" t="n">
        <v>0</v>
      </c>
      <c r="R1094" s="5" t="n">
        <v>0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  <c r="Y1094" s="5" t="n">
        <v>0</v>
      </c>
      <c r="Z1094" s="5" t="n">
        <v>0</v>
      </c>
      <c r="AA1094" s="5" t="n">
        <v>0</v>
      </c>
      <c r="AB1094" s="5" t="n">
        <v>0</v>
      </c>
      <c r="AC1094" s="5" t="n">
        <v>0</v>
      </c>
      <c r="AD1094" s="5" t="n">
        <v>0</v>
      </c>
      <c r="AE1094" s="5" t="n">
        <v>0</v>
      </c>
      <c r="AF1094" s="5" t="n">
        <v>0</v>
      </c>
      <c r="AG1094" s="5" t="n">
        <v>4</v>
      </c>
      <c r="AI1094" s="6" t="n">
        <f aca="false">SUM(C1094:AG1094)</f>
        <v>4</v>
      </c>
      <c r="AJ1094" s="6" t="n">
        <f aca="false">MAX(C1094:AG1094)</f>
        <v>4</v>
      </c>
      <c r="AK1094" s="6" t="n">
        <f aca="false">MIN(C1094:AG1094)</f>
        <v>0</v>
      </c>
      <c r="AL1094" s="6" t="n">
        <f aca="false">COUNT(C1094:AG1094)</f>
        <v>31</v>
      </c>
    </row>
    <row r="1095" customFormat="false" ht="12.75" hidden="false" customHeight="false" outlineLevel="0" collapsed="false">
      <c r="A1095" s="0" t="n">
        <v>1956</v>
      </c>
      <c r="B1095" s="0" t="n">
        <v>8</v>
      </c>
      <c r="C1095" s="5" t="n">
        <v>0</v>
      </c>
      <c r="D1095" s="5" t="n">
        <v>0</v>
      </c>
      <c r="E1095" s="5" t="n">
        <v>0</v>
      </c>
      <c r="F1095" s="5" t="n">
        <v>0</v>
      </c>
      <c r="G1095" s="5" t="n">
        <v>0</v>
      </c>
      <c r="H1095" s="5" t="n">
        <v>0</v>
      </c>
      <c r="I1095" s="5" t="n">
        <v>0</v>
      </c>
      <c r="J1095" s="5" t="n">
        <v>0</v>
      </c>
      <c r="K1095" s="5" t="n">
        <v>0</v>
      </c>
      <c r="L1095" s="5" t="n">
        <v>0</v>
      </c>
      <c r="M1095" s="5" t="n">
        <v>0</v>
      </c>
      <c r="N1095" s="5" t="n">
        <v>0</v>
      </c>
      <c r="O1095" s="5" t="n">
        <v>0</v>
      </c>
      <c r="P1095" s="5" t="n">
        <v>0</v>
      </c>
      <c r="Q1095" s="5" t="n">
        <v>0</v>
      </c>
      <c r="R1095" s="5" t="n">
        <v>0</v>
      </c>
      <c r="S1095" s="5" t="n">
        <v>0</v>
      </c>
      <c r="T1095" s="5" t="n">
        <v>0</v>
      </c>
      <c r="U1095" s="5" t="n">
        <v>5</v>
      </c>
      <c r="V1095" s="5" t="n">
        <v>7</v>
      </c>
      <c r="W1095" s="5" t="n">
        <v>2</v>
      </c>
      <c r="X1095" s="5" t="n">
        <v>0</v>
      </c>
      <c r="Y1095" s="5" t="n">
        <v>0</v>
      </c>
      <c r="Z1095" s="5" t="n">
        <v>3</v>
      </c>
      <c r="AA1095" s="5" t="n">
        <v>3</v>
      </c>
      <c r="AB1095" s="5" t="n">
        <v>0</v>
      </c>
      <c r="AC1095" s="5" t="n">
        <v>0</v>
      </c>
      <c r="AD1095" s="5" t="n">
        <v>0</v>
      </c>
      <c r="AE1095" s="5" t="n">
        <v>0</v>
      </c>
      <c r="AF1095" s="5" t="n">
        <v>0</v>
      </c>
      <c r="AG1095" s="5" t="n">
        <v>0</v>
      </c>
      <c r="AI1095" s="6" t="n">
        <f aca="false">SUM(C1095:AG1095)</f>
        <v>20</v>
      </c>
      <c r="AJ1095" s="6" t="n">
        <f aca="false">MAX(C1095:AG1095)</f>
        <v>7</v>
      </c>
      <c r="AK1095" s="6" t="n">
        <f aca="false">MIN(C1095:AG1095)</f>
        <v>0</v>
      </c>
      <c r="AL1095" s="6" t="n">
        <f aca="false">COUNT(C1095:AG1095)</f>
        <v>31</v>
      </c>
    </row>
    <row r="1096" customFormat="false" ht="12.75" hidden="false" customHeight="false" outlineLevel="0" collapsed="false">
      <c r="A1096" s="0" t="n">
        <v>1957</v>
      </c>
      <c r="B1096" s="0" t="n">
        <v>8</v>
      </c>
      <c r="C1096" s="5" t="n">
        <v>0</v>
      </c>
      <c r="D1096" s="5" t="n">
        <v>0</v>
      </c>
      <c r="E1096" s="5" t="n">
        <v>0</v>
      </c>
      <c r="F1096" s="5" t="n">
        <v>1</v>
      </c>
      <c r="G1096" s="5" t="n">
        <v>3</v>
      </c>
      <c r="H1096" s="5" t="n">
        <v>1</v>
      </c>
      <c r="I1096" s="5" t="n">
        <v>0</v>
      </c>
      <c r="J1096" s="5" t="n">
        <v>0</v>
      </c>
      <c r="K1096" s="5" t="n">
        <v>0</v>
      </c>
      <c r="L1096" s="5" t="n">
        <v>0</v>
      </c>
      <c r="M1096" s="5" t="n">
        <v>0</v>
      </c>
      <c r="N1096" s="5" t="n">
        <v>0</v>
      </c>
      <c r="O1096" s="5" t="n">
        <v>0</v>
      </c>
      <c r="P1096" s="5" t="n">
        <v>0</v>
      </c>
      <c r="Q1096" s="5" t="n">
        <v>0</v>
      </c>
      <c r="R1096" s="5" t="n">
        <v>0</v>
      </c>
      <c r="S1096" s="5" t="n">
        <v>0</v>
      </c>
      <c r="T1096" s="5" t="n">
        <v>2</v>
      </c>
      <c r="U1096" s="5" t="n">
        <v>0</v>
      </c>
      <c r="V1096" s="5" t="n">
        <v>0</v>
      </c>
      <c r="W1096" s="5" t="n">
        <v>0</v>
      </c>
      <c r="X1096" s="5" t="n">
        <v>0</v>
      </c>
      <c r="Y1096" s="5" t="n">
        <v>0</v>
      </c>
      <c r="Z1096" s="5" t="n">
        <v>0</v>
      </c>
      <c r="AA1096" s="5" t="n">
        <v>0</v>
      </c>
      <c r="AB1096" s="5" t="n">
        <v>0</v>
      </c>
      <c r="AC1096" s="5" t="n">
        <v>6</v>
      </c>
      <c r="AD1096" s="5" t="n">
        <v>4</v>
      </c>
      <c r="AE1096" s="5" t="n">
        <v>0</v>
      </c>
      <c r="AF1096" s="5" t="n">
        <v>0</v>
      </c>
      <c r="AG1096" s="5" t="n">
        <v>0</v>
      </c>
      <c r="AI1096" s="6" t="n">
        <f aca="false">SUM(C1096:AG1096)</f>
        <v>17</v>
      </c>
      <c r="AJ1096" s="6" t="n">
        <f aca="false">MAX(C1096:AG1096)</f>
        <v>6</v>
      </c>
      <c r="AK1096" s="6" t="n">
        <f aca="false">MIN(C1096:AG1096)</f>
        <v>0</v>
      </c>
      <c r="AL1096" s="6" t="n">
        <f aca="false">COUNT(C1096:AG1096)</f>
        <v>31</v>
      </c>
    </row>
    <row r="1097" customFormat="false" ht="12.75" hidden="false" customHeight="false" outlineLevel="0" collapsed="false">
      <c r="A1097" s="0" t="n">
        <v>1958</v>
      </c>
      <c r="B1097" s="0" t="n">
        <v>8</v>
      </c>
      <c r="C1097" s="5" t="n">
        <v>0</v>
      </c>
      <c r="D1097" s="5" t="n">
        <v>0</v>
      </c>
      <c r="E1097" s="5" t="n">
        <v>0</v>
      </c>
      <c r="F1097" s="5" t="n">
        <v>0</v>
      </c>
      <c r="G1097" s="5" t="n">
        <v>0</v>
      </c>
      <c r="H1097" s="5" t="n">
        <v>0</v>
      </c>
      <c r="I1097" s="5" t="n">
        <v>0</v>
      </c>
      <c r="J1097" s="5" t="n">
        <v>0</v>
      </c>
      <c r="K1097" s="5" t="n">
        <v>0</v>
      </c>
      <c r="L1097" s="5" t="n">
        <v>0</v>
      </c>
      <c r="M1097" s="5" t="n">
        <v>0</v>
      </c>
      <c r="N1097" s="5" t="n">
        <v>0</v>
      </c>
      <c r="O1097" s="5" t="n">
        <v>0</v>
      </c>
      <c r="P1097" s="5" t="n">
        <v>0</v>
      </c>
      <c r="Q1097" s="5" t="n">
        <v>0</v>
      </c>
      <c r="R1097" s="5" t="n">
        <v>0</v>
      </c>
      <c r="S1097" s="5" t="n">
        <v>0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2</v>
      </c>
      <c r="Y1097" s="5" t="n">
        <v>1</v>
      </c>
      <c r="Z1097" s="5" t="n">
        <v>7</v>
      </c>
      <c r="AA1097" s="5" t="n">
        <v>11</v>
      </c>
      <c r="AB1097" s="5" t="n">
        <v>0</v>
      </c>
      <c r="AC1097" s="5" t="n">
        <v>0</v>
      </c>
      <c r="AD1097" s="5" t="n">
        <v>0</v>
      </c>
      <c r="AE1097" s="5" t="n">
        <v>0</v>
      </c>
      <c r="AF1097" s="5" t="n">
        <v>0</v>
      </c>
      <c r="AG1097" s="5" t="n">
        <v>5</v>
      </c>
      <c r="AI1097" s="6" t="n">
        <f aca="false">SUM(C1097:AG1097)</f>
        <v>26</v>
      </c>
      <c r="AJ1097" s="6" t="n">
        <f aca="false">MAX(C1097:AG1097)</f>
        <v>11</v>
      </c>
      <c r="AK1097" s="6" t="n">
        <f aca="false">MIN(C1097:AG1097)</f>
        <v>0</v>
      </c>
      <c r="AL1097" s="6" t="n">
        <f aca="false">COUNT(C1097:AG1097)</f>
        <v>31</v>
      </c>
    </row>
    <row r="1098" customFormat="false" ht="12.75" hidden="false" customHeight="false" outlineLevel="0" collapsed="false">
      <c r="A1098" s="0" t="n">
        <v>1959</v>
      </c>
      <c r="B1098" s="0" t="n">
        <v>8</v>
      </c>
      <c r="C1098" s="5" t="n">
        <v>0</v>
      </c>
      <c r="D1098" s="5" t="n">
        <v>0</v>
      </c>
      <c r="E1098" s="5" t="n">
        <v>0</v>
      </c>
      <c r="F1098" s="5" t="n">
        <v>0</v>
      </c>
      <c r="G1098" s="5" t="n">
        <v>0</v>
      </c>
      <c r="H1098" s="5" t="n">
        <v>0</v>
      </c>
      <c r="I1098" s="5" t="n">
        <v>0</v>
      </c>
      <c r="J1098" s="5" t="n">
        <v>0</v>
      </c>
      <c r="K1098" s="5" t="n">
        <v>0</v>
      </c>
      <c r="L1098" s="5" t="n">
        <v>0</v>
      </c>
      <c r="M1098" s="5" t="n">
        <v>0</v>
      </c>
      <c r="N1098" s="5" t="n">
        <v>0</v>
      </c>
      <c r="O1098" s="5" t="n">
        <v>0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  <c r="Y1098" s="5" t="n">
        <v>0</v>
      </c>
      <c r="Z1098" s="5" t="n">
        <v>0</v>
      </c>
      <c r="AA1098" s="5" t="n">
        <v>0</v>
      </c>
      <c r="AB1098" s="5" t="n">
        <v>0</v>
      </c>
      <c r="AC1098" s="5" t="n">
        <v>0</v>
      </c>
      <c r="AD1098" s="5" t="n">
        <v>0</v>
      </c>
      <c r="AE1098" s="5" t="n">
        <v>0</v>
      </c>
      <c r="AF1098" s="5" t="n">
        <v>0</v>
      </c>
      <c r="AG1098" s="5" t="n">
        <v>0</v>
      </c>
      <c r="AI1098" s="6" t="n">
        <f aca="false">SUM(C1098:AG1098)</f>
        <v>0</v>
      </c>
      <c r="AJ1098" s="6" t="n">
        <f aca="false">MAX(C1098:AG1098)</f>
        <v>0</v>
      </c>
      <c r="AK1098" s="6" t="n">
        <f aca="false">MIN(C1098:AG1098)</f>
        <v>0</v>
      </c>
      <c r="AL1098" s="6" t="n">
        <f aca="false">COUNT(C1098:AG1098)</f>
        <v>31</v>
      </c>
    </row>
    <row r="1099" customFormat="false" ht="12.75" hidden="false" customHeight="false" outlineLevel="0" collapsed="false">
      <c r="A1099" s="0" t="n">
        <v>1960</v>
      </c>
      <c r="B1099" s="0" t="n">
        <v>8</v>
      </c>
      <c r="C1099" s="5" t="n">
        <v>0</v>
      </c>
      <c r="D1099" s="5" t="n">
        <v>0</v>
      </c>
      <c r="E1099" s="5" t="n">
        <v>0</v>
      </c>
      <c r="F1099" s="5" t="n">
        <v>0</v>
      </c>
      <c r="G1099" s="5" t="n">
        <v>0</v>
      </c>
      <c r="H1099" s="5" t="n">
        <v>0</v>
      </c>
      <c r="I1099" s="5" t="n">
        <v>0</v>
      </c>
      <c r="J1099" s="5" t="n">
        <v>0</v>
      </c>
      <c r="K1099" s="5" t="n">
        <v>0</v>
      </c>
      <c r="L1099" s="5" t="n">
        <v>4</v>
      </c>
      <c r="M1099" s="5" t="n">
        <v>3</v>
      </c>
      <c r="N1099" s="5" t="n">
        <v>0</v>
      </c>
      <c r="O1099" s="5" t="n">
        <v>0</v>
      </c>
      <c r="P1099" s="5" t="n">
        <v>6</v>
      </c>
      <c r="Q1099" s="5" t="n">
        <v>9</v>
      </c>
      <c r="R1099" s="5" t="n">
        <v>1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  <c r="Y1099" s="5" t="n">
        <v>0</v>
      </c>
      <c r="Z1099" s="5" t="n">
        <v>0</v>
      </c>
      <c r="AA1099" s="5" t="n">
        <v>0</v>
      </c>
      <c r="AB1099" s="5" t="n">
        <v>0</v>
      </c>
      <c r="AC1099" s="5" t="n">
        <v>0</v>
      </c>
      <c r="AD1099" s="5" t="n">
        <v>0</v>
      </c>
      <c r="AE1099" s="5" t="n">
        <v>0</v>
      </c>
      <c r="AF1099" s="5" t="n">
        <v>0</v>
      </c>
      <c r="AG1099" s="5" t="n">
        <v>0</v>
      </c>
      <c r="AI1099" s="6" t="n">
        <f aca="false">SUM(C1099:AG1099)</f>
        <v>23</v>
      </c>
      <c r="AJ1099" s="6" t="n">
        <f aca="false">MAX(C1099:AG1099)</f>
        <v>9</v>
      </c>
      <c r="AK1099" s="6" t="n">
        <f aca="false">MIN(C1099:AG1099)</f>
        <v>0</v>
      </c>
      <c r="AL1099" s="6" t="n">
        <f aca="false">COUNT(C1099:AG1099)</f>
        <v>31</v>
      </c>
    </row>
    <row r="1100" customFormat="false" ht="12.75" hidden="false" customHeight="false" outlineLevel="0" collapsed="false">
      <c r="A1100" s="0" t="n">
        <v>1961</v>
      </c>
      <c r="B1100" s="0" t="n">
        <v>8</v>
      </c>
      <c r="C1100" s="5" t="n">
        <v>0</v>
      </c>
      <c r="D1100" s="5" t="n">
        <v>0</v>
      </c>
      <c r="E1100" s="5" t="n">
        <v>0</v>
      </c>
      <c r="F1100" s="5" t="n">
        <v>0</v>
      </c>
      <c r="G1100" s="5" t="n">
        <v>0</v>
      </c>
      <c r="H1100" s="5" t="n">
        <v>0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3</v>
      </c>
      <c r="V1100" s="5" t="n">
        <v>4</v>
      </c>
      <c r="W1100" s="5" t="n">
        <v>3</v>
      </c>
      <c r="X1100" s="5" t="n">
        <v>2</v>
      </c>
      <c r="Y1100" s="5" t="n">
        <v>4</v>
      </c>
      <c r="Z1100" s="5" t="n">
        <v>2</v>
      </c>
      <c r="AA1100" s="5" t="n">
        <v>0</v>
      </c>
      <c r="AB1100" s="5" t="n">
        <v>0</v>
      </c>
      <c r="AC1100" s="5" t="n">
        <v>0</v>
      </c>
      <c r="AD1100" s="5" t="n">
        <v>0</v>
      </c>
      <c r="AE1100" s="5" t="n">
        <v>0</v>
      </c>
      <c r="AF1100" s="5" t="n">
        <v>0</v>
      </c>
      <c r="AG1100" s="5" t="n">
        <v>0</v>
      </c>
      <c r="AI1100" s="6" t="n">
        <f aca="false">SUM(C1100:AG1100)</f>
        <v>18</v>
      </c>
      <c r="AJ1100" s="6" t="n">
        <f aca="false">MAX(C1100:AG1100)</f>
        <v>4</v>
      </c>
      <c r="AK1100" s="6" t="n">
        <f aca="false">MIN(C1100:AG1100)</f>
        <v>0</v>
      </c>
      <c r="AL1100" s="6" t="n">
        <f aca="false">COUNT(C1100:AG1100)</f>
        <v>31</v>
      </c>
    </row>
    <row r="1101" customFormat="false" ht="12.75" hidden="false" customHeight="false" outlineLevel="0" collapsed="false">
      <c r="A1101" s="0" t="n">
        <v>1962</v>
      </c>
      <c r="B1101" s="0" t="n">
        <v>8</v>
      </c>
      <c r="C1101" s="5" t="n">
        <v>0</v>
      </c>
      <c r="D1101" s="5" t="n">
        <v>0</v>
      </c>
      <c r="E1101" s="5" t="n">
        <v>0</v>
      </c>
      <c r="F1101" s="5" t="n">
        <v>0</v>
      </c>
      <c r="G1101" s="5" t="n">
        <v>0</v>
      </c>
      <c r="H1101" s="5" t="n">
        <v>0</v>
      </c>
      <c r="I1101" s="5" t="n">
        <v>0</v>
      </c>
      <c r="J1101" s="5" t="n">
        <v>0</v>
      </c>
      <c r="K1101" s="5" t="n">
        <v>0</v>
      </c>
      <c r="L1101" s="5" t="n">
        <v>1</v>
      </c>
      <c r="M1101" s="5" t="n">
        <v>0</v>
      </c>
      <c r="N1101" s="5" t="n">
        <v>0</v>
      </c>
      <c r="O1101" s="5" t="n">
        <v>0</v>
      </c>
      <c r="P1101" s="5" t="n">
        <v>5</v>
      </c>
      <c r="Q1101" s="5" t="n">
        <v>0</v>
      </c>
      <c r="R1101" s="5" t="n">
        <v>0</v>
      </c>
      <c r="S1101" s="5" t="n">
        <v>2</v>
      </c>
      <c r="T1101" s="5" t="n">
        <v>3</v>
      </c>
      <c r="U1101" s="5" t="n">
        <v>0</v>
      </c>
      <c r="V1101" s="5" t="n">
        <v>0</v>
      </c>
      <c r="W1101" s="5" t="n">
        <v>0</v>
      </c>
      <c r="X1101" s="5" t="n">
        <v>0</v>
      </c>
      <c r="Y1101" s="5" t="n">
        <v>0</v>
      </c>
      <c r="Z1101" s="5" t="n">
        <v>0</v>
      </c>
      <c r="AA1101" s="5" t="n">
        <v>0</v>
      </c>
      <c r="AB1101" s="5" t="n">
        <v>0</v>
      </c>
      <c r="AC1101" s="5" t="n">
        <v>0</v>
      </c>
      <c r="AD1101" s="5" t="n">
        <v>0</v>
      </c>
      <c r="AE1101" s="5" t="n">
        <v>0</v>
      </c>
      <c r="AF1101" s="5" t="n">
        <v>0</v>
      </c>
      <c r="AG1101" s="5" t="n">
        <v>0</v>
      </c>
      <c r="AI1101" s="6" t="n">
        <f aca="false">SUM(C1101:AG1101)</f>
        <v>11</v>
      </c>
      <c r="AJ1101" s="6" t="n">
        <f aca="false">MAX(C1101:AG1101)</f>
        <v>5</v>
      </c>
      <c r="AK1101" s="6" t="n">
        <f aca="false">MIN(C1101:AG1101)</f>
        <v>0</v>
      </c>
      <c r="AL1101" s="6" t="n">
        <f aca="false">COUNT(C1101:AG1101)</f>
        <v>31</v>
      </c>
    </row>
    <row r="1102" customFormat="false" ht="12.75" hidden="false" customHeight="false" outlineLevel="0" collapsed="false">
      <c r="A1102" s="0" t="n">
        <v>1963</v>
      </c>
      <c r="B1102" s="0" t="n">
        <v>8</v>
      </c>
      <c r="C1102" s="5" t="n">
        <v>0</v>
      </c>
      <c r="D1102" s="5" t="n">
        <v>0</v>
      </c>
      <c r="E1102" s="5" t="n">
        <v>0</v>
      </c>
      <c r="F1102" s="5" t="n">
        <v>0</v>
      </c>
      <c r="G1102" s="5" t="n">
        <v>0</v>
      </c>
      <c r="H1102" s="5" t="n">
        <v>0</v>
      </c>
      <c r="I1102" s="5" t="n">
        <v>0</v>
      </c>
      <c r="J1102" s="5" t="n">
        <v>0</v>
      </c>
      <c r="K1102" s="5" t="n">
        <v>0</v>
      </c>
      <c r="L1102" s="5" t="n">
        <v>0</v>
      </c>
      <c r="M1102" s="5" t="n">
        <v>0</v>
      </c>
      <c r="N1102" s="5" t="n">
        <v>0</v>
      </c>
      <c r="O1102" s="5" t="n">
        <v>3</v>
      </c>
      <c r="P1102" s="5" t="n">
        <v>6</v>
      </c>
      <c r="Q1102" s="5" t="n">
        <v>2</v>
      </c>
      <c r="R1102" s="5" t="n">
        <v>0</v>
      </c>
      <c r="S1102" s="5" t="n">
        <v>6</v>
      </c>
      <c r="T1102" s="5" t="n">
        <v>9</v>
      </c>
      <c r="U1102" s="5" t="n">
        <v>5</v>
      </c>
      <c r="V1102" s="5" t="n">
        <v>0</v>
      </c>
      <c r="W1102" s="5" t="n">
        <v>0</v>
      </c>
      <c r="X1102" s="5" t="n">
        <v>0</v>
      </c>
      <c r="Y1102" s="5" t="n">
        <v>0</v>
      </c>
      <c r="Z1102" s="5" t="n">
        <v>2</v>
      </c>
      <c r="AA1102" s="5" t="n">
        <v>3</v>
      </c>
      <c r="AB1102" s="5" t="n">
        <v>4</v>
      </c>
      <c r="AC1102" s="5" t="n">
        <v>1</v>
      </c>
      <c r="AD1102" s="5" t="n">
        <v>0</v>
      </c>
      <c r="AE1102" s="5" t="n">
        <v>0</v>
      </c>
      <c r="AF1102" s="5" t="n">
        <v>2</v>
      </c>
      <c r="AG1102" s="5" t="n">
        <v>4</v>
      </c>
      <c r="AI1102" s="6" t="n">
        <f aca="false">SUM(C1102:AG1102)</f>
        <v>47</v>
      </c>
      <c r="AJ1102" s="6" t="n">
        <f aca="false">MAX(C1102:AG1102)</f>
        <v>9</v>
      </c>
      <c r="AK1102" s="6" t="n">
        <f aca="false">MIN(C1102:AG1102)</f>
        <v>0</v>
      </c>
      <c r="AL1102" s="6" t="n">
        <f aca="false">COUNT(C1102:AG1102)</f>
        <v>31</v>
      </c>
    </row>
    <row r="1103" customFormat="false" ht="12.75" hidden="false" customHeight="false" outlineLevel="0" collapsed="false">
      <c r="A1103" s="0" t="n">
        <v>1964</v>
      </c>
      <c r="B1103" s="0" t="n">
        <v>8</v>
      </c>
      <c r="C1103" s="5" t="n">
        <v>0</v>
      </c>
      <c r="D1103" s="5" t="n">
        <v>0</v>
      </c>
      <c r="E1103" s="5" t="n">
        <v>0</v>
      </c>
      <c r="F1103" s="5" t="n">
        <v>0</v>
      </c>
      <c r="G1103" s="5" t="n">
        <v>0</v>
      </c>
      <c r="H1103" s="5" t="n">
        <v>0</v>
      </c>
      <c r="I1103" s="5" t="n">
        <v>0</v>
      </c>
      <c r="J1103" s="5" t="n">
        <v>3</v>
      </c>
      <c r="K1103" s="5" t="n">
        <v>8</v>
      </c>
      <c r="L1103" s="5" t="n">
        <v>0</v>
      </c>
      <c r="M1103" s="5" t="n">
        <v>1</v>
      </c>
      <c r="N1103" s="5" t="n">
        <v>8</v>
      </c>
      <c r="O1103" s="5" t="n">
        <v>8</v>
      </c>
      <c r="P1103" s="5" t="n">
        <v>10</v>
      </c>
      <c r="Q1103" s="5" t="n">
        <v>5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  <c r="Y1103" s="5" t="n">
        <v>7</v>
      </c>
      <c r="Z1103" s="5" t="n">
        <v>3</v>
      </c>
      <c r="AA1103" s="5" t="n">
        <v>6</v>
      </c>
      <c r="AB1103" s="5" t="n">
        <v>8</v>
      </c>
      <c r="AC1103" s="5" t="n">
        <v>0</v>
      </c>
      <c r="AD1103" s="5" t="n">
        <v>0</v>
      </c>
      <c r="AE1103" s="5" t="n">
        <v>0</v>
      </c>
      <c r="AF1103" s="5" t="n">
        <v>0</v>
      </c>
      <c r="AG1103" s="5" t="n">
        <v>1</v>
      </c>
      <c r="AI1103" s="6" t="n">
        <f aca="false">SUM(C1103:AG1103)</f>
        <v>68</v>
      </c>
      <c r="AJ1103" s="6" t="n">
        <f aca="false">MAX(C1103:AG1103)</f>
        <v>10</v>
      </c>
      <c r="AK1103" s="6" t="n">
        <f aca="false">MIN(C1103:AG1103)</f>
        <v>0</v>
      </c>
      <c r="AL1103" s="6" t="n">
        <f aca="false">COUNT(C1103:AG1103)</f>
        <v>31</v>
      </c>
    </row>
    <row r="1104" customFormat="false" ht="12.75" hidden="false" customHeight="false" outlineLevel="0" collapsed="false">
      <c r="A1104" s="0" t="n">
        <v>1965</v>
      </c>
      <c r="B1104" s="0" t="n">
        <v>8</v>
      </c>
      <c r="C1104" s="5" t="n">
        <v>1</v>
      </c>
      <c r="D1104" s="5" t="n">
        <v>5</v>
      </c>
      <c r="E1104" s="5" t="n">
        <v>0</v>
      </c>
      <c r="F1104" s="5" t="n">
        <v>0</v>
      </c>
      <c r="G1104" s="5" t="n">
        <v>0</v>
      </c>
      <c r="H1104" s="5" t="n">
        <v>0</v>
      </c>
      <c r="I1104" s="5" t="n">
        <v>0</v>
      </c>
      <c r="J1104" s="5" t="n">
        <v>0</v>
      </c>
      <c r="K1104" s="5" t="n">
        <v>0</v>
      </c>
      <c r="L1104" s="5" t="n">
        <v>4</v>
      </c>
      <c r="M1104" s="5" t="n">
        <v>0</v>
      </c>
      <c r="N1104" s="5" t="n">
        <v>0</v>
      </c>
      <c r="O1104" s="5" t="n">
        <v>0</v>
      </c>
      <c r="P1104" s="5" t="n">
        <v>0</v>
      </c>
      <c r="Q1104" s="5" t="n">
        <v>0</v>
      </c>
      <c r="R1104" s="5" t="n">
        <v>0</v>
      </c>
      <c r="S1104" s="5" t="n">
        <v>0</v>
      </c>
      <c r="T1104" s="5" t="n">
        <v>0</v>
      </c>
      <c r="U1104" s="5" t="n">
        <v>0</v>
      </c>
      <c r="V1104" s="5" t="n">
        <v>3</v>
      </c>
      <c r="W1104" s="5" t="n">
        <v>0</v>
      </c>
      <c r="X1104" s="5" t="n">
        <v>2</v>
      </c>
      <c r="Y1104" s="5" t="n">
        <v>3</v>
      </c>
      <c r="Z1104" s="5" t="n">
        <v>5</v>
      </c>
      <c r="AA1104" s="5" t="n">
        <v>0</v>
      </c>
      <c r="AB1104" s="5" t="n">
        <v>0</v>
      </c>
      <c r="AC1104" s="5" t="n">
        <v>3</v>
      </c>
      <c r="AD1104" s="5" t="n">
        <v>13</v>
      </c>
      <c r="AE1104" s="5" t="n">
        <v>18</v>
      </c>
      <c r="AF1104" s="5" t="n">
        <v>10</v>
      </c>
      <c r="AG1104" s="5" t="n">
        <v>2</v>
      </c>
      <c r="AI1104" s="6" t="n">
        <f aca="false">SUM(C1104:AG1104)</f>
        <v>69</v>
      </c>
      <c r="AJ1104" s="6" t="n">
        <f aca="false">MAX(C1104:AG1104)</f>
        <v>18</v>
      </c>
      <c r="AK1104" s="6" t="n">
        <f aca="false">MIN(C1104:AG1104)</f>
        <v>0</v>
      </c>
      <c r="AL1104" s="6" t="n">
        <f aca="false">COUNT(C1104:AG1104)</f>
        <v>31</v>
      </c>
    </row>
    <row r="1105" customFormat="false" ht="12.75" hidden="false" customHeight="false" outlineLevel="0" collapsed="false">
      <c r="A1105" s="0" t="n">
        <v>1966</v>
      </c>
      <c r="B1105" s="0" t="n">
        <v>8</v>
      </c>
      <c r="C1105" s="5" t="n">
        <v>0</v>
      </c>
      <c r="D1105" s="5" t="n">
        <v>2</v>
      </c>
      <c r="E1105" s="5" t="n">
        <v>4</v>
      </c>
      <c r="F1105" s="5" t="n">
        <v>0</v>
      </c>
      <c r="G1105" s="5" t="n">
        <v>0</v>
      </c>
      <c r="H1105" s="5" t="n">
        <v>0</v>
      </c>
      <c r="I1105" s="5" t="n">
        <v>0</v>
      </c>
      <c r="J1105" s="5" t="n">
        <v>0</v>
      </c>
      <c r="K1105" s="5" t="n">
        <v>0</v>
      </c>
      <c r="L1105" s="5" t="n">
        <v>3</v>
      </c>
      <c r="M1105" s="5" t="n">
        <v>5</v>
      </c>
      <c r="N1105" s="5" t="n">
        <v>5</v>
      </c>
      <c r="O1105" s="5" t="n">
        <v>0</v>
      </c>
      <c r="P1105" s="5" t="n">
        <v>0</v>
      </c>
      <c r="Q1105" s="5" t="n">
        <v>0</v>
      </c>
      <c r="R1105" s="5" t="n">
        <v>0</v>
      </c>
      <c r="S1105" s="5" t="n">
        <v>0</v>
      </c>
      <c r="T1105" s="5" t="n">
        <v>0</v>
      </c>
      <c r="U1105" s="5" t="n">
        <v>3</v>
      </c>
      <c r="V1105" s="5" t="n">
        <v>2</v>
      </c>
      <c r="W1105" s="5" t="n">
        <v>0</v>
      </c>
      <c r="X1105" s="5" t="n">
        <v>4</v>
      </c>
      <c r="Y1105" s="5" t="n">
        <v>6</v>
      </c>
      <c r="Z1105" s="5" t="n">
        <v>5</v>
      </c>
      <c r="AA1105" s="5" t="n">
        <v>1</v>
      </c>
      <c r="AB1105" s="5" t="n">
        <v>0</v>
      </c>
      <c r="AC1105" s="5" t="n">
        <v>0</v>
      </c>
      <c r="AD1105" s="5" t="n">
        <v>0</v>
      </c>
      <c r="AE1105" s="5" t="n">
        <v>0</v>
      </c>
      <c r="AF1105" s="5" t="n">
        <v>0</v>
      </c>
      <c r="AG1105" s="5" t="n">
        <v>0</v>
      </c>
      <c r="AI1105" s="6" t="n">
        <f aca="false">SUM(C1105:AG1105)</f>
        <v>40</v>
      </c>
      <c r="AJ1105" s="6" t="n">
        <f aca="false">MAX(C1105:AG1105)</f>
        <v>6</v>
      </c>
      <c r="AK1105" s="6" t="n">
        <f aca="false">MIN(C1105:AG1105)</f>
        <v>0</v>
      </c>
      <c r="AL1105" s="6" t="n">
        <f aca="false">COUNT(C1105:AG1105)</f>
        <v>31</v>
      </c>
    </row>
    <row r="1106" customFormat="false" ht="12.75" hidden="false" customHeight="false" outlineLevel="0" collapsed="false">
      <c r="A1106" s="0" t="n">
        <v>1967</v>
      </c>
      <c r="B1106" s="0" t="n">
        <v>8</v>
      </c>
      <c r="C1106" s="5" t="n">
        <v>0</v>
      </c>
      <c r="D1106" s="5" t="n">
        <v>0</v>
      </c>
      <c r="E1106" s="5" t="n">
        <v>0</v>
      </c>
      <c r="F1106" s="5" t="n">
        <v>0</v>
      </c>
      <c r="G1106" s="5" t="n">
        <v>0</v>
      </c>
      <c r="H1106" s="5" t="n">
        <v>4</v>
      </c>
      <c r="I1106" s="5" t="n">
        <v>0</v>
      </c>
      <c r="J1106" s="5" t="n">
        <v>2</v>
      </c>
      <c r="K1106" s="5" t="n">
        <v>2</v>
      </c>
      <c r="L1106" s="5" t="n">
        <v>8</v>
      </c>
      <c r="M1106" s="5" t="n">
        <v>10</v>
      </c>
      <c r="N1106" s="5" t="n">
        <v>10</v>
      </c>
      <c r="O1106" s="5" t="n">
        <v>6</v>
      </c>
      <c r="P1106" s="5" t="n">
        <v>0</v>
      </c>
      <c r="Q1106" s="5" t="n">
        <v>0</v>
      </c>
      <c r="R1106" s="5" t="n">
        <v>0</v>
      </c>
      <c r="S1106" s="5" t="n">
        <v>0</v>
      </c>
      <c r="T1106" s="5" t="n">
        <v>5</v>
      </c>
      <c r="U1106" s="5" t="n">
        <v>10</v>
      </c>
      <c r="V1106" s="5" t="n">
        <v>8</v>
      </c>
      <c r="W1106" s="5" t="n">
        <v>2</v>
      </c>
      <c r="X1106" s="5" t="n">
        <v>10</v>
      </c>
      <c r="Y1106" s="5" t="n">
        <v>5</v>
      </c>
      <c r="Z1106" s="5" t="n">
        <v>3</v>
      </c>
      <c r="AA1106" s="5" t="n">
        <v>2</v>
      </c>
      <c r="AB1106" s="5" t="n">
        <v>0</v>
      </c>
      <c r="AC1106" s="5" t="n">
        <v>4</v>
      </c>
      <c r="AD1106" s="5" t="n">
        <v>6</v>
      </c>
      <c r="AE1106" s="5" t="n">
        <v>0</v>
      </c>
      <c r="AF1106" s="5" t="n">
        <v>12</v>
      </c>
      <c r="AG1106" s="5" t="n">
        <v>11</v>
      </c>
      <c r="AI1106" s="6" t="n">
        <f aca="false">SUM(C1106:AG1106)</f>
        <v>120</v>
      </c>
      <c r="AJ1106" s="6" t="n">
        <f aca="false">MAX(C1106:AG1106)</f>
        <v>12</v>
      </c>
      <c r="AK1106" s="6" t="n">
        <f aca="false">MIN(C1106:AG1106)</f>
        <v>0</v>
      </c>
      <c r="AL1106" s="6" t="n">
        <f aca="false">COUNT(C1106:AG1106)</f>
        <v>31</v>
      </c>
    </row>
    <row r="1107" customFormat="false" ht="12.75" hidden="false" customHeight="false" outlineLevel="0" collapsed="false">
      <c r="A1107" s="0" t="n">
        <v>1968</v>
      </c>
      <c r="B1107" s="0" t="n">
        <v>8</v>
      </c>
      <c r="C1107" s="5" t="n">
        <v>0</v>
      </c>
      <c r="D1107" s="5" t="n">
        <v>0</v>
      </c>
      <c r="E1107" s="5" t="n">
        <v>0</v>
      </c>
      <c r="F1107" s="5" t="n">
        <v>0</v>
      </c>
      <c r="G1107" s="5" t="n">
        <v>0</v>
      </c>
      <c r="H1107" s="5" t="n">
        <v>0</v>
      </c>
      <c r="I1107" s="5" t="n">
        <v>0</v>
      </c>
      <c r="J1107" s="5" t="n">
        <v>0</v>
      </c>
      <c r="K1107" s="5" t="n">
        <v>0</v>
      </c>
      <c r="L1107" s="5" t="n">
        <v>4</v>
      </c>
      <c r="M1107" s="5" t="n">
        <v>7</v>
      </c>
      <c r="N1107" s="5" t="n">
        <v>2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5" t="n">
        <v>5</v>
      </c>
      <c r="U1107" s="5" t="n">
        <v>0</v>
      </c>
      <c r="V1107" s="5" t="n">
        <v>0</v>
      </c>
      <c r="W1107" s="5" t="n">
        <v>0</v>
      </c>
      <c r="X1107" s="5" t="n">
        <v>0</v>
      </c>
      <c r="Y1107" s="5" t="n">
        <v>0</v>
      </c>
      <c r="Z1107" s="5" t="n">
        <v>0</v>
      </c>
      <c r="AA1107" s="5" t="n">
        <v>6</v>
      </c>
      <c r="AB1107" s="5" t="n">
        <v>9</v>
      </c>
      <c r="AC1107" s="5" t="n">
        <v>12</v>
      </c>
      <c r="AD1107" s="5" t="n">
        <v>10</v>
      </c>
      <c r="AE1107" s="5" t="n">
        <v>6</v>
      </c>
      <c r="AF1107" s="5" t="n">
        <v>5</v>
      </c>
      <c r="AG1107" s="5" t="n">
        <v>0</v>
      </c>
      <c r="AI1107" s="6" t="n">
        <f aca="false">SUM(C1107:AG1107)</f>
        <v>66</v>
      </c>
      <c r="AJ1107" s="6" t="n">
        <f aca="false">MAX(C1107:AG1107)</f>
        <v>12</v>
      </c>
      <c r="AK1107" s="6" t="n">
        <f aca="false">MIN(C1107:AG1107)</f>
        <v>0</v>
      </c>
      <c r="AL1107" s="6" t="n">
        <f aca="false">COUNT(C1107:AG1107)</f>
        <v>31</v>
      </c>
    </row>
    <row r="1108" customFormat="false" ht="12.75" hidden="false" customHeight="false" outlineLevel="0" collapsed="false">
      <c r="A1108" s="0" t="n">
        <v>1969</v>
      </c>
      <c r="B1108" s="0" t="n">
        <v>8</v>
      </c>
      <c r="C1108" s="5" t="n">
        <v>0</v>
      </c>
      <c r="D1108" s="5" t="n">
        <v>0</v>
      </c>
      <c r="E1108" s="5" t="n">
        <v>0</v>
      </c>
      <c r="F1108" s="5" t="n">
        <v>0</v>
      </c>
      <c r="G1108" s="5" t="n">
        <v>0</v>
      </c>
      <c r="H1108" s="5" t="n">
        <v>0</v>
      </c>
      <c r="I1108" s="5" t="n">
        <v>0</v>
      </c>
      <c r="J1108" s="5" t="n">
        <v>0</v>
      </c>
      <c r="K1108" s="5" t="n">
        <v>0</v>
      </c>
      <c r="L1108" s="5" t="n">
        <v>0</v>
      </c>
      <c r="M1108" s="5" t="n">
        <v>0</v>
      </c>
      <c r="N1108" s="5" t="n">
        <v>0</v>
      </c>
      <c r="O1108" s="5" t="n">
        <v>0</v>
      </c>
      <c r="P1108" s="5" t="n">
        <v>0</v>
      </c>
      <c r="Q1108" s="5" t="n">
        <v>0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3</v>
      </c>
      <c r="W1108" s="5" t="n">
        <v>4</v>
      </c>
      <c r="X1108" s="5" t="n">
        <v>2</v>
      </c>
      <c r="Y1108" s="5" t="n">
        <v>0</v>
      </c>
      <c r="Z1108" s="5" t="n">
        <v>0</v>
      </c>
      <c r="AA1108" s="5" t="n">
        <v>0</v>
      </c>
      <c r="AB1108" s="5" t="n">
        <v>0</v>
      </c>
      <c r="AC1108" s="5" t="n">
        <v>0</v>
      </c>
      <c r="AD1108" s="5" t="n">
        <v>0</v>
      </c>
      <c r="AE1108" s="5" t="n">
        <v>0</v>
      </c>
      <c r="AF1108" s="5" t="n">
        <v>0</v>
      </c>
      <c r="AG1108" s="5" t="n">
        <v>0</v>
      </c>
      <c r="AI1108" s="6" t="n">
        <f aca="false">SUM(C1108:AG1108)</f>
        <v>9</v>
      </c>
      <c r="AJ1108" s="6" t="n">
        <f aca="false">MAX(C1108:AG1108)</f>
        <v>4</v>
      </c>
      <c r="AK1108" s="6" t="n">
        <f aca="false">MIN(C1108:AG1108)</f>
        <v>0</v>
      </c>
      <c r="AL1108" s="6" t="n">
        <f aca="false">COUNT(C1108:AG1108)</f>
        <v>31</v>
      </c>
    </row>
    <row r="1109" customFormat="false" ht="12.75" hidden="false" customHeight="false" outlineLevel="0" collapsed="false">
      <c r="A1109" s="0" t="n">
        <v>1970</v>
      </c>
      <c r="B1109" s="0" t="n">
        <v>8</v>
      </c>
      <c r="C1109" s="0" t="n">
        <v>0</v>
      </c>
      <c r="D1109" s="0" t="n">
        <v>0</v>
      </c>
      <c r="E1109" s="0" t="n">
        <v>0</v>
      </c>
      <c r="F1109" s="0" t="n">
        <v>3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1</v>
      </c>
      <c r="W1109" s="0" t="n">
        <v>3</v>
      </c>
      <c r="X1109" s="0" t="n">
        <v>0</v>
      </c>
      <c r="Y1109" s="0" t="n">
        <v>3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8</v>
      </c>
      <c r="AI1109" s="6" t="n">
        <f aca="false">SUM(C1109:AG1109)</f>
        <v>18</v>
      </c>
      <c r="AJ1109" s="6" t="n">
        <f aca="false">MAX(C1109:AG1109)</f>
        <v>8</v>
      </c>
      <c r="AK1109" s="6" t="n">
        <f aca="false">MIN(C1109:AG1109)</f>
        <v>0</v>
      </c>
      <c r="AL1109" s="6" t="n">
        <f aca="false">COUNT(C1109:AG1109)</f>
        <v>31</v>
      </c>
    </row>
    <row r="1110" customFormat="false" ht="12.75" hidden="false" customHeight="false" outlineLevel="0" collapsed="false">
      <c r="A1110" s="0" t="n">
        <v>1971</v>
      </c>
      <c r="B1110" s="0" t="n">
        <v>8</v>
      </c>
      <c r="C1110" s="5" t="n">
        <v>0</v>
      </c>
      <c r="D1110" s="5" t="n">
        <v>0</v>
      </c>
      <c r="E1110" s="5" t="n">
        <v>5</v>
      </c>
      <c r="F1110" s="5" t="n">
        <v>5</v>
      </c>
      <c r="G1110" s="5" t="n">
        <v>0</v>
      </c>
      <c r="H1110" s="5" t="n">
        <v>1</v>
      </c>
      <c r="I1110" s="5" t="n">
        <v>0</v>
      </c>
      <c r="J1110" s="5" t="n">
        <v>0</v>
      </c>
      <c r="K1110" s="5" t="n">
        <v>0</v>
      </c>
      <c r="L1110" s="5" t="n">
        <v>0</v>
      </c>
      <c r="M1110" s="5" t="n">
        <v>0</v>
      </c>
      <c r="N1110" s="5" t="n">
        <v>0</v>
      </c>
      <c r="O1110" s="5" t="n">
        <v>0</v>
      </c>
      <c r="P1110" s="5" t="n">
        <v>0</v>
      </c>
      <c r="Q1110" s="5" t="n">
        <v>0</v>
      </c>
      <c r="R1110" s="5" t="n">
        <v>1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  <c r="Y1110" s="5" t="n">
        <v>0</v>
      </c>
      <c r="Z1110" s="5" t="n">
        <v>0</v>
      </c>
      <c r="AA1110" s="5" t="n">
        <v>0</v>
      </c>
      <c r="AB1110" s="5" t="n">
        <v>5</v>
      </c>
      <c r="AC1110" s="5" t="n">
        <v>3</v>
      </c>
      <c r="AD1110" s="5" t="n">
        <v>1</v>
      </c>
      <c r="AE1110" s="5" t="n">
        <v>0</v>
      </c>
      <c r="AF1110" s="5" t="n">
        <v>0</v>
      </c>
      <c r="AG1110" s="5" t="n">
        <v>0</v>
      </c>
      <c r="AI1110" s="6" t="n">
        <f aca="false">SUM(C1110:AG1110)</f>
        <v>21</v>
      </c>
      <c r="AJ1110" s="6" t="n">
        <f aca="false">MAX(C1110:AG1110)</f>
        <v>5</v>
      </c>
      <c r="AK1110" s="6" t="n">
        <f aca="false">MIN(C1110:AG1110)</f>
        <v>0</v>
      </c>
      <c r="AL1110" s="6" t="n">
        <f aca="false">COUNT(C1110:AG1110)</f>
        <v>31</v>
      </c>
    </row>
    <row r="1111" customFormat="false" ht="12.75" hidden="false" customHeight="false" outlineLevel="0" collapsed="false">
      <c r="A1111" s="0" t="n">
        <v>1972</v>
      </c>
      <c r="B1111" s="0" t="n">
        <v>8</v>
      </c>
      <c r="C1111" s="5" t="n">
        <v>1</v>
      </c>
      <c r="D1111" s="5" t="n">
        <v>0</v>
      </c>
      <c r="E1111" s="5" t="n">
        <v>5</v>
      </c>
      <c r="F1111" s="5" t="n">
        <v>8</v>
      </c>
      <c r="G1111" s="5" t="n">
        <v>2</v>
      </c>
      <c r="H1111" s="5" t="n">
        <v>0</v>
      </c>
      <c r="I1111" s="5" t="n">
        <v>4</v>
      </c>
      <c r="J1111" s="5" t="n">
        <v>8</v>
      </c>
      <c r="K1111" s="5" t="n">
        <v>9</v>
      </c>
      <c r="L1111" s="5" t="n">
        <v>4</v>
      </c>
      <c r="M1111" s="5" t="n">
        <v>0</v>
      </c>
      <c r="N1111" s="5" t="n">
        <v>0</v>
      </c>
      <c r="O1111" s="5" t="n">
        <v>0</v>
      </c>
      <c r="P1111" s="5" t="n">
        <v>0</v>
      </c>
      <c r="Q1111" s="5" t="n">
        <v>0</v>
      </c>
      <c r="R1111" s="5" t="n">
        <v>0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  <c r="Y1111" s="5" t="n">
        <v>1</v>
      </c>
      <c r="Z1111" s="5" t="n">
        <v>0</v>
      </c>
      <c r="AA1111" s="5" t="n">
        <v>0</v>
      </c>
      <c r="AB1111" s="5" t="n">
        <v>0</v>
      </c>
      <c r="AC1111" s="5" t="n">
        <v>0</v>
      </c>
      <c r="AD1111" s="5" t="n">
        <v>0</v>
      </c>
      <c r="AE1111" s="5" t="n">
        <v>0</v>
      </c>
      <c r="AF1111" s="5" t="n">
        <v>0</v>
      </c>
      <c r="AG1111" s="5" t="n">
        <v>0</v>
      </c>
      <c r="AI1111" s="6" t="n">
        <f aca="false">SUM(C1111:AG1111)</f>
        <v>42</v>
      </c>
      <c r="AJ1111" s="6" t="n">
        <f aca="false">MAX(C1111:AG1111)</f>
        <v>9</v>
      </c>
      <c r="AK1111" s="6" t="n">
        <f aca="false">MIN(C1111:AG1111)</f>
        <v>0</v>
      </c>
      <c r="AL1111" s="6" t="n">
        <f aca="false">COUNT(C1111:AG1111)</f>
        <v>31</v>
      </c>
    </row>
    <row r="1112" customFormat="false" ht="12.75" hidden="false" customHeight="false" outlineLevel="0" collapsed="false">
      <c r="A1112" s="0" t="n">
        <v>1973</v>
      </c>
      <c r="B1112" s="0" t="n">
        <v>8</v>
      </c>
      <c r="C1112" s="5" t="n">
        <v>2</v>
      </c>
      <c r="D1112" s="5" t="n">
        <v>1</v>
      </c>
      <c r="E1112" s="5" t="n">
        <v>0</v>
      </c>
      <c r="F1112" s="5" t="n">
        <v>0</v>
      </c>
      <c r="G1112" s="5" t="n">
        <v>0</v>
      </c>
      <c r="H1112" s="5" t="n">
        <v>0</v>
      </c>
      <c r="I1112" s="5" t="n">
        <v>0</v>
      </c>
      <c r="J1112" s="5" t="n">
        <v>0</v>
      </c>
      <c r="K1112" s="5" t="n">
        <v>0</v>
      </c>
      <c r="L1112" s="5" t="n">
        <v>0</v>
      </c>
      <c r="M1112" s="5" t="n">
        <v>0</v>
      </c>
      <c r="N1112" s="5" t="n">
        <v>0</v>
      </c>
      <c r="O1112" s="5" t="n">
        <v>0</v>
      </c>
      <c r="P1112" s="5" t="n">
        <v>3</v>
      </c>
      <c r="Q1112" s="5" t="n">
        <v>2</v>
      </c>
      <c r="R1112" s="5" t="n">
        <v>0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5</v>
      </c>
      <c r="X1112" s="5" t="n">
        <v>6</v>
      </c>
      <c r="Y1112" s="5" t="n">
        <v>5</v>
      </c>
      <c r="Z1112" s="5" t="n">
        <v>1</v>
      </c>
      <c r="AA1112" s="5" t="n">
        <v>0</v>
      </c>
      <c r="AB1112" s="5" t="n">
        <v>0</v>
      </c>
      <c r="AC1112" s="5" t="n">
        <v>0</v>
      </c>
      <c r="AD1112" s="5" t="n">
        <v>0</v>
      </c>
      <c r="AE1112" s="5" t="n">
        <v>0</v>
      </c>
      <c r="AF1112" s="5" t="n">
        <v>0</v>
      </c>
      <c r="AG1112" s="5" t="n">
        <v>0</v>
      </c>
      <c r="AI1112" s="6" t="n">
        <f aca="false">SUM(C1112:AG1112)</f>
        <v>25</v>
      </c>
      <c r="AJ1112" s="6" t="n">
        <f aca="false">MAX(C1112:AG1112)</f>
        <v>6</v>
      </c>
      <c r="AK1112" s="6" t="n">
        <f aca="false">MIN(C1112:AG1112)</f>
        <v>0</v>
      </c>
      <c r="AL1112" s="6" t="n">
        <f aca="false">COUNT(C1112:AG1112)</f>
        <v>31</v>
      </c>
    </row>
    <row r="1113" customFormat="false" ht="12.75" hidden="false" customHeight="false" outlineLevel="0" collapsed="false">
      <c r="A1113" s="0" t="n">
        <v>1974</v>
      </c>
      <c r="B1113" s="0" t="n">
        <v>8</v>
      </c>
      <c r="C1113" s="5" t="n">
        <v>0</v>
      </c>
      <c r="D1113" s="5" t="n">
        <v>0</v>
      </c>
      <c r="E1113" s="5" t="n">
        <v>5</v>
      </c>
      <c r="F1113" s="5" t="n">
        <v>2</v>
      </c>
      <c r="G1113" s="5" t="n">
        <v>2</v>
      </c>
      <c r="H1113" s="5" t="n">
        <v>0</v>
      </c>
      <c r="I1113" s="5" t="n">
        <v>0</v>
      </c>
      <c r="J1113" s="5" t="n">
        <v>0</v>
      </c>
      <c r="K1113" s="5" t="n">
        <v>0</v>
      </c>
      <c r="L1113" s="5" t="n">
        <v>0</v>
      </c>
      <c r="M1113" s="5" t="n">
        <v>0</v>
      </c>
      <c r="N1113" s="5" t="n">
        <v>0</v>
      </c>
      <c r="O1113" s="5" t="n">
        <v>0</v>
      </c>
      <c r="P1113" s="5" t="n">
        <v>0</v>
      </c>
      <c r="Q1113" s="5" t="n">
        <v>0</v>
      </c>
      <c r="R1113" s="5" t="n">
        <v>0</v>
      </c>
      <c r="S1113" s="5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5" t="n">
        <v>0</v>
      </c>
      <c r="Y1113" s="5" t="n">
        <v>3</v>
      </c>
      <c r="Z1113" s="5" t="n">
        <v>2</v>
      </c>
      <c r="AA1113" s="5" t="n">
        <v>0</v>
      </c>
      <c r="AB1113" s="5" t="n">
        <v>0</v>
      </c>
      <c r="AC1113" s="5" t="n">
        <v>2</v>
      </c>
      <c r="AD1113" s="5" t="n">
        <v>5</v>
      </c>
      <c r="AE1113" s="5" t="n">
        <v>4</v>
      </c>
      <c r="AF1113" s="5" t="n">
        <v>6</v>
      </c>
      <c r="AG1113" s="5" t="n">
        <v>6</v>
      </c>
      <c r="AI1113" s="6" t="n">
        <f aca="false">SUM(C1113:AG1113)</f>
        <v>37</v>
      </c>
      <c r="AJ1113" s="6" t="n">
        <f aca="false">MAX(C1113:AG1113)</f>
        <v>6</v>
      </c>
      <c r="AK1113" s="6" t="n">
        <f aca="false">MIN(C1113:AG1113)</f>
        <v>0</v>
      </c>
      <c r="AL1113" s="6" t="n">
        <f aca="false">COUNT(C1113:AG1113)</f>
        <v>31</v>
      </c>
    </row>
    <row r="1114" customFormat="false" ht="12.75" hidden="false" customHeight="false" outlineLevel="0" collapsed="false">
      <c r="A1114" s="0" t="n">
        <v>1975</v>
      </c>
      <c r="B1114" s="0" t="n">
        <v>8</v>
      </c>
      <c r="C1114" s="5" t="n">
        <v>0</v>
      </c>
      <c r="D1114" s="5" t="n">
        <v>0</v>
      </c>
      <c r="E1114" s="5" t="n">
        <v>0</v>
      </c>
      <c r="F1114" s="5" t="n">
        <v>0</v>
      </c>
      <c r="G1114" s="5" t="n">
        <v>0</v>
      </c>
      <c r="H1114" s="5" t="n">
        <v>3</v>
      </c>
      <c r="I1114" s="5" t="n">
        <v>4</v>
      </c>
      <c r="J1114" s="5" t="n">
        <v>0</v>
      </c>
      <c r="K1114" s="5" t="n">
        <v>0</v>
      </c>
      <c r="L1114" s="5" t="n">
        <v>0</v>
      </c>
      <c r="M1114" s="5" t="n">
        <v>0</v>
      </c>
      <c r="N1114" s="5" t="n">
        <v>0</v>
      </c>
      <c r="O1114" s="5" t="n">
        <v>0</v>
      </c>
      <c r="P1114" s="5" t="n">
        <v>0</v>
      </c>
      <c r="Q1114" s="5" t="n">
        <v>0</v>
      </c>
      <c r="R1114" s="5" t="n">
        <v>0</v>
      </c>
      <c r="S1114" s="5" t="n">
        <v>0</v>
      </c>
      <c r="T1114" s="5" t="n">
        <v>3</v>
      </c>
      <c r="U1114" s="5" t="n">
        <v>0</v>
      </c>
      <c r="V1114" s="5" t="n">
        <v>0</v>
      </c>
      <c r="W1114" s="5" t="n">
        <v>0</v>
      </c>
      <c r="X1114" s="5" t="n">
        <v>0</v>
      </c>
      <c r="Y1114" s="5" t="n">
        <v>0</v>
      </c>
      <c r="Z1114" s="5" t="n">
        <v>0</v>
      </c>
      <c r="AA1114" s="5" t="n">
        <v>0</v>
      </c>
      <c r="AB1114" s="5" t="n">
        <v>0</v>
      </c>
      <c r="AC1114" s="5" t="n">
        <v>1</v>
      </c>
      <c r="AD1114" s="5" t="n">
        <v>0</v>
      </c>
      <c r="AE1114" s="5" t="n">
        <v>0</v>
      </c>
      <c r="AF1114" s="5" t="n">
        <v>0</v>
      </c>
      <c r="AG1114" s="5" t="n">
        <v>0</v>
      </c>
      <c r="AI1114" s="6" t="n">
        <f aca="false">SUM(C1114:AG1114)</f>
        <v>11</v>
      </c>
      <c r="AJ1114" s="6" t="n">
        <f aca="false">MAX(C1114:AG1114)</f>
        <v>4</v>
      </c>
      <c r="AK1114" s="6" t="n">
        <f aca="false">MIN(C1114:AG1114)</f>
        <v>0</v>
      </c>
      <c r="AL1114" s="6" t="n">
        <f aca="false">COUNT(C1114:AG1114)</f>
        <v>31</v>
      </c>
    </row>
    <row r="1115" customFormat="false" ht="12.75" hidden="false" customHeight="false" outlineLevel="0" collapsed="false">
      <c r="A1115" s="0" t="n">
        <v>1976</v>
      </c>
      <c r="B1115" s="0" t="n">
        <v>8</v>
      </c>
      <c r="C1115" s="5" t="n">
        <v>2</v>
      </c>
      <c r="D1115" s="5" t="n">
        <v>2</v>
      </c>
      <c r="E1115" s="5" t="n">
        <v>0</v>
      </c>
      <c r="F1115" s="5" t="n">
        <v>0</v>
      </c>
      <c r="G1115" s="5" t="n">
        <v>0</v>
      </c>
      <c r="H1115" s="5" t="n">
        <v>2</v>
      </c>
      <c r="I1115" s="5" t="n">
        <v>5</v>
      </c>
      <c r="J1115" s="5" t="n">
        <v>1</v>
      </c>
      <c r="K1115" s="5" t="n">
        <v>0</v>
      </c>
      <c r="L1115" s="5" t="n">
        <v>0</v>
      </c>
      <c r="M1115" s="5" t="n">
        <v>0</v>
      </c>
      <c r="N1115" s="5" t="n">
        <v>0</v>
      </c>
      <c r="O1115" s="5" t="n">
        <v>0</v>
      </c>
      <c r="P1115" s="5" t="n">
        <v>5</v>
      </c>
      <c r="Q1115" s="5" t="n">
        <v>7</v>
      </c>
      <c r="R1115" s="5" t="n">
        <v>6</v>
      </c>
      <c r="S1115" s="5" t="n">
        <v>2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  <c r="Y1115" s="5" t="n">
        <v>0</v>
      </c>
      <c r="Z1115" s="5" t="n">
        <v>0</v>
      </c>
      <c r="AA1115" s="5" t="n">
        <v>0</v>
      </c>
      <c r="AB1115" s="5" t="n">
        <v>0</v>
      </c>
      <c r="AC1115" s="5" t="n">
        <v>0</v>
      </c>
      <c r="AD1115" s="5" t="n">
        <v>0</v>
      </c>
      <c r="AE1115" s="5" t="n">
        <v>8</v>
      </c>
      <c r="AF1115" s="5" t="n">
        <v>0</v>
      </c>
      <c r="AG1115" s="5" t="n">
        <v>0</v>
      </c>
      <c r="AI1115" s="6" t="n">
        <f aca="false">SUM(C1115:AG1115)</f>
        <v>40</v>
      </c>
      <c r="AJ1115" s="6" t="n">
        <f aca="false">MAX(C1115:AG1115)</f>
        <v>8</v>
      </c>
      <c r="AK1115" s="6" t="n">
        <f aca="false">MIN(C1115:AG1115)</f>
        <v>0</v>
      </c>
      <c r="AL1115" s="6" t="n">
        <f aca="false">COUNT(C1115:AG1115)</f>
        <v>31</v>
      </c>
    </row>
    <row r="1116" customFormat="false" ht="12.75" hidden="false" customHeight="false" outlineLevel="0" collapsed="false">
      <c r="A1116" s="0" t="n">
        <v>1977</v>
      </c>
      <c r="B1116" s="0" t="n">
        <v>8</v>
      </c>
      <c r="C1116" s="5" t="n">
        <v>0</v>
      </c>
      <c r="D1116" s="5" t="n">
        <v>0</v>
      </c>
      <c r="E1116" s="5" t="n">
        <v>0</v>
      </c>
      <c r="F1116" s="5" t="n">
        <v>0</v>
      </c>
      <c r="G1116" s="5" t="n">
        <v>0</v>
      </c>
      <c r="H1116" s="5" t="n">
        <v>0</v>
      </c>
      <c r="I1116" s="5" t="n">
        <v>0</v>
      </c>
      <c r="J1116" s="5" t="n">
        <v>0</v>
      </c>
      <c r="K1116" s="5" t="n">
        <v>0</v>
      </c>
      <c r="L1116" s="5" t="n">
        <v>0</v>
      </c>
      <c r="M1116" s="5" t="n">
        <v>5</v>
      </c>
      <c r="N1116" s="5" t="n">
        <v>4</v>
      </c>
      <c r="O1116" s="5" t="n">
        <v>0</v>
      </c>
      <c r="P1116" s="5" t="n">
        <v>6</v>
      </c>
      <c r="Q1116" s="5" t="n">
        <v>4</v>
      </c>
      <c r="R1116" s="5" t="n">
        <v>2</v>
      </c>
      <c r="S1116" s="5" t="n">
        <v>6</v>
      </c>
      <c r="T1116" s="5" t="n">
        <v>10</v>
      </c>
      <c r="U1116" s="5" t="n">
        <v>8</v>
      </c>
      <c r="V1116" s="5" t="n">
        <v>8</v>
      </c>
      <c r="W1116" s="5" t="n">
        <v>4</v>
      </c>
      <c r="X1116" s="5" t="n">
        <v>4</v>
      </c>
      <c r="Y1116" s="5" t="n">
        <v>12</v>
      </c>
      <c r="Z1116" s="5" t="n">
        <v>10</v>
      </c>
      <c r="AA1116" s="5" t="n">
        <v>9</v>
      </c>
      <c r="AB1116" s="5" t="n">
        <v>0</v>
      </c>
      <c r="AC1116" s="5" t="n">
        <v>0</v>
      </c>
      <c r="AD1116" s="5" t="n">
        <v>0</v>
      </c>
      <c r="AE1116" s="5" t="n">
        <v>2</v>
      </c>
      <c r="AF1116" s="5" t="n">
        <v>1</v>
      </c>
      <c r="AG1116" s="5" t="n">
        <v>0</v>
      </c>
      <c r="AI1116" s="6" t="n">
        <f aca="false">SUM(C1116:AG1116)</f>
        <v>95</v>
      </c>
      <c r="AJ1116" s="6" t="n">
        <f aca="false">MAX(C1116:AG1116)</f>
        <v>12</v>
      </c>
      <c r="AK1116" s="6" t="n">
        <f aca="false">MIN(C1116:AG1116)</f>
        <v>0</v>
      </c>
      <c r="AL1116" s="6" t="n">
        <f aca="false">COUNT(C1116:AG1116)</f>
        <v>31</v>
      </c>
    </row>
    <row r="1117" customFormat="false" ht="12.75" hidden="false" customHeight="false" outlineLevel="0" collapsed="false">
      <c r="A1117" s="0" t="n">
        <v>1978</v>
      </c>
      <c r="B1117" s="0" t="n">
        <v>8</v>
      </c>
      <c r="C1117" s="5" t="n">
        <v>1</v>
      </c>
      <c r="D1117" s="5" t="n">
        <v>0</v>
      </c>
      <c r="E1117" s="5" t="n">
        <v>5</v>
      </c>
      <c r="F1117" s="5" t="n">
        <v>6</v>
      </c>
      <c r="G1117" s="5" t="n">
        <v>3</v>
      </c>
      <c r="H1117" s="5" t="n">
        <v>0</v>
      </c>
      <c r="I1117" s="5" t="n">
        <v>0</v>
      </c>
      <c r="J1117" s="5" t="n">
        <v>0</v>
      </c>
      <c r="K1117" s="5" t="n">
        <v>0</v>
      </c>
      <c r="L1117" s="5" t="n">
        <v>0</v>
      </c>
      <c r="M1117" s="5" t="n">
        <v>0</v>
      </c>
      <c r="N1117" s="5" t="n">
        <v>0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0</v>
      </c>
      <c r="U1117" s="5" t="n">
        <v>2</v>
      </c>
      <c r="V1117" s="5" t="n">
        <v>3</v>
      </c>
      <c r="W1117" s="5" t="n">
        <v>2</v>
      </c>
      <c r="X1117" s="5" t="n">
        <v>0</v>
      </c>
      <c r="Y1117" s="5" t="n">
        <v>0</v>
      </c>
      <c r="Z1117" s="5" t="n">
        <v>0</v>
      </c>
      <c r="AA1117" s="5" t="n">
        <v>0</v>
      </c>
      <c r="AB1117" s="5" t="n">
        <v>0</v>
      </c>
      <c r="AC1117" s="5" t="n">
        <v>0</v>
      </c>
      <c r="AD1117" s="5" t="n">
        <v>0</v>
      </c>
      <c r="AE1117" s="5" t="n">
        <v>0</v>
      </c>
      <c r="AF1117" s="5" t="n">
        <v>0</v>
      </c>
      <c r="AG1117" s="5" t="n">
        <v>0</v>
      </c>
      <c r="AI1117" s="6" t="n">
        <f aca="false">SUM(C1117:AG1117)</f>
        <v>22</v>
      </c>
      <c r="AJ1117" s="6" t="n">
        <f aca="false">MAX(C1117:AG1117)</f>
        <v>6</v>
      </c>
      <c r="AK1117" s="6" t="n">
        <f aca="false">MIN(C1117:AG1117)</f>
        <v>0</v>
      </c>
      <c r="AL1117" s="6" t="n">
        <f aca="false">COUNT(C1117:AG1117)</f>
        <v>31</v>
      </c>
    </row>
    <row r="1118" customFormat="false" ht="12.75" hidden="false" customHeight="false" outlineLevel="0" collapsed="false">
      <c r="A1118" s="0" t="n">
        <v>1979</v>
      </c>
      <c r="B1118" s="0" t="n">
        <v>8</v>
      </c>
      <c r="C1118" s="5" t="n">
        <v>0</v>
      </c>
      <c r="D1118" s="5" t="n">
        <v>0</v>
      </c>
      <c r="E1118" s="5" t="n">
        <v>0</v>
      </c>
      <c r="F1118" s="5" t="n">
        <v>0</v>
      </c>
      <c r="G1118" s="5" t="n">
        <v>0</v>
      </c>
      <c r="H1118" s="5" t="n">
        <v>0</v>
      </c>
      <c r="I1118" s="5" t="n">
        <v>0</v>
      </c>
      <c r="J1118" s="5" t="n">
        <v>0</v>
      </c>
      <c r="K1118" s="5" t="n">
        <v>0</v>
      </c>
      <c r="L1118" s="5" t="n">
        <v>0</v>
      </c>
      <c r="M1118" s="5" t="n">
        <v>6</v>
      </c>
      <c r="N1118" s="5" t="n">
        <v>7</v>
      </c>
      <c r="O1118" s="5" t="n">
        <v>4</v>
      </c>
      <c r="P1118" s="5" t="n">
        <v>11</v>
      </c>
      <c r="Q1118" s="5" t="n">
        <v>13</v>
      </c>
      <c r="R1118" s="5" t="n">
        <v>14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  <c r="Y1118" s="5" t="n">
        <v>0</v>
      </c>
      <c r="Z1118" s="5" t="n">
        <v>4</v>
      </c>
      <c r="AA1118" s="5" t="n">
        <v>3</v>
      </c>
      <c r="AB1118" s="5" t="n">
        <v>0</v>
      </c>
      <c r="AC1118" s="5" t="n">
        <v>0</v>
      </c>
      <c r="AD1118" s="5" t="n">
        <v>0</v>
      </c>
      <c r="AE1118" s="5" t="n">
        <v>0</v>
      </c>
      <c r="AF1118" s="5" t="n">
        <v>0</v>
      </c>
      <c r="AG1118" s="5" t="n">
        <v>0</v>
      </c>
      <c r="AI1118" s="6" t="n">
        <f aca="false">SUM(C1118:AG1118)</f>
        <v>62</v>
      </c>
      <c r="AJ1118" s="6" t="n">
        <f aca="false">MAX(C1118:AG1118)</f>
        <v>14</v>
      </c>
      <c r="AK1118" s="6" t="n">
        <f aca="false">MIN(C1118:AG1118)</f>
        <v>0</v>
      </c>
      <c r="AL1118" s="6" t="n">
        <f aca="false">COUNT(C1118:AG1118)</f>
        <v>31</v>
      </c>
    </row>
    <row r="1119" customFormat="false" ht="12.75" hidden="false" customHeight="false" outlineLevel="0" collapsed="false">
      <c r="A1119" s="0" t="n">
        <v>1980</v>
      </c>
      <c r="B1119" s="0" t="n">
        <v>8</v>
      </c>
      <c r="C1119" s="5" t="n">
        <v>0</v>
      </c>
      <c r="D1119" s="5" t="n">
        <v>0</v>
      </c>
      <c r="E1119" s="5" t="n">
        <v>0</v>
      </c>
      <c r="F1119" s="5" t="n">
        <v>0</v>
      </c>
      <c r="G1119" s="5" t="n">
        <v>0</v>
      </c>
      <c r="H1119" s="5" t="n">
        <v>0</v>
      </c>
      <c r="I1119" s="5" t="n">
        <v>0</v>
      </c>
      <c r="J1119" s="5" t="n">
        <v>0</v>
      </c>
      <c r="K1119" s="5" t="n">
        <v>0</v>
      </c>
      <c r="L1119" s="5" t="n">
        <v>0</v>
      </c>
      <c r="M1119" s="5" t="n">
        <v>0</v>
      </c>
      <c r="N1119" s="5" t="n">
        <v>0</v>
      </c>
      <c r="O1119" s="5" t="n">
        <v>0</v>
      </c>
      <c r="P1119" s="5" t="n">
        <v>0</v>
      </c>
      <c r="Q1119" s="5" t="n">
        <v>1</v>
      </c>
      <c r="R1119" s="5" t="n">
        <v>9</v>
      </c>
      <c r="S1119" s="5" t="n">
        <v>1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  <c r="Y1119" s="5" t="n">
        <v>0</v>
      </c>
      <c r="Z1119" s="5" t="n">
        <v>0</v>
      </c>
      <c r="AA1119" s="5" t="n">
        <v>0</v>
      </c>
      <c r="AB1119" s="5" t="n">
        <v>0</v>
      </c>
      <c r="AC1119" s="5" t="n">
        <v>0</v>
      </c>
      <c r="AD1119" s="5" t="n">
        <v>0</v>
      </c>
      <c r="AE1119" s="5" t="n">
        <v>0</v>
      </c>
      <c r="AF1119" s="5" t="n">
        <v>0</v>
      </c>
      <c r="AG1119" s="5" t="n">
        <v>0</v>
      </c>
      <c r="AI1119" s="6" t="n">
        <f aca="false">SUM(C1119:AG1119)</f>
        <v>11</v>
      </c>
      <c r="AJ1119" s="6" t="n">
        <f aca="false">MAX(C1119:AG1119)</f>
        <v>9</v>
      </c>
      <c r="AK1119" s="6" t="n">
        <f aca="false">MIN(C1119:AG1119)</f>
        <v>0</v>
      </c>
      <c r="AL1119" s="6" t="n">
        <f aca="false">COUNT(C1119:AG1119)</f>
        <v>31</v>
      </c>
    </row>
    <row r="1120" customFormat="false" ht="12.75" hidden="false" customHeight="false" outlineLevel="0" collapsed="false">
      <c r="A1120" s="0" t="n">
        <v>1981</v>
      </c>
      <c r="B1120" s="0" t="n">
        <v>8</v>
      </c>
      <c r="C1120" s="5" t="n">
        <v>0</v>
      </c>
      <c r="D1120" s="5" t="n">
        <v>0</v>
      </c>
      <c r="E1120" s="5" t="n">
        <v>0</v>
      </c>
      <c r="F1120" s="5" t="n">
        <v>0</v>
      </c>
      <c r="G1120" s="5" t="n">
        <v>0</v>
      </c>
      <c r="H1120" s="5" t="n">
        <v>0</v>
      </c>
      <c r="I1120" s="5" t="n">
        <v>0</v>
      </c>
      <c r="J1120" s="5" t="n">
        <v>0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0</v>
      </c>
      <c r="Q1120" s="5" t="n">
        <v>0</v>
      </c>
      <c r="R1120" s="5" t="n">
        <v>6</v>
      </c>
      <c r="S1120" s="5" t="n">
        <v>5</v>
      </c>
      <c r="T1120" s="5" t="n">
        <v>5</v>
      </c>
      <c r="U1120" s="5" t="n">
        <v>5</v>
      </c>
      <c r="V1120" s="5" t="n">
        <v>3</v>
      </c>
      <c r="W1120" s="5" t="n">
        <v>3</v>
      </c>
      <c r="X1120" s="5" t="n">
        <v>0</v>
      </c>
      <c r="Y1120" s="5" t="n">
        <v>0</v>
      </c>
      <c r="Z1120" s="5" t="n">
        <v>0</v>
      </c>
      <c r="AA1120" s="5" t="n">
        <v>0</v>
      </c>
      <c r="AB1120" s="5" t="n">
        <v>0</v>
      </c>
      <c r="AC1120" s="5" t="n">
        <v>0</v>
      </c>
      <c r="AD1120" s="5" t="n">
        <v>0</v>
      </c>
      <c r="AE1120" s="5" t="n">
        <v>0</v>
      </c>
      <c r="AF1120" s="5" t="n">
        <v>0</v>
      </c>
      <c r="AG1120" s="5" t="n">
        <v>0</v>
      </c>
      <c r="AI1120" s="6" t="n">
        <f aca="false">SUM(C1120:AG1120)</f>
        <v>27</v>
      </c>
      <c r="AJ1120" s="6" t="n">
        <f aca="false">MAX(C1120:AG1120)</f>
        <v>6</v>
      </c>
      <c r="AK1120" s="6" t="n">
        <f aca="false">MIN(C1120:AG1120)</f>
        <v>0</v>
      </c>
      <c r="AL1120" s="6" t="n">
        <f aca="false">COUNT(C1120:AG1120)</f>
        <v>31</v>
      </c>
    </row>
    <row r="1121" customFormat="false" ht="12.75" hidden="false" customHeight="false" outlineLevel="0" collapsed="false">
      <c r="A1121" s="0" t="n">
        <v>1982</v>
      </c>
      <c r="B1121" s="0" t="n">
        <v>8</v>
      </c>
      <c r="C1121" s="5" t="n">
        <v>0</v>
      </c>
      <c r="D1121" s="5" t="n">
        <v>0</v>
      </c>
      <c r="E1121" s="5" t="n">
        <v>0</v>
      </c>
      <c r="F1121" s="5" t="n">
        <v>0</v>
      </c>
      <c r="G1121" s="5" t="n">
        <v>0</v>
      </c>
      <c r="H1121" s="5" t="n">
        <v>0</v>
      </c>
      <c r="I1121" s="5" t="n">
        <v>0</v>
      </c>
      <c r="J1121" s="5" t="n">
        <v>0</v>
      </c>
      <c r="K1121" s="5" t="n">
        <v>5</v>
      </c>
      <c r="L1121" s="5" t="n">
        <v>7</v>
      </c>
      <c r="M1121" s="5" t="n">
        <v>8</v>
      </c>
      <c r="N1121" s="5" t="n">
        <v>6</v>
      </c>
      <c r="O1121" s="5" t="n">
        <v>3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  <c r="Y1121" s="5" t="n">
        <v>0</v>
      </c>
      <c r="Z1121" s="5" t="n">
        <v>3</v>
      </c>
      <c r="AA1121" s="5" t="n">
        <v>3</v>
      </c>
      <c r="AB1121" s="5" t="n">
        <v>0</v>
      </c>
      <c r="AC1121" s="5" t="n">
        <v>10</v>
      </c>
      <c r="AD1121" s="5" t="n">
        <v>11</v>
      </c>
      <c r="AE1121" s="5" t="n">
        <v>10</v>
      </c>
      <c r="AF1121" s="5" t="n">
        <v>0</v>
      </c>
      <c r="AG1121" s="5" t="n">
        <v>0</v>
      </c>
      <c r="AI1121" s="6" t="n">
        <f aca="false">SUM(C1121:AG1121)</f>
        <v>66</v>
      </c>
      <c r="AJ1121" s="6" t="n">
        <f aca="false">MAX(C1121:AG1121)</f>
        <v>11</v>
      </c>
      <c r="AK1121" s="6" t="n">
        <f aca="false">MIN(C1121:AG1121)</f>
        <v>0</v>
      </c>
      <c r="AL1121" s="6" t="n">
        <f aca="false">COUNT(C1121:AG1121)</f>
        <v>31</v>
      </c>
    </row>
    <row r="1122" customFormat="false" ht="12.75" hidden="false" customHeight="false" outlineLevel="0" collapsed="false">
      <c r="A1122" s="0" t="n">
        <v>1983</v>
      </c>
      <c r="B1122" s="0" t="n">
        <v>8</v>
      </c>
      <c r="C1122" s="5" t="n">
        <v>0</v>
      </c>
      <c r="D1122" s="5" t="n">
        <v>0</v>
      </c>
      <c r="E1122" s="5" t="n">
        <v>0</v>
      </c>
      <c r="F1122" s="5" t="n">
        <v>0</v>
      </c>
      <c r="G1122" s="5" t="n">
        <v>0</v>
      </c>
      <c r="H1122" s="5" t="n">
        <v>0</v>
      </c>
      <c r="I1122" s="5" t="n">
        <v>0</v>
      </c>
      <c r="J1122" s="5" t="n">
        <v>0</v>
      </c>
      <c r="K1122" s="5" t="n">
        <v>0</v>
      </c>
      <c r="L1122" s="5" t="n">
        <v>0</v>
      </c>
      <c r="M1122" s="5" t="n">
        <v>3</v>
      </c>
      <c r="N1122" s="5" t="n">
        <v>3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  <c r="Y1122" s="5" t="n">
        <v>0</v>
      </c>
      <c r="Z1122" s="5" t="n">
        <v>0</v>
      </c>
      <c r="AA1122" s="5" t="n">
        <v>0</v>
      </c>
      <c r="AB1122" s="5" t="n">
        <v>0</v>
      </c>
      <c r="AC1122" s="5" t="n">
        <v>0</v>
      </c>
      <c r="AD1122" s="5" t="n">
        <v>0</v>
      </c>
      <c r="AE1122" s="5" t="n">
        <v>0</v>
      </c>
      <c r="AF1122" s="5" t="n">
        <v>0</v>
      </c>
      <c r="AG1122" s="5" t="n">
        <v>0</v>
      </c>
      <c r="AI1122" s="6" t="n">
        <f aca="false">SUM(C1122:AG1122)</f>
        <v>6</v>
      </c>
      <c r="AJ1122" s="6" t="n">
        <f aca="false">MAX(C1122:AG1122)</f>
        <v>3</v>
      </c>
      <c r="AK1122" s="6" t="n">
        <f aca="false">MIN(C1122:AG1122)</f>
        <v>0</v>
      </c>
      <c r="AL1122" s="6" t="n">
        <f aca="false">COUNT(C1122:AG1122)</f>
        <v>31</v>
      </c>
    </row>
    <row r="1123" customFormat="false" ht="12.75" hidden="false" customHeight="false" outlineLevel="0" collapsed="false">
      <c r="A1123" s="0" t="n">
        <v>1984</v>
      </c>
      <c r="B1123" s="0" t="n">
        <v>8</v>
      </c>
      <c r="C1123" s="5" t="n">
        <v>0</v>
      </c>
      <c r="D1123" s="5" t="n">
        <v>0</v>
      </c>
      <c r="E1123" s="5" t="n">
        <v>0</v>
      </c>
      <c r="F1123" s="5" t="n">
        <v>0</v>
      </c>
      <c r="G1123" s="5" t="n">
        <v>0</v>
      </c>
      <c r="H1123" s="5" t="n">
        <v>0</v>
      </c>
      <c r="I1123" s="5" t="n">
        <v>0</v>
      </c>
      <c r="J1123" s="5" t="n">
        <v>0</v>
      </c>
      <c r="K1123" s="5" t="n">
        <v>0</v>
      </c>
      <c r="L1123" s="5" t="n">
        <v>0</v>
      </c>
      <c r="M1123" s="5" t="n">
        <v>0</v>
      </c>
      <c r="N1123" s="5" t="n">
        <v>0</v>
      </c>
      <c r="O1123" s="5" t="n">
        <v>0</v>
      </c>
      <c r="P1123" s="5" t="n">
        <v>0</v>
      </c>
      <c r="Q1123" s="5" t="n">
        <v>0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1</v>
      </c>
      <c r="W1123" s="5" t="n">
        <v>0</v>
      </c>
      <c r="X1123" s="5" t="n">
        <v>0</v>
      </c>
      <c r="Y1123" s="5" t="n">
        <v>6</v>
      </c>
      <c r="Z1123" s="5" t="n">
        <v>7</v>
      </c>
      <c r="AA1123" s="5" t="n">
        <v>5</v>
      </c>
      <c r="AB1123" s="5" t="n">
        <v>0</v>
      </c>
      <c r="AC1123" s="5" t="n">
        <v>0</v>
      </c>
      <c r="AD1123" s="5" t="n">
        <v>0</v>
      </c>
      <c r="AE1123" s="5" t="n">
        <v>0</v>
      </c>
      <c r="AF1123" s="5" t="n">
        <v>0</v>
      </c>
      <c r="AG1123" s="5" t="n">
        <v>2</v>
      </c>
      <c r="AI1123" s="6" t="n">
        <f aca="false">SUM(C1123:AG1123)</f>
        <v>21</v>
      </c>
      <c r="AJ1123" s="6" t="n">
        <f aca="false">MAX(C1123:AG1123)</f>
        <v>7</v>
      </c>
      <c r="AK1123" s="6" t="n">
        <f aca="false">MIN(C1123:AG1123)</f>
        <v>0</v>
      </c>
      <c r="AL1123" s="6" t="n">
        <f aca="false">COUNT(C1123:AG1123)</f>
        <v>31</v>
      </c>
    </row>
    <row r="1124" customFormat="false" ht="12.75" hidden="false" customHeight="false" outlineLevel="0" collapsed="false">
      <c r="A1124" s="0" t="n">
        <v>1985</v>
      </c>
      <c r="B1124" s="0" t="n">
        <v>8</v>
      </c>
      <c r="C1124" s="5" t="n">
        <v>2</v>
      </c>
      <c r="D1124" s="5" t="n">
        <v>1</v>
      </c>
      <c r="E1124" s="5" t="n">
        <v>0</v>
      </c>
      <c r="F1124" s="5" t="n">
        <v>2</v>
      </c>
      <c r="G1124" s="5" t="n">
        <v>0</v>
      </c>
      <c r="H1124" s="5" t="n">
        <v>0</v>
      </c>
      <c r="I1124" s="5" t="n">
        <v>0</v>
      </c>
      <c r="J1124" s="5" t="n">
        <v>0</v>
      </c>
      <c r="K1124" s="5" t="n">
        <v>0</v>
      </c>
      <c r="L1124" s="5" t="n">
        <v>0</v>
      </c>
      <c r="M1124" s="5" t="n">
        <v>0</v>
      </c>
      <c r="N1124" s="5" t="n">
        <v>0</v>
      </c>
      <c r="O1124" s="5" t="n">
        <v>0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2</v>
      </c>
      <c r="U1124" s="5" t="n">
        <v>7</v>
      </c>
      <c r="V1124" s="5" t="n">
        <v>6</v>
      </c>
      <c r="W1124" s="5" t="n">
        <v>7</v>
      </c>
      <c r="X1124" s="5" t="n">
        <v>2</v>
      </c>
      <c r="Y1124" s="5" t="n">
        <v>0</v>
      </c>
      <c r="Z1124" s="5" t="n">
        <v>0</v>
      </c>
      <c r="AA1124" s="5" t="n">
        <v>0</v>
      </c>
      <c r="AB1124" s="5" t="n">
        <v>0</v>
      </c>
      <c r="AC1124" s="5" t="n">
        <v>0</v>
      </c>
      <c r="AD1124" s="5" t="n">
        <v>0</v>
      </c>
      <c r="AE1124" s="5" t="n">
        <v>0</v>
      </c>
      <c r="AF1124" s="5" t="n">
        <v>4</v>
      </c>
      <c r="AG1124" s="5" t="n">
        <v>3</v>
      </c>
      <c r="AI1124" s="6" t="n">
        <f aca="false">SUM(C1124:AG1124)</f>
        <v>36</v>
      </c>
      <c r="AJ1124" s="6" t="n">
        <f aca="false">MAX(C1124:AG1124)</f>
        <v>7</v>
      </c>
      <c r="AK1124" s="6" t="n">
        <f aca="false">MIN(C1124:AG1124)</f>
        <v>0</v>
      </c>
      <c r="AL1124" s="6" t="n">
        <f aca="false">COUNT(C1124:AG1124)</f>
        <v>31</v>
      </c>
    </row>
    <row r="1125" customFormat="false" ht="12.75" hidden="false" customHeight="false" outlineLevel="0" collapsed="false">
      <c r="A1125" s="0" t="n">
        <v>1986</v>
      </c>
      <c r="B1125" s="0" t="n">
        <v>8</v>
      </c>
      <c r="C1125" s="5" t="n">
        <v>0</v>
      </c>
      <c r="D1125" s="5" t="n">
        <v>0</v>
      </c>
      <c r="E1125" s="5" t="n">
        <v>0</v>
      </c>
      <c r="F1125" s="5" t="n">
        <v>0</v>
      </c>
      <c r="G1125" s="5" t="n">
        <v>0</v>
      </c>
      <c r="H1125" s="5" t="n">
        <v>0</v>
      </c>
      <c r="I1125" s="5" t="n">
        <v>0</v>
      </c>
      <c r="J1125" s="5" t="n">
        <v>0</v>
      </c>
      <c r="K1125" s="5" t="n">
        <v>0</v>
      </c>
      <c r="L1125" s="5" t="n">
        <v>1</v>
      </c>
      <c r="M1125" s="5" t="n">
        <v>5</v>
      </c>
      <c r="N1125" s="5" t="n">
        <v>5</v>
      </c>
      <c r="O1125" s="5" t="n">
        <v>1</v>
      </c>
      <c r="P1125" s="5" t="n">
        <v>0</v>
      </c>
      <c r="Q1125" s="5" t="n">
        <v>0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  <c r="Y1125" s="5" t="n">
        <v>2</v>
      </c>
      <c r="Z1125" s="5" t="n">
        <v>4</v>
      </c>
      <c r="AA1125" s="5" t="n">
        <v>0</v>
      </c>
      <c r="AB1125" s="5" t="n">
        <v>0</v>
      </c>
      <c r="AC1125" s="5" t="n">
        <v>14</v>
      </c>
      <c r="AD1125" s="5" t="n">
        <v>13</v>
      </c>
      <c r="AE1125" s="5" t="n">
        <v>9</v>
      </c>
      <c r="AF1125" s="5" t="n">
        <v>5</v>
      </c>
      <c r="AG1125" s="5" t="n">
        <v>0</v>
      </c>
      <c r="AI1125" s="6" t="n">
        <f aca="false">SUM(C1125:AG1125)</f>
        <v>59</v>
      </c>
      <c r="AJ1125" s="6" t="n">
        <f aca="false">MAX(C1125:AG1125)</f>
        <v>14</v>
      </c>
      <c r="AK1125" s="6" t="n">
        <f aca="false">MIN(C1125:AG1125)</f>
        <v>0</v>
      </c>
      <c r="AL1125" s="6" t="n">
        <f aca="false">COUNT(C1125:AG1125)</f>
        <v>31</v>
      </c>
    </row>
    <row r="1126" customFormat="false" ht="12.75" hidden="false" customHeight="false" outlineLevel="0" collapsed="false">
      <c r="A1126" s="0" t="n">
        <v>1987</v>
      </c>
      <c r="B1126" s="0" t="n">
        <v>8</v>
      </c>
      <c r="C1126" s="5" t="n">
        <v>0</v>
      </c>
      <c r="D1126" s="5" t="n">
        <v>0</v>
      </c>
      <c r="E1126" s="5" t="n">
        <v>0</v>
      </c>
      <c r="F1126" s="5" t="n">
        <v>0</v>
      </c>
      <c r="G1126" s="5" t="n">
        <v>0</v>
      </c>
      <c r="H1126" s="5" t="n">
        <v>0</v>
      </c>
      <c r="I1126" s="5" t="n">
        <v>0</v>
      </c>
      <c r="J1126" s="5" t="n">
        <v>0</v>
      </c>
      <c r="K1126" s="5" t="n">
        <v>0</v>
      </c>
      <c r="L1126" s="5" t="n">
        <v>0</v>
      </c>
      <c r="M1126" s="5" t="n">
        <v>0</v>
      </c>
      <c r="N1126" s="5" t="n">
        <v>0</v>
      </c>
      <c r="O1126" s="5" t="n">
        <v>0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1</v>
      </c>
      <c r="Y1126" s="5" t="n">
        <v>6</v>
      </c>
      <c r="Z1126" s="5" t="n">
        <v>9</v>
      </c>
      <c r="AA1126" s="5" t="n">
        <v>7</v>
      </c>
      <c r="AB1126" s="5" t="n">
        <v>6</v>
      </c>
      <c r="AC1126" s="5" t="n">
        <v>1</v>
      </c>
      <c r="AD1126" s="5" t="n">
        <v>5</v>
      </c>
      <c r="AE1126" s="5" t="n">
        <v>4</v>
      </c>
      <c r="AF1126" s="5" t="n">
        <v>0</v>
      </c>
      <c r="AG1126" s="5" t="n">
        <v>6</v>
      </c>
      <c r="AI1126" s="6" t="n">
        <f aca="false">SUM(C1126:AG1126)</f>
        <v>45</v>
      </c>
      <c r="AJ1126" s="6" t="n">
        <f aca="false">MAX(C1126:AG1126)</f>
        <v>9</v>
      </c>
      <c r="AK1126" s="6" t="n">
        <f aca="false">MIN(C1126:AG1126)</f>
        <v>0</v>
      </c>
      <c r="AL1126" s="6" t="n">
        <f aca="false">COUNT(C1126:AG1126)</f>
        <v>31</v>
      </c>
    </row>
    <row r="1127" customFormat="false" ht="12.75" hidden="false" customHeight="false" outlineLevel="0" collapsed="false">
      <c r="A1127" s="0" t="n">
        <v>1988</v>
      </c>
      <c r="B1127" s="0" t="n">
        <v>8</v>
      </c>
      <c r="C1127" s="5" t="n">
        <v>0</v>
      </c>
      <c r="D1127" s="5" t="n">
        <v>0</v>
      </c>
      <c r="E1127" s="5" t="n">
        <v>0</v>
      </c>
      <c r="F1127" s="5" t="n">
        <v>0</v>
      </c>
      <c r="G1127" s="5" t="n">
        <v>0</v>
      </c>
      <c r="H1127" s="5" t="n">
        <v>0</v>
      </c>
      <c r="I1127" s="5" t="n">
        <v>0</v>
      </c>
      <c r="J1127" s="5" t="n">
        <v>0</v>
      </c>
      <c r="K1127" s="5" t="n">
        <v>0</v>
      </c>
      <c r="L1127" s="5" t="n">
        <v>0</v>
      </c>
      <c r="M1127" s="5" t="n">
        <v>0</v>
      </c>
      <c r="N1127" s="5" t="n">
        <v>0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  <c r="Y1127" s="5" t="n">
        <v>0</v>
      </c>
      <c r="Z1127" s="5" t="n">
        <v>0</v>
      </c>
      <c r="AA1127" s="5" t="n">
        <v>0</v>
      </c>
      <c r="AB1127" s="5" t="n">
        <v>1</v>
      </c>
      <c r="AC1127" s="5" t="n">
        <v>3</v>
      </c>
      <c r="AD1127" s="5" t="n">
        <v>7</v>
      </c>
      <c r="AE1127" s="5" t="n">
        <v>6</v>
      </c>
      <c r="AF1127" s="5" t="n">
        <v>1</v>
      </c>
      <c r="AG1127" s="5" t="n">
        <v>0</v>
      </c>
      <c r="AI1127" s="6" t="n">
        <f aca="false">SUM(C1127:AG1127)</f>
        <v>18</v>
      </c>
      <c r="AJ1127" s="6" t="n">
        <f aca="false">MAX(C1127:AG1127)</f>
        <v>7</v>
      </c>
      <c r="AK1127" s="6" t="n">
        <f aca="false">MIN(C1127:AG1127)</f>
        <v>0</v>
      </c>
      <c r="AL1127" s="6" t="n">
        <f aca="false">COUNT(C1127:AG1127)</f>
        <v>31</v>
      </c>
    </row>
    <row r="1128" customFormat="false" ht="12.75" hidden="false" customHeight="false" outlineLevel="0" collapsed="false">
      <c r="A1128" s="0" t="n">
        <v>1989</v>
      </c>
      <c r="B1128" s="0" t="n">
        <v>8</v>
      </c>
      <c r="C1128" s="5" t="n">
        <v>0</v>
      </c>
      <c r="D1128" s="5" t="n">
        <v>0</v>
      </c>
      <c r="E1128" s="5" t="n">
        <v>0</v>
      </c>
      <c r="F1128" s="5" t="n">
        <v>0</v>
      </c>
      <c r="G1128" s="5" t="n">
        <v>0</v>
      </c>
      <c r="H1128" s="5" t="n">
        <v>6</v>
      </c>
      <c r="I1128" s="5" t="n">
        <v>6</v>
      </c>
      <c r="J1128" s="5" t="n">
        <v>0</v>
      </c>
      <c r="K1128" s="5" t="n">
        <v>0</v>
      </c>
      <c r="L1128" s="5" t="n">
        <v>0</v>
      </c>
      <c r="M1128" s="5" t="n">
        <v>0</v>
      </c>
      <c r="N1128" s="5" t="n">
        <v>0</v>
      </c>
      <c r="O1128" s="5" t="n">
        <v>0</v>
      </c>
      <c r="P1128" s="5" t="n">
        <v>0</v>
      </c>
      <c r="Q1128" s="5" t="n">
        <v>3</v>
      </c>
      <c r="R1128" s="5" t="n">
        <v>2</v>
      </c>
      <c r="S1128" s="5" t="n">
        <v>1</v>
      </c>
      <c r="T1128" s="5" t="n">
        <v>2</v>
      </c>
      <c r="U1128" s="5" t="n">
        <v>0</v>
      </c>
      <c r="V1128" s="5" t="n">
        <v>0</v>
      </c>
      <c r="W1128" s="5" t="n">
        <v>0</v>
      </c>
      <c r="X1128" s="5" t="n">
        <v>0</v>
      </c>
      <c r="Y1128" s="5" t="n">
        <v>2</v>
      </c>
      <c r="Z1128" s="5" t="n">
        <v>0</v>
      </c>
      <c r="AA1128" s="5" t="n">
        <v>0</v>
      </c>
      <c r="AB1128" s="5" t="n">
        <v>0</v>
      </c>
      <c r="AC1128" s="5" t="n">
        <v>0</v>
      </c>
      <c r="AD1128" s="5" t="n">
        <v>0</v>
      </c>
      <c r="AE1128" s="5" t="n">
        <v>0</v>
      </c>
      <c r="AF1128" s="5" t="n">
        <v>0</v>
      </c>
      <c r="AG1128" s="5" t="n">
        <v>0</v>
      </c>
      <c r="AI1128" s="6" t="n">
        <f aca="false">SUM(C1128:AG1128)</f>
        <v>22</v>
      </c>
      <c r="AJ1128" s="6" t="n">
        <f aca="false">MAX(C1128:AG1128)</f>
        <v>6</v>
      </c>
      <c r="AK1128" s="6" t="n">
        <f aca="false">MIN(C1128:AG1128)</f>
        <v>0</v>
      </c>
      <c r="AL1128" s="6" t="n">
        <f aca="false">COUNT(C1128:AG1128)</f>
        <v>31</v>
      </c>
    </row>
    <row r="1129" customFormat="false" ht="12.75" hidden="false" customHeight="false" outlineLevel="0" collapsed="false">
      <c r="A1129" s="0" t="n">
        <v>1990</v>
      </c>
      <c r="B1129" s="0" t="n">
        <v>8</v>
      </c>
      <c r="C1129" s="5" t="n">
        <v>2</v>
      </c>
      <c r="D1129" s="5" t="n">
        <v>0</v>
      </c>
      <c r="E1129" s="5" t="n">
        <v>0</v>
      </c>
      <c r="F1129" s="5" t="n">
        <v>0</v>
      </c>
      <c r="G1129" s="5" t="n">
        <v>1</v>
      </c>
      <c r="H1129" s="5" t="n">
        <v>4</v>
      </c>
      <c r="I1129" s="5" t="n">
        <v>2</v>
      </c>
      <c r="J1129" s="5" t="n">
        <v>0</v>
      </c>
      <c r="K1129" s="5" t="n">
        <v>0</v>
      </c>
      <c r="L1129" s="5" t="n">
        <v>0</v>
      </c>
      <c r="M1129" s="5" t="n">
        <v>0</v>
      </c>
      <c r="N1129" s="5" t="n">
        <v>0</v>
      </c>
      <c r="O1129" s="5" t="n">
        <v>2</v>
      </c>
      <c r="P1129" s="5" t="n">
        <v>0</v>
      </c>
      <c r="Q1129" s="5" t="n">
        <v>0</v>
      </c>
      <c r="R1129" s="5" t="n">
        <v>0</v>
      </c>
      <c r="S1129" s="5" t="n">
        <v>0</v>
      </c>
      <c r="T1129" s="5" t="n">
        <v>0</v>
      </c>
      <c r="U1129" s="5" t="n">
        <v>0</v>
      </c>
      <c r="V1129" s="5" t="n">
        <v>1</v>
      </c>
      <c r="W1129" s="5" t="n">
        <v>0</v>
      </c>
      <c r="X1129" s="5" t="n">
        <v>0</v>
      </c>
      <c r="Y1129" s="5" t="n">
        <v>0</v>
      </c>
      <c r="Z1129" s="5" t="n">
        <v>0</v>
      </c>
      <c r="AA1129" s="5" t="n">
        <v>0</v>
      </c>
      <c r="AB1129" s="5" t="n">
        <v>0</v>
      </c>
      <c r="AC1129" s="5" t="n">
        <v>0</v>
      </c>
      <c r="AD1129" s="5" t="n">
        <v>0</v>
      </c>
      <c r="AE1129" s="5" t="n">
        <v>0</v>
      </c>
      <c r="AF1129" s="5" t="n">
        <v>0</v>
      </c>
      <c r="AG1129" s="5" t="n">
        <v>0</v>
      </c>
      <c r="AI1129" s="6" t="n">
        <f aca="false">SUM(C1129:AG1129)</f>
        <v>12</v>
      </c>
      <c r="AJ1129" s="6" t="n">
        <f aca="false">MAX(C1129:AG1129)</f>
        <v>4</v>
      </c>
      <c r="AK1129" s="6" t="n">
        <f aca="false">MIN(C1129:AG1129)</f>
        <v>0</v>
      </c>
      <c r="AL1129" s="6" t="n">
        <f aca="false">COUNT(C1129:AG1129)</f>
        <v>31</v>
      </c>
    </row>
    <row r="1130" customFormat="false" ht="12.75" hidden="false" customHeight="false" outlineLevel="0" collapsed="false">
      <c r="A1130" s="0" t="n">
        <v>1991</v>
      </c>
      <c r="B1130" s="0" t="n">
        <v>8</v>
      </c>
      <c r="C1130" s="5" t="n">
        <v>0</v>
      </c>
      <c r="D1130" s="5" t="n">
        <v>0</v>
      </c>
      <c r="E1130" s="5" t="n">
        <v>0</v>
      </c>
      <c r="F1130" s="5" t="n">
        <v>0</v>
      </c>
      <c r="G1130" s="5" t="n">
        <v>0</v>
      </c>
      <c r="H1130" s="5" t="n">
        <v>1</v>
      </c>
      <c r="I1130" s="5" t="n">
        <v>0</v>
      </c>
      <c r="J1130" s="5" t="n">
        <v>4</v>
      </c>
      <c r="K1130" s="5" t="n">
        <v>0</v>
      </c>
      <c r="L1130" s="5" t="n">
        <v>0</v>
      </c>
      <c r="M1130" s="5" t="n">
        <v>0</v>
      </c>
      <c r="N1130" s="5" t="n">
        <v>0</v>
      </c>
      <c r="O1130" s="5" t="n">
        <v>0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4</v>
      </c>
      <c r="V1130" s="5" t="n">
        <v>2</v>
      </c>
      <c r="W1130" s="5" t="n">
        <v>0</v>
      </c>
      <c r="X1130" s="5" t="n">
        <v>0</v>
      </c>
      <c r="Y1130" s="5" t="n">
        <v>0</v>
      </c>
      <c r="Z1130" s="5" t="n">
        <v>0</v>
      </c>
      <c r="AA1130" s="5" t="n">
        <v>0</v>
      </c>
      <c r="AB1130" s="5" t="n">
        <v>0</v>
      </c>
      <c r="AC1130" s="5" t="n">
        <v>0</v>
      </c>
      <c r="AD1130" s="5" t="n">
        <v>0</v>
      </c>
      <c r="AE1130" s="5" t="n">
        <v>0</v>
      </c>
      <c r="AF1130" s="5" t="n">
        <v>0</v>
      </c>
      <c r="AG1130" s="5" t="n">
        <v>0</v>
      </c>
      <c r="AI1130" s="6" t="n">
        <f aca="false">SUM(C1130:AG1130)</f>
        <v>11</v>
      </c>
      <c r="AJ1130" s="6" t="n">
        <f aca="false">MAX(C1130:AG1130)</f>
        <v>4</v>
      </c>
      <c r="AK1130" s="6" t="n">
        <f aca="false">MIN(C1130:AG1130)</f>
        <v>0</v>
      </c>
      <c r="AL1130" s="6" t="n">
        <f aca="false">COUNT(C1130:AG1130)</f>
        <v>31</v>
      </c>
    </row>
    <row r="1131" customFormat="false" ht="12.75" hidden="false" customHeight="false" outlineLevel="0" collapsed="false">
      <c r="A1131" s="0" t="n">
        <v>1992</v>
      </c>
      <c r="B1131" s="0" t="n">
        <v>8</v>
      </c>
      <c r="C1131" s="0" t="n">
        <v>0</v>
      </c>
      <c r="D1131" s="0" t="n">
        <v>0</v>
      </c>
      <c r="E1131" s="0" t="n">
        <v>0</v>
      </c>
      <c r="F1131" s="0" t="n">
        <v>3</v>
      </c>
      <c r="G1131" s="0" t="n">
        <v>1</v>
      </c>
      <c r="H1131" s="0" t="n">
        <v>3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6</v>
      </c>
      <c r="O1131" s="0" t="n">
        <v>7</v>
      </c>
      <c r="P1131" s="0" t="n">
        <v>6</v>
      </c>
      <c r="Q1131" s="0" t="n">
        <v>7</v>
      </c>
      <c r="R1131" s="0" t="n">
        <v>5</v>
      </c>
      <c r="S1131" s="0" t="n">
        <v>3</v>
      </c>
      <c r="T1131" s="0" t="n">
        <v>0</v>
      </c>
      <c r="U1131" s="0" t="n">
        <v>2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3</v>
      </c>
      <c r="AC1131" s="0" t="n">
        <v>10</v>
      </c>
      <c r="AD1131" s="0" t="n">
        <v>8</v>
      </c>
      <c r="AE1131" s="0" t="n">
        <v>0</v>
      </c>
      <c r="AF1131" s="0" t="n">
        <v>0</v>
      </c>
      <c r="AG1131" s="0" t="n">
        <v>4</v>
      </c>
      <c r="AI1131" s="6" t="n">
        <f aca="false">SUM(C1131:AG1131)</f>
        <v>68</v>
      </c>
      <c r="AJ1131" s="6" t="n">
        <f aca="false">MAX(C1131:AG1131)</f>
        <v>10</v>
      </c>
      <c r="AK1131" s="6" t="n">
        <f aca="false">MIN(C1131:AG1131)</f>
        <v>0</v>
      </c>
      <c r="AL1131" s="6" t="n">
        <f aca="false">COUNT(C1131:AG1131)</f>
        <v>31</v>
      </c>
    </row>
    <row r="1132" customFormat="false" ht="12.75" hidden="false" customHeight="false" outlineLevel="0" collapsed="false">
      <c r="A1132" s="0" t="n">
        <v>1993</v>
      </c>
      <c r="B1132" s="0" t="n">
        <v>8</v>
      </c>
      <c r="C1132" s="5" t="n">
        <v>0</v>
      </c>
      <c r="D1132" s="5" t="n">
        <v>0</v>
      </c>
      <c r="E1132" s="5" t="n">
        <v>0</v>
      </c>
      <c r="F1132" s="5" t="n">
        <v>3</v>
      </c>
      <c r="G1132" s="5" t="n">
        <v>3</v>
      </c>
      <c r="H1132" s="5" t="n">
        <v>0</v>
      </c>
      <c r="I1132" s="5" t="n">
        <v>1</v>
      </c>
      <c r="J1132" s="5" t="n">
        <v>0</v>
      </c>
      <c r="K1132" s="5" t="n">
        <v>0</v>
      </c>
      <c r="L1132" s="5" t="n">
        <v>0</v>
      </c>
      <c r="M1132" s="5" t="n">
        <v>0</v>
      </c>
      <c r="N1132" s="5" t="n">
        <v>0</v>
      </c>
      <c r="O1132" s="5" t="n">
        <v>0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  <c r="Y1132" s="5" t="n">
        <v>0</v>
      </c>
      <c r="Z1132" s="5" t="n">
        <v>0</v>
      </c>
      <c r="AA1132" s="5" t="n">
        <v>0</v>
      </c>
      <c r="AB1132" s="5" t="n">
        <v>0</v>
      </c>
      <c r="AC1132" s="5" t="n">
        <v>0</v>
      </c>
      <c r="AD1132" s="5" t="n">
        <v>0</v>
      </c>
      <c r="AE1132" s="5" t="n">
        <v>0</v>
      </c>
      <c r="AF1132" s="5" t="n">
        <v>0</v>
      </c>
      <c r="AG1132" s="5" t="n">
        <v>2</v>
      </c>
      <c r="AI1132" s="6" t="n">
        <f aca="false">SUM(C1132:AG1132)</f>
        <v>9</v>
      </c>
      <c r="AJ1132" s="6" t="n">
        <f aca="false">MAX(C1132:AG1132)</f>
        <v>3</v>
      </c>
      <c r="AK1132" s="6" t="n">
        <f aca="false">MIN(C1132:AG1132)</f>
        <v>0</v>
      </c>
      <c r="AL1132" s="6" t="n">
        <f aca="false">COUNT(C1132:AG1132)</f>
        <v>31</v>
      </c>
    </row>
    <row r="1133" customFormat="false" ht="12.75" hidden="false" customHeight="false" outlineLevel="0" collapsed="false">
      <c r="A1133" s="0" t="n">
        <v>1994</v>
      </c>
      <c r="B1133" s="0" t="n">
        <v>8</v>
      </c>
      <c r="C1133" s="5" t="n">
        <v>0</v>
      </c>
      <c r="D1133" s="5" t="n">
        <v>0</v>
      </c>
      <c r="E1133" s="5" t="n">
        <v>0</v>
      </c>
      <c r="F1133" s="5" t="n">
        <v>0</v>
      </c>
      <c r="G1133" s="5" t="n">
        <v>6</v>
      </c>
      <c r="H1133" s="5" t="n">
        <v>5</v>
      </c>
      <c r="I1133" s="5" t="n">
        <v>0</v>
      </c>
      <c r="J1133" s="5" t="n">
        <v>0</v>
      </c>
      <c r="K1133" s="5" t="n">
        <v>8</v>
      </c>
      <c r="L1133" s="5" t="n">
        <v>8</v>
      </c>
      <c r="M1133" s="5" t="n">
        <v>4</v>
      </c>
      <c r="N1133" s="5" t="n">
        <v>5</v>
      </c>
      <c r="O1133" s="5" t="n">
        <v>0</v>
      </c>
      <c r="P1133" s="5" t="n">
        <v>3</v>
      </c>
      <c r="Q1133" s="5" t="n">
        <v>1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  <c r="Y1133" s="5" t="n">
        <v>0</v>
      </c>
      <c r="Z1133" s="5" t="n">
        <v>0</v>
      </c>
      <c r="AA1133" s="5" t="n">
        <v>0</v>
      </c>
      <c r="AB1133" s="5" t="n">
        <v>0</v>
      </c>
      <c r="AC1133" s="5" t="n">
        <v>0</v>
      </c>
      <c r="AD1133" s="5" t="n">
        <v>0</v>
      </c>
      <c r="AE1133" s="5" t="n">
        <v>1</v>
      </c>
      <c r="AF1133" s="5" t="n">
        <v>3</v>
      </c>
      <c r="AG1133" s="5" t="n">
        <v>8</v>
      </c>
      <c r="AI1133" s="6" t="n">
        <f aca="false">SUM(C1133:AG1133)</f>
        <v>52</v>
      </c>
      <c r="AJ1133" s="6" t="n">
        <f aca="false">MAX(C1133:AG1133)</f>
        <v>8</v>
      </c>
      <c r="AK1133" s="6" t="n">
        <f aca="false">MIN(C1133:AG1133)</f>
        <v>0</v>
      </c>
      <c r="AL1133" s="6" t="n">
        <f aca="false">COUNT(C1133:AG1133)</f>
        <v>31</v>
      </c>
    </row>
    <row r="1134" customFormat="false" ht="12.75" hidden="false" customHeight="false" outlineLevel="0" collapsed="false">
      <c r="A1134" s="0" t="n">
        <v>1995</v>
      </c>
      <c r="B1134" s="0" t="n">
        <v>8</v>
      </c>
      <c r="C1134" s="5" t="n">
        <v>0</v>
      </c>
      <c r="D1134" s="5" t="n">
        <v>0</v>
      </c>
      <c r="E1134" s="5" t="n">
        <v>0</v>
      </c>
      <c r="F1134" s="5" t="n">
        <v>0</v>
      </c>
      <c r="G1134" s="5" t="n">
        <v>0</v>
      </c>
      <c r="H1134" s="5" t="n">
        <v>0</v>
      </c>
      <c r="I1134" s="5" t="n">
        <v>0</v>
      </c>
      <c r="J1134" s="5" t="n">
        <v>0</v>
      </c>
      <c r="K1134" s="5" t="n">
        <v>0</v>
      </c>
      <c r="L1134" s="5" t="n">
        <v>0</v>
      </c>
      <c r="M1134" s="5" t="n">
        <v>0</v>
      </c>
      <c r="N1134" s="5" t="n">
        <v>0</v>
      </c>
      <c r="O1134" s="5" t="n">
        <v>0</v>
      </c>
      <c r="P1134" s="5" t="n">
        <v>0</v>
      </c>
      <c r="Q1134" s="5" t="n">
        <v>0</v>
      </c>
      <c r="R1134" s="5" t="n">
        <v>0</v>
      </c>
      <c r="S1134" s="5" t="n">
        <v>0</v>
      </c>
      <c r="T1134" s="5" t="n">
        <v>0</v>
      </c>
      <c r="U1134" s="5" t="n">
        <v>0</v>
      </c>
      <c r="V1134" s="5" t="n">
        <v>0</v>
      </c>
      <c r="W1134" s="5" t="n">
        <v>0</v>
      </c>
      <c r="X1134" s="5" t="n">
        <v>0</v>
      </c>
      <c r="Y1134" s="5" t="n">
        <v>0</v>
      </c>
      <c r="Z1134" s="5" t="n">
        <v>0</v>
      </c>
      <c r="AA1134" s="5" t="n">
        <v>0</v>
      </c>
      <c r="AB1134" s="5" t="n">
        <v>0</v>
      </c>
      <c r="AC1134" s="5" t="n">
        <v>0</v>
      </c>
      <c r="AD1134" s="5" t="n">
        <v>0</v>
      </c>
      <c r="AE1134" s="5" t="n">
        <v>0</v>
      </c>
      <c r="AF1134" s="5" t="n">
        <v>0</v>
      </c>
      <c r="AG1134" s="5" t="n">
        <v>0</v>
      </c>
      <c r="AI1134" s="6" t="n">
        <f aca="false">SUM(C1134:AG1134)</f>
        <v>0</v>
      </c>
      <c r="AJ1134" s="6" t="n">
        <f aca="false">MAX(C1134:AG1134)</f>
        <v>0</v>
      </c>
      <c r="AK1134" s="6" t="n">
        <f aca="false">MIN(C1134:AG1134)</f>
        <v>0</v>
      </c>
      <c r="AL1134" s="6" t="n">
        <f aca="false">COUNT(C1134:AG1134)</f>
        <v>31</v>
      </c>
    </row>
    <row r="1135" customFormat="false" ht="12.75" hidden="false" customHeight="false" outlineLevel="0" collapsed="false">
      <c r="A1135" s="0" t="n">
        <v>1996</v>
      </c>
      <c r="B1135" s="0" t="n">
        <v>8</v>
      </c>
      <c r="C1135" s="5" t="n">
        <v>0</v>
      </c>
      <c r="D1135" s="5" t="n">
        <v>0</v>
      </c>
      <c r="E1135" s="5" t="n">
        <v>0</v>
      </c>
      <c r="F1135" s="5" t="n">
        <v>0</v>
      </c>
      <c r="G1135" s="5" t="n">
        <v>0</v>
      </c>
      <c r="H1135" s="5" t="n">
        <v>0</v>
      </c>
      <c r="I1135" s="5" t="n">
        <v>0</v>
      </c>
      <c r="J1135" s="5" t="n">
        <v>0</v>
      </c>
      <c r="K1135" s="5" t="n">
        <v>0</v>
      </c>
      <c r="L1135" s="5" t="n">
        <v>1</v>
      </c>
      <c r="M1135" s="5" t="n">
        <v>0</v>
      </c>
      <c r="N1135" s="5" t="n">
        <v>0</v>
      </c>
      <c r="O1135" s="5" t="n">
        <v>0</v>
      </c>
      <c r="P1135" s="5" t="n">
        <v>0</v>
      </c>
      <c r="Q1135" s="5" t="n">
        <v>1</v>
      </c>
      <c r="R1135" s="5" t="n">
        <v>3</v>
      </c>
      <c r="S1135" s="5" t="n">
        <v>0</v>
      </c>
      <c r="T1135" s="5" t="n">
        <v>0</v>
      </c>
      <c r="U1135" s="5" t="n">
        <v>0</v>
      </c>
      <c r="V1135" s="5" t="n">
        <v>0</v>
      </c>
      <c r="W1135" s="5" t="n">
        <v>0</v>
      </c>
      <c r="X1135" s="5" t="n">
        <v>0</v>
      </c>
      <c r="Y1135" s="5" t="n">
        <v>0</v>
      </c>
      <c r="Z1135" s="5" t="n">
        <v>0</v>
      </c>
      <c r="AA1135" s="5" t="n">
        <v>0</v>
      </c>
      <c r="AB1135" s="5" t="n">
        <v>0</v>
      </c>
      <c r="AC1135" s="5" t="n">
        <v>1</v>
      </c>
      <c r="AD1135" s="5" t="n">
        <v>0</v>
      </c>
      <c r="AE1135" s="5" t="n">
        <v>1</v>
      </c>
      <c r="AF1135" s="5" t="n">
        <v>0</v>
      </c>
      <c r="AG1135" s="5" t="n">
        <v>0</v>
      </c>
      <c r="AI1135" s="6" t="n">
        <f aca="false">SUM(C1135:AG1135)</f>
        <v>7</v>
      </c>
      <c r="AJ1135" s="6" t="n">
        <f aca="false">MAX(C1135:AG1135)</f>
        <v>3</v>
      </c>
      <c r="AK1135" s="6" t="n">
        <f aca="false">MIN(C1135:AG1135)</f>
        <v>0</v>
      </c>
      <c r="AL1135" s="6" t="n">
        <f aca="false">COUNT(C1135:AG1135)</f>
        <v>31</v>
      </c>
    </row>
    <row r="1136" customFormat="false" ht="12.75" hidden="false" customHeight="false" outlineLevel="0" collapsed="false">
      <c r="A1136" s="0" t="n">
        <v>1997</v>
      </c>
      <c r="B1136" s="0" t="n">
        <v>8</v>
      </c>
      <c r="C1136" s="5" t="n">
        <v>0</v>
      </c>
      <c r="D1136" s="5" t="n">
        <v>0</v>
      </c>
      <c r="E1136" s="5" t="n">
        <v>0</v>
      </c>
      <c r="F1136" s="5" t="n">
        <v>0</v>
      </c>
      <c r="G1136" s="5" t="n">
        <v>3</v>
      </c>
      <c r="H1136" s="5" t="n">
        <v>2</v>
      </c>
      <c r="I1136" s="5" t="n">
        <v>0</v>
      </c>
      <c r="J1136" s="5" t="n">
        <v>0</v>
      </c>
      <c r="K1136" s="5" t="n">
        <v>0</v>
      </c>
      <c r="L1136" s="5" t="n">
        <v>0</v>
      </c>
      <c r="M1136" s="5" t="n">
        <v>4</v>
      </c>
      <c r="N1136" s="5" t="n">
        <v>1</v>
      </c>
      <c r="O1136" s="5" t="n">
        <v>3</v>
      </c>
      <c r="P1136" s="5" t="n">
        <v>3</v>
      </c>
      <c r="Q1136" s="5" t="n">
        <v>0</v>
      </c>
      <c r="R1136" s="5" t="n">
        <v>0</v>
      </c>
      <c r="S1136" s="5" t="n">
        <v>3</v>
      </c>
      <c r="T1136" s="5" t="n">
        <v>4</v>
      </c>
      <c r="U1136" s="5" t="n">
        <v>7</v>
      </c>
      <c r="V1136" s="5" t="n">
        <v>3</v>
      </c>
      <c r="W1136" s="5" t="n">
        <v>2</v>
      </c>
      <c r="X1136" s="5" t="n">
        <v>4</v>
      </c>
      <c r="Y1136" s="5" t="n">
        <v>4</v>
      </c>
      <c r="Z1136" s="5" t="n">
        <v>1</v>
      </c>
      <c r="AA1136" s="5" t="n">
        <v>5</v>
      </c>
      <c r="AB1136" s="5" t="n">
        <v>0</v>
      </c>
      <c r="AC1136" s="5" t="n">
        <v>0</v>
      </c>
      <c r="AD1136" s="5" t="n">
        <v>0</v>
      </c>
      <c r="AE1136" s="5" t="n">
        <v>3</v>
      </c>
      <c r="AF1136" s="5" t="n">
        <v>0</v>
      </c>
      <c r="AG1136" s="5" t="n">
        <v>0</v>
      </c>
      <c r="AI1136" s="6" t="n">
        <f aca="false">SUM(C1136:AG1136)</f>
        <v>52</v>
      </c>
      <c r="AJ1136" s="6" t="n">
        <f aca="false">MAX(C1136:AG1136)</f>
        <v>7</v>
      </c>
      <c r="AK1136" s="6" t="n">
        <f aca="false">MIN(C1136:AG1136)</f>
        <v>0</v>
      </c>
      <c r="AL1136" s="6" t="n">
        <f aca="false">COUNT(C1136:AG1136)</f>
        <v>31</v>
      </c>
    </row>
    <row r="1137" customFormat="false" ht="12.75" hidden="false" customHeight="false" outlineLevel="0" collapsed="false">
      <c r="A1137" s="0" t="n">
        <v>1998</v>
      </c>
      <c r="B1137" s="0" t="n">
        <v>8</v>
      </c>
      <c r="C1137" s="5" t="n">
        <v>0</v>
      </c>
      <c r="D1137" s="5" t="n">
        <v>0</v>
      </c>
      <c r="E1137" s="5" t="n">
        <v>0</v>
      </c>
      <c r="F1137" s="5" t="n">
        <v>0</v>
      </c>
      <c r="G1137" s="5" t="n">
        <v>0</v>
      </c>
      <c r="H1137" s="5" t="n">
        <v>0</v>
      </c>
      <c r="I1137" s="5" t="n">
        <v>0</v>
      </c>
      <c r="J1137" s="5" t="n">
        <v>0</v>
      </c>
      <c r="K1137" s="5" t="n">
        <v>0</v>
      </c>
      <c r="L1137" s="5" t="n">
        <v>0</v>
      </c>
      <c r="M1137" s="5" t="n">
        <v>0</v>
      </c>
      <c r="N1137" s="5" t="n">
        <v>0</v>
      </c>
      <c r="O1137" s="5" t="n">
        <v>0</v>
      </c>
      <c r="P1137" s="5" t="n">
        <v>0</v>
      </c>
      <c r="Q1137" s="5" t="n">
        <v>0</v>
      </c>
      <c r="R1137" s="5" t="n">
        <v>0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0</v>
      </c>
      <c r="Y1137" s="5" t="n">
        <v>0</v>
      </c>
      <c r="Z1137" s="5" t="n">
        <v>0</v>
      </c>
      <c r="AA1137" s="5" t="n">
        <v>0</v>
      </c>
      <c r="AB1137" s="5" t="n">
        <v>0</v>
      </c>
      <c r="AC1137" s="5" t="n">
        <v>0</v>
      </c>
      <c r="AD1137" s="5" t="n">
        <v>0</v>
      </c>
      <c r="AE1137" s="5" t="n">
        <v>0</v>
      </c>
      <c r="AF1137" s="5" t="n">
        <v>0</v>
      </c>
      <c r="AG1137" s="5" t="n">
        <v>1</v>
      </c>
      <c r="AI1137" s="6" t="n">
        <f aca="false">SUM(C1137:AG1137)</f>
        <v>1</v>
      </c>
      <c r="AJ1137" s="6" t="n">
        <f aca="false">MAX(C1137:AG1137)</f>
        <v>1</v>
      </c>
      <c r="AK1137" s="6" t="n">
        <f aca="false">MIN(C1137:AG1137)</f>
        <v>0</v>
      </c>
      <c r="AL1137" s="6" t="n">
        <f aca="false">COUNT(C1137:AG1137)</f>
        <v>31</v>
      </c>
    </row>
    <row r="1138" customFormat="false" ht="12.75" hidden="false" customHeight="false" outlineLevel="0" collapsed="false">
      <c r="A1138" s="0" t="n">
        <v>1999</v>
      </c>
      <c r="B1138" s="0" t="n">
        <v>8</v>
      </c>
      <c r="C1138" s="5" t="n">
        <v>0</v>
      </c>
      <c r="D1138" s="5" t="n">
        <v>0</v>
      </c>
      <c r="E1138" s="5" t="n">
        <v>0</v>
      </c>
      <c r="F1138" s="5" t="n">
        <v>0</v>
      </c>
      <c r="G1138" s="5" t="n">
        <v>0</v>
      </c>
      <c r="H1138" s="5" t="n">
        <v>0</v>
      </c>
      <c r="I1138" s="5" t="n">
        <v>0</v>
      </c>
      <c r="J1138" s="5" t="n">
        <v>3</v>
      </c>
      <c r="K1138" s="5" t="n">
        <v>5</v>
      </c>
      <c r="L1138" s="5" t="n">
        <v>0</v>
      </c>
      <c r="M1138" s="5" t="n">
        <v>0</v>
      </c>
      <c r="N1138" s="5" t="n">
        <v>0</v>
      </c>
      <c r="O1138" s="5" t="n">
        <v>1</v>
      </c>
      <c r="P1138" s="5" t="n">
        <v>2</v>
      </c>
      <c r="Q1138" s="5" t="n">
        <v>2</v>
      </c>
      <c r="R1138" s="5" t="n">
        <v>0</v>
      </c>
      <c r="S1138" s="5" t="n">
        <v>0</v>
      </c>
      <c r="T1138" s="5" t="n">
        <v>1</v>
      </c>
      <c r="U1138" s="5" t="n">
        <v>0</v>
      </c>
      <c r="V1138" s="5" t="n">
        <v>1</v>
      </c>
      <c r="W1138" s="5" t="n">
        <v>0</v>
      </c>
      <c r="X1138" s="5" t="n">
        <v>0</v>
      </c>
      <c r="Y1138" s="5" t="n">
        <v>0</v>
      </c>
      <c r="Z1138" s="5" t="n">
        <v>0</v>
      </c>
      <c r="AA1138" s="5" t="n">
        <v>0</v>
      </c>
      <c r="AB1138" s="5" t="n">
        <v>0</v>
      </c>
      <c r="AC1138" s="5" t="n">
        <v>0</v>
      </c>
      <c r="AD1138" s="5" t="n">
        <v>0</v>
      </c>
      <c r="AE1138" s="5" t="n">
        <v>3</v>
      </c>
      <c r="AF1138" s="5" t="n">
        <v>5</v>
      </c>
      <c r="AG1138" s="5" t="n">
        <v>3</v>
      </c>
      <c r="AI1138" s="6" t="n">
        <f aca="false">SUM(C1138:AG1138)</f>
        <v>26</v>
      </c>
      <c r="AJ1138" s="6" t="n">
        <f aca="false">MAX(C1138:AG1138)</f>
        <v>5</v>
      </c>
      <c r="AK1138" s="6" t="n">
        <f aca="false">MIN(C1138:AG1138)</f>
        <v>0</v>
      </c>
      <c r="AL1138" s="6" t="n">
        <f aca="false">COUNT(C1138:AG1138)</f>
        <v>31</v>
      </c>
    </row>
    <row r="1139" customFormat="false" ht="12.75" hidden="false" customHeight="false" outlineLevel="0" collapsed="false"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</row>
    <row r="1140" customFormat="false" ht="12.75" hidden="false" customHeight="false" outlineLevel="0" collapsed="false">
      <c r="A1140" s="0" t="s">
        <v>12</v>
      </c>
      <c r="C1140" s="0" t="n">
        <f aca="false">A1087</f>
        <v>1948</v>
      </c>
      <c r="D1140" s="0" t="n">
        <f aca="false">A1138</f>
        <v>1999</v>
      </c>
      <c r="E1140" s="0" t="n">
        <f aca="false">D1140-C1140+1</f>
        <v>52</v>
      </c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I1140" s="7"/>
      <c r="AJ1140" s="6"/>
      <c r="AK1140" s="6"/>
    </row>
    <row r="1141" customFormat="false" ht="12.75" hidden="false" customHeight="false" outlineLevel="0" collapsed="false">
      <c r="A1141" s="6" t="n">
        <f aca="false">COUNT(A1087:A1138)</f>
        <v>52</v>
      </c>
      <c r="B1141" s="0" t="s">
        <v>13</v>
      </c>
      <c r="C1141" s="2" t="n">
        <f aca="false">SUM(C1087:C1138)/COUNT(C1087:C1138)</f>
        <v>0.211538461538462</v>
      </c>
      <c r="D1141" s="2" t="n">
        <f aca="false">SUM(D1087:D1138)/COUNT(D1087:D1138)</f>
        <v>0.346153846153846</v>
      </c>
      <c r="E1141" s="2" t="n">
        <f aca="false">SUM(E1087:E1138)/COUNT(E1087:E1138)</f>
        <v>0.5</v>
      </c>
      <c r="F1141" s="2" t="n">
        <f aca="false">SUM(F1087:F1138)/COUNT(F1087:F1138)</f>
        <v>0.75</v>
      </c>
      <c r="G1141" s="2" t="n">
        <f aca="false">SUM(G1087:G1138)/COUNT(G1087:G1138)</f>
        <v>0.653846153846154</v>
      </c>
      <c r="H1141" s="2" t="n">
        <f aca="false">SUM(H1087:H1138)/COUNT(H1087:H1138)</f>
        <v>0.615384615384615</v>
      </c>
      <c r="I1141" s="2" t="n">
        <f aca="false">SUM(I1087:I1138)/COUNT(I1087:I1138)</f>
        <v>0.423076923076923</v>
      </c>
      <c r="J1141" s="2" t="n">
        <f aca="false">SUM(J1087:J1138)/COUNT(J1087:J1138)</f>
        <v>0.403846153846154</v>
      </c>
      <c r="K1141" s="2" t="n">
        <f aca="false">SUM(K1087:K1138)/COUNT(K1087:K1138)</f>
        <v>0.711538461538462</v>
      </c>
      <c r="L1141" s="2" t="n">
        <f aca="false">SUM(L1087:L1138)/COUNT(L1087:L1138)</f>
        <v>0.865384615384615</v>
      </c>
      <c r="M1141" s="2" t="n">
        <f aca="false">SUM(M1087:M1138)/COUNT(M1087:M1138)</f>
        <v>1.30769230769231</v>
      </c>
      <c r="N1141" s="2" t="n">
        <f aca="false">SUM(N1087:N1138)/COUNT(N1087:N1138)</f>
        <v>1.28846153846154</v>
      </c>
      <c r="O1141" s="2" t="n">
        <f aca="false">SUM(O1087:O1138)/COUNT(O1087:O1138)</f>
        <v>0.826923076923077</v>
      </c>
      <c r="P1141" s="2" t="n">
        <f aca="false">SUM(P1087:P1138)/COUNT(P1087:P1138)</f>
        <v>1.36538461538462</v>
      </c>
      <c r="Q1141" s="2" t="n">
        <f aca="false">SUM(Q1087:Q1138)/COUNT(Q1087:Q1138)</f>
        <v>1.09615384615385</v>
      </c>
      <c r="R1141" s="2" t="n">
        <f aca="false">SUM(R1087:R1138)/COUNT(R1087:R1138)</f>
        <v>0.942307692307692</v>
      </c>
      <c r="S1141" s="2" t="n">
        <f aca="false">SUM(S1087:S1138)/COUNT(S1087:S1138)</f>
        <v>0.692307692307692</v>
      </c>
      <c r="T1141" s="2" t="n">
        <f aca="false">SUM(T1087:T1138)/COUNT(T1087:T1138)</f>
        <v>1.13461538461538</v>
      </c>
      <c r="U1141" s="2" t="n">
        <f aca="false">SUM(U1087:U1138)/COUNT(U1087:U1138)</f>
        <v>1.40384615384615</v>
      </c>
      <c r="V1141" s="2" t="n">
        <f aca="false">SUM(V1087:V1138)/COUNT(V1087:V1138)</f>
        <v>1.38461538461538</v>
      </c>
      <c r="W1141" s="2" t="n">
        <f aca="false">SUM(W1087:W1138)/COUNT(W1087:W1138)</f>
        <v>0.75</v>
      </c>
      <c r="X1141" s="2" t="n">
        <f aca="false">SUM(X1087:X1138)/COUNT(X1087:X1138)</f>
        <v>0.903846153846154</v>
      </c>
      <c r="Y1141" s="2" t="n">
        <f aca="false">SUM(Y1087:Y1138)/COUNT(Y1087:Y1138)</f>
        <v>1.51923076923077</v>
      </c>
      <c r="Z1141" s="2" t="n">
        <f aca="false">SUM(Z1087:Z1138)/COUNT(Z1087:Z1138)</f>
        <v>1.44230769230769</v>
      </c>
      <c r="AA1141" s="2" t="n">
        <f aca="false">SUM(AA1087:AA1138)/COUNT(AA1087:AA1138)</f>
        <v>1.25</v>
      </c>
      <c r="AB1141" s="2" t="n">
        <f aca="false">SUM(AB1087:AB1138)/COUNT(AB1087:AB1138)</f>
        <v>0.807692307692308</v>
      </c>
      <c r="AC1141" s="2" t="n">
        <f aca="false">SUM(AC1087:AC1138)/COUNT(AC1087:AC1138)</f>
        <v>1.36538461538462</v>
      </c>
      <c r="AD1141" s="2" t="n">
        <f aca="false">SUM(AD1087:AD1138)/COUNT(AD1087:AD1138)</f>
        <v>1.59615384615385</v>
      </c>
      <c r="AE1141" s="2" t="n">
        <f aca="false">SUM(AE1087:AE1138)/COUNT(AE1087:AE1138)</f>
        <v>1.59615384615385</v>
      </c>
      <c r="AF1141" s="2" t="n">
        <f aca="false">SUM(AF1087:AF1138)/COUNT(AF1087:AF1138)</f>
        <v>1.15384615384615</v>
      </c>
      <c r="AG1141" s="2" t="n">
        <f aca="false">SUM(AG1087:AG1138)/COUNT(AG1087:AG1138)</f>
        <v>1.46153846153846</v>
      </c>
      <c r="AI1141" s="2" t="n">
        <f aca="false">SUM(AI1087:AI1138)/COUNT(AI1087:AI1138)</f>
        <v>30.7692307692308</v>
      </c>
      <c r="AN1141" s="2"/>
      <c r="AO1141" s="2"/>
      <c r="AP1141" s="2"/>
    </row>
    <row r="1142" customFormat="false" ht="12.75" hidden="false" customHeight="false" outlineLevel="0" collapsed="false">
      <c r="B1142" s="0" t="s">
        <v>14</v>
      </c>
      <c r="C1142" s="6" t="n">
        <f aca="false">MEDIAN(C1087:C1138)</f>
        <v>0</v>
      </c>
      <c r="D1142" s="6" t="n">
        <f aca="false">MEDIAN(D1087:D1138)</f>
        <v>0</v>
      </c>
      <c r="E1142" s="6" t="n">
        <f aca="false">MEDIAN(E1087:E1138)</f>
        <v>0</v>
      </c>
      <c r="F1142" s="6" t="n">
        <f aca="false">MEDIAN(F1087:F1138)</f>
        <v>0</v>
      </c>
      <c r="G1142" s="6" t="n">
        <f aca="false">MEDIAN(G1087:G1138)</f>
        <v>0</v>
      </c>
      <c r="H1142" s="6" t="n">
        <f aca="false">MEDIAN(H1087:H1138)</f>
        <v>0</v>
      </c>
      <c r="I1142" s="6" t="n">
        <f aca="false">MEDIAN(I1087:I1138)</f>
        <v>0</v>
      </c>
      <c r="J1142" s="6" t="n">
        <f aca="false">MEDIAN(J1087:J1138)</f>
        <v>0</v>
      </c>
      <c r="K1142" s="6" t="n">
        <f aca="false">MEDIAN(K1087:K1138)</f>
        <v>0</v>
      </c>
      <c r="L1142" s="6" t="n">
        <f aca="false">MEDIAN(L1087:L1138)</f>
        <v>0</v>
      </c>
      <c r="M1142" s="6" t="n">
        <f aca="false">MEDIAN(M1087:M1138)</f>
        <v>0</v>
      </c>
      <c r="N1142" s="6" t="n">
        <f aca="false">MEDIAN(N1087:N1138)</f>
        <v>0</v>
      </c>
      <c r="O1142" s="6" t="n">
        <f aca="false">MEDIAN(O1087:O1138)</f>
        <v>0</v>
      </c>
      <c r="P1142" s="6" t="n">
        <f aca="false">MEDIAN(P1087:P1138)</f>
        <v>0</v>
      </c>
      <c r="Q1142" s="6" t="n">
        <f aca="false">MEDIAN(Q1087:Q1138)</f>
        <v>0</v>
      </c>
      <c r="R1142" s="6" t="n">
        <f aca="false">MEDIAN(R1087:R1138)</f>
        <v>0</v>
      </c>
      <c r="S1142" s="6" t="n">
        <f aca="false">MEDIAN(S1087:S1138)</f>
        <v>0</v>
      </c>
      <c r="T1142" s="6" t="n">
        <f aca="false">MEDIAN(T1087:T1138)</f>
        <v>0</v>
      </c>
      <c r="U1142" s="6" t="n">
        <f aca="false">MEDIAN(U1087:U1138)</f>
        <v>0</v>
      </c>
      <c r="V1142" s="6" t="n">
        <f aca="false">MEDIAN(V1087:V1138)</f>
        <v>0</v>
      </c>
      <c r="W1142" s="6" t="n">
        <f aca="false">MEDIAN(W1087:W1138)</f>
        <v>0</v>
      </c>
      <c r="X1142" s="6" t="n">
        <f aca="false">MEDIAN(X1087:X1138)</f>
        <v>0</v>
      </c>
      <c r="Y1142" s="6" t="n">
        <f aca="false">MEDIAN(Y1087:Y1138)</f>
        <v>0</v>
      </c>
      <c r="Z1142" s="6" t="n">
        <f aca="false">MEDIAN(Z1087:Z1138)</f>
        <v>0</v>
      </c>
      <c r="AA1142" s="6" t="n">
        <f aca="false">MEDIAN(AA1087:AA1138)</f>
        <v>0</v>
      </c>
      <c r="AB1142" s="6" t="n">
        <f aca="false">MEDIAN(AB1087:AB1138)</f>
        <v>0</v>
      </c>
      <c r="AC1142" s="6" t="n">
        <f aca="false">MEDIAN(AC1087:AC1138)</f>
        <v>0</v>
      </c>
      <c r="AD1142" s="6" t="n">
        <f aca="false">MEDIAN(AD1087:AD1138)</f>
        <v>0</v>
      </c>
      <c r="AE1142" s="6" t="n">
        <f aca="false">MEDIAN(AE1087:AE1138)</f>
        <v>0</v>
      </c>
      <c r="AF1142" s="6" t="n">
        <f aca="false">MEDIAN(AF1087:AF1138)</f>
        <v>0</v>
      </c>
      <c r="AG1142" s="6" t="n">
        <f aca="false">MEDIAN(AG1087:AG1138)</f>
        <v>0</v>
      </c>
      <c r="AI1142" s="6" t="n">
        <f aca="false">MEDIAN(AI1087:AI1138)</f>
        <v>22</v>
      </c>
      <c r="AN1142" s="2"/>
      <c r="AO1142" s="2"/>
      <c r="AP1142" s="2"/>
    </row>
    <row r="1143" customFormat="false" ht="12.75" hidden="false" customHeight="false" outlineLevel="0" collapsed="false">
      <c r="B1143" s="0" t="s">
        <v>15</v>
      </c>
      <c r="C1143" s="6" t="n">
        <f aca="false">MODE(C1087:C1138)</f>
        <v>0</v>
      </c>
      <c r="D1143" s="6" t="n">
        <f aca="false">MODE(D1087:D1138)</f>
        <v>0</v>
      </c>
      <c r="E1143" s="6" t="n">
        <f aca="false">MODE(E1087:E1138)</f>
        <v>0</v>
      </c>
      <c r="F1143" s="6" t="n">
        <f aca="false">MODE(F1087:F1138)</f>
        <v>0</v>
      </c>
      <c r="G1143" s="6" t="n">
        <f aca="false">MODE(G1087:G1138)</f>
        <v>0</v>
      </c>
      <c r="H1143" s="6" t="n">
        <f aca="false">MODE(H1087:H1138)</f>
        <v>0</v>
      </c>
      <c r="I1143" s="6" t="n">
        <f aca="false">MODE(I1087:I1138)</f>
        <v>0</v>
      </c>
      <c r="J1143" s="6" t="n">
        <f aca="false">MODE(J1087:J1138)</f>
        <v>0</v>
      </c>
      <c r="K1143" s="6" t="n">
        <f aca="false">MODE(K1087:K1138)</f>
        <v>0</v>
      </c>
      <c r="L1143" s="6" t="n">
        <f aca="false">MODE(L1087:L1138)</f>
        <v>0</v>
      </c>
      <c r="M1143" s="6" t="n">
        <f aca="false">MODE(M1087:M1138)</f>
        <v>0</v>
      </c>
      <c r="N1143" s="6" t="n">
        <f aca="false">MODE(N1087:N1138)</f>
        <v>0</v>
      </c>
      <c r="O1143" s="6" t="n">
        <f aca="false">MODE(O1087:O1138)</f>
        <v>0</v>
      </c>
      <c r="P1143" s="6" t="n">
        <f aca="false">MODE(P1087:P1138)</f>
        <v>0</v>
      </c>
      <c r="Q1143" s="6" t="n">
        <f aca="false">MODE(Q1087:Q1138)</f>
        <v>0</v>
      </c>
      <c r="R1143" s="6" t="n">
        <f aca="false">MODE(R1087:R1138)</f>
        <v>0</v>
      </c>
      <c r="S1143" s="6" t="n">
        <f aca="false">MODE(S1087:S1138)</f>
        <v>0</v>
      </c>
      <c r="T1143" s="6" t="n">
        <f aca="false">MODE(T1087:T1138)</f>
        <v>0</v>
      </c>
      <c r="U1143" s="6" t="n">
        <f aca="false">MODE(U1087:U1138)</f>
        <v>0</v>
      </c>
      <c r="V1143" s="6" t="n">
        <f aca="false">MODE(V1087:V1138)</f>
        <v>0</v>
      </c>
      <c r="W1143" s="6" t="n">
        <f aca="false">MODE(W1087:W1138)</f>
        <v>0</v>
      </c>
      <c r="X1143" s="6" t="n">
        <f aca="false">MODE(X1087:X1138)</f>
        <v>0</v>
      </c>
      <c r="Y1143" s="6" t="n">
        <f aca="false">MODE(Y1087:Y1138)</f>
        <v>0</v>
      </c>
      <c r="Z1143" s="6" t="n">
        <f aca="false">MODE(Z1087:Z1138)</f>
        <v>0</v>
      </c>
      <c r="AA1143" s="6" t="n">
        <f aca="false">MODE(AA1087:AA1138)</f>
        <v>0</v>
      </c>
      <c r="AB1143" s="6" t="n">
        <f aca="false">MODE(AB1087:AB1138)</f>
        <v>0</v>
      </c>
      <c r="AC1143" s="6" t="n">
        <f aca="false">MODE(AC1087:AC1138)</f>
        <v>0</v>
      </c>
      <c r="AD1143" s="6" t="n">
        <f aca="false">MODE(AD1087:AD1138)</f>
        <v>0</v>
      </c>
      <c r="AE1143" s="6" t="n">
        <f aca="false">MODE(AE1087:AE1138)</f>
        <v>0</v>
      </c>
      <c r="AF1143" s="6" t="n">
        <f aca="false">MODE(AF1087:AF1138)</f>
        <v>0</v>
      </c>
      <c r="AG1143" s="6" t="n">
        <f aca="false">MODE(AG1087:AG1138)</f>
        <v>0</v>
      </c>
      <c r="AI1143" s="6" t="n">
        <f aca="false">MODE(AI1087:AI1138)</f>
        <v>11</v>
      </c>
      <c r="AN1143" s="2"/>
      <c r="AO1143" s="2"/>
      <c r="AP1143" s="2"/>
    </row>
    <row r="1144" customFormat="false" ht="12.75" hidden="false" customHeight="false" outlineLevel="0" collapsed="false">
      <c r="B1144" s="0" t="s">
        <v>16</v>
      </c>
      <c r="C1144" s="2" t="n">
        <f aca="false">STDEV(C1087:C1138)</f>
        <v>0.571771874896865</v>
      </c>
      <c r="D1144" s="2" t="n">
        <f aca="false">STDEV(D1087:D1138)</f>
        <v>1.23486310084481</v>
      </c>
      <c r="E1144" s="2" t="n">
        <f aca="false">STDEV(E1087:E1138)</f>
        <v>1.43486010795888</v>
      </c>
      <c r="F1144" s="2" t="n">
        <f aca="false">STDEV(F1087:F1138)</f>
        <v>1.75873171771648</v>
      </c>
      <c r="G1144" s="2" t="n">
        <f aca="false">STDEV(G1087:G1138)</f>
        <v>1.35595441222193</v>
      </c>
      <c r="H1144" s="2" t="n">
        <f aca="false">STDEV(H1087:H1138)</f>
        <v>1.41634500828851</v>
      </c>
      <c r="I1144" s="2" t="n">
        <f aca="false">STDEV(I1087:I1138)</f>
        <v>1.31873608304009</v>
      </c>
      <c r="J1144" s="2" t="n">
        <f aca="false">STDEV(J1087:J1138)</f>
        <v>1.36136631748295</v>
      </c>
      <c r="K1144" s="2" t="n">
        <f aca="false">STDEV(K1087:K1138)</f>
        <v>2.15421646245663</v>
      </c>
      <c r="L1144" s="2" t="n">
        <f aca="false">STDEV(L1087:L1138)</f>
        <v>2.04870926514525</v>
      </c>
      <c r="M1144" s="2" t="n">
        <f aca="false">STDEV(M1087:M1138)</f>
        <v>2.47765275968743</v>
      </c>
      <c r="N1144" s="2" t="n">
        <f aca="false">STDEV(N1087:N1138)</f>
        <v>2.47605424931493</v>
      </c>
      <c r="O1144" s="2" t="n">
        <f aca="false">STDEV(O1087:O1138)</f>
        <v>1.85473589733654</v>
      </c>
      <c r="P1144" s="2" t="n">
        <f aca="false">STDEV(P1087:P1138)</f>
        <v>2.70822165914328</v>
      </c>
      <c r="Q1144" s="2" t="n">
        <f aca="false">STDEV(Q1087:Q1138)</f>
        <v>2.62162661214642</v>
      </c>
      <c r="R1144" s="2" t="n">
        <f aca="false">STDEV(R1087:R1138)</f>
        <v>2.60778218098619</v>
      </c>
      <c r="S1144" s="2" t="n">
        <f aca="false">STDEV(S1087:S1138)</f>
        <v>1.63944588365395</v>
      </c>
      <c r="T1144" s="2" t="n">
        <f aca="false">STDEV(T1087:T1138)</f>
        <v>2.3011407755238</v>
      </c>
      <c r="U1144" s="2" t="n">
        <f aca="false">STDEV(U1087:U1138)</f>
        <v>2.51473785625285</v>
      </c>
      <c r="V1144" s="2" t="n">
        <f aca="false">STDEV(V1087:V1138)</f>
        <v>2.50610115247277</v>
      </c>
      <c r="W1144" s="2" t="n">
        <f aca="false">STDEV(W1087:W1138)</f>
        <v>1.54507440013767</v>
      </c>
      <c r="X1144" s="2" t="n">
        <f aca="false">STDEV(X1087:X1138)</f>
        <v>1.9927281071939</v>
      </c>
      <c r="Y1144" s="2" t="n">
        <f aca="false">STDEV(Y1087:Y1138)</f>
        <v>2.60083232993718</v>
      </c>
      <c r="Z1144" s="2" t="n">
        <f aca="false">STDEV(Z1087:Z1138)</f>
        <v>2.47666332730196</v>
      </c>
      <c r="AA1144" s="2" t="n">
        <f aca="false">STDEV(AA1087:AA1138)</f>
        <v>2.558147307537</v>
      </c>
      <c r="AB1144" s="2" t="n">
        <f aca="false">STDEV(AB1087:AB1138)</f>
        <v>2.14236868669788</v>
      </c>
      <c r="AC1144" s="2" t="n">
        <f aca="false">STDEV(AC1087:AC1138)</f>
        <v>3.22386229303681</v>
      </c>
      <c r="AD1144" s="2" t="n">
        <f aca="false">STDEV(AD1087:AD1138)</f>
        <v>3.54942478291804</v>
      </c>
      <c r="AE1144" s="2" t="n">
        <f aca="false">STDEV(AE1087:AE1138)</f>
        <v>3.44286483184819</v>
      </c>
      <c r="AF1144" s="2" t="n">
        <f aca="false">STDEV(AF1087:AF1138)</f>
        <v>2.59248246073153</v>
      </c>
      <c r="AG1144" s="2" t="n">
        <f aca="false">STDEV(AG1087:AG1138)</f>
        <v>2.58549148406603</v>
      </c>
      <c r="AI1144" s="2" t="n">
        <f aca="false">STDEV(AI1087:AI1138)</f>
        <v>25.8241529934295</v>
      </c>
      <c r="AN1144" s="6"/>
      <c r="AO1144" s="6"/>
      <c r="AP1144" s="6"/>
    </row>
    <row r="1145" customFormat="false" ht="12.75" hidden="false" customHeight="false" outlineLevel="0" collapsed="false">
      <c r="B1145" s="0" t="s">
        <v>9</v>
      </c>
      <c r="C1145" s="6" t="n">
        <f aca="false">MAX(C1087:C1138)</f>
        <v>2</v>
      </c>
      <c r="D1145" s="6" t="n">
        <f aca="false">MAX(D1087:D1138)</f>
        <v>7</v>
      </c>
      <c r="E1145" s="6" t="n">
        <f aca="false">MAX(E1087:E1138)</f>
        <v>5</v>
      </c>
      <c r="F1145" s="6" t="n">
        <f aca="false">MAX(F1087:F1138)</f>
        <v>8</v>
      </c>
      <c r="G1145" s="6" t="n">
        <f aca="false">MAX(G1087:G1138)</f>
        <v>6</v>
      </c>
      <c r="H1145" s="6" t="n">
        <f aca="false">MAX(H1087:H1138)</f>
        <v>6</v>
      </c>
      <c r="I1145" s="6" t="n">
        <f aca="false">MAX(I1087:I1138)</f>
        <v>6</v>
      </c>
      <c r="J1145" s="6" t="n">
        <f aca="false">MAX(J1087:J1138)</f>
        <v>8</v>
      </c>
      <c r="K1145" s="6" t="n">
        <f aca="false">MAX(K1087:K1138)</f>
        <v>9</v>
      </c>
      <c r="L1145" s="6" t="n">
        <f aca="false">MAX(L1087:L1138)</f>
        <v>8</v>
      </c>
      <c r="M1145" s="6" t="n">
        <f aca="false">MAX(M1087:M1138)</f>
        <v>10</v>
      </c>
      <c r="N1145" s="6" t="n">
        <f aca="false">MAX(N1087:N1138)</f>
        <v>10</v>
      </c>
      <c r="O1145" s="6" t="n">
        <f aca="false">MAX(O1087:O1138)</f>
        <v>8</v>
      </c>
      <c r="P1145" s="6" t="n">
        <f aca="false">MAX(P1087:P1138)</f>
        <v>11</v>
      </c>
      <c r="Q1145" s="6" t="n">
        <f aca="false">MAX(Q1087:Q1138)</f>
        <v>13</v>
      </c>
      <c r="R1145" s="6" t="n">
        <f aca="false">MAX(R1087:R1138)</f>
        <v>14</v>
      </c>
      <c r="S1145" s="6" t="n">
        <f aca="false">MAX(S1087:S1138)</f>
        <v>6</v>
      </c>
      <c r="T1145" s="6" t="n">
        <f aca="false">MAX(T1087:T1138)</f>
        <v>10</v>
      </c>
      <c r="U1145" s="6" t="n">
        <f aca="false">MAX(U1087:U1138)</f>
        <v>10</v>
      </c>
      <c r="V1145" s="6" t="n">
        <f aca="false">MAX(V1087:V1138)</f>
        <v>11</v>
      </c>
      <c r="W1145" s="6" t="n">
        <f aca="false">MAX(W1087:W1138)</f>
        <v>7</v>
      </c>
      <c r="X1145" s="6" t="n">
        <f aca="false">MAX(X1087:X1138)</f>
        <v>10</v>
      </c>
      <c r="Y1145" s="6" t="n">
        <f aca="false">MAX(Y1087:Y1138)</f>
        <v>12</v>
      </c>
      <c r="Z1145" s="6" t="n">
        <f aca="false">MAX(Z1087:Z1138)</f>
        <v>10</v>
      </c>
      <c r="AA1145" s="6" t="n">
        <f aca="false">MAX(AA1087:AA1138)</f>
        <v>11</v>
      </c>
      <c r="AB1145" s="6" t="n">
        <f aca="false">MAX(AB1087:AB1138)</f>
        <v>9</v>
      </c>
      <c r="AC1145" s="6" t="n">
        <f aca="false">MAX(AC1087:AC1138)</f>
        <v>14</v>
      </c>
      <c r="AD1145" s="6" t="n">
        <f aca="false">MAX(AD1087:AD1138)</f>
        <v>13</v>
      </c>
      <c r="AE1145" s="6" t="n">
        <f aca="false">MAX(AE1087:AE1138)</f>
        <v>18</v>
      </c>
      <c r="AF1145" s="6" t="n">
        <f aca="false">MAX(AF1087:AF1138)</f>
        <v>12</v>
      </c>
      <c r="AG1145" s="6" t="n">
        <f aca="false">MAX(AG1087:AG1138)</f>
        <v>11</v>
      </c>
      <c r="AI1145" s="6" t="n">
        <f aca="false">MAX(AI1087:AI1138)</f>
        <v>120</v>
      </c>
      <c r="AJ1145" s="6" t="n">
        <f aca="false">MAX(AJ1087:AJ1138)</f>
        <v>18</v>
      </c>
      <c r="AK1145" s="6" t="n">
        <f aca="false">MAX(AK1087:AK1138)</f>
        <v>0</v>
      </c>
      <c r="AL1145" s="6" t="n">
        <f aca="false">MAX(AL1087:AL1138)</f>
        <v>31</v>
      </c>
      <c r="AN1145" s="6"/>
      <c r="AO1145" s="6"/>
      <c r="AP1145" s="6"/>
    </row>
    <row r="1146" customFormat="false" ht="12.75" hidden="false" customHeight="false" outlineLevel="0" collapsed="false">
      <c r="B1146" s="0" t="s">
        <v>10</v>
      </c>
      <c r="C1146" s="6" t="n">
        <f aca="false">MIN(C1087:C1138)</f>
        <v>0</v>
      </c>
      <c r="D1146" s="6" t="n">
        <f aca="false">MIN(D1087:D1138)</f>
        <v>0</v>
      </c>
      <c r="E1146" s="6" t="n">
        <f aca="false">MIN(E1087:E1138)</f>
        <v>0</v>
      </c>
      <c r="F1146" s="6" t="n">
        <f aca="false">MIN(F1087:F1138)</f>
        <v>0</v>
      </c>
      <c r="G1146" s="6" t="n">
        <f aca="false">MIN(G1087:G1138)</f>
        <v>0</v>
      </c>
      <c r="H1146" s="6" t="n">
        <f aca="false">MIN(H1087:H1138)</f>
        <v>0</v>
      </c>
      <c r="I1146" s="6" t="n">
        <f aca="false">MIN(I1087:I1138)</f>
        <v>0</v>
      </c>
      <c r="J1146" s="6" t="n">
        <f aca="false">MIN(J1087:J1138)</f>
        <v>0</v>
      </c>
      <c r="K1146" s="6" t="n">
        <f aca="false">MIN(K1087:K1138)</f>
        <v>0</v>
      </c>
      <c r="L1146" s="6" t="n">
        <f aca="false">MIN(L1087:L1138)</f>
        <v>0</v>
      </c>
      <c r="M1146" s="6" t="n">
        <f aca="false">MIN(M1087:M1138)</f>
        <v>0</v>
      </c>
      <c r="N1146" s="6" t="n">
        <f aca="false">MIN(N1087:N1138)</f>
        <v>0</v>
      </c>
      <c r="O1146" s="6" t="n">
        <f aca="false">MIN(O1087:O1138)</f>
        <v>0</v>
      </c>
      <c r="P1146" s="6" t="n">
        <f aca="false">MIN(P1087:P1138)</f>
        <v>0</v>
      </c>
      <c r="Q1146" s="6" t="n">
        <f aca="false">MIN(Q1087:Q1138)</f>
        <v>0</v>
      </c>
      <c r="R1146" s="6" t="n">
        <f aca="false">MIN(R1087:R1138)</f>
        <v>0</v>
      </c>
      <c r="S1146" s="6" t="n">
        <f aca="false">MIN(S1087:S1138)</f>
        <v>0</v>
      </c>
      <c r="T1146" s="6" t="n">
        <f aca="false">MIN(T1087:T1138)</f>
        <v>0</v>
      </c>
      <c r="U1146" s="6" t="n">
        <f aca="false">MIN(U1087:U1138)</f>
        <v>0</v>
      </c>
      <c r="V1146" s="6" t="n">
        <f aca="false">MIN(V1087:V1138)</f>
        <v>0</v>
      </c>
      <c r="W1146" s="6" t="n">
        <f aca="false">MIN(W1087:W1138)</f>
        <v>0</v>
      </c>
      <c r="X1146" s="6" t="n">
        <f aca="false">MIN(X1087:X1138)</f>
        <v>0</v>
      </c>
      <c r="Y1146" s="6" t="n">
        <f aca="false">MIN(Y1087:Y1138)</f>
        <v>0</v>
      </c>
      <c r="Z1146" s="6" t="n">
        <f aca="false">MIN(Z1087:Z1138)</f>
        <v>0</v>
      </c>
      <c r="AA1146" s="6" t="n">
        <f aca="false">MIN(AA1087:AA1138)</f>
        <v>0</v>
      </c>
      <c r="AB1146" s="6" t="n">
        <f aca="false">MIN(AB1087:AB1138)</f>
        <v>0</v>
      </c>
      <c r="AC1146" s="6" t="n">
        <f aca="false">MIN(AC1087:AC1138)</f>
        <v>0</v>
      </c>
      <c r="AD1146" s="6" t="n">
        <f aca="false">MIN(AD1087:AD1138)</f>
        <v>0</v>
      </c>
      <c r="AE1146" s="6" t="n">
        <f aca="false">MIN(AE1087:AE1138)</f>
        <v>0</v>
      </c>
      <c r="AF1146" s="6" t="n">
        <f aca="false">MIN(AF1087:AF1138)</f>
        <v>0</v>
      </c>
      <c r="AG1146" s="6" t="n">
        <f aca="false">MIN(AG1087:AG1138)</f>
        <v>0</v>
      </c>
      <c r="AI1146" s="6" t="n">
        <f aca="false">MIN(AI1087:AI1138)</f>
        <v>0</v>
      </c>
      <c r="AJ1146" s="6" t="n">
        <f aca="false">MIN(AJ1087:AJ1138)</f>
        <v>0</v>
      </c>
      <c r="AK1146" s="6" t="n">
        <f aca="false">MIN(AK1087:AK1138)</f>
        <v>0</v>
      </c>
      <c r="AL1146" s="6" t="n">
        <f aca="false">MIN(AL1087:AL1138)</f>
        <v>31</v>
      </c>
      <c r="AN1146" s="6"/>
      <c r="AO1146" s="6"/>
      <c r="AP1146" s="6"/>
    </row>
    <row r="1147" customFormat="false" ht="12.75" hidden="false" customHeight="false" outlineLevel="0" collapsed="false">
      <c r="B1147" s="0" t="s">
        <v>17</v>
      </c>
      <c r="C1147" s="6" t="n">
        <f aca="false">COUNT(C1087:C1138)</f>
        <v>52</v>
      </c>
      <c r="D1147" s="6" t="n">
        <f aca="false">COUNT(D1087:D1138)</f>
        <v>52</v>
      </c>
      <c r="E1147" s="6" t="n">
        <f aca="false">COUNT(E1087:E1138)</f>
        <v>52</v>
      </c>
      <c r="F1147" s="6" t="n">
        <f aca="false">COUNT(F1087:F1138)</f>
        <v>52</v>
      </c>
      <c r="G1147" s="6" t="n">
        <f aca="false">COUNT(G1087:G1138)</f>
        <v>52</v>
      </c>
      <c r="H1147" s="6" t="n">
        <f aca="false">COUNT(H1087:H1138)</f>
        <v>52</v>
      </c>
      <c r="I1147" s="6" t="n">
        <f aca="false">COUNT(I1087:I1138)</f>
        <v>52</v>
      </c>
      <c r="J1147" s="6" t="n">
        <f aca="false">COUNT(J1087:J1138)</f>
        <v>52</v>
      </c>
      <c r="K1147" s="6" t="n">
        <f aca="false">COUNT(K1087:K1138)</f>
        <v>52</v>
      </c>
      <c r="L1147" s="6" t="n">
        <f aca="false">COUNT(L1087:L1138)</f>
        <v>52</v>
      </c>
      <c r="M1147" s="6" t="n">
        <f aca="false">COUNT(M1087:M1138)</f>
        <v>52</v>
      </c>
      <c r="N1147" s="6" t="n">
        <f aca="false">COUNT(N1087:N1138)</f>
        <v>52</v>
      </c>
      <c r="O1147" s="6" t="n">
        <f aca="false">COUNT(O1087:O1138)</f>
        <v>52</v>
      </c>
      <c r="P1147" s="6" t="n">
        <f aca="false">COUNT(P1087:P1138)</f>
        <v>52</v>
      </c>
      <c r="Q1147" s="6" t="n">
        <f aca="false">COUNT(Q1087:Q1138)</f>
        <v>52</v>
      </c>
      <c r="R1147" s="6" t="n">
        <f aca="false">COUNT(R1087:R1138)</f>
        <v>52</v>
      </c>
      <c r="S1147" s="6" t="n">
        <f aca="false">COUNT(S1087:S1138)</f>
        <v>52</v>
      </c>
      <c r="T1147" s="6" t="n">
        <f aca="false">COUNT(T1087:T1138)</f>
        <v>52</v>
      </c>
      <c r="U1147" s="6" t="n">
        <f aca="false">COUNT(U1087:U1138)</f>
        <v>52</v>
      </c>
      <c r="V1147" s="6" t="n">
        <f aca="false">COUNT(V1087:V1138)</f>
        <v>52</v>
      </c>
      <c r="W1147" s="6" t="n">
        <f aca="false">COUNT(W1087:W1138)</f>
        <v>52</v>
      </c>
      <c r="X1147" s="6" t="n">
        <f aca="false">COUNT(X1087:X1138)</f>
        <v>52</v>
      </c>
      <c r="Y1147" s="6" t="n">
        <f aca="false">COUNT(Y1087:Y1138)</f>
        <v>52</v>
      </c>
      <c r="Z1147" s="6" t="n">
        <f aca="false">COUNT(Z1087:Z1138)</f>
        <v>52</v>
      </c>
      <c r="AA1147" s="6" t="n">
        <f aca="false">COUNT(AA1087:AA1138)</f>
        <v>52</v>
      </c>
      <c r="AB1147" s="6" t="n">
        <f aca="false">COUNT(AB1087:AB1138)</f>
        <v>52</v>
      </c>
      <c r="AC1147" s="6" t="n">
        <f aca="false">COUNT(AC1087:AC1138)</f>
        <v>52</v>
      </c>
      <c r="AD1147" s="6" t="n">
        <f aca="false">COUNT(AD1087:AD1138)</f>
        <v>52</v>
      </c>
      <c r="AE1147" s="6" t="n">
        <f aca="false">COUNT(AE1087:AE1138)</f>
        <v>52</v>
      </c>
      <c r="AF1147" s="6" t="n">
        <f aca="false">COUNT(AF1087:AF1138)</f>
        <v>52</v>
      </c>
      <c r="AG1147" s="6" t="n">
        <f aca="false">COUNT(AG1087:AG1138)</f>
        <v>52</v>
      </c>
      <c r="AI1147" s="6" t="n">
        <f aca="false">COUNT(AI1087:AI1138)</f>
        <v>52</v>
      </c>
      <c r="AJ1147" s="6" t="n">
        <f aca="false">COUNT(AJ1087:AJ1138)</f>
        <v>52</v>
      </c>
      <c r="AK1147" s="6" t="n">
        <f aca="false">COUNT(AK1087:AK1138)</f>
        <v>52</v>
      </c>
      <c r="AL1147" s="6" t="n">
        <f aca="false">COUNT(AL1087:AL1138)</f>
        <v>52</v>
      </c>
      <c r="AM1147" s="6"/>
      <c r="AN1147" s="6"/>
      <c r="AO1147" s="6"/>
    </row>
    <row r="1149" customFormat="false" ht="12.75" hidden="false" customHeight="false" outlineLevel="0" collapsed="false">
      <c r="A1149" s="0" t="s">
        <v>25</v>
      </c>
    </row>
    <row r="1151" customFormat="false" ht="12.75" hidden="false" customHeight="false" outlineLevel="0" collapsed="false">
      <c r="A1151" s="0" t="n">
        <v>1948</v>
      </c>
      <c r="B1151" s="0" t="n">
        <v>9</v>
      </c>
      <c r="C1151" s="5" t="n">
        <v>0</v>
      </c>
      <c r="D1151" s="5" t="n">
        <v>0</v>
      </c>
      <c r="E1151" s="5" t="n">
        <v>0</v>
      </c>
      <c r="F1151" s="5" t="n">
        <v>0</v>
      </c>
      <c r="G1151" s="5" t="n">
        <v>0</v>
      </c>
      <c r="H1151" s="5" t="n">
        <v>0</v>
      </c>
      <c r="I1151" s="5" t="n">
        <v>0</v>
      </c>
      <c r="J1151" s="5" t="n">
        <v>12</v>
      </c>
      <c r="K1151" s="5" t="n">
        <v>6</v>
      </c>
      <c r="L1151" s="5" t="n">
        <v>6</v>
      </c>
      <c r="M1151" s="5" t="n">
        <v>0</v>
      </c>
      <c r="N1151" s="5" t="n">
        <v>0</v>
      </c>
      <c r="O1151" s="5" t="n">
        <v>0</v>
      </c>
      <c r="P1151" s="5" t="n">
        <v>2</v>
      </c>
      <c r="Q1151" s="5" t="n">
        <v>0</v>
      </c>
      <c r="R1151" s="5" t="n">
        <v>0</v>
      </c>
      <c r="S1151" s="5" t="n">
        <v>0</v>
      </c>
      <c r="T1151" s="5" t="n">
        <v>0</v>
      </c>
      <c r="U1151" s="5" t="n">
        <v>0</v>
      </c>
      <c r="V1151" s="5" t="n">
        <v>1</v>
      </c>
      <c r="W1151" s="5" t="n">
        <v>8</v>
      </c>
      <c r="X1151" s="5" t="n">
        <v>8</v>
      </c>
      <c r="Y1151" s="5" t="n">
        <v>8</v>
      </c>
      <c r="Z1151" s="5" t="n">
        <v>8</v>
      </c>
      <c r="AA1151" s="5" t="n">
        <v>7</v>
      </c>
      <c r="AB1151" s="5" t="n">
        <v>7</v>
      </c>
      <c r="AC1151" s="5" t="n">
        <v>7</v>
      </c>
      <c r="AD1151" s="5" t="n">
        <v>6</v>
      </c>
      <c r="AE1151" s="5" t="n">
        <v>4</v>
      </c>
      <c r="AF1151" s="5" t="n">
        <v>4</v>
      </c>
      <c r="AI1151" s="6" t="n">
        <f aca="false">SUM(C1151:AG1151)</f>
        <v>94</v>
      </c>
      <c r="AJ1151" s="6" t="n">
        <f aca="false">MAX(C1151:AG1151)</f>
        <v>12</v>
      </c>
      <c r="AK1151" s="6" t="n">
        <f aca="false">MIN(C1151:AG1151)</f>
        <v>0</v>
      </c>
      <c r="AL1151" s="6" t="n">
        <f aca="false">COUNT(C1151:AG1151)</f>
        <v>30</v>
      </c>
    </row>
    <row r="1152" customFormat="false" ht="12.75" hidden="false" customHeight="false" outlineLevel="0" collapsed="false">
      <c r="A1152" s="0" t="n">
        <v>1949</v>
      </c>
      <c r="B1152" s="0" t="n">
        <v>9</v>
      </c>
      <c r="C1152" s="5" t="n">
        <v>10</v>
      </c>
      <c r="D1152" s="5" t="n">
        <v>0</v>
      </c>
      <c r="E1152" s="5" t="n">
        <v>3</v>
      </c>
      <c r="F1152" s="5" t="n">
        <v>0</v>
      </c>
      <c r="G1152" s="5" t="n">
        <v>5</v>
      </c>
      <c r="H1152" s="5" t="n">
        <v>12</v>
      </c>
      <c r="I1152" s="5" t="n">
        <v>12</v>
      </c>
      <c r="J1152" s="5" t="n">
        <v>7</v>
      </c>
      <c r="K1152" s="5" t="n">
        <v>6</v>
      </c>
      <c r="L1152" s="5" t="n">
        <v>4</v>
      </c>
      <c r="M1152" s="5" t="n">
        <v>3</v>
      </c>
      <c r="N1152" s="5" t="n">
        <v>2</v>
      </c>
      <c r="O1152" s="5" t="n">
        <v>11</v>
      </c>
      <c r="P1152" s="5" t="n">
        <v>16</v>
      </c>
      <c r="Q1152" s="5" t="n">
        <v>9</v>
      </c>
      <c r="R1152" s="5" t="n">
        <v>6</v>
      </c>
      <c r="S1152" s="5" t="n">
        <v>3</v>
      </c>
      <c r="T1152" s="5" t="n">
        <v>0</v>
      </c>
      <c r="U1152" s="5" t="n">
        <v>10</v>
      </c>
      <c r="V1152" s="5" t="n">
        <v>12</v>
      </c>
      <c r="W1152" s="5" t="n">
        <v>2</v>
      </c>
      <c r="X1152" s="5" t="n">
        <v>8</v>
      </c>
      <c r="Y1152" s="5" t="n">
        <v>19</v>
      </c>
      <c r="Z1152" s="5" t="n">
        <v>14</v>
      </c>
      <c r="AA1152" s="5" t="n">
        <v>7</v>
      </c>
      <c r="AB1152" s="5" t="n">
        <v>3</v>
      </c>
      <c r="AC1152" s="5" t="n">
        <v>8</v>
      </c>
      <c r="AD1152" s="5" t="n">
        <v>23</v>
      </c>
      <c r="AE1152" s="5" t="n">
        <v>22</v>
      </c>
      <c r="AF1152" s="5" t="n">
        <v>9</v>
      </c>
      <c r="AI1152" s="6" t="n">
        <f aca="false">SUM(C1152:AG1152)</f>
        <v>246</v>
      </c>
      <c r="AJ1152" s="6" t="n">
        <f aca="false">MAX(C1152:AG1152)</f>
        <v>23</v>
      </c>
      <c r="AK1152" s="6" t="n">
        <f aca="false">MIN(C1152:AG1152)</f>
        <v>0</v>
      </c>
      <c r="AL1152" s="6" t="n">
        <f aca="false">COUNT(C1152:AG1152)</f>
        <v>30</v>
      </c>
    </row>
    <row r="1153" customFormat="false" ht="12.75" hidden="false" customHeight="false" outlineLevel="0" collapsed="false">
      <c r="A1153" s="0" t="n">
        <v>1950</v>
      </c>
      <c r="B1153" s="0" t="n">
        <v>9</v>
      </c>
      <c r="C1153" s="5" t="n">
        <v>0</v>
      </c>
      <c r="D1153" s="5" t="n">
        <v>1</v>
      </c>
      <c r="E1153" s="5" t="n">
        <v>0</v>
      </c>
      <c r="F1153" s="5" t="n">
        <v>6</v>
      </c>
      <c r="G1153" s="5" t="n">
        <v>6</v>
      </c>
      <c r="H1153" s="5" t="n">
        <v>7</v>
      </c>
      <c r="I1153" s="5" t="n">
        <v>5</v>
      </c>
      <c r="J1153" s="5" t="n">
        <v>1</v>
      </c>
      <c r="K1153" s="5" t="n">
        <v>0</v>
      </c>
      <c r="L1153" s="5" t="n">
        <v>0</v>
      </c>
      <c r="M1153" s="5" t="n">
        <v>6</v>
      </c>
      <c r="N1153" s="5" t="n">
        <v>7</v>
      </c>
      <c r="O1153" s="5" t="n">
        <v>4</v>
      </c>
      <c r="P1153" s="5" t="n">
        <v>6</v>
      </c>
      <c r="Q1153" s="5" t="n">
        <v>5</v>
      </c>
      <c r="R1153" s="5" t="n">
        <v>5</v>
      </c>
      <c r="S1153" s="5" t="n">
        <v>6</v>
      </c>
      <c r="T1153" s="5" t="n">
        <v>0</v>
      </c>
      <c r="U1153" s="5" t="n">
        <v>0</v>
      </c>
      <c r="V1153" s="5" t="n">
        <v>1</v>
      </c>
      <c r="W1153" s="5" t="n">
        <v>9</v>
      </c>
      <c r="X1153" s="5" t="n">
        <v>3</v>
      </c>
      <c r="Y1153" s="5" t="n">
        <v>17</v>
      </c>
      <c r="Z1153" s="5" t="n">
        <v>21</v>
      </c>
      <c r="AA1153" s="5" t="n">
        <v>7</v>
      </c>
      <c r="AB1153" s="5" t="n">
        <v>6</v>
      </c>
      <c r="AC1153" s="5" t="n">
        <v>1</v>
      </c>
      <c r="AD1153" s="5" t="n">
        <v>0</v>
      </c>
      <c r="AE1153" s="5" t="n">
        <v>0</v>
      </c>
      <c r="AF1153" s="5" t="n">
        <v>0</v>
      </c>
      <c r="AI1153" s="6" t="n">
        <f aca="false">SUM(C1153:AG1153)</f>
        <v>130</v>
      </c>
      <c r="AJ1153" s="6" t="n">
        <f aca="false">MAX(C1153:AG1153)</f>
        <v>21</v>
      </c>
      <c r="AK1153" s="6" t="n">
        <f aca="false">MIN(C1153:AG1153)</f>
        <v>0</v>
      </c>
      <c r="AL1153" s="6" t="n">
        <f aca="false">COUNT(C1153:AG1153)</f>
        <v>30</v>
      </c>
    </row>
    <row r="1154" customFormat="false" ht="12.75" hidden="false" customHeight="false" outlineLevel="0" collapsed="false">
      <c r="A1154" s="0" t="n">
        <v>1951</v>
      </c>
      <c r="B1154" s="0" t="n">
        <v>9</v>
      </c>
      <c r="C1154" s="5" t="n">
        <v>6</v>
      </c>
      <c r="D1154" s="5" t="n">
        <v>5</v>
      </c>
      <c r="E1154" s="5" t="n">
        <v>3</v>
      </c>
      <c r="F1154" s="5" t="n">
        <v>3</v>
      </c>
      <c r="G1154" s="5" t="n">
        <v>3</v>
      </c>
      <c r="H1154" s="5" t="n">
        <v>2</v>
      </c>
      <c r="I1154" s="5" t="n">
        <v>8</v>
      </c>
      <c r="J1154" s="5" t="n">
        <v>8</v>
      </c>
      <c r="K1154" s="5" t="n">
        <v>3</v>
      </c>
      <c r="L1154" s="5" t="n">
        <v>0</v>
      </c>
      <c r="M1154" s="5" t="n">
        <v>0</v>
      </c>
      <c r="N1154" s="5" t="n">
        <v>0</v>
      </c>
      <c r="O1154" s="5" t="n">
        <v>3</v>
      </c>
      <c r="P1154" s="5" t="n">
        <v>4</v>
      </c>
      <c r="Q1154" s="5" t="n">
        <v>9</v>
      </c>
      <c r="R1154" s="5" t="n">
        <v>10</v>
      </c>
      <c r="S1154" s="5" t="n">
        <v>3</v>
      </c>
      <c r="T1154" s="5" t="n">
        <v>7</v>
      </c>
      <c r="U1154" s="5" t="n">
        <v>0</v>
      </c>
      <c r="V1154" s="5" t="n">
        <v>0</v>
      </c>
      <c r="W1154" s="5" t="n">
        <v>4</v>
      </c>
      <c r="X1154" s="5" t="n">
        <v>17</v>
      </c>
      <c r="Y1154" s="5" t="n">
        <v>10</v>
      </c>
      <c r="Z1154" s="5" t="n">
        <v>11</v>
      </c>
      <c r="AA1154" s="5" t="n">
        <v>15</v>
      </c>
      <c r="AB1154" s="5" t="n">
        <v>2</v>
      </c>
      <c r="AC1154" s="5" t="n">
        <v>19</v>
      </c>
      <c r="AD1154" s="5" t="n">
        <v>20</v>
      </c>
      <c r="AE1154" s="5" t="n">
        <v>20</v>
      </c>
      <c r="AF1154" s="5" t="n">
        <v>6</v>
      </c>
      <c r="AI1154" s="6" t="n">
        <f aca="false">SUM(C1154:AG1154)</f>
        <v>201</v>
      </c>
      <c r="AJ1154" s="6" t="n">
        <f aca="false">MAX(C1154:AG1154)</f>
        <v>20</v>
      </c>
      <c r="AK1154" s="6" t="n">
        <f aca="false">MIN(C1154:AG1154)</f>
        <v>0</v>
      </c>
      <c r="AL1154" s="6" t="n">
        <f aca="false">COUNT(C1154:AG1154)</f>
        <v>30</v>
      </c>
    </row>
    <row r="1155" customFormat="false" ht="12.75" hidden="false" customHeight="false" outlineLevel="0" collapsed="false">
      <c r="A1155" s="0" t="n">
        <v>1952</v>
      </c>
      <c r="B1155" s="0" t="n">
        <v>9</v>
      </c>
      <c r="C1155" s="5" t="n">
        <v>5</v>
      </c>
      <c r="D1155" s="5" t="n">
        <v>9</v>
      </c>
      <c r="E1155" s="5" t="n">
        <v>6</v>
      </c>
      <c r="F1155" s="5" t="n">
        <v>1</v>
      </c>
      <c r="G1155" s="5" t="n">
        <v>0</v>
      </c>
      <c r="H1155" s="5" t="n">
        <v>7</v>
      </c>
      <c r="I1155" s="5" t="n">
        <v>7</v>
      </c>
      <c r="J1155" s="5" t="n">
        <v>0</v>
      </c>
      <c r="K1155" s="5" t="n">
        <v>0</v>
      </c>
      <c r="L1155" s="5" t="n">
        <v>0</v>
      </c>
      <c r="M1155" s="5" t="n">
        <v>0</v>
      </c>
      <c r="N1155" s="5" t="n">
        <v>0</v>
      </c>
      <c r="O1155" s="5" t="n">
        <v>0</v>
      </c>
      <c r="P1155" s="5" t="n">
        <v>0</v>
      </c>
      <c r="Q1155" s="5" t="n">
        <v>4</v>
      </c>
      <c r="R1155" s="5" t="n">
        <v>3</v>
      </c>
      <c r="S1155" s="5" t="n">
        <v>2</v>
      </c>
      <c r="T1155" s="5" t="n">
        <v>12</v>
      </c>
      <c r="U1155" s="5" t="n">
        <v>13</v>
      </c>
      <c r="V1155" s="5" t="n">
        <v>13</v>
      </c>
      <c r="W1155" s="5" t="n">
        <v>10</v>
      </c>
      <c r="X1155" s="5" t="n">
        <v>13</v>
      </c>
      <c r="Y1155" s="5" t="n">
        <v>13</v>
      </c>
      <c r="Z1155" s="5" t="n">
        <v>14</v>
      </c>
      <c r="AA1155" s="5" t="n">
        <v>1</v>
      </c>
      <c r="AB1155" s="5" t="n">
        <v>8</v>
      </c>
      <c r="AC1155" s="5" t="n">
        <v>5</v>
      </c>
      <c r="AD1155" s="5" t="n">
        <v>0</v>
      </c>
      <c r="AE1155" s="5" t="n">
        <v>0</v>
      </c>
      <c r="AF1155" s="5" t="n">
        <v>3</v>
      </c>
      <c r="AI1155" s="6" t="n">
        <f aca="false">SUM(C1155:AG1155)</f>
        <v>149</v>
      </c>
      <c r="AJ1155" s="6" t="n">
        <f aca="false">MAX(C1155:AG1155)</f>
        <v>14</v>
      </c>
      <c r="AK1155" s="6" t="n">
        <f aca="false">MIN(C1155:AG1155)</f>
        <v>0</v>
      </c>
      <c r="AL1155" s="6" t="n">
        <f aca="false">COUNT(C1155:AG1155)</f>
        <v>30</v>
      </c>
    </row>
    <row r="1156" customFormat="false" ht="12.75" hidden="false" customHeight="false" outlineLevel="0" collapsed="false">
      <c r="A1156" s="0" t="n">
        <v>1953</v>
      </c>
      <c r="B1156" s="0" t="n">
        <v>9</v>
      </c>
      <c r="C1156" s="5" t="n">
        <v>0</v>
      </c>
      <c r="D1156" s="5" t="n">
        <v>0</v>
      </c>
      <c r="E1156" s="5" t="n">
        <v>0</v>
      </c>
      <c r="F1156" s="5" t="n">
        <v>1</v>
      </c>
      <c r="G1156" s="5" t="n">
        <v>2</v>
      </c>
      <c r="H1156" s="5" t="n">
        <v>3</v>
      </c>
      <c r="I1156" s="5" t="n">
        <v>6</v>
      </c>
      <c r="J1156" s="5" t="n">
        <v>4</v>
      </c>
      <c r="K1156" s="5" t="n">
        <v>0</v>
      </c>
      <c r="L1156" s="5" t="n">
        <v>0</v>
      </c>
      <c r="M1156" s="5" t="n">
        <v>0</v>
      </c>
      <c r="N1156" s="5" t="n">
        <v>15</v>
      </c>
      <c r="O1156" s="5" t="n">
        <v>16</v>
      </c>
      <c r="P1156" s="5" t="n">
        <v>8</v>
      </c>
      <c r="Q1156" s="5" t="n">
        <v>2</v>
      </c>
      <c r="R1156" s="5" t="n">
        <v>3</v>
      </c>
      <c r="S1156" s="5" t="n">
        <v>3</v>
      </c>
      <c r="T1156" s="5" t="n">
        <v>0</v>
      </c>
      <c r="U1156" s="5" t="n">
        <v>2</v>
      </c>
      <c r="V1156" s="5" t="n">
        <v>7</v>
      </c>
      <c r="W1156" s="5" t="n">
        <v>17</v>
      </c>
      <c r="X1156" s="5" t="n">
        <v>16</v>
      </c>
      <c r="Y1156" s="5" t="n">
        <v>10</v>
      </c>
      <c r="Z1156" s="5" t="n">
        <v>1</v>
      </c>
      <c r="AA1156" s="5" t="n">
        <v>8</v>
      </c>
      <c r="AB1156" s="5" t="n">
        <v>9</v>
      </c>
      <c r="AC1156" s="5" t="n">
        <v>6</v>
      </c>
      <c r="AD1156" s="5" t="n">
        <v>0</v>
      </c>
      <c r="AE1156" s="5" t="n">
        <v>0</v>
      </c>
      <c r="AF1156" s="5" t="n">
        <v>4</v>
      </c>
      <c r="AI1156" s="6" t="n">
        <f aca="false">SUM(C1156:AG1156)</f>
        <v>143</v>
      </c>
      <c r="AJ1156" s="6" t="n">
        <f aca="false">MAX(C1156:AG1156)</f>
        <v>17</v>
      </c>
      <c r="AK1156" s="6" t="n">
        <f aca="false">MIN(C1156:AG1156)</f>
        <v>0</v>
      </c>
      <c r="AL1156" s="6" t="n">
        <f aca="false">COUNT(C1156:AG1156)</f>
        <v>30</v>
      </c>
    </row>
    <row r="1157" customFormat="false" ht="12.75" hidden="false" customHeight="false" outlineLevel="0" collapsed="false">
      <c r="A1157" s="0" t="n">
        <v>1954</v>
      </c>
      <c r="B1157" s="0" t="n">
        <v>9</v>
      </c>
      <c r="C1157" s="5" t="n">
        <v>0</v>
      </c>
      <c r="D1157" s="5" t="n">
        <v>0</v>
      </c>
      <c r="E1157" s="5" t="n">
        <v>0</v>
      </c>
      <c r="F1157" s="5" t="n">
        <v>0</v>
      </c>
      <c r="G1157" s="5" t="n">
        <v>0</v>
      </c>
      <c r="H1157" s="5" t="n">
        <v>0</v>
      </c>
      <c r="I1157" s="5" t="n">
        <v>0</v>
      </c>
      <c r="J1157" s="5" t="n">
        <v>9</v>
      </c>
      <c r="K1157" s="5" t="n">
        <v>7</v>
      </c>
      <c r="L1157" s="5" t="n">
        <v>9</v>
      </c>
      <c r="M1157" s="5" t="n">
        <v>5</v>
      </c>
      <c r="N1157" s="5" t="n">
        <v>6</v>
      </c>
      <c r="O1157" s="5" t="n">
        <v>6</v>
      </c>
      <c r="P1157" s="5" t="n">
        <v>5</v>
      </c>
      <c r="Q1157" s="5" t="n">
        <v>9</v>
      </c>
      <c r="R1157" s="5" t="n">
        <v>6</v>
      </c>
      <c r="S1157" s="5" t="n">
        <v>0</v>
      </c>
      <c r="T1157" s="5" t="n">
        <v>0</v>
      </c>
      <c r="U1157" s="5" t="n">
        <v>0</v>
      </c>
      <c r="V1157" s="5" t="n">
        <v>3</v>
      </c>
      <c r="W1157" s="5" t="n">
        <v>13</v>
      </c>
      <c r="X1157" s="5" t="n">
        <v>14</v>
      </c>
      <c r="Y1157" s="5" t="n">
        <v>14</v>
      </c>
      <c r="Z1157" s="5" t="n">
        <v>4</v>
      </c>
      <c r="AA1157" s="5" t="n">
        <v>2</v>
      </c>
      <c r="AB1157" s="5" t="n">
        <v>2</v>
      </c>
      <c r="AC1157" s="5" t="n">
        <v>0</v>
      </c>
      <c r="AD1157" s="5" t="n">
        <v>8</v>
      </c>
      <c r="AE1157" s="5" t="n">
        <v>0</v>
      </c>
      <c r="AF1157" s="5" t="n">
        <v>0</v>
      </c>
      <c r="AI1157" s="6" t="n">
        <f aca="false">SUM(C1157:AG1157)</f>
        <v>122</v>
      </c>
      <c r="AJ1157" s="6" t="n">
        <f aca="false">MAX(C1157:AG1157)</f>
        <v>14</v>
      </c>
      <c r="AK1157" s="6" t="n">
        <f aca="false">MIN(C1157:AG1157)</f>
        <v>0</v>
      </c>
      <c r="AL1157" s="6" t="n">
        <f aca="false">COUNT(C1157:AG1157)</f>
        <v>30</v>
      </c>
    </row>
    <row r="1158" customFormat="false" ht="12.75" hidden="false" customHeight="false" outlineLevel="0" collapsed="false">
      <c r="A1158" s="0" t="n">
        <v>1955</v>
      </c>
      <c r="B1158" s="0" t="n">
        <v>9</v>
      </c>
      <c r="C1158" s="5" t="n">
        <v>6</v>
      </c>
      <c r="D1158" s="5" t="n">
        <v>3</v>
      </c>
      <c r="E1158" s="5" t="n">
        <v>2</v>
      </c>
      <c r="F1158" s="5" t="n">
        <v>0</v>
      </c>
      <c r="G1158" s="5" t="n">
        <v>0</v>
      </c>
      <c r="H1158" s="5" t="n">
        <v>0</v>
      </c>
      <c r="I1158" s="5" t="n">
        <v>5</v>
      </c>
      <c r="J1158" s="5" t="n">
        <v>5</v>
      </c>
      <c r="K1158" s="5" t="n">
        <v>0</v>
      </c>
      <c r="L1158" s="5" t="n">
        <v>1</v>
      </c>
      <c r="M1158" s="5" t="n">
        <v>13</v>
      </c>
      <c r="N1158" s="5" t="n">
        <v>12</v>
      </c>
      <c r="O1158" s="5" t="n">
        <v>5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5</v>
      </c>
      <c r="W1158" s="5" t="n">
        <v>5</v>
      </c>
      <c r="X1158" s="5" t="n">
        <v>2</v>
      </c>
      <c r="Y1158" s="5" t="n">
        <v>2</v>
      </c>
      <c r="Z1158" s="5" t="n">
        <v>15</v>
      </c>
      <c r="AA1158" s="5" t="n">
        <v>12</v>
      </c>
      <c r="AB1158" s="5" t="n">
        <v>11</v>
      </c>
      <c r="AC1158" s="5" t="n">
        <v>3</v>
      </c>
      <c r="AD1158" s="5" t="n">
        <v>5</v>
      </c>
      <c r="AE1158" s="5" t="n">
        <v>3</v>
      </c>
      <c r="AF1158" s="5" t="n">
        <v>18</v>
      </c>
      <c r="AI1158" s="6" t="n">
        <f aca="false">SUM(C1158:AG1158)</f>
        <v>133</v>
      </c>
      <c r="AJ1158" s="6" t="n">
        <f aca="false">MAX(C1158:AG1158)</f>
        <v>18</v>
      </c>
      <c r="AK1158" s="6" t="n">
        <f aca="false">MIN(C1158:AG1158)</f>
        <v>0</v>
      </c>
      <c r="AL1158" s="6" t="n">
        <f aca="false">COUNT(C1158:AG1158)</f>
        <v>30</v>
      </c>
    </row>
    <row r="1159" customFormat="false" ht="12.75" hidden="false" customHeight="false" outlineLevel="0" collapsed="false">
      <c r="A1159" s="0" t="n">
        <v>1956</v>
      </c>
      <c r="B1159" s="0" t="n">
        <v>9</v>
      </c>
      <c r="C1159" s="5" t="n">
        <v>0</v>
      </c>
      <c r="D1159" s="5" t="n">
        <v>0</v>
      </c>
      <c r="E1159" s="5" t="n">
        <v>0</v>
      </c>
      <c r="F1159" s="5" t="n">
        <v>0</v>
      </c>
      <c r="G1159" s="5" t="n">
        <v>3</v>
      </c>
      <c r="H1159" s="5" t="n">
        <v>13</v>
      </c>
      <c r="I1159" s="5" t="n">
        <v>12</v>
      </c>
      <c r="J1159" s="5" t="n">
        <v>6</v>
      </c>
      <c r="K1159" s="5" t="n">
        <v>7</v>
      </c>
      <c r="L1159" s="5" t="n">
        <v>0</v>
      </c>
      <c r="M1159" s="5" t="n">
        <v>0</v>
      </c>
      <c r="N1159" s="5" t="n">
        <v>0</v>
      </c>
      <c r="O1159" s="5" t="n">
        <v>0</v>
      </c>
      <c r="P1159" s="5" t="n">
        <v>6</v>
      </c>
      <c r="Q1159" s="5" t="n">
        <v>5</v>
      </c>
      <c r="R1159" s="5" t="n">
        <v>1</v>
      </c>
      <c r="S1159" s="5" t="n">
        <v>11</v>
      </c>
      <c r="T1159" s="5" t="n">
        <v>13</v>
      </c>
      <c r="U1159" s="5" t="n">
        <v>19</v>
      </c>
      <c r="V1159" s="5" t="n">
        <v>20</v>
      </c>
      <c r="W1159" s="5" t="n">
        <v>9</v>
      </c>
      <c r="X1159" s="5" t="n">
        <v>0</v>
      </c>
      <c r="Y1159" s="5" t="n">
        <v>6</v>
      </c>
      <c r="Z1159" s="5" t="n">
        <v>8</v>
      </c>
      <c r="AA1159" s="5" t="n">
        <v>1</v>
      </c>
      <c r="AB1159" s="5" t="n">
        <v>4</v>
      </c>
      <c r="AC1159" s="5" t="n">
        <v>2</v>
      </c>
      <c r="AD1159" s="5" t="n">
        <v>0</v>
      </c>
      <c r="AE1159" s="5" t="n">
        <v>10</v>
      </c>
      <c r="AF1159" s="5" t="n">
        <v>14</v>
      </c>
      <c r="AI1159" s="6" t="n">
        <f aca="false">SUM(C1159:AG1159)</f>
        <v>170</v>
      </c>
      <c r="AJ1159" s="6" t="n">
        <f aca="false">MAX(C1159:AG1159)</f>
        <v>20</v>
      </c>
      <c r="AK1159" s="6" t="n">
        <f aca="false">MIN(C1159:AG1159)</f>
        <v>0</v>
      </c>
      <c r="AL1159" s="6" t="n">
        <f aca="false">COUNT(C1159:AG1159)</f>
        <v>30</v>
      </c>
    </row>
    <row r="1160" customFormat="false" ht="12.75" hidden="false" customHeight="false" outlineLevel="0" collapsed="false">
      <c r="A1160" s="0" t="n">
        <v>1957</v>
      </c>
      <c r="B1160" s="0" t="n">
        <v>9</v>
      </c>
      <c r="C1160" s="5" t="n">
        <v>0</v>
      </c>
      <c r="D1160" s="5" t="n">
        <v>0</v>
      </c>
      <c r="E1160" s="5" t="n">
        <v>0</v>
      </c>
      <c r="F1160" s="5" t="n">
        <v>9</v>
      </c>
      <c r="G1160" s="5" t="n">
        <v>9</v>
      </c>
      <c r="H1160" s="5" t="n">
        <v>3</v>
      </c>
      <c r="I1160" s="5" t="n">
        <v>6</v>
      </c>
      <c r="J1160" s="5" t="n">
        <v>7</v>
      </c>
      <c r="K1160" s="5" t="n">
        <v>6</v>
      </c>
      <c r="L1160" s="5" t="n">
        <v>0</v>
      </c>
      <c r="M1160" s="5" t="n">
        <v>2</v>
      </c>
      <c r="N1160" s="5" t="n">
        <v>0</v>
      </c>
      <c r="O1160" s="5" t="n">
        <v>1</v>
      </c>
      <c r="P1160" s="5" t="n">
        <v>2</v>
      </c>
      <c r="Q1160" s="5" t="n">
        <v>1</v>
      </c>
      <c r="R1160" s="5" t="n">
        <v>8</v>
      </c>
      <c r="S1160" s="5" t="n">
        <v>8</v>
      </c>
      <c r="T1160" s="5" t="n">
        <v>1</v>
      </c>
      <c r="U1160" s="5" t="n">
        <v>0</v>
      </c>
      <c r="V1160" s="5" t="n">
        <v>13</v>
      </c>
      <c r="W1160" s="5" t="n">
        <v>11</v>
      </c>
      <c r="X1160" s="5" t="n">
        <v>8</v>
      </c>
      <c r="Y1160" s="5" t="n">
        <v>16</v>
      </c>
      <c r="Z1160" s="5" t="n">
        <v>12</v>
      </c>
      <c r="AA1160" s="5" t="n">
        <v>8</v>
      </c>
      <c r="AB1160" s="5" t="n">
        <v>17</v>
      </c>
      <c r="AC1160" s="5" t="n">
        <v>17</v>
      </c>
      <c r="AD1160" s="5" t="n">
        <v>18</v>
      </c>
      <c r="AE1160" s="5" t="n">
        <v>13</v>
      </c>
      <c r="AF1160" s="5" t="n">
        <v>1</v>
      </c>
      <c r="AI1160" s="6" t="n">
        <f aca="false">SUM(C1160:AG1160)</f>
        <v>197</v>
      </c>
      <c r="AJ1160" s="6" t="n">
        <f aca="false">MAX(C1160:AG1160)</f>
        <v>18</v>
      </c>
      <c r="AK1160" s="6" t="n">
        <f aca="false">MIN(C1160:AG1160)</f>
        <v>0</v>
      </c>
      <c r="AL1160" s="6" t="n">
        <f aca="false">COUNT(C1160:AG1160)</f>
        <v>30</v>
      </c>
    </row>
    <row r="1161" customFormat="false" ht="12.75" hidden="false" customHeight="false" outlineLevel="0" collapsed="false">
      <c r="A1161" s="0" t="n">
        <v>1958</v>
      </c>
      <c r="B1161" s="0" t="n">
        <v>9</v>
      </c>
      <c r="C1161" s="5" t="n">
        <v>5</v>
      </c>
      <c r="D1161" s="5" t="n">
        <v>0</v>
      </c>
      <c r="E1161" s="5" t="n">
        <v>0</v>
      </c>
      <c r="F1161" s="5" t="n">
        <v>0</v>
      </c>
      <c r="G1161" s="5" t="n">
        <v>1</v>
      </c>
      <c r="H1161" s="5" t="n">
        <v>0</v>
      </c>
      <c r="I1161" s="5" t="n">
        <v>1</v>
      </c>
      <c r="J1161" s="5" t="n">
        <v>6</v>
      </c>
      <c r="K1161" s="5" t="n">
        <v>0</v>
      </c>
      <c r="L1161" s="5" t="n">
        <v>12</v>
      </c>
      <c r="M1161" s="5" t="n">
        <v>11</v>
      </c>
      <c r="N1161" s="5" t="n">
        <v>3</v>
      </c>
      <c r="O1161" s="5" t="n">
        <v>0</v>
      </c>
      <c r="P1161" s="5" t="n">
        <v>0</v>
      </c>
      <c r="Q1161" s="5" t="n">
        <v>0</v>
      </c>
      <c r="R1161" s="5" t="n">
        <v>1</v>
      </c>
      <c r="S1161" s="5" t="n">
        <v>11</v>
      </c>
      <c r="T1161" s="5" t="n">
        <v>11</v>
      </c>
      <c r="U1161" s="5" t="n">
        <v>6</v>
      </c>
      <c r="V1161" s="5" t="n">
        <v>4</v>
      </c>
      <c r="W1161" s="5" t="n">
        <v>4</v>
      </c>
      <c r="X1161" s="5" t="n">
        <v>3</v>
      </c>
      <c r="Y1161" s="5" t="n">
        <v>0</v>
      </c>
      <c r="Z1161" s="5" t="n">
        <v>0</v>
      </c>
      <c r="AA1161" s="5" t="n">
        <v>2</v>
      </c>
      <c r="AB1161" s="5" t="n">
        <v>7</v>
      </c>
      <c r="AC1161" s="5" t="n">
        <v>14</v>
      </c>
      <c r="AD1161" s="5" t="n">
        <v>13</v>
      </c>
      <c r="AE1161" s="5" t="n">
        <v>6</v>
      </c>
      <c r="AF1161" s="5" t="n">
        <v>16</v>
      </c>
      <c r="AI1161" s="6" t="n">
        <f aca="false">SUM(C1161:AG1161)</f>
        <v>137</v>
      </c>
      <c r="AJ1161" s="6" t="n">
        <f aca="false">MAX(C1161:AG1161)</f>
        <v>16</v>
      </c>
      <c r="AK1161" s="6" t="n">
        <f aca="false">MIN(C1161:AG1161)</f>
        <v>0</v>
      </c>
      <c r="AL1161" s="6" t="n">
        <f aca="false">COUNT(C1161:AG1161)</f>
        <v>30</v>
      </c>
    </row>
    <row r="1162" customFormat="false" ht="12.75" hidden="false" customHeight="false" outlineLevel="0" collapsed="false">
      <c r="A1162" s="0" t="n">
        <v>1959</v>
      </c>
      <c r="B1162" s="0" t="n">
        <v>9</v>
      </c>
      <c r="C1162" s="5" t="n">
        <v>0</v>
      </c>
      <c r="D1162" s="5" t="n">
        <v>1</v>
      </c>
      <c r="E1162" s="5" t="n">
        <v>0</v>
      </c>
      <c r="F1162" s="5" t="n">
        <v>0</v>
      </c>
      <c r="G1162" s="5" t="n">
        <v>0</v>
      </c>
      <c r="H1162" s="5" t="n">
        <v>0</v>
      </c>
      <c r="I1162" s="5" t="n">
        <v>0</v>
      </c>
      <c r="J1162" s="5" t="n">
        <v>0</v>
      </c>
      <c r="K1162" s="5" t="n">
        <v>0</v>
      </c>
      <c r="L1162" s="5" t="n">
        <v>11</v>
      </c>
      <c r="M1162" s="5" t="n">
        <v>10</v>
      </c>
      <c r="N1162" s="5" t="n">
        <v>6</v>
      </c>
      <c r="O1162" s="5" t="n">
        <v>0</v>
      </c>
      <c r="P1162" s="5" t="n">
        <v>1</v>
      </c>
      <c r="Q1162" s="5" t="n">
        <v>16</v>
      </c>
      <c r="R1162" s="5" t="n">
        <v>17</v>
      </c>
      <c r="S1162" s="5" t="n">
        <v>14</v>
      </c>
      <c r="T1162" s="5" t="n">
        <v>15</v>
      </c>
      <c r="U1162" s="5" t="n">
        <v>4</v>
      </c>
      <c r="V1162" s="5" t="n">
        <v>0</v>
      </c>
      <c r="W1162" s="5" t="n">
        <v>0</v>
      </c>
      <c r="X1162" s="5" t="n">
        <v>0</v>
      </c>
      <c r="Y1162" s="5" t="n">
        <v>3</v>
      </c>
      <c r="Z1162" s="5" t="n">
        <v>5</v>
      </c>
      <c r="AA1162" s="5" t="n">
        <v>1</v>
      </c>
      <c r="AB1162" s="5" t="n">
        <v>0</v>
      </c>
      <c r="AC1162" s="5" t="n">
        <v>4</v>
      </c>
      <c r="AD1162" s="5" t="n">
        <v>2</v>
      </c>
      <c r="AE1162" s="5" t="n">
        <v>11</v>
      </c>
      <c r="AF1162" s="5" t="n">
        <v>16</v>
      </c>
      <c r="AI1162" s="6" t="n">
        <f aca="false">SUM(C1162:AG1162)</f>
        <v>137</v>
      </c>
      <c r="AJ1162" s="6" t="n">
        <f aca="false">MAX(C1162:AG1162)</f>
        <v>17</v>
      </c>
      <c r="AK1162" s="6" t="n">
        <f aca="false">MIN(C1162:AG1162)</f>
        <v>0</v>
      </c>
      <c r="AL1162" s="6" t="n">
        <f aca="false">COUNT(C1162:AG1162)</f>
        <v>30</v>
      </c>
    </row>
    <row r="1163" customFormat="false" ht="12.75" hidden="false" customHeight="false" outlineLevel="0" collapsed="false">
      <c r="A1163" s="0" t="n">
        <v>1960</v>
      </c>
      <c r="B1163" s="0" t="n">
        <v>9</v>
      </c>
      <c r="C1163" s="5" t="n">
        <v>0</v>
      </c>
      <c r="D1163" s="5" t="n">
        <v>0</v>
      </c>
      <c r="E1163" s="5" t="n">
        <v>0</v>
      </c>
      <c r="F1163" s="5" t="n">
        <v>0</v>
      </c>
      <c r="G1163" s="5" t="n">
        <v>0</v>
      </c>
      <c r="H1163" s="5" t="n">
        <v>0</v>
      </c>
      <c r="I1163" s="5" t="n">
        <v>0</v>
      </c>
      <c r="J1163" s="5" t="n">
        <v>0</v>
      </c>
      <c r="K1163" s="5" t="n">
        <v>2</v>
      </c>
      <c r="L1163" s="5" t="n">
        <v>5</v>
      </c>
      <c r="M1163" s="5" t="n">
        <v>0</v>
      </c>
      <c r="N1163" s="5" t="n">
        <v>9</v>
      </c>
      <c r="O1163" s="5" t="n">
        <v>8</v>
      </c>
      <c r="P1163" s="5" t="n">
        <v>8</v>
      </c>
      <c r="Q1163" s="5" t="n">
        <v>4</v>
      </c>
      <c r="R1163" s="5" t="n">
        <v>8</v>
      </c>
      <c r="S1163" s="5" t="n">
        <v>0</v>
      </c>
      <c r="T1163" s="5" t="n">
        <v>8</v>
      </c>
      <c r="U1163" s="5" t="n">
        <v>6</v>
      </c>
      <c r="V1163" s="5" t="n">
        <v>5</v>
      </c>
      <c r="W1163" s="5" t="n">
        <v>7</v>
      </c>
      <c r="X1163" s="5" t="n">
        <v>3</v>
      </c>
      <c r="Y1163" s="5" t="n">
        <v>6</v>
      </c>
      <c r="Z1163" s="5" t="n">
        <v>0</v>
      </c>
      <c r="AA1163" s="5" t="n">
        <v>5</v>
      </c>
      <c r="AB1163" s="5" t="n">
        <v>4</v>
      </c>
      <c r="AC1163" s="5" t="n">
        <v>7</v>
      </c>
      <c r="AD1163" s="5" t="n">
        <v>11</v>
      </c>
      <c r="AE1163" s="5" t="n">
        <v>12</v>
      </c>
      <c r="AF1163" s="5" t="n">
        <v>16</v>
      </c>
      <c r="AI1163" s="6" t="n">
        <f aca="false">SUM(C1163:AG1163)</f>
        <v>134</v>
      </c>
      <c r="AJ1163" s="6" t="n">
        <f aca="false">MAX(C1163:AG1163)</f>
        <v>16</v>
      </c>
      <c r="AK1163" s="6" t="n">
        <f aca="false">MIN(C1163:AG1163)</f>
        <v>0</v>
      </c>
      <c r="AL1163" s="6" t="n">
        <f aca="false">COUNT(C1163:AG1163)</f>
        <v>30</v>
      </c>
    </row>
    <row r="1164" customFormat="false" ht="12.75" hidden="false" customHeight="false" outlineLevel="0" collapsed="false">
      <c r="A1164" s="0" t="n">
        <v>1961</v>
      </c>
      <c r="B1164" s="0" t="n">
        <v>9</v>
      </c>
      <c r="C1164" s="5" t="n">
        <v>0</v>
      </c>
      <c r="D1164" s="5" t="n">
        <v>0</v>
      </c>
      <c r="E1164" s="5" t="n">
        <v>0</v>
      </c>
      <c r="F1164" s="5" t="n">
        <v>1</v>
      </c>
      <c r="G1164" s="5" t="n">
        <v>0</v>
      </c>
      <c r="H1164" s="5" t="n">
        <v>0</v>
      </c>
      <c r="I1164" s="5" t="n">
        <v>0</v>
      </c>
      <c r="J1164" s="5" t="n">
        <v>0</v>
      </c>
      <c r="K1164" s="5" t="n">
        <v>0</v>
      </c>
      <c r="L1164" s="5" t="n">
        <v>0</v>
      </c>
      <c r="M1164" s="5" t="n">
        <v>0</v>
      </c>
      <c r="N1164" s="5" t="n">
        <v>3</v>
      </c>
      <c r="O1164" s="5" t="n">
        <v>4</v>
      </c>
      <c r="P1164" s="5" t="n">
        <v>14</v>
      </c>
      <c r="Q1164" s="5" t="n">
        <v>10</v>
      </c>
      <c r="R1164" s="5" t="n">
        <v>8</v>
      </c>
      <c r="S1164" s="5" t="n">
        <v>7</v>
      </c>
      <c r="T1164" s="5" t="n">
        <v>4</v>
      </c>
      <c r="U1164" s="5" t="n">
        <v>6</v>
      </c>
      <c r="V1164" s="5" t="n">
        <v>5</v>
      </c>
      <c r="W1164" s="5" t="n">
        <v>0</v>
      </c>
      <c r="X1164" s="5" t="n">
        <v>1</v>
      </c>
      <c r="Y1164" s="5" t="n">
        <v>17</v>
      </c>
      <c r="Z1164" s="5" t="n">
        <v>15</v>
      </c>
      <c r="AA1164" s="5" t="n">
        <v>14</v>
      </c>
      <c r="AB1164" s="5" t="n">
        <v>15</v>
      </c>
      <c r="AC1164" s="5" t="n">
        <v>12</v>
      </c>
      <c r="AD1164" s="5" t="n">
        <v>22</v>
      </c>
      <c r="AE1164" s="5" t="n">
        <v>19</v>
      </c>
      <c r="AF1164" s="5" t="n">
        <v>11</v>
      </c>
      <c r="AI1164" s="6" t="n">
        <f aca="false">SUM(C1164:AG1164)</f>
        <v>188</v>
      </c>
      <c r="AJ1164" s="6" t="n">
        <f aca="false">MAX(C1164:AG1164)</f>
        <v>22</v>
      </c>
      <c r="AK1164" s="6" t="n">
        <f aca="false">MIN(C1164:AG1164)</f>
        <v>0</v>
      </c>
      <c r="AL1164" s="6" t="n">
        <f aca="false">COUNT(C1164:AG1164)</f>
        <v>30</v>
      </c>
    </row>
    <row r="1165" customFormat="false" ht="12.75" hidden="false" customHeight="false" outlineLevel="0" collapsed="false">
      <c r="A1165" s="0" t="n">
        <v>1962</v>
      </c>
      <c r="B1165" s="0" t="n">
        <v>9</v>
      </c>
      <c r="C1165" s="5" t="n">
        <v>2</v>
      </c>
      <c r="D1165" s="5" t="n">
        <v>1</v>
      </c>
      <c r="E1165" s="5" t="n">
        <v>0</v>
      </c>
      <c r="F1165" s="5" t="n">
        <v>9</v>
      </c>
      <c r="G1165" s="5" t="n">
        <v>14</v>
      </c>
      <c r="H1165" s="5" t="n">
        <v>14</v>
      </c>
      <c r="I1165" s="5" t="n">
        <v>5</v>
      </c>
      <c r="J1165" s="5" t="n">
        <v>0</v>
      </c>
      <c r="K1165" s="5" t="n">
        <v>1</v>
      </c>
      <c r="L1165" s="5" t="n">
        <v>7</v>
      </c>
      <c r="M1165" s="5" t="n">
        <v>3</v>
      </c>
      <c r="N1165" s="5" t="n">
        <v>0</v>
      </c>
      <c r="O1165" s="5" t="n">
        <v>0</v>
      </c>
      <c r="P1165" s="5" t="n">
        <v>2</v>
      </c>
      <c r="Q1165" s="5" t="n">
        <v>0</v>
      </c>
      <c r="R1165" s="5" t="n">
        <v>4</v>
      </c>
      <c r="S1165" s="5" t="n">
        <v>7</v>
      </c>
      <c r="T1165" s="5" t="n">
        <v>7</v>
      </c>
      <c r="U1165" s="5" t="n">
        <v>18</v>
      </c>
      <c r="V1165" s="5" t="n">
        <v>19</v>
      </c>
      <c r="W1165" s="5" t="n">
        <v>17</v>
      </c>
      <c r="X1165" s="5" t="n">
        <v>12</v>
      </c>
      <c r="Y1165" s="5" t="n">
        <v>14</v>
      </c>
      <c r="Z1165" s="5" t="n">
        <v>6</v>
      </c>
      <c r="AA1165" s="5" t="n">
        <v>15</v>
      </c>
      <c r="AB1165" s="5" t="n">
        <v>13</v>
      </c>
      <c r="AC1165" s="5" t="n">
        <v>14</v>
      </c>
      <c r="AD1165" s="5" t="n">
        <v>18</v>
      </c>
      <c r="AE1165" s="5" t="n">
        <v>17</v>
      </c>
      <c r="AF1165" s="5" t="n">
        <v>13</v>
      </c>
      <c r="AI1165" s="6" t="n">
        <f aca="false">SUM(C1165:AG1165)</f>
        <v>252</v>
      </c>
      <c r="AJ1165" s="6" t="n">
        <f aca="false">MAX(C1165:AG1165)</f>
        <v>19</v>
      </c>
      <c r="AK1165" s="6" t="n">
        <f aca="false">MIN(C1165:AG1165)</f>
        <v>0</v>
      </c>
      <c r="AL1165" s="6" t="n">
        <f aca="false">COUNT(C1165:AG1165)</f>
        <v>30</v>
      </c>
    </row>
    <row r="1166" customFormat="false" ht="12.75" hidden="false" customHeight="false" outlineLevel="0" collapsed="false">
      <c r="A1166" s="0" t="n">
        <v>1963</v>
      </c>
      <c r="B1166" s="0" t="n">
        <v>9</v>
      </c>
      <c r="C1166" s="5" t="n">
        <v>2</v>
      </c>
      <c r="D1166" s="5" t="n">
        <v>0</v>
      </c>
      <c r="E1166" s="5" t="n">
        <v>0</v>
      </c>
      <c r="F1166" s="5" t="n">
        <v>9</v>
      </c>
      <c r="G1166" s="5" t="n">
        <v>7</v>
      </c>
      <c r="H1166" s="5" t="n">
        <v>3</v>
      </c>
      <c r="I1166" s="5" t="n">
        <v>0</v>
      </c>
      <c r="J1166" s="5" t="n">
        <v>0</v>
      </c>
      <c r="K1166" s="5" t="n">
        <v>0</v>
      </c>
      <c r="L1166" s="5" t="n">
        <v>0</v>
      </c>
      <c r="M1166" s="5" t="n">
        <v>0</v>
      </c>
      <c r="N1166" s="5" t="n">
        <v>13</v>
      </c>
      <c r="O1166" s="5" t="n">
        <v>17</v>
      </c>
      <c r="P1166" s="5" t="n">
        <v>15</v>
      </c>
      <c r="Q1166" s="5" t="n">
        <v>7</v>
      </c>
      <c r="R1166" s="5" t="n">
        <v>1</v>
      </c>
      <c r="S1166" s="5" t="n">
        <v>0</v>
      </c>
      <c r="T1166" s="5" t="n">
        <v>0</v>
      </c>
      <c r="U1166" s="5" t="n">
        <v>1</v>
      </c>
      <c r="V1166" s="5" t="n">
        <v>10</v>
      </c>
      <c r="W1166" s="5" t="n">
        <v>8</v>
      </c>
      <c r="X1166" s="5" t="n">
        <v>16</v>
      </c>
      <c r="Y1166" s="5" t="n">
        <v>11</v>
      </c>
      <c r="Z1166" s="5" t="n">
        <v>4</v>
      </c>
      <c r="AA1166" s="5" t="n">
        <v>4</v>
      </c>
      <c r="AB1166" s="5" t="n">
        <v>6</v>
      </c>
      <c r="AC1166" s="5" t="n">
        <v>0</v>
      </c>
      <c r="AD1166" s="5" t="n">
        <v>14</v>
      </c>
      <c r="AE1166" s="5" t="n">
        <v>16</v>
      </c>
      <c r="AF1166" s="5" t="n">
        <v>10</v>
      </c>
      <c r="AI1166" s="6" t="n">
        <f aca="false">SUM(C1166:AG1166)</f>
        <v>174</v>
      </c>
      <c r="AJ1166" s="6" t="n">
        <f aca="false">MAX(C1166:AG1166)</f>
        <v>17</v>
      </c>
      <c r="AK1166" s="6" t="n">
        <f aca="false">MIN(C1166:AG1166)</f>
        <v>0</v>
      </c>
      <c r="AL1166" s="6" t="n">
        <f aca="false">COUNT(C1166:AG1166)</f>
        <v>30</v>
      </c>
    </row>
    <row r="1167" customFormat="false" ht="12.75" hidden="false" customHeight="false" outlineLevel="0" collapsed="false">
      <c r="A1167" s="0" t="n">
        <v>1964</v>
      </c>
      <c r="B1167" s="0" t="n">
        <v>9</v>
      </c>
      <c r="C1167" s="5" t="n">
        <v>4</v>
      </c>
      <c r="D1167" s="5" t="n">
        <v>0</v>
      </c>
      <c r="E1167" s="5" t="n">
        <v>0</v>
      </c>
      <c r="F1167" s="5" t="n">
        <v>0</v>
      </c>
      <c r="G1167" s="5" t="n">
        <v>3</v>
      </c>
      <c r="H1167" s="5" t="n">
        <v>2</v>
      </c>
      <c r="I1167" s="5" t="n">
        <v>0</v>
      </c>
      <c r="J1167" s="5" t="n">
        <v>0</v>
      </c>
      <c r="K1167" s="5" t="n">
        <v>0</v>
      </c>
      <c r="L1167" s="5" t="n">
        <v>0</v>
      </c>
      <c r="M1167" s="5" t="n">
        <v>14</v>
      </c>
      <c r="N1167" s="5" t="n">
        <v>16</v>
      </c>
      <c r="O1167" s="5" t="n">
        <v>15</v>
      </c>
      <c r="P1167" s="5" t="n">
        <v>7</v>
      </c>
      <c r="Q1167" s="5" t="n">
        <v>16</v>
      </c>
      <c r="R1167" s="5" t="n">
        <v>11</v>
      </c>
      <c r="S1167" s="5" t="n">
        <v>1</v>
      </c>
      <c r="T1167" s="5" t="n">
        <v>4</v>
      </c>
      <c r="U1167" s="5" t="n">
        <v>0</v>
      </c>
      <c r="V1167" s="5" t="n">
        <v>0</v>
      </c>
      <c r="W1167" s="5" t="n">
        <v>0</v>
      </c>
      <c r="X1167" s="5" t="n">
        <v>1</v>
      </c>
      <c r="Y1167" s="5" t="n">
        <v>8</v>
      </c>
      <c r="Z1167" s="5" t="n">
        <v>16</v>
      </c>
      <c r="AA1167" s="5" t="n">
        <v>14</v>
      </c>
      <c r="AB1167" s="5" t="n">
        <v>10</v>
      </c>
      <c r="AC1167" s="5" t="n">
        <v>23</v>
      </c>
      <c r="AD1167" s="5" t="n">
        <v>21</v>
      </c>
      <c r="AE1167" s="5" t="n">
        <v>16</v>
      </c>
      <c r="AF1167" s="5" t="n">
        <v>14</v>
      </c>
      <c r="AI1167" s="6" t="n">
        <f aca="false">SUM(C1167:AG1167)</f>
        <v>216</v>
      </c>
      <c r="AJ1167" s="6" t="n">
        <f aca="false">MAX(C1167:AG1167)</f>
        <v>23</v>
      </c>
      <c r="AK1167" s="6" t="n">
        <f aca="false">MIN(C1167:AG1167)</f>
        <v>0</v>
      </c>
      <c r="AL1167" s="6" t="n">
        <f aca="false">COUNT(C1167:AG1167)</f>
        <v>30</v>
      </c>
    </row>
    <row r="1168" customFormat="false" ht="12.75" hidden="false" customHeight="false" outlineLevel="0" collapsed="false">
      <c r="A1168" s="0" t="n">
        <v>1965</v>
      </c>
      <c r="B1168" s="0" t="n">
        <v>9</v>
      </c>
      <c r="C1168" s="5" t="n">
        <v>8</v>
      </c>
      <c r="D1168" s="5" t="n">
        <v>4</v>
      </c>
      <c r="E1168" s="5" t="n">
        <v>1</v>
      </c>
      <c r="F1168" s="5" t="n">
        <v>3</v>
      </c>
      <c r="G1168" s="5" t="n">
        <v>8</v>
      </c>
      <c r="H1168" s="5" t="n">
        <v>11</v>
      </c>
      <c r="I1168" s="5" t="n">
        <v>0</v>
      </c>
      <c r="J1168" s="5" t="n">
        <v>7</v>
      </c>
      <c r="K1168" s="5" t="n">
        <v>0</v>
      </c>
      <c r="L1168" s="5" t="n">
        <v>9</v>
      </c>
      <c r="M1168" s="5" t="n">
        <v>12</v>
      </c>
      <c r="N1168" s="5" t="n">
        <v>8</v>
      </c>
      <c r="O1168" s="5" t="n">
        <v>3</v>
      </c>
      <c r="P1168" s="5" t="n">
        <v>7</v>
      </c>
      <c r="Q1168" s="5" t="n">
        <v>13</v>
      </c>
      <c r="R1168" s="5" t="n">
        <v>14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2</v>
      </c>
      <c r="X1168" s="5" t="n">
        <v>10</v>
      </c>
      <c r="Y1168" s="5" t="n">
        <v>17</v>
      </c>
      <c r="Z1168" s="5" t="n">
        <v>18</v>
      </c>
      <c r="AA1168" s="5" t="n">
        <v>11</v>
      </c>
      <c r="AB1168" s="5" t="n">
        <v>26</v>
      </c>
      <c r="AC1168" s="5" t="n">
        <v>25</v>
      </c>
      <c r="AD1168" s="5" t="n">
        <v>6</v>
      </c>
      <c r="AE1168" s="5" t="n">
        <v>3</v>
      </c>
      <c r="AF1168" s="5" t="n">
        <v>5</v>
      </c>
      <c r="AI1168" s="6" t="n">
        <f aca="false">SUM(C1168:AG1168)</f>
        <v>231</v>
      </c>
      <c r="AJ1168" s="6" t="n">
        <f aca="false">MAX(C1168:AG1168)</f>
        <v>26</v>
      </c>
      <c r="AK1168" s="6" t="n">
        <f aca="false">MIN(C1168:AG1168)</f>
        <v>0</v>
      </c>
      <c r="AL1168" s="6" t="n">
        <f aca="false">COUNT(C1168:AG1168)</f>
        <v>30</v>
      </c>
    </row>
    <row r="1169" customFormat="false" ht="12.75" hidden="false" customHeight="false" outlineLevel="0" collapsed="false">
      <c r="A1169" s="0" t="n">
        <v>1966</v>
      </c>
      <c r="B1169" s="0" t="n">
        <v>9</v>
      </c>
      <c r="C1169" s="5" t="n">
        <v>0</v>
      </c>
      <c r="D1169" s="5" t="n">
        <v>0</v>
      </c>
      <c r="E1169" s="5" t="n">
        <v>0</v>
      </c>
      <c r="F1169" s="5" t="n">
        <v>3</v>
      </c>
      <c r="G1169" s="5" t="n">
        <v>6</v>
      </c>
      <c r="H1169" s="5" t="n">
        <v>6</v>
      </c>
      <c r="I1169" s="5" t="n">
        <v>8</v>
      </c>
      <c r="J1169" s="5" t="n">
        <v>6</v>
      </c>
      <c r="K1169" s="5" t="n">
        <v>4</v>
      </c>
      <c r="L1169" s="5" t="n">
        <v>5</v>
      </c>
      <c r="M1169" s="5" t="n">
        <v>1</v>
      </c>
      <c r="N1169" s="5" t="n">
        <v>0</v>
      </c>
      <c r="O1169" s="5" t="n">
        <v>0</v>
      </c>
      <c r="P1169" s="5" t="n">
        <v>15</v>
      </c>
      <c r="Q1169" s="5" t="n">
        <v>15</v>
      </c>
      <c r="R1169" s="5" t="n">
        <v>13</v>
      </c>
      <c r="S1169" s="5" t="n">
        <v>9</v>
      </c>
      <c r="T1169" s="5" t="n">
        <v>9</v>
      </c>
      <c r="U1169" s="5" t="n">
        <v>6</v>
      </c>
      <c r="V1169" s="5" t="n">
        <v>6</v>
      </c>
      <c r="W1169" s="5" t="n">
        <v>8</v>
      </c>
      <c r="X1169" s="5" t="n">
        <v>7</v>
      </c>
      <c r="Y1169" s="5" t="n">
        <v>12</v>
      </c>
      <c r="Z1169" s="5" t="n">
        <v>20</v>
      </c>
      <c r="AA1169" s="5" t="n">
        <v>17</v>
      </c>
      <c r="AB1169" s="5" t="n">
        <v>20</v>
      </c>
      <c r="AC1169" s="5" t="n">
        <v>10</v>
      </c>
      <c r="AD1169" s="5" t="n">
        <v>7</v>
      </c>
      <c r="AE1169" s="5" t="n">
        <v>18</v>
      </c>
      <c r="AF1169" s="5" t="n">
        <v>21</v>
      </c>
      <c r="AI1169" s="6" t="n">
        <f aca="false">SUM(C1169:AG1169)</f>
        <v>252</v>
      </c>
      <c r="AJ1169" s="6" t="n">
        <f aca="false">MAX(C1169:AG1169)</f>
        <v>21</v>
      </c>
      <c r="AK1169" s="6" t="n">
        <f aca="false">MIN(C1169:AG1169)</f>
        <v>0</v>
      </c>
      <c r="AL1169" s="6" t="n">
        <f aca="false">COUNT(C1169:AG1169)</f>
        <v>30</v>
      </c>
    </row>
    <row r="1170" customFormat="false" ht="12.75" hidden="false" customHeight="false" outlineLevel="0" collapsed="false">
      <c r="A1170" s="0" t="n">
        <v>1967</v>
      </c>
      <c r="B1170" s="0" t="n">
        <v>9</v>
      </c>
      <c r="C1170" s="5" t="n">
        <v>10</v>
      </c>
      <c r="D1170" s="5" t="n">
        <v>10</v>
      </c>
      <c r="E1170" s="5" t="n">
        <v>8</v>
      </c>
      <c r="F1170" s="5" t="n">
        <v>7</v>
      </c>
      <c r="G1170" s="5" t="n">
        <v>6</v>
      </c>
      <c r="H1170" s="5" t="n">
        <v>4</v>
      </c>
      <c r="I1170" s="5" t="n">
        <v>4</v>
      </c>
      <c r="J1170" s="5" t="n">
        <v>0</v>
      </c>
      <c r="K1170" s="5" t="n">
        <v>12</v>
      </c>
      <c r="L1170" s="5" t="n">
        <v>16</v>
      </c>
      <c r="M1170" s="5" t="n">
        <v>13</v>
      </c>
      <c r="N1170" s="5" t="n">
        <v>9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6</v>
      </c>
      <c r="X1170" s="5" t="n">
        <v>13</v>
      </c>
      <c r="Y1170" s="5" t="n">
        <v>8</v>
      </c>
      <c r="Z1170" s="5" t="n">
        <v>15</v>
      </c>
      <c r="AA1170" s="5" t="n">
        <v>8</v>
      </c>
      <c r="AB1170" s="5" t="n">
        <v>8</v>
      </c>
      <c r="AC1170" s="5" t="n">
        <v>21</v>
      </c>
      <c r="AD1170" s="5" t="n">
        <v>23</v>
      </c>
      <c r="AE1170" s="5" t="n">
        <v>24</v>
      </c>
      <c r="AF1170" s="5" t="n">
        <v>14</v>
      </c>
      <c r="AI1170" s="6" t="n">
        <f aca="false">SUM(C1170:AG1170)</f>
        <v>239</v>
      </c>
      <c r="AJ1170" s="6" t="n">
        <f aca="false">MAX(C1170:AG1170)</f>
        <v>24</v>
      </c>
      <c r="AK1170" s="6" t="n">
        <f aca="false">MIN(C1170:AG1170)</f>
        <v>0</v>
      </c>
      <c r="AL1170" s="6" t="n">
        <f aca="false">COUNT(C1170:AG1170)</f>
        <v>30</v>
      </c>
    </row>
    <row r="1171" customFormat="false" ht="12.75" hidden="false" customHeight="false" outlineLevel="0" collapsed="false">
      <c r="A1171" s="0" t="n">
        <v>1968</v>
      </c>
      <c r="B1171" s="0" t="n">
        <v>9</v>
      </c>
      <c r="C1171" s="5" t="n">
        <v>3</v>
      </c>
      <c r="D1171" s="5" t="n">
        <v>5</v>
      </c>
      <c r="E1171" s="5" t="n">
        <v>0</v>
      </c>
      <c r="F1171" s="5" t="n">
        <v>0</v>
      </c>
      <c r="G1171" s="5" t="n">
        <v>3</v>
      </c>
      <c r="H1171" s="5" t="n">
        <v>12</v>
      </c>
      <c r="I1171" s="5" t="n">
        <v>8</v>
      </c>
      <c r="J1171" s="5" t="n">
        <v>0</v>
      </c>
      <c r="K1171" s="5" t="n">
        <v>8</v>
      </c>
      <c r="L1171" s="5" t="n">
        <v>12</v>
      </c>
      <c r="M1171" s="5" t="n">
        <v>9</v>
      </c>
      <c r="N1171" s="5" t="n">
        <v>3</v>
      </c>
      <c r="O1171" s="5" t="n">
        <v>4</v>
      </c>
      <c r="P1171" s="5" t="n">
        <v>1</v>
      </c>
      <c r="Q1171" s="5" t="n">
        <v>0</v>
      </c>
      <c r="R1171" s="5" t="n">
        <v>0</v>
      </c>
      <c r="S1171" s="5" t="n">
        <v>0</v>
      </c>
      <c r="T1171" s="5" t="n">
        <v>4</v>
      </c>
      <c r="U1171" s="5" t="n">
        <v>9</v>
      </c>
      <c r="V1171" s="5" t="n">
        <v>7</v>
      </c>
      <c r="W1171" s="5" t="n">
        <v>1</v>
      </c>
      <c r="X1171" s="5" t="n">
        <v>0</v>
      </c>
      <c r="Y1171" s="5" t="n">
        <v>0</v>
      </c>
      <c r="Z1171" s="5" t="n">
        <v>4</v>
      </c>
      <c r="AA1171" s="5" t="n">
        <v>12</v>
      </c>
      <c r="AB1171" s="5" t="n">
        <v>13</v>
      </c>
      <c r="AC1171" s="5" t="n">
        <v>11</v>
      </c>
      <c r="AD1171" s="5" t="n">
        <v>14</v>
      </c>
      <c r="AE1171" s="5" t="n">
        <v>9</v>
      </c>
      <c r="AF1171" s="5" t="n">
        <v>7</v>
      </c>
      <c r="AI1171" s="6" t="n">
        <f aca="false">SUM(C1171:AG1171)</f>
        <v>159</v>
      </c>
      <c r="AJ1171" s="6" t="n">
        <f aca="false">MAX(C1171:AG1171)</f>
        <v>14</v>
      </c>
      <c r="AK1171" s="6" t="n">
        <f aca="false">MIN(C1171:AG1171)</f>
        <v>0</v>
      </c>
      <c r="AL1171" s="6" t="n">
        <f aca="false">COUNT(C1171:AG1171)</f>
        <v>30</v>
      </c>
    </row>
    <row r="1172" customFormat="false" ht="12.75" hidden="false" customHeight="false" outlineLevel="0" collapsed="false">
      <c r="A1172" s="0" t="n">
        <v>1969</v>
      </c>
      <c r="B1172" s="0" t="n">
        <v>9</v>
      </c>
      <c r="C1172" s="5" t="n">
        <v>3</v>
      </c>
      <c r="D1172" s="5" t="n">
        <v>2</v>
      </c>
      <c r="E1172" s="5" t="n">
        <v>0</v>
      </c>
      <c r="F1172" s="5" t="n">
        <v>0</v>
      </c>
      <c r="G1172" s="5" t="n">
        <v>0</v>
      </c>
      <c r="H1172" s="5" t="n">
        <v>0</v>
      </c>
      <c r="I1172" s="5" t="n">
        <v>0</v>
      </c>
      <c r="J1172" s="5" t="n">
        <v>12</v>
      </c>
      <c r="K1172" s="5" t="n">
        <v>12</v>
      </c>
      <c r="L1172" s="5" t="n">
        <v>11</v>
      </c>
      <c r="M1172" s="5" t="n">
        <v>6</v>
      </c>
      <c r="N1172" s="5" t="n">
        <v>0</v>
      </c>
      <c r="O1172" s="5" t="n">
        <v>0</v>
      </c>
      <c r="P1172" s="5" t="n">
        <v>0</v>
      </c>
      <c r="Q1172" s="5" t="n">
        <v>0</v>
      </c>
      <c r="R1172" s="5" t="n">
        <v>3</v>
      </c>
      <c r="S1172" s="5" t="n">
        <v>7</v>
      </c>
      <c r="T1172" s="5" t="n">
        <v>10</v>
      </c>
      <c r="U1172" s="5" t="n">
        <v>12</v>
      </c>
      <c r="V1172" s="5" t="n">
        <v>12</v>
      </c>
      <c r="W1172" s="5" t="n">
        <v>12</v>
      </c>
      <c r="X1172" s="5" t="n">
        <v>0</v>
      </c>
      <c r="Y1172" s="5" t="n">
        <v>7</v>
      </c>
      <c r="Z1172" s="5" t="n">
        <v>17</v>
      </c>
      <c r="AA1172" s="5" t="n">
        <v>17</v>
      </c>
      <c r="AB1172" s="5" t="n">
        <v>10</v>
      </c>
      <c r="AC1172" s="5" t="n">
        <v>10</v>
      </c>
      <c r="AD1172" s="5" t="n">
        <v>16</v>
      </c>
      <c r="AE1172" s="5" t="n">
        <v>11</v>
      </c>
      <c r="AF1172" s="5" t="n">
        <v>12</v>
      </c>
      <c r="AI1172" s="6" t="n">
        <f aca="false">SUM(C1172:AG1172)</f>
        <v>202</v>
      </c>
      <c r="AJ1172" s="6" t="n">
        <f aca="false">MAX(C1172:AG1172)</f>
        <v>17</v>
      </c>
      <c r="AK1172" s="6" t="n">
        <f aca="false">MIN(C1172:AG1172)</f>
        <v>0</v>
      </c>
      <c r="AL1172" s="6" t="n">
        <f aca="false">COUNT(C1172:AG1172)</f>
        <v>30</v>
      </c>
    </row>
    <row r="1173" customFormat="false" ht="12.75" hidden="false" customHeight="false" outlineLevel="0" collapsed="false">
      <c r="A1173" s="0" t="n">
        <v>1970</v>
      </c>
      <c r="B1173" s="0" t="n">
        <v>9</v>
      </c>
      <c r="C1173" s="5" t="n">
        <v>8</v>
      </c>
      <c r="D1173" s="5" t="n">
        <v>0</v>
      </c>
      <c r="E1173" s="5" t="n">
        <v>0</v>
      </c>
      <c r="F1173" s="5" t="n">
        <v>0</v>
      </c>
      <c r="G1173" s="5" t="n">
        <v>0</v>
      </c>
      <c r="H1173" s="5" t="n">
        <v>0</v>
      </c>
      <c r="I1173" s="5" t="n">
        <v>0</v>
      </c>
      <c r="J1173" s="5" t="n">
        <v>0</v>
      </c>
      <c r="K1173" s="5" t="n">
        <v>0</v>
      </c>
      <c r="L1173" s="5" t="n">
        <v>10</v>
      </c>
      <c r="M1173" s="5" t="n">
        <v>7</v>
      </c>
      <c r="N1173" s="5" t="n">
        <v>9</v>
      </c>
      <c r="O1173" s="5" t="n">
        <v>17</v>
      </c>
      <c r="P1173" s="5" t="n">
        <v>16</v>
      </c>
      <c r="Q1173" s="5" t="n">
        <v>6</v>
      </c>
      <c r="R1173" s="5" t="n">
        <v>10</v>
      </c>
      <c r="S1173" s="5" t="n">
        <v>9</v>
      </c>
      <c r="T1173" s="5" t="n">
        <v>3</v>
      </c>
      <c r="U1173" s="5" t="n">
        <v>2</v>
      </c>
      <c r="V1173" s="5" t="n">
        <v>0</v>
      </c>
      <c r="W1173" s="5" t="n">
        <v>0</v>
      </c>
      <c r="X1173" s="5" t="n">
        <v>5</v>
      </c>
      <c r="Y1173" s="5" t="n">
        <v>10</v>
      </c>
      <c r="Z1173" s="5" t="n">
        <v>4</v>
      </c>
      <c r="AA1173" s="5" t="n">
        <v>4</v>
      </c>
      <c r="AB1173" s="5" t="n">
        <v>16</v>
      </c>
      <c r="AC1173" s="5" t="n">
        <v>17</v>
      </c>
      <c r="AD1173" s="5" t="n">
        <v>19</v>
      </c>
      <c r="AE1173" s="5" t="n">
        <v>13</v>
      </c>
      <c r="AF1173" s="5" t="n">
        <v>11</v>
      </c>
      <c r="AI1173" s="6" t="n">
        <f aca="false">SUM(C1173:AG1173)</f>
        <v>196</v>
      </c>
      <c r="AJ1173" s="6" t="n">
        <f aca="false">MAX(C1173:AG1173)</f>
        <v>19</v>
      </c>
      <c r="AK1173" s="6" t="n">
        <f aca="false">MIN(C1173:AG1173)</f>
        <v>0</v>
      </c>
      <c r="AL1173" s="6" t="n">
        <f aca="false">COUNT(C1173:AG1173)</f>
        <v>30</v>
      </c>
    </row>
    <row r="1174" customFormat="false" ht="12.75" hidden="false" customHeight="false" outlineLevel="0" collapsed="false">
      <c r="A1174" s="0" t="n">
        <v>1971</v>
      </c>
      <c r="B1174" s="0" t="n">
        <v>9</v>
      </c>
      <c r="C1174" s="5" t="n">
        <v>0</v>
      </c>
      <c r="D1174" s="5" t="n">
        <v>0</v>
      </c>
      <c r="E1174" s="5" t="n">
        <v>0</v>
      </c>
      <c r="F1174" s="5" t="n">
        <v>0</v>
      </c>
      <c r="G1174" s="5" t="n">
        <v>0</v>
      </c>
      <c r="H1174" s="5" t="n">
        <v>0</v>
      </c>
      <c r="I1174" s="5" t="n">
        <v>0</v>
      </c>
      <c r="J1174" s="5" t="n">
        <v>0</v>
      </c>
      <c r="K1174" s="5" t="n">
        <v>0</v>
      </c>
      <c r="L1174" s="5" t="n">
        <v>0</v>
      </c>
      <c r="M1174" s="5" t="n">
        <v>0</v>
      </c>
      <c r="N1174" s="5" t="n">
        <v>0</v>
      </c>
      <c r="O1174" s="5" t="n">
        <v>0</v>
      </c>
      <c r="P1174" s="5" t="n">
        <v>0</v>
      </c>
      <c r="Q1174" s="5" t="n">
        <v>6</v>
      </c>
      <c r="R1174" s="5" t="n">
        <v>9</v>
      </c>
      <c r="S1174" s="5" t="n">
        <v>8</v>
      </c>
      <c r="T1174" s="5" t="n">
        <v>10</v>
      </c>
      <c r="U1174" s="5" t="n">
        <v>16</v>
      </c>
      <c r="V1174" s="5" t="n">
        <v>12</v>
      </c>
      <c r="W1174" s="5" t="n">
        <v>8</v>
      </c>
      <c r="X1174" s="5" t="n">
        <v>6</v>
      </c>
      <c r="Y1174" s="5" t="n">
        <v>16</v>
      </c>
      <c r="Z1174" s="5" t="n">
        <v>14</v>
      </c>
      <c r="AA1174" s="5" t="n">
        <v>13</v>
      </c>
      <c r="AB1174" s="5" t="n">
        <v>7</v>
      </c>
      <c r="AC1174" s="5" t="n">
        <v>0</v>
      </c>
      <c r="AD1174" s="5" t="n">
        <v>0</v>
      </c>
      <c r="AE1174" s="5" t="n">
        <v>6</v>
      </c>
      <c r="AF1174" s="5" t="n">
        <v>0</v>
      </c>
      <c r="AI1174" s="6" t="n">
        <f aca="false">SUM(C1174:AG1174)</f>
        <v>131</v>
      </c>
      <c r="AJ1174" s="6" t="n">
        <f aca="false">MAX(C1174:AG1174)</f>
        <v>16</v>
      </c>
      <c r="AK1174" s="6" t="n">
        <f aca="false">MIN(C1174:AG1174)</f>
        <v>0</v>
      </c>
      <c r="AL1174" s="6" t="n">
        <f aca="false">COUNT(C1174:AG1174)</f>
        <v>30</v>
      </c>
    </row>
    <row r="1175" customFormat="false" ht="12.75" hidden="false" customHeight="false" outlineLevel="0" collapsed="false">
      <c r="A1175" s="0" t="n">
        <v>1972</v>
      </c>
      <c r="B1175" s="0" t="n">
        <v>9</v>
      </c>
      <c r="C1175" s="5" t="n">
        <v>0</v>
      </c>
      <c r="D1175" s="5" t="n">
        <v>9</v>
      </c>
      <c r="E1175" s="5" t="n">
        <v>12</v>
      </c>
      <c r="F1175" s="5" t="n">
        <v>10</v>
      </c>
      <c r="G1175" s="5" t="n">
        <v>0</v>
      </c>
      <c r="H1175" s="5" t="n">
        <v>0</v>
      </c>
      <c r="I1175" s="5" t="n">
        <v>0</v>
      </c>
      <c r="J1175" s="5" t="n">
        <v>8</v>
      </c>
      <c r="K1175" s="5" t="n">
        <v>10</v>
      </c>
      <c r="L1175" s="5" t="n">
        <v>9</v>
      </c>
      <c r="M1175" s="5" t="n">
        <v>1</v>
      </c>
      <c r="N1175" s="5" t="n">
        <v>1</v>
      </c>
      <c r="O1175" s="5" t="n">
        <v>0</v>
      </c>
      <c r="P1175" s="5" t="n">
        <v>6</v>
      </c>
      <c r="Q1175" s="5" t="n">
        <v>3</v>
      </c>
      <c r="R1175" s="5" t="n">
        <v>3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11</v>
      </c>
      <c r="X1175" s="5" t="n">
        <v>16</v>
      </c>
      <c r="Y1175" s="5" t="n">
        <v>12</v>
      </c>
      <c r="Z1175" s="5" t="n">
        <v>1</v>
      </c>
      <c r="AA1175" s="5" t="n">
        <v>0</v>
      </c>
      <c r="AB1175" s="5" t="n">
        <v>10</v>
      </c>
      <c r="AC1175" s="5" t="n">
        <v>15</v>
      </c>
      <c r="AD1175" s="5" t="n">
        <v>8</v>
      </c>
      <c r="AE1175" s="5" t="n">
        <v>21</v>
      </c>
      <c r="AF1175" s="5" t="n">
        <v>22</v>
      </c>
      <c r="AI1175" s="6" t="n">
        <f aca="false">SUM(C1175:AG1175)</f>
        <v>188</v>
      </c>
      <c r="AJ1175" s="6" t="n">
        <f aca="false">MAX(C1175:AG1175)</f>
        <v>22</v>
      </c>
      <c r="AK1175" s="6" t="n">
        <f aca="false">MIN(C1175:AG1175)</f>
        <v>0</v>
      </c>
      <c r="AL1175" s="6" t="n">
        <f aca="false">COUNT(C1175:AG1175)</f>
        <v>30</v>
      </c>
    </row>
    <row r="1176" customFormat="false" ht="12.75" hidden="false" customHeight="false" outlineLevel="0" collapsed="false">
      <c r="A1176" s="0" t="n">
        <v>1973</v>
      </c>
      <c r="B1176" s="0" t="n">
        <v>9</v>
      </c>
      <c r="C1176" s="5" t="n">
        <v>0</v>
      </c>
      <c r="D1176" s="5" t="n">
        <v>0</v>
      </c>
      <c r="E1176" s="5" t="n">
        <v>0</v>
      </c>
      <c r="F1176" s="5" t="n">
        <v>0</v>
      </c>
      <c r="G1176" s="5" t="n">
        <v>0</v>
      </c>
      <c r="H1176" s="5" t="n">
        <v>5</v>
      </c>
      <c r="I1176" s="5" t="n">
        <v>6</v>
      </c>
      <c r="J1176" s="5" t="n">
        <v>5</v>
      </c>
      <c r="K1176" s="5" t="n">
        <v>3</v>
      </c>
      <c r="L1176" s="5" t="n">
        <v>6</v>
      </c>
      <c r="M1176" s="5" t="n">
        <v>6</v>
      </c>
      <c r="N1176" s="5" t="n">
        <v>9</v>
      </c>
      <c r="O1176" s="5" t="n">
        <v>5</v>
      </c>
      <c r="P1176" s="5" t="n">
        <v>3</v>
      </c>
      <c r="Q1176" s="5" t="n">
        <v>14</v>
      </c>
      <c r="R1176" s="5" t="n">
        <v>13</v>
      </c>
      <c r="S1176" s="5" t="n">
        <v>18</v>
      </c>
      <c r="T1176" s="5" t="n">
        <v>13</v>
      </c>
      <c r="U1176" s="5" t="n">
        <v>9</v>
      </c>
      <c r="V1176" s="5" t="n">
        <v>17</v>
      </c>
      <c r="W1176" s="5" t="n">
        <v>9</v>
      </c>
      <c r="X1176" s="5" t="n">
        <v>2</v>
      </c>
      <c r="Y1176" s="5" t="n">
        <v>12</v>
      </c>
      <c r="Z1176" s="5" t="n">
        <v>6</v>
      </c>
      <c r="AA1176" s="5" t="n">
        <v>0</v>
      </c>
      <c r="AB1176" s="5" t="n">
        <v>0</v>
      </c>
      <c r="AC1176" s="5" t="n">
        <v>1</v>
      </c>
      <c r="AD1176" s="5" t="n">
        <v>5</v>
      </c>
      <c r="AE1176" s="5" t="n">
        <v>7</v>
      </c>
      <c r="AF1176" s="5" t="n">
        <v>6</v>
      </c>
      <c r="AI1176" s="6" t="n">
        <f aca="false">SUM(C1176:AG1176)</f>
        <v>180</v>
      </c>
      <c r="AJ1176" s="6" t="n">
        <f aca="false">MAX(C1176:AG1176)</f>
        <v>18</v>
      </c>
      <c r="AK1176" s="6" t="n">
        <f aca="false">MIN(C1176:AG1176)</f>
        <v>0</v>
      </c>
      <c r="AL1176" s="6" t="n">
        <f aca="false">COUNT(C1176:AG1176)</f>
        <v>30</v>
      </c>
    </row>
    <row r="1177" customFormat="false" ht="12.75" hidden="false" customHeight="false" outlineLevel="0" collapsed="false">
      <c r="A1177" s="0" t="n">
        <v>1974</v>
      </c>
      <c r="B1177" s="0" t="n">
        <v>9</v>
      </c>
      <c r="C1177" s="5" t="n">
        <v>12</v>
      </c>
      <c r="D1177" s="5" t="n">
        <v>9</v>
      </c>
      <c r="E1177" s="5" t="n">
        <v>14</v>
      </c>
      <c r="F1177" s="5" t="n">
        <v>13</v>
      </c>
      <c r="G1177" s="5" t="n">
        <v>10</v>
      </c>
      <c r="H1177" s="5" t="n">
        <v>7</v>
      </c>
      <c r="I1177" s="5" t="n">
        <v>2</v>
      </c>
      <c r="J1177" s="5" t="n">
        <v>0</v>
      </c>
      <c r="K1177" s="5" t="n">
        <v>0</v>
      </c>
      <c r="L1177" s="5" t="n">
        <v>0</v>
      </c>
      <c r="M1177" s="5" t="n">
        <v>0</v>
      </c>
      <c r="N1177" s="5" t="n">
        <v>5</v>
      </c>
      <c r="O1177" s="5" t="n">
        <v>13</v>
      </c>
      <c r="P1177" s="5" t="n">
        <v>13</v>
      </c>
      <c r="Q1177" s="5" t="n">
        <v>8</v>
      </c>
      <c r="R1177" s="5" t="n">
        <v>10</v>
      </c>
      <c r="S1177" s="5" t="n">
        <v>0</v>
      </c>
      <c r="T1177" s="5" t="n">
        <v>8</v>
      </c>
      <c r="U1177" s="5" t="n">
        <v>2</v>
      </c>
      <c r="V1177" s="5" t="n">
        <v>10</v>
      </c>
      <c r="W1177" s="5" t="n">
        <v>17</v>
      </c>
      <c r="X1177" s="5" t="n">
        <v>25</v>
      </c>
      <c r="Y1177" s="5" t="n">
        <v>23</v>
      </c>
      <c r="Z1177" s="5" t="n">
        <v>4</v>
      </c>
      <c r="AA1177" s="5" t="n">
        <v>6</v>
      </c>
      <c r="AB1177" s="5" t="n">
        <v>0</v>
      </c>
      <c r="AC1177" s="5" t="n">
        <v>4</v>
      </c>
      <c r="AD1177" s="5" t="n">
        <v>5</v>
      </c>
      <c r="AE1177" s="5" t="n">
        <v>12</v>
      </c>
      <c r="AF1177" s="5" t="n">
        <v>21</v>
      </c>
      <c r="AI1177" s="6" t="n">
        <f aca="false">SUM(C1177:AG1177)</f>
        <v>253</v>
      </c>
      <c r="AJ1177" s="6" t="n">
        <f aca="false">MAX(C1177:AG1177)</f>
        <v>25</v>
      </c>
      <c r="AK1177" s="6" t="n">
        <f aca="false">MIN(C1177:AG1177)</f>
        <v>0</v>
      </c>
      <c r="AL1177" s="6" t="n">
        <f aca="false">COUNT(C1177:AG1177)</f>
        <v>30</v>
      </c>
    </row>
    <row r="1178" customFormat="false" ht="12.75" hidden="false" customHeight="false" outlineLevel="0" collapsed="false">
      <c r="A1178" s="0" t="n">
        <v>1975</v>
      </c>
      <c r="B1178" s="0" t="n">
        <v>9</v>
      </c>
      <c r="C1178" s="5" t="n">
        <v>0</v>
      </c>
      <c r="D1178" s="5" t="n">
        <v>0</v>
      </c>
      <c r="E1178" s="5" t="n">
        <v>0</v>
      </c>
      <c r="F1178" s="5" t="n">
        <v>2</v>
      </c>
      <c r="G1178" s="5" t="n">
        <v>4</v>
      </c>
      <c r="H1178" s="5" t="n">
        <v>4</v>
      </c>
      <c r="I1178" s="5" t="n">
        <v>4</v>
      </c>
      <c r="J1178" s="5" t="n">
        <v>11</v>
      </c>
      <c r="K1178" s="5" t="n">
        <v>13</v>
      </c>
      <c r="L1178" s="5" t="n">
        <v>0</v>
      </c>
      <c r="M1178" s="5" t="n">
        <v>4</v>
      </c>
      <c r="N1178" s="5" t="n">
        <v>17</v>
      </c>
      <c r="O1178" s="5" t="n">
        <v>15</v>
      </c>
      <c r="P1178" s="5" t="n">
        <v>11</v>
      </c>
      <c r="Q1178" s="5" t="n">
        <v>5</v>
      </c>
      <c r="R1178" s="5" t="n">
        <v>3</v>
      </c>
      <c r="S1178" s="5" t="n">
        <v>0</v>
      </c>
      <c r="T1178" s="5" t="n">
        <v>0</v>
      </c>
      <c r="U1178" s="5" t="n">
        <v>5</v>
      </c>
      <c r="V1178" s="5" t="n">
        <v>10</v>
      </c>
      <c r="W1178" s="5" t="n">
        <v>13</v>
      </c>
      <c r="X1178" s="5" t="n">
        <v>12</v>
      </c>
      <c r="Y1178" s="5" t="n">
        <v>12</v>
      </c>
      <c r="Z1178" s="5" t="n">
        <v>14</v>
      </c>
      <c r="AA1178" s="5" t="n">
        <v>17</v>
      </c>
      <c r="AB1178" s="5" t="n">
        <v>17</v>
      </c>
      <c r="AC1178" s="5" t="n">
        <v>13</v>
      </c>
      <c r="AD1178" s="5" t="n">
        <v>12</v>
      </c>
      <c r="AE1178" s="5" t="n">
        <v>10</v>
      </c>
      <c r="AF1178" s="5" t="n">
        <v>8</v>
      </c>
      <c r="AI1178" s="6" t="n">
        <f aca="false">SUM(C1178:AG1178)</f>
        <v>236</v>
      </c>
      <c r="AJ1178" s="6" t="n">
        <f aca="false">MAX(C1178:AG1178)</f>
        <v>17</v>
      </c>
      <c r="AK1178" s="6" t="n">
        <f aca="false">MIN(C1178:AG1178)</f>
        <v>0</v>
      </c>
      <c r="AL1178" s="6" t="n">
        <f aca="false">COUNT(C1178:AG1178)</f>
        <v>30</v>
      </c>
    </row>
    <row r="1179" customFormat="false" ht="12.75" hidden="false" customHeight="false" outlineLevel="0" collapsed="false">
      <c r="A1179" s="0" t="n">
        <v>1976</v>
      </c>
      <c r="B1179" s="0" t="n">
        <v>9</v>
      </c>
      <c r="C1179" s="5" t="n">
        <v>9</v>
      </c>
      <c r="D1179" s="5" t="n">
        <v>9</v>
      </c>
      <c r="E1179" s="5" t="n">
        <v>0</v>
      </c>
      <c r="F1179" s="5" t="n">
        <v>0</v>
      </c>
      <c r="G1179" s="5" t="n">
        <v>7</v>
      </c>
      <c r="H1179" s="5" t="n">
        <v>1</v>
      </c>
      <c r="I1179" s="5" t="n">
        <v>0</v>
      </c>
      <c r="J1179" s="5" t="n">
        <v>0</v>
      </c>
      <c r="K1179" s="5" t="n">
        <v>6</v>
      </c>
      <c r="L1179" s="5" t="n">
        <v>8</v>
      </c>
      <c r="M1179" s="5" t="n">
        <v>1</v>
      </c>
      <c r="N1179" s="5" t="n">
        <v>0</v>
      </c>
      <c r="O1179" s="5" t="n">
        <v>0</v>
      </c>
      <c r="P1179" s="5" t="n">
        <v>1</v>
      </c>
      <c r="Q1179" s="5" t="n">
        <v>10</v>
      </c>
      <c r="R1179" s="5" t="n">
        <v>7</v>
      </c>
      <c r="S1179" s="5" t="n">
        <v>8</v>
      </c>
      <c r="T1179" s="5" t="n">
        <v>7</v>
      </c>
      <c r="U1179" s="5" t="n">
        <v>11</v>
      </c>
      <c r="V1179" s="5" t="n">
        <v>9</v>
      </c>
      <c r="W1179" s="5" t="n">
        <v>17</v>
      </c>
      <c r="X1179" s="5" t="n">
        <v>16</v>
      </c>
      <c r="Y1179" s="5" t="n">
        <v>19</v>
      </c>
      <c r="Z1179" s="5" t="n">
        <v>18</v>
      </c>
      <c r="AA1179" s="5" t="n">
        <v>14</v>
      </c>
      <c r="AB1179" s="5" t="n">
        <v>11</v>
      </c>
      <c r="AC1179" s="5" t="n">
        <v>15</v>
      </c>
      <c r="AD1179" s="5" t="n">
        <v>16</v>
      </c>
      <c r="AE1179" s="5" t="n">
        <v>9</v>
      </c>
      <c r="AF1179" s="5" t="n">
        <v>7</v>
      </c>
      <c r="AI1179" s="6" t="n">
        <f aca="false">SUM(C1179:AG1179)</f>
        <v>236</v>
      </c>
      <c r="AJ1179" s="6" t="n">
        <f aca="false">MAX(C1179:AG1179)</f>
        <v>19</v>
      </c>
      <c r="AK1179" s="6" t="n">
        <f aca="false">MIN(C1179:AG1179)</f>
        <v>0</v>
      </c>
      <c r="AL1179" s="6" t="n">
        <f aca="false">COUNT(C1179:AG1179)</f>
        <v>30</v>
      </c>
    </row>
    <row r="1180" customFormat="false" ht="12.75" hidden="false" customHeight="false" outlineLevel="0" collapsed="false">
      <c r="A1180" s="0" t="n">
        <v>1977</v>
      </c>
      <c r="B1180" s="0" t="n">
        <v>9</v>
      </c>
      <c r="C1180" s="5" t="n">
        <v>0</v>
      </c>
      <c r="D1180" s="5" t="n">
        <v>1</v>
      </c>
      <c r="E1180" s="5" t="n">
        <v>5</v>
      </c>
      <c r="F1180" s="5" t="n">
        <v>0</v>
      </c>
      <c r="G1180" s="5" t="n">
        <v>0</v>
      </c>
      <c r="H1180" s="5" t="n">
        <v>0</v>
      </c>
      <c r="I1180" s="5" t="n">
        <v>2</v>
      </c>
      <c r="J1180" s="5" t="n">
        <v>4</v>
      </c>
      <c r="K1180" s="5" t="n">
        <v>1</v>
      </c>
      <c r="L1180" s="5" t="n">
        <v>7</v>
      </c>
      <c r="M1180" s="5" t="n">
        <v>8</v>
      </c>
      <c r="N1180" s="5" t="n">
        <v>9</v>
      </c>
      <c r="O1180" s="5" t="n">
        <v>7</v>
      </c>
      <c r="P1180" s="5" t="n">
        <v>8</v>
      </c>
      <c r="Q1180" s="5" t="n">
        <v>12</v>
      </c>
      <c r="R1180" s="5" t="n">
        <v>5</v>
      </c>
      <c r="S1180" s="5" t="n">
        <v>1</v>
      </c>
      <c r="T1180" s="5" t="n">
        <v>0</v>
      </c>
      <c r="U1180" s="5" t="n">
        <v>8</v>
      </c>
      <c r="V1180" s="5" t="n">
        <v>13</v>
      </c>
      <c r="W1180" s="5" t="n">
        <v>11</v>
      </c>
      <c r="X1180" s="5" t="n">
        <v>8</v>
      </c>
      <c r="Y1180" s="5" t="n">
        <v>6</v>
      </c>
      <c r="Z1180" s="5" t="n">
        <v>0</v>
      </c>
      <c r="AA1180" s="5" t="n">
        <v>4</v>
      </c>
      <c r="AB1180" s="5" t="n">
        <v>7</v>
      </c>
      <c r="AC1180" s="5" t="n">
        <v>9</v>
      </c>
      <c r="AD1180" s="5" t="n">
        <v>8</v>
      </c>
      <c r="AE1180" s="5" t="n">
        <v>5</v>
      </c>
      <c r="AF1180" s="5" t="n">
        <v>12</v>
      </c>
      <c r="AI1180" s="6" t="n">
        <f aca="false">SUM(C1180:AG1180)</f>
        <v>161</v>
      </c>
      <c r="AJ1180" s="6" t="n">
        <f aca="false">MAX(C1180:AG1180)</f>
        <v>13</v>
      </c>
      <c r="AK1180" s="6" t="n">
        <f aca="false">MIN(C1180:AG1180)</f>
        <v>0</v>
      </c>
      <c r="AL1180" s="6" t="n">
        <f aca="false">COUNT(C1180:AG1180)</f>
        <v>30</v>
      </c>
    </row>
    <row r="1181" customFormat="false" ht="12.75" hidden="false" customHeight="false" outlineLevel="0" collapsed="false">
      <c r="A1181" s="0" t="n">
        <v>1978</v>
      </c>
      <c r="B1181" s="0" t="n">
        <v>9</v>
      </c>
      <c r="C1181" s="5" t="n">
        <v>0</v>
      </c>
      <c r="D1181" s="5" t="n">
        <v>0</v>
      </c>
      <c r="E1181" s="5" t="n">
        <v>0</v>
      </c>
      <c r="F1181" s="5" t="n">
        <v>0</v>
      </c>
      <c r="G1181" s="5" t="n">
        <v>0</v>
      </c>
      <c r="H1181" s="5" t="n">
        <v>0</v>
      </c>
      <c r="I1181" s="5" t="n">
        <v>0</v>
      </c>
      <c r="J1181" s="5" t="n">
        <v>0</v>
      </c>
      <c r="K1181" s="5" t="n">
        <v>0</v>
      </c>
      <c r="L1181" s="5" t="n">
        <v>0</v>
      </c>
      <c r="M1181" s="5" t="n">
        <v>0</v>
      </c>
      <c r="N1181" s="5" t="n">
        <v>2</v>
      </c>
      <c r="O1181" s="5" t="n">
        <v>6</v>
      </c>
      <c r="P1181" s="5" t="n">
        <v>2</v>
      </c>
      <c r="Q1181" s="5" t="n">
        <v>1</v>
      </c>
      <c r="R1181" s="5" t="n">
        <v>5</v>
      </c>
      <c r="S1181" s="5" t="n">
        <v>5</v>
      </c>
      <c r="T1181" s="5" t="n">
        <v>0</v>
      </c>
      <c r="U1181" s="5" t="n">
        <v>0</v>
      </c>
      <c r="V1181" s="5" t="n">
        <v>3</v>
      </c>
      <c r="W1181" s="5" t="n">
        <v>12</v>
      </c>
      <c r="X1181" s="5" t="n">
        <v>14</v>
      </c>
      <c r="Y1181" s="5" t="n">
        <v>11</v>
      </c>
      <c r="Z1181" s="5" t="n">
        <v>3</v>
      </c>
      <c r="AA1181" s="5" t="n">
        <v>14</v>
      </c>
      <c r="AB1181" s="5" t="n">
        <v>5</v>
      </c>
      <c r="AC1181" s="5" t="n">
        <v>13</v>
      </c>
      <c r="AD1181" s="5" t="n">
        <v>16</v>
      </c>
      <c r="AE1181" s="5" t="n">
        <v>7</v>
      </c>
      <c r="AF1181" s="5" t="n">
        <v>11</v>
      </c>
      <c r="AI1181" s="6" t="n">
        <f aca="false">SUM(C1181:AG1181)</f>
        <v>130</v>
      </c>
      <c r="AJ1181" s="6" t="n">
        <f aca="false">MAX(C1181:AG1181)</f>
        <v>16</v>
      </c>
      <c r="AK1181" s="6" t="n">
        <f aca="false">MIN(C1181:AG1181)</f>
        <v>0</v>
      </c>
      <c r="AL1181" s="6" t="n">
        <f aca="false">COUNT(C1181:AG1181)</f>
        <v>30</v>
      </c>
    </row>
    <row r="1182" customFormat="false" ht="12.75" hidden="false" customHeight="false" outlineLevel="0" collapsed="false">
      <c r="A1182" s="0" t="n">
        <v>1979</v>
      </c>
      <c r="B1182" s="0" t="n">
        <v>9</v>
      </c>
      <c r="C1182" s="5" t="n">
        <v>0</v>
      </c>
      <c r="D1182" s="5" t="n">
        <v>0</v>
      </c>
      <c r="E1182" s="5" t="n">
        <v>2</v>
      </c>
      <c r="F1182" s="5" t="n">
        <v>2</v>
      </c>
      <c r="G1182" s="5" t="n">
        <v>0</v>
      </c>
      <c r="H1182" s="5" t="n">
        <v>0</v>
      </c>
      <c r="I1182" s="5" t="n">
        <v>11</v>
      </c>
      <c r="J1182" s="5" t="n">
        <v>7</v>
      </c>
      <c r="K1182" s="5" t="n">
        <v>1</v>
      </c>
      <c r="L1182" s="5" t="n">
        <v>0</v>
      </c>
      <c r="M1182" s="5" t="n">
        <v>0</v>
      </c>
      <c r="N1182" s="5" t="n">
        <v>0</v>
      </c>
      <c r="O1182" s="5" t="n">
        <v>8</v>
      </c>
      <c r="P1182" s="5" t="n">
        <v>13</v>
      </c>
      <c r="Q1182" s="5" t="n">
        <v>9</v>
      </c>
      <c r="R1182" s="5" t="n">
        <v>7</v>
      </c>
      <c r="S1182" s="5" t="n">
        <v>3</v>
      </c>
      <c r="T1182" s="5" t="n">
        <v>6</v>
      </c>
      <c r="U1182" s="5" t="n">
        <v>13</v>
      </c>
      <c r="V1182" s="5" t="n">
        <v>1</v>
      </c>
      <c r="W1182" s="5" t="n">
        <v>11</v>
      </c>
      <c r="X1182" s="5" t="n">
        <v>14</v>
      </c>
      <c r="Y1182" s="5" t="n">
        <v>12</v>
      </c>
      <c r="Z1182" s="5" t="n">
        <v>9</v>
      </c>
      <c r="AA1182" s="5" t="n">
        <v>6</v>
      </c>
      <c r="AB1182" s="5" t="n">
        <v>1</v>
      </c>
      <c r="AC1182" s="5" t="n">
        <v>1</v>
      </c>
      <c r="AD1182" s="5" t="n">
        <v>0</v>
      </c>
      <c r="AE1182" s="5" t="n">
        <v>2</v>
      </c>
      <c r="AF1182" s="5" t="n">
        <v>5</v>
      </c>
      <c r="AI1182" s="6" t="n">
        <f aca="false">SUM(C1182:AG1182)</f>
        <v>144</v>
      </c>
      <c r="AJ1182" s="6" t="n">
        <f aca="false">MAX(C1182:AG1182)</f>
        <v>14</v>
      </c>
      <c r="AK1182" s="6" t="n">
        <f aca="false">MIN(C1182:AG1182)</f>
        <v>0</v>
      </c>
      <c r="AL1182" s="6" t="n">
        <f aca="false">COUNT(C1182:AG1182)</f>
        <v>30</v>
      </c>
    </row>
    <row r="1183" customFormat="false" ht="12.75" hidden="false" customHeight="false" outlineLevel="0" collapsed="false">
      <c r="A1183" s="0" t="n">
        <v>1980</v>
      </c>
      <c r="B1183" s="0" t="n">
        <v>9</v>
      </c>
      <c r="C1183" s="5" t="n">
        <v>0</v>
      </c>
      <c r="D1183" s="5" t="n">
        <v>0</v>
      </c>
      <c r="E1183" s="5" t="n">
        <v>0</v>
      </c>
      <c r="F1183" s="5" t="n">
        <v>1</v>
      </c>
      <c r="G1183" s="5" t="n">
        <v>2</v>
      </c>
      <c r="H1183" s="5" t="n">
        <v>0</v>
      </c>
      <c r="I1183" s="5" t="n">
        <v>0</v>
      </c>
      <c r="J1183" s="5" t="n">
        <v>0</v>
      </c>
      <c r="K1183" s="5" t="n">
        <v>2</v>
      </c>
      <c r="L1183" s="5" t="n">
        <v>8</v>
      </c>
      <c r="M1183" s="5" t="n">
        <v>9</v>
      </c>
      <c r="N1183" s="5" t="n">
        <v>0</v>
      </c>
      <c r="O1183" s="5" t="n">
        <v>0</v>
      </c>
      <c r="P1183" s="5" t="n">
        <v>8</v>
      </c>
      <c r="Q1183" s="5" t="n">
        <v>9</v>
      </c>
      <c r="R1183" s="5" t="n">
        <v>11</v>
      </c>
      <c r="S1183" s="5" t="n">
        <v>16</v>
      </c>
      <c r="T1183" s="5" t="n">
        <v>7</v>
      </c>
      <c r="U1183" s="5" t="n">
        <v>5</v>
      </c>
      <c r="V1183" s="5" t="n">
        <v>0</v>
      </c>
      <c r="W1183" s="5" t="n">
        <v>0</v>
      </c>
      <c r="X1183" s="5" t="n">
        <v>7</v>
      </c>
      <c r="Y1183" s="5" t="n">
        <v>15</v>
      </c>
      <c r="Z1183" s="5" t="n">
        <v>13</v>
      </c>
      <c r="AA1183" s="5" t="n">
        <v>13</v>
      </c>
      <c r="AB1183" s="5" t="n">
        <v>21</v>
      </c>
      <c r="AC1183" s="5" t="n">
        <v>8</v>
      </c>
      <c r="AD1183" s="5" t="n">
        <v>13</v>
      </c>
      <c r="AE1183" s="5" t="n">
        <v>7</v>
      </c>
      <c r="AF1183" s="5" t="n">
        <v>3</v>
      </c>
      <c r="AI1183" s="6" t="n">
        <f aca="false">SUM(C1183:AG1183)</f>
        <v>178</v>
      </c>
      <c r="AJ1183" s="6" t="n">
        <f aca="false">MAX(C1183:AG1183)</f>
        <v>21</v>
      </c>
      <c r="AK1183" s="6" t="n">
        <f aca="false">MIN(C1183:AG1183)</f>
        <v>0</v>
      </c>
      <c r="AL1183" s="6" t="n">
        <f aca="false">COUNT(C1183:AG1183)</f>
        <v>30</v>
      </c>
    </row>
    <row r="1184" customFormat="false" ht="12.75" hidden="false" customHeight="false" outlineLevel="0" collapsed="false">
      <c r="A1184" s="0" t="n">
        <v>1981</v>
      </c>
      <c r="B1184" s="0" t="n">
        <v>9</v>
      </c>
      <c r="C1184" s="5" t="n">
        <v>0</v>
      </c>
      <c r="D1184" s="5" t="n">
        <v>2</v>
      </c>
      <c r="E1184" s="5" t="n">
        <v>4</v>
      </c>
      <c r="F1184" s="5" t="n">
        <v>3</v>
      </c>
      <c r="G1184" s="5" t="n">
        <v>8</v>
      </c>
      <c r="H1184" s="5" t="n">
        <v>4</v>
      </c>
      <c r="I1184" s="5" t="n">
        <v>2</v>
      </c>
      <c r="J1184" s="5" t="n">
        <v>5</v>
      </c>
      <c r="K1184" s="5" t="n">
        <v>4</v>
      </c>
      <c r="L1184" s="5" t="n">
        <v>0</v>
      </c>
      <c r="M1184" s="5" t="n">
        <v>0</v>
      </c>
      <c r="N1184" s="5" t="n">
        <v>0</v>
      </c>
      <c r="O1184" s="5" t="n">
        <v>0</v>
      </c>
      <c r="P1184" s="5" t="n">
        <v>3</v>
      </c>
      <c r="Q1184" s="5" t="n">
        <v>6</v>
      </c>
      <c r="R1184" s="5" t="n">
        <v>13</v>
      </c>
      <c r="S1184" s="5" t="n">
        <v>14</v>
      </c>
      <c r="T1184" s="5" t="n">
        <v>14</v>
      </c>
      <c r="U1184" s="5" t="n">
        <v>6</v>
      </c>
      <c r="V1184" s="5" t="n">
        <v>10</v>
      </c>
      <c r="W1184" s="5" t="n">
        <v>11</v>
      </c>
      <c r="X1184" s="5" t="n">
        <v>15</v>
      </c>
      <c r="Y1184" s="5" t="n">
        <v>14</v>
      </c>
      <c r="Z1184" s="5" t="n">
        <v>4</v>
      </c>
      <c r="AA1184" s="5" t="n">
        <v>7</v>
      </c>
      <c r="AB1184" s="5" t="n">
        <v>4</v>
      </c>
      <c r="AC1184" s="5" t="n">
        <v>11</v>
      </c>
      <c r="AD1184" s="5" t="n">
        <v>16</v>
      </c>
      <c r="AE1184" s="5" t="n">
        <v>13</v>
      </c>
      <c r="AF1184" s="5" t="n">
        <v>0</v>
      </c>
      <c r="AI1184" s="6" t="n">
        <f aca="false">SUM(C1184:AG1184)</f>
        <v>193</v>
      </c>
      <c r="AJ1184" s="6" t="n">
        <f aca="false">MAX(C1184:AG1184)</f>
        <v>16</v>
      </c>
      <c r="AK1184" s="6" t="n">
        <f aca="false">MIN(C1184:AG1184)</f>
        <v>0</v>
      </c>
      <c r="AL1184" s="6" t="n">
        <f aca="false">COUNT(C1184:AG1184)</f>
        <v>30</v>
      </c>
    </row>
    <row r="1185" customFormat="false" ht="12.75" hidden="false" customHeight="false" outlineLevel="0" collapsed="false">
      <c r="A1185" s="0" t="n">
        <v>1982</v>
      </c>
      <c r="B1185" s="0" t="n">
        <v>9</v>
      </c>
      <c r="C1185" s="5" t="n">
        <v>0</v>
      </c>
      <c r="D1185" s="5" t="n">
        <v>2</v>
      </c>
      <c r="E1185" s="5" t="n">
        <v>6</v>
      </c>
      <c r="F1185" s="5" t="n">
        <v>8</v>
      </c>
      <c r="G1185" s="5" t="n">
        <v>0</v>
      </c>
      <c r="H1185" s="5" t="n">
        <v>8</v>
      </c>
      <c r="I1185" s="5" t="n">
        <v>7</v>
      </c>
      <c r="J1185" s="5" t="n">
        <v>8</v>
      </c>
      <c r="K1185" s="5" t="n">
        <v>0</v>
      </c>
      <c r="L1185" s="5" t="n">
        <v>0</v>
      </c>
      <c r="M1185" s="5" t="n">
        <v>0</v>
      </c>
      <c r="N1185" s="5" t="n">
        <v>0</v>
      </c>
      <c r="O1185" s="5" t="n">
        <v>0</v>
      </c>
      <c r="P1185" s="5" t="n">
        <v>3</v>
      </c>
      <c r="Q1185" s="5" t="n">
        <v>13</v>
      </c>
      <c r="R1185" s="5" t="n">
        <v>16</v>
      </c>
      <c r="S1185" s="5" t="n">
        <v>12</v>
      </c>
      <c r="T1185" s="5" t="n">
        <v>13</v>
      </c>
      <c r="U1185" s="5" t="n">
        <v>10</v>
      </c>
      <c r="V1185" s="5" t="n">
        <v>19</v>
      </c>
      <c r="W1185" s="5" t="n">
        <v>17</v>
      </c>
      <c r="X1185" s="5" t="n">
        <v>16</v>
      </c>
      <c r="Y1185" s="5" t="n">
        <v>15</v>
      </c>
      <c r="Z1185" s="5" t="n">
        <v>9</v>
      </c>
      <c r="AA1185" s="5" t="n">
        <v>15</v>
      </c>
      <c r="AB1185" s="5" t="n">
        <v>16</v>
      </c>
      <c r="AC1185" s="5" t="n">
        <v>13</v>
      </c>
      <c r="AD1185" s="5" t="n">
        <v>4</v>
      </c>
      <c r="AE1185" s="5" t="n">
        <v>0</v>
      </c>
      <c r="AF1185" s="5" t="n">
        <v>0</v>
      </c>
      <c r="AI1185" s="6" t="n">
        <f aca="false">SUM(C1185:AG1185)</f>
        <v>230</v>
      </c>
      <c r="AJ1185" s="6" t="n">
        <f aca="false">MAX(C1185:AG1185)</f>
        <v>19</v>
      </c>
      <c r="AK1185" s="6" t="n">
        <f aca="false">MIN(C1185:AG1185)</f>
        <v>0</v>
      </c>
      <c r="AL1185" s="6" t="n">
        <f aca="false">COUNT(C1185:AG1185)</f>
        <v>30</v>
      </c>
    </row>
    <row r="1186" customFormat="false" ht="12.75" hidden="false" customHeight="false" outlineLevel="0" collapsed="false">
      <c r="A1186" s="0" t="n">
        <v>1983</v>
      </c>
      <c r="B1186" s="0" t="n">
        <v>9</v>
      </c>
      <c r="C1186" s="5" t="n">
        <v>0</v>
      </c>
      <c r="D1186" s="5" t="n">
        <v>0</v>
      </c>
      <c r="E1186" s="5" t="n">
        <v>0</v>
      </c>
      <c r="F1186" s="5" t="n">
        <v>0</v>
      </c>
      <c r="G1186" s="5" t="n">
        <v>0</v>
      </c>
      <c r="H1186" s="5" t="n">
        <v>0</v>
      </c>
      <c r="I1186" s="5" t="n">
        <v>2</v>
      </c>
      <c r="J1186" s="5" t="n">
        <v>0</v>
      </c>
      <c r="K1186" s="5" t="n">
        <v>0</v>
      </c>
      <c r="L1186" s="5" t="n">
        <v>0</v>
      </c>
      <c r="M1186" s="5" t="n">
        <v>6</v>
      </c>
      <c r="N1186" s="5" t="n">
        <v>8</v>
      </c>
      <c r="O1186" s="5" t="n">
        <v>12</v>
      </c>
      <c r="P1186" s="5" t="n">
        <v>11</v>
      </c>
      <c r="Q1186" s="5" t="n">
        <v>11</v>
      </c>
      <c r="R1186" s="5" t="n">
        <v>9</v>
      </c>
      <c r="S1186" s="5" t="n">
        <v>12</v>
      </c>
      <c r="T1186" s="5" t="n">
        <v>3</v>
      </c>
      <c r="U1186" s="5" t="n">
        <v>4</v>
      </c>
      <c r="V1186" s="5" t="n">
        <v>9</v>
      </c>
      <c r="W1186" s="5" t="n">
        <v>23</v>
      </c>
      <c r="X1186" s="5" t="n">
        <v>22</v>
      </c>
      <c r="Y1186" s="5" t="n">
        <v>21</v>
      </c>
      <c r="Z1186" s="5" t="n">
        <v>15</v>
      </c>
      <c r="AA1186" s="5" t="n">
        <v>9</v>
      </c>
      <c r="AB1186" s="5" t="n">
        <v>11</v>
      </c>
      <c r="AC1186" s="5" t="n">
        <v>4</v>
      </c>
      <c r="AD1186" s="5" t="n">
        <v>0</v>
      </c>
      <c r="AE1186" s="5" t="n">
        <v>0</v>
      </c>
      <c r="AF1186" s="5" t="n">
        <v>1</v>
      </c>
      <c r="AI1186" s="6" t="n">
        <f aca="false">SUM(C1186:AG1186)</f>
        <v>193</v>
      </c>
      <c r="AJ1186" s="6" t="n">
        <f aca="false">MAX(C1186:AG1186)</f>
        <v>23</v>
      </c>
      <c r="AK1186" s="6" t="n">
        <f aca="false">MIN(C1186:AG1186)</f>
        <v>0</v>
      </c>
      <c r="AL1186" s="6" t="n">
        <f aca="false">COUNT(C1186:AG1186)</f>
        <v>30</v>
      </c>
    </row>
    <row r="1187" customFormat="false" ht="12.75" hidden="false" customHeight="false" outlineLevel="0" collapsed="false">
      <c r="A1187" s="0" t="n">
        <v>1984</v>
      </c>
      <c r="B1187" s="0" t="n">
        <v>9</v>
      </c>
      <c r="C1187" s="5" t="n">
        <v>0</v>
      </c>
      <c r="D1187" s="5" t="n">
        <v>0</v>
      </c>
      <c r="E1187" s="5" t="n">
        <v>7</v>
      </c>
      <c r="F1187" s="5" t="n">
        <v>7</v>
      </c>
      <c r="G1187" s="5" t="n">
        <v>9</v>
      </c>
      <c r="H1187" s="5" t="n">
        <v>7</v>
      </c>
      <c r="I1187" s="5" t="n">
        <v>0</v>
      </c>
      <c r="J1187" s="5" t="n">
        <v>0</v>
      </c>
      <c r="K1187" s="5" t="n">
        <v>0</v>
      </c>
      <c r="L1187" s="5" t="n">
        <v>2</v>
      </c>
      <c r="M1187" s="5" t="n">
        <v>3</v>
      </c>
      <c r="N1187" s="5" t="n">
        <v>0</v>
      </c>
      <c r="O1187" s="5" t="n">
        <v>0</v>
      </c>
      <c r="P1187" s="5" t="n">
        <v>14</v>
      </c>
      <c r="Q1187" s="5" t="n">
        <v>15</v>
      </c>
      <c r="R1187" s="5" t="n">
        <v>15</v>
      </c>
      <c r="S1187" s="5" t="n">
        <v>11</v>
      </c>
      <c r="T1187" s="5" t="n">
        <v>3</v>
      </c>
      <c r="U1187" s="5" t="n">
        <v>0</v>
      </c>
      <c r="V1187" s="5" t="n">
        <v>2</v>
      </c>
      <c r="W1187" s="5" t="n">
        <v>1</v>
      </c>
      <c r="X1187" s="5" t="n">
        <v>0</v>
      </c>
      <c r="Y1187" s="5" t="n">
        <v>0</v>
      </c>
      <c r="Z1187" s="5" t="n">
        <v>0</v>
      </c>
      <c r="AA1187" s="5" t="n">
        <v>11</v>
      </c>
      <c r="AB1187" s="5" t="n">
        <v>22</v>
      </c>
      <c r="AC1187" s="5" t="n">
        <v>19</v>
      </c>
      <c r="AD1187" s="5" t="n">
        <v>23</v>
      </c>
      <c r="AE1187" s="5" t="n">
        <v>24</v>
      </c>
      <c r="AF1187" s="5" t="n">
        <v>20</v>
      </c>
      <c r="AI1187" s="6" t="n">
        <f aca="false">SUM(C1187:AG1187)</f>
        <v>215</v>
      </c>
      <c r="AJ1187" s="6" t="n">
        <f aca="false">MAX(C1187:AG1187)</f>
        <v>24</v>
      </c>
      <c r="AK1187" s="6" t="n">
        <f aca="false">MIN(C1187:AG1187)</f>
        <v>0</v>
      </c>
      <c r="AL1187" s="6" t="n">
        <f aca="false">COUNT(C1187:AG1187)</f>
        <v>30</v>
      </c>
    </row>
    <row r="1188" customFormat="false" ht="12.75" hidden="false" customHeight="false" outlineLevel="0" collapsed="false">
      <c r="A1188" s="0" t="n">
        <v>1985</v>
      </c>
      <c r="B1188" s="0" t="n">
        <v>9</v>
      </c>
      <c r="C1188" s="5" t="n">
        <v>0</v>
      </c>
      <c r="D1188" s="5" t="n">
        <v>0</v>
      </c>
      <c r="E1188" s="5" t="n">
        <v>0</v>
      </c>
      <c r="F1188" s="5" t="n">
        <v>0</v>
      </c>
      <c r="G1188" s="5" t="n">
        <v>0</v>
      </c>
      <c r="H1188" s="5" t="n">
        <v>0</v>
      </c>
      <c r="I1188" s="5" t="n">
        <v>0</v>
      </c>
      <c r="J1188" s="5" t="n">
        <v>0</v>
      </c>
      <c r="K1188" s="5" t="n">
        <v>0</v>
      </c>
      <c r="L1188" s="5" t="n">
        <v>7</v>
      </c>
      <c r="M1188" s="5" t="n">
        <v>10</v>
      </c>
      <c r="N1188" s="5" t="n">
        <v>12</v>
      </c>
      <c r="O1188" s="5" t="n">
        <v>11</v>
      </c>
      <c r="P1188" s="5" t="n">
        <v>13</v>
      </c>
      <c r="Q1188" s="5" t="n">
        <v>12</v>
      </c>
      <c r="R1188" s="5" t="n">
        <v>3</v>
      </c>
      <c r="S1188" s="5" t="n">
        <v>0</v>
      </c>
      <c r="T1188" s="5" t="n">
        <v>0</v>
      </c>
      <c r="U1188" s="5" t="n">
        <v>0</v>
      </c>
      <c r="V1188" s="5" t="n">
        <v>3</v>
      </c>
      <c r="W1188" s="5" t="n">
        <v>12</v>
      </c>
      <c r="X1188" s="5" t="n">
        <v>0</v>
      </c>
      <c r="Y1188" s="5" t="n">
        <v>9</v>
      </c>
      <c r="Z1188" s="5" t="n">
        <v>20</v>
      </c>
      <c r="AA1188" s="5" t="n">
        <v>20</v>
      </c>
      <c r="AB1188" s="5" t="n">
        <v>19</v>
      </c>
      <c r="AC1188" s="5" t="n">
        <v>18</v>
      </c>
      <c r="AD1188" s="5" t="n">
        <v>7</v>
      </c>
      <c r="AE1188" s="5" t="n">
        <v>7</v>
      </c>
      <c r="AF1188" s="5" t="n">
        <v>15</v>
      </c>
      <c r="AI1188" s="6" t="n">
        <f aca="false">SUM(C1188:AG1188)</f>
        <v>198</v>
      </c>
      <c r="AJ1188" s="6" t="n">
        <f aca="false">MAX(C1188:AG1188)</f>
        <v>20</v>
      </c>
      <c r="AK1188" s="6" t="n">
        <f aca="false">MIN(C1188:AG1188)</f>
        <v>0</v>
      </c>
      <c r="AL1188" s="6" t="n">
        <f aca="false">COUNT(C1188:AG1188)</f>
        <v>30</v>
      </c>
    </row>
    <row r="1189" customFormat="false" ht="12.75" hidden="false" customHeight="false" outlineLevel="0" collapsed="false">
      <c r="A1189" s="0" t="n">
        <v>1986</v>
      </c>
      <c r="B1189" s="0" t="n">
        <v>9</v>
      </c>
      <c r="C1189" s="5" t="n">
        <v>0</v>
      </c>
      <c r="D1189" s="5" t="n">
        <v>0</v>
      </c>
      <c r="E1189" s="5" t="n">
        <v>0</v>
      </c>
      <c r="F1189" s="5" t="n">
        <v>0</v>
      </c>
      <c r="G1189" s="5" t="n">
        <v>6</v>
      </c>
      <c r="H1189" s="5" t="n">
        <v>12</v>
      </c>
      <c r="I1189" s="5" t="n">
        <v>16</v>
      </c>
      <c r="J1189" s="5" t="n">
        <v>12</v>
      </c>
      <c r="K1189" s="5" t="n">
        <v>13</v>
      </c>
      <c r="L1189" s="5" t="n">
        <v>0</v>
      </c>
      <c r="M1189" s="5" t="n">
        <v>0</v>
      </c>
      <c r="N1189" s="5" t="n">
        <v>6</v>
      </c>
      <c r="O1189" s="5" t="n">
        <v>5</v>
      </c>
      <c r="P1189" s="5" t="n">
        <v>11</v>
      </c>
      <c r="Q1189" s="5" t="n">
        <v>14</v>
      </c>
      <c r="R1189" s="5" t="n">
        <v>15</v>
      </c>
      <c r="S1189" s="5" t="n">
        <v>11</v>
      </c>
      <c r="T1189" s="5" t="n">
        <v>3</v>
      </c>
      <c r="U1189" s="5" t="n">
        <v>0</v>
      </c>
      <c r="V1189" s="5" t="n">
        <v>5</v>
      </c>
      <c r="W1189" s="5" t="n">
        <v>2</v>
      </c>
      <c r="X1189" s="5" t="n">
        <v>0</v>
      </c>
      <c r="Y1189" s="5" t="n">
        <v>2</v>
      </c>
      <c r="Z1189" s="5" t="n">
        <v>1</v>
      </c>
      <c r="AA1189" s="5" t="n">
        <v>0</v>
      </c>
      <c r="AB1189" s="5" t="n">
        <v>0</v>
      </c>
      <c r="AC1189" s="5" t="n">
        <v>0</v>
      </c>
      <c r="AD1189" s="5" t="n">
        <v>0</v>
      </c>
      <c r="AE1189" s="5" t="n">
        <v>0</v>
      </c>
      <c r="AF1189" s="5" t="n">
        <v>11</v>
      </c>
      <c r="AI1189" s="6" t="n">
        <f aca="false">SUM(C1189:AG1189)</f>
        <v>145</v>
      </c>
      <c r="AJ1189" s="6" t="n">
        <f aca="false">MAX(C1189:AG1189)</f>
        <v>16</v>
      </c>
      <c r="AK1189" s="6" t="n">
        <f aca="false">MIN(C1189:AG1189)</f>
        <v>0</v>
      </c>
      <c r="AL1189" s="6" t="n">
        <f aca="false">COUNT(C1189:AG1189)</f>
        <v>30</v>
      </c>
    </row>
    <row r="1190" customFormat="false" ht="12.75" hidden="false" customHeight="false" outlineLevel="0" collapsed="false">
      <c r="A1190" s="0" t="n">
        <v>1987</v>
      </c>
      <c r="B1190" s="0" t="n">
        <v>9</v>
      </c>
      <c r="C1190" s="5" t="n">
        <v>4</v>
      </c>
      <c r="D1190" s="5" t="n">
        <v>6</v>
      </c>
      <c r="E1190" s="5" t="n">
        <v>8</v>
      </c>
      <c r="F1190" s="5" t="n">
        <v>4</v>
      </c>
      <c r="G1190" s="5" t="n">
        <v>0</v>
      </c>
      <c r="H1190" s="5" t="n">
        <v>0</v>
      </c>
      <c r="I1190" s="5" t="n">
        <v>0</v>
      </c>
      <c r="J1190" s="5" t="n">
        <v>0</v>
      </c>
      <c r="K1190" s="5" t="n">
        <v>4</v>
      </c>
      <c r="L1190" s="5" t="n">
        <v>6</v>
      </c>
      <c r="M1190" s="5" t="n">
        <v>0</v>
      </c>
      <c r="N1190" s="5" t="n">
        <v>3</v>
      </c>
      <c r="O1190" s="5" t="n">
        <v>9</v>
      </c>
      <c r="P1190" s="5" t="n">
        <v>9</v>
      </c>
      <c r="Q1190" s="5" t="n">
        <v>0</v>
      </c>
      <c r="R1190" s="5" t="n">
        <v>0</v>
      </c>
      <c r="S1190" s="5" t="n">
        <v>0</v>
      </c>
      <c r="T1190" s="5" t="n">
        <v>10</v>
      </c>
      <c r="U1190" s="5" t="n">
        <v>9</v>
      </c>
      <c r="V1190" s="5" t="n">
        <v>9</v>
      </c>
      <c r="W1190" s="5" t="n">
        <v>8</v>
      </c>
      <c r="X1190" s="5" t="n">
        <v>7</v>
      </c>
      <c r="Y1190" s="5" t="n">
        <v>5</v>
      </c>
      <c r="Z1190" s="5" t="n">
        <v>10</v>
      </c>
      <c r="AA1190" s="5" t="n">
        <v>13</v>
      </c>
      <c r="AB1190" s="5" t="n">
        <v>2</v>
      </c>
      <c r="AC1190" s="5" t="n">
        <v>0</v>
      </c>
      <c r="AD1190" s="5" t="n">
        <v>0</v>
      </c>
      <c r="AE1190" s="5" t="n">
        <v>9</v>
      </c>
      <c r="AF1190" s="5" t="n">
        <v>15</v>
      </c>
      <c r="AI1190" s="6" t="n">
        <f aca="false">SUM(C1190:AG1190)</f>
        <v>150</v>
      </c>
      <c r="AJ1190" s="6" t="n">
        <f aca="false">MAX(C1190:AG1190)</f>
        <v>15</v>
      </c>
      <c r="AK1190" s="6" t="n">
        <f aca="false">MIN(C1190:AG1190)</f>
        <v>0</v>
      </c>
      <c r="AL1190" s="6" t="n">
        <f aca="false">COUNT(C1190:AG1190)</f>
        <v>30</v>
      </c>
    </row>
    <row r="1191" customFormat="false" ht="12.75" hidden="false" customHeight="false" outlineLevel="0" collapsed="false">
      <c r="A1191" s="0" t="n">
        <v>1988</v>
      </c>
      <c r="B1191" s="0" t="n">
        <v>9</v>
      </c>
      <c r="C1191" s="5" t="n">
        <v>0</v>
      </c>
      <c r="D1191" s="5" t="n">
        <v>0</v>
      </c>
      <c r="E1191" s="5" t="n">
        <v>0</v>
      </c>
      <c r="F1191" s="5" t="n">
        <v>5</v>
      </c>
      <c r="G1191" s="5" t="n">
        <v>12</v>
      </c>
      <c r="H1191" s="5" t="n">
        <v>12</v>
      </c>
      <c r="I1191" s="5" t="n">
        <v>2</v>
      </c>
      <c r="J1191" s="5" t="n">
        <v>0</v>
      </c>
      <c r="K1191" s="5" t="n">
        <v>4</v>
      </c>
      <c r="L1191" s="5" t="n">
        <v>0</v>
      </c>
      <c r="M1191" s="5" t="n">
        <v>0</v>
      </c>
      <c r="N1191" s="5" t="n">
        <v>0</v>
      </c>
      <c r="O1191" s="5" t="n">
        <v>5</v>
      </c>
      <c r="P1191" s="5" t="n">
        <v>4</v>
      </c>
      <c r="Q1191" s="5" t="n">
        <v>6</v>
      </c>
      <c r="R1191" s="5" t="n">
        <v>3</v>
      </c>
      <c r="S1191" s="5" t="n">
        <v>0</v>
      </c>
      <c r="T1191" s="5" t="n">
        <v>0</v>
      </c>
      <c r="U1191" s="5" t="n">
        <v>0</v>
      </c>
      <c r="V1191" s="5" t="n">
        <v>11</v>
      </c>
      <c r="W1191" s="5" t="n">
        <v>7</v>
      </c>
      <c r="X1191" s="5" t="n">
        <v>0</v>
      </c>
      <c r="Y1191" s="5" t="n">
        <v>9</v>
      </c>
      <c r="Z1191" s="5" t="n">
        <v>10</v>
      </c>
      <c r="AA1191" s="5" t="n">
        <v>4</v>
      </c>
      <c r="AB1191" s="5" t="n">
        <v>1</v>
      </c>
      <c r="AC1191" s="5" t="n">
        <v>0</v>
      </c>
      <c r="AD1191" s="5" t="n">
        <v>12</v>
      </c>
      <c r="AE1191" s="5" t="n">
        <v>0</v>
      </c>
      <c r="AF1191" s="5" t="n">
        <v>0</v>
      </c>
      <c r="AI1191" s="6" t="n">
        <f aca="false">SUM(C1191:AG1191)</f>
        <v>107</v>
      </c>
      <c r="AJ1191" s="6" t="n">
        <f aca="false">MAX(C1191:AG1191)</f>
        <v>12</v>
      </c>
      <c r="AK1191" s="6" t="n">
        <f aca="false">MIN(C1191:AG1191)</f>
        <v>0</v>
      </c>
      <c r="AL1191" s="6" t="n">
        <f aca="false">COUNT(C1191:AG1191)</f>
        <v>30</v>
      </c>
    </row>
    <row r="1192" customFormat="false" ht="12.75" hidden="false" customHeight="false" outlineLevel="0" collapsed="false">
      <c r="A1192" s="0" t="n">
        <v>1989</v>
      </c>
      <c r="B1192" s="0" t="n">
        <v>9</v>
      </c>
      <c r="C1192" s="5" t="n">
        <v>0</v>
      </c>
      <c r="D1192" s="5" t="n">
        <v>2</v>
      </c>
      <c r="E1192" s="5" t="n">
        <v>2</v>
      </c>
      <c r="F1192" s="5" t="n">
        <v>0</v>
      </c>
      <c r="G1192" s="5" t="n">
        <v>0</v>
      </c>
      <c r="H1192" s="5" t="n">
        <v>0</v>
      </c>
      <c r="I1192" s="5" t="n">
        <v>0</v>
      </c>
      <c r="J1192" s="5" t="n">
        <v>0</v>
      </c>
      <c r="K1192" s="5" t="n">
        <v>2</v>
      </c>
      <c r="L1192" s="5" t="n">
        <v>4</v>
      </c>
      <c r="M1192" s="5" t="n">
        <v>3</v>
      </c>
      <c r="N1192" s="5" t="n">
        <v>14</v>
      </c>
      <c r="O1192" s="5" t="n">
        <v>12</v>
      </c>
      <c r="P1192" s="5" t="n">
        <v>11</v>
      </c>
      <c r="Q1192" s="5" t="n">
        <v>12</v>
      </c>
      <c r="R1192" s="5" t="n">
        <v>9</v>
      </c>
      <c r="S1192" s="5" t="n">
        <v>6</v>
      </c>
      <c r="T1192" s="5" t="n">
        <v>3</v>
      </c>
      <c r="U1192" s="5" t="n">
        <v>1</v>
      </c>
      <c r="V1192" s="5" t="n">
        <v>1</v>
      </c>
      <c r="W1192" s="5" t="n">
        <v>3</v>
      </c>
      <c r="X1192" s="5" t="n">
        <v>10</v>
      </c>
      <c r="Y1192" s="5" t="n">
        <v>23</v>
      </c>
      <c r="Z1192" s="5" t="n">
        <v>20</v>
      </c>
      <c r="AA1192" s="5" t="n">
        <v>8</v>
      </c>
      <c r="AB1192" s="5" t="n">
        <v>18</v>
      </c>
      <c r="AC1192" s="5" t="n">
        <v>17</v>
      </c>
      <c r="AD1192" s="5" t="n">
        <v>8</v>
      </c>
      <c r="AE1192" s="5" t="n">
        <v>9</v>
      </c>
      <c r="AF1192" s="5" t="n">
        <v>9</v>
      </c>
      <c r="AI1192" s="6" t="n">
        <f aca="false">SUM(C1192:AG1192)</f>
        <v>207</v>
      </c>
      <c r="AJ1192" s="6" t="n">
        <f aca="false">MAX(C1192:AG1192)</f>
        <v>23</v>
      </c>
      <c r="AK1192" s="6" t="n">
        <f aca="false">MIN(C1192:AG1192)</f>
        <v>0</v>
      </c>
      <c r="AL1192" s="6" t="n">
        <f aca="false">COUNT(C1192:AG1192)</f>
        <v>30</v>
      </c>
    </row>
    <row r="1193" customFormat="false" ht="12.75" hidden="false" customHeight="false" outlineLevel="0" collapsed="false">
      <c r="A1193" s="0" t="n">
        <v>1990</v>
      </c>
      <c r="B1193" s="0" t="n">
        <v>9</v>
      </c>
      <c r="C1193" s="5" t="n">
        <v>0</v>
      </c>
      <c r="D1193" s="5" t="n">
        <v>0</v>
      </c>
      <c r="E1193" s="5" t="n">
        <v>0</v>
      </c>
      <c r="F1193" s="5" t="n">
        <v>0</v>
      </c>
      <c r="G1193" s="5" t="n">
        <v>0</v>
      </c>
      <c r="H1193" s="5" t="n">
        <v>0</v>
      </c>
      <c r="I1193" s="5" t="n">
        <v>0</v>
      </c>
      <c r="J1193" s="5" t="n">
        <v>0</v>
      </c>
      <c r="K1193" s="5" t="n">
        <v>0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0</v>
      </c>
      <c r="Q1193" s="5" t="n">
        <v>4</v>
      </c>
      <c r="R1193" s="5" t="n">
        <v>9</v>
      </c>
      <c r="S1193" s="5" t="n">
        <v>13</v>
      </c>
      <c r="T1193" s="5" t="n">
        <v>9</v>
      </c>
      <c r="U1193" s="5" t="n">
        <v>7</v>
      </c>
      <c r="V1193" s="5" t="n">
        <v>9</v>
      </c>
      <c r="W1193" s="5" t="n">
        <v>5</v>
      </c>
      <c r="X1193" s="5" t="n">
        <v>14</v>
      </c>
      <c r="Y1193" s="5" t="n">
        <v>15</v>
      </c>
      <c r="Z1193" s="5" t="n">
        <v>8</v>
      </c>
      <c r="AA1193" s="5" t="n">
        <v>0</v>
      </c>
      <c r="AB1193" s="5" t="n">
        <v>2</v>
      </c>
      <c r="AC1193" s="5" t="n">
        <v>0</v>
      </c>
      <c r="AD1193" s="5" t="n">
        <v>8</v>
      </c>
      <c r="AE1193" s="5" t="n">
        <v>16</v>
      </c>
      <c r="AF1193" s="5" t="n">
        <v>14</v>
      </c>
      <c r="AI1193" s="6" t="n">
        <f aca="false">SUM(C1193:AG1193)</f>
        <v>133</v>
      </c>
      <c r="AJ1193" s="6" t="n">
        <f aca="false">MAX(C1193:AG1193)</f>
        <v>16</v>
      </c>
      <c r="AK1193" s="6" t="n">
        <f aca="false">MIN(C1193:AG1193)</f>
        <v>0</v>
      </c>
      <c r="AL1193" s="6" t="n">
        <f aca="false">COUNT(C1193:AG1193)</f>
        <v>30</v>
      </c>
    </row>
    <row r="1194" customFormat="false" ht="12.75" hidden="false" customHeight="false" outlineLevel="0" collapsed="false">
      <c r="A1194" s="0" t="n">
        <v>1991</v>
      </c>
      <c r="B1194" s="0" t="n">
        <v>9</v>
      </c>
      <c r="C1194" s="5" t="n">
        <v>2</v>
      </c>
      <c r="D1194" s="5" t="n">
        <v>0</v>
      </c>
      <c r="E1194" s="5" t="n">
        <v>0</v>
      </c>
      <c r="F1194" s="5" t="n">
        <v>3</v>
      </c>
      <c r="G1194" s="5" t="n">
        <v>3</v>
      </c>
      <c r="H1194" s="5" t="n">
        <v>0</v>
      </c>
      <c r="I1194" s="5" t="n">
        <v>0</v>
      </c>
      <c r="J1194" s="5" t="n">
        <v>0</v>
      </c>
      <c r="K1194" s="5" t="n">
        <v>0</v>
      </c>
      <c r="L1194" s="5" t="n">
        <v>0</v>
      </c>
      <c r="M1194" s="5" t="n">
        <v>2</v>
      </c>
      <c r="N1194" s="5" t="n">
        <v>0</v>
      </c>
      <c r="O1194" s="5" t="n">
        <v>0</v>
      </c>
      <c r="P1194" s="5" t="n">
        <v>0</v>
      </c>
      <c r="Q1194" s="5" t="n">
        <v>0</v>
      </c>
      <c r="R1194" s="5" t="n">
        <v>1</v>
      </c>
      <c r="S1194" s="5" t="n">
        <v>4</v>
      </c>
      <c r="T1194" s="5" t="n">
        <v>15</v>
      </c>
      <c r="U1194" s="5" t="n">
        <v>20</v>
      </c>
      <c r="V1194" s="5" t="n">
        <v>20</v>
      </c>
      <c r="W1194" s="5" t="n">
        <v>15</v>
      </c>
      <c r="X1194" s="5" t="n">
        <v>12</v>
      </c>
      <c r="Y1194" s="5" t="n">
        <v>14</v>
      </c>
      <c r="Z1194" s="5" t="n">
        <v>17</v>
      </c>
      <c r="AA1194" s="5" t="n">
        <v>10</v>
      </c>
      <c r="AB1194" s="5" t="n">
        <v>20</v>
      </c>
      <c r="AC1194" s="5" t="n">
        <v>22</v>
      </c>
      <c r="AD1194" s="5" t="n">
        <v>18</v>
      </c>
      <c r="AE1194" s="5" t="n">
        <v>16</v>
      </c>
      <c r="AF1194" s="5" t="n">
        <v>8</v>
      </c>
      <c r="AI1194" s="6" t="n">
        <f aca="false">SUM(C1194:AG1194)</f>
        <v>222</v>
      </c>
      <c r="AJ1194" s="6" t="n">
        <f aca="false">MAX(C1194:AG1194)</f>
        <v>22</v>
      </c>
      <c r="AK1194" s="6" t="n">
        <f aca="false">MIN(C1194:AG1194)</f>
        <v>0</v>
      </c>
      <c r="AL1194" s="6" t="n">
        <f aca="false">COUNT(C1194:AG1194)</f>
        <v>30</v>
      </c>
    </row>
    <row r="1195" customFormat="false" ht="12.75" hidden="false" customHeight="false" outlineLevel="0" collapsed="false">
      <c r="A1195" s="0" t="n">
        <v>1992</v>
      </c>
      <c r="B1195" s="0" t="n">
        <v>9</v>
      </c>
      <c r="C1195" s="5" t="n">
        <v>6</v>
      </c>
      <c r="D1195" s="5" t="n">
        <v>0</v>
      </c>
      <c r="E1195" s="5" t="n">
        <v>1</v>
      </c>
      <c r="F1195" s="5" t="n">
        <v>2</v>
      </c>
      <c r="G1195" s="5" t="n">
        <v>0</v>
      </c>
      <c r="H1195" s="5" t="n">
        <v>0</v>
      </c>
      <c r="I1195" s="5" t="n">
        <v>0</v>
      </c>
      <c r="J1195" s="5" t="n">
        <v>5</v>
      </c>
      <c r="K1195" s="5" t="n">
        <v>3</v>
      </c>
      <c r="L1195" s="5" t="n">
        <v>7</v>
      </c>
      <c r="M1195" s="5" t="n">
        <v>10</v>
      </c>
      <c r="N1195" s="5" t="n">
        <v>3</v>
      </c>
      <c r="O1195" s="5" t="n">
        <v>0</v>
      </c>
      <c r="P1195" s="5" t="n">
        <v>0</v>
      </c>
      <c r="Q1195" s="5" t="n">
        <v>0</v>
      </c>
      <c r="R1195" s="5" t="n">
        <v>0</v>
      </c>
      <c r="S1195" s="5" t="n">
        <v>0</v>
      </c>
      <c r="T1195" s="5" t="n">
        <v>6</v>
      </c>
      <c r="U1195" s="5" t="n">
        <v>12</v>
      </c>
      <c r="V1195" s="5" t="n">
        <v>7</v>
      </c>
      <c r="W1195" s="5" t="n">
        <v>3</v>
      </c>
      <c r="X1195" s="5" t="n">
        <v>16</v>
      </c>
      <c r="Y1195" s="5" t="n">
        <v>16</v>
      </c>
      <c r="Z1195" s="5" t="n">
        <v>10</v>
      </c>
      <c r="AA1195" s="5" t="n">
        <v>9</v>
      </c>
      <c r="AB1195" s="5" t="n">
        <v>4</v>
      </c>
      <c r="AC1195" s="5" t="n">
        <v>8</v>
      </c>
      <c r="AD1195" s="5" t="n">
        <v>16</v>
      </c>
      <c r="AE1195" s="5" t="n">
        <v>20</v>
      </c>
      <c r="AF1195" s="5" t="n">
        <v>12</v>
      </c>
      <c r="AI1195" s="6" t="n">
        <f aca="false">SUM(C1195:AG1195)</f>
        <v>176</v>
      </c>
      <c r="AJ1195" s="6" t="n">
        <f aca="false">MAX(C1195:AG1195)</f>
        <v>20</v>
      </c>
      <c r="AK1195" s="6" t="n">
        <f aca="false">MIN(C1195:AG1195)</f>
        <v>0</v>
      </c>
      <c r="AL1195" s="6" t="n">
        <f aca="false">COUNT(C1195:AG1195)</f>
        <v>30</v>
      </c>
    </row>
    <row r="1196" customFormat="false" ht="12.75" hidden="false" customHeight="false" outlineLevel="0" collapsed="false">
      <c r="A1196" s="0" t="n">
        <v>1993</v>
      </c>
      <c r="B1196" s="0" t="n">
        <v>9</v>
      </c>
      <c r="C1196" s="5" t="n">
        <v>4</v>
      </c>
      <c r="D1196" s="5" t="n">
        <v>0</v>
      </c>
      <c r="E1196" s="5" t="n">
        <v>1</v>
      </c>
      <c r="F1196" s="5" t="n">
        <v>2</v>
      </c>
      <c r="G1196" s="5" t="n">
        <v>5</v>
      </c>
      <c r="H1196" s="5" t="n">
        <v>5</v>
      </c>
      <c r="I1196" s="5" t="n">
        <v>6</v>
      </c>
      <c r="J1196" s="5" t="n">
        <v>5</v>
      </c>
      <c r="K1196" s="5" t="n">
        <v>1</v>
      </c>
      <c r="L1196" s="5" t="n">
        <v>12</v>
      </c>
      <c r="M1196" s="5" t="n">
        <v>12</v>
      </c>
      <c r="N1196" s="5" t="n">
        <v>0</v>
      </c>
      <c r="O1196" s="5" t="n">
        <v>0</v>
      </c>
      <c r="P1196" s="5" t="n">
        <v>3</v>
      </c>
      <c r="Q1196" s="5" t="n">
        <v>15</v>
      </c>
      <c r="R1196" s="5" t="n">
        <v>12</v>
      </c>
      <c r="S1196" s="5" t="n">
        <v>11</v>
      </c>
      <c r="T1196" s="5" t="n">
        <v>9</v>
      </c>
      <c r="U1196" s="5" t="n">
        <v>13</v>
      </c>
      <c r="V1196" s="5" t="n">
        <v>7</v>
      </c>
      <c r="W1196" s="5" t="n">
        <v>8</v>
      </c>
      <c r="X1196" s="5" t="n">
        <v>1</v>
      </c>
      <c r="Y1196" s="5" t="n">
        <v>13</v>
      </c>
      <c r="Z1196" s="5" t="n">
        <v>13</v>
      </c>
      <c r="AA1196" s="5" t="n">
        <v>16</v>
      </c>
      <c r="AB1196" s="5" t="n">
        <v>12</v>
      </c>
      <c r="AC1196" s="5" t="n">
        <v>15</v>
      </c>
      <c r="AD1196" s="5" t="n">
        <v>17</v>
      </c>
      <c r="AE1196" s="5" t="n">
        <v>22</v>
      </c>
      <c r="AF1196" s="5" t="n">
        <v>20</v>
      </c>
      <c r="AI1196" s="6" t="n">
        <f aca="false">SUM(C1196:AG1196)</f>
        <v>260</v>
      </c>
      <c r="AJ1196" s="6" t="n">
        <f aca="false">MAX(C1196:AG1196)</f>
        <v>22</v>
      </c>
      <c r="AK1196" s="6" t="n">
        <f aca="false">MIN(C1196:AG1196)</f>
        <v>0</v>
      </c>
      <c r="AL1196" s="6" t="n">
        <f aca="false">COUNT(C1196:AG1196)</f>
        <v>30</v>
      </c>
    </row>
    <row r="1197" customFormat="false" ht="12.75" hidden="false" customHeight="false" outlineLevel="0" collapsed="false">
      <c r="A1197" s="0" t="n">
        <v>1994</v>
      </c>
      <c r="B1197" s="0" t="n">
        <v>9</v>
      </c>
      <c r="C1197" s="5" t="n">
        <v>8</v>
      </c>
      <c r="D1197" s="5" t="n">
        <v>5</v>
      </c>
      <c r="E1197" s="5" t="n">
        <v>3</v>
      </c>
      <c r="F1197" s="5" t="n">
        <v>6</v>
      </c>
      <c r="G1197" s="5" t="n">
        <v>1</v>
      </c>
      <c r="H1197" s="5" t="n">
        <v>1</v>
      </c>
      <c r="I1197" s="5" t="n">
        <v>3</v>
      </c>
      <c r="J1197" s="5" t="n">
        <v>0</v>
      </c>
      <c r="K1197" s="5" t="n">
        <v>0</v>
      </c>
      <c r="L1197" s="5" t="n">
        <v>0</v>
      </c>
      <c r="M1197" s="5" t="n">
        <v>0</v>
      </c>
      <c r="N1197" s="5" t="n">
        <v>0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1</v>
      </c>
      <c r="Y1197" s="5" t="n">
        <v>0</v>
      </c>
      <c r="Z1197" s="5" t="n">
        <v>0</v>
      </c>
      <c r="AA1197" s="5" t="n">
        <v>0</v>
      </c>
      <c r="AB1197" s="5" t="n">
        <v>13</v>
      </c>
      <c r="AC1197" s="5" t="n">
        <v>12</v>
      </c>
      <c r="AD1197" s="5" t="n">
        <v>11</v>
      </c>
      <c r="AE1197" s="5" t="n">
        <v>10</v>
      </c>
      <c r="AF1197" s="5" t="n">
        <v>6</v>
      </c>
      <c r="AI1197" s="6" t="n">
        <f aca="false">SUM(C1197:AG1197)</f>
        <v>80</v>
      </c>
      <c r="AJ1197" s="6" t="n">
        <f aca="false">MAX(C1197:AG1197)</f>
        <v>13</v>
      </c>
      <c r="AK1197" s="6" t="n">
        <f aca="false">MIN(C1197:AG1197)</f>
        <v>0</v>
      </c>
      <c r="AL1197" s="6" t="n">
        <f aca="false">COUNT(C1197:AG1197)</f>
        <v>30</v>
      </c>
    </row>
    <row r="1198" customFormat="false" ht="12.75" hidden="false" customHeight="false" outlineLevel="0" collapsed="false">
      <c r="A1198" s="0" t="n">
        <v>1995</v>
      </c>
      <c r="B1198" s="0" t="n">
        <v>9</v>
      </c>
      <c r="C1198" s="5" t="n">
        <v>0</v>
      </c>
      <c r="D1198" s="5" t="n">
        <v>0</v>
      </c>
      <c r="E1198" s="5" t="n">
        <v>0</v>
      </c>
      <c r="F1198" s="5" t="n">
        <v>0</v>
      </c>
      <c r="G1198" s="5" t="n">
        <v>0</v>
      </c>
      <c r="H1198" s="5" t="n">
        <v>0</v>
      </c>
      <c r="I1198" s="5" t="n">
        <v>9</v>
      </c>
      <c r="J1198" s="5" t="n">
        <v>13</v>
      </c>
      <c r="K1198" s="5" t="n">
        <v>11</v>
      </c>
      <c r="L1198" s="5" t="n">
        <v>10</v>
      </c>
      <c r="M1198" s="5" t="n">
        <v>8</v>
      </c>
      <c r="N1198" s="5" t="n">
        <v>3</v>
      </c>
      <c r="O1198" s="5" t="n">
        <v>0</v>
      </c>
      <c r="P1198" s="5" t="n">
        <v>6</v>
      </c>
      <c r="Q1198" s="5" t="n">
        <v>6</v>
      </c>
      <c r="R1198" s="5" t="n">
        <v>0</v>
      </c>
      <c r="S1198" s="5" t="n">
        <v>12</v>
      </c>
      <c r="T1198" s="5" t="n">
        <v>12</v>
      </c>
      <c r="U1198" s="5" t="n">
        <v>10</v>
      </c>
      <c r="V1198" s="5" t="n">
        <v>15</v>
      </c>
      <c r="W1198" s="5" t="n">
        <v>23</v>
      </c>
      <c r="X1198" s="5" t="n">
        <v>24</v>
      </c>
      <c r="Y1198" s="5" t="n">
        <v>23</v>
      </c>
      <c r="Z1198" s="5" t="n">
        <v>19</v>
      </c>
      <c r="AA1198" s="5" t="n">
        <v>11</v>
      </c>
      <c r="AB1198" s="5" t="n">
        <v>5</v>
      </c>
      <c r="AC1198" s="5" t="n">
        <v>6</v>
      </c>
      <c r="AD1198" s="5" t="n">
        <v>0</v>
      </c>
      <c r="AE1198" s="5" t="n">
        <v>2</v>
      </c>
      <c r="AF1198" s="5" t="n">
        <v>0</v>
      </c>
      <c r="AI1198" s="6" t="n">
        <f aca="false">SUM(C1198:AG1198)</f>
        <v>228</v>
      </c>
      <c r="AJ1198" s="6" t="n">
        <f aca="false">MAX(C1198:AG1198)</f>
        <v>24</v>
      </c>
      <c r="AK1198" s="6" t="n">
        <f aca="false">MIN(C1198:AG1198)</f>
        <v>0</v>
      </c>
      <c r="AL1198" s="6" t="n">
        <f aca="false">COUNT(C1198:AG1198)</f>
        <v>30</v>
      </c>
    </row>
    <row r="1199" customFormat="false" ht="12.75" hidden="false" customHeight="false" outlineLevel="0" collapsed="false">
      <c r="A1199" s="0" t="n">
        <v>1996</v>
      </c>
      <c r="B1199" s="0" t="n">
        <v>9</v>
      </c>
      <c r="C1199" s="5" t="n">
        <v>0</v>
      </c>
      <c r="D1199" s="5" t="n">
        <v>0</v>
      </c>
      <c r="E1199" s="5" t="n">
        <v>0</v>
      </c>
      <c r="F1199" s="5" t="n">
        <v>0</v>
      </c>
      <c r="G1199" s="5" t="n">
        <v>0</v>
      </c>
      <c r="H1199" s="5" t="n">
        <v>0</v>
      </c>
      <c r="I1199" s="5" t="n">
        <v>0</v>
      </c>
      <c r="J1199" s="5" t="n">
        <v>0</v>
      </c>
      <c r="K1199" s="5" t="n">
        <v>0</v>
      </c>
      <c r="L1199" s="5" t="n">
        <v>0</v>
      </c>
      <c r="M1199" s="5" t="n">
        <v>2</v>
      </c>
      <c r="N1199" s="5" t="n">
        <v>11</v>
      </c>
      <c r="O1199" s="5" t="n">
        <v>13</v>
      </c>
      <c r="P1199" s="5" t="n">
        <v>12</v>
      </c>
      <c r="Q1199" s="5" t="n">
        <v>8</v>
      </c>
      <c r="R1199" s="5" t="n">
        <v>10</v>
      </c>
      <c r="S1199" s="5" t="n">
        <v>10</v>
      </c>
      <c r="T1199" s="5" t="n">
        <v>8</v>
      </c>
      <c r="U1199" s="5" t="n">
        <v>8</v>
      </c>
      <c r="V1199" s="5" t="n">
        <v>6</v>
      </c>
      <c r="W1199" s="5" t="n">
        <v>2</v>
      </c>
      <c r="X1199" s="5" t="n">
        <v>7</v>
      </c>
      <c r="Y1199" s="5" t="n">
        <v>10</v>
      </c>
      <c r="Z1199" s="5" t="n">
        <v>12</v>
      </c>
      <c r="AA1199" s="5" t="n">
        <v>12</v>
      </c>
      <c r="AB1199" s="5" t="n">
        <v>8</v>
      </c>
      <c r="AC1199" s="5" t="n">
        <v>8</v>
      </c>
      <c r="AD1199" s="5" t="n">
        <v>9</v>
      </c>
      <c r="AE1199" s="5" t="n">
        <v>15</v>
      </c>
      <c r="AF1199" s="5" t="n">
        <v>3</v>
      </c>
      <c r="AI1199" s="6" t="n">
        <f aca="false">SUM(C1199:AG1199)</f>
        <v>174</v>
      </c>
      <c r="AJ1199" s="6" t="n">
        <f aca="false">MAX(C1199:AG1199)</f>
        <v>15</v>
      </c>
      <c r="AK1199" s="6" t="n">
        <f aca="false">MIN(C1199:AG1199)</f>
        <v>0</v>
      </c>
      <c r="AL1199" s="6" t="n">
        <f aca="false">COUNT(C1199:AG1199)</f>
        <v>30</v>
      </c>
    </row>
    <row r="1200" customFormat="false" ht="12.75" hidden="false" customHeight="false" outlineLevel="0" collapsed="false">
      <c r="A1200" s="0" t="n">
        <v>1997</v>
      </c>
      <c r="B1200" s="0" t="n">
        <v>9</v>
      </c>
      <c r="C1200" s="5" t="n">
        <v>0</v>
      </c>
      <c r="D1200" s="5" t="n">
        <v>5</v>
      </c>
      <c r="E1200" s="5" t="n">
        <v>11</v>
      </c>
      <c r="F1200" s="5" t="n">
        <v>11</v>
      </c>
      <c r="G1200" s="5" t="n">
        <v>7</v>
      </c>
      <c r="H1200" s="5" t="n">
        <v>0</v>
      </c>
      <c r="I1200" s="5" t="n">
        <v>4</v>
      </c>
      <c r="J1200" s="5" t="n">
        <v>1</v>
      </c>
      <c r="K1200" s="5" t="n">
        <v>2</v>
      </c>
      <c r="L1200" s="5" t="n">
        <v>4</v>
      </c>
      <c r="M1200" s="5" t="n">
        <v>7</v>
      </c>
      <c r="N1200" s="5" t="n">
        <v>8</v>
      </c>
      <c r="O1200" s="5" t="n">
        <v>6</v>
      </c>
      <c r="P1200" s="5" t="n">
        <v>0</v>
      </c>
      <c r="Q1200" s="5" t="n">
        <v>0</v>
      </c>
      <c r="R1200" s="5" t="n">
        <v>0</v>
      </c>
      <c r="S1200" s="5" t="n">
        <v>0</v>
      </c>
      <c r="T1200" s="5" t="n">
        <v>0</v>
      </c>
      <c r="U1200" s="5" t="n">
        <v>0</v>
      </c>
      <c r="V1200" s="5" t="n">
        <v>11</v>
      </c>
      <c r="W1200" s="5" t="n">
        <v>14</v>
      </c>
      <c r="X1200" s="5" t="n">
        <v>13</v>
      </c>
      <c r="Y1200" s="5" t="n">
        <v>13</v>
      </c>
      <c r="Z1200" s="5" t="n">
        <v>15</v>
      </c>
      <c r="AA1200" s="5" t="n">
        <v>0</v>
      </c>
      <c r="AB1200" s="5" t="n">
        <v>8</v>
      </c>
      <c r="AC1200" s="5" t="n">
        <v>4</v>
      </c>
      <c r="AD1200" s="5" t="n">
        <v>0</v>
      </c>
      <c r="AE1200" s="5" t="n">
        <v>3</v>
      </c>
      <c r="AF1200" s="5" t="n">
        <v>10</v>
      </c>
      <c r="AI1200" s="6" t="n">
        <f aca="false">SUM(C1200:AG1200)</f>
        <v>157</v>
      </c>
      <c r="AJ1200" s="6" t="n">
        <f aca="false">MAX(C1200:AG1200)</f>
        <v>15</v>
      </c>
      <c r="AK1200" s="6" t="n">
        <f aca="false">MIN(C1200:AG1200)</f>
        <v>0</v>
      </c>
      <c r="AL1200" s="6" t="n">
        <f aca="false">COUNT(C1200:AG1200)</f>
        <v>30</v>
      </c>
    </row>
    <row r="1201" customFormat="false" ht="12.75" hidden="false" customHeight="false" outlineLevel="0" collapsed="false">
      <c r="A1201" s="0" t="n">
        <v>1998</v>
      </c>
      <c r="B1201" s="0" t="n">
        <v>9</v>
      </c>
      <c r="C1201" s="5" t="n">
        <v>0</v>
      </c>
      <c r="D1201" s="5" t="n">
        <v>3</v>
      </c>
      <c r="E1201" s="5" t="n">
        <v>1</v>
      </c>
      <c r="F1201" s="5" t="n">
        <v>0</v>
      </c>
      <c r="G1201" s="5" t="n">
        <v>0</v>
      </c>
      <c r="H1201" s="5" t="n">
        <v>0</v>
      </c>
      <c r="I1201" s="5" t="n">
        <v>1</v>
      </c>
      <c r="J1201" s="5" t="n">
        <v>7</v>
      </c>
      <c r="K1201" s="5" t="n">
        <v>8</v>
      </c>
      <c r="L1201" s="5" t="n">
        <v>1</v>
      </c>
      <c r="M1201" s="5" t="n">
        <v>0</v>
      </c>
      <c r="N1201" s="5" t="n">
        <v>0</v>
      </c>
      <c r="O1201" s="5" t="n">
        <v>0</v>
      </c>
      <c r="P1201" s="5" t="n">
        <v>0</v>
      </c>
      <c r="Q1201" s="5" t="n">
        <v>0</v>
      </c>
      <c r="R1201" s="5" t="n">
        <v>1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7</v>
      </c>
      <c r="X1201" s="5" t="n">
        <v>11</v>
      </c>
      <c r="Y1201" s="5" t="n">
        <v>12</v>
      </c>
      <c r="Z1201" s="5" t="n">
        <v>8</v>
      </c>
      <c r="AA1201" s="5" t="n">
        <v>2</v>
      </c>
      <c r="AB1201" s="5" t="n">
        <v>0</v>
      </c>
      <c r="AC1201" s="5" t="n">
        <v>1</v>
      </c>
      <c r="AD1201" s="5" t="n">
        <v>7</v>
      </c>
      <c r="AE1201" s="5" t="n">
        <v>0</v>
      </c>
      <c r="AF1201" s="5" t="n">
        <v>8</v>
      </c>
      <c r="AI1201" s="6" t="n">
        <f aca="false">SUM(C1201:AG1201)</f>
        <v>78</v>
      </c>
      <c r="AJ1201" s="6" t="n">
        <f aca="false">MAX(C1201:AG1201)</f>
        <v>12</v>
      </c>
      <c r="AK1201" s="6" t="n">
        <f aca="false">MIN(C1201:AG1201)</f>
        <v>0</v>
      </c>
      <c r="AL1201" s="6" t="n">
        <f aca="false">COUNT(C1201:AG1201)</f>
        <v>30</v>
      </c>
    </row>
    <row r="1202" customFormat="false" ht="12.75" hidden="false" customHeight="false" outlineLevel="0" collapsed="false">
      <c r="A1202" s="0" t="n">
        <v>1999</v>
      </c>
      <c r="B1202" s="0" t="n">
        <v>9</v>
      </c>
      <c r="C1202" s="5" t="n">
        <v>0</v>
      </c>
      <c r="D1202" s="5" t="n">
        <v>0</v>
      </c>
      <c r="E1202" s="5" t="n">
        <v>0</v>
      </c>
      <c r="F1202" s="5" t="n">
        <v>0</v>
      </c>
      <c r="G1202" s="5" t="n">
        <v>0</v>
      </c>
      <c r="H1202" s="5" t="n">
        <v>3</v>
      </c>
      <c r="I1202" s="5" t="n">
        <v>1</v>
      </c>
      <c r="J1202" s="5" t="n">
        <v>0</v>
      </c>
      <c r="K1202" s="5" t="n">
        <v>7</v>
      </c>
      <c r="L1202" s="5" t="n">
        <v>3</v>
      </c>
      <c r="M1202" s="5" t="n">
        <v>5</v>
      </c>
      <c r="N1202" s="5" t="n">
        <v>2</v>
      </c>
      <c r="O1202" s="5" t="n">
        <v>6</v>
      </c>
      <c r="P1202" s="5" t="n">
        <v>8</v>
      </c>
      <c r="Q1202" s="5" t="n">
        <v>10</v>
      </c>
      <c r="R1202" s="5" t="n">
        <v>12</v>
      </c>
      <c r="S1202" s="5" t="n">
        <v>11</v>
      </c>
      <c r="T1202" s="5" t="n">
        <v>5</v>
      </c>
      <c r="U1202" s="5" t="n">
        <v>2</v>
      </c>
      <c r="V1202" s="5" t="n">
        <v>14</v>
      </c>
      <c r="W1202" s="5" t="n">
        <v>18</v>
      </c>
      <c r="X1202" s="5" t="n">
        <v>9</v>
      </c>
      <c r="Y1202" s="5" t="n">
        <v>0</v>
      </c>
      <c r="Z1202" s="5" t="n">
        <v>11</v>
      </c>
      <c r="AA1202" s="5" t="n">
        <v>6</v>
      </c>
      <c r="AB1202" s="5" t="n">
        <v>0</v>
      </c>
      <c r="AC1202" s="5" t="n">
        <v>9</v>
      </c>
      <c r="AD1202" s="5" t="n">
        <v>13</v>
      </c>
      <c r="AE1202" s="5" t="n">
        <v>13</v>
      </c>
      <c r="AF1202" s="5" t="n">
        <v>9</v>
      </c>
      <c r="AG1202" s="2"/>
      <c r="AI1202" s="6" t="n">
        <f aca="false">SUM(C1202:AG1202)</f>
        <v>177</v>
      </c>
      <c r="AJ1202" s="6" t="n">
        <f aca="false">MAX(C1202:AG1202)</f>
        <v>18</v>
      </c>
      <c r="AK1202" s="6" t="n">
        <f aca="false">MIN(C1202:AG1202)</f>
        <v>0</v>
      </c>
      <c r="AL1202" s="6" t="n">
        <f aca="false">COUNT(C1202:AG1202)</f>
        <v>30</v>
      </c>
    </row>
    <row r="1203" customFormat="false" ht="12.75" hidden="false" customHeight="false" outlineLevel="0" collapsed="false"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  <c r="T1203" s="5"/>
      <c r="U1203" s="5"/>
      <c r="V1203" s="5"/>
      <c r="W1203" s="5"/>
      <c r="X1203" s="5"/>
      <c r="Y1203" s="5"/>
      <c r="Z1203" s="5"/>
      <c r="AA1203" s="5"/>
      <c r="AB1203" s="5"/>
      <c r="AC1203" s="5"/>
      <c r="AD1203" s="5"/>
      <c r="AE1203" s="5"/>
      <c r="AF1203" s="5"/>
      <c r="AG1203" s="2"/>
    </row>
    <row r="1204" customFormat="false" ht="12.75" hidden="false" customHeight="false" outlineLevel="0" collapsed="false">
      <c r="A1204" s="0" t="s">
        <v>12</v>
      </c>
      <c r="C1204" s="0" t="n">
        <f aca="false">A1151</f>
        <v>1948</v>
      </c>
      <c r="D1204" s="0" t="n">
        <f aca="false">A1202</f>
        <v>1999</v>
      </c>
      <c r="E1204" s="0" t="n">
        <f aca="false">D1204-C1204+1</f>
        <v>52</v>
      </c>
      <c r="F1204" s="2"/>
      <c r="G1204" s="2"/>
      <c r="H1204" s="2"/>
      <c r="I1204" s="2"/>
      <c r="J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I1204" s="7"/>
      <c r="AJ1204" s="6"/>
      <c r="AK1204" s="6"/>
    </row>
    <row r="1205" customFormat="false" ht="12.75" hidden="false" customHeight="false" outlineLevel="0" collapsed="false">
      <c r="A1205" s="6" t="n">
        <f aca="false">COUNT(A1151:A1202)</f>
        <v>52</v>
      </c>
      <c r="B1205" s="0" t="s">
        <v>13</v>
      </c>
      <c r="C1205" s="2" t="n">
        <f aca="false">SUM(C1151:C1202)/COUNT(C1151:C1202)</f>
        <v>2.25</v>
      </c>
      <c r="D1205" s="2" t="n">
        <f aca="false">SUM(D1151:D1202)/COUNT(D1151:D1202)</f>
        <v>1.80769230769231</v>
      </c>
      <c r="E1205" s="2" t="n">
        <f aca="false">SUM(E1151:E1202)/COUNT(E1151:E1202)</f>
        <v>1.92307692307692</v>
      </c>
      <c r="F1205" s="2" t="n">
        <f aca="false">SUM(F1151:F1202)/COUNT(F1151:F1202)</f>
        <v>2.51923076923077</v>
      </c>
      <c r="G1205" s="2" t="n">
        <f aca="false">SUM(G1151:G1202)/COUNT(G1151:G1202)</f>
        <v>2.88461538461538</v>
      </c>
      <c r="H1205" s="2" t="n">
        <f aca="false">SUM(H1151:H1202)/COUNT(H1151:H1202)</f>
        <v>3.23076923076923</v>
      </c>
      <c r="I1205" s="2" t="n">
        <f aca="false">SUM(I1151:I1202)/COUNT(I1151:I1202)</f>
        <v>3.17307692307692</v>
      </c>
      <c r="J1205" s="2" t="n">
        <f aca="false">SUM(J1151:J1202)/COUNT(J1151:J1202)</f>
        <v>3.48076923076923</v>
      </c>
      <c r="K1205" s="2" t="n">
        <f aca="false">SUM(K1151:K1202)/COUNT(K1151:K1202)</f>
        <v>3.25</v>
      </c>
      <c r="L1205" s="2" t="n">
        <f aca="false">SUM(L1151:L1202)/COUNT(L1151:L1202)</f>
        <v>4.07692307692308</v>
      </c>
      <c r="M1205" s="2" t="n">
        <f aca="false">SUM(M1151:M1202)/COUNT(M1151:M1202)</f>
        <v>4.07692307692308</v>
      </c>
      <c r="N1205" s="2" t="n">
        <f aca="false">SUM(N1151:N1202)/COUNT(N1151:N1202)</f>
        <v>4.5</v>
      </c>
      <c r="O1205" s="2" t="n">
        <f aca="false">SUM(O1151:O1202)/COUNT(O1151:O1202)</f>
        <v>4.75</v>
      </c>
      <c r="P1205" s="2" t="n">
        <f aca="false">SUM(P1151:P1202)/COUNT(P1151:P1202)</f>
        <v>5.92307692307692</v>
      </c>
      <c r="Q1205" s="2" t="n">
        <f aca="false">SUM(Q1151:Q1202)/COUNT(Q1151:Q1202)</f>
        <v>6.53846153846154</v>
      </c>
      <c r="R1205" s="2" t="n">
        <f aca="false">SUM(R1151:R1202)/COUNT(R1151:R1202)</f>
        <v>6.40384615384615</v>
      </c>
      <c r="S1205" s="2" t="n">
        <f aca="false">SUM(S1151:S1202)/COUNT(S1151:S1202)</f>
        <v>5.51923076923077</v>
      </c>
      <c r="T1205" s="2" t="n">
        <f aca="false">SUM(T1151:T1202)/COUNT(T1151:T1202)</f>
        <v>5.23076923076923</v>
      </c>
      <c r="U1205" s="2" t="n">
        <f aca="false">SUM(U1151:U1202)/COUNT(U1151:U1202)</f>
        <v>5.48076923076923</v>
      </c>
      <c r="V1205" s="2" t="n">
        <f aca="false">SUM(V1151:V1202)/COUNT(V1151:V1202)</f>
        <v>7.23076923076923</v>
      </c>
      <c r="W1205" s="2" t="n">
        <f aca="false">SUM(W1151:W1202)/COUNT(W1151:W1202)</f>
        <v>8.48076923076923</v>
      </c>
      <c r="X1205" s="2" t="n">
        <f aca="false">SUM(X1151:X1202)/COUNT(X1151:X1202)</f>
        <v>8.80769230769231</v>
      </c>
      <c r="Y1205" s="2" t="n">
        <f aca="false">SUM(Y1151:Y1202)/COUNT(Y1151:Y1202)</f>
        <v>11.1538461538462</v>
      </c>
      <c r="Z1205" s="2" t="n">
        <f aca="false">SUM(Z1151:Z1202)/COUNT(Z1151:Z1202)</f>
        <v>9.92307692307692</v>
      </c>
      <c r="AA1205" s="2" t="n">
        <f aca="false">SUM(AA1151:AA1202)/COUNT(AA1151:AA1202)</f>
        <v>8.30769230769231</v>
      </c>
      <c r="AB1205" s="2" t="n">
        <f aca="false">SUM(AB1151:AB1202)/COUNT(AB1151:AB1202)</f>
        <v>8.86538461538462</v>
      </c>
      <c r="AC1205" s="2" t="n">
        <f aca="false">SUM(AC1151:AC1202)/COUNT(AC1151:AC1202)</f>
        <v>9.26923076923077</v>
      </c>
      <c r="AD1205" s="2" t="n">
        <f aca="false">SUM(AD1151:AD1202)/COUNT(AD1151:AD1202)</f>
        <v>9.96153846153846</v>
      </c>
      <c r="AE1205" s="2" t="n">
        <f aca="false">SUM(AE1151:AE1202)/COUNT(AE1151:AE1202)</f>
        <v>9.84615384615385</v>
      </c>
      <c r="AF1205" s="2" t="n">
        <f aca="false">SUM(AF1151:AF1202)/COUNT(AF1151:AF1202)</f>
        <v>9.25</v>
      </c>
      <c r="AG1205" s="2"/>
      <c r="AI1205" s="2" t="n">
        <f aca="false">SUM(AI1151:AI1202)/COUNT(AI1151:AI1202)</f>
        <v>178.115384615385</v>
      </c>
      <c r="AN1205" s="2"/>
      <c r="AO1205" s="2"/>
      <c r="AP1205" s="2"/>
    </row>
    <row r="1206" customFormat="false" ht="12.75" hidden="false" customHeight="false" outlineLevel="0" collapsed="false">
      <c r="B1206" s="0" t="s">
        <v>14</v>
      </c>
      <c r="C1206" s="6" t="n">
        <f aca="false">MEDIAN(C1151:C1202)</f>
        <v>0</v>
      </c>
      <c r="D1206" s="6" t="n">
        <f aca="false">MEDIAN(D1151:D1202)</f>
        <v>0</v>
      </c>
      <c r="E1206" s="6" t="n">
        <f aca="false">MEDIAN(E1151:E1202)</f>
        <v>0</v>
      </c>
      <c r="F1206" s="6" t="n">
        <f aca="false">MEDIAN(F1151:F1202)</f>
        <v>0.5</v>
      </c>
      <c r="G1206" s="6" t="n">
        <f aca="false">MEDIAN(G1151:G1202)</f>
        <v>0.5</v>
      </c>
      <c r="H1206" s="6" t="n">
        <f aca="false">MEDIAN(H1151:H1202)</f>
        <v>0.5</v>
      </c>
      <c r="I1206" s="6" t="n">
        <f aca="false">MEDIAN(I1151:I1202)</f>
        <v>1.5</v>
      </c>
      <c r="J1206" s="6" t="n">
        <f aca="false">MEDIAN(J1151:J1202)</f>
        <v>0.5</v>
      </c>
      <c r="K1206" s="6" t="n">
        <f aca="false">MEDIAN(K1151:K1202)</f>
        <v>1.5</v>
      </c>
      <c r="L1206" s="6" t="n">
        <f aca="false">MEDIAN(L1151:L1202)</f>
        <v>2.5</v>
      </c>
      <c r="M1206" s="6" t="n">
        <f aca="false">MEDIAN(M1151:M1202)</f>
        <v>2.5</v>
      </c>
      <c r="N1206" s="6" t="n">
        <f aca="false">MEDIAN(N1151:N1202)</f>
        <v>3</v>
      </c>
      <c r="O1206" s="6" t="n">
        <f aca="false">MEDIAN(O1151:O1202)</f>
        <v>3.5</v>
      </c>
      <c r="P1206" s="6" t="n">
        <f aca="false">MEDIAN(P1151:P1202)</f>
        <v>5.5</v>
      </c>
      <c r="Q1206" s="6" t="n">
        <f aca="false">MEDIAN(Q1151:Q1202)</f>
        <v>6</v>
      </c>
      <c r="R1206" s="6" t="n">
        <f aca="false">MEDIAN(R1151:R1202)</f>
        <v>6</v>
      </c>
      <c r="S1206" s="6" t="n">
        <f aca="false">MEDIAN(S1151:S1202)</f>
        <v>4.5</v>
      </c>
      <c r="T1206" s="6" t="n">
        <f aca="false">MEDIAN(T1151:T1202)</f>
        <v>4</v>
      </c>
      <c r="U1206" s="6" t="n">
        <f aca="false">MEDIAN(U1151:U1202)</f>
        <v>4.5</v>
      </c>
      <c r="V1206" s="6" t="n">
        <f aca="false">MEDIAN(V1151:V1202)</f>
        <v>7</v>
      </c>
      <c r="W1206" s="6" t="n">
        <f aca="false">MEDIAN(W1151:W1202)</f>
        <v>8</v>
      </c>
      <c r="X1206" s="6" t="n">
        <f aca="false">MEDIAN(X1151:X1202)</f>
        <v>8</v>
      </c>
      <c r="Y1206" s="6" t="n">
        <f aca="false">MEDIAN(Y1151:Y1202)</f>
        <v>12</v>
      </c>
      <c r="Z1206" s="6" t="n">
        <f aca="false">MEDIAN(Z1151:Z1202)</f>
        <v>10</v>
      </c>
      <c r="AA1206" s="6" t="n">
        <f aca="false">MEDIAN(AA1151:AA1202)</f>
        <v>8</v>
      </c>
      <c r="AB1206" s="6" t="n">
        <f aca="false">MEDIAN(AB1151:AB1202)</f>
        <v>8</v>
      </c>
      <c r="AC1206" s="6" t="n">
        <f aca="false">MEDIAN(AC1151:AC1202)</f>
        <v>8.5</v>
      </c>
      <c r="AD1206" s="6" t="n">
        <f aca="false">MEDIAN(AD1151:AD1202)</f>
        <v>8.5</v>
      </c>
      <c r="AE1206" s="6" t="n">
        <f aca="false">MEDIAN(AE1151:AE1202)</f>
        <v>9.5</v>
      </c>
      <c r="AF1206" s="6" t="n">
        <f aca="false">MEDIAN(AF1151:AF1202)</f>
        <v>9</v>
      </c>
      <c r="AG1206" s="6"/>
      <c r="AI1206" s="6" t="n">
        <f aca="false">MEDIAN(AI1151:AI1202)</f>
        <v>177.5</v>
      </c>
      <c r="AN1206" s="2"/>
      <c r="AO1206" s="2"/>
      <c r="AP1206" s="2"/>
    </row>
    <row r="1207" customFormat="false" ht="12.75" hidden="false" customHeight="false" outlineLevel="0" collapsed="false">
      <c r="B1207" s="0" t="s">
        <v>15</v>
      </c>
      <c r="C1207" s="6" t="n">
        <f aca="false">MODE(C1151:C1202)</f>
        <v>0</v>
      </c>
      <c r="D1207" s="6" t="n">
        <f aca="false">MODE(D1151:D1202)</f>
        <v>0</v>
      </c>
      <c r="E1207" s="6" t="n">
        <f aca="false">MODE(E1151:E1202)</f>
        <v>0</v>
      </c>
      <c r="F1207" s="6" t="n">
        <f aca="false">MODE(F1151:F1202)</f>
        <v>0</v>
      </c>
      <c r="G1207" s="6" t="n">
        <f aca="false">MODE(G1151:G1202)</f>
        <v>0</v>
      </c>
      <c r="H1207" s="6" t="n">
        <f aca="false">MODE(H1151:H1202)</f>
        <v>0</v>
      </c>
      <c r="I1207" s="6" t="n">
        <f aca="false">MODE(I1151:I1202)</f>
        <v>0</v>
      </c>
      <c r="J1207" s="6" t="n">
        <f aca="false">MODE(J1151:J1202)</f>
        <v>0</v>
      </c>
      <c r="K1207" s="6" t="n">
        <f aca="false">MODE(K1151:K1202)</f>
        <v>0</v>
      </c>
      <c r="L1207" s="6" t="n">
        <f aca="false">MODE(L1151:L1202)</f>
        <v>0</v>
      </c>
      <c r="M1207" s="6" t="n">
        <f aca="false">MODE(M1151:M1202)</f>
        <v>0</v>
      </c>
      <c r="N1207" s="6" t="n">
        <f aca="false">MODE(N1151:N1202)</f>
        <v>0</v>
      </c>
      <c r="O1207" s="6" t="n">
        <f aca="false">MODE(O1151:O1202)</f>
        <v>0</v>
      </c>
      <c r="P1207" s="6" t="n">
        <f aca="false">MODE(P1151:P1202)</f>
        <v>0</v>
      </c>
      <c r="Q1207" s="6" t="n">
        <f aca="false">MODE(Q1151:Q1202)</f>
        <v>0</v>
      </c>
      <c r="R1207" s="6" t="n">
        <f aca="false">MODE(R1151:R1202)</f>
        <v>0</v>
      </c>
      <c r="S1207" s="6" t="n">
        <f aca="false">MODE(S1151:S1202)</f>
        <v>0</v>
      </c>
      <c r="T1207" s="6" t="n">
        <f aca="false">MODE(T1151:T1202)</f>
        <v>0</v>
      </c>
      <c r="U1207" s="6" t="n">
        <f aca="false">MODE(U1151:U1202)</f>
        <v>0</v>
      </c>
      <c r="V1207" s="6" t="n">
        <f aca="false">MODE(V1151:V1202)</f>
        <v>0</v>
      </c>
      <c r="W1207" s="6" t="n">
        <f aca="false">MODE(W1151:W1202)</f>
        <v>0</v>
      </c>
      <c r="X1207" s="6" t="n">
        <f aca="false">MODE(X1151:X1202)</f>
        <v>0</v>
      </c>
      <c r="Y1207" s="6" t="n">
        <f aca="false">MODE(Y1151:Y1202)</f>
        <v>12</v>
      </c>
      <c r="Z1207" s="6" t="n">
        <f aca="false">MODE(Z1151:Z1202)</f>
        <v>4</v>
      </c>
      <c r="AA1207" s="6" t="n">
        <f aca="false">MODE(AA1151:AA1202)</f>
        <v>0</v>
      </c>
      <c r="AB1207" s="6" t="n">
        <f aca="false">MODE(AB1151:AB1202)</f>
        <v>0</v>
      </c>
      <c r="AC1207" s="6" t="n">
        <f aca="false">MODE(AC1151:AC1202)</f>
        <v>0</v>
      </c>
      <c r="AD1207" s="6" t="n">
        <f aca="false">MODE(AD1151:AD1202)</f>
        <v>0</v>
      </c>
      <c r="AE1207" s="6" t="n">
        <f aca="false">MODE(AE1151:AE1202)</f>
        <v>0</v>
      </c>
      <c r="AF1207" s="6" t="n">
        <f aca="false">MODE(AF1151:AF1202)</f>
        <v>0</v>
      </c>
      <c r="AG1207" s="6"/>
      <c r="AI1207" s="6" t="n">
        <f aca="false">MODE(AI1151:AI1202)</f>
        <v>130</v>
      </c>
      <c r="AN1207" s="2"/>
      <c r="AO1207" s="2"/>
      <c r="AP1207" s="2"/>
    </row>
    <row r="1208" customFormat="false" ht="12.75" hidden="false" customHeight="false" outlineLevel="0" collapsed="false">
      <c r="B1208" s="0" t="s">
        <v>16</v>
      </c>
      <c r="C1208" s="2" t="n">
        <f aca="false">STDEV(C1151:C1202)</f>
        <v>3.40054782207163</v>
      </c>
      <c r="D1208" s="2" t="n">
        <f aca="false">STDEV(D1151:D1202)</f>
        <v>2.95082880705864</v>
      </c>
      <c r="E1208" s="2" t="n">
        <f aca="false">STDEV(E1151:E1202)</f>
        <v>3.43480543642921</v>
      </c>
      <c r="F1208" s="2" t="n">
        <f aca="false">STDEV(F1151:F1202)</f>
        <v>3.55069937665081</v>
      </c>
      <c r="G1208" s="2" t="n">
        <f aca="false">STDEV(G1151:G1202)</f>
        <v>3.72934229681555</v>
      </c>
      <c r="H1208" s="2" t="n">
        <f aca="false">STDEV(H1151:H1202)</f>
        <v>4.3368705832092</v>
      </c>
      <c r="I1208" s="2" t="n">
        <f aca="false">STDEV(I1151:I1202)</f>
        <v>3.98881354341901</v>
      </c>
      <c r="J1208" s="2" t="n">
        <f aca="false">STDEV(J1151:J1202)</f>
        <v>4.14676999090449</v>
      </c>
      <c r="K1208" s="2" t="n">
        <f aca="false">STDEV(K1151:K1202)</f>
        <v>4.02869608643575</v>
      </c>
      <c r="L1208" s="2" t="n">
        <f aca="false">STDEV(L1151:L1202)</f>
        <v>4.54539695562037</v>
      </c>
      <c r="M1208" s="2" t="n">
        <f aca="false">STDEV(M1151:M1202)</f>
        <v>4.48896753859886</v>
      </c>
      <c r="N1208" s="2" t="n">
        <f aca="false">STDEV(N1151:N1202)</f>
        <v>5.12012561120426</v>
      </c>
      <c r="O1208" s="2" t="n">
        <f aca="false">STDEV(O1151:O1202)</f>
        <v>5.50890544624668</v>
      </c>
      <c r="P1208" s="2" t="n">
        <f aca="false">STDEV(P1151:P1202)</f>
        <v>5.2760879515412</v>
      </c>
      <c r="Q1208" s="2" t="n">
        <f aca="false">STDEV(Q1151:Q1202)</f>
        <v>5.32644728913953</v>
      </c>
      <c r="R1208" s="2" t="n">
        <f aca="false">STDEV(R1151:R1202)</f>
        <v>5.12685974056212</v>
      </c>
      <c r="S1208" s="2" t="n">
        <f aca="false">STDEV(S1151:S1202)</f>
        <v>5.37054561297039</v>
      </c>
      <c r="T1208" s="2" t="n">
        <f aca="false">STDEV(T1151:T1202)</f>
        <v>4.97292822016931</v>
      </c>
      <c r="U1208" s="2" t="n">
        <f aca="false">STDEV(U1151:U1202)</f>
        <v>5.76497329080895</v>
      </c>
      <c r="V1208" s="2" t="n">
        <f aca="false">STDEV(V1151:V1202)</f>
        <v>6.00201072391703</v>
      </c>
      <c r="W1208" s="2" t="n">
        <f aca="false">STDEV(W1151:W1202)</f>
        <v>6.1212916252526</v>
      </c>
      <c r="X1208" s="2" t="n">
        <f aca="false">STDEV(X1151:X1202)</f>
        <v>6.82854005450785</v>
      </c>
      <c r="Y1208" s="2" t="n">
        <f aca="false">STDEV(Y1151:Y1202)</f>
        <v>6.168816632267</v>
      </c>
      <c r="Z1208" s="2" t="n">
        <f aca="false">STDEV(Z1151:Z1202)</f>
        <v>6.36117560304621</v>
      </c>
      <c r="AA1208" s="2" t="n">
        <f aca="false">STDEV(AA1151:AA1202)</f>
        <v>5.6378916290681</v>
      </c>
      <c r="AB1208" s="2" t="n">
        <f aca="false">STDEV(AB1151:AB1202)</f>
        <v>6.82276709477633</v>
      </c>
      <c r="AC1208" s="2" t="n">
        <f aca="false">STDEV(AC1151:AC1202)</f>
        <v>7.03246082669749</v>
      </c>
      <c r="AD1208" s="2" t="n">
        <f aca="false">STDEV(AD1151:AD1202)</f>
        <v>7.40683716591726</v>
      </c>
      <c r="AE1208" s="2" t="n">
        <f aca="false">STDEV(AE1151:AE1202)</f>
        <v>7.29862897515991</v>
      </c>
      <c r="AF1208" s="2" t="n">
        <f aca="false">STDEV(AF1151:AF1202)</f>
        <v>6.38587595907608</v>
      </c>
      <c r="AG1208" s="2"/>
      <c r="AI1208" s="2" t="n">
        <f aca="false">STDEV(AI1151:AI1202)</f>
        <v>46.8851972317171</v>
      </c>
      <c r="AN1208" s="6"/>
      <c r="AO1208" s="6"/>
      <c r="AP1208" s="6"/>
    </row>
    <row r="1209" customFormat="false" ht="12.75" hidden="false" customHeight="false" outlineLevel="0" collapsed="false">
      <c r="B1209" s="0" t="s">
        <v>9</v>
      </c>
      <c r="C1209" s="6" t="n">
        <f aca="false">MAX(C1151:C1202)</f>
        <v>12</v>
      </c>
      <c r="D1209" s="6" t="n">
        <f aca="false">MAX(D1151:D1202)</f>
        <v>10</v>
      </c>
      <c r="E1209" s="6" t="n">
        <f aca="false">MAX(E1151:E1202)</f>
        <v>14</v>
      </c>
      <c r="F1209" s="6" t="n">
        <f aca="false">MAX(F1151:F1202)</f>
        <v>13</v>
      </c>
      <c r="G1209" s="6" t="n">
        <f aca="false">MAX(G1151:G1202)</f>
        <v>14</v>
      </c>
      <c r="H1209" s="6" t="n">
        <f aca="false">MAX(H1151:H1202)</f>
        <v>14</v>
      </c>
      <c r="I1209" s="6" t="n">
        <f aca="false">MAX(I1151:I1202)</f>
        <v>16</v>
      </c>
      <c r="J1209" s="6" t="n">
        <f aca="false">MAX(J1151:J1202)</f>
        <v>13</v>
      </c>
      <c r="K1209" s="6" t="n">
        <f aca="false">MAX(K1151:K1202)</f>
        <v>13</v>
      </c>
      <c r="L1209" s="6" t="n">
        <f aca="false">MAX(L1151:L1202)</f>
        <v>16</v>
      </c>
      <c r="M1209" s="6" t="n">
        <f aca="false">MAX(M1151:M1202)</f>
        <v>14</v>
      </c>
      <c r="N1209" s="6" t="n">
        <f aca="false">MAX(N1151:N1202)</f>
        <v>17</v>
      </c>
      <c r="O1209" s="6" t="n">
        <f aca="false">MAX(O1151:O1202)</f>
        <v>17</v>
      </c>
      <c r="P1209" s="6" t="n">
        <f aca="false">MAX(P1151:P1202)</f>
        <v>16</v>
      </c>
      <c r="Q1209" s="6" t="n">
        <f aca="false">MAX(Q1151:Q1202)</f>
        <v>16</v>
      </c>
      <c r="R1209" s="6" t="n">
        <f aca="false">MAX(R1151:R1202)</f>
        <v>17</v>
      </c>
      <c r="S1209" s="6" t="n">
        <f aca="false">MAX(S1151:S1202)</f>
        <v>18</v>
      </c>
      <c r="T1209" s="6" t="n">
        <f aca="false">MAX(T1151:T1202)</f>
        <v>15</v>
      </c>
      <c r="U1209" s="6" t="n">
        <f aca="false">MAX(U1151:U1202)</f>
        <v>20</v>
      </c>
      <c r="V1209" s="6" t="n">
        <f aca="false">MAX(V1151:V1202)</f>
        <v>20</v>
      </c>
      <c r="W1209" s="6" t="n">
        <f aca="false">MAX(W1151:W1202)</f>
        <v>23</v>
      </c>
      <c r="X1209" s="6" t="n">
        <f aca="false">MAX(X1151:X1202)</f>
        <v>25</v>
      </c>
      <c r="Y1209" s="6" t="n">
        <f aca="false">MAX(Y1151:Y1202)</f>
        <v>23</v>
      </c>
      <c r="Z1209" s="6" t="n">
        <f aca="false">MAX(Z1151:Z1202)</f>
        <v>21</v>
      </c>
      <c r="AA1209" s="6" t="n">
        <f aca="false">MAX(AA1151:AA1202)</f>
        <v>20</v>
      </c>
      <c r="AB1209" s="6" t="n">
        <f aca="false">MAX(AB1151:AB1202)</f>
        <v>26</v>
      </c>
      <c r="AC1209" s="6" t="n">
        <f aca="false">MAX(AC1151:AC1202)</f>
        <v>25</v>
      </c>
      <c r="AD1209" s="6" t="n">
        <f aca="false">MAX(AD1151:AD1202)</f>
        <v>23</v>
      </c>
      <c r="AE1209" s="6" t="n">
        <f aca="false">MAX(AE1151:AE1202)</f>
        <v>24</v>
      </c>
      <c r="AF1209" s="6" t="n">
        <f aca="false">MAX(AF1151:AF1202)</f>
        <v>22</v>
      </c>
      <c r="AG1209" s="6"/>
      <c r="AI1209" s="6" t="n">
        <f aca="false">MAX(AI1151:AI1202)</f>
        <v>260</v>
      </c>
      <c r="AJ1209" s="6" t="n">
        <f aca="false">MAX(AJ1151:AJ1202)</f>
        <v>26</v>
      </c>
      <c r="AK1209" s="6" t="n">
        <f aca="false">MAX(AK1151:AK1202)</f>
        <v>0</v>
      </c>
      <c r="AL1209" s="6" t="n">
        <f aca="false">MAX(AL1151:AL1202)</f>
        <v>30</v>
      </c>
      <c r="AN1209" s="6"/>
      <c r="AO1209" s="6"/>
      <c r="AP1209" s="6"/>
    </row>
    <row r="1210" customFormat="false" ht="12.75" hidden="false" customHeight="false" outlineLevel="0" collapsed="false">
      <c r="B1210" s="0" t="s">
        <v>10</v>
      </c>
      <c r="C1210" s="6" t="n">
        <f aca="false">MIN(C1151:C1202)</f>
        <v>0</v>
      </c>
      <c r="D1210" s="6" t="n">
        <f aca="false">MIN(D1151:D1202)</f>
        <v>0</v>
      </c>
      <c r="E1210" s="6" t="n">
        <f aca="false">MIN(E1151:E1202)</f>
        <v>0</v>
      </c>
      <c r="F1210" s="6" t="n">
        <f aca="false">MIN(F1151:F1202)</f>
        <v>0</v>
      </c>
      <c r="G1210" s="6" t="n">
        <f aca="false">MIN(G1151:G1202)</f>
        <v>0</v>
      </c>
      <c r="H1210" s="6" t="n">
        <f aca="false">MIN(H1151:H1202)</f>
        <v>0</v>
      </c>
      <c r="I1210" s="6" t="n">
        <f aca="false">MIN(I1151:I1202)</f>
        <v>0</v>
      </c>
      <c r="J1210" s="6" t="n">
        <f aca="false">MIN(J1151:J1202)</f>
        <v>0</v>
      </c>
      <c r="K1210" s="6" t="n">
        <f aca="false">MIN(K1151:K1202)</f>
        <v>0</v>
      </c>
      <c r="L1210" s="6" t="n">
        <f aca="false">MIN(L1151:L1202)</f>
        <v>0</v>
      </c>
      <c r="M1210" s="6" t="n">
        <f aca="false">MIN(M1151:M1202)</f>
        <v>0</v>
      </c>
      <c r="N1210" s="6" t="n">
        <f aca="false">MIN(N1151:N1202)</f>
        <v>0</v>
      </c>
      <c r="O1210" s="6" t="n">
        <f aca="false">MIN(O1151:O1202)</f>
        <v>0</v>
      </c>
      <c r="P1210" s="6" t="n">
        <f aca="false">MIN(P1151:P1202)</f>
        <v>0</v>
      </c>
      <c r="Q1210" s="6" t="n">
        <f aca="false">MIN(Q1151:Q1202)</f>
        <v>0</v>
      </c>
      <c r="R1210" s="6" t="n">
        <f aca="false">MIN(R1151:R1202)</f>
        <v>0</v>
      </c>
      <c r="S1210" s="6" t="n">
        <f aca="false">MIN(S1151:S1202)</f>
        <v>0</v>
      </c>
      <c r="T1210" s="6" t="n">
        <f aca="false">MIN(T1151:T1202)</f>
        <v>0</v>
      </c>
      <c r="U1210" s="6" t="n">
        <f aca="false">MIN(U1151:U1202)</f>
        <v>0</v>
      </c>
      <c r="V1210" s="6" t="n">
        <f aca="false">MIN(V1151:V1202)</f>
        <v>0</v>
      </c>
      <c r="W1210" s="6" t="n">
        <f aca="false">MIN(W1151:W1202)</f>
        <v>0</v>
      </c>
      <c r="X1210" s="6" t="n">
        <f aca="false">MIN(X1151:X1202)</f>
        <v>0</v>
      </c>
      <c r="Y1210" s="6" t="n">
        <f aca="false">MIN(Y1151:Y1202)</f>
        <v>0</v>
      </c>
      <c r="Z1210" s="6" t="n">
        <f aca="false">MIN(Z1151:Z1202)</f>
        <v>0</v>
      </c>
      <c r="AA1210" s="6" t="n">
        <f aca="false">MIN(AA1151:AA1202)</f>
        <v>0</v>
      </c>
      <c r="AB1210" s="6" t="n">
        <f aca="false">MIN(AB1151:AB1202)</f>
        <v>0</v>
      </c>
      <c r="AC1210" s="6" t="n">
        <f aca="false">MIN(AC1151:AC1202)</f>
        <v>0</v>
      </c>
      <c r="AD1210" s="6" t="n">
        <f aca="false">MIN(AD1151:AD1202)</f>
        <v>0</v>
      </c>
      <c r="AE1210" s="6" t="n">
        <f aca="false">MIN(AE1151:AE1202)</f>
        <v>0</v>
      </c>
      <c r="AF1210" s="6" t="n">
        <f aca="false">MIN(AF1151:AF1202)</f>
        <v>0</v>
      </c>
      <c r="AG1210" s="6"/>
      <c r="AI1210" s="6" t="n">
        <f aca="false">MIN(AI1151:AI1202)</f>
        <v>78</v>
      </c>
      <c r="AJ1210" s="6" t="n">
        <f aca="false">MIN(AJ1151:AJ1202)</f>
        <v>12</v>
      </c>
      <c r="AK1210" s="6" t="n">
        <f aca="false">MIN(AK1151:AK1202)</f>
        <v>0</v>
      </c>
      <c r="AL1210" s="6" t="n">
        <f aca="false">MIN(AL1151:AL1202)</f>
        <v>30</v>
      </c>
      <c r="AM1210" s="6"/>
      <c r="AN1210" s="6"/>
      <c r="AO1210" s="6"/>
    </row>
    <row r="1211" customFormat="false" ht="12.75" hidden="false" customHeight="false" outlineLevel="0" collapsed="false">
      <c r="B1211" s="0" t="s">
        <v>17</v>
      </c>
      <c r="C1211" s="6" t="n">
        <f aca="false">COUNT(C1151:C1202)</f>
        <v>52</v>
      </c>
      <c r="D1211" s="6" t="n">
        <f aca="false">COUNT(D1151:D1202)</f>
        <v>52</v>
      </c>
      <c r="E1211" s="6" t="n">
        <f aca="false">COUNT(E1151:E1202)</f>
        <v>52</v>
      </c>
      <c r="F1211" s="6" t="n">
        <f aca="false">COUNT(F1151:F1202)</f>
        <v>52</v>
      </c>
      <c r="G1211" s="6" t="n">
        <f aca="false">COUNT(G1151:G1202)</f>
        <v>52</v>
      </c>
      <c r="H1211" s="6" t="n">
        <f aca="false">COUNT(H1151:H1202)</f>
        <v>52</v>
      </c>
      <c r="I1211" s="6" t="n">
        <f aca="false">COUNT(I1151:I1202)</f>
        <v>52</v>
      </c>
      <c r="J1211" s="6" t="n">
        <f aca="false">COUNT(J1151:J1202)</f>
        <v>52</v>
      </c>
      <c r="K1211" s="6" t="n">
        <f aca="false">COUNT(K1151:K1202)</f>
        <v>52</v>
      </c>
      <c r="L1211" s="6" t="n">
        <f aca="false">COUNT(L1151:L1202)</f>
        <v>52</v>
      </c>
      <c r="M1211" s="6" t="n">
        <f aca="false">COUNT(M1151:M1202)</f>
        <v>52</v>
      </c>
      <c r="N1211" s="6" t="n">
        <f aca="false">COUNT(N1151:N1202)</f>
        <v>52</v>
      </c>
      <c r="O1211" s="6" t="n">
        <f aca="false">COUNT(O1151:O1202)</f>
        <v>52</v>
      </c>
      <c r="P1211" s="6" t="n">
        <f aca="false">COUNT(P1151:P1202)</f>
        <v>52</v>
      </c>
      <c r="Q1211" s="6" t="n">
        <f aca="false">COUNT(Q1151:Q1202)</f>
        <v>52</v>
      </c>
      <c r="R1211" s="6" t="n">
        <f aca="false">COUNT(R1151:R1202)</f>
        <v>52</v>
      </c>
      <c r="S1211" s="6" t="n">
        <f aca="false">COUNT(S1151:S1202)</f>
        <v>52</v>
      </c>
      <c r="T1211" s="6" t="n">
        <f aca="false">COUNT(T1151:T1202)</f>
        <v>52</v>
      </c>
      <c r="U1211" s="6" t="n">
        <f aca="false">COUNT(U1151:U1202)</f>
        <v>52</v>
      </c>
      <c r="V1211" s="6" t="n">
        <f aca="false">COUNT(V1151:V1202)</f>
        <v>52</v>
      </c>
      <c r="W1211" s="6" t="n">
        <f aca="false">COUNT(W1151:W1202)</f>
        <v>52</v>
      </c>
      <c r="X1211" s="6" t="n">
        <f aca="false">COUNT(X1151:X1202)</f>
        <v>52</v>
      </c>
      <c r="Y1211" s="6" t="n">
        <f aca="false">COUNT(Y1151:Y1202)</f>
        <v>52</v>
      </c>
      <c r="Z1211" s="6" t="n">
        <f aca="false">COUNT(Z1151:Z1202)</f>
        <v>52</v>
      </c>
      <c r="AA1211" s="6" t="n">
        <f aca="false">COUNT(AA1151:AA1202)</f>
        <v>52</v>
      </c>
      <c r="AB1211" s="6" t="n">
        <f aca="false">COUNT(AB1151:AB1202)</f>
        <v>52</v>
      </c>
      <c r="AC1211" s="6" t="n">
        <f aca="false">COUNT(AC1151:AC1202)</f>
        <v>52</v>
      </c>
      <c r="AD1211" s="6" t="n">
        <f aca="false">COUNT(AD1151:AD1202)</f>
        <v>52</v>
      </c>
      <c r="AE1211" s="6" t="n">
        <f aca="false">COUNT(AE1151:AE1202)</f>
        <v>52</v>
      </c>
      <c r="AF1211" s="6" t="n">
        <f aca="false">COUNT(AF1151:AF1202)</f>
        <v>52</v>
      </c>
      <c r="AG1211" s="6"/>
      <c r="AI1211" s="6" t="n">
        <f aca="false">COUNT(AI1151:AI1202)</f>
        <v>52</v>
      </c>
      <c r="AJ1211" s="6" t="n">
        <f aca="false">COUNT(AJ1151:AJ1202)</f>
        <v>52</v>
      </c>
      <c r="AK1211" s="6" t="n">
        <f aca="false">COUNT(AK1151:AK1202)</f>
        <v>52</v>
      </c>
      <c r="AL1211" s="6" t="n">
        <f aca="false">COUNT(AL1151:AL1202)</f>
        <v>52</v>
      </c>
      <c r="AM1211" s="6"/>
      <c r="AN1211" s="6"/>
      <c r="AO1211" s="6"/>
    </row>
    <row r="1212" customFormat="false" ht="12.75" hidden="false" customHeight="false" outlineLevel="0" collapsed="false"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  <c r="AG1212" s="6"/>
      <c r="AI1212" s="6"/>
      <c r="AJ1212" s="6"/>
      <c r="AK1212" s="6"/>
      <c r="AL1212" s="6"/>
    </row>
    <row r="1213" customFormat="false" ht="12.75" hidden="false" customHeight="false" outlineLevel="0" collapsed="false">
      <c r="A1213" s="0" t="s">
        <v>26</v>
      </c>
    </row>
    <row r="1215" customFormat="false" ht="12.75" hidden="false" customHeight="false" outlineLevel="0" collapsed="false">
      <c r="A1215" s="0" t="n">
        <v>1948</v>
      </c>
      <c r="B1215" s="0" t="n">
        <v>10</v>
      </c>
      <c r="C1215" s="5" t="n">
        <v>7</v>
      </c>
      <c r="D1215" s="5" t="n">
        <v>16</v>
      </c>
      <c r="E1215" s="5" t="n">
        <v>18</v>
      </c>
      <c r="F1215" s="5" t="n">
        <v>15</v>
      </c>
      <c r="G1215" s="5" t="n">
        <v>13</v>
      </c>
      <c r="H1215" s="5" t="n">
        <v>9</v>
      </c>
      <c r="I1215" s="5" t="n">
        <v>16</v>
      </c>
      <c r="J1215" s="5" t="n">
        <v>21</v>
      </c>
      <c r="K1215" s="5" t="n">
        <v>17</v>
      </c>
      <c r="L1215" s="5" t="n">
        <v>18</v>
      </c>
      <c r="M1215" s="5" t="n">
        <v>16</v>
      </c>
      <c r="N1215" s="5" t="n">
        <v>17</v>
      </c>
      <c r="O1215" s="5" t="n">
        <v>17</v>
      </c>
      <c r="P1215" s="5" t="n">
        <v>10</v>
      </c>
      <c r="Q1215" s="5" t="n">
        <v>14</v>
      </c>
      <c r="R1215" s="5" t="n">
        <v>18</v>
      </c>
      <c r="S1215" s="5" t="n">
        <v>36</v>
      </c>
      <c r="T1215" s="5" t="n">
        <v>28</v>
      </c>
      <c r="U1215" s="5" t="n">
        <v>22</v>
      </c>
      <c r="V1215" s="5" t="n">
        <v>22</v>
      </c>
      <c r="W1215" s="5" t="n">
        <v>19</v>
      </c>
      <c r="X1215" s="5" t="n">
        <v>16</v>
      </c>
      <c r="Y1215" s="5" t="n">
        <v>23</v>
      </c>
      <c r="Z1215" s="5" t="n">
        <v>24</v>
      </c>
      <c r="AA1215" s="5" t="n">
        <v>17</v>
      </c>
      <c r="AB1215" s="5" t="n">
        <v>12</v>
      </c>
      <c r="AC1215" s="5" t="n">
        <v>9</v>
      </c>
      <c r="AD1215" s="5" t="n">
        <v>10</v>
      </c>
      <c r="AE1215" s="5" t="n">
        <v>14</v>
      </c>
      <c r="AF1215" s="5" t="n">
        <v>7</v>
      </c>
      <c r="AG1215" s="5" t="n">
        <v>11</v>
      </c>
      <c r="AI1215" s="6" t="n">
        <f aca="false">SUM(C1215:AG1215)</f>
        <v>512</v>
      </c>
      <c r="AJ1215" s="6" t="n">
        <f aca="false">MAX(C1215:AG1215)</f>
        <v>36</v>
      </c>
      <c r="AK1215" s="6" t="n">
        <f aca="false">MIN(C1215:AG1215)</f>
        <v>7</v>
      </c>
      <c r="AL1215" s="6" t="n">
        <f aca="false">COUNT(C1215:AG1215)</f>
        <v>31</v>
      </c>
    </row>
    <row r="1216" customFormat="false" ht="12.75" hidden="false" customHeight="false" outlineLevel="0" collapsed="false">
      <c r="A1216" s="0" t="n">
        <v>1949</v>
      </c>
      <c r="B1216" s="0" t="n">
        <v>10</v>
      </c>
      <c r="C1216" s="5" t="n">
        <v>8</v>
      </c>
      <c r="D1216" s="5" t="n">
        <v>3</v>
      </c>
      <c r="E1216" s="5" t="n">
        <v>0</v>
      </c>
      <c r="F1216" s="5" t="n">
        <v>8</v>
      </c>
      <c r="G1216" s="5" t="n">
        <v>12</v>
      </c>
      <c r="H1216" s="5" t="n">
        <v>9</v>
      </c>
      <c r="I1216" s="5" t="n">
        <v>0</v>
      </c>
      <c r="J1216" s="5" t="n">
        <v>0</v>
      </c>
      <c r="K1216" s="5" t="n">
        <v>0</v>
      </c>
      <c r="L1216" s="5" t="n">
        <v>0</v>
      </c>
      <c r="M1216" s="5" t="n">
        <v>7</v>
      </c>
      <c r="N1216" s="5" t="n">
        <v>14</v>
      </c>
      <c r="O1216" s="5" t="n">
        <v>5</v>
      </c>
      <c r="P1216" s="5" t="n">
        <v>16</v>
      </c>
      <c r="Q1216" s="5" t="n">
        <v>18</v>
      </c>
      <c r="R1216" s="5" t="n">
        <v>15</v>
      </c>
      <c r="S1216" s="5" t="n">
        <v>11</v>
      </c>
      <c r="T1216" s="5" t="n">
        <v>9</v>
      </c>
      <c r="U1216" s="5" t="n">
        <v>3</v>
      </c>
      <c r="V1216" s="5" t="n">
        <v>4</v>
      </c>
      <c r="W1216" s="5" t="n">
        <v>10</v>
      </c>
      <c r="X1216" s="5" t="n">
        <v>20</v>
      </c>
      <c r="Y1216" s="5" t="n">
        <v>22</v>
      </c>
      <c r="Z1216" s="5" t="n">
        <v>27</v>
      </c>
      <c r="AA1216" s="5" t="n">
        <v>27</v>
      </c>
      <c r="AB1216" s="5" t="n">
        <v>26</v>
      </c>
      <c r="AC1216" s="5" t="n">
        <v>19</v>
      </c>
      <c r="AD1216" s="5" t="n">
        <v>12</v>
      </c>
      <c r="AE1216" s="5" t="n">
        <v>9</v>
      </c>
      <c r="AF1216" s="5" t="n">
        <v>23</v>
      </c>
      <c r="AG1216" s="5" t="n">
        <v>31</v>
      </c>
      <c r="AI1216" s="6" t="n">
        <f aca="false">SUM(C1216:AG1216)</f>
        <v>368</v>
      </c>
      <c r="AJ1216" s="6" t="n">
        <f aca="false">MAX(C1216:AG1216)</f>
        <v>31</v>
      </c>
      <c r="AK1216" s="6" t="n">
        <f aca="false">MIN(C1216:AG1216)</f>
        <v>0</v>
      </c>
      <c r="AL1216" s="6" t="n">
        <f aca="false">COUNT(C1216:AG1216)</f>
        <v>31</v>
      </c>
    </row>
    <row r="1217" customFormat="false" ht="12.75" hidden="false" customHeight="false" outlineLevel="0" collapsed="false">
      <c r="A1217" s="0" t="n">
        <v>1950</v>
      </c>
      <c r="B1217" s="0" t="n">
        <v>10</v>
      </c>
      <c r="C1217" s="5" t="n">
        <v>0</v>
      </c>
      <c r="D1217" s="5" t="n">
        <v>6</v>
      </c>
      <c r="E1217" s="5" t="n">
        <v>18</v>
      </c>
      <c r="F1217" s="5" t="n">
        <v>19</v>
      </c>
      <c r="G1217" s="5" t="n">
        <v>20</v>
      </c>
      <c r="H1217" s="5" t="n">
        <v>6</v>
      </c>
      <c r="I1217" s="5" t="n">
        <v>9</v>
      </c>
      <c r="J1217" s="5" t="n">
        <v>12</v>
      </c>
      <c r="K1217" s="5" t="n">
        <v>10</v>
      </c>
      <c r="L1217" s="5" t="n">
        <v>11</v>
      </c>
      <c r="M1217" s="5" t="n">
        <v>6</v>
      </c>
      <c r="N1217" s="5" t="n">
        <v>11</v>
      </c>
      <c r="O1217" s="5" t="n">
        <v>17</v>
      </c>
      <c r="P1217" s="5" t="n">
        <v>11</v>
      </c>
      <c r="Q1217" s="5" t="n">
        <v>14</v>
      </c>
      <c r="R1217" s="5" t="n">
        <v>0</v>
      </c>
      <c r="S1217" s="5" t="n">
        <v>0</v>
      </c>
      <c r="T1217" s="5" t="n">
        <v>0</v>
      </c>
      <c r="U1217" s="5" t="n">
        <v>3</v>
      </c>
      <c r="V1217" s="5" t="n">
        <v>15</v>
      </c>
      <c r="W1217" s="5" t="n">
        <v>8</v>
      </c>
      <c r="X1217" s="5" t="n">
        <v>19</v>
      </c>
      <c r="Y1217" s="5" t="n">
        <v>23</v>
      </c>
      <c r="Z1217" s="5" t="n">
        <v>16</v>
      </c>
      <c r="AA1217" s="5" t="n">
        <v>20</v>
      </c>
      <c r="AB1217" s="5" t="n">
        <v>19</v>
      </c>
      <c r="AC1217" s="5" t="n">
        <v>11</v>
      </c>
      <c r="AD1217" s="5" t="n">
        <v>8</v>
      </c>
      <c r="AE1217" s="5" t="n">
        <v>8</v>
      </c>
      <c r="AF1217" s="5" t="n">
        <v>2</v>
      </c>
      <c r="AG1217" s="5" t="n">
        <v>1</v>
      </c>
      <c r="AI1217" s="6" t="n">
        <f aca="false">SUM(C1217:AG1217)</f>
        <v>323</v>
      </c>
      <c r="AJ1217" s="6" t="n">
        <f aca="false">MAX(C1217:AG1217)</f>
        <v>23</v>
      </c>
      <c r="AK1217" s="6" t="n">
        <f aca="false">MIN(C1217:AG1217)</f>
        <v>0</v>
      </c>
      <c r="AL1217" s="6" t="n">
        <f aca="false">COUNT(C1217:AG1217)</f>
        <v>31</v>
      </c>
    </row>
    <row r="1218" customFormat="false" ht="12.75" hidden="false" customHeight="false" outlineLevel="0" collapsed="false">
      <c r="A1218" s="0" t="n">
        <v>1951</v>
      </c>
      <c r="B1218" s="0" t="n">
        <v>10</v>
      </c>
      <c r="C1218" s="5" t="n">
        <v>0</v>
      </c>
      <c r="D1218" s="5" t="n">
        <v>0</v>
      </c>
      <c r="E1218" s="5" t="n">
        <v>0</v>
      </c>
      <c r="F1218" s="5" t="n">
        <v>0</v>
      </c>
      <c r="G1218" s="5" t="n">
        <v>7</v>
      </c>
      <c r="H1218" s="5" t="n">
        <v>20</v>
      </c>
      <c r="I1218" s="5" t="n">
        <v>23</v>
      </c>
      <c r="J1218" s="5" t="n">
        <v>22</v>
      </c>
      <c r="K1218" s="5" t="n">
        <v>16</v>
      </c>
      <c r="L1218" s="5" t="n">
        <v>19</v>
      </c>
      <c r="M1218" s="5" t="n">
        <v>11</v>
      </c>
      <c r="N1218" s="5" t="n">
        <v>10</v>
      </c>
      <c r="O1218" s="5" t="n">
        <v>6</v>
      </c>
      <c r="P1218" s="5" t="n">
        <v>8</v>
      </c>
      <c r="Q1218" s="5" t="n">
        <v>5</v>
      </c>
      <c r="R1218" s="5" t="n">
        <v>9</v>
      </c>
      <c r="S1218" s="5" t="n">
        <v>21</v>
      </c>
      <c r="T1218" s="5" t="n">
        <v>26</v>
      </c>
      <c r="U1218" s="5" t="n">
        <v>24</v>
      </c>
      <c r="V1218" s="5" t="n">
        <v>20</v>
      </c>
      <c r="W1218" s="5" t="n">
        <v>10</v>
      </c>
      <c r="X1218" s="5" t="n">
        <v>13</v>
      </c>
      <c r="Y1218" s="5" t="n">
        <v>25</v>
      </c>
      <c r="Z1218" s="5" t="n">
        <v>21</v>
      </c>
      <c r="AA1218" s="5" t="n">
        <v>16</v>
      </c>
      <c r="AB1218" s="5" t="n">
        <v>16</v>
      </c>
      <c r="AC1218" s="5" t="n">
        <v>28</v>
      </c>
      <c r="AD1218" s="5" t="n">
        <v>25</v>
      </c>
      <c r="AE1218" s="5" t="n">
        <v>19</v>
      </c>
      <c r="AF1218" s="5" t="n">
        <v>20</v>
      </c>
      <c r="AG1218" s="5" t="n">
        <v>32</v>
      </c>
      <c r="AI1218" s="6" t="n">
        <f aca="false">SUM(C1218:AG1218)</f>
        <v>472</v>
      </c>
      <c r="AJ1218" s="6" t="n">
        <f aca="false">MAX(C1218:AG1218)</f>
        <v>32</v>
      </c>
      <c r="AK1218" s="6" t="n">
        <f aca="false">MIN(C1218:AG1218)</f>
        <v>0</v>
      </c>
      <c r="AL1218" s="6" t="n">
        <f aca="false">COUNT(C1218:AG1218)</f>
        <v>31</v>
      </c>
    </row>
    <row r="1219" customFormat="false" ht="12.75" hidden="false" customHeight="false" outlineLevel="0" collapsed="false">
      <c r="A1219" s="0" t="n">
        <v>1952</v>
      </c>
      <c r="B1219" s="0" t="n">
        <v>10</v>
      </c>
      <c r="C1219" s="5" t="n">
        <v>5</v>
      </c>
      <c r="D1219" s="5" t="n">
        <v>23</v>
      </c>
      <c r="E1219" s="5" t="n">
        <v>21</v>
      </c>
      <c r="F1219" s="5" t="n">
        <v>19</v>
      </c>
      <c r="G1219" s="5" t="n">
        <v>26</v>
      </c>
      <c r="H1219" s="5" t="n">
        <v>31</v>
      </c>
      <c r="I1219" s="5" t="n">
        <v>24</v>
      </c>
      <c r="J1219" s="5" t="n">
        <v>19</v>
      </c>
      <c r="K1219" s="5" t="n">
        <v>21</v>
      </c>
      <c r="L1219" s="5" t="n">
        <v>20</v>
      </c>
      <c r="M1219" s="5" t="n">
        <v>13</v>
      </c>
      <c r="N1219" s="5" t="n">
        <v>10</v>
      </c>
      <c r="O1219" s="5" t="n">
        <v>18</v>
      </c>
      <c r="P1219" s="5" t="n">
        <v>23</v>
      </c>
      <c r="Q1219" s="5" t="n">
        <v>21</v>
      </c>
      <c r="R1219" s="5" t="n">
        <v>29</v>
      </c>
      <c r="S1219" s="5" t="n">
        <v>33</v>
      </c>
      <c r="T1219" s="5" t="n">
        <v>24</v>
      </c>
      <c r="U1219" s="5" t="n">
        <v>24</v>
      </c>
      <c r="V1219" s="5" t="n">
        <v>32</v>
      </c>
      <c r="W1219" s="5" t="n">
        <v>27</v>
      </c>
      <c r="X1219" s="5" t="n">
        <v>12</v>
      </c>
      <c r="Y1219" s="5" t="n">
        <v>16</v>
      </c>
      <c r="Z1219" s="5" t="n">
        <v>12</v>
      </c>
      <c r="AA1219" s="5" t="n">
        <v>13</v>
      </c>
      <c r="AB1219" s="5" t="n">
        <v>7</v>
      </c>
      <c r="AC1219" s="5" t="n">
        <v>22</v>
      </c>
      <c r="AD1219" s="5" t="n">
        <v>34</v>
      </c>
      <c r="AE1219" s="5" t="n">
        <v>33</v>
      </c>
      <c r="AF1219" s="5" t="n">
        <v>17</v>
      </c>
      <c r="AG1219" s="5" t="n">
        <v>7</v>
      </c>
      <c r="AI1219" s="6" t="n">
        <f aca="false">SUM(C1219:AG1219)</f>
        <v>636</v>
      </c>
      <c r="AJ1219" s="6" t="n">
        <f aca="false">MAX(C1219:AG1219)</f>
        <v>34</v>
      </c>
      <c r="AK1219" s="6" t="n">
        <f aca="false">MIN(C1219:AG1219)</f>
        <v>5</v>
      </c>
      <c r="AL1219" s="6" t="n">
        <f aca="false">COUNT(C1219:AG1219)</f>
        <v>31</v>
      </c>
    </row>
    <row r="1220" customFormat="false" ht="12.75" hidden="false" customHeight="false" outlineLevel="0" collapsed="false">
      <c r="A1220" s="0" t="n">
        <v>1953</v>
      </c>
      <c r="B1220" s="0" t="n">
        <v>10</v>
      </c>
      <c r="C1220" s="5" t="n">
        <v>7</v>
      </c>
      <c r="D1220" s="5" t="n">
        <v>0</v>
      </c>
      <c r="E1220" s="5" t="n">
        <v>0</v>
      </c>
      <c r="F1220" s="5" t="n">
        <v>9</v>
      </c>
      <c r="G1220" s="5" t="n">
        <v>11</v>
      </c>
      <c r="H1220" s="5" t="n">
        <v>22</v>
      </c>
      <c r="I1220" s="5" t="n">
        <v>23</v>
      </c>
      <c r="J1220" s="5" t="n">
        <v>13</v>
      </c>
      <c r="K1220" s="5" t="n">
        <v>10</v>
      </c>
      <c r="L1220" s="5" t="n">
        <v>9</v>
      </c>
      <c r="M1220" s="5" t="n">
        <v>9</v>
      </c>
      <c r="N1220" s="5" t="n">
        <v>12</v>
      </c>
      <c r="O1220" s="5" t="n">
        <v>11</v>
      </c>
      <c r="P1220" s="5" t="n">
        <v>5</v>
      </c>
      <c r="Q1220" s="5" t="n">
        <v>4</v>
      </c>
      <c r="R1220" s="5" t="n">
        <v>5</v>
      </c>
      <c r="S1220" s="5" t="n">
        <v>0</v>
      </c>
      <c r="T1220" s="5" t="n">
        <v>0</v>
      </c>
      <c r="U1220" s="5" t="n">
        <v>0</v>
      </c>
      <c r="V1220" s="5" t="n">
        <v>0</v>
      </c>
      <c r="W1220" s="5" t="n">
        <v>0</v>
      </c>
      <c r="X1220" s="5" t="n">
        <v>0</v>
      </c>
      <c r="Y1220" s="5" t="n">
        <v>14</v>
      </c>
      <c r="Z1220" s="5" t="n">
        <v>17</v>
      </c>
      <c r="AA1220" s="5" t="n">
        <v>17</v>
      </c>
      <c r="AB1220" s="5" t="n">
        <v>25</v>
      </c>
      <c r="AC1220" s="5" t="n">
        <v>23</v>
      </c>
      <c r="AD1220" s="5" t="n">
        <v>24</v>
      </c>
      <c r="AE1220" s="5" t="n">
        <v>23</v>
      </c>
      <c r="AF1220" s="5" t="n">
        <v>12</v>
      </c>
      <c r="AG1220" s="5" t="n">
        <v>18</v>
      </c>
      <c r="AI1220" s="6" t="n">
        <f aca="false">SUM(C1220:AG1220)</f>
        <v>323</v>
      </c>
      <c r="AJ1220" s="6" t="n">
        <f aca="false">MAX(C1220:AG1220)</f>
        <v>25</v>
      </c>
      <c r="AK1220" s="6" t="n">
        <f aca="false">MIN(C1220:AG1220)</f>
        <v>0</v>
      </c>
      <c r="AL1220" s="6" t="n">
        <f aca="false">COUNT(C1220:AG1220)</f>
        <v>31</v>
      </c>
    </row>
    <row r="1221" customFormat="false" ht="12.75" hidden="false" customHeight="false" outlineLevel="0" collapsed="false">
      <c r="A1221" s="0" t="n">
        <v>1954</v>
      </c>
      <c r="B1221" s="0" t="n">
        <v>10</v>
      </c>
      <c r="C1221" s="5" t="n">
        <v>11</v>
      </c>
      <c r="D1221" s="5" t="n">
        <v>3</v>
      </c>
      <c r="E1221" s="5" t="n">
        <v>0</v>
      </c>
      <c r="F1221" s="5" t="n">
        <v>4</v>
      </c>
      <c r="G1221" s="5" t="n">
        <v>16</v>
      </c>
      <c r="H1221" s="5" t="n">
        <v>20</v>
      </c>
      <c r="I1221" s="5" t="n">
        <v>21</v>
      </c>
      <c r="J1221" s="5" t="n">
        <v>16</v>
      </c>
      <c r="K1221" s="5" t="n">
        <v>0</v>
      </c>
      <c r="L1221" s="5" t="n">
        <v>4</v>
      </c>
      <c r="M1221" s="5" t="n">
        <v>4</v>
      </c>
      <c r="N1221" s="5" t="n">
        <v>1</v>
      </c>
      <c r="O1221" s="5" t="n">
        <v>6</v>
      </c>
      <c r="P1221" s="5" t="n">
        <v>10</v>
      </c>
      <c r="Q1221" s="5" t="n">
        <v>21</v>
      </c>
      <c r="R1221" s="5" t="n">
        <v>19</v>
      </c>
      <c r="S1221" s="5" t="n">
        <v>20</v>
      </c>
      <c r="T1221" s="5" t="n">
        <v>22</v>
      </c>
      <c r="U1221" s="5" t="n">
        <v>24</v>
      </c>
      <c r="V1221" s="5" t="n">
        <v>21</v>
      </c>
      <c r="W1221" s="5" t="n">
        <v>17</v>
      </c>
      <c r="X1221" s="5" t="n">
        <v>12</v>
      </c>
      <c r="Y1221" s="5" t="n">
        <v>7</v>
      </c>
      <c r="Z1221" s="5" t="n">
        <v>10</v>
      </c>
      <c r="AA1221" s="5" t="n">
        <v>9</v>
      </c>
      <c r="AB1221" s="5" t="n">
        <v>17</v>
      </c>
      <c r="AC1221" s="5" t="n">
        <v>20</v>
      </c>
      <c r="AD1221" s="5" t="n">
        <v>19</v>
      </c>
      <c r="AE1221" s="5" t="n">
        <v>30</v>
      </c>
      <c r="AF1221" s="5" t="n">
        <v>34</v>
      </c>
      <c r="AG1221" s="5" t="n">
        <v>34</v>
      </c>
      <c r="AI1221" s="6" t="n">
        <f aca="false">SUM(C1221:AG1221)</f>
        <v>452</v>
      </c>
      <c r="AJ1221" s="6" t="n">
        <f aca="false">MAX(C1221:AG1221)</f>
        <v>34</v>
      </c>
      <c r="AK1221" s="6" t="n">
        <f aca="false">MIN(C1221:AG1221)</f>
        <v>0</v>
      </c>
      <c r="AL1221" s="6" t="n">
        <f aca="false">COUNT(C1221:AG1221)</f>
        <v>31</v>
      </c>
    </row>
    <row r="1222" customFormat="false" ht="12.75" hidden="false" customHeight="false" outlineLevel="0" collapsed="false">
      <c r="A1222" s="0" t="n">
        <v>1955</v>
      </c>
      <c r="B1222" s="0" t="n">
        <v>10</v>
      </c>
      <c r="C1222" s="5" t="n">
        <v>17</v>
      </c>
      <c r="D1222" s="5" t="n">
        <v>8</v>
      </c>
      <c r="E1222" s="5" t="n">
        <v>4</v>
      </c>
      <c r="F1222" s="5" t="n">
        <v>0</v>
      </c>
      <c r="G1222" s="5" t="n">
        <v>0</v>
      </c>
      <c r="H1222" s="5" t="n">
        <v>2</v>
      </c>
      <c r="I1222" s="5" t="n">
        <v>12</v>
      </c>
      <c r="J1222" s="5" t="n">
        <v>11</v>
      </c>
      <c r="K1222" s="5" t="n">
        <v>2</v>
      </c>
      <c r="L1222" s="5" t="n">
        <v>1</v>
      </c>
      <c r="M1222" s="5" t="n">
        <v>2</v>
      </c>
      <c r="N1222" s="5" t="n">
        <v>7</v>
      </c>
      <c r="O1222" s="5" t="n">
        <v>13</v>
      </c>
      <c r="P1222" s="5" t="n">
        <v>19</v>
      </c>
      <c r="Q1222" s="5" t="n">
        <v>23</v>
      </c>
      <c r="R1222" s="5" t="n">
        <v>22</v>
      </c>
      <c r="S1222" s="5" t="n">
        <v>14</v>
      </c>
      <c r="T1222" s="5" t="n">
        <v>22</v>
      </c>
      <c r="U1222" s="5" t="n">
        <v>20</v>
      </c>
      <c r="V1222" s="5" t="n">
        <v>10</v>
      </c>
      <c r="W1222" s="5" t="n">
        <v>20</v>
      </c>
      <c r="X1222" s="5" t="n">
        <v>21</v>
      </c>
      <c r="Y1222" s="5" t="n">
        <v>14</v>
      </c>
      <c r="Z1222" s="5" t="n">
        <v>25</v>
      </c>
      <c r="AA1222" s="5" t="n">
        <v>17</v>
      </c>
      <c r="AB1222" s="5" t="n">
        <v>8</v>
      </c>
      <c r="AC1222" s="5" t="n">
        <v>6</v>
      </c>
      <c r="AD1222" s="5" t="n">
        <v>14</v>
      </c>
      <c r="AE1222" s="5" t="n">
        <v>26</v>
      </c>
      <c r="AF1222" s="5" t="n">
        <v>29</v>
      </c>
      <c r="AG1222" s="5" t="n">
        <v>23</v>
      </c>
      <c r="AI1222" s="6" t="n">
        <f aca="false">SUM(C1222:AG1222)</f>
        <v>412</v>
      </c>
      <c r="AJ1222" s="6" t="n">
        <f aca="false">MAX(C1222:AG1222)</f>
        <v>29</v>
      </c>
      <c r="AK1222" s="6" t="n">
        <f aca="false">MIN(C1222:AG1222)</f>
        <v>0</v>
      </c>
      <c r="AL1222" s="6" t="n">
        <f aca="false">COUNT(C1222:AG1222)</f>
        <v>31</v>
      </c>
    </row>
    <row r="1223" customFormat="false" ht="12.75" hidden="false" customHeight="false" outlineLevel="0" collapsed="false">
      <c r="A1223" s="0" t="n">
        <v>1956</v>
      </c>
      <c r="B1223" s="0" t="n">
        <v>10</v>
      </c>
      <c r="C1223" s="5" t="n">
        <v>5</v>
      </c>
      <c r="D1223" s="5" t="n">
        <v>7</v>
      </c>
      <c r="E1223" s="5" t="n">
        <v>8</v>
      </c>
      <c r="F1223" s="5" t="n">
        <v>11</v>
      </c>
      <c r="G1223" s="5" t="n">
        <v>15</v>
      </c>
      <c r="H1223" s="5" t="n">
        <v>9</v>
      </c>
      <c r="I1223" s="5" t="n">
        <v>12</v>
      </c>
      <c r="J1223" s="5" t="n">
        <v>10</v>
      </c>
      <c r="K1223" s="5" t="n">
        <v>21</v>
      </c>
      <c r="L1223" s="5" t="n">
        <v>22</v>
      </c>
      <c r="M1223" s="5" t="n">
        <v>15</v>
      </c>
      <c r="N1223" s="5" t="n">
        <v>1</v>
      </c>
      <c r="O1223" s="5" t="n">
        <v>0</v>
      </c>
      <c r="P1223" s="5" t="n">
        <v>7</v>
      </c>
      <c r="Q1223" s="5" t="n">
        <v>7</v>
      </c>
      <c r="R1223" s="5" t="n">
        <v>0</v>
      </c>
      <c r="S1223" s="5" t="n">
        <v>2</v>
      </c>
      <c r="T1223" s="5" t="n">
        <v>9</v>
      </c>
      <c r="U1223" s="5" t="n">
        <v>7</v>
      </c>
      <c r="V1223" s="5" t="n">
        <v>5</v>
      </c>
      <c r="W1223" s="5" t="n">
        <v>5</v>
      </c>
      <c r="X1223" s="5" t="n">
        <v>7</v>
      </c>
      <c r="Y1223" s="5" t="n">
        <v>17</v>
      </c>
      <c r="Z1223" s="5" t="n">
        <v>18</v>
      </c>
      <c r="AA1223" s="5" t="n">
        <v>6</v>
      </c>
      <c r="AB1223" s="5" t="n">
        <v>15</v>
      </c>
      <c r="AC1223" s="5" t="n">
        <v>13</v>
      </c>
      <c r="AD1223" s="5" t="n">
        <v>13</v>
      </c>
      <c r="AE1223" s="5" t="n">
        <v>10</v>
      </c>
      <c r="AF1223" s="5" t="n">
        <v>3</v>
      </c>
      <c r="AG1223" s="5" t="n">
        <v>5</v>
      </c>
      <c r="AI1223" s="6" t="n">
        <f aca="false">SUM(C1223:AG1223)</f>
        <v>285</v>
      </c>
      <c r="AJ1223" s="6" t="n">
        <f aca="false">MAX(C1223:AG1223)</f>
        <v>22</v>
      </c>
      <c r="AK1223" s="6" t="n">
        <f aca="false">MIN(C1223:AG1223)</f>
        <v>0</v>
      </c>
      <c r="AL1223" s="6" t="n">
        <f aca="false">COUNT(C1223:AG1223)</f>
        <v>31</v>
      </c>
    </row>
    <row r="1224" customFormat="false" ht="12.75" hidden="false" customHeight="false" outlineLevel="0" collapsed="false">
      <c r="A1224" s="0" t="n">
        <v>1957</v>
      </c>
      <c r="B1224" s="0" t="n">
        <v>10</v>
      </c>
      <c r="C1224" s="5" t="n">
        <v>8</v>
      </c>
      <c r="D1224" s="5" t="n">
        <v>8</v>
      </c>
      <c r="E1224" s="5" t="n">
        <v>11</v>
      </c>
      <c r="F1224" s="5" t="n">
        <v>12</v>
      </c>
      <c r="G1224" s="5" t="n">
        <v>14</v>
      </c>
      <c r="H1224" s="5" t="n">
        <v>14</v>
      </c>
      <c r="I1224" s="5" t="n">
        <v>15</v>
      </c>
      <c r="J1224" s="5" t="n">
        <v>9</v>
      </c>
      <c r="K1224" s="5" t="n">
        <v>18</v>
      </c>
      <c r="L1224" s="5" t="n">
        <v>20</v>
      </c>
      <c r="M1224" s="5" t="n">
        <v>19</v>
      </c>
      <c r="N1224" s="5" t="n">
        <v>18</v>
      </c>
      <c r="O1224" s="5" t="n">
        <v>16</v>
      </c>
      <c r="P1224" s="5" t="n">
        <v>11</v>
      </c>
      <c r="Q1224" s="5" t="n">
        <v>8</v>
      </c>
      <c r="R1224" s="5" t="n">
        <v>3</v>
      </c>
      <c r="S1224" s="5" t="n">
        <v>18</v>
      </c>
      <c r="T1224" s="5" t="n">
        <v>22</v>
      </c>
      <c r="U1224" s="5" t="n">
        <v>22</v>
      </c>
      <c r="V1224" s="5" t="n">
        <v>20</v>
      </c>
      <c r="W1224" s="5" t="n">
        <v>16</v>
      </c>
      <c r="X1224" s="5" t="n">
        <v>11</v>
      </c>
      <c r="Y1224" s="5" t="n">
        <v>16</v>
      </c>
      <c r="Z1224" s="5" t="n">
        <v>26</v>
      </c>
      <c r="AA1224" s="5" t="n">
        <v>33</v>
      </c>
      <c r="AB1224" s="5" t="n">
        <v>34</v>
      </c>
      <c r="AC1224" s="5" t="n">
        <v>27</v>
      </c>
      <c r="AD1224" s="5" t="n">
        <v>22</v>
      </c>
      <c r="AE1224" s="5" t="n">
        <v>23</v>
      </c>
      <c r="AF1224" s="5" t="n">
        <v>19</v>
      </c>
      <c r="AG1224" s="5" t="n">
        <v>22</v>
      </c>
      <c r="AI1224" s="6" t="n">
        <f aca="false">SUM(C1224:AG1224)</f>
        <v>535</v>
      </c>
      <c r="AJ1224" s="6" t="n">
        <f aca="false">MAX(C1224:AG1224)</f>
        <v>34</v>
      </c>
      <c r="AK1224" s="6" t="n">
        <f aca="false">MIN(C1224:AG1224)</f>
        <v>3</v>
      </c>
      <c r="AL1224" s="6" t="n">
        <f aca="false">COUNT(C1224:AG1224)</f>
        <v>31</v>
      </c>
    </row>
    <row r="1225" customFormat="false" ht="12.75" hidden="false" customHeight="false" outlineLevel="0" collapsed="false">
      <c r="A1225" s="0" t="n">
        <v>1958</v>
      </c>
      <c r="B1225" s="0" t="n">
        <v>10</v>
      </c>
      <c r="C1225" s="5" t="n">
        <v>20</v>
      </c>
      <c r="D1225" s="5" t="n">
        <v>15</v>
      </c>
      <c r="E1225" s="5" t="n">
        <v>5</v>
      </c>
      <c r="F1225" s="5" t="n">
        <v>0</v>
      </c>
      <c r="G1225" s="5" t="n">
        <v>17</v>
      </c>
      <c r="H1225" s="5" t="n">
        <v>9</v>
      </c>
      <c r="I1225" s="5" t="n">
        <v>3</v>
      </c>
      <c r="J1225" s="5" t="n">
        <v>1</v>
      </c>
      <c r="K1225" s="5" t="n">
        <v>7</v>
      </c>
      <c r="L1225" s="5" t="n">
        <v>19</v>
      </c>
      <c r="M1225" s="5" t="n">
        <v>22</v>
      </c>
      <c r="N1225" s="5" t="n">
        <v>18</v>
      </c>
      <c r="O1225" s="5" t="n">
        <v>4</v>
      </c>
      <c r="P1225" s="5" t="n">
        <v>0</v>
      </c>
      <c r="Q1225" s="5" t="n">
        <v>2</v>
      </c>
      <c r="R1225" s="5" t="n">
        <v>3</v>
      </c>
      <c r="S1225" s="5" t="n">
        <v>12</v>
      </c>
      <c r="T1225" s="5" t="n">
        <v>17</v>
      </c>
      <c r="U1225" s="5" t="n">
        <v>14</v>
      </c>
      <c r="V1225" s="5" t="n">
        <v>4</v>
      </c>
      <c r="W1225" s="5" t="n">
        <v>2</v>
      </c>
      <c r="X1225" s="5" t="n">
        <v>13</v>
      </c>
      <c r="Y1225" s="5" t="n">
        <v>18</v>
      </c>
      <c r="Z1225" s="5" t="n">
        <v>19</v>
      </c>
      <c r="AA1225" s="5" t="n">
        <v>18</v>
      </c>
      <c r="AB1225" s="5" t="n">
        <v>16</v>
      </c>
      <c r="AC1225" s="5" t="n">
        <v>20</v>
      </c>
      <c r="AD1225" s="5" t="n">
        <v>21</v>
      </c>
      <c r="AE1225" s="5" t="n">
        <v>21</v>
      </c>
      <c r="AF1225" s="5" t="n">
        <v>18</v>
      </c>
      <c r="AG1225" s="5" t="n">
        <v>13</v>
      </c>
      <c r="AI1225" s="6" t="n">
        <f aca="false">SUM(C1225:AG1225)</f>
        <v>371</v>
      </c>
      <c r="AJ1225" s="6" t="n">
        <f aca="false">MAX(C1225:AG1225)</f>
        <v>22</v>
      </c>
      <c r="AK1225" s="6" t="n">
        <f aca="false">MIN(C1225:AG1225)</f>
        <v>0</v>
      </c>
      <c r="AL1225" s="6" t="n">
        <f aca="false">COUNT(C1225:AG1225)</f>
        <v>31</v>
      </c>
    </row>
    <row r="1226" customFormat="false" ht="12.75" hidden="false" customHeight="false" outlineLevel="0" collapsed="false">
      <c r="A1226" s="0" t="n">
        <v>1959</v>
      </c>
      <c r="B1226" s="0" t="n">
        <v>10</v>
      </c>
      <c r="C1226" s="5" t="n">
        <v>11</v>
      </c>
      <c r="D1226" s="5" t="n">
        <v>8</v>
      </c>
      <c r="E1226" s="5" t="n">
        <v>11</v>
      </c>
      <c r="F1226" s="5" t="n">
        <v>16</v>
      </c>
      <c r="G1226" s="5" t="n">
        <v>10</v>
      </c>
      <c r="H1226" s="5" t="n">
        <v>10</v>
      </c>
      <c r="I1226" s="5" t="n">
        <v>10</v>
      </c>
      <c r="J1226" s="5" t="n">
        <v>13</v>
      </c>
      <c r="K1226" s="5" t="n">
        <v>19</v>
      </c>
      <c r="L1226" s="5" t="n">
        <v>14</v>
      </c>
      <c r="M1226" s="5" t="n">
        <v>26</v>
      </c>
      <c r="N1226" s="5" t="n">
        <v>22</v>
      </c>
      <c r="O1226" s="5" t="n">
        <v>24</v>
      </c>
      <c r="P1226" s="5" t="n">
        <v>21</v>
      </c>
      <c r="Q1226" s="5" t="n">
        <v>16</v>
      </c>
      <c r="R1226" s="5" t="n">
        <v>12</v>
      </c>
      <c r="S1226" s="5" t="n">
        <v>23</v>
      </c>
      <c r="T1226" s="5" t="n">
        <v>16</v>
      </c>
      <c r="U1226" s="5" t="n">
        <v>14</v>
      </c>
      <c r="V1226" s="5" t="n">
        <v>22</v>
      </c>
      <c r="W1226" s="5" t="n">
        <v>22</v>
      </c>
      <c r="X1226" s="5" t="n">
        <v>13</v>
      </c>
      <c r="Y1226" s="5" t="n">
        <v>10</v>
      </c>
      <c r="Z1226" s="5" t="n">
        <v>24</v>
      </c>
      <c r="AA1226" s="5" t="n">
        <v>28</v>
      </c>
      <c r="AB1226" s="5" t="n">
        <v>30</v>
      </c>
      <c r="AC1226" s="5" t="n">
        <v>31</v>
      </c>
      <c r="AD1226" s="5" t="n">
        <v>32</v>
      </c>
      <c r="AE1226" s="5" t="n">
        <v>20</v>
      </c>
      <c r="AF1226" s="5" t="n">
        <v>19</v>
      </c>
      <c r="AG1226" s="5" t="n">
        <v>19</v>
      </c>
      <c r="AI1226" s="6" t="n">
        <f aca="false">SUM(C1226:AG1226)</f>
        <v>566</v>
      </c>
      <c r="AJ1226" s="6" t="n">
        <f aca="false">MAX(C1226:AG1226)</f>
        <v>32</v>
      </c>
      <c r="AK1226" s="6" t="n">
        <f aca="false">MIN(C1226:AG1226)</f>
        <v>8</v>
      </c>
      <c r="AL1226" s="6" t="n">
        <f aca="false">COUNT(C1226:AG1226)</f>
        <v>31</v>
      </c>
    </row>
    <row r="1227" customFormat="false" ht="12.75" hidden="false" customHeight="false" outlineLevel="0" collapsed="false">
      <c r="A1227" s="0" t="n">
        <v>1960</v>
      </c>
      <c r="B1227" s="0" t="n">
        <v>10</v>
      </c>
      <c r="C1227" s="5" t="n">
        <v>15</v>
      </c>
      <c r="D1227" s="5" t="n">
        <v>13</v>
      </c>
      <c r="E1227" s="5" t="n">
        <v>15</v>
      </c>
      <c r="F1227" s="5" t="n">
        <v>13</v>
      </c>
      <c r="G1227" s="5" t="n">
        <v>4</v>
      </c>
      <c r="H1227" s="5" t="n">
        <v>12</v>
      </c>
      <c r="I1227" s="5" t="n">
        <v>14</v>
      </c>
      <c r="J1227" s="5" t="n">
        <v>12</v>
      </c>
      <c r="K1227" s="5" t="n">
        <v>12</v>
      </c>
      <c r="L1227" s="5" t="n">
        <v>7</v>
      </c>
      <c r="M1227" s="5" t="n">
        <v>2</v>
      </c>
      <c r="N1227" s="5" t="n">
        <v>0</v>
      </c>
      <c r="O1227" s="5" t="n">
        <v>0</v>
      </c>
      <c r="P1227" s="5" t="n">
        <v>6</v>
      </c>
      <c r="Q1227" s="5" t="n">
        <v>17</v>
      </c>
      <c r="R1227" s="5" t="n">
        <v>17</v>
      </c>
      <c r="S1227" s="5" t="n">
        <v>14</v>
      </c>
      <c r="T1227" s="5" t="n">
        <v>19</v>
      </c>
      <c r="U1227" s="5" t="n">
        <v>23</v>
      </c>
      <c r="V1227" s="5" t="n">
        <v>34</v>
      </c>
      <c r="W1227" s="5" t="n">
        <v>31</v>
      </c>
      <c r="X1227" s="5" t="n">
        <v>13</v>
      </c>
      <c r="Y1227" s="5" t="n">
        <v>26</v>
      </c>
      <c r="Z1227" s="5" t="n">
        <v>33</v>
      </c>
      <c r="AA1227" s="5" t="n">
        <v>27</v>
      </c>
      <c r="AB1227" s="5" t="n">
        <v>20</v>
      </c>
      <c r="AC1227" s="5" t="n">
        <v>20</v>
      </c>
      <c r="AD1227" s="5" t="n">
        <v>22</v>
      </c>
      <c r="AE1227" s="5" t="n">
        <v>14</v>
      </c>
      <c r="AF1227" s="5" t="n">
        <v>14</v>
      </c>
      <c r="AG1227" s="5" t="n">
        <v>15</v>
      </c>
      <c r="AI1227" s="6" t="n">
        <f aca="false">SUM(C1227:AG1227)</f>
        <v>484</v>
      </c>
      <c r="AJ1227" s="6" t="n">
        <f aca="false">MAX(C1227:AG1227)</f>
        <v>34</v>
      </c>
      <c r="AK1227" s="6" t="n">
        <f aca="false">MIN(C1227:AG1227)</f>
        <v>0</v>
      </c>
      <c r="AL1227" s="6" t="n">
        <f aca="false">COUNT(C1227:AG1227)</f>
        <v>31</v>
      </c>
    </row>
    <row r="1228" customFormat="false" ht="12.75" hidden="false" customHeight="false" outlineLevel="0" collapsed="false">
      <c r="A1228" s="0" t="n">
        <v>1961</v>
      </c>
      <c r="B1228" s="0" t="n">
        <v>10</v>
      </c>
      <c r="C1228" s="5" t="n">
        <v>29</v>
      </c>
      <c r="D1228" s="5" t="n">
        <v>25</v>
      </c>
      <c r="E1228" s="5" t="n">
        <v>20</v>
      </c>
      <c r="F1228" s="5" t="n">
        <v>15</v>
      </c>
      <c r="G1228" s="5" t="n">
        <v>3</v>
      </c>
      <c r="H1228" s="5" t="n">
        <v>4</v>
      </c>
      <c r="I1228" s="5" t="n">
        <v>4</v>
      </c>
      <c r="J1228" s="5" t="n">
        <v>4</v>
      </c>
      <c r="K1228" s="5" t="n">
        <v>2</v>
      </c>
      <c r="L1228" s="5" t="n">
        <v>3</v>
      </c>
      <c r="M1228" s="5" t="n">
        <v>3</v>
      </c>
      <c r="N1228" s="5" t="n">
        <v>5</v>
      </c>
      <c r="O1228" s="5" t="n">
        <v>13</v>
      </c>
      <c r="P1228" s="5" t="n">
        <v>20</v>
      </c>
      <c r="Q1228" s="5" t="n">
        <v>7</v>
      </c>
      <c r="R1228" s="5" t="n">
        <v>11</v>
      </c>
      <c r="S1228" s="5" t="n">
        <v>3</v>
      </c>
      <c r="T1228" s="5" t="n">
        <v>14</v>
      </c>
      <c r="U1228" s="5" t="n">
        <v>27</v>
      </c>
      <c r="V1228" s="5" t="n">
        <v>24</v>
      </c>
      <c r="W1228" s="5" t="n">
        <v>22</v>
      </c>
      <c r="X1228" s="5" t="n">
        <v>17</v>
      </c>
      <c r="Y1228" s="5" t="n">
        <v>20</v>
      </c>
      <c r="Z1228" s="5" t="n">
        <v>20</v>
      </c>
      <c r="AA1228" s="5" t="n">
        <v>22</v>
      </c>
      <c r="AB1228" s="5" t="n">
        <v>28</v>
      </c>
      <c r="AC1228" s="5" t="n">
        <v>26</v>
      </c>
      <c r="AD1228" s="5" t="n">
        <v>14</v>
      </c>
      <c r="AE1228" s="5" t="n">
        <v>9</v>
      </c>
      <c r="AF1228" s="5" t="n">
        <v>14</v>
      </c>
      <c r="AG1228" s="5" t="n">
        <v>16</v>
      </c>
      <c r="AI1228" s="6" t="n">
        <f aca="false">SUM(C1228:AG1228)</f>
        <v>444</v>
      </c>
      <c r="AJ1228" s="6" t="n">
        <f aca="false">MAX(C1228:AG1228)</f>
        <v>29</v>
      </c>
      <c r="AK1228" s="6" t="n">
        <f aca="false">MIN(C1228:AG1228)</f>
        <v>2</v>
      </c>
      <c r="AL1228" s="6" t="n">
        <f aca="false">COUNT(C1228:AG1228)</f>
        <v>31</v>
      </c>
    </row>
    <row r="1229" customFormat="false" ht="12.75" hidden="false" customHeight="false" outlineLevel="0" collapsed="false">
      <c r="A1229" s="0" t="n">
        <v>1962</v>
      </c>
      <c r="B1229" s="0" t="n">
        <v>10</v>
      </c>
      <c r="C1229" s="5" t="n">
        <v>2</v>
      </c>
      <c r="D1229" s="5" t="n">
        <v>6</v>
      </c>
      <c r="E1229" s="5" t="n">
        <v>3</v>
      </c>
      <c r="F1229" s="5" t="n">
        <v>8</v>
      </c>
      <c r="G1229" s="5" t="n">
        <v>10</v>
      </c>
      <c r="H1229" s="5" t="n">
        <v>11</v>
      </c>
      <c r="I1229" s="5" t="n">
        <v>6</v>
      </c>
      <c r="J1229" s="5" t="n">
        <v>11</v>
      </c>
      <c r="K1229" s="5" t="n">
        <v>7</v>
      </c>
      <c r="L1229" s="5" t="n">
        <v>1</v>
      </c>
      <c r="M1229" s="5" t="n">
        <v>0</v>
      </c>
      <c r="N1229" s="5" t="n">
        <v>8</v>
      </c>
      <c r="O1229" s="5" t="n">
        <v>7</v>
      </c>
      <c r="P1229" s="5" t="n">
        <v>0</v>
      </c>
      <c r="Q1229" s="5" t="n">
        <v>0</v>
      </c>
      <c r="R1229" s="5" t="n">
        <v>8</v>
      </c>
      <c r="S1229" s="5" t="n">
        <v>12</v>
      </c>
      <c r="T1229" s="5" t="n">
        <v>9</v>
      </c>
      <c r="U1229" s="5" t="n">
        <v>6</v>
      </c>
      <c r="V1229" s="5" t="n">
        <v>21</v>
      </c>
      <c r="W1229" s="5" t="n">
        <v>19</v>
      </c>
      <c r="X1229" s="5" t="n">
        <v>18</v>
      </c>
      <c r="Y1229" s="5" t="n">
        <v>28</v>
      </c>
      <c r="Z1229" s="5" t="n">
        <v>29</v>
      </c>
      <c r="AA1229" s="5" t="n">
        <v>38</v>
      </c>
      <c r="AB1229" s="5" t="n">
        <v>36</v>
      </c>
      <c r="AC1229" s="5" t="n">
        <v>20</v>
      </c>
      <c r="AD1229" s="5" t="n">
        <v>18</v>
      </c>
      <c r="AE1229" s="5" t="n">
        <v>26</v>
      </c>
      <c r="AF1229" s="5" t="n">
        <v>18</v>
      </c>
      <c r="AG1229" s="5" t="n">
        <v>28</v>
      </c>
      <c r="AI1229" s="6" t="n">
        <f aca="false">SUM(C1229:AG1229)</f>
        <v>414</v>
      </c>
      <c r="AJ1229" s="6" t="n">
        <f aca="false">MAX(C1229:AG1229)</f>
        <v>38</v>
      </c>
      <c r="AK1229" s="6" t="n">
        <f aca="false">MIN(C1229:AG1229)</f>
        <v>0</v>
      </c>
      <c r="AL1229" s="6" t="n">
        <f aca="false">COUNT(C1229:AG1229)</f>
        <v>31</v>
      </c>
    </row>
    <row r="1230" customFormat="false" ht="12.75" hidden="false" customHeight="false" outlineLevel="0" collapsed="false">
      <c r="A1230" s="0" t="n">
        <v>1963</v>
      </c>
      <c r="B1230" s="0" t="n">
        <v>10</v>
      </c>
      <c r="C1230" s="5" t="n">
        <v>1</v>
      </c>
      <c r="D1230" s="5" t="n">
        <v>0</v>
      </c>
      <c r="E1230" s="5" t="n">
        <v>9</v>
      </c>
      <c r="F1230" s="5" t="n">
        <v>10</v>
      </c>
      <c r="G1230" s="5" t="n">
        <v>0</v>
      </c>
      <c r="H1230" s="5" t="n">
        <v>0</v>
      </c>
      <c r="I1230" s="5" t="n">
        <v>6</v>
      </c>
      <c r="J1230" s="5" t="n">
        <v>8</v>
      </c>
      <c r="K1230" s="5" t="n">
        <v>6</v>
      </c>
      <c r="L1230" s="5" t="n">
        <v>3</v>
      </c>
      <c r="M1230" s="5" t="n">
        <v>8</v>
      </c>
      <c r="N1230" s="5" t="n">
        <v>13</v>
      </c>
      <c r="O1230" s="5" t="n">
        <v>12</v>
      </c>
      <c r="P1230" s="5" t="n">
        <v>9</v>
      </c>
      <c r="Q1230" s="5" t="n">
        <v>2</v>
      </c>
      <c r="R1230" s="5" t="n">
        <v>0</v>
      </c>
      <c r="S1230" s="5" t="n">
        <v>0</v>
      </c>
      <c r="T1230" s="5" t="n">
        <v>4</v>
      </c>
      <c r="U1230" s="5" t="n">
        <v>9</v>
      </c>
      <c r="V1230" s="5" t="n">
        <v>10</v>
      </c>
      <c r="W1230" s="5" t="n">
        <v>3</v>
      </c>
      <c r="X1230" s="5" t="n">
        <v>0</v>
      </c>
      <c r="Y1230" s="5" t="n">
        <v>0</v>
      </c>
      <c r="Z1230" s="5" t="n">
        <v>0</v>
      </c>
      <c r="AA1230" s="5" t="n">
        <v>5</v>
      </c>
      <c r="AB1230" s="5" t="n">
        <v>4</v>
      </c>
      <c r="AC1230" s="5" t="n">
        <v>18</v>
      </c>
      <c r="AD1230" s="5" t="n">
        <v>22</v>
      </c>
      <c r="AE1230" s="5" t="n">
        <v>25</v>
      </c>
      <c r="AF1230" s="5" t="n">
        <v>21</v>
      </c>
      <c r="AG1230" s="5" t="n">
        <v>20</v>
      </c>
      <c r="AI1230" s="6" t="n">
        <f aca="false">SUM(C1230:AG1230)</f>
        <v>228</v>
      </c>
      <c r="AJ1230" s="6" t="n">
        <f aca="false">MAX(C1230:AG1230)</f>
        <v>25</v>
      </c>
      <c r="AK1230" s="6" t="n">
        <f aca="false">MIN(C1230:AG1230)</f>
        <v>0</v>
      </c>
      <c r="AL1230" s="6" t="n">
        <f aca="false">COUNT(C1230:AG1230)</f>
        <v>31</v>
      </c>
    </row>
    <row r="1231" customFormat="false" ht="12.75" hidden="false" customHeight="false" outlineLevel="0" collapsed="false">
      <c r="A1231" s="0" t="n">
        <v>1964</v>
      </c>
      <c r="B1231" s="0" t="n">
        <v>10</v>
      </c>
      <c r="C1231" s="5" t="n">
        <v>4</v>
      </c>
      <c r="D1231" s="5" t="n">
        <v>8</v>
      </c>
      <c r="E1231" s="5" t="n">
        <v>7</v>
      </c>
      <c r="F1231" s="5" t="n">
        <v>17</v>
      </c>
      <c r="G1231" s="5" t="n">
        <v>21</v>
      </c>
      <c r="H1231" s="5" t="n">
        <v>27</v>
      </c>
      <c r="I1231" s="5" t="n">
        <v>17</v>
      </c>
      <c r="J1231" s="5" t="n">
        <v>20</v>
      </c>
      <c r="K1231" s="5" t="n">
        <v>32</v>
      </c>
      <c r="L1231" s="5" t="n">
        <v>33</v>
      </c>
      <c r="M1231" s="5" t="n">
        <v>23</v>
      </c>
      <c r="N1231" s="5" t="n">
        <v>14</v>
      </c>
      <c r="O1231" s="5" t="n">
        <v>15</v>
      </c>
      <c r="P1231" s="5" t="n">
        <v>13</v>
      </c>
      <c r="Q1231" s="5" t="n">
        <v>10</v>
      </c>
      <c r="R1231" s="5" t="n">
        <v>7</v>
      </c>
      <c r="S1231" s="5" t="n">
        <v>3</v>
      </c>
      <c r="T1231" s="5" t="n">
        <v>17</v>
      </c>
      <c r="U1231" s="5" t="n">
        <v>30</v>
      </c>
      <c r="V1231" s="5" t="n">
        <v>28</v>
      </c>
      <c r="W1231" s="5" t="n">
        <v>24</v>
      </c>
      <c r="X1231" s="5" t="n">
        <v>29</v>
      </c>
      <c r="Y1231" s="5" t="n">
        <v>30</v>
      </c>
      <c r="Z1231" s="5" t="n">
        <v>18</v>
      </c>
      <c r="AA1231" s="5" t="n">
        <v>7</v>
      </c>
      <c r="AB1231" s="5" t="n">
        <v>8</v>
      </c>
      <c r="AC1231" s="5" t="n">
        <v>15</v>
      </c>
      <c r="AD1231" s="5" t="n">
        <v>15</v>
      </c>
      <c r="AE1231" s="5" t="n">
        <v>27</v>
      </c>
      <c r="AF1231" s="5" t="n">
        <v>22</v>
      </c>
      <c r="AG1231" s="5" t="n">
        <v>15</v>
      </c>
      <c r="AI1231" s="6" t="n">
        <f aca="false">SUM(C1231:AG1231)</f>
        <v>556</v>
      </c>
      <c r="AJ1231" s="6" t="n">
        <f aca="false">MAX(C1231:AG1231)</f>
        <v>33</v>
      </c>
      <c r="AK1231" s="6" t="n">
        <f aca="false">MIN(C1231:AG1231)</f>
        <v>3</v>
      </c>
      <c r="AL1231" s="6" t="n">
        <f aca="false">COUNT(C1231:AG1231)</f>
        <v>31</v>
      </c>
    </row>
    <row r="1232" customFormat="false" ht="12.75" hidden="false" customHeight="false" outlineLevel="0" collapsed="false">
      <c r="A1232" s="0" t="n">
        <v>1965</v>
      </c>
      <c r="B1232" s="0" t="n">
        <v>10</v>
      </c>
      <c r="C1232" s="5" t="n">
        <v>12</v>
      </c>
      <c r="D1232" s="5" t="n">
        <v>6</v>
      </c>
      <c r="E1232" s="5" t="n">
        <v>20</v>
      </c>
      <c r="F1232" s="5" t="n">
        <v>24</v>
      </c>
      <c r="G1232" s="5" t="n">
        <v>24</v>
      </c>
      <c r="H1232" s="5" t="n">
        <v>9</v>
      </c>
      <c r="I1232" s="5" t="n">
        <v>13</v>
      </c>
      <c r="J1232" s="5" t="n">
        <v>16</v>
      </c>
      <c r="K1232" s="5" t="n">
        <v>14</v>
      </c>
      <c r="L1232" s="5" t="n">
        <v>16</v>
      </c>
      <c r="M1232" s="5" t="n">
        <v>16</v>
      </c>
      <c r="N1232" s="5" t="n">
        <v>20</v>
      </c>
      <c r="O1232" s="5" t="n">
        <v>22</v>
      </c>
      <c r="P1232" s="5" t="n">
        <v>14</v>
      </c>
      <c r="Q1232" s="5" t="n">
        <v>12</v>
      </c>
      <c r="R1232" s="5" t="n">
        <v>6</v>
      </c>
      <c r="S1232" s="5" t="n">
        <v>0</v>
      </c>
      <c r="T1232" s="5" t="n">
        <v>0</v>
      </c>
      <c r="U1232" s="5" t="n">
        <v>4</v>
      </c>
      <c r="V1232" s="5" t="n">
        <v>5</v>
      </c>
      <c r="W1232" s="5" t="n">
        <v>17</v>
      </c>
      <c r="X1232" s="5" t="n">
        <v>23</v>
      </c>
      <c r="Y1232" s="5" t="n">
        <v>24</v>
      </c>
      <c r="Z1232" s="5" t="n">
        <v>26</v>
      </c>
      <c r="AA1232" s="5" t="n">
        <v>14</v>
      </c>
      <c r="AB1232" s="5" t="n">
        <v>19</v>
      </c>
      <c r="AC1232" s="5" t="n">
        <v>20</v>
      </c>
      <c r="AD1232" s="5" t="n">
        <v>30</v>
      </c>
      <c r="AE1232" s="5" t="n">
        <v>27</v>
      </c>
      <c r="AF1232" s="5" t="n">
        <v>13</v>
      </c>
      <c r="AG1232" s="5" t="n">
        <v>20</v>
      </c>
      <c r="AI1232" s="6" t="n">
        <f aca="false">SUM(C1232:AG1232)</f>
        <v>486</v>
      </c>
      <c r="AJ1232" s="6" t="n">
        <f aca="false">MAX(C1232:AG1232)</f>
        <v>30</v>
      </c>
      <c r="AK1232" s="6" t="n">
        <f aca="false">MIN(C1232:AG1232)</f>
        <v>0</v>
      </c>
      <c r="AL1232" s="6" t="n">
        <f aca="false">COUNT(C1232:AG1232)</f>
        <v>31</v>
      </c>
    </row>
    <row r="1233" customFormat="false" ht="12.75" hidden="false" customHeight="false" outlineLevel="0" collapsed="false">
      <c r="A1233" s="0" t="n">
        <v>1966</v>
      </c>
      <c r="B1233" s="0" t="n">
        <v>10</v>
      </c>
      <c r="C1233" s="5" t="n">
        <v>22</v>
      </c>
      <c r="D1233" s="5" t="n">
        <v>13</v>
      </c>
      <c r="E1233" s="5" t="n">
        <v>8</v>
      </c>
      <c r="F1233" s="5" t="n">
        <v>13</v>
      </c>
      <c r="G1233" s="5" t="n">
        <v>22</v>
      </c>
      <c r="H1233" s="5" t="n">
        <v>19</v>
      </c>
      <c r="I1233" s="5" t="n">
        <v>1</v>
      </c>
      <c r="J1233" s="5" t="n">
        <v>0</v>
      </c>
      <c r="K1233" s="5" t="n">
        <v>6</v>
      </c>
      <c r="L1233" s="5" t="n">
        <v>13</v>
      </c>
      <c r="M1233" s="5" t="n">
        <v>19</v>
      </c>
      <c r="N1233" s="5" t="n">
        <v>22</v>
      </c>
      <c r="O1233" s="5" t="n">
        <v>10</v>
      </c>
      <c r="P1233" s="5" t="n">
        <v>4</v>
      </c>
      <c r="Q1233" s="5" t="n">
        <v>14</v>
      </c>
      <c r="R1233" s="5" t="n">
        <v>26</v>
      </c>
      <c r="S1233" s="5" t="n">
        <v>22</v>
      </c>
      <c r="T1233" s="5" t="n">
        <v>20</v>
      </c>
      <c r="U1233" s="5" t="n">
        <v>23</v>
      </c>
      <c r="V1233" s="5" t="n">
        <v>22</v>
      </c>
      <c r="W1233" s="5" t="n">
        <v>13</v>
      </c>
      <c r="X1233" s="5" t="n">
        <v>16</v>
      </c>
      <c r="Y1233" s="5" t="n">
        <v>20</v>
      </c>
      <c r="Z1233" s="5" t="n">
        <v>28</v>
      </c>
      <c r="AA1233" s="5" t="n">
        <v>28</v>
      </c>
      <c r="AB1233" s="5" t="n">
        <v>19</v>
      </c>
      <c r="AC1233" s="5" t="n">
        <v>9</v>
      </c>
      <c r="AD1233" s="5" t="n">
        <v>13</v>
      </c>
      <c r="AE1233" s="5" t="n">
        <v>33</v>
      </c>
      <c r="AF1233" s="5" t="n">
        <v>31</v>
      </c>
      <c r="AG1233" s="5" t="n">
        <v>24</v>
      </c>
      <c r="AI1233" s="6" t="n">
        <f aca="false">SUM(C1233:AG1233)</f>
        <v>533</v>
      </c>
      <c r="AJ1233" s="6" t="n">
        <f aca="false">MAX(C1233:AG1233)</f>
        <v>33</v>
      </c>
      <c r="AK1233" s="6" t="n">
        <f aca="false">MIN(C1233:AG1233)</f>
        <v>0</v>
      </c>
      <c r="AL1233" s="6" t="n">
        <f aca="false">COUNT(C1233:AG1233)</f>
        <v>31</v>
      </c>
    </row>
    <row r="1234" customFormat="false" ht="12.75" hidden="false" customHeight="false" outlineLevel="0" collapsed="false">
      <c r="A1234" s="0" t="n">
        <v>1967</v>
      </c>
      <c r="B1234" s="0" t="n">
        <v>10</v>
      </c>
      <c r="C1234" s="5" t="n">
        <v>7</v>
      </c>
      <c r="D1234" s="5" t="n">
        <v>0</v>
      </c>
      <c r="E1234" s="5" t="n">
        <v>0</v>
      </c>
      <c r="F1234" s="5" t="n">
        <v>0</v>
      </c>
      <c r="G1234" s="5" t="n">
        <v>8</v>
      </c>
      <c r="H1234" s="5" t="n">
        <v>17</v>
      </c>
      <c r="I1234" s="5" t="n">
        <v>16</v>
      </c>
      <c r="J1234" s="5" t="n">
        <v>14</v>
      </c>
      <c r="K1234" s="5" t="n">
        <v>27</v>
      </c>
      <c r="L1234" s="5" t="n">
        <v>25</v>
      </c>
      <c r="M1234" s="5" t="n">
        <v>34</v>
      </c>
      <c r="N1234" s="5" t="n">
        <v>22</v>
      </c>
      <c r="O1234" s="5" t="n">
        <v>10</v>
      </c>
      <c r="P1234" s="5" t="n">
        <v>14</v>
      </c>
      <c r="Q1234" s="5" t="n">
        <v>12</v>
      </c>
      <c r="R1234" s="5" t="n">
        <v>17</v>
      </c>
      <c r="S1234" s="5" t="n">
        <v>17</v>
      </c>
      <c r="T1234" s="5" t="n">
        <v>21</v>
      </c>
      <c r="U1234" s="5" t="n">
        <v>25</v>
      </c>
      <c r="V1234" s="5" t="n">
        <v>19</v>
      </c>
      <c r="W1234" s="5" t="n">
        <v>24</v>
      </c>
      <c r="X1234" s="5" t="n">
        <v>12</v>
      </c>
      <c r="Y1234" s="5" t="n">
        <v>3</v>
      </c>
      <c r="Z1234" s="5" t="n">
        <v>14</v>
      </c>
      <c r="AA1234" s="5" t="n">
        <v>26</v>
      </c>
      <c r="AB1234" s="5" t="n">
        <v>28</v>
      </c>
      <c r="AC1234" s="5" t="n">
        <v>29</v>
      </c>
      <c r="AD1234" s="5" t="n">
        <v>30</v>
      </c>
      <c r="AE1234" s="5" t="n">
        <v>22</v>
      </c>
      <c r="AF1234" s="5" t="n">
        <v>20</v>
      </c>
      <c r="AG1234" s="5" t="n">
        <v>22</v>
      </c>
      <c r="AI1234" s="6" t="n">
        <f aca="false">SUM(C1234:AG1234)</f>
        <v>535</v>
      </c>
      <c r="AJ1234" s="6" t="n">
        <f aca="false">MAX(C1234:AG1234)</f>
        <v>34</v>
      </c>
      <c r="AK1234" s="6" t="n">
        <f aca="false">MIN(C1234:AG1234)</f>
        <v>0</v>
      </c>
      <c r="AL1234" s="6" t="n">
        <f aca="false">COUNT(C1234:AG1234)</f>
        <v>31</v>
      </c>
    </row>
    <row r="1235" customFormat="false" ht="12.75" hidden="false" customHeight="false" outlineLevel="0" collapsed="false">
      <c r="A1235" s="0" t="n">
        <v>1968</v>
      </c>
      <c r="B1235" s="0" t="n">
        <v>10</v>
      </c>
      <c r="C1235" s="5" t="n">
        <v>0</v>
      </c>
      <c r="D1235" s="5" t="n">
        <v>2</v>
      </c>
      <c r="E1235" s="5" t="n">
        <v>22</v>
      </c>
      <c r="F1235" s="5" t="n">
        <v>24</v>
      </c>
      <c r="G1235" s="5" t="n">
        <v>21</v>
      </c>
      <c r="H1235" s="5" t="n">
        <v>18</v>
      </c>
      <c r="I1235" s="5" t="n">
        <v>17</v>
      </c>
      <c r="J1235" s="5" t="n">
        <v>12</v>
      </c>
      <c r="K1235" s="5" t="n">
        <v>14</v>
      </c>
      <c r="L1235" s="5" t="n">
        <v>14</v>
      </c>
      <c r="M1235" s="5" t="n">
        <v>14</v>
      </c>
      <c r="N1235" s="5" t="n">
        <v>7</v>
      </c>
      <c r="O1235" s="5" t="n">
        <v>1</v>
      </c>
      <c r="P1235" s="5" t="n">
        <v>0</v>
      </c>
      <c r="Q1235" s="5" t="n">
        <v>0</v>
      </c>
      <c r="R1235" s="5" t="n">
        <v>0</v>
      </c>
      <c r="S1235" s="5" t="n">
        <v>5</v>
      </c>
      <c r="T1235" s="5" t="n">
        <v>18</v>
      </c>
      <c r="U1235" s="5" t="n">
        <v>17</v>
      </c>
      <c r="V1235" s="5" t="n">
        <v>17</v>
      </c>
      <c r="W1235" s="5" t="n">
        <v>14</v>
      </c>
      <c r="X1235" s="5" t="n">
        <v>17</v>
      </c>
      <c r="Y1235" s="5" t="n">
        <v>17</v>
      </c>
      <c r="Z1235" s="5" t="n">
        <v>27</v>
      </c>
      <c r="AA1235" s="5" t="n">
        <v>28</v>
      </c>
      <c r="AB1235" s="5" t="n">
        <v>21</v>
      </c>
      <c r="AC1235" s="5" t="n">
        <v>21</v>
      </c>
      <c r="AD1235" s="5" t="n">
        <v>28</v>
      </c>
      <c r="AE1235" s="5" t="n">
        <v>27</v>
      </c>
      <c r="AF1235" s="5" t="n">
        <v>26</v>
      </c>
      <c r="AG1235" s="5" t="n">
        <v>11</v>
      </c>
      <c r="AI1235" s="6" t="n">
        <f aca="false">SUM(C1235:AG1235)</f>
        <v>460</v>
      </c>
      <c r="AJ1235" s="6" t="n">
        <f aca="false">MAX(C1235:AG1235)</f>
        <v>28</v>
      </c>
      <c r="AK1235" s="6" t="n">
        <f aca="false">MIN(C1235:AG1235)</f>
        <v>0</v>
      </c>
      <c r="AL1235" s="6" t="n">
        <f aca="false">COUNT(C1235:AG1235)</f>
        <v>31</v>
      </c>
    </row>
    <row r="1236" customFormat="false" ht="12.75" hidden="false" customHeight="false" outlineLevel="0" collapsed="false">
      <c r="A1236" s="0" t="n">
        <v>1969</v>
      </c>
      <c r="B1236" s="0" t="n">
        <v>10</v>
      </c>
      <c r="C1236" s="5" t="n">
        <v>0</v>
      </c>
      <c r="D1236" s="5" t="n">
        <v>0</v>
      </c>
      <c r="E1236" s="5" t="n">
        <v>0</v>
      </c>
      <c r="F1236" s="5" t="n">
        <v>0</v>
      </c>
      <c r="G1236" s="5" t="n">
        <v>0</v>
      </c>
      <c r="H1236" s="5" t="n">
        <v>8</v>
      </c>
      <c r="I1236" s="5" t="n">
        <v>11</v>
      </c>
      <c r="J1236" s="5" t="n">
        <v>17</v>
      </c>
      <c r="K1236" s="5" t="n">
        <v>7</v>
      </c>
      <c r="L1236" s="5" t="n">
        <v>9</v>
      </c>
      <c r="M1236" s="5" t="n">
        <v>9</v>
      </c>
      <c r="N1236" s="5" t="n">
        <v>20</v>
      </c>
      <c r="O1236" s="5" t="n">
        <v>25</v>
      </c>
      <c r="P1236" s="5" t="n">
        <v>26</v>
      </c>
      <c r="Q1236" s="5" t="n">
        <v>29</v>
      </c>
      <c r="R1236" s="5" t="n">
        <v>26</v>
      </c>
      <c r="S1236" s="5" t="n">
        <v>24</v>
      </c>
      <c r="T1236" s="5" t="n">
        <v>23</v>
      </c>
      <c r="U1236" s="5" t="n">
        <v>13</v>
      </c>
      <c r="V1236" s="5" t="n">
        <v>16</v>
      </c>
      <c r="W1236" s="5" t="n">
        <v>24</v>
      </c>
      <c r="X1236" s="5" t="n">
        <v>35</v>
      </c>
      <c r="Y1236" s="5" t="n">
        <v>35</v>
      </c>
      <c r="Z1236" s="5" t="n">
        <v>23</v>
      </c>
      <c r="AA1236" s="5" t="n">
        <v>25</v>
      </c>
      <c r="AB1236" s="5" t="n">
        <v>28</v>
      </c>
      <c r="AC1236" s="5" t="n">
        <v>35</v>
      </c>
      <c r="AD1236" s="5" t="n">
        <v>35</v>
      </c>
      <c r="AE1236" s="5" t="n">
        <v>30</v>
      </c>
      <c r="AF1236" s="5" t="n">
        <v>25</v>
      </c>
      <c r="AG1236" s="5" t="n">
        <v>21</v>
      </c>
      <c r="AI1236" s="6" t="n">
        <f aca="false">SUM(C1236:AG1236)</f>
        <v>579</v>
      </c>
      <c r="AJ1236" s="6" t="n">
        <f aca="false">MAX(C1236:AG1236)</f>
        <v>35</v>
      </c>
      <c r="AK1236" s="6" t="n">
        <f aca="false">MIN(C1236:AG1236)</f>
        <v>0</v>
      </c>
      <c r="AL1236" s="6" t="n">
        <f aca="false">COUNT(C1236:AG1236)</f>
        <v>31</v>
      </c>
    </row>
    <row r="1237" customFormat="false" ht="12.75" hidden="false" customHeight="false" outlineLevel="0" collapsed="false">
      <c r="A1237" s="0" t="n">
        <v>1970</v>
      </c>
      <c r="B1237" s="0" t="n">
        <v>10</v>
      </c>
      <c r="C1237" s="5" t="n">
        <v>13</v>
      </c>
      <c r="D1237" s="5" t="n">
        <v>7</v>
      </c>
      <c r="E1237" s="5" t="n">
        <v>20</v>
      </c>
      <c r="F1237" s="5" t="n">
        <v>18</v>
      </c>
      <c r="G1237" s="5" t="n">
        <v>2</v>
      </c>
      <c r="H1237" s="5" t="n">
        <v>0</v>
      </c>
      <c r="I1237" s="5" t="n">
        <v>0</v>
      </c>
      <c r="J1237" s="5" t="n">
        <v>3</v>
      </c>
      <c r="K1237" s="5" t="n">
        <v>12</v>
      </c>
      <c r="L1237" s="5" t="n">
        <v>21</v>
      </c>
      <c r="M1237" s="5" t="n">
        <v>20</v>
      </c>
      <c r="N1237" s="5" t="n">
        <v>12</v>
      </c>
      <c r="O1237" s="5" t="n">
        <v>8</v>
      </c>
      <c r="P1237" s="5" t="n">
        <v>19</v>
      </c>
      <c r="Q1237" s="5" t="n">
        <v>27</v>
      </c>
      <c r="R1237" s="5" t="n">
        <v>26</v>
      </c>
      <c r="S1237" s="5" t="n">
        <v>19</v>
      </c>
      <c r="T1237" s="5" t="n">
        <v>15</v>
      </c>
      <c r="U1237" s="5" t="n">
        <v>18</v>
      </c>
      <c r="V1237" s="5" t="n">
        <v>15</v>
      </c>
      <c r="W1237" s="5" t="n">
        <v>16</v>
      </c>
      <c r="X1237" s="5" t="n">
        <v>16</v>
      </c>
      <c r="Y1237" s="5" t="n">
        <v>8</v>
      </c>
      <c r="Z1237" s="5" t="n">
        <v>6</v>
      </c>
      <c r="AA1237" s="5" t="n">
        <v>15</v>
      </c>
      <c r="AB1237" s="5" t="n">
        <v>4</v>
      </c>
      <c r="AC1237" s="5" t="n">
        <v>4</v>
      </c>
      <c r="AD1237" s="5" t="n">
        <v>20</v>
      </c>
      <c r="AE1237" s="5" t="n">
        <v>21</v>
      </c>
      <c r="AF1237" s="5" t="n">
        <v>22</v>
      </c>
      <c r="AG1237" s="5" t="n">
        <v>24</v>
      </c>
      <c r="AI1237" s="6" t="n">
        <f aca="false">SUM(C1237:AG1237)</f>
        <v>431</v>
      </c>
      <c r="AJ1237" s="6" t="n">
        <f aca="false">MAX(C1237:AG1237)</f>
        <v>27</v>
      </c>
      <c r="AK1237" s="6" t="n">
        <f aca="false">MIN(C1237:AG1237)</f>
        <v>0</v>
      </c>
      <c r="AL1237" s="6" t="n">
        <f aca="false">COUNT(C1237:AG1237)</f>
        <v>31</v>
      </c>
    </row>
    <row r="1238" customFormat="false" ht="12.75" hidden="false" customHeight="false" outlineLevel="0" collapsed="false">
      <c r="A1238" s="0" t="n">
        <v>1971</v>
      </c>
      <c r="B1238" s="0" t="n">
        <v>10</v>
      </c>
      <c r="C1238" s="5" t="n">
        <v>0</v>
      </c>
      <c r="D1238" s="5" t="n">
        <v>0</v>
      </c>
      <c r="E1238" s="5" t="n">
        <v>3</v>
      </c>
      <c r="F1238" s="5" t="n">
        <v>8</v>
      </c>
      <c r="G1238" s="5" t="n">
        <v>8</v>
      </c>
      <c r="H1238" s="5" t="n">
        <v>18</v>
      </c>
      <c r="I1238" s="5" t="n">
        <v>20</v>
      </c>
      <c r="J1238" s="5" t="n">
        <v>14</v>
      </c>
      <c r="K1238" s="5" t="n">
        <v>18</v>
      </c>
      <c r="L1238" s="5" t="n">
        <v>15</v>
      </c>
      <c r="M1238" s="5" t="n">
        <v>19</v>
      </c>
      <c r="N1238" s="5" t="n">
        <v>19</v>
      </c>
      <c r="O1238" s="5" t="n">
        <v>11</v>
      </c>
      <c r="P1238" s="5" t="n">
        <v>10</v>
      </c>
      <c r="Q1238" s="5" t="n">
        <v>9</v>
      </c>
      <c r="R1238" s="5" t="n">
        <v>9</v>
      </c>
      <c r="S1238" s="5" t="n">
        <v>6</v>
      </c>
      <c r="T1238" s="5" t="n">
        <v>0</v>
      </c>
      <c r="U1238" s="5" t="n">
        <v>1</v>
      </c>
      <c r="V1238" s="5" t="n">
        <v>0</v>
      </c>
      <c r="W1238" s="5" t="n">
        <v>1</v>
      </c>
      <c r="X1238" s="5" t="n">
        <v>2</v>
      </c>
      <c r="Y1238" s="5" t="n">
        <v>11</v>
      </c>
      <c r="Z1238" s="5" t="n">
        <v>9</v>
      </c>
      <c r="AA1238" s="5" t="n">
        <v>7</v>
      </c>
      <c r="AB1238" s="5" t="n">
        <v>3</v>
      </c>
      <c r="AC1238" s="5" t="n">
        <v>10</v>
      </c>
      <c r="AD1238" s="5" t="n">
        <v>17</v>
      </c>
      <c r="AE1238" s="5" t="n">
        <v>15</v>
      </c>
      <c r="AF1238" s="5" t="n">
        <v>5</v>
      </c>
      <c r="AG1238" s="5" t="n">
        <v>25</v>
      </c>
      <c r="AI1238" s="6" t="n">
        <f aca="false">SUM(C1238:AG1238)</f>
        <v>293</v>
      </c>
      <c r="AJ1238" s="6" t="n">
        <f aca="false">MAX(C1238:AG1238)</f>
        <v>25</v>
      </c>
      <c r="AK1238" s="6" t="n">
        <f aca="false">MIN(C1238:AG1238)</f>
        <v>0</v>
      </c>
      <c r="AL1238" s="6" t="n">
        <f aca="false">COUNT(C1238:AG1238)</f>
        <v>31</v>
      </c>
    </row>
    <row r="1239" customFormat="false" ht="12.75" hidden="false" customHeight="false" outlineLevel="0" collapsed="false">
      <c r="A1239" s="0" t="n">
        <v>1972</v>
      </c>
      <c r="B1239" s="0" t="n">
        <v>10</v>
      </c>
      <c r="C1239" s="5" t="n">
        <v>7</v>
      </c>
      <c r="D1239" s="5" t="n">
        <v>6</v>
      </c>
      <c r="E1239" s="5" t="n">
        <v>3</v>
      </c>
      <c r="F1239" s="5" t="n">
        <v>5</v>
      </c>
      <c r="G1239" s="5" t="n">
        <v>8</v>
      </c>
      <c r="H1239" s="5" t="n">
        <v>19</v>
      </c>
      <c r="I1239" s="5" t="n">
        <v>18</v>
      </c>
      <c r="J1239" s="5" t="n">
        <v>16</v>
      </c>
      <c r="K1239" s="5" t="n">
        <v>22</v>
      </c>
      <c r="L1239" s="5" t="n">
        <v>13</v>
      </c>
      <c r="M1239" s="5" t="n">
        <v>5</v>
      </c>
      <c r="N1239" s="5" t="n">
        <v>19</v>
      </c>
      <c r="O1239" s="5" t="n">
        <v>16</v>
      </c>
      <c r="P1239" s="5" t="n">
        <v>21</v>
      </c>
      <c r="Q1239" s="5" t="n">
        <v>26</v>
      </c>
      <c r="R1239" s="5" t="n">
        <v>14</v>
      </c>
      <c r="S1239" s="5" t="n">
        <v>31</v>
      </c>
      <c r="T1239" s="5" t="n">
        <v>35</v>
      </c>
      <c r="U1239" s="5" t="n">
        <v>36</v>
      </c>
      <c r="V1239" s="5" t="n">
        <v>29</v>
      </c>
      <c r="W1239" s="5" t="n">
        <v>22</v>
      </c>
      <c r="X1239" s="5" t="n">
        <v>18</v>
      </c>
      <c r="Y1239" s="5" t="n">
        <v>23</v>
      </c>
      <c r="Z1239" s="5" t="n">
        <v>27</v>
      </c>
      <c r="AA1239" s="5" t="n">
        <v>19</v>
      </c>
      <c r="AB1239" s="5" t="n">
        <v>13</v>
      </c>
      <c r="AC1239" s="5" t="n">
        <v>20</v>
      </c>
      <c r="AD1239" s="5" t="n">
        <v>23</v>
      </c>
      <c r="AE1239" s="5" t="n">
        <v>26</v>
      </c>
      <c r="AF1239" s="5" t="n">
        <v>25</v>
      </c>
      <c r="AG1239" s="5" t="n">
        <v>22</v>
      </c>
      <c r="AI1239" s="6" t="n">
        <f aca="false">SUM(C1239:AG1239)</f>
        <v>587</v>
      </c>
      <c r="AJ1239" s="6" t="n">
        <f aca="false">MAX(C1239:AG1239)</f>
        <v>36</v>
      </c>
      <c r="AK1239" s="6" t="n">
        <f aca="false">MIN(C1239:AG1239)</f>
        <v>3</v>
      </c>
      <c r="AL1239" s="6" t="n">
        <f aca="false">COUNT(C1239:AG1239)</f>
        <v>31</v>
      </c>
    </row>
    <row r="1240" customFormat="false" ht="12.75" hidden="false" customHeight="false" outlineLevel="0" collapsed="false">
      <c r="A1240" s="0" t="n">
        <v>1973</v>
      </c>
      <c r="B1240" s="0" t="n">
        <v>10</v>
      </c>
      <c r="C1240" s="5" t="n">
        <v>5</v>
      </c>
      <c r="D1240" s="5" t="n">
        <v>8</v>
      </c>
      <c r="E1240" s="5" t="n">
        <v>4</v>
      </c>
      <c r="F1240" s="5" t="n">
        <v>12</v>
      </c>
      <c r="G1240" s="5" t="n">
        <v>13</v>
      </c>
      <c r="H1240" s="5" t="n">
        <v>15</v>
      </c>
      <c r="I1240" s="5" t="n">
        <v>7</v>
      </c>
      <c r="J1240" s="5" t="n">
        <v>0</v>
      </c>
      <c r="K1240" s="5" t="n">
        <v>0</v>
      </c>
      <c r="L1240" s="5" t="n">
        <v>0</v>
      </c>
      <c r="M1240" s="5" t="n">
        <v>0</v>
      </c>
      <c r="N1240" s="5" t="n">
        <v>5</v>
      </c>
      <c r="O1240" s="5" t="n">
        <v>6</v>
      </c>
      <c r="P1240" s="5" t="n">
        <v>7</v>
      </c>
      <c r="Q1240" s="5" t="n">
        <v>10</v>
      </c>
      <c r="R1240" s="5" t="n">
        <v>18</v>
      </c>
      <c r="S1240" s="5" t="n">
        <v>26</v>
      </c>
      <c r="T1240" s="5" t="n">
        <v>18</v>
      </c>
      <c r="U1240" s="5" t="n">
        <v>10</v>
      </c>
      <c r="V1240" s="5" t="n">
        <v>18</v>
      </c>
      <c r="W1240" s="5" t="n">
        <v>14</v>
      </c>
      <c r="X1240" s="5" t="n">
        <v>11</v>
      </c>
      <c r="Y1240" s="5" t="n">
        <v>6</v>
      </c>
      <c r="Z1240" s="5" t="n">
        <v>2</v>
      </c>
      <c r="AA1240" s="5" t="n">
        <v>10</v>
      </c>
      <c r="AB1240" s="5" t="n">
        <v>17</v>
      </c>
      <c r="AC1240" s="5" t="n">
        <v>19</v>
      </c>
      <c r="AD1240" s="5" t="n">
        <v>23</v>
      </c>
      <c r="AE1240" s="5" t="n">
        <v>23</v>
      </c>
      <c r="AF1240" s="5" t="n">
        <v>20</v>
      </c>
      <c r="AG1240" s="5" t="n">
        <v>22</v>
      </c>
      <c r="AI1240" s="6" t="n">
        <f aca="false">SUM(C1240:AG1240)</f>
        <v>349</v>
      </c>
      <c r="AJ1240" s="6" t="n">
        <f aca="false">MAX(C1240:AG1240)</f>
        <v>26</v>
      </c>
      <c r="AK1240" s="6" t="n">
        <f aca="false">MIN(C1240:AG1240)</f>
        <v>0</v>
      </c>
      <c r="AL1240" s="6" t="n">
        <f aca="false">COUNT(C1240:AG1240)</f>
        <v>31</v>
      </c>
    </row>
    <row r="1241" customFormat="false" ht="12.75" hidden="false" customHeight="false" outlineLevel="0" collapsed="false">
      <c r="A1241" s="0" t="n">
        <v>1974</v>
      </c>
      <c r="B1241" s="0" t="n">
        <v>10</v>
      </c>
      <c r="C1241" s="5" t="n">
        <v>26</v>
      </c>
      <c r="D1241" s="5" t="n">
        <v>28</v>
      </c>
      <c r="E1241" s="5" t="n">
        <v>21</v>
      </c>
      <c r="F1241" s="5" t="n">
        <v>1</v>
      </c>
      <c r="G1241" s="5" t="n">
        <v>1</v>
      </c>
      <c r="H1241" s="5" t="n">
        <v>12</v>
      </c>
      <c r="I1241" s="5" t="n">
        <v>18</v>
      </c>
      <c r="J1241" s="5" t="n">
        <v>11</v>
      </c>
      <c r="K1241" s="5" t="n">
        <v>16</v>
      </c>
      <c r="L1241" s="5" t="n">
        <v>8</v>
      </c>
      <c r="M1241" s="5" t="n">
        <v>7</v>
      </c>
      <c r="N1241" s="5" t="n">
        <v>16</v>
      </c>
      <c r="O1241" s="5" t="n">
        <v>20</v>
      </c>
      <c r="P1241" s="5" t="n">
        <v>17</v>
      </c>
      <c r="Q1241" s="5" t="n">
        <v>23</v>
      </c>
      <c r="R1241" s="5" t="n">
        <v>14</v>
      </c>
      <c r="S1241" s="5" t="n">
        <v>12</v>
      </c>
      <c r="T1241" s="5" t="n">
        <v>26</v>
      </c>
      <c r="U1241" s="5" t="n">
        <v>26</v>
      </c>
      <c r="V1241" s="5" t="n">
        <v>30</v>
      </c>
      <c r="W1241" s="5" t="n">
        <v>22</v>
      </c>
      <c r="X1241" s="5" t="n">
        <v>10</v>
      </c>
      <c r="Y1241" s="5" t="n">
        <v>15</v>
      </c>
      <c r="Z1241" s="5" t="n">
        <v>9</v>
      </c>
      <c r="AA1241" s="5" t="n">
        <v>18</v>
      </c>
      <c r="AB1241" s="5" t="n">
        <v>18</v>
      </c>
      <c r="AC1241" s="5" t="n">
        <v>11</v>
      </c>
      <c r="AD1241" s="5" t="n">
        <v>3</v>
      </c>
      <c r="AE1241" s="5" t="n">
        <v>3</v>
      </c>
      <c r="AF1241" s="5" t="n">
        <v>1</v>
      </c>
      <c r="AG1241" s="5" t="n">
        <v>0</v>
      </c>
      <c r="AI1241" s="6" t="n">
        <f aca="false">SUM(C1241:AG1241)</f>
        <v>443</v>
      </c>
      <c r="AJ1241" s="6" t="n">
        <f aca="false">MAX(C1241:AG1241)</f>
        <v>30</v>
      </c>
      <c r="AK1241" s="6" t="n">
        <f aca="false">MIN(C1241:AG1241)</f>
        <v>0</v>
      </c>
      <c r="AL1241" s="6" t="n">
        <f aca="false">COUNT(C1241:AG1241)</f>
        <v>31</v>
      </c>
    </row>
    <row r="1242" customFormat="false" ht="12.75" hidden="false" customHeight="false" outlineLevel="0" collapsed="false">
      <c r="A1242" s="0" t="n">
        <v>1975</v>
      </c>
      <c r="B1242" s="0" t="n">
        <v>10</v>
      </c>
      <c r="C1242" s="5" t="n">
        <v>23</v>
      </c>
      <c r="D1242" s="5" t="n">
        <v>23</v>
      </c>
      <c r="E1242" s="5" t="n">
        <v>7</v>
      </c>
      <c r="F1242" s="5" t="n">
        <v>6</v>
      </c>
      <c r="G1242" s="5" t="n">
        <v>7</v>
      </c>
      <c r="H1242" s="5" t="n">
        <v>9</v>
      </c>
      <c r="I1242" s="5" t="n">
        <v>9</v>
      </c>
      <c r="J1242" s="5" t="n">
        <v>6</v>
      </c>
      <c r="K1242" s="5" t="n">
        <v>8</v>
      </c>
      <c r="L1242" s="5" t="n">
        <v>14</v>
      </c>
      <c r="M1242" s="5" t="n">
        <v>15</v>
      </c>
      <c r="N1242" s="5" t="n">
        <v>8</v>
      </c>
      <c r="O1242" s="5" t="n">
        <v>0</v>
      </c>
      <c r="P1242" s="5" t="n">
        <v>0</v>
      </c>
      <c r="Q1242" s="5" t="n">
        <v>18</v>
      </c>
      <c r="R1242" s="5" t="n">
        <v>21</v>
      </c>
      <c r="S1242" s="5" t="n">
        <v>19</v>
      </c>
      <c r="T1242" s="5" t="n">
        <v>23</v>
      </c>
      <c r="U1242" s="5" t="n">
        <v>20</v>
      </c>
      <c r="V1242" s="5" t="n">
        <v>13</v>
      </c>
      <c r="W1242" s="5" t="n">
        <v>11</v>
      </c>
      <c r="X1242" s="5" t="n">
        <v>7</v>
      </c>
      <c r="Y1242" s="5" t="n">
        <v>0</v>
      </c>
      <c r="Z1242" s="5" t="n">
        <v>8</v>
      </c>
      <c r="AA1242" s="5" t="n">
        <v>21</v>
      </c>
      <c r="AB1242" s="5" t="n">
        <v>20</v>
      </c>
      <c r="AC1242" s="5" t="n">
        <v>11</v>
      </c>
      <c r="AD1242" s="5" t="n">
        <v>19</v>
      </c>
      <c r="AE1242" s="5" t="n">
        <v>27</v>
      </c>
      <c r="AF1242" s="5" t="n">
        <v>26</v>
      </c>
      <c r="AG1242" s="5" t="n">
        <v>13</v>
      </c>
      <c r="AI1242" s="6" t="n">
        <f aca="false">SUM(C1242:AG1242)</f>
        <v>412</v>
      </c>
      <c r="AJ1242" s="6" t="n">
        <f aca="false">MAX(C1242:AG1242)</f>
        <v>27</v>
      </c>
      <c r="AK1242" s="6" t="n">
        <f aca="false">MIN(C1242:AG1242)</f>
        <v>0</v>
      </c>
      <c r="AL1242" s="6" t="n">
        <f aca="false">COUNT(C1242:AG1242)</f>
        <v>31</v>
      </c>
    </row>
    <row r="1243" customFormat="false" ht="12.75" hidden="false" customHeight="false" outlineLevel="0" collapsed="false">
      <c r="A1243" s="0" t="n">
        <v>1976</v>
      </c>
      <c r="B1243" s="0" t="n">
        <v>10</v>
      </c>
      <c r="C1243" s="5" t="n">
        <v>0</v>
      </c>
      <c r="D1243" s="5" t="n">
        <v>3</v>
      </c>
      <c r="E1243" s="5" t="n">
        <v>2</v>
      </c>
      <c r="F1243" s="5" t="n">
        <v>3</v>
      </c>
      <c r="G1243" s="5" t="n">
        <v>22</v>
      </c>
      <c r="H1243" s="5" t="n">
        <v>24</v>
      </c>
      <c r="I1243" s="5" t="n">
        <v>25</v>
      </c>
      <c r="J1243" s="5" t="n">
        <v>27</v>
      </c>
      <c r="K1243" s="5" t="n">
        <v>21</v>
      </c>
      <c r="L1243" s="5" t="n">
        <v>20</v>
      </c>
      <c r="M1243" s="5" t="n">
        <v>14</v>
      </c>
      <c r="N1243" s="5" t="n">
        <v>1</v>
      </c>
      <c r="O1243" s="5" t="n">
        <v>16</v>
      </c>
      <c r="P1243" s="5" t="n">
        <v>14</v>
      </c>
      <c r="Q1243" s="5" t="n">
        <v>17</v>
      </c>
      <c r="R1243" s="5" t="n">
        <v>29</v>
      </c>
      <c r="S1243" s="5" t="n">
        <v>31</v>
      </c>
      <c r="T1243" s="5" t="n">
        <v>33</v>
      </c>
      <c r="U1243" s="5" t="n">
        <v>30</v>
      </c>
      <c r="V1243" s="5" t="n">
        <v>29</v>
      </c>
      <c r="W1243" s="5" t="n">
        <v>30</v>
      </c>
      <c r="X1243" s="5" t="n">
        <v>30</v>
      </c>
      <c r="Y1243" s="5" t="n">
        <v>24</v>
      </c>
      <c r="Z1243" s="5" t="n">
        <v>23</v>
      </c>
      <c r="AA1243" s="5" t="n">
        <v>26</v>
      </c>
      <c r="AB1243" s="5" t="n">
        <v>34</v>
      </c>
      <c r="AC1243" s="5" t="n">
        <v>36</v>
      </c>
      <c r="AD1243" s="5" t="n">
        <v>24</v>
      </c>
      <c r="AE1243" s="5" t="n">
        <v>19</v>
      </c>
      <c r="AF1243" s="5" t="n">
        <v>20</v>
      </c>
      <c r="AG1243" s="5" t="n">
        <v>29</v>
      </c>
      <c r="AI1243" s="6" t="n">
        <f aca="false">SUM(C1243:AG1243)</f>
        <v>656</v>
      </c>
      <c r="AJ1243" s="6" t="n">
        <f aca="false">MAX(C1243:AG1243)</f>
        <v>36</v>
      </c>
      <c r="AK1243" s="6" t="n">
        <f aca="false">MIN(C1243:AG1243)</f>
        <v>0</v>
      </c>
      <c r="AL1243" s="6" t="n">
        <f aca="false">COUNT(C1243:AG1243)</f>
        <v>31</v>
      </c>
    </row>
    <row r="1244" customFormat="false" ht="12.75" hidden="false" customHeight="false" outlineLevel="0" collapsed="false">
      <c r="A1244" s="0" t="n">
        <v>1977</v>
      </c>
      <c r="B1244" s="0" t="n">
        <v>10</v>
      </c>
      <c r="C1244" s="5" t="n">
        <v>12</v>
      </c>
      <c r="D1244" s="5" t="n">
        <v>17</v>
      </c>
      <c r="E1244" s="5" t="n">
        <v>16</v>
      </c>
      <c r="F1244" s="5" t="n">
        <v>16</v>
      </c>
      <c r="G1244" s="5" t="n">
        <v>15</v>
      </c>
      <c r="H1244" s="5" t="n">
        <v>19</v>
      </c>
      <c r="I1244" s="5" t="n">
        <v>25</v>
      </c>
      <c r="J1244" s="5" t="n">
        <v>19</v>
      </c>
      <c r="K1244" s="5" t="n">
        <v>19</v>
      </c>
      <c r="L1244" s="5" t="n">
        <v>15</v>
      </c>
      <c r="M1244" s="5" t="n">
        <v>25</v>
      </c>
      <c r="N1244" s="5" t="n">
        <v>24</v>
      </c>
      <c r="O1244" s="5" t="n">
        <v>22</v>
      </c>
      <c r="P1244" s="5" t="n">
        <v>14</v>
      </c>
      <c r="Q1244" s="5" t="n">
        <v>22</v>
      </c>
      <c r="R1244" s="5" t="n">
        <v>24</v>
      </c>
      <c r="S1244" s="5" t="n">
        <v>18</v>
      </c>
      <c r="T1244" s="5" t="n">
        <v>14</v>
      </c>
      <c r="U1244" s="5" t="n">
        <v>17</v>
      </c>
      <c r="V1244" s="5" t="n">
        <v>16</v>
      </c>
      <c r="W1244" s="5" t="n">
        <v>11</v>
      </c>
      <c r="X1244" s="5" t="n">
        <v>19</v>
      </c>
      <c r="Y1244" s="5" t="n">
        <v>19</v>
      </c>
      <c r="Z1244" s="5" t="n">
        <v>15</v>
      </c>
      <c r="AA1244" s="5" t="n">
        <v>10</v>
      </c>
      <c r="AB1244" s="5" t="n">
        <v>13</v>
      </c>
      <c r="AC1244" s="5" t="n">
        <v>17</v>
      </c>
      <c r="AD1244" s="5" t="n">
        <v>17</v>
      </c>
      <c r="AE1244" s="5" t="n">
        <v>15</v>
      </c>
      <c r="AF1244" s="5" t="n">
        <v>15</v>
      </c>
      <c r="AG1244" s="5" t="n">
        <v>13</v>
      </c>
      <c r="AI1244" s="6" t="n">
        <f aca="false">SUM(C1244:AG1244)</f>
        <v>533</v>
      </c>
      <c r="AJ1244" s="6" t="n">
        <f aca="false">MAX(C1244:AG1244)</f>
        <v>25</v>
      </c>
      <c r="AK1244" s="6" t="n">
        <f aca="false">MIN(C1244:AG1244)</f>
        <v>10</v>
      </c>
      <c r="AL1244" s="6" t="n">
        <f aca="false">COUNT(C1244:AG1244)</f>
        <v>31</v>
      </c>
    </row>
    <row r="1245" customFormat="false" ht="12.75" hidden="false" customHeight="false" outlineLevel="0" collapsed="false">
      <c r="A1245" s="0" t="n">
        <v>1978</v>
      </c>
      <c r="B1245" s="0" t="n">
        <v>10</v>
      </c>
      <c r="C1245" s="5" t="n">
        <v>12</v>
      </c>
      <c r="D1245" s="5" t="n">
        <v>6</v>
      </c>
      <c r="E1245" s="5" t="n">
        <v>11</v>
      </c>
      <c r="F1245" s="5" t="n">
        <v>15</v>
      </c>
      <c r="G1245" s="5" t="n">
        <v>14</v>
      </c>
      <c r="H1245" s="5" t="n">
        <v>20</v>
      </c>
      <c r="I1245" s="5" t="n">
        <v>26</v>
      </c>
      <c r="J1245" s="5" t="n">
        <v>24</v>
      </c>
      <c r="K1245" s="5" t="n">
        <v>13</v>
      </c>
      <c r="L1245" s="5" t="n">
        <v>9</v>
      </c>
      <c r="M1245" s="5" t="n">
        <v>10</v>
      </c>
      <c r="N1245" s="5" t="n">
        <v>18</v>
      </c>
      <c r="O1245" s="5" t="n">
        <v>23</v>
      </c>
      <c r="P1245" s="5" t="n">
        <v>27</v>
      </c>
      <c r="Q1245" s="5" t="n">
        <v>22</v>
      </c>
      <c r="R1245" s="5" t="n">
        <v>23</v>
      </c>
      <c r="S1245" s="5" t="n">
        <v>25</v>
      </c>
      <c r="T1245" s="5" t="n">
        <v>19</v>
      </c>
      <c r="U1245" s="5" t="n">
        <v>16</v>
      </c>
      <c r="V1245" s="5" t="n">
        <v>13</v>
      </c>
      <c r="W1245" s="5" t="n">
        <v>1</v>
      </c>
      <c r="X1245" s="5" t="n">
        <v>11</v>
      </c>
      <c r="Y1245" s="5" t="n">
        <v>26</v>
      </c>
      <c r="Z1245" s="5" t="n">
        <v>21</v>
      </c>
      <c r="AA1245" s="5" t="n">
        <v>19</v>
      </c>
      <c r="AB1245" s="5" t="n">
        <v>22</v>
      </c>
      <c r="AC1245" s="5" t="n">
        <v>18</v>
      </c>
      <c r="AD1245" s="5" t="n">
        <v>25</v>
      </c>
      <c r="AE1245" s="5" t="n">
        <v>18</v>
      </c>
      <c r="AF1245" s="5" t="n">
        <v>12</v>
      </c>
      <c r="AG1245" s="5" t="n">
        <v>24</v>
      </c>
      <c r="AI1245" s="6" t="n">
        <f aca="false">SUM(C1245:AG1245)</f>
        <v>543</v>
      </c>
      <c r="AJ1245" s="6" t="n">
        <f aca="false">MAX(C1245:AG1245)</f>
        <v>27</v>
      </c>
      <c r="AK1245" s="6" t="n">
        <f aca="false">MIN(C1245:AG1245)</f>
        <v>1</v>
      </c>
      <c r="AL1245" s="6" t="n">
        <f aca="false">COUNT(C1245:AG1245)</f>
        <v>31</v>
      </c>
    </row>
    <row r="1246" customFormat="false" ht="12.75" hidden="false" customHeight="false" outlineLevel="0" collapsed="false">
      <c r="A1246" s="0" t="n">
        <v>1979</v>
      </c>
      <c r="B1246" s="0" t="n">
        <v>10</v>
      </c>
      <c r="C1246" s="5" t="n">
        <v>12</v>
      </c>
      <c r="D1246" s="5" t="n">
        <v>13</v>
      </c>
      <c r="E1246" s="5" t="n">
        <v>15</v>
      </c>
      <c r="F1246" s="5" t="n">
        <v>22</v>
      </c>
      <c r="G1246" s="5" t="n">
        <v>23</v>
      </c>
      <c r="H1246" s="5" t="n">
        <v>19</v>
      </c>
      <c r="I1246" s="5" t="n">
        <v>19</v>
      </c>
      <c r="J1246" s="5" t="n">
        <v>12</v>
      </c>
      <c r="K1246" s="5" t="n">
        <v>24</v>
      </c>
      <c r="L1246" s="5" t="n">
        <v>23</v>
      </c>
      <c r="M1246" s="5" t="n">
        <v>19</v>
      </c>
      <c r="N1246" s="5" t="n">
        <v>25</v>
      </c>
      <c r="O1246" s="5" t="n">
        <v>29</v>
      </c>
      <c r="P1246" s="5" t="n">
        <v>25</v>
      </c>
      <c r="Q1246" s="5" t="n">
        <v>19</v>
      </c>
      <c r="R1246" s="5" t="n">
        <v>15</v>
      </c>
      <c r="S1246" s="5" t="n">
        <v>19</v>
      </c>
      <c r="T1246" s="5" t="n">
        <v>14</v>
      </c>
      <c r="U1246" s="5" t="n">
        <v>4</v>
      </c>
      <c r="V1246" s="5" t="n">
        <v>0</v>
      </c>
      <c r="W1246" s="5" t="n">
        <v>0</v>
      </c>
      <c r="X1246" s="5" t="n">
        <v>10</v>
      </c>
      <c r="Y1246" s="5" t="n">
        <v>28</v>
      </c>
      <c r="Z1246" s="5" t="n">
        <v>26</v>
      </c>
      <c r="AA1246" s="5" t="n">
        <v>34</v>
      </c>
      <c r="AB1246" s="5" t="n">
        <v>32</v>
      </c>
      <c r="AC1246" s="5" t="n">
        <v>14</v>
      </c>
      <c r="AD1246" s="5" t="n">
        <v>13</v>
      </c>
      <c r="AE1246" s="5" t="n">
        <v>17</v>
      </c>
      <c r="AF1246" s="5" t="n">
        <v>13</v>
      </c>
      <c r="AG1246" s="5" t="n">
        <v>8</v>
      </c>
      <c r="AI1246" s="6" t="n">
        <f aca="false">SUM(C1246:AG1246)</f>
        <v>546</v>
      </c>
      <c r="AJ1246" s="6" t="n">
        <f aca="false">MAX(C1246:AG1246)</f>
        <v>34</v>
      </c>
      <c r="AK1246" s="6" t="n">
        <f aca="false">MIN(C1246:AG1246)</f>
        <v>0</v>
      </c>
      <c r="AL1246" s="6" t="n">
        <f aca="false">COUNT(C1246:AG1246)</f>
        <v>31</v>
      </c>
    </row>
    <row r="1247" customFormat="false" ht="12.75" hidden="false" customHeight="false" outlineLevel="0" collapsed="false">
      <c r="A1247" s="0" t="n">
        <v>1980</v>
      </c>
      <c r="B1247" s="0" t="n">
        <v>10</v>
      </c>
      <c r="C1247" s="5" t="n">
        <v>9</v>
      </c>
      <c r="D1247" s="5" t="n">
        <v>16</v>
      </c>
      <c r="E1247" s="5" t="n">
        <v>27</v>
      </c>
      <c r="F1247" s="5" t="n">
        <v>27</v>
      </c>
      <c r="G1247" s="5" t="n">
        <v>25</v>
      </c>
      <c r="H1247" s="5" t="n">
        <v>14</v>
      </c>
      <c r="I1247" s="5" t="n">
        <v>9</v>
      </c>
      <c r="J1247" s="5" t="n">
        <v>3</v>
      </c>
      <c r="K1247" s="5" t="n">
        <v>15</v>
      </c>
      <c r="L1247" s="5" t="n">
        <v>10</v>
      </c>
      <c r="M1247" s="5" t="n">
        <v>24</v>
      </c>
      <c r="N1247" s="5" t="n">
        <v>26</v>
      </c>
      <c r="O1247" s="5" t="n">
        <v>26</v>
      </c>
      <c r="P1247" s="5" t="n">
        <v>19</v>
      </c>
      <c r="Q1247" s="5" t="n">
        <v>21</v>
      </c>
      <c r="R1247" s="5" t="n">
        <v>11</v>
      </c>
      <c r="S1247" s="5" t="n">
        <v>8</v>
      </c>
      <c r="T1247" s="5" t="n">
        <v>20</v>
      </c>
      <c r="U1247" s="5" t="n">
        <v>21</v>
      </c>
      <c r="V1247" s="5" t="n">
        <v>20</v>
      </c>
      <c r="W1247" s="5" t="n">
        <v>22</v>
      </c>
      <c r="X1247" s="5" t="n">
        <v>27</v>
      </c>
      <c r="Y1247" s="5" t="n">
        <v>14</v>
      </c>
      <c r="Z1247" s="5" t="n">
        <v>20</v>
      </c>
      <c r="AA1247" s="5" t="n">
        <v>32</v>
      </c>
      <c r="AB1247" s="5" t="n">
        <v>36</v>
      </c>
      <c r="AC1247" s="5" t="n">
        <v>37</v>
      </c>
      <c r="AD1247" s="5" t="n">
        <v>34</v>
      </c>
      <c r="AE1247" s="5" t="n">
        <v>34</v>
      </c>
      <c r="AF1247" s="5" t="n">
        <v>24</v>
      </c>
      <c r="AG1247" s="5" t="n">
        <v>20</v>
      </c>
      <c r="AI1247" s="6" t="n">
        <f aca="false">SUM(C1247:AG1247)</f>
        <v>651</v>
      </c>
      <c r="AJ1247" s="6" t="n">
        <f aca="false">MAX(C1247:AG1247)</f>
        <v>37</v>
      </c>
      <c r="AK1247" s="6" t="n">
        <f aca="false">MIN(C1247:AG1247)</f>
        <v>3</v>
      </c>
      <c r="AL1247" s="6" t="n">
        <f aca="false">COUNT(C1247:AG1247)</f>
        <v>31</v>
      </c>
    </row>
    <row r="1248" customFormat="false" ht="12.75" hidden="false" customHeight="false" outlineLevel="0" collapsed="false">
      <c r="A1248" s="0" t="n">
        <v>1981</v>
      </c>
      <c r="B1248" s="0" t="n">
        <v>10</v>
      </c>
      <c r="C1248" s="5" t="n">
        <v>17</v>
      </c>
      <c r="D1248" s="5" t="n">
        <v>25</v>
      </c>
      <c r="E1248" s="5" t="n">
        <v>21</v>
      </c>
      <c r="F1248" s="5" t="n">
        <v>12</v>
      </c>
      <c r="G1248" s="5" t="n">
        <v>7</v>
      </c>
      <c r="H1248" s="5" t="n">
        <v>15</v>
      </c>
      <c r="I1248" s="5" t="n">
        <v>20</v>
      </c>
      <c r="J1248" s="5" t="n">
        <v>21</v>
      </c>
      <c r="K1248" s="5" t="n">
        <v>19</v>
      </c>
      <c r="L1248" s="5" t="n">
        <v>15</v>
      </c>
      <c r="M1248" s="5" t="n">
        <v>16</v>
      </c>
      <c r="N1248" s="5" t="n">
        <v>12</v>
      </c>
      <c r="O1248" s="5" t="n">
        <v>8</v>
      </c>
      <c r="P1248" s="5" t="n">
        <v>7</v>
      </c>
      <c r="Q1248" s="5" t="n">
        <v>14</v>
      </c>
      <c r="R1248" s="5" t="n">
        <v>18</v>
      </c>
      <c r="S1248" s="5" t="n">
        <v>12</v>
      </c>
      <c r="T1248" s="5" t="n">
        <v>24</v>
      </c>
      <c r="U1248" s="5" t="n">
        <v>26</v>
      </c>
      <c r="V1248" s="5" t="n">
        <v>12</v>
      </c>
      <c r="W1248" s="5" t="n">
        <v>23</v>
      </c>
      <c r="X1248" s="5" t="n">
        <v>26</v>
      </c>
      <c r="Y1248" s="5" t="n">
        <v>36</v>
      </c>
      <c r="Z1248" s="5" t="n">
        <v>37</v>
      </c>
      <c r="AA1248" s="5" t="n">
        <v>27</v>
      </c>
      <c r="AB1248" s="5" t="n">
        <v>23</v>
      </c>
      <c r="AC1248" s="5" t="n">
        <v>21</v>
      </c>
      <c r="AD1248" s="5" t="n">
        <v>20</v>
      </c>
      <c r="AE1248" s="5" t="n">
        <v>13</v>
      </c>
      <c r="AF1248" s="5" t="n">
        <v>7</v>
      </c>
      <c r="AG1248" s="5" t="n">
        <v>12</v>
      </c>
      <c r="AI1248" s="6" t="n">
        <f aca="false">SUM(C1248:AG1248)</f>
        <v>566</v>
      </c>
      <c r="AJ1248" s="6" t="n">
        <f aca="false">MAX(C1248:AG1248)</f>
        <v>37</v>
      </c>
      <c r="AK1248" s="6" t="n">
        <f aca="false">MIN(C1248:AG1248)</f>
        <v>7</v>
      </c>
      <c r="AL1248" s="6" t="n">
        <f aca="false">COUNT(C1248:AG1248)</f>
        <v>31</v>
      </c>
    </row>
    <row r="1249" customFormat="false" ht="12.75" hidden="false" customHeight="false" outlineLevel="0" collapsed="false">
      <c r="A1249" s="0" t="n">
        <v>1982</v>
      </c>
      <c r="B1249" s="0" t="n">
        <v>10</v>
      </c>
      <c r="C1249" s="5" t="n">
        <v>6</v>
      </c>
      <c r="D1249" s="5" t="n">
        <v>1</v>
      </c>
      <c r="E1249" s="5" t="n">
        <v>9</v>
      </c>
      <c r="F1249" s="5" t="n">
        <v>8</v>
      </c>
      <c r="G1249" s="5" t="n">
        <v>1</v>
      </c>
      <c r="H1249" s="5" t="n">
        <v>0</v>
      </c>
      <c r="I1249" s="5" t="n">
        <v>7</v>
      </c>
      <c r="J1249" s="5" t="n">
        <v>10</v>
      </c>
      <c r="K1249" s="5" t="n">
        <v>13</v>
      </c>
      <c r="L1249" s="5" t="n">
        <v>16</v>
      </c>
      <c r="M1249" s="5" t="n">
        <v>14</v>
      </c>
      <c r="N1249" s="5" t="n">
        <v>14</v>
      </c>
      <c r="O1249" s="5" t="n">
        <v>16</v>
      </c>
      <c r="P1249" s="5" t="n">
        <v>11</v>
      </c>
      <c r="Q1249" s="5" t="n">
        <v>14</v>
      </c>
      <c r="R1249" s="5" t="n">
        <v>22</v>
      </c>
      <c r="S1249" s="5" t="n">
        <v>21</v>
      </c>
      <c r="T1249" s="5" t="n">
        <v>10</v>
      </c>
      <c r="U1249" s="5" t="n">
        <v>8</v>
      </c>
      <c r="V1249" s="5" t="n">
        <v>17</v>
      </c>
      <c r="W1249" s="5" t="n">
        <v>32</v>
      </c>
      <c r="X1249" s="5" t="n">
        <v>33</v>
      </c>
      <c r="Y1249" s="5" t="n">
        <v>27</v>
      </c>
      <c r="Z1249" s="5" t="n">
        <v>25</v>
      </c>
      <c r="AA1249" s="5" t="n">
        <v>19</v>
      </c>
      <c r="AB1249" s="5" t="n">
        <v>20</v>
      </c>
      <c r="AC1249" s="5" t="n">
        <v>20</v>
      </c>
      <c r="AD1249" s="5" t="n">
        <v>8</v>
      </c>
      <c r="AE1249" s="5" t="n">
        <v>14</v>
      </c>
      <c r="AF1249" s="5" t="n">
        <v>12</v>
      </c>
      <c r="AG1249" s="5" t="n">
        <v>16</v>
      </c>
      <c r="AI1249" s="6" t="n">
        <f aca="false">SUM(C1249:AG1249)</f>
        <v>444</v>
      </c>
      <c r="AJ1249" s="6" t="n">
        <f aca="false">MAX(C1249:AG1249)</f>
        <v>33</v>
      </c>
      <c r="AK1249" s="6" t="n">
        <f aca="false">MIN(C1249:AG1249)</f>
        <v>0</v>
      </c>
      <c r="AL1249" s="6" t="n">
        <f aca="false">COUNT(C1249:AG1249)</f>
        <v>31</v>
      </c>
    </row>
    <row r="1250" customFormat="false" ht="12.75" hidden="false" customHeight="false" outlineLevel="0" collapsed="false">
      <c r="A1250" s="0" t="n">
        <v>1983</v>
      </c>
      <c r="B1250" s="0" t="n">
        <v>10</v>
      </c>
      <c r="C1250" s="5" t="n">
        <v>3</v>
      </c>
      <c r="D1250" s="5" t="n">
        <v>0</v>
      </c>
      <c r="E1250" s="5" t="n">
        <v>1</v>
      </c>
      <c r="F1250" s="5" t="n">
        <v>10</v>
      </c>
      <c r="G1250" s="5" t="n">
        <v>6</v>
      </c>
      <c r="H1250" s="5" t="n">
        <v>13</v>
      </c>
      <c r="I1250" s="5" t="n">
        <v>6</v>
      </c>
      <c r="J1250" s="5" t="n">
        <v>20</v>
      </c>
      <c r="K1250" s="5" t="n">
        <v>22</v>
      </c>
      <c r="L1250" s="5" t="n">
        <v>19</v>
      </c>
      <c r="M1250" s="5" t="n">
        <v>6</v>
      </c>
      <c r="N1250" s="5" t="n">
        <v>23</v>
      </c>
      <c r="O1250" s="5" t="n">
        <v>26</v>
      </c>
      <c r="P1250" s="5" t="n">
        <v>22</v>
      </c>
      <c r="Q1250" s="5" t="n">
        <v>17</v>
      </c>
      <c r="R1250" s="5" t="n">
        <v>14</v>
      </c>
      <c r="S1250" s="5" t="n">
        <v>21</v>
      </c>
      <c r="T1250" s="5" t="n">
        <v>21</v>
      </c>
      <c r="U1250" s="5" t="n">
        <v>19</v>
      </c>
      <c r="V1250" s="5" t="n">
        <v>22</v>
      </c>
      <c r="W1250" s="5" t="n">
        <v>21</v>
      </c>
      <c r="X1250" s="5" t="n">
        <v>18</v>
      </c>
      <c r="Y1250" s="5" t="n">
        <v>20</v>
      </c>
      <c r="Z1250" s="5" t="n">
        <v>21</v>
      </c>
      <c r="AA1250" s="5" t="n">
        <v>19</v>
      </c>
      <c r="AB1250" s="5" t="n">
        <v>22</v>
      </c>
      <c r="AC1250" s="5" t="n">
        <v>17</v>
      </c>
      <c r="AD1250" s="5" t="n">
        <v>14</v>
      </c>
      <c r="AE1250" s="5" t="n">
        <v>26</v>
      </c>
      <c r="AF1250" s="5" t="n">
        <v>26</v>
      </c>
      <c r="AG1250" s="5" t="n">
        <v>24</v>
      </c>
      <c r="AI1250" s="6" t="n">
        <f aca="false">SUM(C1250:AG1250)</f>
        <v>519</v>
      </c>
      <c r="AJ1250" s="6" t="n">
        <f aca="false">MAX(C1250:AG1250)</f>
        <v>26</v>
      </c>
      <c r="AK1250" s="6" t="n">
        <f aca="false">MIN(C1250:AG1250)</f>
        <v>0</v>
      </c>
      <c r="AL1250" s="6" t="n">
        <f aca="false">COUNT(C1250:AG1250)</f>
        <v>31</v>
      </c>
    </row>
    <row r="1251" customFormat="false" ht="12.75" hidden="false" customHeight="false" outlineLevel="0" collapsed="false">
      <c r="A1251" s="0" t="n">
        <v>1984</v>
      </c>
      <c r="B1251" s="0" t="n">
        <v>10</v>
      </c>
      <c r="C1251" s="5" t="n">
        <v>16</v>
      </c>
      <c r="D1251" s="5" t="n">
        <v>11</v>
      </c>
      <c r="E1251" s="5" t="n">
        <v>10</v>
      </c>
      <c r="F1251" s="5" t="n">
        <v>13</v>
      </c>
      <c r="G1251" s="5" t="n">
        <v>4</v>
      </c>
      <c r="H1251" s="5" t="n">
        <v>3</v>
      </c>
      <c r="I1251" s="5" t="n">
        <v>3</v>
      </c>
      <c r="J1251" s="5" t="n">
        <v>1</v>
      </c>
      <c r="K1251" s="5" t="n">
        <v>2</v>
      </c>
      <c r="L1251" s="5" t="n">
        <v>1</v>
      </c>
      <c r="M1251" s="5" t="n">
        <v>4</v>
      </c>
      <c r="N1251" s="5" t="n">
        <v>6</v>
      </c>
      <c r="O1251" s="5" t="n">
        <v>5</v>
      </c>
      <c r="P1251" s="5" t="n">
        <v>3</v>
      </c>
      <c r="Q1251" s="5" t="n">
        <v>4</v>
      </c>
      <c r="R1251" s="5" t="n">
        <v>10</v>
      </c>
      <c r="S1251" s="5" t="n">
        <v>15</v>
      </c>
      <c r="T1251" s="5" t="n">
        <v>12</v>
      </c>
      <c r="U1251" s="5" t="n">
        <v>15</v>
      </c>
      <c r="V1251" s="5" t="n">
        <v>19</v>
      </c>
      <c r="W1251" s="5" t="n">
        <v>22</v>
      </c>
      <c r="X1251" s="5" t="n">
        <v>25</v>
      </c>
      <c r="Y1251" s="5" t="n">
        <v>28</v>
      </c>
      <c r="Z1251" s="5" t="n">
        <v>25</v>
      </c>
      <c r="AA1251" s="5" t="n">
        <v>22</v>
      </c>
      <c r="AB1251" s="5" t="n">
        <v>12</v>
      </c>
      <c r="AC1251" s="5" t="n">
        <v>6</v>
      </c>
      <c r="AD1251" s="5" t="n">
        <v>27</v>
      </c>
      <c r="AE1251" s="5" t="n">
        <v>27</v>
      </c>
      <c r="AF1251" s="5" t="n">
        <v>24</v>
      </c>
      <c r="AG1251" s="5" t="n">
        <v>22</v>
      </c>
      <c r="AI1251" s="6" t="n">
        <f aca="false">SUM(C1251:AG1251)</f>
        <v>397</v>
      </c>
      <c r="AJ1251" s="6" t="n">
        <f aca="false">MAX(C1251:AG1251)</f>
        <v>28</v>
      </c>
      <c r="AK1251" s="6" t="n">
        <f aca="false">MIN(C1251:AG1251)</f>
        <v>1</v>
      </c>
      <c r="AL1251" s="6" t="n">
        <f aca="false">COUNT(C1251:AG1251)</f>
        <v>31</v>
      </c>
    </row>
    <row r="1252" customFormat="false" ht="12.75" hidden="false" customHeight="false" outlineLevel="0" collapsed="false">
      <c r="A1252" s="0" t="n">
        <v>1985</v>
      </c>
      <c r="B1252" s="0" t="n">
        <v>10</v>
      </c>
      <c r="C1252" s="5" t="n">
        <v>21</v>
      </c>
      <c r="D1252" s="5" t="n">
        <v>17</v>
      </c>
      <c r="E1252" s="5" t="n">
        <v>10</v>
      </c>
      <c r="F1252" s="5" t="n">
        <v>13</v>
      </c>
      <c r="G1252" s="5" t="n">
        <v>20</v>
      </c>
      <c r="H1252" s="5" t="n">
        <v>19</v>
      </c>
      <c r="I1252" s="5" t="n">
        <v>14</v>
      </c>
      <c r="J1252" s="5" t="n">
        <v>7</v>
      </c>
      <c r="K1252" s="5" t="n">
        <v>20</v>
      </c>
      <c r="L1252" s="5" t="n">
        <v>23</v>
      </c>
      <c r="M1252" s="5" t="n">
        <v>21</v>
      </c>
      <c r="N1252" s="5" t="n">
        <v>6</v>
      </c>
      <c r="O1252" s="5" t="n">
        <v>11</v>
      </c>
      <c r="P1252" s="5" t="n">
        <v>14</v>
      </c>
      <c r="Q1252" s="5" t="n">
        <v>18</v>
      </c>
      <c r="R1252" s="5" t="n">
        <v>23</v>
      </c>
      <c r="S1252" s="5" t="n">
        <v>12</v>
      </c>
      <c r="T1252" s="5" t="n">
        <v>10</v>
      </c>
      <c r="U1252" s="5" t="n">
        <v>13</v>
      </c>
      <c r="V1252" s="5" t="n">
        <v>13</v>
      </c>
      <c r="W1252" s="5" t="n">
        <v>14</v>
      </c>
      <c r="X1252" s="5" t="n">
        <v>10</v>
      </c>
      <c r="Y1252" s="5" t="n">
        <v>8</v>
      </c>
      <c r="Z1252" s="5" t="n">
        <v>15</v>
      </c>
      <c r="AA1252" s="5" t="n">
        <v>17</v>
      </c>
      <c r="AB1252" s="5" t="n">
        <v>6</v>
      </c>
      <c r="AC1252" s="5" t="n">
        <v>18</v>
      </c>
      <c r="AD1252" s="5" t="n">
        <v>22</v>
      </c>
      <c r="AE1252" s="5" t="n">
        <v>20</v>
      </c>
      <c r="AF1252" s="5" t="n">
        <v>20</v>
      </c>
      <c r="AG1252" s="5" t="n">
        <v>20</v>
      </c>
      <c r="AI1252" s="6" t="n">
        <f aca="false">SUM(C1252:AG1252)</f>
        <v>475</v>
      </c>
      <c r="AJ1252" s="6" t="n">
        <f aca="false">MAX(C1252:AG1252)</f>
        <v>23</v>
      </c>
      <c r="AK1252" s="6" t="n">
        <f aca="false">MIN(C1252:AG1252)</f>
        <v>6</v>
      </c>
      <c r="AL1252" s="6" t="n">
        <f aca="false">COUNT(C1252:AG1252)</f>
        <v>31</v>
      </c>
    </row>
    <row r="1253" customFormat="false" ht="12.75" hidden="false" customHeight="false" outlineLevel="0" collapsed="false">
      <c r="A1253" s="0" t="n">
        <v>1986</v>
      </c>
      <c r="B1253" s="0" t="n">
        <v>10</v>
      </c>
      <c r="C1253" s="5" t="n">
        <v>13</v>
      </c>
      <c r="D1253" s="5" t="n">
        <v>12</v>
      </c>
      <c r="E1253" s="5" t="n">
        <v>5</v>
      </c>
      <c r="F1253" s="5" t="n">
        <v>17</v>
      </c>
      <c r="G1253" s="5" t="n">
        <v>17</v>
      </c>
      <c r="H1253" s="5" t="n">
        <v>22</v>
      </c>
      <c r="I1253" s="5" t="n">
        <v>8</v>
      </c>
      <c r="J1253" s="5" t="n">
        <v>7</v>
      </c>
      <c r="K1253" s="5" t="n">
        <v>21</v>
      </c>
      <c r="L1253" s="5" t="n">
        <v>22</v>
      </c>
      <c r="M1253" s="5" t="n">
        <v>12</v>
      </c>
      <c r="N1253" s="5" t="n">
        <v>13</v>
      </c>
      <c r="O1253" s="5" t="n">
        <v>25</v>
      </c>
      <c r="P1253" s="5" t="n">
        <v>26</v>
      </c>
      <c r="Q1253" s="5" t="n">
        <v>25</v>
      </c>
      <c r="R1253" s="5" t="n">
        <v>14</v>
      </c>
      <c r="S1253" s="5" t="n">
        <v>21</v>
      </c>
      <c r="T1253" s="5" t="n">
        <v>21</v>
      </c>
      <c r="U1253" s="5" t="n">
        <v>19</v>
      </c>
      <c r="V1253" s="5" t="n">
        <v>9</v>
      </c>
      <c r="W1253" s="5" t="n">
        <v>5</v>
      </c>
      <c r="X1253" s="5" t="n">
        <v>9</v>
      </c>
      <c r="Y1253" s="5" t="n">
        <v>9</v>
      </c>
      <c r="Z1253" s="5" t="n">
        <v>13</v>
      </c>
      <c r="AA1253" s="5" t="n">
        <v>15</v>
      </c>
      <c r="AB1253" s="5" t="n">
        <v>17</v>
      </c>
      <c r="AC1253" s="5" t="n">
        <v>13</v>
      </c>
      <c r="AD1253" s="5" t="n">
        <v>10</v>
      </c>
      <c r="AE1253" s="5" t="n">
        <v>19</v>
      </c>
      <c r="AF1253" s="5" t="n">
        <v>21</v>
      </c>
      <c r="AG1253" s="5" t="n">
        <v>11</v>
      </c>
      <c r="AI1253" s="6" t="n">
        <f aca="false">SUM(C1253:AG1253)</f>
        <v>471</v>
      </c>
      <c r="AJ1253" s="6" t="n">
        <f aca="false">MAX(C1253:AG1253)</f>
        <v>26</v>
      </c>
      <c r="AK1253" s="6" t="n">
        <f aca="false">MIN(C1253:AG1253)</f>
        <v>5</v>
      </c>
      <c r="AL1253" s="6" t="n">
        <f aca="false">COUNT(C1253:AG1253)</f>
        <v>31</v>
      </c>
    </row>
    <row r="1254" customFormat="false" ht="12.75" hidden="false" customHeight="false" outlineLevel="0" collapsed="false">
      <c r="A1254" s="0" t="n">
        <v>1987</v>
      </c>
      <c r="B1254" s="0" t="n">
        <v>10</v>
      </c>
      <c r="C1254" s="5" t="n">
        <v>12</v>
      </c>
      <c r="D1254" s="5" t="n">
        <v>24</v>
      </c>
      <c r="E1254" s="5" t="n">
        <v>24</v>
      </c>
      <c r="F1254" s="5" t="n">
        <v>12</v>
      </c>
      <c r="G1254" s="5" t="n">
        <v>8</v>
      </c>
      <c r="H1254" s="5" t="n">
        <v>20</v>
      </c>
      <c r="I1254" s="5" t="n">
        <v>30</v>
      </c>
      <c r="J1254" s="5" t="n">
        <v>27</v>
      </c>
      <c r="K1254" s="5" t="n">
        <v>19</v>
      </c>
      <c r="L1254" s="5" t="n">
        <v>27</v>
      </c>
      <c r="M1254" s="5" t="n">
        <v>30</v>
      </c>
      <c r="N1254" s="5" t="n">
        <v>20</v>
      </c>
      <c r="O1254" s="5" t="n">
        <v>18</v>
      </c>
      <c r="P1254" s="5" t="n">
        <v>9</v>
      </c>
      <c r="Q1254" s="5" t="n">
        <v>4</v>
      </c>
      <c r="R1254" s="5" t="n">
        <v>12</v>
      </c>
      <c r="S1254" s="5" t="n">
        <v>20</v>
      </c>
      <c r="T1254" s="5" t="n">
        <v>17</v>
      </c>
      <c r="U1254" s="5" t="n">
        <v>21</v>
      </c>
      <c r="V1254" s="5" t="n">
        <v>27</v>
      </c>
      <c r="W1254" s="5" t="n">
        <v>27</v>
      </c>
      <c r="X1254" s="5" t="n">
        <v>22</v>
      </c>
      <c r="Y1254" s="5" t="n">
        <v>31</v>
      </c>
      <c r="Z1254" s="5" t="n">
        <v>29</v>
      </c>
      <c r="AA1254" s="5" t="n">
        <v>29</v>
      </c>
      <c r="AB1254" s="5" t="n">
        <v>27</v>
      </c>
      <c r="AC1254" s="5" t="n">
        <v>24</v>
      </c>
      <c r="AD1254" s="5" t="n">
        <v>29</v>
      </c>
      <c r="AE1254" s="5" t="n">
        <v>25</v>
      </c>
      <c r="AF1254" s="5" t="n">
        <v>15</v>
      </c>
      <c r="AG1254" s="5" t="n">
        <v>22</v>
      </c>
      <c r="AI1254" s="6" t="n">
        <f aca="false">SUM(C1254:AG1254)</f>
        <v>661</v>
      </c>
      <c r="AJ1254" s="6" t="n">
        <f aca="false">MAX(C1254:AG1254)</f>
        <v>31</v>
      </c>
      <c r="AK1254" s="6" t="n">
        <f aca="false">MIN(C1254:AG1254)</f>
        <v>4</v>
      </c>
      <c r="AL1254" s="6" t="n">
        <f aca="false">COUNT(C1254:AG1254)</f>
        <v>31</v>
      </c>
    </row>
    <row r="1255" customFormat="false" ht="12.75" hidden="false" customHeight="false" outlineLevel="0" collapsed="false">
      <c r="A1255" s="0" t="n">
        <v>1988</v>
      </c>
      <c r="B1255" s="0" t="n">
        <v>10</v>
      </c>
      <c r="C1255" s="5" t="n">
        <v>2</v>
      </c>
      <c r="D1255" s="5" t="n">
        <v>12</v>
      </c>
      <c r="E1255" s="5" t="n">
        <v>16</v>
      </c>
      <c r="F1255" s="5" t="n">
        <v>22</v>
      </c>
      <c r="G1255" s="5" t="n">
        <v>25</v>
      </c>
      <c r="H1255" s="5" t="n">
        <v>25</v>
      </c>
      <c r="I1255" s="5" t="n">
        <v>20</v>
      </c>
      <c r="J1255" s="5" t="n">
        <v>16</v>
      </c>
      <c r="K1255" s="5" t="n">
        <v>10</v>
      </c>
      <c r="L1255" s="5" t="n">
        <v>14</v>
      </c>
      <c r="M1255" s="5" t="n">
        <v>25</v>
      </c>
      <c r="N1255" s="5" t="n">
        <v>30</v>
      </c>
      <c r="O1255" s="5" t="n">
        <v>27</v>
      </c>
      <c r="P1255" s="5" t="n">
        <v>7</v>
      </c>
      <c r="Q1255" s="5" t="n">
        <v>5</v>
      </c>
      <c r="R1255" s="5" t="n">
        <v>8</v>
      </c>
      <c r="S1255" s="5" t="n">
        <v>18</v>
      </c>
      <c r="T1255" s="5" t="n">
        <v>18</v>
      </c>
      <c r="U1255" s="5" t="n">
        <v>23</v>
      </c>
      <c r="V1255" s="5" t="n">
        <v>27</v>
      </c>
      <c r="W1255" s="5" t="n">
        <v>21</v>
      </c>
      <c r="X1255" s="5" t="n">
        <v>26</v>
      </c>
      <c r="Y1255" s="5" t="n">
        <v>25</v>
      </c>
      <c r="Z1255" s="5" t="n">
        <v>31</v>
      </c>
      <c r="AA1255" s="5" t="n">
        <v>31</v>
      </c>
      <c r="AB1255" s="5" t="n">
        <v>26</v>
      </c>
      <c r="AC1255" s="5" t="n">
        <v>20</v>
      </c>
      <c r="AD1255" s="5" t="n">
        <v>31</v>
      </c>
      <c r="AE1255" s="5" t="n">
        <v>37</v>
      </c>
      <c r="AF1255" s="5" t="n">
        <v>38</v>
      </c>
      <c r="AG1255" s="5" t="n">
        <v>25</v>
      </c>
      <c r="AI1255" s="6" t="n">
        <f aca="false">SUM(C1255:AG1255)</f>
        <v>661</v>
      </c>
      <c r="AJ1255" s="6" t="n">
        <f aca="false">MAX(C1255:AG1255)</f>
        <v>38</v>
      </c>
      <c r="AK1255" s="6" t="n">
        <f aca="false">MIN(C1255:AG1255)</f>
        <v>2</v>
      </c>
      <c r="AL1255" s="6" t="n">
        <f aca="false">COUNT(C1255:AG1255)</f>
        <v>31</v>
      </c>
    </row>
    <row r="1256" customFormat="false" ht="12.75" hidden="false" customHeight="false" outlineLevel="0" collapsed="false">
      <c r="A1256" s="0" t="n">
        <v>1989</v>
      </c>
      <c r="B1256" s="0" t="n">
        <v>10</v>
      </c>
      <c r="C1256" s="5" t="n">
        <v>3</v>
      </c>
      <c r="D1256" s="5" t="n">
        <v>13</v>
      </c>
      <c r="E1256" s="5" t="n">
        <v>24</v>
      </c>
      <c r="F1256" s="5" t="n">
        <v>22</v>
      </c>
      <c r="G1256" s="5" t="n">
        <v>13</v>
      </c>
      <c r="H1256" s="5" t="n">
        <v>17</v>
      </c>
      <c r="I1256" s="5" t="n">
        <v>23</v>
      </c>
      <c r="J1256" s="5" t="n">
        <v>25</v>
      </c>
      <c r="K1256" s="5" t="n">
        <v>21</v>
      </c>
      <c r="L1256" s="5" t="n">
        <v>18</v>
      </c>
      <c r="M1256" s="5" t="n">
        <v>6</v>
      </c>
      <c r="N1256" s="5" t="n">
        <v>10</v>
      </c>
      <c r="O1256" s="5" t="n">
        <v>8</v>
      </c>
      <c r="P1256" s="5" t="n">
        <v>0</v>
      </c>
      <c r="Q1256" s="5" t="n">
        <v>0</v>
      </c>
      <c r="R1256" s="5" t="n">
        <v>16</v>
      </c>
      <c r="S1256" s="5" t="n">
        <v>28</v>
      </c>
      <c r="T1256" s="5" t="n">
        <v>31</v>
      </c>
      <c r="U1256" s="5" t="n">
        <v>29</v>
      </c>
      <c r="V1256" s="5" t="n">
        <v>28</v>
      </c>
      <c r="W1256" s="5" t="n">
        <v>20</v>
      </c>
      <c r="X1256" s="5" t="n">
        <v>20</v>
      </c>
      <c r="Y1256" s="5" t="n">
        <v>8</v>
      </c>
      <c r="Z1256" s="5" t="n">
        <v>5</v>
      </c>
      <c r="AA1256" s="5" t="n">
        <v>0</v>
      </c>
      <c r="AB1256" s="5" t="n">
        <v>2</v>
      </c>
      <c r="AC1256" s="5" t="n">
        <v>6</v>
      </c>
      <c r="AD1256" s="5" t="n">
        <v>5</v>
      </c>
      <c r="AE1256" s="5" t="n">
        <v>1</v>
      </c>
      <c r="AF1256" s="5" t="n">
        <v>11</v>
      </c>
      <c r="AG1256" s="5" t="n">
        <v>24</v>
      </c>
      <c r="AI1256" s="6" t="n">
        <f aca="false">SUM(C1256:AG1256)</f>
        <v>437</v>
      </c>
      <c r="AJ1256" s="6" t="n">
        <f aca="false">MAX(C1256:AG1256)</f>
        <v>31</v>
      </c>
      <c r="AK1256" s="6" t="n">
        <f aca="false">MIN(C1256:AG1256)</f>
        <v>0</v>
      </c>
      <c r="AL1256" s="6" t="n">
        <f aca="false">COUNT(C1256:AG1256)</f>
        <v>31</v>
      </c>
    </row>
    <row r="1257" customFormat="false" ht="12.75" hidden="false" customHeight="false" outlineLevel="0" collapsed="false">
      <c r="A1257" s="0" t="n">
        <v>1990</v>
      </c>
      <c r="B1257" s="0" t="n">
        <v>10</v>
      </c>
      <c r="C1257" s="5" t="n">
        <v>11</v>
      </c>
      <c r="D1257" s="5" t="n">
        <v>11</v>
      </c>
      <c r="E1257" s="5" t="n">
        <v>3</v>
      </c>
      <c r="F1257" s="5" t="n">
        <v>8</v>
      </c>
      <c r="G1257" s="5" t="n">
        <v>1</v>
      </c>
      <c r="H1257" s="5" t="n">
        <v>0</v>
      </c>
      <c r="I1257" s="5" t="n">
        <v>18</v>
      </c>
      <c r="J1257" s="5" t="n">
        <v>23</v>
      </c>
      <c r="K1257" s="5" t="n">
        <v>21</v>
      </c>
      <c r="L1257" s="5" t="n">
        <v>27</v>
      </c>
      <c r="M1257" s="5" t="n">
        <v>21</v>
      </c>
      <c r="N1257" s="5" t="n">
        <v>20</v>
      </c>
      <c r="O1257" s="5" t="n">
        <v>19</v>
      </c>
      <c r="P1257" s="5" t="n">
        <v>12</v>
      </c>
      <c r="Q1257" s="5" t="n">
        <v>17</v>
      </c>
      <c r="R1257" s="5" t="n">
        <v>8</v>
      </c>
      <c r="S1257" s="5" t="n">
        <v>5</v>
      </c>
      <c r="T1257" s="5" t="n">
        <v>24</v>
      </c>
      <c r="U1257" s="5" t="n">
        <v>27</v>
      </c>
      <c r="V1257" s="5" t="n">
        <v>11</v>
      </c>
      <c r="W1257" s="5" t="n">
        <v>25</v>
      </c>
      <c r="X1257" s="5" t="n">
        <v>26</v>
      </c>
      <c r="Y1257" s="5" t="n">
        <v>18</v>
      </c>
      <c r="Z1257" s="5" t="n">
        <v>22</v>
      </c>
      <c r="AA1257" s="5" t="n">
        <v>28</v>
      </c>
      <c r="AB1257" s="5" t="n">
        <v>22</v>
      </c>
      <c r="AC1257" s="5" t="n">
        <v>16</v>
      </c>
      <c r="AD1257" s="5" t="n">
        <v>26</v>
      </c>
      <c r="AE1257" s="5" t="n">
        <v>19</v>
      </c>
      <c r="AF1257" s="5" t="n">
        <v>10</v>
      </c>
      <c r="AG1257" s="5" t="n">
        <v>12</v>
      </c>
      <c r="AI1257" s="6" t="n">
        <f aca="false">SUM(C1257:AG1257)</f>
        <v>511</v>
      </c>
      <c r="AJ1257" s="6" t="n">
        <f aca="false">MAX(C1257:AG1257)</f>
        <v>28</v>
      </c>
      <c r="AK1257" s="6" t="n">
        <f aca="false">MIN(C1257:AG1257)</f>
        <v>0</v>
      </c>
      <c r="AL1257" s="6" t="n">
        <f aca="false">COUNT(C1257:AG1257)</f>
        <v>31</v>
      </c>
    </row>
    <row r="1258" customFormat="false" ht="12.75" hidden="false" customHeight="false" outlineLevel="0" collapsed="false">
      <c r="A1258" s="0" t="n">
        <v>1991</v>
      </c>
      <c r="B1258" s="0" t="n">
        <v>10</v>
      </c>
      <c r="C1258" s="5" t="n">
        <v>12</v>
      </c>
      <c r="D1258" s="5" t="n">
        <v>8</v>
      </c>
      <c r="E1258" s="5" t="n">
        <v>14</v>
      </c>
      <c r="F1258" s="5" t="n">
        <v>17</v>
      </c>
      <c r="G1258" s="5" t="n">
        <v>19</v>
      </c>
      <c r="H1258" s="5" t="n">
        <v>21</v>
      </c>
      <c r="I1258" s="5" t="n">
        <v>20</v>
      </c>
      <c r="J1258" s="5" t="n">
        <v>7</v>
      </c>
      <c r="K1258" s="5" t="n">
        <v>9</v>
      </c>
      <c r="L1258" s="5" t="n">
        <v>19</v>
      </c>
      <c r="M1258" s="5" t="n">
        <v>13</v>
      </c>
      <c r="N1258" s="5" t="n">
        <v>20</v>
      </c>
      <c r="O1258" s="5" t="n">
        <v>21</v>
      </c>
      <c r="P1258" s="5" t="n">
        <v>20</v>
      </c>
      <c r="Q1258" s="5" t="n">
        <v>26</v>
      </c>
      <c r="R1258" s="5" t="n">
        <v>17</v>
      </c>
      <c r="S1258" s="5" t="n">
        <v>2</v>
      </c>
      <c r="T1258" s="5" t="n">
        <v>21</v>
      </c>
      <c r="U1258" s="5" t="n">
        <v>29</v>
      </c>
      <c r="V1258" s="5" t="n">
        <v>19</v>
      </c>
      <c r="W1258" s="5" t="n">
        <v>10</v>
      </c>
      <c r="X1258" s="5" t="n">
        <v>4</v>
      </c>
      <c r="Y1258" s="5" t="n">
        <v>0</v>
      </c>
      <c r="Z1258" s="5" t="n">
        <v>0</v>
      </c>
      <c r="AA1258" s="5" t="n">
        <v>12</v>
      </c>
      <c r="AB1258" s="5" t="n">
        <v>19</v>
      </c>
      <c r="AC1258" s="5" t="n">
        <v>18</v>
      </c>
      <c r="AD1258" s="5" t="n">
        <v>13</v>
      </c>
      <c r="AE1258" s="5" t="n">
        <v>12</v>
      </c>
      <c r="AF1258" s="5" t="n">
        <v>30</v>
      </c>
      <c r="AG1258" s="5" t="n">
        <v>24</v>
      </c>
      <c r="AI1258" s="6" t="n">
        <f aca="false">SUM(C1258:AG1258)</f>
        <v>476</v>
      </c>
      <c r="AJ1258" s="6" t="n">
        <f aca="false">MAX(C1258:AG1258)</f>
        <v>30</v>
      </c>
      <c r="AK1258" s="6" t="n">
        <f aca="false">MIN(C1258:AG1258)</f>
        <v>0</v>
      </c>
      <c r="AL1258" s="6" t="n">
        <f aca="false">COUNT(C1258:AG1258)</f>
        <v>31</v>
      </c>
    </row>
    <row r="1259" customFormat="false" ht="12.75" hidden="false" customHeight="false" outlineLevel="0" collapsed="false">
      <c r="A1259" s="0" t="n">
        <v>1992</v>
      </c>
      <c r="B1259" s="0" t="n">
        <v>10</v>
      </c>
      <c r="C1259" s="5" t="n">
        <v>5</v>
      </c>
      <c r="D1259" s="5" t="n">
        <v>0</v>
      </c>
      <c r="E1259" s="5" t="n">
        <v>4</v>
      </c>
      <c r="F1259" s="5" t="n">
        <v>10</v>
      </c>
      <c r="G1259" s="5" t="n">
        <v>12</v>
      </c>
      <c r="H1259" s="5" t="n">
        <v>10</v>
      </c>
      <c r="I1259" s="5" t="n">
        <v>8</v>
      </c>
      <c r="J1259" s="5" t="n">
        <v>12</v>
      </c>
      <c r="K1259" s="5" t="n">
        <v>16</v>
      </c>
      <c r="L1259" s="5" t="n">
        <v>16</v>
      </c>
      <c r="M1259" s="5" t="n">
        <v>13</v>
      </c>
      <c r="N1259" s="5" t="n">
        <v>15</v>
      </c>
      <c r="O1259" s="5" t="n">
        <v>18</v>
      </c>
      <c r="P1259" s="5" t="n">
        <v>16</v>
      </c>
      <c r="Q1259" s="5" t="n">
        <v>18</v>
      </c>
      <c r="R1259" s="5" t="n">
        <v>27</v>
      </c>
      <c r="S1259" s="5" t="n">
        <v>29</v>
      </c>
      <c r="T1259" s="5" t="n">
        <v>35</v>
      </c>
      <c r="U1259" s="5" t="n">
        <v>35</v>
      </c>
      <c r="V1259" s="5" t="n">
        <v>24</v>
      </c>
      <c r="W1259" s="5" t="n">
        <v>20</v>
      </c>
      <c r="X1259" s="5" t="n">
        <v>7</v>
      </c>
      <c r="Y1259" s="5" t="n">
        <v>0</v>
      </c>
      <c r="Z1259" s="5" t="n">
        <v>15</v>
      </c>
      <c r="AA1259" s="5" t="n">
        <v>17</v>
      </c>
      <c r="AB1259" s="5" t="n">
        <v>17</v>
      </c>
      <c r="AC1259" s="5" t="n">
        <v>22</v>
      </c>
      <c r="AD1259" s="5" t="n">
        <v>16</v>
      </c>
      <c r="AE1259" s="5" t="n">
        <v>26</v>
      </c>
      <c r="AF1259" s="5" t="n">
        <v>26</v>
      </c>
      <c r="AG1259" s="5" t="n">
        <v>25</v>
      </c>
      <c r="AI1259" s="6" t="n">
        <f aca="false">SUM(C1259:AG1259)</f>
        <v>514</v>
      </c>
      <c r="AJ1259" s="6" t="n">
        <f aca="false">MAX(C1259:AG1259)</f>
        <v>35</v>
      </c>
      <c r="AK1259" s="6" t="n">
        <f aca="false">MIN(C1259:AG1259)</f>
        <v>0</v>
      </c>
      <c r="AL1259" s="6" t="n">
        <f aca="false">COUNT(C1259:AG1259)</f>
        <v>31</v>
      </c>
    </row>
    <row r="1260" customFormat="false" ht="12.75" hidden="false" customHeight="false" outlineLevel="0" collapsed="false">
      <c r="A1260" s="0" t="n">
        <v>1993</v>
      </c>
      <c r="B1260" s="0" t="n">
        <v>10</v>
      </c>
      <c r="C1260" s="5" t="n">
        <v>10</v>
      </c>
      <c r="D1260" s="5" t="n">
        <v>22</v>
      </c>
      <c r="E1260" s="5" t="n">
        <v>8</v>
      </c>
      <c r="F1260" s="5" t="n">
        <v>17</v>
      </c>
      <c r="G1260" s="5" t="n">
        <v>18</v>
      </c>
      <c r="H1260" s="5" t="n">
        <v>1</v>
      </c>
      <c r="I1260" s="5" t="n">
        <v>0</v>
      </c>
      <c r="J1260" s="5" t="n">
        <v>10</v>
      </c>
      <c r="K1260" s="5" t="n">
        <v>27</v>
      </c>
      <c r="L1260" s="5" t="n">
        <v>24</v>
      </c>
      <c r="M1260" s="5" t="n">
        <v>19</v>
      </c>
      <c r="N1260" s="5" t="n">
        <v>25</v>
      </c>
      <c r="O1260" s="5" t="n">
        <v>24</v>
      </c>
      <c r="P1260" s="5" t="n">
        <v>15</v>
      </c>
      <c r="Q1260" s="5" t="n">
        <v>10</v>
      </c>
      <c r="R1260" s="5" t="n">
        <v>6</v>
      </c>
      <c r="S1260" s="5" t="n">
        <v>18</v>
      </c>
      <c r="T1260" s="5" t="n">
        <v>17</v>
      </c>
      <c r="U1260" s="5" t="n">
        <v>12</v>
      </c>
      <c r="V1260" s="5" t="n">
        <v>17</v>
      </c>
      <c r="W1260" s="5" t="n">
        <v>20</v>
      </c>
      <c r="X1260" s="5" t="n">
        <v>20</v>
      </c>
      <c r="Y1260" s="5" t="n">
        <v>11</v>
      </c>
      <c r="Z1260" s="5" t="n">
        <v>9</v>
      </c>
      <c r="AA1260" s="5" t="n">
        <v>10</v>
      </c>
      <c r="AB1260" s="5" t="n">
        <v>15</v>
      </c>
      <c r="AC1260" s="5" t="n">
        <v>26</v>
      </c>
      <c r="AD1260" s="5" t="n">
        <v>18</v>
      </c>
      <c r="AE1260" s="5" t="n">
        <v>31</v>
      </c>
      <c r="AF1260" s="5" t="n">
        <v>32</v>
      </c>
      <c r="AG1260" s="5" t="n">
        <v>33</v>
      </c>
      <c r="AI1260" s="6" t="n">
        <f aca="false">SUM(C1260:AG1260)</f>
        <v>525</v>
      </c>
      <c r="AJ1260" s="6" t="n">
        <f aca="false">MAX(C1260:AG1260)</f>
        <v>33</v>
      </c>
      <c r="AK1260" s="6" t="n">
        <f aca="false">MIN(C1260:AG1260)</f>
        <v>0</v>
      </c>
      <c r="AL1260" s="6" t="n">
        <f aca="false">COUNT(C1260:AG1260)</f>
        <v>31</v>
      </c>
    </row>
    <row r="1261" customFormat="false" ht="12.75" hidden="false" customHeight="false" outlineLevel="0" collapsed="false">
      <c r="A1261" s="0" t="n">
        <v>1994</v>
      </c>
      <c r="B1261" s="0" t="n">
        <v>10</v>
      </c>
      <c r="C1261" s="5" t="n">
        <v>10</v>
      </c>
      <c r="D1261" s="5" t="n">
        <v>15</v>
      </c>
      <c r="E1261" s="5" t="n">
        <v>10</v>
      </c>
      <c r="F1261" s="5" t="n">
        <v>14</v>
      </c>
      <c r="G1261" s="5" t="n">
        <v>14</v>
      </c>
      <c r="H1261" s="5" t="n">
        <v>5</v>
      </c>
      <c r="I1261" s="5" t="n">
        <v>0</v>
      </c>
      <c r="J1261" s="5" t="n">
        <v>15</v>
      </c>
      <c r="K1261" s="5" t="n">
        <v>20</v>
      </c>
      <c r="L1261" s="5" t="n">
        <v>20</v>
      </c>
      <c r="M1261" s="5" t="n">
        <v>17</v>
      </c>
      <c r="N1261" s="5" t="n">
        <v>15</v>
      </c>
      <c r="O1261" s="5" t="n">
        <v>14</v>
      </c>
      <c r="P1261" s="5" t="n">
        <v>12</v>
      </c>
      <c r="Q1261" s="5" t="n">
        <v>8</v>
      </c>
      <c r="R1261" s="5" t="n">
        <v>0</v>
      </c>
      <c r="S1261" s="5" t="n">
        <v>0</v>
      </c>
      <c r="T1261" s="5" t="n">
        <v>0</v>
      </c>
      <c r="U1261" s="5" t="n">
        <v>4</v>
      </c>
      <c r="V1261" s="5" t="n">
        <v>12</v>
      </c>
      <c r="W1261" s="5" t="n">
        <v>12</v>
      </c>
      <c r="X1261" s="5" t="n">
        <v>7</v>
      </c>
      <c r="Y1261" s="5" t="n">
        <v>15</v>
      </c>
      <c r="Z1261" s="5" t="n">
        <v>22</v>
      </c>
      <c r="AA1261" s="5" t="n">
        <v>23</v>
      </c>
      <c r="AB1261" s="5" t="n">
        <v>23</v>
      </c>
      <c r="AC1261" s="5" t="n">
        <v>17</v>
      </c>
      <c r="AD1261" s="5" t="n">
        <v>11</v>
      </c>
      <c r="AE1261" s="5" t="n">
        <v>15</v>
      </c>
      <c r="AF1261" s="5" t="n">
        <v>19</v>
      </c>
      <c r="AG1261" s="5" t="n">
        <v>20</v>
      </c>
      <c r="AI1261" s="6" t="n">
        <f aca="false">SUM(C1261:AG1261)</f>
        <v>389</v>
      </c>
      <c r="AJ1261" s="6" t="n">
        <f aca="false">MAX(C1261:AG1261)</f>
        <v>23</v>
      </c>
      <c r="AK1261" s="6" t="n">
        <f aca="false">MIN(C1261:AG1261)</f>
        <v>0</v>
      </c>
      <c r="AL1261" s="6" t="n">
        <f aca="false">COUNT(C1261:AG1261)</f>
        <v>31</v>
      </c>
    </row>
    <row r="1262" customFormat="false" ht="12.75" hidden="false" customHeight="false" outlineLevel="0" collapsed="false">
      <c r="A1262" s="0" t="n">
        <v>1995</v>
      </c>
      <c r="B1262" s="0" t="n">
        <v>10</v>
      </c>
      <c r="C1262" s="5" t="n">
        <v>4</v>
      </c>
      <c r="D1262" s="5" t="n">
        <v>9</v>
      </c>
      <c r="E1262" s="5" t="n">
        <v>8</v>
      </c>
      <c r="F1262" s="5" t="n">
        <v>13</v>
      </c>
      <c r="G1262" s="5" t="n">
        <v>10</v>
      </c>
      <c r="H1262" s="5" t="n">
        <v>12</v>
      </c>
      <c r="I1262" s="5" t="n">
        <v>16</v>
      </c>
      <c r="J1262" s="5" t="n">
        <v>15</v>
      </c>
      <c r="K1262" s="5" t="n">
        <v>10</v>
      </c>
      <c r="L1262" s="5" t="n">
        <v>11</v>
      </c>
      <c r="M1262" s="5" t="n">
        <v>6</v>
      </c>
      <c r="N1262" s="5" t="n">
        <v>0</v>
      </c>
      <c r="O1262" s="5" t="n">
        <v>0</v>
      </c>
      <c r="P1262" s="5" t="n">
        <v>18</v>
      </c>
      <c r="Q1262" s="5" t="n">
        <v>21</v>
      </c>
      <c r="R1262" s="5" t="n">
        <v>19</v>
      </c>
      <c r="S1262" s="5" t="n">
        <v>3</v>
      </c>
      <c r="T1262" s="5" t="n">
        <v>15</v>
      </c>
      <c r="U1262" s="5" t="n">
        <v>7</v>
      </c>
      <c r="V1262" s="5" t="n">
        <v>20</v>
      </c>
      <c r="W1262" s="5" t="n">
        <v>27</v>
      </c>
      <c r="X1262" s="5" t="n">
        <v>21</v>
      </c>
      <c r="Y1262" s="5" t="n">
        <v>11</v>
      </c>
      <c r="Z1262" s="5" t="n">
        <v>26</v>
      </c>
      <c r="AA1262" s="5" t="n">
        <v>20</v>
      </c>
      <c r="AB1262" s="5" t="n">
        <v>16</v>
      </c>
      <c r="AC1262" s="5" t="n">
        <v>15</v>
      </c>
      <c r="AD1262" s="5" t="n">
        <v>22</v>
      </c>
      <c r="AE1262" s="5" t="n">
        <v>22</v>
      </c>
      <c r="AF1262" s="5" t="n">
        <v>28</v>
      </c>
      <c r="AG1262" s="5" t="n">
        <v>27</v>
      </c>
      <c r="AI1262" s="6" t="n">
        <f aca="false">SUM(C1262:AG1262)</f>
        <v>452</v>
      </c>
      <c r="AJ1262" s="6" t="n">
        <f aca="false">MAX(C1262:AG1262)</f>
        <v>28</v>
      </c>
      <c r="AK1262" s="6" t="n">
        <f aca="false">MIN(C1262:AG1262)</f>
        <v>0</v>
      </c>
      <c r="AL1262" s="6" t="n">
        <f aca="false">COUNT(C1262:AG1262)</f>
        <v>31</v>
      </c>
    </row>
    <row r="1263" customFormat="false" ht="12.75" hidden="false" customHeight="false" outlineLevel="0" collapsed="false">
      <c r="A1263" s="0" t="n">
        <v>1996</v>
      </c>
      <c r="B1263" s="0" t="n">
        <v>10</v>
      </c>
      <c r="C1263" s="5" t="n">
        <v>2</v>
      </c>
      <c r="D1263" s="5" t="n">
        <v>18</v>
      </c>
      <c r="E1263" s="5" t="n">
        <v>24</v>
      </c>
      <c r="F1263" s="5" t="n">
        <v>21</v>
      </c>
      <c r="G1263" s="5" t="n">
        <v>11</v>
      </c>
      <c r="H1263" s="5" t="n">
        <v>2</v>
      </c>
      <c r="I1263" s="5" t="n">
        <v>20</v>
      </c>
      <c r="J1263" s="5" t="n">
        <v>22</v>
      </c>
      <c r="K1263" s="5" t="n">
        <v>20</v>
      </c>
      <c r="L1263" s="5" t="n">
        <v>25</v>
      </c>
      <c r="M1263" s="5" t="n">
        <v>22</v>
      </c>
      <c r="N1263" s="5" t="n">
        <v>8</v>
      </c>
      <c r="O1263" s="5" t="n">
        <v>6</v>
      </c>
      <c r="P1263" s="5" t="n">
        <v>14</v>
      </c>
      <c r="Q1263" s="5" t="n">
        <v>7</v>
      </c>
      <c r="R1263" s="5" t="n">
        <v>3</v>
      </c>
      <c r="S1263" s="5" t="n">
        <v>9</v>
      </c>
      <c r="T1263" s="5" t="n">
        <v>22</v>
      </c>
      <c r="U1263" s="5" t="n">
        <v>24</v>
      </c>
      <c r="V1263" s="5" t="n">
        <v>21</v>
      </c>
      <c r="W1263" s="5" t="n">
        <v>11</v>
      </c>
      <c r="X1263" s="5" t="n">
        <v>12</v>
      </c>
      <c r="Y1263" s="5" t="n">
        <v>23</v>
      </c>
      <c r="Z1263" s="5" t="n">
        <v>23</v>
      </c>
      <c r="AA1263" s="5" t="n">
        <v>16</v>
      </c>
      <c r="AB1263" s="5" t="n">
        <v>7</v>
      </c>
      <c r="AC1263" s="5" t="n">
        <v>11</v>
      </c>
      <c r="AD1263" s="5" t="n">
        <v>21</v>
      </c>
      <c r="AE1263" s="5" t="n">
        <v>20</v>
      </c>
      <c r="AF1263" s="5" t="n">
        <v>25</v>
      </c>
      <c r="AG1263" s="5" t="n">
        <v>35</v>
      </c>
      <c r="AI1263" s="6" t="n">
        <f aca="false">SUM(C1263:AG1263)</f>
        <v>505</v>
      </c>
      <c r="AJ1263" s="6" t="n">
        <f aca="false">MAX(C1263:AG1263)</f>
        <v>35</v>
      </c>
      <c r="AK1263" s="6" t="n">
        <f aca="false">MIN(C1263:AG1263)</f>
        <v>2</v>
      </c>
      <c r="AL1263" s="6" t="n">
        <f aca="false">COUNT(C1263:AG1263)</f>
        <v>31</v>
      </c>
    </row>
    <row r="1264" customFormat="false" ht="12.75" hidden="false" customHeight="false" outlineLevel="0" collapsed="false">
      <c r="A1264" s="0" t="n">
        <v>1997</v>
      </c>
      <c r="B1264" s="0" t="n">
        <v>10</v>
      </c>
      <c r="C1264" s="5" t="n">
        <v>17</v>
      </c>
      <c r="D1264" s="5" t="n">
        <v>3</v>
      </c>
      <c r="E1264" s="5" t="n">
        <v>0</v>
      </c>
      <c r="F1264" s="5" t="n">
        <v>1</v>
      </c>
      <c r="G1264" s="5" t="n">
        <v>1</v>
      </c>
      <c r="H1264" s="5" t="n">
        <v>0</v>
      </c>
      <c r="I1264" s="5" t="n">
        <v>0</v>
      </c>
      <c r="J1264" s="5" t="n">
        <v>0</v>
      </c>
      <c r="K1264" s="5" t="n">
        <v>7</v>
      </c>
      <c r="L1264" s="5" t="n">
        <v>12</v>
      </c>
      <c r="M1264" s="5" t="n">
        <v>6</v>
      </c>
      <c r="N1264" s="5" t="n">
        <v>0</v>
      </c>
      <c r="O1264" s="5" t="n">
        <v>13</v>
      </c>
      <c r="P1264" s="5" t="n">
        <v>27</v>
      </c>
      <c r="Q1264" s="5" t="n">
        <v>23</v>
      </c>
      <c r="R1264" s="5" t="n">
        <v>18</v>
      </c>
      <c r="S1264" s="5" t="n">
        <v>22</v>
      </c>
      <c r="T1264" s="5" t="n">
        <v>18</v>
      </c>
      <c r="U1264" s="5" t="n">
        <v>17</v>
      </c>
      <c r="V1264" s="5" t="n">
        <v>26</v>
      </c>
      <c r="W1264" s="5" t="n">
        <v>27</v>
      </c>
      <c r="X1264" s="5" t="n">
        <v>30</v>
      </c>
      <c r="Y1264" s="5" t="n">
        <v>27</v>
      </c>
      <c r="Z1264" s="5" t="n">
        <v>20</v>
      </c>
      <c r="AA1264" s="5" t="n">
        <v>25</v>
      </c>
      <c r="AB1264" s="5" t="n">
        <v>31</v>
      </c>
      <c r="AC1264" s="5" t="n">
        <v>33</v>
      </c>
      <c r="AD1264" s="5" t="n">
        <v>29</v>
      </c>
      <c r="AE1264" s="5" t="n">
        <v>23</v>
      </c>
      <c r="AF1264" s="5" t="n">
        <v>17</v>
      </c>
      <c r="AG1264" s="5" t="n">
        <v>8</v>
      </c>
      <c r="AI1264" s="6" t="n">
        <f aca="false">SUM(C1264:AG1264)</f>
        <v>481</v>
      </c>
      <c r="AJ1264" s="6" t="n">
        <f aca="false">MAX(C1264:AG1264)</f>
        <v>33</v>
      </c>
      <c r="AK1264" s="6" t="n">
        <f aca="false">MIN(C1264:AG1264)</f>
        <v>0</v>
      </c>
      <c r="AL1264" s="6" t="n">
        <f aca="false">COUNT(C1264:AG1264)</f>
        <v>31</v>
      </c>
    </row>
    <row r="1265" customFormat="false" ht="12.75" hidden="false" customHeight="false" outlineLevel="0" collapsed="false">
      <c r="A1265" s="0" t="n">
        <v>1998</v>
      </c>
      <c r="B1265" s="0" t="n">
        <v>10</v>
      </c>
      <c r="C1265" s="5" t="n">
        <v>18</v>
      </c>
      <c r="D1265" s="5" t="n">
        <v>20</v>
      </c>
      <c r="E1265" s="5" t="n">
        <v>16</v>
      </c>
      <c r="F1265" s="5" t="n">
        <v>10</v>
      </c>
      <c r="G1265" s="5" t="n">
        <v>4</v>
      </c>
      <c r="H1265" s="5" t="n">
        <v>6</v>
      </c>
      <c r="I1265" s="5" t="n">
        <v>13</v>
      </c>
      <c r="J1265" s="5" t="n">
        <v>15</v>
      </c>
      <c r="K1265" s="5" t="n">
        <v>16</v>
      </c>
      <c r="L1265" s="5" t="n">
        <v>13</v>
      </c>
      <c r="M1265" s="5" t="n">
        <v>13</v>
      </c>
      <c r="N1265" s="5" t="n">
        <v>15</v>
      </c>
      <c r="O1265" s="5" t="n">
        <v>21</v>
      </c>
      <c r="P1265" s="5" t="n">
        <v>23</v>
      </c>
      <c r="Q1265" s="5" t="n">
        <v>8</v>
      </c>
      <c r="R1265" s="5" t="n">
        <v>0</v>
      </c>
      <c r="S1265" s="5" t="n">
        <v>0</v>
      </c>
      <c r="T1265" s="5" t="n">
        <v>12</v>
      </c>
      <c r="U1265" s="5" t="n">
        <v>17</v>
      </c>
      <c r="V1265" s="5" t="n">
        <v>18</v>
      </c>
      <c r="W1265" s="5" t="n">
        <v>25</v>
      </c>
      <c r="X1265" s="5" t="n">
        <v>24</v>
      </c>
      <c r="Y1265" s="5" t="n">
        <v>13</v>
      </c>
      <c r="Z1265" s="5" t="n">
        <v>10</v>
      </c>
      <c r="AA1265" s="5" t="n">
        <v>10</v>
      </c>
      <c r="AB1265" s="5" t="n">
        <v>8</v>
      </c>
      <c r="AC1265" s="5" t="n">
        <v>7</v>
      </c>
      <c r="AD1265" s="5" t="n">
        <v>13</v>
      </c>
      <c r="AE1265" s="5" t="n">
        <v>17</v>
      </c>
      <c r="AF1265" s="5" t="n">
        <v>10</v>
      </c>
      <c r="AG1265" s="5" t="n">
        <v>14</v>
      </c>
      <c r="AI1265" s="6" t="n">
        <f aca="false">SUM(C1265:AG1265)</f>
        <v>409</v>
      </c>
      <c r="AJ1265" s="6" t="n">
        <f aca="false">MAX(C1265:AG1265)</f>
        <v>25</v>
      </c>
      <c r="AK1265" s="6" t="n">
        <f aca="false">MIN(C1265:AG1265)</f>
        <v>0</v>
      </c>
      <c r="AL1265" s="6" t="n">
        <f aca="false">COUNT(C1265:AG1265)</f>
        <v>31</v>
      </c>
    </row>
    <row r="1266" customFormat="false" ht="12.75" hidden="false" customHeight="false" outlineLevel="0" collapsed="false">
      <c r="A1266" s="0" t="n">
        <v>1999</v>
      </c>
      <c r="B1266" s="0" t="n">
        <v>10</v>
      </c>
      <c r="C1266" s="5" t="n">
        <v>18</v>
      </c>
      <c r="D1266" s="5" t="n">
        <v>24</v>
      </c>
      <c r="E1266" s="5" t="n">
        <v>27</v>
      </c>
      <c r="F1266" s="5" t="n">
        <v>24</v>
      </c>
      <c r="G1266" s="5" t="n">
        <v>11</v>
      </c>
      <c r="H1266" s="5" t="n">
        <v>20</v>
      </c>
      <c r="I1266" s="5" t="n">
        <v>10</v>
      </c>
      <c r="J1266" s="5" t="n">
        <v>10</v>
      </c>
      <c r="K1266" s="5" t="n">
        <v>8</v>
      </c>
      <c r="L1266" s="5" t="n">
        <v>7</v>
      </c>
      <c r="M1266" s="5" t="n">
        <v>12</v>
      </c>
      <c r="N1266" s="5" t="n">
        <v>3</v>
      </c>
      <c r="O1266" s="5" t="n">
        <v>17</v>
      </c>
      <c r="P1266" s="5" t="n">
        <v>20</v>
      </c>
      <c r="Q1266" s="5" t="n">
        <v>4</v>
      </c>
      <c r="R1266" s="5" t="n">
        <v>9</v>
      </c>
      <c r="S1266" s="5" t="n">
        <v>24</v>
      </c>
      <c r="T1266" s="5" t="n">
        <v>26</v>
      </c>
      <c r="U1266" s="5" t="n">
        <v>17</v>
      </c>
      <c r="V1266" s="5" t="n">
        <v>23</v>
      </c>
      <c r="W1266" s="5" t="n">
        <v>11</v>
      </c>
      <c r="X1266" s="5" t="n">
        <v>19</v>
      </c>
      <c r="Y1266" s="5" t="n">
        <v>30</v>
      </c>
      <c r="Z1266" s="5" t="n">
        <v>29</v>
      </c>
      <c r="AA1266" s="5" t="n">
        <v>13</v>
      </c>
      <c r="AB1266" s="5" t="n">
        <v>18</v>
      </c>
      <c r="AC1266" s="5" t="n">
        <v>18</v>
      </c>
      <c r="AD1266" s="5" t="n">
        <v>13</v>
      </c>
      <c r="AE1266" s="5" t="n">
        <v>8</v>
      </c>
      <c r="AF1266" s="5" t="n">
        <v>5</v>
      </c>
      <c r="AG1266" s="5" t="n">
        <v>13</v>
      </c>
      <c r="AI1266" s="6" t="n">
        <f aca="false">SUM(C1266:AG1266)</f>
        <v>491</v>
      </c>
      <c r="AJ1266" s="6" t="n">
        <f aca="false">MAX(C1266:AG1266)</f>
        <v>30</v>
      </c>
      <c r="AK1266" s="6" t="n">
        <f aca="false">MIN(C1266:AG1266)</f>
        <v>3</v>
      </c>
      <c r="AL1266" s="6" t="n">
        <f aca="false">COUNT(C1266:AG1266)</f>
        <v>31</v>
      </c>
    </row>
    <row r="1267" customFormat="false" ht="12.75" hidden="false" customHeight="false" outlineLevel="0" collapsed="false"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  <c r="T1267" s="5"/>
      <c r="U1267" s="5"/>
      <c r="V1267" s="5"/>
      <c r="W1267" s="5"/>
      <c r="X1267" s="5"/>
      <c r="Y1267" s="5"/>
      <c r="Z1267" s="5"/>
      <c r="AA1267" s="5"/>
      <c r="AB1267" s="5"/>
      <c r="AC1267" s="5"/>
      <c r="AD1267" s="5"/>
      <c r="AE1267" s="5"/>
      <c r="AF1267" s="5"/>
      <c r="AG1267" s="5"/>
    </row>
    <row r="1268" customFormat="false" ht="12.75" hidden="false" customHeight="false" outlineLevel="0" collapsed="false">
      <c r="A1268" s="0" t="s">
        <v>12</v>
      </c>
      <c r="C1268" s="0" t="n">
        <f aca="false">A1215</f>
        <v>1948</v>
      </c>
      <c r="D1268" s="0" t="n">
        <f aca="false">A1266</f>
        <v>1999</v>
      </c>
      <c r="E1268" s="0" t="n">
        <f aca="false">D1268-C1268+1</f>
        <v>52</v>
      </c>
      <c r="F1268" s="2"/>
      <c r="G1268" s="2"/>
      <c r="H1268" s="2"/>
      <c r="I1268" s="2"/>
      <c r="J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I1268" s="7"/>
      <c r="AJ1268" s="6"/>
      <c r="AK1268" s="6"/>
    </row>
    <row r="1269" customFormat="false" ht="12.75" hidden="false" customHeight="false" outlineLevel="0" collapsed="false">
      <c r="A1269" s="6" t="n">
        <f aca="false">COUNT(A1215:A1266)</f>
        <v>52</v>
      </c>
      <c r="B1269" s="0" t="s">
        <v>13</v>
      </c>
      <c r="C1269" s="2" t="n">
        <f aca="false">SUM(C1215:C1266)/COUNT(C1215:C1266)</f>
        <v>9.80769230769231</v>
      </c>
      <c r="D1269" s="2" t="n">
        <f aca="false">SUM(D1215:D1266)/COUNT(D1215:D1266)</f>
        <v>10.4230769230769</v>
      </c>
      <c r="E1269" s="2" t="n">
        <f aca="false">SUM(E1215:E1266)/COUNT(E1215:E1266)</f>
        <v>10.8269230769231</v>
      </c>
      <c r="F1269" s="2" t="n">
        <f aca="false">SUM(F1215:F1266)/COUNT(F1215:F1266)</f>
        <v>12.1923076923077</v>
      </c>
      <c r="G1269" s="2" t="n">
        <f aca="false">SUM(G1215:G1266)/COUNT(G1215:G1266)</f>
        <v>11.8076923076923</v>
      </c>
      <c r="H1269" s="2" t="n">
        <f aca="false">SUM(H1215:H1266)/COUNT(H1215:H1266)</f>
        <v>12.8076923076923</v>
      </c>
      <c r="I1269" s="2" t="n">
        <f aca="false">SUM(I1215:I1266)/COUNT(I1215:I1266)</f>
        <v>13.1730769230769</v>
      </c>
      <c r="J1269" s="2" t="n">
        <f aca="false">SUM(J1215:J1266)/COUNT(J1215:J1266)</f>
        <v>12.6730769230769</v>
      </c>
      <c r="K1269" s="2" t="n">
        <f aca="false">SUM(K1215:K1266)/COUNT(K1215:K1266)</f>
        <v>14.1730769230769</v>
      </c>
      <c r="L1269" s="2" t="n">
        <f aca="false">SUM(L1215:L1266)/COUNT(L1215:L1266)</f>
        <v>14.5769230769231</v>
      </c>
      <c r="M1269" s="2" t="n">
        <f aca="false">SUM(M1215:M1266)/COUNT(M1215:M1266)</f>
        <v>13.6923076923077</v>
      </c>
      <c r="N1269" s="2" t="n">
        <f aca="false">SUM(N1215:N1266)/COUNT(N1215:N1266)</f>
        <v>13.4615384615385</v>
      </c>
      <c r="O1269" s="2" t="n">
        <f aca="false">SUM(O1215:O1266)/COUNT(O1215:O1266)</f>
        <v>13.9615384615385</v>
      </c>
      <c r="P1269" s="2" t="n">
        <f aca="false">SUM(P1215:P1266)/COUNT(P1215:P1266)</f>
        <v>13.3846153846154</v>
      </c>
      <c r="Q1269" s="2" t="n">
        <f aca="false">SUM(Q1215:Q1266)/COUNT(Q1215:Q1266)</f>
        <v>13.7115384615385</v>
      </c>
      <c r="R1269" s="2" t="n">
        <f aca="false">SUM(R1215:R1266)/COUNT(R1215:R1266)</f>
        <v>13.4807692307692</v>
      </c>
      <c r="S1269" s="2" t="n">
        <f aca="false">SUM(S1215:S1266)/COUNT(S1215:S1266)</f>
        <v>15.0769230769231</v>
      </c>
      <c r="T1269" s="2" t="n">
        <f aca="false">SUM(T1215:T1266)/COUNT(T1215:T1266)</f>
        <v>17.5192307692308</v>
      </c>
      <c r="U1269" s="2" t="n">
        <f aca="false">SUM(U1215:U1266)/COUNT(U1215:U1266)</f>
        <v>17.5961538461538</v>
      </c>
      <c r="V1269" s="2" t="n">
        <f aca="false">SUM(V1215:V1266)/COUNT(V1215:V1266)</f>
        <v>17.6730769230769</v>
      </c>
      <c r="W1269" s="2" t="n">
        <f aca="false">SUM(W1215:W1266)/COUNT(W1215:W1266)</f>
        <v>16.7307692307692</v>
      </c>
      <c r="X1269" s="2" t="n">
        <f aca="false">SUM(X1215:X1266)/COUNT(X1215:X1266)</f>
        <v>16.4807692307692</v>
      </c>
      <c r="Y1269" s="2" t="n">
        <f aca="false">SUM(Y1215:Y1266)/COUNT(Y1215:Y1266)</f>
        <v>17.7307692307692</v>
      </c>
      <c r="Z1269" s="2" t="n">
        <f aca="false">SUM(Z1215:Z1266)/COUNT(Z1215:Z1266)</f>
        <v>19.2307692307692</v>
      </c>
      <c r="AA1269" s="2" t="n">
        <f aca="false">SUM(AA1215:AA1266)/COUNT(AA1215:AA1266)</f>
        <v>19.3269230769231</v>
      </c>
      <c r="AB1269" s="2" t="n">
        <f aca="false">SUM(AB1215:AB1266)/COUNT(AB1215:AB1266)</f>
        <v>18.8269230769231</v>
      </c>
      <c r="AC1269" s="2" t="n">
        <f aca="false">SUM(AC1215:AC1266)/COUNT(AC1215:AC1266)</f>
        <v>18.5961538461538</v>
      </c>
      <c r="AD1269" s="2" t="n">
        <f aca="false">SUM(AD1215:AD1266)/COUNT(AD1215:AD1266)</f>
        <v>19.75</v>
      </c>
      <c r="AE1269" s="2" t="n">
        <f aca="false">SUM(AE1215:AE1266)/COUNT(AE1215:AE1266)</f>
        <v>20.5576923076923</v>
      </c>
      <c r="AF1269" s="2" t="n">
        <f aca="false">SUM(AF1215:AF1266)/COUNT(AF1215:AF1266)</f>
        <v>18.5769230769231</v>
      </c>
      <c r="AG1269" s="2" t="n">
        <f aca="false">SUM(AG1215:AG1266)/COUNT(AG1215:AG1266)</f>
        <v>19.1346153846154</v>
      </c>
      <c r="AI1269" s="2" t="n">
        <f aca="false">SUM(AI1215:AI1266)/COUNT(AI1215:AI1266)</f>
        <v>476.961538461538</v>
      </c>
      <c r="AN1269" s="2"/>
      <c r="AO1269" s="2"/>
      <c r="AP1269" s="2"/>
    </row>
    <row r="1270" customFormat="false" ht="12.75" hidden="false" customHeight="false" outlineLevel="0" collapsed="false">
      <c r="B1270" s="0" t="s">
        <v>14</v>
      </c>
      <c r="C1270" s="6" t="n">
        <f aca="false">MEDIAN(C1215:C1266)</f>
        <v>9.5</v>
      </c>
      <c r="D1270" s="6" t="n">
        <f aca="false">MEDIAN(D1215:D1266)</f>
        <v>8</v>
      </c>
      <c r="E1270" s="6" t="n">
        <f aca="false">MEDIAN(E1215:E1266)</f>
        <v>9.5</v>
      </c>
      <c r="F1270" s="6" t="n">
        <f aca="false">MEDIAN(F1215:F1266)</f>
        <v>12.5</v>
      </c>
      <c r="G1270" s="6" t="n">
        <f aca="false">MEDIAN(G1215:G1266)</f>
        <v>11.5</v>
      </c>
      <c r="H1270" s="6" t="n">
        <f aca="false">MEDIAN(H1215:H1266)</f>
        <v>12.5</v>
      </c>
      <c r="I1270" s="6" t="n">
        <f aca="false">MEDIAN(I1215:I1266)</f>
        <v>13.5</v>
      </c>
      <c r="J1270" s="6" t="n">
        <f aca="false">MEDIAN(J1215:J1266)</f>
        <v>12</v>
      </c>
      <c r="K1270" s="6" t="n">
        <f aca="false">MEDIAN(K1215:K1266)</f>
        <v>15.5</v>
      </c>
      <c r="L1270" s="6" t="n">
        <f aca="false">MEDIAN(L1215:L1266)</f>
        <v>15</v>
      </c>
      <c r="M1270" s="6" t="n">
        <f aca="false">MEDIAN(M1215:M1266)</f>
        <v>13.5</v>
      </c>
      <c r="N1270" s="6" t="n">
        <f aca="false">MEDIAN(N1215:N1266)</f>
        <v>14</v>
      </c>
      <c r="O1270" s="6" t="n">
        <f aca="false">MEDIAN(O1215:O1266)</f>
        <v>14.5</v>
      </c>
      <c r="P1270" s="6" t="n">
        <f aca="false">MEDIAN(P1215:P1266)</f>
        <v>14</v>
      </c>
      <c r="Q1270" s="6" t="n">
        <f aca="false">MEDIAN(Q1215:Q1266)</f>
        <v>14</v>
      </c>
      <c r="R1270" s="6" t="n">
        <f aca="false">MEDIAN(R1215:R1266)</f>
        <v>14</v>
      </c>
      <c r="S1270" s="6" t="n">
        <f aca="false">MEDIAN(S1215:S1266)</f>
        <v>17.5</v>
      </c>
      <c r="T1270" s="6" t="n">
        <f aca="false">MEDIAN(T1215:T1266)</f>
        <v>18</v>
      </c>
      <c r="U1270" s="6" t="n">
        <f aca="false">MEDIAN(U1215:U1266)</f>
        <v>18.5</v>
      </c>
      <c r="V1270" s="6" t="n">
        <f aca="false">MEDIAN(V1215:V1266)</f>
        <v>19</v>
      </c>
      <c r="W1270" s="6" t="n">
        <f aca="false">MEDIAN(W1215:W1266)</f>
        <v>19</v>
      </c>
      <c r="X1270" s="6" t="n">
        <f aca="false">MEDIAN(X1215:X1266)</f>
        <v>16.5</v>
      </c>
      <c r="Y1270" s="6" t="n">
        <f aca="false">MEDIAN(Y1215:Y1266)</f>
        <v>18</v>
      </c>
      <c r="Z1270" s="6" t="n">
        <f aca="false">MEDIAN(Z1215:Z1266)</f>
        <v>21</v>
      </c>
      <c r="AA1270" s="6" t="n">
        <f aca="false">MEDIAN(AA1215:AA1266)</f>
        <v>19</v>
      </c>
      <c r="AB1270" s="6" t="n">
        <f aca="false">MEDIAN(AB1215:AB1266)</f>
        <v>19</v>
      </c>
      <c r="AC1270" s="6" t="n">
        <f aca="false">MEDIAN(AC1215:AC1266)</f>
        <v>18.5</v>
      </c>
      <c r="AD1270" s="6" t="n">
        <f aca="false">MEDIAN(AD1215:AD1266)</f>
        <v>20</v>
      </c>
      <c r="AE1270" s="6" t="n">
        <f aca="false">MEDIAN(AE1215:AE1266)</f>
        <v>21</v>
      </c>
      <c r="AF1270" s="6" t="n">
        <f aca="false">MEDIAN(AF1215:AF1266)</f>
        <v>19.5</v>
      </c>
      <c r="AG1270" s="6" t="n">
        <f aca="false">MEDIAN(AG1215:AG1266)</f>
        <v>20</v>
      </c>
      <c r="AI1270" s="6" t="n">
        <f aca="false">MEDIAN(AI1215:AI1266)</f>
        <v>478.5</v>
      </c>
      <c r="AN1270" s="2"/>
      <c r="AO1270" s="2"/>
      <c r="AP1270" s="2"/>
    </row>
    <row r="1271" customFormat="false" ht="12.75" hidden="false" customHeight="false" outlineLevel="0" collapsed="false">
      <c r="B1271" s="0" t="s">
        <v>15</v>
      </c>
      <c r="C1271" s="6" t="n">
        <f aca="false">MODE(C1215:C1266)</f>
        <v>0</v>
      </c>
      <c r="D1271" s="6" t="n">
        <f aca="false">MODE(D1215:D1266)</f>
        <v>0</v>
      </c>
      <c r="E1271" s="6" t="n">
        <f aca="false">MODE(E1215:E1266)</f>
        <v>0</v>
      </c>
      <c r="F1271" s="6" t="n">
        <f aca="false">MODE(F1215:F1266)</f>
        <v>0</v>
      </c>
      <c r="G1271" s="6" t="n">
        <f aca="false">MODE(G1215:G1266)</f>
        <v>1</v>
      </c>
      <c r="H1271" s="6" t="n">
        <f aca="false">MODE(H1215:H1266)</f>
        <v>9</v>
      </c>
      <c r="I1271" s="6" t="n">
        <f aca="false">MODE(I1215:I1266)</f>
        <v>0</v>
      </c>
      <c r="J1271" s="6" t="n">
        <f aca="false">MODE(J1215:J1266)</f>
        <v>12</v>
      </c>
      <c r="K1271" s="6" t="n">
        <f aca="false">MODE(K1215:K1266)</f>
        <v>21</v>
      </c>
      <c r="L1271" s="6" t="n">
        <f aca="false">MODE(L1215:L1266)</f>
        <v>14</v>
      </c>
      <c r="M1271" s="6" t="n">
        <f aca="false">MODE(M1215:M1266)</f>
        <v>6</v>
      </c>
      <c r="N1271" s="6" t="n">
        <f aca="false">MODE(N1215:N1266)</f>
        <v>20</v>
      </c>
      <c r="O1271" s="6" t="n">
        <f aca="false">MODE(O1215:O1266)</f>
        <v>0</v>
      </c>
      <c r="P1271" s="6" t="n">
        <f aca="false">MODE(P1215:P1266)</f>
        <v>14</v>
      </c>
      <c r="Q1271" s="6" t="n">
        <f aca="false">MODE(Q1215:Q1266)</f>
        <v>14</v>
      </c>
      <c r="R1271" s="6" t="n">
        <f aca="false">MODE(R1215:R1266)</f>
        <v>0</v>
      </c>
      <c r="S1271" s="6" t="n">
        <f aca="false">MODE(S1215:S1266)</f>
        <v>0</v>
      </c>
      <c r="T1271" s="6" t="n">
        <f aca="false">MODE(T1215:T1266)</f>
        <v>0</v>
      </c>
      <c r="U1271" s="6" t="n">
        <f aca="false">MODE(U1215:U1266)</f>
        <v>17</v>
      </c>
      <c r="V1271" s="6" t="n">
        <f aca="false">MODE(V1215:V1266)</f>
        <v>20</v>
      </c>
      <c r="W1271" s="6" t="n">
        <f aca="false">MODE(W1215:W1266)</f>
        <v>22</v>
      </c>
      <c r="X1271" s="6" t="n">
        <f aca="false">MODE(X1215:X1266)</f>
        <v>7</v>
      </c>
      <c r="Y1271" s="6" t="n">
        <f aca="false">MODE(Y1215:Y1266)</f>
        <v>0</v>
      </c>
      <c r="Z1271" s="6" t="n">
        <f aca="false">MODE(Z1215:Z1266)</f>
        <v>26</v>
      </c>
      <c r="AA1271" s="6" t="n">
        <f aca="false">MODE(AA1215:AA1266)</f>
        <v>17</v>
      </c>
      <c r="AB1271" s="6" t="n">
        <f aca="false">MODE(AB1215:AB1266)</f>
        <v>17</v>
      </c>
      <c r="AC1271" s="6" t="n">
        <f aca="false">MODE(AC1215:AC1266)</f>
        <v>20</v>
      </c>
      <c r="AD1271" s="6" t="n">
        <f aca="false">MODE(AD1215:AD1266)</f>
        <v>13</v>
      </c>
      <c r="AE1271" s="6" t="n">
        <f aca="false">MODE(AE1215:AE1266)</f>
        <v>26</v>
      </c>
      <c r="AF1271" s="6" t="n">
        <f aca="false">MODE(AF1215:AF1266)</f>
        <v>20</v>
      </c>
      <c r="AG1271" s="6" t="n">
        <f aca="false">MODE(AG1215:AG1266)</f>
        <v>22</v>
      </c>
      <c r="AI1271" s="6" t="n">
        <f aca="false">MODE(AI1215:AI1266)</f>
        <v>323</v>
      </c>
      <c r="AN1271" s="2"/>
      <c r="AO1271" s="2"/>
      <c r="AP1271" s="2"/>
    </row>
    <row r="1272" customFormat="false" ht="12.75" hidden="false" customHeight="false" outlineLevel="0" collapsed="false">
      <c r="B1272" s="0" t="s">
        <v>16</v>
      </c>
      <c r="C1272" s="2" t="n">
        <f aca="false">STDEV(C1215:C1266)</f>
        <v>7.32184071343271</v>
      </c>
      <c r="D1272" s="2" t="n">
        <f aca="false">STDEV(D1215:D1266)</f>
        <v>8.08374343939532</v>
      </c>
      <c r="E1272" s="2" t="n">
        <f aca="false">STDEV(E1215:E1266)</f>
        <v>8.25742958117624</v>
      </c>
      <c r="F1272" s="2" t="n">
        <f aca="false">STDEV(F1215:F1266)</f>
        <v>7.189421590464</v>
      </c>
      <c r="G1272" s="2" t="n">
        <f aca="false">STDEV(G1215:G1266)</f>
        <v>7.60556674749015</v>
      </c>
      <c r="H1272" s="2" t="n">
        <f aca="false">STDEV(H1215:H1266)</f>
        <v>7.97800520927101</v>
      </c>
      <c r="I1272" s="2" t="n">
        <f aca="false">STDEV(I1215:I1266)</f>
        <v>7.99686495887216</v>
      </c>
      <c r="J1272" s="2" t="n">
        <f aca="false">STDEV(J1215:J1266)</f>
        <v>7.37436246189845</v>
      </c>
      <c r="K1272" s="2" t="n">
        <f aca="false">STDEV(K1215:K1266)</f>
        <v>7.62277586680439</v>
      </c>
      <c r="L1272" s="2" t="n">
        <f aca="false">STDEV(L1215:L1266)</f>
        <v>7.8524285086948</v>
      </c>
      <c r="M1272" s="2" t="n">
        <f aca="false">STDEV(M1215:M1266)</f>
        <v>7.98414718895147</v>
      </c>
      <c r="N1272" s="2" t="n">
        <f aca="false">STDEV(N1215:N1266)</f>
        <v>7.76735637380617</v>
      </c>
      <c r="O1272" s="2" t="n">
        <f aca="false">STDEV(O1215:O1266)</f>
        <v>8.01704443721598</v>
      </c>
      <c r="P1272" s="2" t="n">
        <f aca="false">STDEV(P1215:P1266)</f>
        <v>7.64443625989015</v>
      </c>
      <c r="Q1272" s="2" t="n">
        <f aca="false">STDEV(Q1215:Q1266)</f>
        <v>8.00572476164875</v>
      </c>
      <c r="R1272" s="2" t="n">
        <f aca="false">STDEV(R1215:R1266)</f>
        <v>8.45400562818524</v>
      </c>
      <c r="S1272" s="2" t="n">
        <f aca="false">STDEV(S1215:S1266)</f>
        <v>9.91897795542673</v>
      </c>
      <c r="T1272" s="2" t="n">
        <f aca="false">STDEV(T1215:T1266)</f>
        <v>8.69187221109104</v>
      </c>
      <c r="U1272" s="2" t="n">
        <f aca="false">STDEV(U1215:U1266)</f>
        <v>9.04294680277552</v>
      </c>
      <c r="V1272" s="2" t="n">
        <f aca="false">STDEV(V1215:V1266)</f>
        <v>8.40336336457636</v>
      </c>
      <c r="W1272" s="2" t="n">
        <f aca="false">STDEV(W1215:W1266)</f>
        <v>8.59118422893522</v>
      </c>
      <c r="X1272" s="2" t="n">
        <f aca="false">STDEV(X1215:X1266)</f>
        <v>8.28059480816891</v>
      </c>
      <c r="Y1272" s="2" t="n">
        <f aca="false">STDEV(Y1215:Y1266)</f>
        <v>9.32446788602256</v>
      </c>
      <c r="Z1272" s="2" t="n">
        <f aca="false">STDEV(Z1215:Z1266)</f>
        <v>8.63330392443031</v>
      </c>
      <c r="AA1272" s="2" t="n">
        <f aca="false">STDEV(AA1215:AA1266)</f>
        <v>8.36829018037654</v>
      </c>
      <c r="AB1272" s="2" t="n">
        <f aca="false">STDEV(AB1215:AB1266)</f>
        <v>8.88868228140984</v>
      </c>
      <c r="AC1272" s="2" t="n">
        <f aca="false">STDEV(AC1215:AC1266)</f>
        <v>7.90447779620952</v>
      </c>
      <c r="AD1272" s="2" t="n">
        <f aca="false">STDEV(AD1215:AD1266)</f>
        <v>7.83375051037647</v>
      </c>
      <c r="AE1272" s="2" t="n">
        <f aca="false">STDEV(AE1215:AE1266)</f>
        <v>7.983840202187</v>
      </c>
      <c r="AF1272" s="2" t="n">
        <f aca="false">STDEV(AF1215:AF1266)</f>
        <v>8.4930101683359</v>
      </c>
      <c r="AG1272" s="2" t="n">
        <f aca="false">STDEV(AG1215:AG1266)</f>
        <v>8.10235706725203</v>
      </c>
      <c r="AI1272" s="2" t="n">
        <f aca="false">STDEV(AI1215:AI1266)</f>
        <v>98.0649967610441</v>
      </c>
      <c r="AN1272" s="6"/>
      <c r="AO1272" s="6"/>
      <c r="AP1272" s="6"/>
    </row>
    <row r="1273" customFormat="false" ht="12.75" hidden="false" customHeight="false" outlineLevel="0" collapsed="false">
      <c r="B1273" s="0" t="s">
        <v>9</v>
      </c>
      <c r="C1273" s="6" t="n">
        <f aca="false">MAX(C1215:C1266)</f>
        <v>29</v>
      </c>
      <c r="D1273" s="6" t="n">
        <f aca="false">MAX(D1215:D1266)</f>
        <v>28</v>
      </c>
      <c r="E1273" s="6" t="n">
        <f aca="false">MAX(E1215:E1266)</f>
        <v>27</v>
      </c>
      <c r="F1273" s="6" t="n">
        <f aca="false">MAX(F1215:F1266)</f>
        <v>27</v>
      </c>
      <c r="G1273" s="6" t="n">
        <f aca="false">MAX(G1215:G1266)</f>
        <v>26</v>
      </c>
      <c r="H1273" s="6" t="n">
        <f aca="false">MAX(H1215:H1266)</f>
        <v>31</v>
      </c>
      <c r="I1273" s="6" t="n">
        <f aca="false">MAX(I1215:I1266)</f>
        <v>30</v>
      </c>
      <c r="J1273" s="6" t="n">
        <f aca="false">MAX(J1215:J1266)</f>
        <v>27</v>
      </c>
      <c r="K1273" s="6" t="n">
        <f aca="false">MAX(K1215:K1266)</f>
        <v>32</v>
      </c>
      <c r="L1273" s="6" t="n">
        <f aca="false">MAX(L1215:L1266)</f>
        <v>33</v>
      </c>
      <c r="M1273" s="6" t="n">
        <f aca="false">MAX(M1215:M1266)</f>
        <v>34</v>
      </c>
      <c r="N1273" s="6" t="n">
        <f aca="false">MAX(N1215:N1266)</f>
        <v>30</v>
      </c>
      <c r="O1273" s="6" t="n">
        <f aca="false">MAX(O1215:O1266)</f>
        <v>29</v>
      </c>
      <c r="P1273" s="6" t="n">
        <f aca="false">MAX(P1215:P1266)</f>
        <v>27</v>
      </c>
      <c r="Q1273" s="6" t="n">
        <f aca="false">MAX(Q1215:Q1266)</f>
        <v>29</v>
      </c>
      <c r="R1273" s="6" t="n">
        <f aca="false">MAX(R1215:R1266)</f>
        <v>29</v>
      </c>
      <c r="S1273" s="6" t="n">
        <f aca="false">MAX(S1215:S1266)</f>
        <v>36</v>
      </c>
      <c r="T1273" s="6" t="n">
        <f aca="false">MAX(T1215:T1266)</f>
        <v>35</v>
      </c>
      <c r="U1273" s="6" t="n">
        <f aca="false">MAX(U1215:U1266)</f>
        <v>36</v>
      </c>
      <c r="V1273" s="6" t="n">
        <f aca="false">MAX(V1215:V1266)</f>
        <v>34</v>
      </c>
      <c r="W1273" s="6" t="n">
        <f aca="false">MAX(W1215:W1266)</f>
        <v>32</v>
      </c>
      <c r="X1273" s="6" t="n">
        <f aca="false">MAX(X1215:X1266)</f>
        <v>35</v>
      </c>
      <c r="Y1273" s="6" t="n">
        <f aca="false">MAX(Y1215:Y1266)</f>
        <v>36</v>
      </c>
      <c r="Z1273" s="6" t="n">
        <f aca="false">MAX(Z1215:Z1266)</f>
        <v>37</v>
      </c>
      <c r="AA1273" s="6" t="n">
        <f aca="false">MAX(AA1215:AA1266)</f>
        <v>38</v>
      </c>
      <c r="AB1273" s="6" t="n">
        <f aca="false">MAX(AB1215:AB1266)</f>
        <v>36</v>
      </c>
      <c r="AC1273" s="6" t="n">
        <f aca="false">MAX(AC1215:AC1266)</f>
        <v>37</v>
      </c>
      <c r="AD1273" s="6" t="n">
        <f aca="false">MAX(AD1215:AD1266)</f>
        <v>35</v>
      </c>
      <c r="AE1273" s="6" t="n">
        <f aca="false">MAX(AE1215:AE1266)</f>
        <v>37</v>
      </c>
      <c r="AF1273" s="6" t="n">
        <f aca="false">MAX(AF1215:AF1266)</f>
        <v>38</v>
      </c>
      <c r="AG1273" s="6" t="n">
        <f aca="false">MAX(AG1215:AG1266)</f>
        <v>35</v>
      </c>
      <c r="AI1273" s="6" t="n">
        <f aca="false">MAX(AI1215:AI1266)</f>
        <v>661</v>
      </c>
      <c r="AJ1273" s="6" t="n">
        <f aca="false">MAX(AJ1215:AJ1266)</f>
        <v>38</v>
      </c>
      <c r="AK1273" s="6" t="n">
        <f aca="false">MAX(AK1215:AK1266)</f>
        <v>10</v>
      </c>
      <c r="AL1273" s="6" t="n">
        <f aca="false">MAX(AL1215:AL1266)</f>
        <v>31</v>
      </c>
      <c r="AN1273" s="6"/>
      <c r="AO1273" s="6"/>
      <c r="AP1273" s="6"/>
    </row>
    <row r="1274" customFormat="false" ht="12.75" hidden="false" customHeight="false" outlineLevel="0" collapsed="false">
      <c r="B1274" s="0" t="s">
        <v>10</v>
      </c>
      <c r="C1274" s="6" t="n">
        <f aca="false">MIN(C1215:C1266)</f>
        <v>0</v>
      </c>
      <c r="D1274" s="6" t="n">
        <f aca="false">MIN(D1215:D1266)</f>
        <v>0</v>
      </c>
      <c r="E1274" s="6" t="n">
        <f aca="false">MIN(E1215:E1266)</f>
        <v>0</v>
      </c>
      <c r="F1274" s="6" t="n">
        <f aca="false">MIN(F1215:F1266)</f>
        <v>0</v>
      </c>
      <c r="G1274" s="6" t="n">
        <f aca="false">MIN(G1215:G1266)</f>
        <v>0</v>
      </c>
      <c r="H1274" s="6" t="n">
        <f aca="false">MIN(H1215:H1266)</f>
        <v>0</v>
      </c>
      <c r="I1274" s="6" t="n">
        <f aca="false">MIN(I1215:I1266)</f>
        <v>0</v>
      </c>
      <c r="J1274" s="6" t="n">
        <f aca="false">MIN(J1215:J1266)</f>
        <v>0</v>
      </c>
      <c r="K1274" s="6" t="n">
        <f aca="false">MIN(K1215:K1266)</f>
        <v>0</v>
      </c>
      <c r="L1274" s="6" t="n">
        <f aca="false">MIN(L1215:L1266)</f>
        <v>0</v>
      </c>
      <c r="M1274" s="6" t="n">
        <f aca="false">MIN(M1215:M1266)</f>
        <v>0</v>
      </c>
      <c r="N1274" s="6" t="n">
        <f aca="false">MIN(N1215:N1266)</f>
        <v>0</v>
      </c>
      <c r="O1274" s="6" t="n">
        <f aca="false">MIN(O1215:O1266)</f>
        <v>0</v>
      </c>
      <c r="P1274" s="6" t="n">
        <f aca="false">MIN(P1215:P1266)</f>
        <v>0</v>
      </c>
      <c r="Q1274" s="6" t="n">
        <f aca="false">MIN(Q1215:Q1266)</f>
        <v>0</v>
      </c>
      <c r="R1274" s="6" t="n">
        <f aca="false">MIN(R1215:R1266)</f>
        <v>0</v>
      </c>
      <c r="S1274" s="6" t="n">
        <f aca="false">MIN(S1215:S1266)</f>
        <v>0</v>
      </c>
      <c r="T1274" s="6" t="n">
        <f aca="false">MIN(T1215:T1266)</f>
        <v>0</v>
      </c>
      <c r="U1274" s="6" t="n">
        <f aca="false">MIN(U1215:U1266)</f>
        <v>0</v>
      </c>
      <c r="V1274" s="6" t="n">
        <f aca="false">MIN(V1215:V1266)</f>
        <v>0</v>
      </c>
      <c r="W1274" s="6" t="n">
        <f aca="false">MIN(W1215:W1266)</f>
        <v>0</v>
      </c>
      <c r="X1274" s="6" t="n">
        <f aca="false">MIN(X1215:X1266)</f>
        <v>0</v>
      </c>
      <c r="Y1274" s="6" t="n">
        <f aca="false">MIN(Y1215:Y1266)</f>
        <v>0</v>
      </c>
      <c r="Z1274" s="6" t="n">
        <f aca="false">MIN(Z1215:Z1266)</f>
        <v>0</v>
      </c>
      <c r="AA1274" s="6" t="n">
        <f aca="false">MIN(AA1215:AA1266)</f>
        <v>0</v>
      </c>
      <c r="AB1274" s="6" t="n">
        <f aca="false">MIN(AB1215:AB1266)</f>
        <v>2</v>
      </c>
      <c r="AC1274" s="6" t="n">
        <f aca="false">MIN(AC1215:AC1266)</f>
        <v>4</v>
      </c>
      <c r="AD1274" s="6" t="n">
        <f aca="false">MIN(AD1215:AD1266)</f>
        <v>3</v>
      </c>
      <c r="AE1274" s="6" t="n">
        <f aca="false">MIN(AE1215:AE1266)</f>
        <v>1</v>
      </c>
      <c r="AF1274" s="6" t="n">
        <f aca="false">MIN(AF1215:AF1266)</f>
        <v>1</v>
      </c>
      <c r="AG1274" s="6" t="n">
        <f aca="false">MIN(AG1215:AG1266)</f>
        <v>0</v>
      </c>
      <c r="AI1274" s="6" t="n">
        <f aca="false">MIN(AI1215:AI1266)</f>
        <v>228</v>
      </c>
      <c r="AJ1274" s="6" t="n">
        <f aca="false">MIN(AJ1215:AJ1266)</f>
        <v>22</v>
      </c>
      <c r="AK1274" s="6" t="n">
        <f aca="false">MIN(AK1215:AK1266)</f>
        <v>0</v>
      </c>
      <c r="AL1274" s="6" t="n">
        <f aca="false">MIN(AL1215:AL1266)</f>
        <v>31</v>
      </c>
      <c r="AM1274" s="6"/>
      <c r="AN1274" s="6"/>
      <c r="AO1274" s="6"/>
    </row>
    <row r="1275" customFormat="false" ht="12.75" hidden="false" customHeight="false" outlineLevel="0" collapsed="false">
      <c r="B1275" s="0" t="s">
        <v>17</v>
      </c>
      <c r="C1275" s="6" t="n">
        <f aca="false">COUNT(C1215:C1266)</f>
        <v>52</v>
      </c>
      <c r="D1275" s="6" t="n">
        <f aca="false">COUNT(D1215:D1266)</f>
        <v>52</v>
      </c>
      <c r="E1275" s="6" t="n">
        <f aca="false">COUNT(E1215:E1266)</f>
        <v>52</v>
      </c>
      <c r="F1275" s="6" t="n">
        <f aca="false">COUNT(F1215:F1266)</f>
        <v>52</v>
      </c>
      <c r="G1275" s="6" t="n">
        <f aca="false">COUNT(G1215:G1266)</f>
        <v>52</v>
      </c>
      <c r="H1275" s="6" t="n">
        <f aca="false">COUNT(H1215:H1266)</f>
        <v>52</v>
      </c>
      <c r="I1275" s="6" t="n">
        <f aca="false">COUNT(I1215:I1266)</f>
        <v>52</v>
      </c>
      <c r="J1275" s="6" t="n">
        <f aca="false">COUNT(J1215:J1266)</f>
        <v>52</v>
      </c>
      <c r="K1275" s="6" t="n">
        <f aca="false">COUNT(K1215:K1266)</f>
        <v>52</v>
      </c>
      <c r="L1275" s="6" t="n">
        <f aca="false">COUNT(L1215:L1266)</f>
        <v>52</v>
      </c>
      <c r="M1275" s="6" t="n">
        <f aca="false">COUNT(M1215:M1266)</f>
        <v>52</v>
      </c>
      <c r="N1275" s="6" t="n">
        <f aca="false">COUNT(N1215:N1266)</f>
        <v>52</v>
      </c>
      <c r="O1275" s="6" t="n">
        <f aca="false">COUNT(O1215:O1266)</f>
        <v>52</v>
      </c>
      <c r="P1275" s="6" t="n">
        <f aca="false">COUNT(P1215:P1266)</f>
        <v>52</v>
      </c>
      <c r="Q1275" s="6" t="n">
        <f aca="false">COUNT(Q1215:Q1266)</f>
        <v>52</v>
      </c>
      <c r="R1275" s="6" t="n">
        <f aca="false">COUNT(R1215:R1266)</f>
        <v>52</v>
      </c>
      <c r="S1275" s="6" t="n">
        <f aca="false">COUNT(S1215:S1266)</f>
        <v>52</v>
      </c>
      <c r="T1275" s="6" t="n">
        <f aca="false">COUNT(T1215:T1266)</f>
        <v>52</v>
      </c>
      <c r="U1275" s="6" t="n">
        <f aca="false">COUNT(U1215:U1266)</f>
        <v>52</v>
      </c>
      <c r="V1275" s="6" t="n">
        <f aca="false">COUNT(V1215:V1266)</f>
        <v>52</v>
      </c>
      <c r="W1275" s="6" t="n">
        <f aca="false">COUNT(W1215:W1266)</f>
        <v>52</v>
      </c>
      <c r="X1275" s="6" t="n">
        <f aca="false">COUNT(X1215:X1266)</f>
        <v>52</v>
      </c>
      <c r="Y1275" s="6" t="n">
        <f aca="false">COUNT(Y1215:Y1266)</f>
        <v>52</v>
      </c>
      <c r="Z1275" s="6" t="n">
        <f aca="false">COUNT(Z1215:Z1266)</f>
        <v>52</v>
      </c>
      <c r="AA1275" s="6" t="n">
        <f aca="false">COUNT(AA1215:AA1266)</f>
        <v>52</v>
      </c>
      <c r="AB1275" s="6" t="n">
        <f aca="false">COUNT(AB1215:AB1266)</f>
        <v>52</v>
      </c>
      <c r="AC1275" s="6" t="n">
        <f aca="false">COUNT(AC1215:AC1266)</f>
        <v>52</v>
      </c>
      <c r="AD1275" s="6" t="n">
        <f aca="false">COUNT(AD1215:AD1266)</f>
        <v>52</v>
      </c>
      <c r="AE1275" s="6" t="n">
        <f aca="false">COUNT(AE1215:AE1266)</f>
        <v>52</v>
      </c>
      <c r="AF1275" s="6" t="n">
        <f aca="false">COUNT(AF1215:AF1266)</f>
        <v>52</v>
      </c>
      <c r="AG1275" s="6" t="n">
        <f aca="false">COUNT(AG1215:AG1266)</f>
        <v>52</v>
      </c>
      <c r="AI1275" s="6" t="n">
        <f aca="false">COUNT(AI1215:AI1266)</f>
        <v>52</v>
      </c>
      <c r="AJ1275" s="6" t="n">
        <f aca="false">COUNT(AJ1215:AJ1266)</f>
        <v>52</v>
      </c>
      <c r="AK1275" s="6" t="n">
        <f aca="false">COUNT(AK1215:AK1266)</f>
        <v>52</v>
      </c>
      <c r="AL1275" s="6" t="n">
        <f aca="false">COUNT(AL1215:AL1266)</f>
        <v>52</v>
      </c>
    </row>
    <row r="1277" customFormat="false" ht="12.75" hidden="false" customHeight="false" outlineLevel="0" collapsed="false">
      <c r="A1277" s="0" t="s">
        <v>27</v>
      </c>
    </row>
    <row r="1279" customFormat="false" ht="12.75" hidden="false" customHeight="false" outlineLevel="0" collapsed="false">
      <c r="A1279" s="0" t="n">
        <v>1948</v>
      </c>
      <c r="B1279" s="0" t="n">
        <v>11</v>
      </c>
      <c r="C1279" s="5" t="n">
        <v>12</v>
      </c>
      <c r="D1279" s="5" t="n">
        <v>14</v>
      </c>
      <c r="E1279" s="5" t="n">
        <v>13</v>
      </c>
      <c r="F1279" s="5" t="n">
        <v>10</v>
      </c>
      <c r="G1279" s="5" t="n">
        <v>11</v>
      </c>
      <c r="H1279" s="5" t="n">
        <v>20</v>
      </c>
      <c r="I1279" s="5" t="n">
        <v>23</v>
      </c>
      <c r="J1279" s="5" t="n">
        <v>22</v>
      </c>
      <c r="K1279" s="5" t="n">
        <v>29</v>
      </c>
      <c r="L1279" s="5" t="n">
        <v>31</v>
      </c>
      <c r="M1279" s="5" t="n">
        <v>26</v>
      </c>
      <c r="N1279" s="5" t="n">
        <v>27</v>
      </c>
      <c r="O1279" s="5" t="n">
        <v>27</v>
      </c>
      <c r="P1279" s="5" t="n">
        <v>27</v>
      </c>
      <c r="Q1279" s="5" t="n">
        <v>24</v>
      </c>
      <c r="R1279" s="5" t="n">
        <v>20</v>
      </c>
      <c r="S1279" s="5" t="n">
        <v>24</v>
      </c>
      <c r="T1279" s="5" t="n">
        <v>19</v>
      </c>
      <c r="U1279" s="5" t="n">
        <v>21</v>
      </c>
      <c r="V1279" s="5" t="n">
        <v>28</v>
      </c>
      <c r="W1279" s="5" t="n">
        <v>31</v>
      </c>
      <c r="X1279" s="5" t="n">
        <v>34</v>
      </c>
      <c r="Y1279" s="5" t="n">
        <v>37</v>
      </c>
      <c r="Z1279" s="5" t="n">
        <v>32</v>
      </c>
      <c r="AA1279" s="5" t="n">
        <v>26</v>
      </c>
      <c r="AB1279" s="5" t="n">
        <v>26</v>
      </c>
      <c r="AC1279" s="5" t="n">
        <v>32</v>
      </c>
      <c r="AD1279" s="5" t="n">
        <v>37</v>
      </c>
      <c r="AE1279" s="5" t="n">
        <v>37</v>
      </c>
      <c r="AF1279" s="5" t="n">
        <v>37</v>
      </c>
      <c r="AI1279" s="6" t="n">
        <f aca="false">SUM(C1279:AG1279)</f>
        <v>757</v>
      </c>
      <c r="AJ1279" s="6" t="n">
        <f aca="false">MAX(C1279:AG1279)</f>
        <v>37</v>
      </c>
      <c r="AK1279" s="6" t="n">
        <f aca="false">MIN(C1279:AG1279)</f>
        <v>10</v>
      </c>
      <c r="AL1279" s="6" t="n">
        <f aca="false">COUNT(C1279:AG1279)</f>
        <v>30</v>
      </c>
    </row>
    <row r="1280" customFormat="false" ht="12.75" hidden="false" customHeight="false" outlineLevel="0" collapsed="false">
      <c r="A1280" s="0" t="n">
        <v>1949</v>
      </c>
      <c r="B1280" s="0" t="n">
        <v>11</v>
      </c>
      <c r="C1280" s="5" t="n">
        <v>21</v>
      </c>
      <c r="D1280" s="5" t="n">
        <v>28</v>
      </c>
      <c r="E1280" s="5" t="n">
        <v>35</v>
      </c>
      <c r="F1280" s="5" t="n">
        <v>32</v>
      </c>
      <c r="G1280" s="5" t="n">
        <v>30</v>
      </c>
      <c r="H1280" s="5" t="n">
        <v>15</v>
      </c>
      <c r="I1280" s="5" t="n">
        <v>14</v>
      </c>
      <c r="J1280" s="5" t="n">
        <v>15</v>
      </c>
      <c r="K1280" s="5" t="n">
        <v>11</v>
      </c>
      <c r="L1280" s="5" t="n">
        <v>14</v>
      </c>
      <c r="M1280" s="5" t="n">
        <v>20</v>
      </c>
      <c r="N1280" s="5" t="n">
        <v>15</v>
      </c>
      <c r="O1280" s="5" t="n">
        <v>19</v>
      </c>
      <c r="P1280" s="5" t="n">
        <v>26</v>
      </c>
      <c r="Q1280" s="5" t="n">
        <v>30</v>
      </c>
      <c r="R1280" s="5" t="n">
        <v>29</v>
      </c>
      <c r="S1280" s="5" t="n">
        <v>33</v>
      </c>
      <c r="T1280" s="5" t="n">
        <v>34</v>
      </c>
      <c r="U1280" s="5" t="n">
        <v>20</v>
      </c>
      <c r="V1280" s="5" t="n">
        <v>34</v>
      </c>
      <c r="W1280" s="5" t="n">
        <v>43</v>
      </c>
      <c r="X1280" s="5" t="n">
        <v>39</v>
      </c>
      <c r="Y1280" s="5" t="n">
        <v>34</v>
      </c>
      <c r="Z1280" s="5" t="n">
        <v>41</v>
      </c>
      <c r="AA1280" s="5" t="n">
        <v>48</v>
      </c>
      <c r="AB1280" s="5" t="n">
        <v>39</v>
      </c>
      <c r="AC1280" s="5" t="n">
        <v>33</v>
      </c>
      <c r="AD1280" s="5" t="n">
        <v>29</v>
      </c>
      <c r="AE1280" s="5" t="n">
        <v>23</v>
      </c>
      <c r="AF1280" s="5" t="n">
        <v>33</v>
      </c>
      <c r="AI1280" s="6" t="n">
        <f aca="false">SUM(C1280:AG1280)</f>
        <v>837</v>
      </c>
      <c r="AJ1280" s="6" t="n">
        <f aca="false">MAX(C1280:AG1280)</f>
        <v>48</v>
      </c>
      <c r="AK1280" s="6" t="n">
        <f aca="false">MIN(C1280:AG1280)</f>
        <v>11</v>
      </c>
      <c r="AL1280" s="6" t="n">
        <f aca="false">COUNT(C1280:AG1280)</f>
        <v>30</v>
      </c>
    </row>
    <row r="1281" customFormat="false" ht="12.75" hidden="false" customHeight="false" outlineLevel="0" collapsed="false">
      <c r="A1281" s="0" t="n">
        <v>1950</v>
      </c>
      <c r="B1281" s="0" t="n">
        <v>11</v>
      </c>
      <c r="C1281" s="5" t="n">
        <v>8</v>
      </c>
      <c r="D1281" s="5" t="n">
        <v>28</v>
      </c>
      <c r="E1281" s="5" t="n">
        <v>30</v>
      </c>
      <c r="F1281" s="5" t="n">
        <v>34</v>
      </c>
      <c r="G1281" s="5" t="n">
        <v>25</v>
      </c>
      <c r="H1281" s="5" t="n">
        <v>19</v>
      </c>
      <c r="I1281" s="5" t="n">
        <v>24</v>
      </c>
      <c r="J1281" s="5" t="n">
        <v>28</v>
      </c>
      <c r="K1281" s="5" t="n">
        <v>35</v>
      </c>
      <c r="L1281" s="5" t="n">
        <v>41</v>
      </c>
      <c r="M1281" s="5" t="n">
        <v>45</v>
      </c>
      <c r="N1281" s="5" t="n">
        <v>37</v>
      </c>
      <c r="O1281" s="5" t="n">
        <v>35</v>
      </c>
      <c r="P1281" s="5" t="n">
        <v>25</v>
      </c>
      <c r="Q1281" s="5" t="n">
        <v>11</v>
      </c>
      <c r="R1281" s="5" t="n">
        <v>23</v>
      </c>
      <c r="S1281" s="5" t="n">
        <v>33</v>
      </c>
      <c r="T1281" s="5" t="n">
        <v>25</v>
      </c>
      <c r="U1281" s="5" t="n">
        <v>28</v>
      </c>
      <c r="V1281" s="5" t="n">
        <v>44</v>
      </c>
      <c r="W1281" s="5" t="n">
        <v>33</v>
      </c>
      <c r="X1281" s="5" t="n">
        <v>41</v>
      </c>
      <c r="Y1281" s="5" t="n">
        <v>50</v>
      </c>
      <c r="Z1281" s="5" t="n">
        <v>62</v>
      </c>
      <c r="AA1281" s="5" t="n">
        <v>54</v>
      </c>
      <c r="AB1281" s="5" t="n">
        <v>37</v>
      </c>
      <c r="AC1281" s="5" t="n">
        <v>39</v>
      </c>
      <c r="AD1281" s="5" t="n">
        <v>39</v>
      </c>
      <c r="AE1281" s="5" t="n">
        <v>39</v>
      </c>
      <c r="AF1281" s="5" t="n">
        <v>46</v>
      </c>
      <c r="AI1281" s="6" t="n">
        <f aca="false">SUM(C1281:AG1281)</f>
        <v>1018</v>
      </c>
      <c r="AJ1281" s="6" t="n">
        <f aca="false">MAX(C1281:AG1281)</f>
        <v>62</v>
      </c>
      <c r="AK1281" s="6" t="n">
        <f aca="false">MIN(C1281:AG1281)</f>
        <v>8</v>
      </c>
      <c r="AL1281" s="6" t="n">
        <f aca="false">COUNT(C1281:AG1281)</f>
        <v>30</v>
      </c>
    </row>
    <row r="1282" customFormat="false" ht="12.75" hidden="false" customHeight="false" outlineLevel="0" collapsed="false">
      <c r="A1282" s="0" t="n">
        <v>1951</v>
      </c>
      <c r="B1282" s="0" t="n">
        <v>11</v>
      </c>
      <c r="C1282" s="5" t="n">
        <v>37</v>
      </c>
      <c r="D1282" s="5" t="n">
        <v>48</v>
      </c>
      <c r="E1282" s="5" t="n">
        <v>47</v>
      </c>
      <c r="F1282" s="5" t="n">
        <v>49</v>
      </c>
      <c r="G1282" s="5" t="n">
        <v>49</v>
      </c>
      <c r="H1282" s="5" t="n">
        <v>46</v>
      </c>
      <c r="I1282" s="5" t="n">
        <v>36</v>
      </c>
      <c r="J1282" s="5" t="n">
        <v>40</v>
      </c>
      <c r="K1282" s="5" t="n">
        <v>25</v>
      </c>
      <c r="L1282" s="5" t="n">
        <v>20</v>
      </c>
      <c r="M1282" s="5" t="n">
        <v>26</v>
      </c>
      <c r="N1282" s="5" t="n">
        <v>13</v>
      </c>
      <c r="O1282" s="5" t="n">
        <v>16</v>
      </c>
      <c r="P1282" s="5" t="n">
        <v>25</v>
      </c>
      <c r="Q1282" s="5" t="n">
        <v>32</v>
      </c>
      <c r="R1282" s="5" t="n">
        <v>38</v>
      </c>
      <c r="S1282" s="5" t="n">
        <v>40</v>
      </c>
      <c r="T1282" s="5" t="n">
        <v>44</v>
      </c>
      <c r="U1282" s="5" t="n">
        <v>44</v>
      </c>
      <c r="V1282" s="5" t="n">
        <v>36</v>
      </c>
      <c r="W1282" s="5" t="n">
        <v>27</v>
      </c>
      <c r="X1282" s="5" t="n">
        <v>38</v>
      </c>
      <c r="Y1282" s="5" t="n">
        <v>47</v>
      </c>
      <c r="Z1282" s="5" t="n">
        <v>49</v>
      </c>
      <c r="AA1282" s="5" t="n">
        <v>42</v>
      </c>
      <c r="AB1282" s="5" t="n">
        <v>46</v>
      </c>
      <c r="AC1282" s="5" t="n">
        <v>46</v>
      </c>
      <c r="AD1282" s="5" t="n">
        <v>31</v>
      </c>
      <c r="AE1282" s="5" t="n">
        <v>27</v>
      </c>
      <c r="AF1282" s="5" t="n">
        <v>31</v>
      </c>
      <c r="AI1282" s="6" t="n">
        <f aca="false">SUM(C1282:AG1282)</f>
        <v>1095</v>
      </c>
      <c r="AJ1282" s="6" t="n">
        <f aca="false">MAX(C1282:AG1282)</f>
        <v>49</v>
      </c>
      <c r="AK1282" s="6" t="n">
        <f aca="false">MIN(C1282:AG1282)</f>
        <v>13</v>
      </c>
      <c r="AL1282" s="6" t="n">
        <f aca="false">COUNT(C1282:AG1282)</f>
        <v>30</v>
      </c>
    </row>
    <row r="1283" customFormat="false" ht="12.75" hidden="false" customHeight="false" outlineLevel="0" collapsed="false">
      <c r="A1283" s="0" t="n">
        <v>1952</v>
      </c>
      <c r="B1283" s="0" t="n">
        <v>11</v>
      </c>
      <c r="C1283" s="5" t="n">
        <v>15</v>
      </c>
      <c r="D1283" s="5" t="n">
        <v>17</v>
      </c>
      <c r="E1283" s="5" t="n">
        <v>27</v>
      </c>
      <c r="F1283" s="5" t="n">
        <v>14</v>
      </c>
      <c r="G1283" s="5" t="n">
        <v>15</v>
      </c>
      <c r="H1283" s="5" t="n">
        <v>29</v>
      </c>
      <c r="I1283" s="5" t="n">
        <v>28</v>
      </c>
      <c r="J1283" s="5" t="n">
        <v>18</v>
      </c>
      <c r="K1283" s="5" t="n">
        <v>27</v>
      </c>
      <c r="L1283" s="5" t="n">
        <v>31</v>
      </c>
      <c r="M1283" s="5" t="n">
        <v>24</v>
      </c>
      <c r="N1283" s="5" t="n">
        <v>23</v>
      </c>
      <c r="O1283" s="5" t="n">
        <v>14</v>
      </c>
      <c r="P1283" s="5" t="n">
        <v>14</v>
      </c>
      <c r="Q1283" s="5" t="n">
        <v>19</v>
      </c>
      <c r="R1283" s="5" t="n">
        <v>16</v>
      </c>
      <c r="S1283" s="5" t="n">
        <v>8</v>
      </c>
      <c r="T1283" s="5" t="n">
        <v>14</v>
      </c>
      <c r="U1283" s="5" t="n">
        <v>27</v>
      </c>
      <c r="V1283" s="5" t="n">
        <v>30</v>
      </c>
      <c r="W1283" s="5" t="n">
        <v>26</v>
      </c>
      <c r="X1283" s="5" t="n">
        <v>27</v>
      </c>
      <c r="Y1283" s="5" t="n">
        <v>29</v>
      </c>
      <c r="Z1283" s="5" t="n">
        <v>35</v>
      </c>
      <c r="AA1283" s="5" t="n">
        <v>21</v>
      </c>
      <c r="AB1283" s="5" t="n">
        <v>32</v>
      </c>
      <c r="AC1283" s="5" t="n">
        <v>48</v>
      </c>
      <c r="AD1283" s="5" t="n">
        <v>52</v>
      </c>
      <c r="AE1283" s="5" t="n">
        <v>44</v>
      </c>
      <c r="AF1283" s="5" t="n">
        <v>45</v>
      </c>
      <c r="AI1283" s="6" t="n">
        <f aca="false">SUM(C1283:AG1283)</f>
        <v>769</v>
      </c>
      <c r="AJ1283" s="6" t="n">
        <f aca="false">MAX(C1283:AG1283)</f>
        <v>52</v>
      </c>
      <c r="AK1283" s="6" t="n">
        <f aca="false">MIN(C1283:AG1283)</f>
        <v>8</v>
      </c>
      <c r="AL1283" s="6" t="n">
        <f aca="false">COUNT(C1283:AG1283)</f>
        <v>30</v>
      </c>
    </row>
    <row r="1284" customFormat="false" ht="12.75" hidden="false" customHeight="false" outlineLevel="0" collapsed="false">
      <c r="A1284" s="0" t="n">
        <v>1953</v>
      </c>
      <c r="B1284" s="0" t="n">
        <v>11</v>
      </c>
      <c r="C1284" s="5" t="n">
        <v>20</v>
      </c>
      <c r="D1284" s="5" t="n">
        <v>11</v>
      </c>
      <c r="E1284" s="5" t="n">
        <v>17</v>
      </c>
      <c r="F1284" s="5" t="n">
        <v>31</v>
      </c>
      <c r="G1284" s="5" t="n">
        <v>34</v>
      </c>
      <c r="H1284" s="5" t="n">
        <v>32</v>
      </c>
      <c r="I1284" s="5" t="n">
        <v>32</v>
      </c>
      <c r="J1284" s="5" t="n">
        <v>21</v>
      </c>
      <c r="K1284" s="5" t="n">
        <v>25</v>
      </c>
      <c r="L1284" s="5" t="n">
        <v>22</v>
      </c>
      <c r="M1284" s="5" t="n">
        <v>23</v>
      </c>
      <c r="N1284" s="5" t="n">
        <v>25</v>
      </c>
      <c r="O1284" s="5" t="n">
        <v>21</v>
      </c>
      <c r="P1284" s="5" t="n">
        <v>13</v>
      </c>
      <c r="Q1284" s="5" t="n">
        <v>15</v>
      </c>
      <c r="R1284" s="5" t="n">
        <v>9</v>
      </c>
      <c r="S1284" s="5" t="n">
        <v>12</v>
      </c>
      <c r="T1284" s="5" t="n">
        <v>6</v>
      </c>
      <c r="U1284" s="5" t="n">
        <v>7</v>
      </c>
      <c r="V1284" s="5" t="n">
        <v>15</v>
      </c>
      <c r="W1284" s="5" t="n">
        <v>28</v>
      </c>
      <c r="X1284" s="5" t="n">
        <v>29</v>
      </c>
      <c r="Y1284" s="5" t="n">
        <v>28</v>
      </c>
      <c r="Z1284" s="5" t="n">
        <v>28</v>
      </c>
      <c r="AA1284" s="5" t="n">
        <v>33</v>
      </c>
      <c r="AB1284" s="5" t="n">
        <v>36</v>
      </c>
      <c r="AC1284" s="5" t="n">
        <v>41</v>
      </c>
      <c r="AD1284" s="5" t="n">
        <v>44</v>
      </c>
      <c r="AE1284" s="5" t="n">
        <v>36</v>
      </c>
      <c r="AF1284" s="5" t="n">
        <v>34</v>
      </c>
      <c r="AI1284" s="6" t="n">
        <f aca="false">SUM(C1284:AG1284)</f>
        <v>728</v>
      </c>
      <c r="AJ1284" s="6" t="n">
        <f aca="false">MAX(C1284:AG1284)</f>
        <v>44</v>
      </c>
      <c r="AK1284" s="6" t="n">
        <f aca="false">MIN(C1284:AG1284)</f>
        <v>6</v>
      </c>
      <c r="AL1284" s="6" t="n">
        <f aca="false">COUNT(C1284:AG1284)</f>
        <v>30</v>
      </c>
    </row>
    <row r="1285" customFormat="false" ht="12.75" hidden="false" customHeight="false" outlineLevel="0" collapsed="false">
      <c r="A1285" s="0" t="n">
        <v>1954</v>
      </c>
      <c r="B1285" s="0" t="n">
        <v>11</v>
      </c>
      <c r="C1285" s="5" t="n">
        <v>36</v>
      </c>
      <c r="D1285" s="5" t="n">
        <v>33</v>
      </c>
      <c r="E1285" s="5" t="n">
        <v>29</v>
      </c>
      <c r="F1285" s="5" t="n">
        <v>31</v>
      </c>
      <c r="G1285" s="5" t="n">
        <v>33</v>
      </c>
      <c r="H1285" s="5" t="n">
        <v>24</v>
      </c>
      <c r="I1285" s="5" t="n">
        <v>21</v>
      </c>
      <c r="J1285" s="5" t="n">
        <v>20</v>
      </c>
      <c r="K1285" s="5" t="n">
        <v>24</v>
      </c>
      <c r="L1285" s="5" t="n">
        <v>21</v>
      </c>
      <c r="M1285" s="5" t="n">
        <v>13</v>
      </c>
      <c r="N1285" s="5" t="n">
        <v>26</v>
      </c>
      <c r="O1285" s="5" t="n">
        <v>14</v>
      </c>
      <c r="P1285" s="5" t="n">
        <v>28</v>
      </c>
      <c r="Q1285" s="5" t="n">
        <v>30</v>
      </c>
      <c r="R1285" s="5" t="n">
        <v>13</v>
      </c>
      <c r="S1285" s="5" t="n">
        <v>11</v>
      </c>
      <c r="T1285" s="5" t="n">
        <v>18</v>
      </c>
      <c r="U1285" s="5" t="n">
        <v>24</v>
      </c>
      <c r="V1285" s="5" t="n">
        <v>32</v>
      </c>
      <c r="W1285" s="5" t="n">
        <v>30</v>
      </c>
      <c r="X1285" s="5" t="n">
        <v>33</v>
      </c>
      <c r="Y1285" s="5" t="n">
        <v>32</v>
      </c>
      <c r="Z1285" s="5" t="n">
        <v>30</v>
      </c>
      <c r="AA1285" s="5" t="n">
        <v>34</v>
      </c>
      <c r="AB1285" s="5" t="n">
        <v>35</v>
      </c>
      <c r="AC1285" s="5" t="n">
        <v>25</v>
      </c>
      <c r="AD1285" s="5" t="n">
        <v>31</v>
      </c>
      <c r="AE1285" s="5" t="n">
        <v>35</v>
      </c>
      <c r="AF1285" s="5" t="n">
        <v>40</v>
      </c>
      <c r="AI1285" s="6" t="n">
        <f aca="false">SUM(C1285:AG1285)</f>
        <v>806</v>
      </c>
      <c r="AJ1285" s="6" t="n">
        <f aca="false">MAX(C1285:AG1285)</f>
        <v>40</v>
      </c>
      <c r="AK1285" s="6" t="n">
        <f aca="false">MIN(C1285:AG1285)</f>
        <v>11</v>
      </c>
      <c r="AL1285" s="6" t="n">
        <f aca="false">COUNT(C1285:AG1285)</f>
        <v>30</v>
      </c>
    </row>
    <row r="1286" customFormat="false" ht="12.75" hidden="false" customHeight="false" outlineLevel="0" collapsed="false">
      <c r="A1286" s="0" t="n">
        <v>1955</v>
      </c>
      <c r="B1286" s="0" t="n">
        <v>11</v>
      </c>
      <c r="C1286" s="5" t="n">
        <v>20</v>
      </c>
      <c r="D1286" s="5" t="n">
        <v>31</v>
      </c>
      <c r="E1286" s="5" t="n">
        <v>37</v>
      </c>
      <c r="F1286" s="5" t="n">
        <v>34</v>
      </c>
      <c r="G1286" s="5" t="n">
        <v>20</v>
      </c>
      <c r="H1286" s="5" t="n">
        <v>29</v>
      </c>
      <c r="I1286" s="5" t="n">
        <v>36</v>
      </c>
      <c r="J1286" s="5" t="n">
        <v>31</v>
      </c>
      <c r="K1286" s="5" t="n">
        <v>30</v>
      </c>
      <c r="L1286" s="5" t="n">
        <v>22</v>
      </c>
      <c r="M1286" s="5" t="n">
        <v>18</v>
      </c>
      <c r="N1286" s="5" t="n">
        <v>26</v>
      </c>
      <c r="O1286" s="5" t="n">
        <v>24</v>
      </c>
      <c r="P1286" s="5" t="n">
        <v>34</v>
      </c>
      <c r="Q1286" s="5" t="n">
        <v>20</v>
      </c>
      <c r="R1286" s="5" t="n">
        <v>41</v>
      </c>
      <c r="S1286" s="5" t="n">
        <v>43</v>
      </c>
      <c r="T1286" s="5" t="n">
        <v>38</v>
      </c>
      <c r="U1286" s="5" t="n">
        <v>42</v>
      </c>
      <c r="V1286" s="5" t="n">
        <v>33</v>
      </c>
      <c r="W1286" s="5" t="n">
        <v>32</v>
      </c>
      <c r="X1286" s="5" t="n">
        <v>22</v>
      </c>
      <c r="Y1286" s="5" t="n">
        <v>33</v>
      </c>
      <c r="Z1286" s="5" t="n">
        <v>40</v>
      </c>
      <c r="AA1286" s="5" t="n">
        <v>33</v>
      </c>
      <c r="AB1286" s="5" t="n">
        <v>35</v>
      </c>
      <c r="AC1286" s="5" t="n">
        <v>47</v>
      </c>
      <c r="AD1286" s="5" t="n">
        <v>54</v>
      </c>
      <c r="AE1286" s="5" t="n">
        <v>46</v>
      </c>
      <c r="AF1286" s="5" t="n">
        <v>47</v>
      </c>
      <c r="AI1286" s="6" t="n">
        <f aca="false">SUM(C1286:AG1286)</f>
        <v>998</v>
      </c>
      <c r="AJ1286" s="6" t="n">
        <f aca="false">MAX(C1286:AG1286)</f>
        <v>54</v>
      </c>
      <c r="AK1286" s="6" t="n">
        <f aca="false">MIN(C1286:AG1286)</f>
        <v>18</v>
      </c>
      <c r="AL1286" s="6" t="n">
        <f aca="false">COUNT(C1286:AG1286)</f>
        <v>30</v>
      </c>
    </row>
    <row r="1287" customFormat="false" ht="12.75" hidden="false" customHeight="false" outlineLevel="0" collapsed="false">
      <c r="A1287" s="0" t="n">
        <v>1956</v>
      </c>
      <c r="B1287" s="0" t="n">
        <v>11</v>
      </c>
      <c r="C1287" s="5" t="n">
        <v>4</v>
      </c>
      <c r="D1287" s="5" t="n">
        <v>7</v>
      </c>
      <c r="E1287" s="5" t="n">
        <v>9</v>
      </c>
      <c r="F1287" s="5" t="n">
        <v>14</v>
      </c>
      <c r="G1287" s="5" t="n">
        <v>5</v>
      </c>
      <c r="H1287" s="5" t="n">
        <v>17</v>
      </c>
      <c r="I1287" s="5" t="n">
        <v>28</v>
      </c>
      <c r="J1287" s="5" t="n">
        <v>30</v>
      </c>
      <c r="K1287" s="5" t="n">
        <v>30</v>
      </c>
      <c r="L1287" s="5" t="n">
        <v>30</v>
      </c>
      <c r="M1287" s="5" t="n">
        <v>19</v>
      </c>
      <c r="N1287" s="5" t="n">
        <v>30</v>
      </c>
      <c r="O1287" s="5" t="n">
        <v>20</v>
      </c>
      <c r="P1287" s="5" t="n">
        <v>14</v>
      </c>
      <c r="Q1287" s="5" t="n">
        <v>22</v>
      </c>
      <c r="R1287" s="5" t="n">
        <v>39</v>
      </c>
      <c r="S1287" s="5" t="n">
        <v>37</v>
      </c>
      <c r="T1287" s="5" t="n">
        <v>30</v>
      </c>
      <c r="U1287" s="5" t="n">
        <v>25</v>
      </c>
      <c r="V1287" s="5" t="n">
        <v>32</v>
      </c>
      <c r="W1287" s="5" t="n">
        <v>38</v>
      </c>
      <c r="X1287" s="5" t="n">
        <v>47</v>
      </c>
      <c r="Y1287" s="5" t="n">
        <v>52</v>
      </c>
      <c r="Z1287" s="5" t="n">
        <v>42</v>
      </c>
      <c r="AA1287" s="5" t="n">
        <v>35</v>
      </c>
      <c r="AB1287" s="5" t="n">
        <v>43</v>
      </c>
      <c r="AC1287" s="5" t="n">
        <v>43</v>
      </c>
      <c r="AD1287" s="5" t="n">
        <v>41</v>
      </c>
      <c r="AE1287" s="5" t="n">
        <v>49</v>
      </c>
      <c r="AF1287" s="5" t="n">
        <v>38</v>
      </c>
      <c r="AI1287" s="6" t="n">
        <f aca="false">SUM(C1287:AG1287)</f>
        <v>870</v>
      </c>
      <c r="AJ1287" s="6" t="n">
        <f aca="false">MAX(C1287:AG1287)</f>
        <v>52</v>
      </c>
      <c r="AK1287" s="6" t="n">
        <f aca="false">MIN(C1287:AG1287)</f>
        <v>4</v>
      </c>
      <c r="AL1287" s="6" t="n">
        <f aca="false">COUNT(C1287:AG1287)</f>
        <v>30</v>
      </c>
    </row>
    <row r="1288" customFormat="false" ht="12.75" hidden="false" customHeight="false" outlineLevel="0" collapsed="false">
      <c r="A1288" s="0" t="n">
        <v>1957</v>
      </c>
      <c r="B1288" s="0" t="n">
        <v>11</v>
      </c>
      <c r="C1288" s="5" t="n">
        <v>18</v>
      </c>
      <c r="D1288" s="5" t="n">
        <v>13</v>
      </c>
      <c r="E1288" s="5" t="n">
        <v>18</v>
      </c>
      <c r="F1288" s="5" t="n">
        <v>24</v>
      </c>
      <c r="G1288" s="5" t="n">
        <v>28</v>
      </c>
      <c r="H1288" s="5" t="n">
        <v>29</v>
      </c>
      <c r="I1288" s="5" t="n">
        <v>21</v>
      </c>
      <c r="J1288" s="5" t="n">
        <v>31</v>
      </c>
      <c r="K1288" s="5" t="n">
        <v>40</v>
      </c>
      <c r="L1288" s="5" t="n">
        <v>35</v>
      </c>
      <c r="M1288" s="5" t="n">
        <v>22</v>
      </c>
      <c r="N1288" s="5" t="n">
        <v>24</v>
      </c>
      <c r="O1288" s="5" t="n">
        <v>22</v>
      </c>
      <c r="P1288" s="5" t="n">
        <v>21</v>
      </c>
      <c r="Q1288" s="5" t="n">
        <v>18</v>
      </c>
      <c r="R1288" s="5" t="n">
        <v>23</v>
      </c>
      <c r="S1288" s="5" t="n">
        <v>31</v>
      </c>
      <c r="T1288" s="5" t="n">
        <v>30</v>
      </c>
      <c r="U1288" s="5" t="n">
        <v>34</v>
      </c>
      <c r="V1288" s="5" t="n">
        <v>34</v>
      </c>
      <c r="W1288" s="5" t="n">
        <v>40</v>
      </c>
      <c r="X1288" s="5" t="n">
        <v>40</v>
      </c>
      <c r="Y1288" s="5" t="n">
        <v>31</v>
      </c>
      <c r="Z1288" s="5" t="n">
        <v>37</v>
      </c>
      <c r="AA1288" s="5" t="n">
        <v>37</v>
      </c>
      <c r="AB1288" s="5" t="n">
        <v>36</v>
      </c>
      <c r="AC1288" s="5" t="n">
        <v>23</v>
      </c>
      <c r="AD1288" s="5" t="n">
        <v>34</v>
      </c>
      <c r="AE1288" s="5" t="n">
        <v>38</v>
      </c>
      <c r="AF1288" s="5" t="n">
        <v>51</v>
      </c>
      <c r="AI1288" s="6" t="n">
        <f aca="false">SUM(C1288:AG1288)</f>
        <v>883</v>
      </c>
      <c r="AJ1288" s="6" t="n">
        <f aca="false">MAX(C1288:AG1288)</f>
        <v>51</v>
      </c>
      <c r="AK1288" s="6" t="n">
        <f aca="false">MIN(C1288:AG1288)</f>
        <v>13</v>
      </c>
      <c r="AL1288" s="6" t="n">
        <f aca="false">COUNT(C1288:AG1288)</f>
        <v>30</v>
      </c>
    </row>
    <row r="1289" customFormat="false" ht="12.75" hidden="false" customHeight="false" outlineLevel="0" collapsed="false">
      <c r="A1289" s="0" t="n">
        <v>1958</v>
      </c>
      <c r="B1289" s="0" t="n">
        <v>11</v>
      </c>
      <c r="C1289" s="5" t="n">
        <v>20</v>
      </c>
      <c r="D1289" s="5" t="n">
        <v>26</v>
      </c>
      <c r="E1289" s="5" t="n">
        <v>17</v>
      </c>
      <c r="F1289" s="5" t="n">
        <v>12</v>
      </c>
      <c r="G1289" s="5" t="n">
        <v>18</v>
      </c>
      <c r="H1289" s="5" t="n">
        <v>27</v>
      </c>
      <c r="I1289" s="5" t="n">
        <v>29</v>
      </c>
      <c r="J1289" s="5" t="n">
        <v>21</v>
      </c>
      <c r="K1289" s="5" t="n">
        <v>28</v>
      </c>
      <c r="L1289" s="5" t="n">
        <v>25</v>
      </c>
      <c r="M1289" s="5" t="n">
        <v>20</v>
      </c>
      <c r="N1289" s="5" t="n">
        <v>28</v>
      </c>
      <c r="O1289" s="5" t="n">
        <v>11</v>
      </c>
      <c r="P1289" s="5" t="n">
        <v>6</v>
      </c>
      <c r="Q1289" s="5" t="n">
        <v>16</v>
      </c>
      <c r="R1289" s="5" t="n">
        <v>15</v>
      </c>
      <c r="S1289" s="5" t="n">
        <v>5</v>
      </c>
      <c r="T1289" s="5" t="n">
        <v>23</v>
      </c>
      <c r="U1289" s="5" t="n">
        <v>25</v>
      </c>
      <c r="V1289" s="5" t="n">
        <v>27</v>
      </c>
      <c r="W1289" s="5" t="n">
        <v>33</v>
      </c>
      <c r="X1289" s="5" t="n">
        <v>34</v>
      </c>
      <c r="Y1289" s="5" t="n">
        <v>25</v>
      </c>
      <c r="Z1289" s="5" t="n">
        <v>36</v>
      </c>
      <c r="AA1289" s="5" t="n">
        <v>34</v>
      </c>
      <c r="AB1289" s="5" t="n">
        <v>47</v>
      </c>
      <c r="AC1289" s="5" t="n">
        <v>49</v>
      </c>
      <c r="AD1289" s="5" t="n">
        <v>44</v>
      </c>
      <c r="AE1289" s="5" t="n">
        <v>57</v>
      </c>
      <c r="AF1289" s="5" t="n">
        <v>56</v>
      </c>
      <c r="AI1289" s="6" t="n">
        <f aca="false">SUM(C1289:AG1289)</f>
        <v>814</v>
      </c>
      <c r="AJ1289" s="6" t="n">
        <f aca="false">MAX(C1289:AG1289)</f>
        <v>57</v>
      </c>
      <c r="AK1289" s="6" t="n">
        <f aca="false">MIN(C1289:AG1289)</f>
        <v>5</v>
      </c>
      <c r="AL1289" s="6" t="n">
        <f aca="false">COUNT(C1289:AG1289)</f>
        <v>30</v>
      </c>
    </row>
    <row r="1290" customFormat="false" ht="12.75" hidden="false" customHeight="false" outlineLevel="0" collapsed="false">
      <c r="A1290" s="0" t="n">
        <v>1959</v>
      </c>
      <c r="B1290" s="0" t="n">
        <v>11</v>
      </c>
      <c r="C1290" s="5" t="n">
        <v>21</v>
      </c>
      <c r="D1290" s="5" t="n">
        <v>30</v>
      </c>
      <c r="E1290" s="5" t="n">
        <v>18</v>
      </c>
      <c r="F1290" s="5" t="n">
        <v>26</v>
      </c>
      <c r="G1290" s="5" t="n">
        <v>33</v>
      </c>
      <c r="H1290" s="5" t="n">
        <v>43</v>
      </c>
      <c r="I1290" s="5" t="n">
        <v>42</v>
      </c>
      <c r="J1290" s="5" t="n">
        <v>31</v>
      </c>
      <c r="K1290" s="5" t="n">
        <v>26</v>
      </c>
      <c r="L1290" s="5" t="n">
        <v>17</v>
      </c>
      <c r="M1290" s="5" t="n">
        <v>31</v>
      </c>
      <c r="N1290" s="5" t="n">
        <v>42</v>
      </c>
      <c r="O1290" s="5" t="n">
        <v>42</v>
      </c>
      <c r="P1290" s="5" t="n">
        <v>52</v>
      </c>
      <c r="Q1290" s="5" t="n">
        <v>46</v>
      </c>
      <c r="R1290" s="5" t="n">
        <v>47</v>
      </c>
      <c r="S1290" s="5" t="n">
        <v>59</v>
      </c>
      <c r="T1290" s="5" t="n">
        <v>43</v>
      </c>
      <c r="U1290" s="5" t="n">
        <v>38</v>
      </c>
      <c r="V1290" s="5" t="n">
        <v>38</v>
      </c>
      <c r="W1290" s="5" t="n">
        <v>31</v>
      </c>
      <c r="X1290" s="5" t="n">
        <v>24</v>
      </c>
      <c r="Y1290" s="5" t="n">
        <v>29</v>
      </c>
      <c r="Z1290" s="5" t="n">
        <v>41</v>
      </c>
      <c r="AA1290" s="5" t="n">
        <v>45</v>
      </c>
      <c r="AB1290" s="5" t="n">
        <v>47</v>
      </c>
      <c r="AC1290" s="5" t="n">
        <v>50</v>
      </c>
      <c r="AD1290" s="5" t="n">
        <v>52</v>
      </c>
      <c r="AE1290" s="5" t="n">
        <v>49</v>
      </c>
      <c r="AF1290" s="5" t="n">
        <v>36</v>
      </c>
      <c r="AI1290" s="6" t="n">
        <f aca="false">SUM(C1290:AG1290)</f>
        <v>1129</v>
      </c>
      <c r="AJ1290" s="6" t="n">
        <f aca="false">MAX(C1290:AG1290)</f>
        <v>59</v>
      </c>
      <c r="AK1290" s="6" t="n">
        <f aca="false">MIN(C1290:AG1290)</f>
        <v>17</v>
      </c>
      <c r="AL1290" s="6" t="n">
        <f aca="false">COUNT(C1290:AG1290)</f>
        <v>30</v>
      </c>
    </row>
    <row r="1291" customFormat="false" ht="12.75" hidden="false" customHeight="false" outlineLevel="0" collapsed="false">
      <c r="A1291" s="0" t="n">
        <v>1960</v>
      </c>
      <c r="B1291" s="0" t="n">
        <v>11</v>
      </c>
      <c r="C1291" s="5" t="n">
        <v>24</v>
      </c>
      <c r="D1291" s="5" t="n">
        <v>27</v>
      </c>
      <c r="E1291" s="5" t="n">
        <v>21</v>
      </c>
      <c r="F1291" s="5" t="n">
        <v>24</v>
      </c>
      <c r="G1291" s="5" t="n">
        <v>29</v>
      </c>
      <c r="H1291" s="5" t="n">
        <v>35</v>
      </c>
      <c r="I1291" s="5" t="n">
        <v>36</v>
      </c>
      <c r="J1291" s="5" t="n">
        <v>26</v>
      </c>
      <c r="K1291" s="5" t="n">
        <v>33</v>
      </c>
      <c r="L1291" s="5" t="n">
        <v>37</v>
      </c>
      <c r="M1291" s="5" t="n">
        <v>31</v>
      </c>
      <c r="N1291" s="5" t="n">
        <v>27</v>
      </c>
      <c r="O1291" s="5" t="n">
        <v>23</v>
      </c>
      <c r="P1291" s="5" t="n">
        <v>13</v>
      </c>
      <c r="Q1291" s="5" t="n">
        <v>9</v>
      </c>
      <c r="R1291" s="5" t="n">
        <v>23</v>
      </c>
      <c r="S1291" s="5" t="n">
        <v>29</v>
      </c>
      <c r="T1291" s="5" t="n">
        <v>32</v>
      </c>
      <c r="U1291" s="5" t="n">
        <v>28</v>
      </c>
      <c r="V1291" s="5" t="n">
        <v>21</v>
      </c>
      <c r="W1291" s="5" t="n">
        <v>22</v>
      </c>
      <c r="X1291" s="5" t="n">
        <v>30</v>
      </c>
      <c r="Y1291" s="5" t="n">
        <v>32</v>
      </c>
      <c r="Z1291" s="5" t="n">
        <v>28</v>
      </c>
      <c r="AA1291" s="5" t="n">
        <v>28</v>
      </c>
      <c r="AB1291" s="5" t="n">
        <v>19</v>
      </c>
      <c r="AC1291" s="5" t="n">
        <v>20</v>
      </c>
      <c r="AD1291" s="5" t="n">
        <v>22</v>
      </c>
      <c r="AE1291" s="5" t="n">
        <v>41</v>
      </c>
      <c r="AF1291" s="5" t="n">
        <v>46</v>
      </c>
      <c r="AI1291" s="6" t="n">
        <f aca="false">SUM(C1291:AG1291)</f>
        <v>816</v>
      </c>
      <c r="AJ1291" s="6" t="n">
        <f aca="false">MAX(C1291:AG1291)</f>
        <v>46</v>
      </c>
      <c r="AK1291" s="6" t="n">
        <f aca="false">MIN(C1291:AG1291)</f>
        <v>9</v>
      </c>
      <c r="AL1291" s="6" t="n">
        <f aca="false">COUNT(C1291:AG1291)</f>
        <v>30</v>
      </c>
    </row>
    <row r="1292" customFormat="false" ht="12.75" hidden="false" customHeight="false" outlineLevel="0" collapsed="false">
      <c r="A1292" s="0" t="n">
        <v>1961</v>
      </c>
      <c r="B1292" s="0" t="n">
        <v>11</v>
      </c>
      <c r="C1292" s="5" t="n">
        <v>23</v>
      </c>
      <c r="D1292" s="5" t="n">
        <v>3</v>
      </c>
      <c r="E1292" s="5" t="n">
        <v>22</v>
      </c>
      <c r="F1292" s="5" t="n">
        <v>25</v>
      </c>
      <c r="G1292" s="5" t="n">
        <v>31</v>
      </c>
      <c r="H1292" s="5" t="n">
        <v>36</v>
      </c>
      <c r="I1292" s="5" t="n">
        <v>29</v>
      </c>
      <c r="J1292" s="5" t="n">
        <v>35</v>
      </c>
      <c r="K1292" s="5" t="n">
        <v>29</v>
      </c>
      <c r="L1292" s="5" t="n">
        <v>31</v>
      </c>
      <c r="M1292" s="5" t="n">
        <v>19</v>
      </c>
      <c r="N1292" s="5" t="n">
        <v>14</v>
      </c>
      <c r="O1292" s="5" t="n">
        <v>24</v>
      </c>
      <c r="P1292" s="5" t="n">
        <v>34</v>
      </c>
      <c r="Q1292" s="5" t="n">
        <v>24</v>
      </c>
      <c r="R1292" s="5" t="n">
        <v>28</v>
      </c>
      <c r="S1292" s="5" t="n">
        <v>36</v>
      </c>
      <c r="T1292" s="5" t="n">
        <v>39</v>
      </c>
      <c r="U1292" s="5" t="n">
        <v>41</v>
      </c>
      <c r="V1292" s="5" t="n">
        <v>37</v>
      </c>
      <c r="W1292" s="5" t="n">
        <v>32</v>
      </c>
      <c r="X1292" s="5" t="n">
        <v>29</v>
      </c>
      <c r="Y1292" s="5" t="n">
        <v>28</v>
      </c>
      <c r="Z1292" s="5" t="n">
        <v>31</v>
      </c>
      <c r="AA1292" s="5" t="n">
        <v>23</v>
      </c>
      <c r="AB1292" s="5" t="n">
        <v>26</v>
      </c>
      <c r="AC1292" s="5" t="n">
        <v>39</v>
      </c>
      <c r="AD1292" s="5" t="n">
        <v>42</v>
      </c>
      <c r="AE1292" s="5" t="n">
        <v>34</v>
      </c>
      <c r="AF1292" s="5" t="n">
        <v>32</v>
      </c>
      <c r="AI1292" s="6" t="n">
        <f aca="false">SUM(C1292:AG1292)</f>
        <v>876</v>
      </c>
      <c r="AJ1292" s="6" t="n">
        <f aca="false">MAX(C1292:AG1292)</f>
        <v>42</v>
      </c>
      <c r="AK1292" s="6" t="n">
        <f aca="false">MIN(C1292:AG1292)</f>
        <v>3</v>
      </c>
      <c r="AL1292" s="6" t="n">
        <f aca="false">COUNT(C1292:AG1292)</f>
        <v>30</v>
      </c>
    </row>
    <row r="1293" customFormat="false" ht="12.75" hidden="false" customHeight="false" outlineLevel="0" collapsed="false">
      <c r="A1293" s="0" t="n">
        <v>1962</v>
      </c>
      <c r="B1293" s="0" t="n">
        <v>11</v>
      </c>
      <c r="C1293" s="5" t="n">
        <v>32</v>
      </c>
      <c r="D1293" s="5" t="n">
        <v>33</v>
      </c>
      <c r="E1293" s="5" t="n">
        <v>33</v>
      </c>
      <c r="F1293" s="5" t="n">
        <v>32</v>
      </c>
      <c r="G1293" s="5" t="n">
        <v>30</v>
      </c>
      <c r="H1293" s="5" t="n">
        <v>25</v>
      </c>
      <c r="I1293" s="5" t="n">
        <v>25</v>
      </c>
      <c r="J1293" s="5" t="n">
        <v>31</v>
      </c>
      <c r="K1293" s="5" t="n">
        <v>32</v>
      </c>
      <c r="L1293" s="5" t="n">
        <v>31</v>
      </c>
      <c r="M1293" s="5" t="n">
        <v>31</v>
      </c>
      <c r="N1293" s="5" t="n">
        <v>24</v>
      </c>
      <c r="O1293" s="5" t="n">
        <v>24</v>
      </c>
      <c r="P1293" s="5" t="n">
        <v>21</v>
      </c>
      <c r="Q1293" s="5" t="n">
        <v>27</v>
      </c>
      <c r="R1293" s="5" t="n">
        <v>26</v>
      </c>
      <c r="S1293" s="5" t="n">
        <v>32</v>
      </c>
      <c r="T1293" s="5" t="n">
        <v>34</v>
      </c>
      <c r="U1293" s="5" t="n">
        <v>34</v>
      </c>
      <c r="V1293" s="5" t="n">
        <v>24</v>
      </c>
      <c r="W1293" s="5" t="n">
        <v>25</v>
      </c>
      <c r="X1293" s="5" t="n">
        <v>39</v>
      </c>
      <c r="Y1293" s="5" t="n">
        <v>34</v>
      </c>
      <c r="Z1293" s="5" t="n">
        <v>38</v>
      </c>
      <c r="AA1293" s="5" t="n">
        <v>33</v>
      </c>
      <c r="AB1293" s="5" t="n">
        <v>28</v>
      </c>
      <c r="AC1293" s="5" t="n">
        <v>28</v>
      </c>
      <c r="AD1293" s="5" t="n">
        <v>31</v>
      </c>
      <c r="AE1293" s="5" t="n">
        <v>24</v>
      </c>
      <c r="AF1293" s="5" t="n">
        <v>23</v>
      </c>
      <c r="AI1293" s="6" t="n">
        <f aca="false">SUM(C1293:AG1293)</f>
        <v>884</v>
      </c>
      <c r="AJ1293" s="6" t="n">
        <f aca="false">MAX(C1293:AG1293)</f>
        <v>39</v>
      </c>
      <c r="AK1293" s="6" t="n">
        <f aca="false">MIN(C1293:AG1293)</f>
        <v>21</v>
      </c>
      <c r="AL1293" s="6" t="n">
        <f aca="false">COUNT(C1293:AG1293)</f>
        <v>30</v>
      </c>
    </row>
    <row r="1294" customFormat="false" ht="12.75" hidden="false" customHeight="false" outlineLevel="0" collapsed="false">
      <c r="A1294" s="0" t="n">
        <v>1963</v>
      </c>
      <c r="B1294" s="0" t="n">
        <v>11</v>
      </c>
      <c r="C1294" s="5" t="n">
        <v>27</v>
      </c>
      <c r="D1294" s="5" t="n">
        <v>31</v>
      </c>
      <c r="E1294" s="5" t="n">
        <v>23</v>
      </c>
      <c r="F1294" s="5" t="n">
        <v>23</v>
      </c>
      <c r="G1294" s="5" t="n">
        <v>16</v>
      </c>
      <c r="H1294" s="5" t="n">
        <v>20</v>
      </c>
      <c r="I1294" s="5" t="n">
        <v>19</v>
      </c>
      <c r="J1294" s="5" t="n">
        <v>22</v>
      </c>
      <c r="K1294" s="5" t="n">
        <v>18</v>
      </c>
      <c r="L1294" s="5" t="n">
        <v>22</v>
      </c>
      <c r="M1294" s="5" t="n">
        <v>27</v>
      </c>
      <c r="N1294" s="5" t="n">
        <v>32</v>
      </c>
      <c r="O1294" s="5" t="n">
        <v>31</v>
      </c>
      <c r="P1294" s="5" t="n">
        <v>32</v>
      </c>
      <c r="Q1294" s="5" t="n">
        <v>28</v>
      </c>
      <c r="R1294" s="5" t="n">
        <v>16</v>
      </c>
      <c r="S1294" s="5" t="n">
        <v>11</v>
      </c>
      <c r="T1294" s="5" t="n">
        <v>22</v>
      </c>
      <c r="U1294" s="5" t="n">
        <v>23</v>
      </c>
      <c r="V1294" s="5" t="n">
        <v>20</v>
      </c>
      <c r="W1294" s="5" t="n">
        <v>16</v>
      </c>
      <c r="X1294" s="5" t="n">
        <v>18</v>
      </c>
      <c r="Y1294" s="5" t="n">
        <v>38</v>
      </c>
      <c r="Z1294" s="5" t="n">
        <v>38</v>
      </c>
      <c r="AA1294" s="5" t="n">
        <v>31</v>
      </c>
      <c r="AB1294" s="5" t="n">
        <v>34</v>
      </c>
      <c r="AC1294" s="5" t="n">
        <v>26</v>
      </c>
      <c r="AD1294" s="5" t="n">
        <v>26</v>
      </c>
      <c r="AE1294" s="5" t="n">
        <v>37</v>
      </c>
      <c r="AF1294" s="5" t="n">
        <v>42</v>
      </c>
      <c r="AI1294" s="6" t="n">
        <f aca="false">SUM(C1294:AG1294)</f>
        <v>769</v>
      </c>
      <c r="AJ1294" s="6" t="n">
        <f aca="false">MAX(C1294:AG1294)</f>
        <v>42</v>
      </c>
      <c r="AK1294" s="6" t="n">
        <f aca="false">MIN(C1294:AG1294)</f>
        <v>11</v>
      </c>
      <c r="AL1294" s="6" t="n">
        <f aca="false">COUNT(C1294:AG1294)</f>
        <v>30</v>
      </c>
    </row>
    <row r="1295" customFormat="false" ht="12.75" hidden="false" customHeight="false" outlineLevel="0" collapsed="false">
      <c r="A1295" s="0" t="n">
        <v>1964</v>
      </c>
      <c r="B1295" s="0" t="n">
        <v>11</v>
      </c>
      <c r="C1295" s="5" t="n">
        <v>15</v>
      </c>
      <c r="D1295" s="5" t="n">
        <v>8</v>
      </c>
      <c r="E1295" s="5" t="n">
        <v>2</v>
      </c>
      <c r="F1295" s="5" t="n">
        <v>8</v>
      </c>
      <c r="G1295" s="5" t="n">
        <v>21</v>
      </c>
      <c r="H1295" s="5" t="n">
        <v>27</v>
      </c>
      <c r="I1295" s="5" t="n">
        <v>16</v>
      </c>
      <c r="J1295" s="5" t="n">
        <v>14</v>
      </c>
      <c r="K1295" s="5" t="n">
        <v>10</v>
      </c>
      <c r="L1295" s="5" t="n">
        <v>23</v>
      </c>
      <c r="M1295" s="5" t="n">
        <v>4</v>
      </c>
      <c r="N1295" s="5" t="n">
        <v>10</v>
      </c>
      <c r="O1295" s="5" t="n">
        <v>17</v>
      </c>
      <c r="P1295" s="5" t="n">
        <v>13</v>
      </c>
      <c r="Q1295" s="5" t="n">
        <v>9</v>
      </c>
      <c r="R1295" s="5" t="n">
        <v>23</v>
      </c>
      <c r="S1295" s="5" t="n">
        <v>28</v>
      </c>
      <c r="T1295" s="5" t="n">
        <v>36</v>
      </c>
      <c r="U1295" s="5" t="n">
        <v>42</v>
      </c>
      <c r="V1295" s="5" t="n">
        <v>47</v>
      </c>
      <c r="W1295" s="5" t="n">
        <v>58</v>
      </c>
      <c r="X1295" s="5" t="n">
        <v>45</v>
      </c>
      <c r="Y1295" s="5" t="n">
        <v>31</v>
      </c>
      <c r="Z1295" s="5" t="n">
        <v>28</v>
      </c>
      <c r="AA1295" s="5" t="n">
        <v>26</v>
      </c>
      <c r="AB1295" s="5" t="n">
        <v>38</v>
      </c>
      <c r="AC1295" s="5" t="n">
        <v>36</v>
      </c>
      <c r="AD1295" s="5" t="n">
        <v>43</v>
      </c>
      <c r="AE1295" s="5" t="n">
        <v>55</v>
      </c>
      <c r="AF1295" s="5" t="n">
        <v>56</v>
      </c>
      <c r="AI1295" s="6" t="n">
        <f aca="false">SUM(C1295:AG1295)</f>
        <v>789</v>
      </c>
      <c r="AJ1295" s="6" t="n">
        <f aca="false">MAX(C1295:AG1295)</f>
        <v>58</v>
      </c>
      <c r="AK1295" s="6" t="n">
        <f aca="false">MIN(C1295:AG1295)</f>
        <v>2</v>
      </c>
      <c r="AL1295" s="6" t="n">
        <f aca="false">COUNT(C1295:AG1295)</f>
        <v>30</v>
      </c>
    </row>
    <row r="1296" customFormat="false" ht="12.75" hidden="false" customHeight="false" outlineLevel="0" collapsed="false">
      <c r="A1296" s="0" t="n">
        <v>1965</v>
      </c>
      <c r="B1296" s="0" t="n">
        <v>11</v>
      </c>
      <c r="C1296" s="5" t="n">
        <v>21</v>
      </c>
      <c r="D1296" s="5" t="n">
        <v>17</v>
      </c>
      <c r="E1296" s="5" t="n">
        <v>15</v>
      </c>
      <c r="F1296" s="5" t="n">
        <v>29</v>
      </c>
      <c r="G1296" s="5" t="n">
        <v>22</v>
      </c>
      <c r="H1296" s="5" t="n">
        <v>11</v>
      </c>
      <c r="I1296" s="5" t="n">
        <v>17</v>
      </c>
      <c r="J1296" s="5" t="n">
        <v>26</v>
      </c>
      <c r="K1296" s="5" t="n">
        <v>36</v>
      </c>
      <c r="L1296" s="5" t="n">
        <v>34</v>
      </c>
      <c r="M1296" s="5" t="n">
        <v>24</v>
      </c>
      <c r="N1296" s="5" t="n">
        <v>20</v>
      </c>
      <c r="O1296" s="5" t="n">
        <v>36</v>
      </c>
      <c r="P1296" s="5" t="n">
        <v>40</v>
      </c>
      <c r="Q1296" s="5" t="n">
        <v>27</v>
      </c>
      <c r="R1296" s="5" t="n">
        <v>26</v>
      </c>
      <c r="S1296" s="5" t="n">
        <v>39</v>
      </c>
      <c r="T1296" s="5" t="n">
        <v>39</v>
      </c>
      <c r="U1296" s="5" t="n">
        <v>36</v>
      </c>
      <c r="V1296" s="5" t="n">
        <v>27</v>
      </c>
      <c r="W1296" s="5" t="n">
        <v>28</v>
      </c>
      <c r="X1296" s="5" t="n">
        <v>23</v>
      </c>
      <c r="Y1296" s="5" t="n">
        <v>31</v>
      </c>
      <c r="Z1296" s="5" t="n">
        <v>32</v>
      </c>
      <c r="AA1296" s="5" t="n">
        <v>29</v>
      </c>
      <c r="AB1296" s="5" t="n">
        <v>22</v>
      </c>
      <c r="AC1296" s="5" t="n">
        <v>42</v>
      </c>
      <c r="AD1296" s="5" t="n">
        <v>45</v>
      </c>
      <c r="AE1296" s="5" t="n">
        <v>39</v>
      </c>
      <c r="AF1296" s="5" t="n">
        <v>45</v>
      </c>
      <c r="AI1296" s="6" t="n">
        <f aca="false">SUM(C1296:AG1296)</f>
        <v>878</v>
      </c>
      <c r="AJ1296" s="6" t="n">
        <f aca="false">MAX(C1296:AG1296)</f>
        <v>45</v>
      </c>
      <c r="AK1296" s="6" t="n">
        <f aca="false">MIN(C1296:AG1296)</f>
        <v>11</v>
      </c>
      <c r="AL1296" s="6" t="n">
        <f aca="false">COUNT(C1296:AG1296)</f>
        <v>30</v>
      </c>
    </row>
    <row r="1297" customFormat="false" ht="12.75" hidden="false" customHeight="false" outlineLevel="0" collapsed="false">
      <c r="A1297" s="0" t="n">
        <v>1966</v>
      </c>
      <c r="B1297" s="0" t="n">
        <v>11</v>
      </c>
      <c r="C1297" s="5" t="n">
        <v>38</v>
      </c>
      <c r="D1297" s="5" t="n">
        <v>40</v>
      </c>
      <c r="E1297" s="5" t="n">
        <v>42</v>
      </c>
      <c r="F1297" s="5" t="n">
        <v>34</v>
      </c>
      <c r="G1297" s="5" t="n">
        <v>32</v>
      </c>
      <c r="H1297" s="5" t="n">
        <v>27</v>
      </c>
      <c r="I1297" s="5" t="n">
        <v>13</v>
      </c>
      <c r="J1297" s="5" t="n">
        <v>19</v>
      </c>
      <c r="K1297" s="5" t="n">
        <v>29</v>
      </c>
      <c r="L1297" s="5" t="n">
        <v>33</v>
      </c>
      <c r="M1297" s="5" t="n">
        <v>31</v>
      </c>
      <c r="N1297" s="5" t="n">
        <v>38</v>
      </c>
      <c r="O1297" s="5" t="n">
        <v>29</v>
      </c>
      <c r="P1297" s="5" t="n">
        <v>33</v>
      </c>
      <c r="Q1297" s="5" t="n">
        <v>28</v>
      </c>
      <c r="R1297" s="5" t="n">
        <v>17</v>
      </c>
      <c r="S1297" s="5" t="n">
        <v>16</v>
      </c>
      <c r="T1297" s="5" t="n">
        <v>38</v>
      </c>
      <c r="U1297" s="5" t="n">
        <v>40</v>
      </c>
      <c r="V1297" s="5" t="n">
        <v>29</v>
      </c>
      <c r="W1297" s="5" t="n">
        <v>27</v>
      </c>
      <c r="X1297" s="5" t="n">
        <v>15</v>
      </c>
      <c r="Y1297" s="5" t="n">
        <v>10</v>
      </c>
      <c r="Z1297" s="5" t="n">
        <v>15</v>
      </c>
      <c r="AA1297" s="5" t="n">
        <v>24</v>
      </c>
      <c r="AB1297" s="5" t="n">
        <v>28</v>
      </c>
      <c r="AC1297" s="5" t="n">
        <v>28</v>
      </c>
      <c r="AD1297" s="5" t="n">
        <v>36</v>
      </c>
      <c r="AE1297" s="5" t="n">
        <v>34</v>
      </c>
      <c r="AF1297" s="5" t="n">
        <v>39</v>
      </c>
      <c r="AI1297" s="6" t="n">
        <f aca="false">SUM(C1297:AG1297)</f>
        <v>862</v>
      </c>
      <c r="AJ1297" s="6" t="n">
        <f aca="false">MAX(C1297:AG1297)</f>
        <v>42</v>
      </c>
      <c r="AK1297" s="6" t="n">
        <f aca="false">MIN(C1297:AG1297)</f>
        <v>10</v>
      </c>
      <c r="AL1297" s="6" t="n">
        <f aca="false">COUNT(C1297:AG1297)</f>
        <v>30</v>
      </c>
    </row>
    <row r="1298" customFormat="false" ht="12.75" hidden="false" customHeight="false" outlineLevel="0" collapsed="false">
      <c r="A1298" s="0" t="n">
        <v>1967</v>
      </c>
      <c r="B1298" s="0" t="n">
        <v>11</v>
      </c>
      <c r="C1298" s="5" t="n">
        <v>20</v>
      </c>
      <c r="D1298" s="5" t="n">
        <v>26</v>
      </c>
      <c r="E1298" s="5" t="n">
        <v>29</v>
      </c>
      <c r="F1298" s="5" t="n">
        <v>36</v>
      </c>
      <c r="G1298" s="5" t="n">
        <v>38</v>
      </c>
      <c r="H1298" s="5" t="n">
        <v>32</v>
      </c>
      <c r="I1298" s="5" t="n">
        <v>35</v>
      </c>
      <c r="J1298" s="5" t="n">
        <v>29</v>
      </c>
      <c r="K1298" s="5" t="n">
        <v>23</v>
      </c>
      <c r="L1298" s="5" t="n">
        <v>23</v>
      </c>
      <c r="M1298" s="5" t="n">
        <v>10</v>
      </c>
      <c r="N1298" s="5" t="n">
        <v>25</v>
      </c>
      <c r="O1298" s="5" t="n">
        <v>34</v>
      </c>
      <c r="P1298" s="5" t="n">
        <v>33</v>
      </c>
      <c r="Q1298" s="5" t="n">
        <v>42</v>
      </c>
      <c r="R1298" s="5" t="n">
        <v>28</v>
      </c>
      <c r="S1298" s="5" t="n">
        <v>25</v>
      </c>
      <c r="T1298" s="5" t="n">
        <v>29</v>
      </c>
      <c r="U1298" s="5" t="n">
        <v>36</v>
      </c>
      <c r="V1298" s="5" t="n">
        <v>35</v>
      </c>
      <c r="W1298" s="5" t="n">
        <v>32</v>
      </c>
      <c r="X1298" s="5" t="n">
        <v>34</v>
      </c>
      <c r="Y1298" s="5" t="n">
        <v>39</v>
      </c>
      <c r="Z1298" s="5" t="n">
        <v>27</v>
      </c>
      <c r="AA1298" s="5" t="n">
        <v>29</v>
      </c>
      <c r="AB1298" s="5" t="n">
        <v>36</v>
      </c>
      <c r="AC1298" s="5" t="n">
        <v>46</v>
      </c>
      <c r="AD1298" s="5" t="n">
        <v>47</v>
      </c>
      <c r="AE1298" s="5" t="n">
        <v>44</v>
      </c>
      <c r="AF1298" s="5" t="n">
        <v>33</v>
      </c>
      <c r="AI1298" s="6" t="n">
        <f aca="false">SUM(C1298:AG1298)</f>
        <v>955</v>
      </c>
      <c r="AJ1298" s="6" t="n">
        <f aca="false">MAX(C1298:AG1298)</f>
        <v>47</v>
      </c>
      <c r="AK1298" s="6" t="n">
        <f aca="false">MIN(C1298:AG1298)</f>
        <v>10</v>
      </c>
      <c r="AL1298" s="6" t="n">
        <f aca="false">COUNT(C1298:AG1298)</f>
        <v>30</v>
      </c>
    </row>
    <row r="1299" customFormat="false" ht="12.75" hidden="false" customHeight="false" outlineLevel="0" collapsed="false">
      <c r="A1299" s="0" t="n">
        <v>1968</v>
      </c>
      <c r="B1299" s="0" t="n">
        <v>11</v>
      </c>
      <c r="C1299" s="5" t="n">
        <v>9</v>
      </c>
      <c r="D1299" s="5" t="n">
        <v>25</v>
      </c>
      <c r="E1299" s="5" t="n">
        <v>24</v>
      </c>
      <c r="F1299" s="5" t="n">
        <v>26</v>
      </c>
      <c r="G1299" s="5" t="n">
        <v>22</v>
      </c>
      <c r="H1299" s="5" t="n">
        <v>27</v>
      </c>
      <c r="I1299" s="5" t="n">
        <v>29</v>
      </c>
      <c r="J1299" s="5" t="n">
        <v>31</v>
      </c>
      <c r="K1299" s="5" t="n">
        <v>33</v>
      </c>
      <c r="L1299" s="5" t="n">
        <v>35</v>
      </c>
      <c r="M1299" s="5" t="n">
        <v>34</v>
      </c>
      <c r="N1299" s="5" t="n">
        <v>35</v>
      </c>
      <c r="O1299" s="5" t="n">
        <v>29</v>
      </c>
      <c r="P1299" s="5" t="n">
        <v>26</v>
      </c>
      <c r="Q1299" s="5" t="n">
        <v>25</v>
      </c>
      <c r="R1299" s="5" t="n">
        <v>30</v>
      </c>
      <c r="S1299" s="5" t="n">
        <v>28</v>
      </c>
      <c r="T1299" s="5" t="n">
        <v>33</v>
      </c>
      <c r="U1299" s="5" t="n">
        <v>38</v>
      </c>
      <c r="V1299" s="5" t="n">
        <v>37</v>
      </c>
      <c r="W1299" s="5" t="n">
        <v>22</v>
      </c>
      <c r="X1299" s="5" t="n">
        <v>22</v>
      </c>
      <c r="Y1299" s="5" t="n">
        <v>17</v>
      </c>
      <c r="Z1299" s="5" t="n">
        <v>25</v>
      </c>
      <c r="AA1299" s="5" t="n">
        <v>36</v>
      </c>
      <c r="AB1299" s="5" t="n">
        <v>29</v>
      </c>
      <c r="AC1299" s="5" t="n">
        <v>36</v>
      </c>
      <c r="AD1299" s="5" t="n">
        <v>37</v>
      </c>
      <c r="AE1299" s="5" t="n">
        <v>37</v>
      </c>
      <c r="AF1299" s="5" t="n">
        <v>36</v>
      </c>
      <c r="AI1299" s="6" t="n">
        <f aca="false">SUM(C1299:AG1299)</f>
        <v>873</v>
      </c>
      <c r="AJ1299" s="6" t="n">
        <f aca="false">MAX(C1299:AG1299)</f>
        <v>38</v>
      </c>
      <c r="AK1299" s="6" t="n">
        <f aca="false">MIN(C1299:AG1299)</f>
        <v>9</v>
      </c>
      <c r="AL1299" s="6" t="n">
        <f aca="false">COUNT(C1299:AG1299)</f>
        <v>30</v>
      </c>
    </row>
    <row r="1300" customFormat="false" ht="12.75" hidden="false" customHeight="false" outlineLevel="0" collapsed="false">
      <c r="A1300" s="0" t="n">
        <v>1969</v>
      </c>
      <c r="B1300" s="0" t="n">
        <v>11</v>
      </c>
      <c r="C1300" s="5" t="n">
        <v>21</v>
      </c>
      <c r="D1300" s="5" t="n">
        <v>24</v>
      </c>
      <c r="E1300" s="5" t="n">
        <v>25</v>
      </c>
      <c r="F1300" s="5" t="n">
        <v>34</v>
      </c>
      <c r="G1300" s="5" t="n">
        <v>27</v>
      </c>
      <c r="H1300" s="5" t="n">
        <v>21</v>
      </c>
      <c r="I1300" s="5" t="n">
        <v>21</v>
      </c>
      <c r="J1300" s="5" t="n">
        <v>28</v>
      </c>
      <c r="K1300" s="5" t="n">
        <v>24</v>
      </c>
      <c r="L1300" s="5" t="n">
        <v>26</v>
      </c>
      <c r="M1300" s="5" t="n">
        <v>20</v>
      </c>
      <c r="N1300" s="5" t="n">
        <v>29</v>
      </c>
      <c r="O1300" s="5" t="n">
        <v>40</v>
      </c>
      <c r="P1300" s="5" t="n">
        <v>50</v>
      </c>
      <c r="Q1300" s="5" t="n">
        <v>42</v>
      </c>
      <c r="R1300" s="5" t="n">
        <v>36</v>
      </c>
      <c r="S1300" s="5" t="n">
        <v>17</v>
      </c>
      <c r="T1300" s="5" t="n">
        <v>25</v>
      </c>
      <c r="U1300" s="5" t="n">
        <v>44</v>
      </c>
      <c r="V1300" s="5" t="n">
        <v>49</v>
      </c>
      <c r="W1300" s="5" t="n">
        <v>39</v>
      </c>
      <c r="X1300" s="5" t="n">
        <v>30</v>
      </c>
      <c r="Y1300" s="5" t="n">
        <v>31</v>
      </c>
      <c r="Z1300" s="5" t="n">
        <v>30</v>
      </c>
      <c r="AA1300" s="5" t="n">
        <v>29</v>
      </c>
      <c r="AB1300" s="5" t="n">
        <v>40</v>
      </c>
      <c r="AC1300" s="5" t="n">
        <v>45</v>
      </c>
      <c r="AD1300" s="5" t="n">
        <v>42</v>
      </c>
      <c r="AE1300" s="5" t="n">
        <v>37</v>
      </c>
      <c r="AF1300" s="5" t="n">
        <v>25</v>
      </c>
      <c r="AI1300" s="6" t="n">
        <f aca="false">SUM(C1300:AG1300)</f>
        <v>951</v>
      </c>
      <c r="AJ1300" s="6" t="n">
        <f aca="false">MAX(C1300:AG1300)</f>
        <v>50</v>
      </c>
      <c r="AK1300" s="6" t="n">
        <f aca="false">MIN(C1300:AG1300)</f>
        <v>17</v>
      </c>
      <c r="AL1300" s="6" t="n">
        <f aca="false">COUNT(C1300:AG1300)</f>
        <v>30</v>
      </c>
    </row>
    <row r="1301" customFormat="false" ht="12.75" hidden="false" customHeight="false" outlineLevel="0" collapsed="false">
      <c r="A1301" s="0" t="n">
        <v>1970</v>
      </c>
      <c r="B1301" s="0" t="n">
        <v>11</v>
      </c>
      <c r="C1301" s="5" t="n">
        <v>24</v>
      </c>
      <c r="D1301" s="5" t="n">
        <v>25</v>
      </c>
      <c r="E1301" s="5" t="n">
        <v>25</v>
      </c>
      <c r="F1301" s="5" t="n">
        <v>23</v>
      </c>
      <c r="G1301" s="5" t="n">
        <v>20</v>
      </c>
      <c r="H1301" s="5" t="n">
        <v>22</v>
      </c>
      <c r="I1301" s="5" t="n">
        <v>26</v>
      </c>
      <c r="J1301" s="5" t="n">
        <v>27</v>
      </c>
      <c r="K1301" s="5" t="n">
        <v>14</v>
      </c>
      <c r="L1301" s="5" t="n">
        <v>19</v>
      </c>
      <c r="M1301" s="5" t="n">
        <v>23</v>
      </c>
      <c r="N1301" s="5" t="n">
        <v>23</v>
      </c>
      <c r="O1301" s="5" t="n">
        <v>28</v>
      </c>
      <c r="P1301" s="5" t="n">
        <v>34</v>
      </c>
      <c r="Q1301" s="5" t="n">
        <v>36</v>
      </c>
      <c r="R1301" s="5" t="n">
        <v>31</v>
      </c>
      <c r="S1301" s="5" t="n">
        <v>24</v>
      </c>
      <c r="T1301" s="5" t="n">
        <v>27</v>
      </c>
      <c r="U1301" s="5" t="n">
        <v>28</v>
      </c>
      <c r="V1301" s="5" t="n">
        <v>28</v>
      </c>
      <c r="W1301" s="5" t="n">
        <v>28</v>
      </c>
      <c r="X1301" s="5" t="n">
        <v>38</v>
      </c>
      <c r="Y1301" s="5" t="n">
        <v>52</v>
      </c>
      <c r="Z1301" s="5" t="n">
        <v>47</v>
      </c>
      <c r="AA1301" s="5" t="n">
        <v>34</v>
      </c>
      <c r="AB1301" s="5" t="n">
        <v>30</v>
      </c>
      <c r="AC1301" s="5" t="n">
        <v>34</v>
      </c>
      <c r="AD1301" s="5" t="n">
        <v>33</v>
      </c>
      <c r="AE1301" s="5" t="n">
        <v>26</v>
      </c>
      <c r="AF1301" s="5" t="n">
        <v>24</v>
      </c>
      <c r="AI1301" s="6" t="n">
        <f aca="false">SUM(C1301:AG1301)</f>
        <v>853</v>
      </c>
      <c r="AJ1301" s="6" t="n">
        <f aca="false">MAX(C1301:AG1301)</f>
        <v>52</v>
      </c>
      <c r="AK1301" s="6" t="n">
        <f aca="false">MIN(C1301:AG1301)</f>
        <v>14</v>
      </c>
      <c r="AL1301" s="6" t="n">
        <f aca="false">COUNT(C1301:AG1301)</f>
        <v>30</v>
      </c>
    </row>
    <row r="1302" customFormat="false" ht="12.75" hidden="false" customHeight="false" outlineLevel="0" collapsed="false">
      <c r="A1302" s="0" t="n">
        <v>1971</v>
      </c>
      <c r="B1302" s="0" t="n">
        <v>11</v>
      </c>
      <c r="C1302" s="5" t="n">
        <v>28</v>
      </c>
      <c r="D1302" s="5" t="n">
        <v>21</v>
      </c>
      <c r="E1302" s="5" t="n">
        <v>29</v>
      </c>
      <c r="F1302" s="5" t="n">
        <v>30</v>
      </c>
      <c r="G1302" s="5" t="n">
        <v>18</v>
      </c>
      <c r="H1302" s="5" t="n">
        <v>38</v>
      </c>
      <c r="I1302" s="5" t="n">
        <v>41</v>
      </c>
      <c r="J1302" s="5" t="n">
        <v>40</v>
      </c>
      <c r="K1302" s="5" t="n">
        <v>28</v>
      </c>
      <c r="L1302" s="5" t="n">
        <v>26</v>
      </c>
      <c r="M1302" s="5" t="n">
        <v>28</v>
      </c>
      <c r="N1302" s="5" t="n">
        <v>18</v>
      </c>
      <c r="O1302" s="5" t="n">
        <v>22</v>
      </c>
      <c r="P1302" s="5" t="n">
        <v>9</v>
      </c>
      <c r="Q1302" s="5" t="n">
        <v>20</v>
      </c>
      <c r="R1302" s="5" t="n">
        <v>18</v>
      </c>
      <c r="S1302" s="5" t="n">
        <v>7</v>
      </c>
      <c r="T1302" s="5" t="n">
        <v>18</v>
      </c>
      <c r="U1302" s="5" t="n">
        <v>31</v>
      </c>
      <c r="V1302" s="5" t="n">
        <v>29</v>
      </c>
      <c r="W1302" s="5" t="n">
        <v>42</v>
      </c>
      <c r="X1302" s="5" t="n">
        <v>45</v>
      </c>
      <c r="Y1302" s="5" t="n">
        <v>36</v>
      </c>
      <c r="Z1302" s="5" t="n">
        <v>38</v>
      </c>
      <c r="AA1302" s="5" t="n">
        <v>31</v>
      </c>
      <c r="AB1302" s="5" t="n">
        <v>31</v>
      </c>
      <c r="AC1302" s="5" t="n">
        <v>38</v>
      </c>
      <c r="AD1302" s="5" t="n">
        <v>39</v>
      </c>
      <c r="AE1302" s="5" t="n">
        <v>39</v>
      </c>
      <c r="AF1302" s="5" t="n">
        <v>47</v>
      </c>
      <c r="AI1302" s="6" t="n">
        <f aca="false">SUM(C1302:AG1302)</f>
        <v>885</v>
      </c>
      <c r="AJ1302" s="6" t="n">
        <f aca="false">MAX(C1302:AG1302)</f>
        <v>47</v>
      </c>
      <c r="AK1302" s="6" t="n">
        <f aca="false">MIN(C1302:AG1302)</f>
        <v>7</v>
      </c>
      <c r="AL1302" s="6" t="n">
        <f aca="false">COUNT(C1302:AG1302)</f>
        <v>30</v>
      </c>
    </row>
    <row r="1303" customFormat="false" ht="12.75" hidden="false" customHeight="false" outlineLevel="0" collapsed="false">
      <c r="A1303" s="0" t="n">
        <v>1972</v>
      </c>
      <c r="B1303" s="0" t="n">
        <v>11</v>
      </c>
      <c r="C1303" s="5" t="n">
        <v>20</v>
      </c>
      <c r="D1303" s="5" t="n">
        <v>18</v>
      </c>
      <c r="E1303" s="5" t="n">
        <v>26</v>
      </c>
      <c r="F1303" s="5" t="n">
        <v>26</v>
      </c>
      <c r="G1303" s="5" t="n">
        <v>20</v>
      </c>
      <c r="H1303" s="5" t="n">
        <v>18</v>
      </c>
      <c r="I1303" s="5" t="n">
        <v>21</v>
      </c>
      <c r="J1303" s="5" t="n">
        <v>26</v>
      </c>
      <c r="K1303" s="5" t="n">
        <v>25</v>
      </c>
      <c r="L1303" s="5" t="n">
        <v>23</v>
      </c>
      <c r="M1303" s="5" t="n">
        <v>25</v>
      </c>
      <c r="N1303" s="5" t="n">
        <v>26</v>
      </c>
      <c r="O1303" s="5" t="n">
        <v>30</v>
      </c>
      <c r="P1303" s="5" t="n">
        <v>36</v>
      </c>
      <c r="Q1303" s="5" t="n">
        <v>38</v>
      </c>
      <c r="R1303" s="5" t="n">
        <v>33</v>
      </c>
      <c r="S1303" s="5" t="n">
        <v>34</v>
      </c>
      <c r="T1303" s="5" t="n">
        <v>37</v>
      </c>
      <c r="U1303" s="5" t="n">
        <v>39</v>
      </c>
      <c r="V1303" s="5" t="n">
        <v>32</v>
      </c>
      <c r="W1303" s="5" t="n">
        <v>34</v>
      </c>
      <c r="X1303" s="5" t="n">
        <v>37</v>
      </c>
      <c r="Y1303" s="5" t="n">
        <v>36</v>
      </c>
      <c r="Z1303" s="5" t="n">
        <v>31</v>
      </c>
      <c r="AA1303" s="5" t="n">
        <v>30</v>
      </c>
      <c r="AB1303" s="5" t="n">
        <v>35</v>
      </c>
      <c r="AC1303" s="5" t="n">
        <v>36</v>
      </c>
      <c r="AD1303" s="5" t="n">
        <v>40</v>
      </c>
      <c r="AE1303" s="5" t="n">
        <v>39</v>
      </c>
      <c r="AF1303" s="5" t="n">
        <v>34</v>
      </c>
      <c r="AI1303" s="6" t="n">
        <f aca="false">SUM(C1303:AG1303)</f>
        <v>905</v>
      </c>
      <c r="AJ1303" s="6" t="n">
        <f aca="false">MAX(C1303:AG1303)</f>
        <v>40</v>
      </c>
      <c r="AK1303" s="6" t="n">
        <f aca="false">MIN(C1303:AG1303)</f>
        <v>18</v>
      </c>
      <c r="AL1303" s="6" t="n">
        <f aca="false">COUNT(C1303:AG1303)</f>
        <v>30</v>
      </c>
    </row>
    <row r="1304" customFormat="false" ht="12.75" hidden="false" customHeight="false" outlineLevel="0" collapsed="false">
      <c r="A1304" s="0" t="n">
        <v>1973</v>
      </c>
      <c r="B1304" s="0" t="n">
        <v>11</v>
      </c>
      <c r="C1304" s="5" t="n">
        <v>24</v>
      </c>
      <c r="D1304" s="5" t="n">
        <v>24</v>
      </c>
      <c r="E1304" s="5" t="n">
        <v>30</v>
      </c>
      <c r="F1304" s="5" t="n">
        <v>35</v>
      </c>
      <c r="G1304" s="5" t="n">
        <v>39</v>
      </c>
      <c r="H1304" s="5" t="n">
        <v>37</v>
      </c>
      <c r="I1304" s="5" t="n">
        <v>29</v>
      </c>
      <c r="J1304" s="5" t="n">
        <v>36</v>
      </c>
      <c r="K1304" s="5" t="n">
        <v>40</v>
      </c>
      <c r="L1304" s="5" t="n">
        <v>39</v>
      </c>
      <c r="M1304" s="5" t="n">
        <v>29</v>
      </c>
      <c r="N1304" s="5" t="n">
        <v>21</v>
      </c>
      <c r="O1304" s="5" t="n">
        <v>21</v>
      </c>
      <c r="P1304" s="5" t="n">
        <v>20</v>
      </c>
      <c r="Q1304" s="5" t="n">
        <v>30</v>
      </c>
      <c r="R1304" s="5" t="n">
        <v>34</v>
      </c>
      <c r="S1304" s="5" t="n">
        <v>28</v>
      </c>
      <c r="T1304" s="5" t="n">
        <v>18</v>
      </c>
      <c r="U1304" s="5" t="n">
        <v>22</v>
      </c>
      <c r="V1304" s="5" t="n">
        <v>20</v>
      </c>
      <c r="W1304" s="5" t="n">
        <v>17</v>
      </c>
      <c r="X1304" s="5" t="n">
        <v>25</v>
      </c>
      <c r="Y1304" s="5" t="n">
        <v>28</v>
      </c>
      <c r="Z1304" s="5" t="n">
        <v>23</v>
      </c>
      <c r="AA1304" s="5" t="n">
        <v>28</v>
      </c>
      <c r="AB1304" s="5" t="n">
        <v>27</v>
      </c>
      <c r="AC1304" s="5" t="n">
        <v>24</v>
      </c>
      <c r="AD1304" s="5" t="n">
        <v>33</v>
      </c>
      <c r="AE1304" s="5" t="n">
        <v>32</v>
      </c>
      <c r="AF1304" s="5" t="n">
        <v>34</v>
      </c>
      <c r="AI1304" s="6" t="n">
        <f aca="false">SUM(C1304:AG1304)</f>
        <v>847</v>
      </c>
      <c r="AJ1304" s="6" t="n">
        <f aca="false">MAX(C1304:AG1304)</f>
        <v>40</v>
      </c>
      <c r="AK1304" s="6" t="n">
        <f aca="false">MIN(C1304:AG1304)</f>
        <v>17</v>
      </c>
      <c r="AL1304" s="6" t="n">
        <f aca="false">COUNT(C1304:AG1304)</f>
        <v>30</v>
      </c>
    </row>
    <row r="1305" customFormat="false" ht="12.75" hidden="false" customHeight="false" outlineLevel="0" collapsed="false">
      <c r="A1305" s="0" t="n">
        <v>1974</v>
      </c>
      <c r="B1305" s="0" t="n">
        <v>11</v>
      </c>
      <c r="C1305" s="5" t="n">
        <v>9</v>
      </c>
      <c r="D1305" s="5" t="n">
        <v>9</v>
      </c>
      <c r="E1305" s="5" t="n">
        <v>25</v>
      </c>
      <c r="F1305" s="5" t="n">
        <v>31</v>
      </c>
      <c r="G1305" s="5" t="n">
        <v>25</v>
      </c>
      <c r="H1305" s="5" t="n">
        <v>27</v>
      </c>
      <c r="I1305" s="5" t="n">
        <v>24</v>
      </c>
      <c r="J1305" s="5" t="n">
        <v>16</v>
      </c>
      <c r="K1305" s="5" t="n">
        <v>23</v>
      </c>
      <c r="L1305" s="5" t="n">
        <v>20</v>
      </c>
      <c r="M1305" s="5" t="n">
        <v>24</v>
      </c>
      <c r="N1305" s="5" t="n">
        <v>30</v>
      </c>
      <c r="O1305" s="5" t="n">
        <v>35</v>
      </c>
      <c r="P1305" s="5" t="n">
        <v>36</v>
      </c>
      <c r="Q1305" s="5" t="n">
        <v>32</v>
      </c>
      <c r="R1305" s="5" t="n">
        <v>28</v>
      </c>
      <c r="S1305" s="5" t="n">
        <v>22</v>
      </c>
      <c r="T1305" s="5" t="n">
        <v>28</v>
      </c>
      <c r="U1305" s="5" t="n">
        <v>19</v>
      </c>
      <c r="V1305" s="5" t="n">
        <v>28</v>
      </c>
      <c r="W1305" s="5" t="n">
        <v>33</v>
      </c>
      <c r="X1305" s="5" t="n">
        <v>27</v>
      </c>
      <c r="Y1305" s="5" t="n">
        <v>24</v>
      </c>
      <c r="Z1305" s="5" t="n">
        <v>33</v>
      </c>
      <c r="AA1305" s="5" t="n">
        <v>42</v>
      </c>
      <c r="AB1305" s="5" t="n">
        <v>38</v>
      </c>
      <c r="AC1305" s="5" t="n">
        <v>33</v>
      </c>
      <c r="AD1305" s="5" t="n">
        <v>39</v>
      </c>
      <c r="AE1305" s="5" t="n">
        <v>35</v>
      </c>
      <c r="AF1305" s="5" t="n">
        <v>34</v>
      </c>
      <c r="AI1305" s="6" t="n">
        <f aca="false">SUM(C1305:AG1305)</f>
        <v>829</v>
      </c>
      <c r="AJ1305" s="6" t="n">
        <f aca="false">MAX(C1305:AG1305)</f>
        <v>42</v>
      </c>
      <c r="AK1305" s="6" t="n">
        <f aca="false">MIN(C1305:AG1305)</f>
        <v>9</v>
      </c>
      <c r="AL1305" s="6" t="n">
        <f aca="false">COUNT(C1305:AG1305)</f>
        <v>30</v>
      </c>
    </row>
    <row r="1306" customFormat="false" ht="12.75" hidden="false" customHeight="false" outlineLevel="0" collapsed="false">
      <c r="A1306" s="0" t="n">
        <v>1975</v>
      </c>
      <c r="B1306" s="0" t="n">
        <v>11</v>
      </c>
      <c r="C1306" s="5" t="n">
        <v>9</v>
      </c>
      <c r="D1306" s="5" t="n">
        <v>13</v>
      </c>
      <c r="E1306" s="5" t="n">
        <v>5</v>
      </c>
      <c r="F1306" s="5" t="n">
        <v>8</v>
      </c>
      <c r="G1306" s="5" t="n">
        <v>12</v>
      </c>
      <c r="H1306" s="5" t="n">
        <v>4</v>
      </c>
      <c r="I1306" s="5" t="n">
        <v>4</v>
      </c>
      <c r="J1306" s="5" t="n">
        <v>13</v>
      </c>
      <c r="K1306" s="5" t="n">
        <v>9</v>
      </c>
      <c r="L1306" s="5" t="n">
        <v>16</v>
      </c>
      <c r="M1306" s="5" t="n">
        <v>25</v>
      </c>
      <c r="N1306" s="5" t="n">
        <v>28</v>
      </c>
      <c r="O1306" s="5" t="n">
        <v>37</v>
      </c>
      <c r="P1306" s="5" t="n">
        <v>36</v>
      </c>
      <c r="Q1306" s="5" t="n">
        <v>20</v>
      </c>
      <c r="R1306" s="5" t="n">
        <v>18</v>
      </c>
      <c r="S1306" s="5" t="n">
        <v>9</v>
      </c>
      <c r="T1306" s="5" t="n">
        <v>9</v>
      </c>
      <c r="U1306" s="5" t="n">
        <v>13</v>
      </c>
      <c r="V1306" s="5" t="n">
        <v>20</v>
      </c>
      <c r="W1306" s="5" t="n">
        <v>37</v>
      </c>
      <c r="X1306" s="5" t="n">
        <v>39</v>
      </c>
      <c r="Y1306" s="5" t="n">
        <v>41</v>
      </c>
      <c r="Z1306" s="5" t="n">
        <v>40</v>
      </c>
      <c r="AA1306" s="5" t="n">
        <v>50</v>
      </c>
      <c r="AB1306" s="5" t="n">
        <v>47</v>
      </c>
      <c r="AC1306" s="5" t="n">
        <v>40</v>
      </c>
      <c r="AD1306" s="5" t="n">
        <v>37</v>
      </c>
      <c r="AE1306" s="5" t="n">
        <v>18</v>
      </c>
      <c r="AF1306" s="5" t="n">
        <v>30</v>
      </c>
      <c r="AI1306" s="6" t="n">
        <f aca="false">SUM(C1306:AG1306)</f>
        <v>687</v>
      </c>
      <c r="AJ1306" s="6" t="n">
        <f aca="false">MAX(C1306:AG1306)</f>
        <v>50</v>
      </c>
      <c r="AK1306" s="6" t="n">
        <f aca="false">MIN(C1306:AG1306)</f>
        <v>4</v>
      </c>
      <c r="AL1306" s="6" t="n">
        <f aca="false">COUNT(C1306:AG1306)</f>
        <v>30</v>
      </c>
    </row>
    <row r="1307" customFormat="false" ht="12.75" hidden="false" customHeight="false" outlineLevel="0" collapsed="false">
      <c r="A1307" s="0" t="n">
        <v>1976</v>
      </c>
      <c r="B1307" s="0" t="n">
        <v>11</v>
      </c>
      <c r="C1307" s="5" t="n">
        <v>29</v>
      </c>
      <c r="D1307" s="5" t="n">
        <v>15</v>
      </c>
      <c r="E1307" s="5" t="n">
        <v>31</v>
      </c>
      <c r="F1307" s="5" t="n">
        <v>33</v>
      </c>
      <c r="G1307" s="5" t="n">
        <v>32</v>
      </c>
      <c r="H1307" s="5" t="n">
        <v>25</v>
      </c>
      <c r="I1307" s="5" t="n">
        <v>40</v>
      </c>
      <c r="J1307" s="5" t="n">
        <v>42</v>
      </c>
      <c r="K1307" s="5" t="n">
        <v>26</v>
      </c>
      <c r="L1307" s="5" t="n">
        <v>36</v>
      </c>
      <c r="M1307" s="5" t="n">
        <v>42</v>
      </c>
      <c r="N1307" s="5" t="n">
        <v>41</v>
      </c>
      <c r="O1307" s="5" t="n">
        <v>39</v>
      </c>
      <c r="P1307" s="5" t="n">
        <v>39</v>
      </c>
      <c r="Q1307" s="5" t="n">
        <v>38</v>
      </c>
      <c r="R1307" s="5" t="n">
        <v>34</v>
      </c>
      <c r="S1307" s="5" t="n">
        <v>25</v>
      </c>
      <c r="T1307" s="5" t="n">
        <v>29</v>
      </c>
      <c r="U1307" s="5" t="n">
        <v>33</v>
      </c>
      <c r="V1307" s="5" t="n">
        <v>38</v>
      </c>
      <c r="W1307" s="5" t="n">
        <v>35</v>
      </c>
      <c r="X1307" s="5" t="n">
        <v>38</v>
      </c>
      <c r="Y1307" s="5" t="n">
        <v>44</v>
      </c>
      <c r="Z1307" s="5" t="n">
        <v>37</v>
      </c>
      <c r="AA1307" s="5" t="n">
        <v>25</v>
      </c>
      <c r="AB1307" s="5" t="n">
        <v>28</v>
      </c>
      <c r="AC1307" s="5" t="n">
        <v>47</v>
      </c>
      <c r="AD1307" s="5" t="n">
        <v>60</v>
      </c>
      <c r="AE1307" s="5" t="n">
        <v>62</v>
      </c>
      <c r="AF1307" s="5" t="n">
        <v>59</v>
      </c>
      <c r="AI1307" s="6" t="n">
        <f aca="false">SUM(C1307:AG1307)</f>
        <v>1102</v>
      </c>
      <c r="AJ1307" s="6" t="n">
        <f aca="false">MAX(C1307:AG1307)</f>
        <v>62</v>
      </c>
      <c r="AK1307" s="6" t="n">
        <f aca="false">MIN(C1307:AG1307)</f>
        <v>15</v>
      </c>
      <c r="AL1307" s="6" t="n">
        <f aca="false">COUNT(C1307:AG1307)</f>
        <v>30</v>
      </c>
    </row>
    <row r="1308" customFormat="false" ht="12.75" hidden="false" customHeight="false" outlineLevel="0" collapsed="false">
      <c r="A1308" s="0" t="n">
        <v>1977</v>
      </c>
      <c r="B1308" s="0" t="n">
        <v>11</v>
      </c>
      <c r="C1308" s="5" t="n">
        <v>11</v>
      </c>
      <c r="D1308" s="5" t="n">
        <v>10</v>
      </c>
      <c r="E1308" s="5" t="n">
        <v>14</v>
      </c>
      <c r="F1308" s="5" t="n">
        <v>19</v>
      </c>
      <c r="G1308" s="5" t="n">
        <v>21</v>
      </c>
      <c r="H1308" s="5" t="n">
        <v>14</v>
      </c>
      <c r="I1308" s="5" t="n">
        <v>12</v>
      </c>
      <c r="J1308" s="5" t="n">
        <v>8</v>
      </c>
      <c r="K1308" s="5" t="n">
        <v>17</v>
      </c>
      <c r="L1308" s="5" t="n">
        <v>32</v>
      </c>
      <c r="M1308" s="5" t="n">
        <v>32</v>
      </c>
      <c r="N1308" s="5" t="n">
        <v>39</v>
      </c>
      <c r="O1308" s="5" t="n">
        <v>36</v>
      </c>
      <c r="P1308" s="5" t="n">
        <v>25</v>
      </c>
      <c r="Q1308" s="5" t="n">
        <v>22</v>
      </c>
      <c r="R1308" s="5" t="n">
        <v>22</v>
      </c>
      <c r="S1308" s="5" t="n">
        <v>31</v>
      </c>
      <c r="T1308" s="5" t="n">
        <v>32</v>
      </c>
      <c r="U1308" s="5" t="n">
        <v>33</v>
      </c>
      <c r="V1308" s="5" t="n">
        <v>22</v>
      </c>
      <c r="W1308" s="5" t="n">
        <v>43</v>
      </c>
      <c r="X1308" s="5" t="n">
        <v>41</v>
      </c>
      <c r="Y1308" s="5" t="n">
        <v>34</v>
      </c>
      <c r="Z1308" s="5" t="n">
        <v>41</v>
      </c>
      <c r="AA1308" s="5" t="n">
        <v>55</v>
      </c>
      <c r="AB1308" s="5" t="n">
        <v>60</v>
      </c>
      <c r="AC1308" s="5" t="n">
        <v>48</v>
      </c>
      <c r="AD1308" s="5" t="n">
        <v>52</v>
      </c>
      <c r="AE1308" s="5" t="n">
        <v>51</v>
      </c>
      <c r="AF1308" s="5" t="n">
        <v>48</v>
      </c>
      <c r="AI1308" s="6" t="n">
        <f aca="false">SUM(C1308:AG1308)</f>
        <v>925</v>
      </c>
      <c r="AJ1308" s="6" t="n">
        <f aca="false">MAX(C1308:AG1308)</f>
        <v>60</v>
      </c>
      <c r="AK1308" s="6" t="n">
        <f aca="false">MIN(C1308:AG1308)</f>
        <v>8</v>
      </c>
      <c r="AL1308" s="6" t="n">
        <f aca="false">COUNT(C1308:AG1308)</f>
        <v>30</v>
      </c>
    </row>
    <row r="1309" customFormat="false" ht="12.75" hidden="false" customHeight="false" outlineLevel="0" collapsed="false">
      <c r="A1309" s="0" t="n">
        <v>1978</v>
      </c>
      <c r="B1309" s="0" t="n">
        <v>11</v>
      </c>
      <c r="C1309" s="5" t="n">
        <v>26</v>
      </c>
      <c r="D1309" s="5" t="n">
        <v>14</v>
      </c>
      <c r="E1309" s="5" t="n">
        <v>11</v>
      </c>
      <c r="F1309" s="5" t="n">
        <v>13</v>
      </c>
      <c r="G1309" s="5" t="n">
        <v>12</v>
      </c>
      <c r="H1309" s="5" t="n">
        <v>30</v>
      </c>
      <c r="I1309" s="5" t="n">
        <v>30</v>
      </c>
      <c r="J1309" s="5" t="n">
        <v>18</v>
      </c>
      <c r="K1309" s="5" t="n">
        <v>19</v>
      </c>
      <c r="L1309" s="5" t="n">
        <v>16</v>
      </c>
      <c r="M1309" s="5" t="n">
        <v>27</v>
      </c>
      <c r="N1309" s="5" t="n">
        <v>32</v>
      </c>
      <c r="O1309" s="5" t="n">
        <v>19</v>
      </c>
      <c r="P1309" s="5" t="n">
        <v>35</v>
      </c>
      <c r="Q1309" s="5" t="n">
        <v>36</v>
      </c>
      <c r="R1309" s="5" t="n">
        <v>40</v>
      </c>
      <c r="S1309" s="5" t="n">
        <v>28</v>
      </c>
      <c r="T1309" s="5" t="n">
        <v>31</v>
      </c>
      <c r="U1309" s="5" t="n">
        <v>43</v>
      </c>
      <c r="V1309" s="5" t="n">
        <v>45</v>
      </c>
      <c r="W1309" s="5" t="n">
        <v>45</v>
      </c>
      <c r="X1309" s="5" t="n">
        <v>40</v>
      </c>
      <c r="Y1309" s="5" t="n">
        <v>35</v>
      </c>
      <c r="Z1309" s="5" t="n">
        <v>39</v>
      </c>
      <c r="AA1309" s="5" t="n">
        <v>41</v>
      </c>
      <c r="AB1309" s="5" t="n">
        <v>40</v>
      </c>
      <c r="AC1309" s="5" t="n">
        <v>36</v>
      </c>
      <c r="AD1309" s="5" t="n">
        <v>44</v>
      </c>
      <c r="AE1309" s="5" t="n">
        <v>42</v>
      </c>
      <c r="AF1309" s="5" t="n">
        <v>53</v>
      </c>
      <c r="AI1309" s="6" t="n">
        <f aca="false">SUM(C1309:AG1309)</f>
        <v>940</v>
      </c>
      <c r="AJ1309" s="6" t="n">
        <f aca="false">MAX(C1309:AG1309)</f>
        <v>53</v>
      </c>
      <c r="AK1309" s="6" t="n">
        <f aca="false">MIN(C1309:AG1309)</f>
        <v>11</v>
      </c>
      <c r="AL1309" s="6" t="n">
        <f aca="false">COUNT(C1309:AG1309)</f>
        <v>30</v>
      </c>
    </row>
    <row r="1310" customFormat="false" ht="12.75" hidden="false" customHeight="false" outlineLevel="0" collapsed="false">
      <c r="A1310" s="0" t="n">
        <v>1979</v>
      </c>
      <c r="B1310" s="0" t="n">
        <v>11</v>
      </c>
      <c r="C1310" s="5" t="n">
        <v>24</v>
      </c>
      <c r="D1310" s="5" t="n">
        <v>25</v>
      </c>
      <c r="E1310" s="5" t="n">
        <v>34</v>
      </c>
      <c r="F1310" s="5" t="n">
        <v>29</v>
      </c>
      <c r="G1310" s="5" t="n">
        <v>19</v>
      </c>
      <c r="H1310" s="5" t="n">
        <v>30</v>
      </c>
      <c r="I1310" s="5" t="n">
        <v>34</v>
      </c>
      <c r="J1310" s="5" t="n">
        <v>36</v>
      </c>
      <c r="K1310" s="5" t="n">
        <v>37</v>
      </c>
      <c r="L1310" s="5" t="n">
        <v>46</v>
      </c>
      <c r="M1310" s="5" t="n">
        <v>46</v>
      </c>
      <c r="N1310" s="5" t="n">
        <v>35</v>
      </c>
      <c r="O1310" s="5" t="n">
        <v>40</v>
      </c>
      <c r="P1310" s="5" t="n">
        <v>39</v>
      </c>
      <c r="Q1310" s="5" t="n">
        <v>26</v>
      </c>
      <c r="R1310" s="5" t="n">
        <v>22</v>
      </c>
      <c r="S1310" s="5" t="n">
        <v>15</v>
      </c>
      <c r="T1310" s="5" t="n">
        <v>15</v>
      </c>
      <c r="U1310" s="5" t="n">
        <v>11</v>
      </c>
      <c r="V1310" s="5" t="n">
        <v>25</v>
      </c>
      <c r="W1310" s="5" t="n">
        <v>21</v>
      </c>
      <c r="X1310" s="5" t="n">
        <v>22</v>
      </c>
      <c r="Y1310" s="5" t="n">
        <v>29</v>
      </c>
      <c r="Z1310" s="5" t="n">
        <v>28</v>
      </c>
      <c r="AA1310" s="5" t="n">
        <v>28</v>
      </c>
      <c r="AB1310" s="5" t="n">
        <v>25</v>
      </c>
      <c r="AC1310" s="5" t="n">
        <v>29</v>
      </c>
      <c r="AD1310" s="5" t="n">
        <v>38</v>
      </c>
      <c r="AE1310" s="5" t="n">
        <v>39</v>
      </c>
      <c r="AF1310" s="5" t="n">
        <v>43</v>
      </c>
      <c r="AI1310" s="6" t="n">
        <f aca="false">SUM(C1310:AG1310)</f>
        <v>890</v>
      </c>
      <c r="AJ1310" s="6" t="n">
        <f aca="false">MAX(C1310:AG1310)</f>
        <v>46</v>
      </c>
      <c r="AK1310" s="6" t="n">
        <f aca="false">MIN(C1310:AG1310)</f>
        <v>11</v>
      </c>
      <c r="AL1310" s="6" t="n">
        <f aca="false">COUNT(C1310:AG1310)</f>
        <v>30</v>
      </c>
    </row>
    <row r="1311" customFormat="false" ht="12.75" hidden="false" customHeight="false" outlineLevel="0" collapsed="false">
      <c r="A1311" s="0" t="n">
        <v>1980</v>
      </c>
      <c r="B1311" s="0" t="n">
        <v>11</v>
      </c>
      <c r="C1311" s="5" t="n">
        <v>31</v>
      </c>
      <c r="D1311" s="5" t="n">
        <v>29</v>
      </c>
      <c r="E1311" s="5" t="n">
        <v>11</v>
      </c>
      <c r="F1311" s="5" t="n">
        <v>20</v>
      </c>
      <c r="G1311" s="5" t="n">
        <v>29</v>
      </c>
      <c r="H1311" s="5" t="n">
        <v>15</v>
      </c>
      <c r="I1311" s="5" t="n">
        <v>26</v>
      </c>
      <c r="J1311" s="5" t="n">
        <v>21</v>
      </c>
      <c r="K1311" s="5" t="n">
        <v>19</v>
      </c>
      <c r="L1311" s="5" t="n">
        <v>36</v>
      </c>
      <c r="M1311" s="5" t="n">
        <v>36</v>
      </c>
      <c r="N1311" s="5" t="n">
        <v>24</v>
      </c>
      <c r="O1311" s="5" t="n">
        <v>24</v>
      </c>
      <c r="P1311" s="5" t="n">
        <v>33</v>
      </c>
      <c r="Q1311" s="5" t="n">
        <v>38</v>
      </c>
      <c r="R1311" s="5" t="n">
        <v>35</v>
      </c>
      <c r="S1311" s="5" t="n">
        <v>38</v>
      </c>
      <c r="T1311" s="5" t="n">
        <v>39</v>
      </c>
      <c r="U1311" s="5" t="n">
        <v>34</v>
      </c>
      <c r="V1311" s="5" t="n">
        <v>30</v>
      </c>
      <c r="W1311" s="5" t="n">
        <v>29</v>
      </c>
      <c r="X1311" s="5" t="n">
        <v>24</v>
      </c>
      <c r="Y1311" s="5" t="n">
        <v>30</v>
      </c>
      <c r="Z1311" s="5" t="n">
        <v>36</v>
      </c>
      <c r="AA1311" s="5" t="n">
        <v>40</v>
      </c>
      <c r="AB1311" s="5" t="n">
        <v>35</v>
      </c>
      <c r="AC1311" s="5" t="n">
        <v>33</v>
      </c>
      <c r="AD1311" s="5" t="n">
        <v>32</v>
      </c>
      <c r="AE1311" s="5" t="n">
        <v>31</v>
      </c>
      <c r="AF1311" s="5" t="n">
        <v>23</v>
      </c>
      <c r="AI1311" s="6" t="n">
        <f aca="false">SUM(C1311:AG1311)</f>
        <v>881</v>
      </c>
      <c r="AJ1311" s="6" t="n">
        <f aca="false">MAX(C1311:AG1311)</f>
        <v>40</v>
      </c>
      <c r="AK1311" s="6" t="n">
        <f aca="false">MIN(C1311:AG1311)</f>
        <v>11</v>
      </c>
      <c r="AL1311" s="6" t="n">
        <f aca="false">COUNT(C1311:AG1311)</f>
        <v>30</v>
      </c>
    </row>
    <row r="1312" customFormat="false" ht="12.75" hidden="false" customHeight="false" outlineLevel="0" collapsed="false">
      <c r="A1312" s="0" t="n">
        <v>1981</v>
      </c>
      <c r="B1312" s="0" t="n">
        <v>11</v>
      </c>
      <c r="C1312" s="5" t="n">
        <v>10</v>
      </c>
      <c r="D1312" s="5" t="n">
        <v>11</v>
      </c>
      <c r="E1312" s="5" t="n">
        <v>13</v>
      </c>
      <c r="F1312" s="5" t="n">
        <v>15</v>
      </c>
      <c r="G1312" s="5" t="n">
        <v>18</v>
      </c>
      <c r="H1312" s="5" t="n">
        <v>27</v>
      </c>
      <c r="I1312" s="5" t="n">
        <v>23</v>
      </c>
      <c r="J1312" s="5" t="n">
        <v>24</v>
      </c>
      <c r="K1312" s="5" t="n">
        <v>35</v>
      </c>
      <c r="L1312" s="5" t="n">
        <v>28</v>
      </c>
      <c r="M1312" s="5" t="n">
        <v>29</v>
      </c>
      <c r="N1312" s="5" t="n">
        <v>30</v>
      </c>
      <c r="O1312" s="5" t="n">
        <v>26</v>
      </c>
      <c r="P1312" s="5" t="n">
        <v>24</v>
      </c>
      <c r="Q1312" s="5" t="n">
        <v>22</v>
      </c>
      <c r="R1312" s="5" t="n">
        <v>21</v>
      </c>
      <c r="S1312" s="5" t="n">
        <v>27</v>
      </c>
      <c r="T1312" s="5" t="n">
        <v>26</v>
      </c>
      <c r="U1312" s="5" t="n">
        <v>30</v>
      </c>
      <c r="V1312" s="5" t="n">
        <v>37</v>
      </c>
      <c r="W1312" s="5" t="n">
        <v>46</v>
      </c>
      <c r="X1312" s="5" t="n">
        <v>46</v>
      </c>
      <c r="Y1312" s="5" t="n">
        <v>40</v>
      </c>
      <c r="Z1312" s="5" t="n">
        <v>34</v>
      </c>
      <c r="AA1312" s="5" t="n">
        <v>32</v>
      </c>
      <c r="AB1312" s="5" t="n">
        <v>25</v>
      </c>
      <c r="AC1312" s="5" t="n">
        <v>33</v>
      </c>
      <c r="AD1312" s="5" t="n">
        <v>35</v>
      </c>
      <c r="AE1312" s="5" t="n">
        <v>38</v>
      </c>
      <c r="AF1312" s="5" t="n">
        <v>37</v>
      </c>
      <c r="AI1312" s="6" t="n">
        <f aca="false">SUM(C1312:AG1312)</f>
        <v>842</v>
      </c>
      <c r="AJ1312" s="6" t="n">
        <f aca="false">MAX(C1312:AG1312)</f>
        <v>46</v>
      </c>
      <c r="AK1312" s="6" t="n">
        <f aca="false">MIN(C1312:AG1312)</f>
        <v>10</v>
      </c>
      <c r="AL1312" s="6" t="n">
        <f aca="false">COUNT(C1312:AG1312)</f>
        <v>30</v>
      </c>
    </row>
    <row r="1313" customFormat="false" ht="12.75" hidden="false" customHeight="false" outlineLevel="0" collapsed="false">
      <c r="A1313" s="0" t="n">
        <v>1982</v>
      </c>
      <c r="B1313" s="0" t="n">
        <v>11</v>
      </c>
      <c r="C1313" s="5" t="n">
        <v>16</v>
      </c>
      <c r="D1313" s="5" t="n">
        <v>22</v>
      </c>
      <c r="E1313" s="5" t="n">
        <v>30</v>
      </c>
      <c r="F1313" s="5" t="n">
        <v>38</v>
      </c>
      <c r="G1313" s="5" t="n">
        <v>34</v>
      </c>
      <c r="H1313" s="5" t="n">
        <v>31</v>
      </c>
      <c r="I1313" s="5" t="n">
        <v>18</v>
      </c>
      <c r="J1313" s="5" t="n">
        <v>27</v>
      </c>
      <c r="K1313" s="5" t="n">
        <v>26</v>
      </c>
      <c r="L1313" s="5" t="n">
        <v>19</v>
      </c>
      <c r="M1313" s="5" t="n">
        <v>16</v>
      </c>
      <c r="N1313" s="5" t="n">
        <v>27</v>
      </c>
      <c r="O1313" s="5" t="n">
        <v>45</v>
      </c>
      <c r="P1313" s="5" t="n">
        <v>45</v>
      </c>
      <c r="Q1313" s="5" t="n">
        <v>42</v>
      </c>
      <c r="R1313" s="5" t="n">
        <v>35</v>
      </c>
      <c r="S1313" s="5" t="n">
        <v>34</v>
      </c>
      <c r="T1313" s="5" t="n">
        <v>31</v>
      </c>
      <c r="U1313" s="5" t="n">
        <v>13</v>
      </c>
      <c r="V1313" s="5" t="n">
        <v>14</v>
      </c>
      <c r="W1313" s="5" t="n">
        <v>29</v>
      </c>
      <c r="X1313" s="5" t="n">
        <v>31</v>
      </c>
      <c r="Y1313" s="5" t="n">
        <v>40</v>
      </c>
      <c r="Z1313" s="5" t="n">
        <v>47</v>
      </c>
      <c r="AA1313" s="5" t="n">
        <v>35</v>
      </c>
      <c r="AB1313" s="5" t="n">
        <v>41</v>
      </c>
      <c r="AC1313" s="5" t="n">
        <v>43</v>
      </c>
      <c r="AD1313" s="5" t="n">
        <v>34</v>
      </c>
      <c r="AE1313" s="5" t="n">
        <v>30</v>
      </c>
      <c r="AF1313" s="5" t="n">
        <v>25</v>
      </c>
      <c r="AI1313" s="6" t="n">
        <f aca="false">SUM(C1313:AG1313)</f>
        <v>918</v>
      </c>
      <c r="AJ1313" s="6" t="n">
        <f aca="false">MAX(C1313:AG1313)</f>
        <v>47</v>
      </c>
      <c r="AK1313" s="6" t="n">
        <f aca="false">MIN(C1313:AG1313)</f>
        <v>13</v>
      </c>
      <c r="AL1313" s="6" t="n">
        <f aca="false">COUNT(C1313:AG1313)</f>
        <v>30</v>
      </c>
    </row>
    <row r="1314" customFormat="false" ht="12.75" hidden="false" customHeight="false" outlineLevel="0" collapsed="false">
      <c r="A1314" s="0" t="n">
        <v>1983</v>
      </c>
      <c r="B1314" s="0" t="n">
        <v>11</v>
      </c>
      <c r="C1314" s="5" t="n">
        <v>15</v>
      </c>
      <c r="D1314" s="5" t="n">
        <v>9</v>
      </c>
      <c r="E1314" s="5" t="n">
        <v>25</v>
      </c>
      <c r="F1314" s="5" t="n">
        <v>29</v>
      </c>
      <c r="G1314" s="5" t="n">
        <v>30</v>
      </c>
      <c r="H1314" s="5" t="n">
        <v>23</v>
      </c>
      <c r="I1314" s="5" t="n">
        <v>18</v>
      </c>
      <c r="J1314" s="5" t="n">
        <v>16</v>
      </c>
      <c r="K1314" s="5" t="n">
        <v>20</v>
      </c>
      <c r="L1314" s="5" t="n">
        <v>32</v>
      </c>
      <c r="M1314" s="5" t="n">
        <v>38</v>
      </c>
      <c r="N1314" s="5" t="n">
        <v>39</v>
      </c>
      <c r="O1314" s="5" t="n">
        <v>35</v>
      </c>
      <c r="P1314" s="5" t="n">
        <v>27</v>
      </c>
      <c r="Q1314" s="5" t="n">
        <v>28</v>
      </c>
      <c r="R1314" s="5" t="n">
        <v>28</v>
      </c>
      <c r="S1314" s="5" t="n">
        <v>33</v>
      </c>
      <c r="T1314" s="5" t="n">
        <v>25</v>
      </c>
      <c r="U1314" s="5" t="n">
        <v>12</v>
      </c>
      <c r="V1314" s="5" t="n">
        <v>16</v>
      </c>
      <c r="W1314" s="5" t="n">
        <v>26</v>
      </c>
      <c r="X1314" s="5" t="n">
        <v>26</v>
      </c>
      <c r="Y1314" s="5" t="n">
        <v>20</v>
      </c>
      <c r="Z1314" s="5" t="n">
        <v>38</v>
      </c>
      <c r="AA1314" s="5" t="n">
        <v>34</v>
      </c>
      <c r="AB1314" s="5" t="n">
        <v>34</v>
      </c>
      <c r="AC1314" s="5" t="n">
        <v>31</v>
      </c>
      <c r="AD1314" s="5" t="n">
        <v>29</v>
      </c>
      <c r="AE1314" s="5" t="n">
        <v>40</v>
      </c>
      <c r="AF1314" s="5" t="n">
        <v>47</v>
      </c>
      <c r="AI1314" s="6" t="n">
        <f aca="false">SUM(C1314:AG1314)</f>
        <v>823</v>
      </c>
      <c r="AJ1314" s="6" t="n">
        <f aca="false">MAX(C1314:AG1314)</f>
        <v>47</v>
      </c>
      <c r="AK1314" s="6" t="n">
        <f aca="false">MIN(C1314:AG1314)</f>
        <v>9</v>
      </c>
      <c r="AL1314" s="6" t="n">
        <f aca="false">COUNT(C1314:AG1314)</f>
        <v>30</v>
      </c>
    </row>
    <row r="1315" customFormat="false" ht="12.75" hidden="false" customHeight="false" outlineLevel="0" collapsed="false">
      <c r="A1315" s="0" t="n">
        <v>1984</v>
      </c>
      <c r="B1315" s="0" t="n">
        <v>11</v>
      </c>
      <c r="C1315" s="5" t="n">
        <v>24</v>
      </c>
      <c r="D1315" s="5" t="n">
        <v>40</v>
      </c>
      <c r="E1315" s="5" t="n">
        <v>28</v>
      </c>
      <c r="F1315" s="5" t="n">
        <v>19</v>
      </c>
      <c r="G1315" s="5" t="n">
        <v>34</v>
      </c>
      <c r="H1315" s="5" t="n">
        <v>32</v>
      </c>
      <c r="I1315" s="5" t="n">
        <v>24</v>
      </c>
      <c r="J1315" s="5" t="n">
        <v>20</v>
      </c>
      <c r="K1315" s="5" t="n">
        <v>22</v>
      </c>
      <c r="L1315" s="5" t="n">
        <v>30</v>
      </c>
      <c r="M1315" s="5" t="n">
        <v>35</v>
      </c>
      <c r="N1315" s="5" t="n">
        <v>37</v>
      </c>
      <c r="O1315" s="5" t="n">
        <v>33</v>
      </c>
      <c r="P1315" s="5" t="n">
        <v>23</v>
      </c>
      <c r="Q1315" s="5" t="n">
        <v>27</v>
      </c>
      <c r="R1315" s="5" t="n">
        <v>38</v>
      </c>
      <c r="S1315" s="5" t="n">
        <v>33</v>
      </c>
      <c r="T1315" s="5" t="n">
        <v>41</v>
      </c>
      <c r="U1315" s="5" t="n">
        <v>43</v>
      </c>
      <c r="V1315" s="5" t="n">
        <v>44</v>
      </c>
      <c r="W1315" s="5" t="n">
        <v>42</v>
      </c>
      <c r="X1315" s="5" t="n">
        <v>31</v>
      </c>
      <c r="Y1315" s="5" t="n">
        <v>31</v>
      </c>
      <c r="Z1315" s="5" t="n">
        <v>30</v>
      </c>
      <c r="AA1315" s="5" t="n">
        <v>26</v>
      </c>
      <c r="AB1315" s="5" t="n">
        <v>15</v>
      </c>
      <c r="AC1315" s="5" t="n">
        <v>22</v>
      </c>
      <c r="AD1315" s="5" t="n">
        <v>36</v>
      </c>
      <c r="AE1315" s="5" t="n">
        <v>33</v>
      </c>
      <c r="AF1315" s="5" t="n">
        <v>34</v>
      </c>
      <c r="AI1315" s="6" t="n">
        <f aca="false">SUM(C1315:AG1315)</f>
        <v>927</v>
      </c>
      <c r="AJ1315" s="6" t="n">
        <f aca="false">MAX(C1315:AG1315)</f>
        <v>44</v>
      </c>
      <c r="AK1315" s="6" t="n">
        <f aca="false">MIN(C1315:AG1315)</f>
        <v>15</v>
      </c>
      <c r="AL1315" s="6" t="n">
        <f aca="false">COUNT(C1315:AG1315)</f>
        <v>30</v>
      </c>
    </row>
    <row r="1316" customFormat="false" ht="12.75" hidden="false" customHeight="false" outlineLevel="0" collapsed="false">
      <c r="A1316" s="0" t="n">
        <v>1985</v>
      </c>
      <c r="B1316" s="0" t="n">
        <v>11</v>
      </c>
      <c r="C1316" s="5" t="n">
        <v>14</v>
      </c>
      <c r="D1316" s="5" t="n">
        <v>22</v>
      </c>
      <c r="E1316" s="5" t="n">
        <v>26</v>
      </c>
      <c r="F1316" s="5" t="n">
        <v>27</v>
      </c>
      <c r="G1316" s="5" t="n">
        <v>31</v>
      </c>
      <c r="H1316" s="5" t="n">
        <v>24</v>
      </c>
      <c r="I1316" s="5" t="n">
        <v>24</v>
      </c>
      <c r="J1316" s="5" t="n">
        <v>31</v>
      </c>
      <c r="K1316" s="5" t="n">
        <v>35</v>
      </c>
      <c r="L1316" s="5" t="n">
        <v>38</v>
      </c>
      <c r="M1316" s="5" t="n">
        <v>37</v>
      </c>
      <c r="N1316" s="5" t="n">
        <v>30</v>
      </c>
      <c r="O1316" s="5" t="n">
        <v>29</v>
      </c>
      <c r="P1316" s="5" t="n">
        <v>34</v>
      </c>
      <c r="Q1316" s="5" t="n">
        <v>31</v>
      </c>
      <c r="R1316" s="5" t="n">
        <v>26</v>
      </c>
      <c r="S1316" s="5" t="n">
        <v>23</v>
      </c>
      <c r="T1316" s="5" t="n">
        <v>12</v>
      </c>
      <c r="U1316" s="5" t="n">
        <v>25</v>
      </c>
      <c r="V1316" s="5" t="n">
        <v>46</v>
      </c>
      <c r="W1316" s="5" t="n">
        <v>46</v>
      </c>
      <c r="X1316" s="5" t="n">
        <v>36</v>
      </c>
      <c r="Y1316" s="5" t="n">
        <v>48</v>
      </c>
      <c r="Z1316" s="5" t="n">
        <v>55</v>
      </c>
      <c r="AA1316" s="5" t="n">
        <v>41</v>
      </c>
      <c r="AB1316" s="5" t="n">
        <v>39</v>
      </c>
      <c r="AC1316" s="5" t="n">
        <v>46</v>
      </c>
      <c r="AD1316" s="5" t="n">
        <v>44</v>
      </c>
      <c r="AE1316" s="5" t="n">
        <v>53</v>
      </c>
      <c r="AF1316" s="5" t="n">
        <v>39</v>
      </c>
      <c r="AI1316" s="6" t="n">
        <f aca="false">SUM(C1316:AG1316)</f>
        <v>1012</v>
      </c>
      <c r="AJ1316" s="6" t="n">
        <f aca="false">MAX(C1316:AG1316)</f>
        <v>55</v>
      </c>
      <c r="AK1316" s="6" t="n">
        <f aca="false">MIN(C1316:AG1316)</f>
        <v>12</v>
      </c>
      <c r="AL1316" s="6" t="n">
        <f aca="false">COUNT(C1316:AG1316)</f>
        <v>30</v>
      </c>
    </row>
    <row r="1317" customFormat="false" ht="12.75" hidden="false" customHeight="false" outlineLevel="0" collapsed="false">
      <c r="A1317" s="0" t="n">
        <v>1986</v>
      </c>
      <c r="B1317" s="0" t="n">
        <v>11</v>
      </c>
      <c r="C1317" s="5" t="n">
        <v>25</v>
      </c>
      <c r="D1317" s="5" t="n">
        <v>32</v>
      </c>
      <c r="E1317" s="5" t="n">
        <v>24</v>
      </c>
      <c r="F1317" s="5" t="n">
        <v>30</v>
      </c>
      <c r="G1317" s="5" t="n">
        <v>29</v>
      </c>
      <c r="H1317" s="5" t="n">
        <v>23</v>
      </c>
      <c r="I1317" s="5" t="n">
        <v>17</v>
      </c>
      <c r="J1317" s="5" t="n">
        <v>17</v>
      </c>
      <c r="K1317" s="5" t="n">
        <v>37</v>
      </c>
      <c r="L1317" s="5" t="n">
        <v>40</v>
      </c>
      <c r="M1317" s="5" t="n">
        <v>48</v>
      </c>
      <c r="N1317" s="5" t="n">
        <v>49</v>
      </c>
      <c r="O1317" s="5" t="n">
        <v>54</v>
      </c>
      <c r="P1317" s="5" t="n">
        <v>41</v>
      </c>
      <c r="Q1317" s="5" t="n">
        <v>33</v>
      </c>
      <c r="R1317" s="5" t="n">
        <v>31</v>
      </c>
      <c r="S1317" s="5" t="n">
        <v>30</v>
      </c>
      <c r="T1317" s="5" t="n">
        <v>45</v>
      </c>
      <c r="U1317" s="5" t="n">
        <v>47</v>
      </c>
      <c r="V1317" s="5" t="n">
        <v>32</v>
      </c>
      <c r="W1317" s="5" t="n">
        <v>39</v>
      </c>
      <c r="X1317" s="5" t="n">
        <v>29</v>
      </c>
      <c r="Y1317" s="5" t="n">
        <v>32</v>
      </c>
      <c r="Z1317" s="5" t="n">
        <v>36</v>
      </c>
      <c r="AA1317" s="5" t="n">
        <v>28</v>
      </c>
      <c r="AB1317" s="5" t="n">
        <v>33</v>
      </c>
      <c r="AC1317" s="5" t="n">
        <v>34</v>
      </c>
      <c r="AD1317" s="5" t="n">
        <v>31</v>
      </c>
      <c r="AE1317" s="5" t="n">
        <v>30</v>
      </c>
      <c r="AF1317" s="5" t="n">
        <v>31</v>
      </c>
      <c r="AI1317" s="6" t="n">
        <f aca="false">SUM(C1317:AG1317)</f>
        <v>1007</v>
      </c>
      <c r="AJ1317" s="6" t="n">
        <f aca="false">MAX(C1317:AG1317)</f>
        <v>54</v>
      </c>
      <c r="AK1317" s="6" t="n">
        <f aca="false">MIN(C1317:AG1317)</f>
        <v>17</v>
      </c>
      <c r="AL1317" s="6" t="n">
        <f aca="false">COUNT(C1317:AG1317)</f>
        <v>30</v>
      </c>
    </row>
    <row r="1318" customFormat="false" ht="12.75" hidden="false" customHeight="false" outlineLevel="0" collapsed="false">
      <c r="A1318" s="0" t="n">
        <v>1987</v>
      </c>
      <c r="B1318" s="0" t="n">
        <v>11</v>
      </c>
      <c r="C1318" s="5" t="n">
        <v>13</v>
      </c>
      <c r="D1318" s="5" t="n">
        <v>4</v>
      </c>
      <c r="E1318" s="5" t="n">
        <v>2</v>
      </c>
      <c r="F1318" s="5" t="n">
        <v>11</v>
      </c>
      <c r="G1318" s="5" t="n">
        <v>26</v>
      </c>
      <c r="H1318" s="5" t="n">
        <v>26</v>
      </c>
      <c r="I1318" s="5" t="n">
        <v>26</v>
      </c>
      <c r="J1318" s="5" t="n">
        <v>22</v>
      </c>
      <c r="K1318" s="5" t="n">
        <v>34</v>
      </c>
      <c r="L1318" s="5" t="n">
        <v>37</v>
      </c>
      <c r="M1318" s="5" t="n">
        <v>33</v>
      </c>
      <c r="N1318" s="5" t="n">
        <v>22</v>
      </c>
      <c r="O1318" s="5" t="n">
        <v>25</v>
      </c>
      <c r="P1318" s="5" t="n">
        <v>25</v>
      </c>
      <c r="Q1318" s="5" t="n">
        <v>20</v>
      </c>
      <c r="R1318" s="5" t="n">
        <v>12</v>
      </c>
      <c r="S1318" s="5" t="n">
        <v>18</v>
      </c>
      <c r="T1318" s="5" t="n">
        <v>28</v>
      </c>
      <c r="U1318" s="5" t="n">
        <v>28</v>
      </c>
      <c r="V1318" s="5" t="n">
        <v>41</v>
      </c>
      <c r="W1318" s="5" t="n">
        <v>42</v>
      </c>
      <c r="X1318" s="5" t="n">
        <v>26</v>
      </c>
      <c r="Y1318" s="5" t="n">
        <v>23</v>
      </c>
      <c r="Z1318" s="5" t="n">
        <v>33</v>
      </c>
      <c r="AA1318" s="5" t="n">
        <v>30</v>
      </c>
      <c r="AB1318" s="5" t="n">
        <v>30</v>
      </c>
      <c r="AC1318" s="5" t="n">
        <v>29</v>
      </c>
      <c r="AD1318" s="5" t="n">
        <v>23</v>
      </c>
      <c r="AE1318" s="5" t="n">
        <v>24</v>
      </c>
      <c r="AF1318" s="5" t="n">
        <v>30</v>
      </c>
      <c r="AI1318" s="6" t="n">
        <f aca="false">SUM(C1318:AG1318)</f>
        <v>743</v>
      </c>
      <c r="AJ1318" s="6" t="n">
        <f aca="false">MAX(C1318:AG1318)</f>
        <v>42</v>
      </c>
      <c r="AK1318" s="6" t="n">
        <f aca="false">MIN(C1318:AG1318)</f>
        <v>2</v>
      </c>
      <c r="AL1318" s="6" t="n">
        <f aca="false">COUNT(C1318:AG1318)</f>
        <v>30</v>
      </c>
    </row>
    <row r="1319" customFormat="false" ht="12.75" hidden="false" customHeight="false" outlineLevel="0" collapsed="false">
      <c r="A1319" s="0" t="n">
        <v>1988</v>
      </c>
      <c r="B1319" s="0" t="n">
        <v>11</v>
      </c>
      <c r="C1319" s="5" t="n">
        <v>30</v>
      </c>
      <c r="D1319" s="5" t="n">
        <v>32</v>
      </c>
      <c r="E1319" s="5" t="n">
        <v>17</v>
      </c>
      <c r="F1319" s="5" t="n">
        <v>17</v>
      </c>
      <c r="G1319" s="5" t="n">
        <v>25</v>
      </c>
      <c r="H1319" s="5" t="n">
        <v>31</v>
      </c>
      <c r="I1319" s="5" t="n">
        <v>30</v>
      </c>
      <c r="J1319" s="5" t="n">
        <v>22</v>
      </c>
      <c r="K1319" s="5" t="n">
        <v>19</v>
      </c>
      <c r="L1319" s="5" t="n">
        <v>26</v>
      </c>
      <c r="M1319" s="5" t="n">
        <v>28</v>
      </c>
      <c r="N1319" s="5" t="n">
        <v>27</v>
      </c>
      <c r="O1319" s="5" t="n">
        <v>22</v>
      </c>
      <c r="P1319" s="5" t="n">
        <v>21</v>
      </c>
      <c r="Q1319" s="5" t="n">
        <v>12</v>
      </c>
      <c r="R1319" s="5" t="n">
        <v>18</v>
      </c>
      <c r="S1319" s="5" t="n">
        <v>31</v>
      </c>
      <c r="T1319" s="5" t="n">
        <v>26</v>
      </c>
      <c r="U1319" s="5" t="n">
        <v>24</v>
      </c>
      <c r="V1319" s="5" t="n">
        <v>33</v>
      </c>
      <c r="W1319" s="5" t="n">
        <v>37</v>
      </c>
      <c r="X1319" s="5" t="n">
        <v>33</v>
      </c>
      <c r="Y1319" s="5" t="n">
        <v>24</v>
      </c>
      <c r="Z1319" s="5" t="n">
        <v>19</v>
      </c>
      <c r="AA1319" s="5" t="n">
        <v>21</v>
      </c>
      <c r="AB1319" s="5" t="n">
        <v>17</v>
      </c>
      <c r="AC1319" s="5" t="n">
        <v>26</v>
      </c>
      <c r="AD1319" s="5" t="n">
        <v>36</v>
      </c>
      <c r="AE1319" s="5" t="n">
        <v>35</v>
      </c>
      <c r="AF1319" s="5" t="n">
        <v>38</v>
      </c>
      <c r="AI1319" s="6" t="n">
        <f aca="false">SUM(C1319:AG1319)</f>
        <v>777</v>
      </c>
      <c r="AJ1319" s="6" t="n">
        <f aca="false">MAX(C1319:AG1319)</f>
        <v>38</v>
      </c>
      <c r="AK1319" s="6" t="n">
        <f aca="false">MIN(C1319:AG1319)</f>
        <v>12</v>
      </c>
      <c r="AL1319" s="6" t="n">
        <f aca="false">COUNT(C1319:AG1319)</f>
        <v>30</v>
      </c>
    </row>
    <row r="1320" customFormat="false" ht="12.75" hidden="false" customHeight="false" outlineLevel="0" collapsed="false">
      <c r="A1320" s="0" t="n">
        <v>1989</v>
      </c>
      <c r="B1320" s="0" t="n">
        <v>11</v>
      </c>
      <c r="C1320" s="5" t="n">
        <v>28</v>
      </c>
      <c r="D1320" s="5" t="n">
        <v>36</v>
      </c>
      <c r="E1320" s="5" t="n">
        <v>39</v>
      </c>
      <c r="F1320" s="5" t="n">
        <v>19</v>
      </c>
      <c r="G1320" s="5" t="n">
        <v>15</v>
      </c>
      <c r="H1320" s="5" t="n">
        <v>24</v>
      </c>
      <c r="I1320" s="5" t="n">
        <v>19</v>
      </c>
      <c r="J1320" s="5" t="n">
        <v>22</v>
      </c>
      <c r="K1320" s="5" t="n">
        <v>28</v>
      </c>
      <c r="L1320" s="5" t="n">
        <v>29</v>
      </c>
      <c r="M1320" s="5" t="n">
        <v>21</v>
      </c>
      <c r="N1320" s="5" t="n">
        <v>30</v>
      </c>
      <c r="O1320" s="5" t="n">
        <v>14</v>
      </c>
      <c r="P1320" s="5" t="n">
        <v>27</v>
      </c>
      <c r="Q1320" s="5" t="n">
        <v>31</v>
      </c>
      <c r="R1320" s="5" t="n">
        <v>43</v>
      </c>
      <c r="S1320" s="5" t="n">
        <v>44</v>
      </c>
      <c r="T1320" s="5" t="n">
        <v>45</v>
      </c>
      <c r="U1320" s="5" t="n">
        <v>29</v>
      </c>
      <c r="V1320" s="5" t="n">
        <v>24</v>
      </c>
      <c r="W1320" s="5" t="n">
        <v>40</v>
      </c>
      <c r="X1320" s="5" t="n">
        <v>48</v>
      </c>
      <c r="Y1320" s="5" t="n">
        <v>50</v>
      </c>
      <c r="Z1320" s="5" t="n">
        <v>43</v>
      </c>
      <c r="AA1320" s="5" t="n">
        <v>27</v>
      </c>
      <c r="AB1320" s="5" t="n">
        <v>31</v>
      </c>
      <c r="AC1320" s="5" t="n">
        <v>26</v>
      </c>
      <c r="AD1320" s="5" t="n">
        <v>43</v>
      </c>
      <c r="AE1320" s="5" t="n">
        <v>47</v>
      </c>
      <c r="AF1320" s="5" t="n">
        <v>30</v>
      </c>
      <c r="AI1320" s="6" t="n">
        <f aca="false">SUM(C1320:AG1320)</f>
        <v>952</v>
      </c>
      <c r="AJ1320" s="6" t="n">
        <f aca="false">MAX(C1320:AG1320)</f>
        <v>50</v>
      </c>
      <c r="AK1320" s="6" t="n">
        <f aca="false">MIN(C1320:AG1320)</f>
        <v>14</v>
      </c>
      <c r="AL1320" s="6" t="n">
        <f aca="false">COUNT(C1320:AG1320)</f>
        <v>30</v>
      </c>
    </row>
    <row r="1321" customFormat="false" ht="12.75" hidden="false" customHeight="false" outlineLevel="0" collapsed="false">
      <c r="A1321" s="0" t="n">
        <v>1990</v>
      </c>
      <c r="B1321" s="0" t="n">
        <v>11</v>
      </c>
      <c r="C1321" s="5" t="n">
        <v>5</v>
      </c>
      <c r="D1321" s="5" t="n">
        <v>4</v>
      </c>
      <c r="E1321" s="5" t="n">
        <v>16</v>
      </c>
      <c r="F1321" s="5" t="n">
        <v>28</v>
      </c>
      <c r="G1321" s="5" t="n">
        <v>31</v>
      </c>
      <c r="H1321" s="5" t="n">
        <v>31</v>
      </c>
      <c r="I1321" s="5" t="n">
        <v>36</v>
      </c>
      <c r="J1321" s="5" t="n">
        <v>38</v>
      </c>
      <c r="K1321" s="5" t="n">
        <v>34</v>
      </c>
      <c r="L1321" s="5" t="n">
        <v>29</v>
      </c>
      <c r="M1321" s="5" t="n">
        <v>31</v>
      </c>
      <c r="N1321" s="5" t="n">
        <v>32</v>
      </c>
      <c r="O1321" s="5" t="n">
        <v>31</v>
      </c>
      <c r="P1321" s="5" t="n">
        <v>15</v>
      </c>
      <c r="Q1321" s="5" t="n">
        <v>6</v>
      </c>
      <c r="R1321" s="5" t="n">
        <v>19</v>
      </c>
      <c r="S1321" s="5" t="n">
        <v>28</v>
      </c>
      <c r="T1321" s="5" t="n">
        <v>20</v>
      </c>
      <c r="U1321" s="5" t="n">
        <v>21</v>
      </c>
      <c r="V1321" s="5" t="n">
        <v>23</v>
      </c>
      <c r="W1321" s="5" t="n">
        <v>11</v>
      </c>
      <c r="X1321" s="5" t="n">
        <v>23</v>
      </c>
      <c r="Y1321" s="5" t="n">
        <v>25</v>
      </c>
      <c r="Z1321" s="5" t="n">
        <v>25</v>
      </c>
      <c r="AA1321" s="5" t="n">
        <v>27</v>
      </c>
      <c r="AB1321" s="5" t="n">
        <v>20</v>
      </c>
      <c r="AC1321" s="5" t="n">
        <v>11</v>
      </c>
      <c r="AD1321" s="5" t="n">
        <v>32</v>
      </c>
      <c r="AE1321" s="5" t="n">
        <v>36</v>
      </c>
      <c r="AF1321" s="5" t="n">
        <v>25</v>
      </c>
      <c r="AI1321" s="6" t="n">
        <f aca="false">SUM(C1321:AG1321)</f>
        <v>713</v>
      </c>
      <c r="AJ1321" s="6" t="n">
        <f aca="false">MAX(C1321:AG1321)</f>
        <v>38</v>
      </c>
      <c r="AK1321" s="6" t="n">
        <f aca="false">MIN(C1321:AG1321)</f>
        <v>4</v>
      </c>
      <c r="AL1321" s="6" t="n">
        <f aca="false">COUNT(C1321:AG1321)</f>
        <v>30</v>
      </c>
    </row>
    <row r="1322" customFormat="false" ht="12.75" hidden="false" customHeight="false" outlineLevel="0" collapsed="false">
      <c r="A1322" s="0" t="n">
        <v>1991</v>
      </c>
      <c r="B1322" s="0" t="n">
        <v>11</v>
      </c>
      <c r="C1322" s="5" t="n">
        <v>24</v>
      </c>
      <c r="D1322" s="5" t="n">
        <v>42</v>
      </c>
      <c r="E1322" s="5" t="n">
        <v>46</v>
      </c>
      <c r="F1322" s="5" t="n">
        <v>48</v>
      </c>
      <c r="G1322" s="5" t="n">
        <v>39</v>
      </c>
      <c r="H1322" s="5" t="n">
        <v>46</v>
      </c>
      <c r="I1322" s="5" t="n">
        <v>53</v>
      </c>
      <c r="J1322" s="5" t="n">
        <v>47</v>
      </c>
      <c r="K1322" s="5" t="n">
        <v>38</v>
      </c>
      <c r="L1322" s="5" t="n">
        <v>38</v>
      </c>
      <c r="M1322" s="5" t="n">
        <v>32</v>
      </c>
      <c r="N1322" s="5" t="n">
        <v>31</v>
      </c>
      <c r="O1322" s="5" t="n">
        <v>23</v>
      </c>
      <c r="P1322" s="5" t="n">
        <v>25</v>
      </c>
      <c r="Q1322" s="5" t="n">
        <v>21</v>
      </c>
      <c r="R1322" s="5" t="n">
        <v>29</v>
      </c>
      <c r="S1322" s="5" t="n">
        <v>28</v>
      </c>
      <c r="T1322" s="5" t="n">
        <v>12</v>
      </c>
      <c r="U1322" s="5" t="n">
        <v>19</v>
      </c>
      <c r="V1322" s="5" t="n">
        <v>25</v>
      </c>
      <c r="W1322" s="5" t="n">
        <v>27</v>
      </c>
      <c r="X1322" s="5" t="n">
        <v>22</v>
      </c>
      <c r="Y1322" s="5" t="n">
        <v>29</v>
      </c>
      <c r="Z1322" s="5" t="n">
        <v>42</v>
      </c>
      <c r="AA1322" s="5" t="n">
        <v>48</v>
      </c>
      <c r="AB1322" s="5" t="n">
        <v>43</v>
      </c>
      <c r="AC1322" s="5" t="n">
        <v>35</v>
      </c>
      <c r="AD1322" s="5" t="n">
        <v>39</v>
      </c>
      <c r="AE1322" s="5" t="n">
        <v>23</v>
      </c>
      <c r="AF1322" s="5" t="n">
        <v>28</v>
      </c>
      <c r="AI1322" s="6" t="n">
        <f aca="false">SUM(C1322:AG1322)</f>
        <v>1002</v>
      </c>
      <c r="AJ1322" s="6" t="n">
        <f aca="false">MAX(C1322:AG1322)</f>
        <v>53</v>
      </c>
      <c r="AK1322" s="6" t="n">
        <f aca="false">MIN(C1322:AG1322)</f>
        <v>12</v>
      </c>
      <c r="AL1322" s="6" t="n">
        <f aca="false">COUNT(C1322:AG1322)</f>
        <v>30</v>
      </c>
    </row>
    <row r="1323" customFormat="false" ht="12.75" hidden="false" customHeight="false" outlineLevel="0" collapsed="false">
      <c r="A1323" s="0" t="n">
        <v>1992</v>
      </c>
      <c r="B1323" s="0" t="n">
        <v>11</v>
      </c>
      <c r="C1323" s="5" t="n">
        <v>24</v>
      </c>
      <c r="D1323" s="5" t="n">
        <v>20</v>
      </c>
      <c r="E1323" s="5" t="n">
        <v>28</v>
      </c>
      <c r="F1323" s="5" t="n">
        <v>30</v>
      </c>
      <c r="G1323" s="5" t="n">
        <v>29</v>
      </c>
      <c r="H1323" s="5" t="n">
        <v>34</v>
      </c>
      <c r="I1323" s="5" t="n">
        <v>34</v>
      </c>
      <c r="J1323" s="5" t="n">
        <v>30</v>
      </c>
      <c r="K1323" s="5" t="n">
        <v>18</v>
      </c>
      <c r="L1323" s="5" t="n">
        <v>20</v>
      </c>
      <c r="M1323" s="5" t="n">
        <v>30</v>
      </c>
      <c r="N1323" s="5" t="n">
        <v>29</v>
      </c>
      <c r="O1323" s="5" t="n">
        <v>33</v>
      </c>
      <c r="P1323" s="5" t="n">
        <v>36</v>
      </c>
      <c r="Q1323" s="5" t="n">
        <v>36</v>
      </c>
      <c r="R1323" s="5" t="n">
        <v>29</v>
      </c>
      <c r="S1323" s="5" t="n">
        <v>30</v>
      </c>
      <c r="T1323" s="5" t="n">
        <v>32</v>
      </c>
      <c r="U1323" s="5" t="n">
        <v>27</v>
      </c>
      <c r="V1323" s="5" t="n">
        <v>19</v>
      </c>
      <c r="W1323" s="5" t="n">
        <v>19</v>
      </c>
      <c r="X1323" s="5" t="n">
        <v>29</v>
      </c>
      <c r="Y1323" s="5" t="n">
        <v>31</v>
      </c>
      <c r="Z1323" s="5" t="n">
        <v>29</v>
      </c>
      <c r="AA1323" s="5" t="n">
        <v>31</v>
      </c>
      <c r="AB1323" s="5" t="n">
        <v>40</v>
      </c>
      <c r="AC1323" s="5" t="n">
        <v>40</v>
      </c>
      <c r="AD1323" s="5" t="n">
        <v>43</v>
      </c>
      <c r="AE1323" s="5" t="n">
        <v>37</v>
      </c>
      <c r="AF1323" s="5" t="n">
        <v>36</v>
      </c>
      <c r="AI1323" s="6" t="n">
        <f aca="false">SUM(C1323:AG1323)</f>
        <v>903</v>
      </c>
      <c r="AJ1323" s="6" t="n">
        <f aca="false">MAX(C1323:AG1323)</f>
        <v>43</v>
      </c>
      <c r="AK1323" s="6" t="n">
        <f aca="false">MIN(C1323:AG1323)</f>
        <v>18</v>
      </c>
      <c r="AL1323" s="6" t="n">
        <f aca="false">COUNT(C1323:AG1323)</f>
        <v>30</v>
      </c>
    </row>
    <row r="1324" customFormat="false" ht="12.75" hidden="false" customHeight="false" outlineLevel="0" collapsed="false">
      <c r="A1324" s="0" t="n">
        <v>1993</v>
      </c>
      <c r="B1324" s="0" t="n">
        <v>11</v>
      </c>
      <c r="C1324" s="5" t="n">
        <v>33</v>
      </c>
      <c r="D1324" s="5" t="n">
        <v>26</v>
      </c>
      <c r="E1324" s="5" t="n">
        <v>21</v>
      </c>
      <c r="F1324" s="5" t="n">
        <v>15</v>
      </c>
      <c r="G1324" s="5" t="n">
        <v>27</v>
      </c>
      <c r="H1324" s="5" t="n">
        <v>38</v>
      </c>
      <c r="I1324" s="5" t="n">
        <v>35</v>
      </c>
      <c r="J1324" s="5" t="n">
        <v>28</v>
      </c>
      <c r="K1324" s="5" t="n">
        <v>31</v>
      </c>
      <c r="L1324" s="5" t="n">
        <v>26</v>
      </c>
      <c r="M1324" s="5" t="n">
        <v>24</v>
      </c>
      <c r="N1324" s="5" t="n">
        <v>30</v>
      </c>
      <c r="O1324" s="5" t="n">
        <v>13</v>
      </c>
      <c r="P1324" s="5" t="n">
        <v>26</v>
      </c>
      <c r="Q1324" s="5" t="n">
        <v>30</v>
      </c>
      <c r="R1324" s="5" t="n">
        <v>29</v>
      </c>
      <c r="S1324" s="5" t="n">
        <v>27</v>
      </c>
      <c r="T1324" s="5" t="n">
        <v>32</v>
      </c>
      <c r="U1324" s="5" t="n">
        <v>29</v>
      </c>
      <c r="V1324" s="5" t="n">
        <v>36</v>
      </c>
      <c r="W1324" s="5" t="n">
        <v>20</v>
      </c>
      <c r="X1324" s="5" t="n">
        <v>29</v>
      </c>
      <c r="Y1324" s="5" t="n">
        <v>21</v>
      </c>
      <c r="Z1324" s="5" t="n">
        <v>30</v>
      </c>
      <c r="AA1324" s="5" t="n">
        <v>29</v>
      </c>
      <c r="AB1324" s="5" t="n">
        <v>37</v>
      </c>
      <c r="AC1324" s="5" t="n">
        <v>42</v>
      </c>
      <c r="AD1324" s="5" t="n">
        <v>40</v>
      </c>
      <c r="AE1324" s="5" t="n">
        <v>43</v>
      </c>
      <c r="AF1324" s="5" t="n">
        <v>40</v>
      </c>
      <c r="AI1324" s="6" t="n">
        <f aca="false">SUM(C1324:AG1324)</f>
        <v>887</v>
      </c>
      <c r="AJ1324" s="6" t="n">
        <f aca="false">MAX(C1324:AG1324)</f>
        <v>43</v>
      </c>
      <c r="AK1324" s="6" t="n">
        <f aca="false">MIN(C1324:AG1324)</f>
        <v>13</v>
      </c>
      <c r="AL1324" s="6" t="n">
        <f aca="false">COUNT(C1324:AG1324)</f>
        <v>30</v>
      </c>
    </row>
    <row r="1325" customFormat="false" ht="12.75" hidden="false" customHeight="false" outlineLevel="0" collapsed="false">
      <c r="A1325" s="0" t="n">
        <v>1994</v>
      </c>
      <c r="B1325" s="0" t="n">
        <v>11</v>
      </c>
      <c r="C1325" s="5" t="n">
        <v>23</v>
      </c>
      <c r="D1325" s="5" t="n">
        <v>15</v>
      </c>
      <c r="E1325" s="5" t="n">
        <v>10</v>
      </c>
      <c r="F1325" s="5" t="n">
        <v>16</v>
      </c>
      <c r="G1325" s="5" t="n">
        <v>19</v>
      </c>
      <c r="H1325" s="5" t="n">
        <v>22</v>
      </c>
      <c r="I1325" s="5" t="n">
        <v>19</v>
      </c>
      <c r="J1325" s="5" t="n">
        <v>13</v>
      </c>
      <c r="K1325" s="5" t="n">
        <v>27</v>
      </c>
      <c r="L1325" s="5" t="n">
        <v>24</v>
      </c>
      <c r="M1325" s="5" t="n">
        <v>26</v>
      </c>
      <c r="N1325" s="5" t="n">
        <v>22</v>
      </c>
      <c r="O1325" s="5" t="n">
        <v>12</v>
      </c>
      <c r="P1325" s="5" t="n">
        <v>19</v>
      </c>
      <c r="Q1325" s="5" t="n">
        <v>28</v>
      </c>
      <c r="R1325" s="5" t="n">
        <v>28</v>
      </c>
      <c r="S1325" s="5" t="n">
        <v>24</v>
      </c>
      <c r="T1325" s="5" t="n">
        <v>25</v>
      </c>
      <c r="U1325" s="5" t="n">
        <v>33</v>
      </c>
      <c r="V1325" s="5" t="n">
        <v>22</v>
      </c>
      <c r="W1325" s="5" t="n">
        <v>26</v>
      </c>
      <c r="X1325" s="5" t="n">
        <v>34</v>
      </c>
      <c r="Y1325" s="5" t="n">
        <v>29</v>
      </c>
      <c r="Z1325" s="5" t="n">
        <v>27</v>
      </c>
      <c r="AA1325" s="5" t="n">
        <v>29</v>
      </c>
      <c r="AB1325" s="5" t="n">
        <v>36</v>
      </c>
      <c r="AC1325" s="5" t="n">
        <v>25</v>
      </c>
      <c r="AD1325" s="5" t="n">
        <v>32</v>
      </c>
      <c r="AE1325" s="5" t="n">
        <v>36</v>
      </c>
      <c r="AF1325" s="5" t="n">
        <v>35</v>
      </c>
      <c r="AI1325" s="6" t="n">
        <f aca="false">SUM(C1325:AG1325)</f>
        <v>736</v>
      </c>
      <c r="AJ1325" s="6" t="n">
        <f aca="false">MAX(C1325:AG1325)</f>
        <v>36</v>
      </c>
      <c r="AK1325" s="6" t="n">
        <f aca="false">MIN(C1325:AG1325)</f>
        <v>10</v>
      </c>
      <c r="AL1325" s="6" t="n">
        <f aca="false">COUNT(C1325:AG1325)</f>
        <v>30</v>
      </c>
    </row>
    <row r="1326" customFormat="false" ht="12.75" hidden="false" customHeight="false" outlineLevel="0" collapsed="false">
      <c r="A1326" s="0" t="n">
        <v>1995</v>
      </c>
      <c r="B1326" s="0" t="n">
        <v>11</v>
      </c>
      <c r="C1326" s="5" t="n">
        <v>18</v>
      </c>
      <c r="D1326" s="5" t="n">
        <v>28</v>
      </c>
      <c r="E1326" s="5" t="n">
        <v>36</v>
      </c>
      <c r="F1326" s="5" t="n">
        <v>38</v>
      </c>
      <c r="G1326" s="5" t="n">
        <v>33</v>
      </c>
      <c r="H1326" s="5" t="n">
        <v>23</v>
      </c>
      <c r="I1326" s="5" t="n">
        <v>32</v>
      </c>
      <c r="J1326" s="5" t="n">
        <v>44</v>
      </c>
      <c r="K1326" s="5" t="n">
        <v>34</v>
      </c>
      <c r="L1326" s="5" t="n">
        <v>26</v>
      </c>
      <c r="M1326" s="5" t="n">
        <v>43</v>
      </c>
      <c r="N1326" s="5" t="n">
        <v>43</v>
      </c>
      <c r="O1326" s="5" t="n">
        <v>42</v>
      </c>
      <c r="P1326" s="5" t="n">
        <v>42</v>
      </c>
      <c r="Q1326" s="5" t="n">
        <v>43</v>
      </c>
      <c r="R1326" s="5" t="n">
        <v>33</v>
      </c>
      <c r="S1326" s="5" t="n">
        <v>32</v>
      </c>
      <c r="T1326" s="5" t="n">
        <v>32</v>
      </c>
      <c r="U1326" s="5" t="n">
        <v>26</v>
      </c>
      <c r="V1326" s="5" t="n">
        <v>26</v>
      </c>
      <c r="W1326" s="5" t="n">
        <v>38</v>
      </c>
      <c r="X1326" s="5" t="n">
        <v>41</v>
      </c>
      <c r="Y1326" s="5" t="n">
        <v>45</v>
      </c>
      <c r="Z1326" s="5" t="n">
        <v>43</v>
      </c>
      <c r="AA1326" s="5" t="n">
        <v>29</v>
      </c>
      <c r="AB1326" s="5" t="n">
        <v>30</v>
      </c>
      <c r="AC1326" s="5" t="n">
        <v>37</v>
      </c>
      <c r="AD1326" s="5" t="n">
        <v>53</v>
      </c>
      <c r="AE1326" s="5" t="n">
        <v>55</v>
      </c>
      <c r="AF1326" s="5" t="n">
        <v>36</v>
      </c>
      <c r="AI1326" s="6" t="n">
        <f aca="false">SUM(C1326:AG1326)</f>
        <v>1081</v>
      </c>
      <c r="AJ1326" s="6" t="n">
        <f aca="false">MAX(C1326:AG1326)</f>
        <v>55</v>
      </c>
      <c r="AK1326" s="6" t="n">
        <f aca="false">MIN(C1326:AG1326)</f>
        <v>18</v>
      </c>
      <c r="AL1326" s="6" t="n">
        <f aca="false">COUNT(C1326:AG1326)</f>
        <v>30</v>
      </c>
    </row>
    <row r="1327" customFormat="false" ht="12.75" hidden="false" customHeight="false" outlineLevel="0" collapsed="false">
      <c r="A1327" s="0" t="n">
        <v>1996</v>
      </c>
      <c r="B1327" s="0" t="n">
        <v>11</v>
      </c>
      <c r="C1327" s="5" t="n">
        <v>36</v>
      </c>
      <c r="D1327" s="5" t="n">
        <v>35</v>
      </c>
      <c r="E1327" s="5" t="n">
        <v>29</v>
      </c>
      <c r="F1327" s="5" t="n">
        <v>24</v>
      </c>
      <c r="G1327" s="5" t="n">
        <v>22</v>
      </c>
      <c r="H1327" s="5" t="n">
        <v>15</v>
      </c>
      <c r="I1327" s="5" t="n">
        <v>27</v>
      </c>
      <c r="J1327" s="5" t="n">
        <v>32</v>
      </c>
      <c r="K1327" s="5" t="n">
        <v>34</v>
      </c>
      <c r="L1327" s="5" t="n">
        <v>39</v>
      </c>
      <c r="M1327" s="5" t="n">
        <v>41</v>
      </c>
      <c r="N1327" s="5" t="n">
        <v>44</v>
      </c>
      <c r="O1327" s="5" t="n">
        <v>47</v>
      </c>
      <c r="P1327" s="5" t="n">
        <v>46</v>
      </c>
      <c r="Q1327" s="5" t="n">
        <v>33</v>
      </c>
      <c r="R1327" s="5" t="n">
        <v>18</v>
      </c>
      <c r="S1327" s="5" t="n">
        <v>27</v>
      </c>
      <c r="T1327" s="5" t="n">
        <v>38</v>
      </c>
      <c r="U1327" s="5" t="n">
        <v>43</v>
      </c>
      <c r="V1327" s="5" t="n">
        <v>43</v>
      </c>
      <c r="W1327" s="5" t="n">
        <v>36</v>
      </c>
      <c r="X1327" s="5" t="n">
        <v>35</v>
      </c>
      <c r="Y1327" s="5" t="n">
        <v>34</v>
      </c>
      <c r="Z1327" s="5" t="n">
        <v>42</v>
      </c>
      <c r="AA1327" s="5" t="n">
        <v>48</v>
      </c>
      <c r="AB1327" s="5" t="n">
        <v>55</v>
      </c>
      <c r="AC1327" s="5" t="n">
        <v>55</v>
      </c>
      <c r="AD1327" s="5" t="n">
        <v>40</v>
      </c>
      <c r="AE1327" s="5" t="n">
        <v>34</v>
      </c>
      <c r="AF1327" s="5" t="n">
        <v>31</v>
      </c>
      <c r="AI1327" s="6" t="n">
        <f aca="false">SUM(C1327:AG1327)</f>
        <v>1083</v>
      </c>
      <c r="AJ1327" s="6" t="n">
        <f aca="false">MAX(C1327:AG1327)</f>
        <v>55</v>
      </c>
      <c r="AK1327" s="6" t="n">
        <f aca="false">MIN(C1327:AG1327)</f>
        <v>15</v>
      </c>
      <c r="AL1327" s="6" t="n">
        <f aca="false">COUNT(C1327:AG1327)</f>
        <v>30</v>
      </c>
    </row>
    <row r="1328" customFormat="false" ht="12.75" hidden="false" customHeight="false" outlineLevel="0" collapsed="false">
      <c r="A1328" s="0" t="n">
        <v>1997</v>
      </c>
      <c r="B1328" s="0" t="n">
        <v>11</v>
      </c>
      <c r="C1328" s="5" t="n">
        <v>16</v>
      </c>
      <c r="D1328" s="5" t="n">
        <v>28</v>
      </c>
      <c r="E1328" s="5" t="n">
        <v>28</v>
      </c>
      <c r="F1328" s="5" t="n">
        <v>28</v>
      </c>
      <c r="G1328" s="5" t="n">
        <v>27</v>
      </c>
      <c r="H1328" s="5" t="n">
        <v>26</v>
      </c>
      <c r="I1328" s="5" t="n">
        <v>23</v>
      </c>
      <c r="J1328" s="5" t="n">
        <v>24</v>
      </c>
      <c r="K1328" s="5" t="n">
        <v>26</v>
      </c>
      <c r="L1328" s="5" t="n">
        <v>32</v>
      </c>
      <c r="M1328" s="5" t="n">
        <v>37</v>
      </c>
      <c r="N1328" s="5" t="n">
        <v>40</v>
      </c>
      <c r="O1328" s="5" t="n">
        <v>35</v>
      </c>
      <c r="P1328" s="5" t="n">
        <v>31</v>
      </c>
      <c r="Q1328" s="5" t="n">
        <v>38</v>
      </c>
      <c r="R1328" s="5" t="n">
        <v>42</v>
      </c>
      <c r="S1328" s="5" t="n">
        <v>35</v>
      </c>
      <c r="T1328" s="5" t="n">
        <v>34</v>
      </c>
      <c r="U1328" s="5" t="n">
        <v>37</v>
      </c>
      <c r="V1328" s="5" t="n">
        <v>35</v>
      </c>
      <c r="W1328" s="5" t="n">
        <v>38</v>
      </c>
      <c r="X1328" s="5" t="n">
        <v>39</v>
      </c>
      <c r="Y1328" s="5" t="n">
        <v>44</v>
      </c>
      <c r="Z1328" s="5" t="n">
        <v>43</v>
      </c>
      <c r="AA1328" s="5" t="n">
        <v>24</v>
      </c>
      <c r="AB1328" s="5" t="n">
        <v>24</v>
      </c>
      <c r="AC1328" s="5" t="n">
        <v>29</v>
      </c>
      <c r="AD1328" s="5" t="n">
        <v>28</v>
      </c>
      <c r="AE1328" s="5" t="n">
        <v>27</v>
      </c>
      <c r="AF1328" s="5" t="n">
        <v>27</v>
      </c>
      <c r="AI1328" s="6" t="n">
        <f aca="false">SUM(C1328:AG1328)</f>
        <v>945</v>
      </c>
      <c r="AJ1328" s="6" t="n">
        <f aca="false">MAX(C1328:AG1328)</f>
        <v>44</v>
      </c>
      <c r="AK1328" s="6" t="n">
        <f aca="false">MIN(C1328:AG1328)</f>
        <v>16</v>
      </c>
      <c r="AL1328" s="6" t="n">
        <f aca="false">COUNT(C1328:AG1328)</f>
        <v>30</v>
      </c>
    </row>
    <row r="1329" customFormat="false" ht="12.75" hidden="false" customHeight="false" outlineLevel="0" collapsed="false">
      <c r="A1329" s="0" t="n">
        <v>1998</v>
      </c>
      <c r="B1329" s="0" t="n">
        <v>11</v>
      </c>
      <c r="C1329" s="5" t="n">
        <v>16</v>
      </c>
      <c r="D1329" s="5" t="n">
        <v>24</v>
      </c>
      <c r="E1329" s="5" t="n">
        <v>29</v>
      </c>
      <c r="F1329" s="5" t="n">
        <v>31</v>
      </c>
      <c r="G1329" s="5" t="n">
        <v>37</v>
      </c>
      <c r="H1329" s="5" t="n">
        <v>34</v>
      </c>
      <c r="I1329" s="5" t="n">
        <v>33</v>
      </c>
      <c r="J1329" s="5" t="n">
        <v>31</v>
      </c>
      <c r="K1329" s="5" t="n">
        <v>25</v>
      </c>
      <c r="L1329" s="5" t="n">
        <v>18</v>
      </c>
      <c r="M1329" s="5" t="n">
        <v>27</v>
      </c>
      <c r="N1329" s="5" t="n">
        <v>33</v>
      </c>
      <c r="O1329" s="5" t="n">
        <v>28</v>
      </c>
      <c r="P1329" s="5" t="n">
        <v>17</v>
      </c>
      <c r="Q1329" s="5" t="n">
        <v>29</v>
      </c>
      <c r="R1329" s="5" t="n">
        <v>24</v>
      </c>
      <c r="S1329" s="5" t="n">
        <v>29</v>
      </c>
      <c r="T1329" s="5" t="n">
        <v>20</v>
      </c>
      <c r="U1329" s="5" t="n">
        <v>25</v>
      </c>
      <c r="V1329" s="5" t="n">
        <v>36</v>
      </c>
      <c r="W1329" s="5" t="n">
        <v>31</v>
      </c>
      <c r="X1329" s="5" t="n">
        <v>17</v>
      </c>
      <c r="Y1329" s="5" t="n">
        <v>18</v>
      </c>
      <c r="Z1329" s="5" t="n">
        <v>24</v>
      </c>
      <c r="AA1329" s="5" t="n">
        <v>14</v>
      </c>
      <c r="AB1329" s="5" t="n">
        <v>20</v>
      </c>
      <c r="AC1329" s="5" t="n">
        <v>18</v>
      </c>
      <c r="AD1329" s="5" t="n">
        <v>15</v>
      </c>
      <c r="AE1329" s="5" t="n">
        <v>6</v>
      </c>
      <c r="AF1329" s="5" t="n">
        <v>15</v>
      </c>
      <c r="AI1329" s="6" t="n">
        <f aca="false">SUM(C1329:AG1329)</f>
        <v>724</v>
      </c>
      <c r="AJ1329" s="6" t="n">
        <f aca="false">MAX(C1329:AG1329)</f>
        <v>37</v>
      </c>
      <c r="AK1329" s="6" t="n">
        <f aca="false">MIN(C1329:AG1329)</f>
        <v>6</v>
      </c>
      <c r="AL1329" s="6" t="n">
        <f aca="false">COUNT(C1329:AG1329)</f>
        <v>30</v>
      </c>
    </row>
    <row r="1330" customFormat="false" ht="12.75" hidden="false" customHeight="false" outlineLevel="0" collapsed="false">
      <c r="A1330" s="0" t="n">
        <v>1999</v>
      </c>
      <c r="B1330" s="0" t="n">
        <v>11</v>
      </c>
      <c r="C1330" s="5" t="n">
        <v>10</v>
      </c>
      <c r="D1330" s="5" t="n">
        <v>29</v>
      </c>
      <c r="E1330" s="5" t="n">
        <v>28</v>
      </c>
      <c r="F1330" s="5" t="n">
        <v>23</v>
      </c>
      <c r="G1330" s="5" t="n">
        <v>19</v>
      </c>
      <c r="H1330" s="5" t="n">
        <v>26</v>
      </c>
      <c r="I1330" s="5" t="n">
        <v>25</v>
      </c>
      <c r="J1330" s="5" t="n">
        <v>8</v>
      </c>
      <c r="K1330" s="5" t="n">
        <v>0</v>
      </c>
      <c r="L1330" s="5" t="n">
        <v>14</v>
      </c>
      <c r="M1330" s="5" t="n">
        <v>24</v>
      </c>
      <c r="N1330" s="5" t="n">
        <v>18</v>
      </c>
      <c r="O1330" s="5" t="n">
        <v>15</v>
      </c>
      <c r="P1330" s="5" t="n">
        <v>23</v>
      </c>
      <c r="Q1330" s="5" t="n">
        <v>30</v>
      </c>
      <c r="R1330" s="5" t="n">
        <v>31</v>
      </c>
      <c r="S1330" s="5" t="n">
        <v>26</v>
      </c>
      <c r="T1330" s="5" t="n">
        <v>14</v>
      </c>
      <c r="U1330" s="5" t="n">
        <v>14</v>
      </c>
      <c r="V1330" s="5" t="n">
        <v>26</v>
      </c>
      <c r="W1330" s="5" t="n">
        <v>24</v>
      </c>
      <c r="X1330" s="5" t="n">
        <v>18</v>
      </c>
      <c r="Y1330" s="5" t="n">
        <v>16</v>
      </c>
      <c r="Z1330" s="5" t="n">
        <v>25</v>
      </c>
      <c r="AA1330" s="5" t="n">
        <v>28</v>
      </c>
      <c r="AB1330" s="5" t="n">
        <v>28</v>
      </c>
      <c r="AC1330" s="5" t="n">
        <v>29</v>
      </c>
      <c r="AD1330" s="5" t="n">
        <v>32</v>
      </c>
      <c r="AE1330" s="5" t="n">
        <v>38</v>
      </c>
      <c r="AF1330" s="5" t="n">
        <v>39</v>
      </c>
      <c r="AG1330" s="2"/>
      <c r="AI1330" s="6" t="n">
        <f aca="false">SUM(C1330:AG1330)</f>
        <v>680</v>
      </c>
      <c r="AJ1330" s="6" t="n">
        <f aca="false">MAX(C1330:AG1330)</f>
        <v>39</v>
      </c>
      <c r="AK1330" s="6" t="n">
        <f aca="false">MIN(C1330:AG1330)</f>
        <v>0</v>
      </c>
      <c r="AL1330" s="6" t="n">
        <f aca="false">COUNT(C1330:AG1330)</f>
        <v>30</v>
      </c>
    </row>
    <row r="1331" customFormat="false" ht="12.75" hidden="false" customHeight="false" outlineLevel="0" collapsed="false">
      <c r="C1331" s="2"/>
      <c r="D1331" s="2"/>
      <c r="E1331" s="2"/>
      <c r="F1331" s="2"/>
      <c r="G1331" s="2"/>
      <c r="H1331" s="2"/>
      <c r="I1331" s="2"/>
      <c r="J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</row>
    <row r="1332" customFormat="false" ht="12.75" hidden="false" customHeight="false" outlineLevel="0" collapsed="false">
      <c r="A1332" s="0" t="s">
        <v>12</v>
      </c>
      <c r="C1332" s="0" t="n">
        <f aca="false">A1279</f>
        <v>1948</v>
      </c>
      <c r="D1332" s="0" t="n">
        <f aca="false">A1330</f>
        <v>1999</v>
      </c>
      <c r="E1332" s="0" t="n">
        <f aca="false">D1332-C1332+1</f>
        <v>52</v>
      </c>
      <c r="F1332" s="2"/>
      <c r="G1332" s="2"/>
      <c r="H1332" s="2"/>
      <c r="I1332" s="2"/>
      <c r="J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I1332" s="7"/>
      <c r="AJ1332" s="6"/>
      <c r="AK1332" s="6"/>
    </row>
    <row r="1333" customFormat="false" ht="12.75" hidden="false" customHeight="false" outlineLevel="0" collapsed="false">
      <c r="A1333" s="6" t="n">
        <f aca="false">COUNT(A1279:A1330)</f>
        <v>52</v>
      </c>
      <c r="B1333" s="0" t="s">
        <v>13</v>
      </c>
      <c r="C1333" s="2" t="n">
        <f aca="false">SUM(C1279:C1330)/COUNT(C1279:C1330)</f>
        <v>20.7115384615385</v>
      </c>
      <c r="D1333" s="2" t="n">
        <f aca="false">SUM(D1279:D1330)/COUNT(D1279:D1330)</f>
        <v>22.7307692307692</v>
      </c>
      <c r="E1333" s="2" t="n">
        <f aca="false">SUM(E1279:E1330)/COUNT(E1279:E1330)</f>
        <v>24.0192307692308</v>
      </c>
      <c r="F1333" s="2" t="n">
        <f aca="false">SUM(F1279:F1330)/COUNT(F1279:F1330)</f>
        <v>25.6730769230769</v>
      </c>
      <c r="G1333" s="2" t="n">
        <f aca="false">SUM(G1279:G1330)/COUNT(G1279:G1330)</f>
        <v>25.7884615384615</v>
      </c>
      <c r="H1333" s="2" t="n">
        <f aca="false">SUM(H1279:H1330)/COUNT(H1279:H1330)</f>
        <v>26.6730769230769</v>
      </c>
      <c r="I1333" s="2" t="n">
        <f aca="false">SUM(I1279:I1330)/COUNT(I1279:I1330)</f>
        <v>26.4807692307692</v>
      </c>
      <c r="J1333" s="2" t="n">
        <f aca="false">SUM(J1279:J1330)/COUNT(J1279:J1330)</f>
        <v>25.9230769230769</v>
      </c>
      <c r="K1333" s="2" t="n">
        <f aca="false">SUM(K1279:K1330)/COUNT(K1279:K1330)</f>
        <v>26.4807692307692</v>
      </c>
      <c r="L1333" s="2" t="n">
        <f aca="false">SUM(L1279:L1330)/COUNT(L1279:L1330)</f>
        <v>28.0384615384615</v>
      </c>
      <c r="M1333" s="2" t="n">
        <f aca="false">SUM(M1279:M1330)/COUNT(M1279:M1330)</f>
        <v>27.9807692307692</v>
      </c>
      <c r="N1333" s="2" t="n">
        <f aca="false">SUM(N1279:N1330)/COUNT(N1279:N1330)</f>
        <v>28.8461538461538</v>
      </c>
      <c r="O1333" s="2" t="n">
        <f aca="false">SUM(O1279:O1330)/COUNT(O1279:O1330)</f>
        <v>27.7884615384615</v>
      </c>
      <c r="P1333" s="2" t="n">
        <f aca="false">SUM(P1279:P1330)/COUNT(P1279:P1330)</f>
        <v>28.25</v>
      </c>
      <c r="Q1333" s="2" t="n">
        <f aca="false">SUM(Q1279:Q1330)/COUNT(Q1279:Q1330)</f>
        <v>27.3076923076923</v>
      </c>
      <c r="R1333" s="2" t="n">
        <f aca="false">SUM(R1279:R1330)/COUNT(R1279:R1330)</f>
        <v>27.2115384615385</v>
      </c>
      <c r="S1333" s="2" t="n">
        <f aca="false">SUM(S1279:S1330)/COUNT(S1279:S1330)</f>
        <v>27.25</v>
      </c>
      <c r="T1333" s="2" t="n">
        <f aca="false">SUM(T1279:T1330)/COUNT(T1279:T1330)</f>
        <v>28.3076923076923</v>
      </c>
      <c r="U1333" s="2" t="n">
        <f aca="false">SUM(U1279:U1330)/COUNT(U1279:U1330)</f>
        <v>29.3846153846154</v>
      </c>
      <c r="V1333" s="2" t="n">
        <f aca="false">SUM(V1279:V1330)/COUNT(V1279:V1330)</f>
        <v>30.8461538461538</v>
      </c>
      <c r="W1333" s="2" t="n">
        <f aca="false">SUM(W1279:W1330)/COUNT(W1279:W1330)</f>
        <v>32.1923076923077</v>
      </c>
      <c r="X1333" s="2" t="n">
        <f aca="false">SUM(X1279:X1330)/COUNT(X1279:X1330)</f>
        <v>31.9615384615385</v>
      </c>
      <c r="Y1333" s="2" t="n">
        <f aca="false">SUM(Y1279:Y1330)/COUNT(Y1279:Y1330)</f>
        <v>32.8269230769231</v>
      </c>
      <c r="Z1333" s="2" t="n">
        <f aca="false">SUM(Z1279:Z1330)/COUNT(Z1279:Z1330)</f>
        <v>35.0576923076923</v>
      </c>
      <c r="AA1333" s="2" t="n">
        <f aca="false">SUM(AA1279:AA1330)/COUNT(AA1279:AA1330)</f>
        <v>32.9807692307692</v>
      </c>
      <c r="AB1333" s="2" t="n">
        <f aca="false">SUM(AB1279:AB1330)/COUNT(AB1279:AB1330)</f>
        <v>33.7115384615385</v>
      </c>
      <c r="AC1333" s="2" t="n">
        <f aca="false">SUM(AC1279:AC1330)/COUNT(AC1279:AC1330)</f>
        <v>35.2115384615385</v>
      </c>
      <c r="AD1333" s="2" t="n">
        <f aca="false">SUM(AD1279:AD1330)/COUNT(AD1279:AD1330)</f>
        <v>37.9038461538462</v>
      </c>
      <c r="AE1333" s="2" t="n">
        <f aca="false">SUM(AE1279:AE1330)/COUNT(AE1279:AE1330)</f>
        <v>37.3269230769231</v>
      </c>
      <c r="AF1333" s="2" t="n">
        <f aca="false">SUM(AF1279:AF1330)/COUNT(AF1279:AF1330)</f>
        <v>36.9807692307692</v>
      </c>
      <c r="AG1333" s="2"/>
      <c r="AI1333" s="2" t="n">
        <f aca="false">SUM(AI1279:AI1330)/COUNT(AI1279:AI1330)</f>
        <v>881.846153846154</v>
      </c>
      <c r="AN1333" s="2"/>
      <c r="AO1333" s="2"/>
      <c r="AP1333" s="2"/>
    </row>
    <row r="1334" customFormat="false" ht="12.75" hidden="false" customHeight="false" outlineLevel="0" collapsed="false">
      <c r="B1334" s="0" t="s">
        <v>14</v>
      </c>
      <c r="C1334" s="6" t="n">
        <f aca="false">MEDIAN(C1279:C1330)</f>
        <v>21</v>
      </c>
      <c r="D1334" s="6" t="n">
        <f aca="false">MEDIAN(D1279:D1330)</f>
        <v>24.5</v>
      </c>
      <c r="E1334" s="6" t="n">
        <f aca="false">MEDIAN(E1279:E1330)</f>
        <v>25</v>
      </c>
      <c r="F1334" s="6" t="n">
        <f aca="false">MEDIAN(F1279:F1330)</f>
        <v>26.5</v>
      </c>
      <c r="G1334" s="6" t="n">
        <f aca="false">MEDIAN(G1279:G1330)</f>
        <v>27</v>
      </c>
      <c r="H1334" s="6" t="n">
        <f aca="false">MEDIAN(H1279:H1330)</f>
        <v>27</v>
      </c>
      <c r="I1334" s="6" t="n">
        <f aca="false">MEDIAN(I1279:I1330)</f>
        <v>26</v>
      </c>
      <c r="J1334" s="6" t="n">
        <f aca="false">MEDIAN(J1279:J1330)</f>
        <v>26</v>
      </c>
      <c r="K1334" s="6" t="n">
        <f aca="false">MEDIAN(K1279:K1330)</f>
        <v>27</v>
      </c>
      <c r="L1334" s="6" t="n">
        <f aca="false">MEDIAN(L1279:L1330)</f>
        <v>28.5</v>
      </c>
      <c r="M1334" s="6" t="n">
        <f aca="false">MEDIAN(M1279:M1330)</f>
        <v>27</v>
      </c>
      <c r="N1334" s="6" t="n">
        <f aca="false">MEDIAN(N1279:N1330)</f>
        <v>28.5</v>
      </c>
      <c r="O1334" s="6" t="n">
        <f aca="false">MEDIAN(O1279:O1330)</f>
        <v>27.5</v>
      </c>
      <c r="P1334" s="6" t="n">
        <f aca="false">MEDIAN(P1279:P1330)</f>
        <v>27</v>
      </c>
      <c r="Q1334" s="6" t="n">
        <f aca="false">MEDIAN(Q1279:Q1330)</f>
        <v>28</v>
      </c>
      <c r="R1334" s="6" t="n">
        <f aca="false">MEDIAN(R1279:R1330)</f>
        <v>28</v>
      </c>
      <c r="S1334" s="6" t="n">
        <f aca="false">MEDIAN(S1279:S1330)</f>
        <v>28</v>
      </c>
      <c r="T1334" s="6" t="n">
        <f aca="false">MEDIAN(T1279:T1330)</f>
        <v>29.5</v>
      </c>
      <c r="U1334" s="6" t="n">
        <f aca="false">MEDIAN(U1279:U1330)</f>
        <v>28.5</v>
      </c>
      <c r="V1334" s="6" t="n">
        <f aca="false">MEDIAN(V1279:V1330)</f>
        <v>31</v>
      </c>
      <c r="W1334" s="6" t="n">
        <f aca="false">MEDIAN(W1279:W1330)</f>
        <v>32</v>
      </c>
      <c r="X1334" s="6" t="n">
        <f aca="false">MEDIAN(X1279:X1330)</f>
        <v>32</v>
      </c>
      <c r="Y1334" s="6" t="n">
        <f aca="false">MEDIAN(Y1279:Y1330)</f>
        <v>31.5</v>
      </c>
      <c r="Z1334" s="6" t="n">
        <f aca="false">MEDIAN(Z1279:Z1330)</f>
        <v>35.5</v>
      </c>
      <c r="AA1334" s="6" t="n">
        <f aca="false">MEDIAN(AA1279:AA1330)</f>
        <v>31</v>
      </c>
      <c r="AB1334" s="6" t="n">
        <f aca="false">MEDIAN(AB1279:AB1330)</f>
        <v>34.5</v>
      </c>
      <c r="AC1334" s="6" t="n">
        <f aca="false">MEDIAN(AC1279:AC1330)</f>
        <v>35.5</v>
      </c>
      <c r="AD1334" s="6" t="n">
        <f aca="false">MEDIAN(AD1279:AD1330)</f>
        <v>37.5</v>
      </c>
      <c r="AE1334" s="6" t="n">
        <f aca="false">MEDIAN(AE1279:AE1330)</f>
        <v>37</v>
      </c>
      <c r="AF1334" s="6" t="n">
        <f aca="false">MEDIAN(AF1279:AF1330)</f>
        <v>36</v>
      </c>
      <c r="AG1334" s="6"/>
      <c r="AI1334" s="6" t="n">
        <f aca="false">MEDIAN(AI1279:AI1330)</f>
        <v>879.5</v>
      </c>
      <c r="AN1334" s="2"/>
      <c r="AO1334" s="2"/>
      <c r="AP1334" s="2"/>
    </row>
    <row r="1335" customFormat="false" ht="12.75" hidden="false" customHeight="false" outlineLevel="0" collapsed="false">
      <c r="B1335" s="0" t="s">
        <v>15</v>
      </c>
      <c r="C1335" s="6" t="n">
        <f aca="false">MODE(C1279:C1330)</f>
        <v>24</v>
      </c>
      <c r="D1335" s="6" t="n">
        <f aca="false">MODE(D1279:D1330)</f>
        <v>28</v>
      </c>
      <c r="E1335" s="6" t="n">
        <f aca="false">MODE(E1279:E1330)</f>
        <v>29</v>
      </c>
      <c r="F1335" s="6" t="n">
        <f aca="false">MODE(F1279:F1330)</f>
        <v>31</v>
      </c>
      <c r="G1335" s="6" t="n">
        <f aca="false">MODE(G1279:G1330)</f>
        <v>29</v>
      </c>
      <c r="H1335" s="6" t="n">
        <f aca="false">MODE(H1279:H1330)</f>
        <v>27</v>
      </c>
      <c r="I1335" s="6" t="n">
        <f aca="false">MODE(I1279:I1330)</f>
        <v>21</v>
      </c>
      <c r="J1335" s="6" t="n">
        <f aca="false">MODE(J1279:J1330)</f>
        <v>31</v>
      </c>
      <c r="K1335" s="6" t="n">
        <f aca="false">MODE(K1279:K1330)</f>
        <v>25</v>
      </c>
      <c r="L1335" s="6" t="n">
        <f aca="false">MODE(L1279:L1330)</f>
        <v>26</v>
      </c>
      <c r="M1335" s="6" t="n">
        <f aca="false">MODE(M1279:M1330)</f>
        <v>24</v>
      </c>
      <c r="N1335" s="6" t="n">
        <f aca="false">MODE(N1279:N1330)</f>
        <v>30</v>
      </c>
      <c r="O1335" s="6" t="n">
        <f aca="false">MODE(O1279:O1330)</f>
        <v>24</v>
      </c>
      <c r="P1335" s="6" t="n">
        <f aca="false">MODE(P1279:P1330)</f>
        <v>25</v>
      </c>
      <c r="Q1335" s="6" t="n">
        <f aca="false">MODE(Q1279:Q1330)</f>
        <v>30</v>
      </c>
      <c r="R1335" s="6" t="n">
        <f aca="false">MODE(R1279:R1330)</f>
        <v>28</v>
      </c>
      <c r="S1335" s="6" t="n">
        <f aca="false">MODE(S1279:S1330)</f>
        <v>28</v>
      </c>
      <c r="T1335" s="6" t="n">
        <f aca="false">MODE(T1279:T1330)</f>
        <v>32</v>
      </c>
      <c r="U1335" s="6" t="n">
        <f aca="false">MODE(U1279:U1330)</f>
        <v>25</v>
      </c>
      <c r="V1335" s="6" t="n">
        <f aca="false">MODE(V1279:V1330)</f>
        <v>32</v>
      </c>
      <c r="W1335" s="6" t="n">
        <f aca="false">MODE(W1279:W1330)</f>
        <v>26</v>
      </c>
      <c r="X1335" s="6" t="n">
        <f aca="false">MODE(X1279:X1330)</f>
        <v>29</v>
      </c>
      <c r="Y1335" s="6" t="n">
        <f aca="false">MODE(Y1279:Y1330)</f>
        <v>31</v>
      </c>
      <c r="Z1335" s="6" t="n">
        <f aca="false">MODE(Z1279:Z1330)</f>
        <v>28</v>
      </c>
      <c r="AA1335" s="6" t="n">
        <f aca="false">MODE(AA1279:AA1330)</f>
        <v>29</v>
      </c>
      <c r="AB1335" s="6" t="n">
        <f aca="false">MODE(AB1279:AB1330)</f>
        <v>28</v>
      </c>
      <c r="AC1335" s="6" t="n">
        <f aca="false">MODE(AC1279:AC1330)</f>
        <v>29</v>
      </c>
      <c r="AD1335" s="6" t="n">
        <f aca="false">MODE(AD1279:AD1330)</f>
        <v>31</v>
      </c>
      <c r="AE1335" s="6" t="n">
        <f aca="false">MODE(AE1279:AE1330)</f>
        <v>37</v>
      </c>
      <c r="AF1335" s="6" t="n">
        <f aca="false">MODE(AF1279:AF1330)</f>
        <v>34</v>
      </c>
      <c r="AG1335" s="6"/>
      <c r="AI1335" s="6" t="n">
        <f aca="false">MODE(AI1279:AI1330)</f>
        <v>769</v>
      </c>
      <c r="AN1335" s="2"/>
      <c r="AO1335" s="2"/>
      <c r="AP1335" s="2"/>
    </row>
    <row r="1336" customFormat="false" ht="12.75" hidden="false" customHeight="false" outlineLevel="0" collapsed="false">
      <c r="B1336" s="0" t="s">
        <v>16</v>
      </c>
      <c r="C1336" s="2" t="n">
        <f aca="false">STDEV(C1279:C1330)</f>
        <v>8.44204356465372</v>
      </c>
      <c r="D1336" s="2" t="n">
        <f aca="false">STDEV(D1279:D1330)</f>
        <v>10.5683867925375</v>
      </c>
      <c r="E1336" s="2" t="n">
        <f aca="false">STDEV(E1279:E1330)</f>
        <v>10.2526713584761</v>
      </c>
      <c r="F1336" s="2" t="n">
        <f aca="false">STDEV(F1279:F1330)</f>
        <v>9.35722674234692</v>
      </c>
      <c r="G1336" s="2" t="n">
        <f aca="false">STDEV(G1279:G1330)</f>
        <v>8.46523811893419</v>
      </c>
      <c r="H1336" s="2" t="n">
        <f aca="false">STDEV(H1279:H1330)</f>
        <v>8.41502194105735</v>
      </c>
      <c r="I1336" s="2" t="n">
        <f aca="false">STDEV(I1279:I1330)</f>
        <v>8.80839702898383</v>
      </c>
      <c r="J1336" s="2" t="n">
        <f aca="false">STDEV(J1279:J1330)</f>
        <v>8.90878868517511</v>
      </c>
      <c r="K1336" s="2" t="n">
        <f aca="false">STDEV(K1279:K1330)</f>
        <v>8.43078017141015</v>
      </c>
      <c r="L1336" s="2" t="n">
        <f aca="false">STDEV(L1279:L1330)</f>
        <v>7.863944872599</v>
      </c>
      <c r="M1336" s="2" t="n">
        <f aca="false">STDEV(M1279:M1330)</f>
        <v>8.95848898458204</v>
      </c>
      <c r="N1336" s="2" t="n">
        <f aca="false">STDEV(N1279:N1330)</f>
        <v>8.32521474818027</v>
      </c>
      <c r="O1336" s="2" t="n">
        <f aca="false">STDEV(O1279:O1330)</f>
        <v>9.89421803519124</v>
      </c>
      <c r="P1336" s="2" t="n">
        <f aca="false">STDEV(P1279:P1330)</f>
        <v>10.4691423324201</v>
      </c>
      <c r="Q1336" s="2" t="n">
        <f aca="false">STDEV(Q1279:Q1330)</f>
        <v>9.4257437664371</v>
      </c>
      <c r="R1336" s="2" t="n">
        <f aca="false">STDEV(R1279:R1330)</f>
        <v>8.7634189282618</v>
      </c>
      <c r="S1336" s="2" t="n">
        <f aca="false">STDEV(S1279:S1330)</f>
        <v>10.3334123969145</v>
      </c>
      <c r="T1336" s="2" t="n">
        <f aca="false">STDEV(T1279:T1330)</f>
        <v>9.70655420683034</v>
      </c>
      <c r="U1336" s="2" t="n">
        <f aca="false">STDEV(U1279:U1330)</f>
        <v>9.87401788842491</v>
      </c>
      <c r="V1336" s="2" t="n">
        <f aca="false">STDEV(V1279:V1330)</f>
        <v>8.65093130061869</v>
      </c>
      <c r="W1336" s="2" t="n">
        <f aca="false">STDEV(W1279:W1330)</f>
        <v>8.98591154724114</v>
      </c>
      <c r="X1336" s="2" t="n">
        <f aca="false">STDEV(X1279:X1330)</f>
        <v>8.37821998611558</v>
      </c>
      <c r="Y1336" s="2" t="n">
        <f aca="false">STDEV(Y1279:Y1330)</f>
        <v>9.45934780707123</v>
      </c>
      <c r="Z1336" s="2" t="n">
        <f aca="false">STDEV(Z1279:Z1330)</f>
        <v>8.75911505409765</v>
      </c>
      <c r="AA1336" s="2" t="n">
        <f aca="false">STDEV(AA1279:AA1330)</f>
        <v>8.69412780100518</v>
      </c>
      <c r="AB1336" s="2" t="n">
        <f aca="false">STDEV(AB1279:AB1330)</f>
        <v>9.17442425069961</v>
      </c>
      <c r="AC1336" s="2" t="n">
        <f aca="false">STDEV(AC1279:AC1330)</f>
        <v>9.41491628040946</v>
      </c>
      <c r="AD1336" s="2" t="n">
        <f aca="false">STDEV(AD1279:AD1330)</f>
        <v>8.65518005472959</v>
      </c>
      <c r="AE1336" s="2" t="n">
        <f aca="false">STDEV(AE1279:AE1330)</f>
        <v>10.2760356166163</v>
      </c>
      <c r="AF1336" s="2" t="n">
        <f aca="false">STDEV(AF1279:AF1330)</f>
        <v>9.37767558602246</v>
      </c>
      <c r="AG1336" s="2"/>
      <c r="AI1336" s="2" t="n">
        <f aca="false">STDEV(AI1279:AI1330)</f>
        <v>110.894824684382</v>
      </c>
      <c r="AN1336" s="6"/>
      <c r="AO1336" s="6"/>
      <c r="AP1336" s="6"/>
    </row>
    <row r="1337" customFormat="false" ht="12.75" hidden="false" customHeight="false" outlineLevel="0" collapsed="false">
      <c r="B1337" s="0" t="s">
        <v>9</v>
      </c>
      <c r="C1337" s="6" t="n">
        <f aca="false">MAX(C1279:C1330)</f>
        <v>38</v>
      </c>
      <c r="D1337" s="6" t="n">
        <f aca="false">MAX(D1279:D1330)</f>
        <v>48</v>
      </c>
      <c r="E1337" s="6" t="n">
        <f aca="false">MAX(E1279:E1330)</f>
        <v>47</v>
      </c>
      <c r="F1337" s="6" t="n">
        <f aca="false">MAX(F1279:F1330)</f>
        <v>49</v>
      </c>
      <c r="G1337" s="6" t="n">
        <f aca="false">MAX(G1279:G1330)</f>
        <v>49</v>
      </c>
      <c r="H1337" s="6" t="n">
        <f aca="false">MAX(H1279:H1330)</f>
        <v>46</v>
      </c>
      <c r="I1337" s="6" t="n">
        <f aca="false">MAX(I1279:I1330)</f>
        <v>53</v>
      </c>
      <c r="J1337" s="6" t="n">
        <f aca="false">MAX(J1279:J1330)</f>
        <v>47</v>
      </c>
      <c r="K1337" s="6" t="n">
        <f aca="false">MAX(K1279:K1330)</f>
        <v>40</v>
      </c>
      <c r="L1337" s="6" t="n">
        <f aca="false">MAX(L1279:L1330)</f>
        <v>46</v>
      </c>
      <c r="M1337" s="6" t="n">
        <f aca="false">MAX(M1279:M1330)</f>
        <v>48</v>
      </c>
      <c r="N1337" s="6" t="n">
        <f aca="false">MAX(N1279:N1330)</f>
        <v>49</v>
      </c>
      <c r="O1337" s="6" t="n">
        <f aca="false">MAX(O1279:O1330)</f>
        <v>54</v>
      </c>
      <c r="P1337" s="6" t="n">
        <f aca="false">MAX(P1279:P1330)</f>
        <v>52</v>
      </c>
      <c r="Q1337" s="6" t="n">
        <f aca="false">MAX(Q1279:Q1330)</f>
        <v>46</v>
      </c>
      <c r="R1337" s="6" t="n">
        <f aca="false">MAX(R1279:R1330)</f>
        <v>47</v>
      </c>
      <c r="S1337" s="6" t="n">
        <f aca="false">MAX(S1279:S1330)</f>
        <v>59</v>
      </c>
      <c r="T1337" s="6" t="n">
        <f aca="false">MAX(T1279:T1330)</f>
        <v>45</v>
      </c>
      <c r="U1337" s="6" t="n">
        <f aca="false">MAX(U1279:U1330)</f>
        <v>47</v>
      </c>
      <c r="V1337" s="6" t="n">
        <f aca="false">MAX(V1279:V1330)</f>
        <v>49</v>
      </c>
      <c r="W1337" s="6" t="n">
        <f aca="false">MAX(W1279:W1330)</f>
        <v>58</v>
      </c>
      <c r="X1337" s="6" t="n">
        <f aca="false">MAX(X1279:X1330)</f>
        <v>48</v>
      </c>
      <c r="Y1337" s="6" t="n">
        <f aca="false">MAX(Y1279:Y1330)</f>
        <v>52</v>
      </c>
      <c r="Z1337" s="6" t="n">
        <f aca="false">MAX(Z1279:Z1330)</f>
        <v>62</v>
      </c>
      <c r="AA1337" s="6" t="n">
        <f aca="false">MAX(AA1279:AA1330)</f>
        <v>55</v>
      </c>
      <c r="AB1337" s="6" t="n">
        <f aca="false">MAX(AB1279:AB1330)</f>
        <v>60</v>
      </c>
      <c r="AC1337" s="6" t="n">
        <f aca="false">MAX(AC1279:AC1330)</f>
        <v>55</v>
      </c>
      <c r="AD1337" s="6" t="n">
        <f aca="false">MAX(AD1279:AD1330)</f>
        <v>60</v>
      </c>
      <c r="AE1337" s="6" t="n">
        <f aca="false">MAX(AE1279:AE1330)</f>
        <v>62</v>
      </c>
      <c r="AF1337" s="6" t="n">
        <f aca="false">MAX(AF1279:AF1330)</f>
        <v>59</v>
      </c>
      <c r="AG1337" s="6"/>
      <c r="AI1337" s="6" t="n">
        <f aca="false">MAX(AI1279:AI1330)</f>
        <v>1129</v>
      </c>
      <c r="AJ1337" s="6" t="n">
        <f aca="false">MAX(AJ1279:AJ1330)</f>
        <v>62</v>
      </c>
      <c r="AK1337" s="6" t="n">
        <f aca="false">MAX(AK1279:AK1330)</f>
        <v>21</v>
      </c>
      <c r="AL1337" s="6" t="n">
        <f aca="false">MAX(AL1279:AL1330)</f>
        <v>30</v>
      </c>
      <c r="AN1337" s="6"/>
      <c r="AO1337" s="6"/>
      <c r="AP1337" s="6"/>
    </row>
    <row r="1338" customFormat="false" ht="12.75" hidden="false" customHeight="false" outlineLevel="0" collapsed="false">
      <c r="B1338" s="0" t="s">
        <v>10</v>
      </c>
      <c r="C1338" s="6" t="n">
        <f aca="false">MIN(C1279:C1330)</f>
        <v>4</v>
      </c>
      <c r="D1338" s="6" t="n">
        <f aca="false">MIN(D1279:D1330)</f>
        <v>3</v>
      </c>
      <c r="E1338" s="6" t="n">
        <f aca="false">MIN(E1279:E1330)</f>
        <v>2</v>
      </c>
      <c r="F1338" s="6" t="n">
        <f aca="false">MIN(F1279:F1330)</f>
        <v>8</v>
      </c>
      <c r="G1338" s="6" t="n">
        <f aca="false">MIN(G1279:G1330)</f>
        <v>5</v>
      </c>
      <c r="H1338" s="6" t="n">
        <f aca="false">MIN(H1279:H1330)</f>
        <v>4</v>
      </c>
      <c r="I1338" s="6" t="n">
        <f aca="false">MIN(I1279:I1330)</f>
        <v>4</v>
      </c>
      <c r="J1338" s="6" t="n">
        <f aca="false">MIN(J1279:J1330)</f>
        <v>8</v>
      </c>
      <c r="K1338" s="6" t="n">
        <f aca="false">MIN(K1279:K1330)</f>
        <v>0</v>
      </c>
      <c r="L1338" s="6" t="n">
        <f aca="false">MIN(L1279:L1330)</f>
        <v>14</v>
      </c>
      <c r="M1338" s="6" t="n">
        <f aca="false">MIN(M1279:M1330)</f>
        <v>4</v>
      </c>
      <c r="N1338" s="6" t="n">
        <f aca="false">MIN(N1279:N1330)</f>
        <v>10</v>
      </c>
      <c r="O1338" s="6" t="n">
        <f aca="false">MIN(O1279:O1330)</f>
        <v>11</v>
      </c>
      <c r="P1338" s="6" t="n">
        <f aca="false">MIN(P1279:P1330)</f>
        <v>6</v>
      </c>
      <c r="Q1338" s="6" t="n">
        <f aca="false">MIN(Q1279:Q1330)</f>
        <v>6</v>
      </c>
      <c r="R1338" s="6" t="n">
        <f aca="false">MIN(R1279:R1330)</f>
        <v>9</v>
      </c>
      <c r="S1338" s="6" t="n">
        <f aca="false">MIN(S1279:S1330)</f>
        <v>5</v>
      </c>
      <c r="T1338" s="6" t="n">
        <f aca="false">MIN(T1279:T1330)</f>
        <v>6</v>
      </c>
      <c r="U1338" s="6" t="n">
        <f aca="false">MIN(U1279:U1330)</f>
        <v>7</v>
      </c>
      <c r="V1338" s="6" t="n">
        <f aca="false">MIN(V1279:V1330)</f>
        <v>14</v>
      </c>
      <c r="W1338" s="6" t="n">
        <f aca="false">MIN(W1279:W1330)</f>
        <v>11</v>
      </c>
      <c r="X1338" s="6" t="n">
        <f aca="false">MIN(X1279:X1330)</f>
        <v>15</v>
      </c>
      <c r="Y1338" s="6" t="n">
        <f aca="false">MIN(Y1279:Y1330)</f>
        <v>10</v>
      </c>
      <c r="Z1338" s="6" t="n">
        <f aca="false">MIN(Z1279:Z1330)</f>
        <v>15</v>
      </c>
      <c r="AA1338" s="6" t="n">
        <f aca="false">MIN(AA1279:AA1330)</f>
        <v>14</v>
      </c>
      <c r="AB1338" s="6" t="n">
        <f aca="false">MIN(AB1279:AB1330)</f>
        <v>15</v>
      </c>
      <c r="AC1338" s="6" t="n">
        <f aca="false">MIN(AC1279:AC1330)</f>
        <v>11</v>
      </c>
      <c r="AD1338" s="6" t="n">
        <f aca="false">MIN(AD1279:AD1330)</f>
        <v>15</v>
      </c>
      <c r="AE1338" s="6" t="n">
        <f aca="false">MIN(AE1279:AE1330)</f>
        <v>6</v>
      </c>
      <c r="AF1338" s="6" t="n">
        <f aca="false">MIN(AF1279:AF1330)</f>
        <v>15</v>
      </c>
      <c r="AG1338" s="6"/>
      <c r="AI1338" s="6" t="n">
        <f aca="false">MIN(AI1279:AI1330)</f>
        <v>680</v>
      </c>
      <c r="AJ1338" s="6" t="n">
        <f aca="false">MIN(AJ1279:AJ1330)</f>
        <v>36</v>
      </c>
      <c r="AK1338" s="6" t="n">
        <f aca="false">MIN(AK1279:AK1330)</f>
        <v>0</v>
      </c>
      <c r="AL1338" s="6" t="n">
        <f aca="false">MIN(AL1279:AL1330)</f>
        <v>30</v>
      </c>
      <c r="AM1338" s="6"/>
      <c r="AN1338" s="6"/>
      <c r="AO1338" s="6"/>
    </row>
    <row r="1339" customFormat="false" ht="12.75" hidden="false" customHeight="false" outlineLevel="0" collapsed="false">
      <c r="B1339" s="0" t="s">
        <v>17</v>
      </c>
      <c r="C1339" s="6" t="n">
        <f aca="false">COUNT(C1279:C1330)</f>
        <v>52</v>
      </c>
      <c r="D1339" s="6" t="n">
        <f aca="false">COUNT(D1279:D1330)</f>
        <v>52</v>
      </c>
      <c r="E1339" s="6" t="n">
        <f aca="false">COUNT(E1279:E1330)</f>
        <v>52</v>
      </c>
      <c r="F1339" s="6" t="n">
        <f aca="false">COUNT(F1279:F1330)</f>
        <v>52</v>
      </c>
      <c r="G1339" s="6" t="n">
        <f aca="false">COUNT(G1279:G1330)</f>
        <v>52</v>
      </c>
      <c r="H1339" s="6" t="n">
        <f aca="false">COUNT(H1279:H1330)</f>
        <v>52</v>
      </c>
      <c r="I1339" s="6" t="n">
        <f aca="false">COUNT(I1279:I1330)</f>
        <v>52</v>
      </c>
      <c r="J1339" s="6" t="n">
        <f aca="false">COUNT(J1279:J1330)</f>
        <v>52</v>
      </c>
      <c r="K1339" s="6" t="n">
        <f aca="false">COUNT(K1279:K1330)</f>
        <v>52</v>
      </c>
      <c r="L1339" s="6" t="n">
        <f aca="false">COUNT(L1279:L1330)</f>
        <v>52</v>
      </c>
      <c r="M1339" s="6" t="n">
        <f aca="false">COUNT(M1279:M1330)</f>
        <v>52</v>
      </c>
      <c r="N1339" s="6" t="n">
        <f aca="false">COUNT(N1279:N1330)</f>
        <v>52</v>
      </c>
      <c r="O1339" s="6" t="n">
        <f aca="false">COUNT(O1279:O1330)</f>
        <v>52</v>
      </c>
      <c r="P1339" s="6" t="n">
        <f aca="false">COUNT(P1279:P1330)</f>
        <v>52</v>
      </c>
      <c r="Q1339" s="6" t="n">
        <f aca="false">COUNT(Q1279:Q1330)</f>
        <v>52</v>
      </c>
      <c r="R1339" s="6" t="n">
        <f aca="false">COUNT(R1279:R1330)</f>
        <v>52</v>
      </c>
      <c r="S1339" s="6" t="n">
        <f aca="false">COUNT(S1279:S1330)</f>
        <v>52</v>
      </c>
      <c r="T1339" s="6" t="n">
        <f aca="false">COUNT(T1279:T1330)</f>
        <v>52</v>
      </c>
      <c r="U1339" s="6" t="n">
        <f aca="false">COUNT(U1279:U1330)</f>
        <v>52</v>
      </c>
      <c r="V1339" s="6" t="n">
        <f aca="false">COUNT(V1279:V1330)</f>
        <v>52</v>
      </c>
      <c r="W1339" s="6" t="n">
        <f aca="false">COUNT(W1279:W1330)</f>
        <v>52</v>
      </c>
      <c r="X1339" s="6" t="n">
        <f aca="false">COUNT(X1279:X1330)</f>
        <v>52</v>
      </c>
      <c r="Y1339" s="6" t="n">
        <f aca="false">COUNT(Y1279:Y1330)</f>
        <v>52</v>
      </c>
      <c r="Z1339" s="6" t="n">
        <f aca="false">COUNT(Z1279:Z1330)</f>
        <v>52</v>
      </c>
      <c r="AA1339" s="6" t="n">
        <f aca="false">COUNT(AA1279:AA1330)</f>
        <v>52</v>
      </c>
      <c r="AB1339" s="6" t="n">
        <f aca="false">COUNT(AB1279:AB1330)</f>
        <v>52</v>
      </c>
      <c r="AC1339" s="6" t="n">
        <f aca="false">COUNT(AC1279:AC1330)</f>
        <v>52</v>
      </c>
      <c r="AD1339" s="6" t="n">
        <f aca="false">COUNT(AD1279:AD1330)</f>
        <v>52</v>
      </c>
      <c r="AE1339" s="6" t="n">
        <f aca="false">COUNT(AE1279:AE1330)</f>
        <v>52</v>
      </c>
      <c r="AF1339" s="6" t="n">
        <f aca="false">COUNT(AF1279:AF1330)</f>
        <v>52</v>
      </c>
      <c r="AG1339" s="6"/>
      <c r="AI1339" s="6" t="n">
        <f aca="false">COUNT(AI1279:AI1330)</f>
        <v>52</v>
      </c>
      <c r="AJ1339" s="6" t="n">
        <f aca="false">COUNT(AJ1279:AJ1330)</f>
        <v>52</v>
      </c>
      <c r="AK1339" s="6" t="n">
        <f aca="false">COUNT(AK1279:AK1330)</f>
        <v>52</v>
      </c>
      <c r="AL1339" s="6" t="n">
        <f aca="false">COUNT(AL1279:AL1330)</f>
        <v>52</v>
      </c>
    </row>
    <row r="1341" customFormat="false" ht="12.75" hidden="false" customHeight="false" outlineLevel="0" collapsed="false">
      <c r="A1341" s="0" t="s">
        <v>28</v>
      </c>
    </row>
    <row r="1343" customFormat="false" ht="12.75" hidden="false" customHeight="false" outlineLevel="0" collapsed="false">
      <c r="A1343" s="0" t="n">
        <v>1948</v>
      </c>
      <c r="B1343" s="0" t="n">
        <v>12</v>
      </c>
      <c r="C1343" s="5" t="n">
        <v>38</v>
      </c>
      <c r="D1343" s="5" t="n">
        <v>29</v>
      </c>
      <c r="E1343" s="5" t="n">
        <v>26</v>
      </c>
      <c r="F1343" s="5" t="n">
        <v>22</v>
      </c>
      <c r="G1343" s="5" t="n">
        <v>24</v>
      </c>
      <c r="H1343" s="5" t="n">
        <v>35</v>
      </c>
      <c r="I1343" s="5" t="n">
        <v>40</v>
      </c>
      <c r="J1343" s="5" t="n">
        <v>42</v>
      </c>
      <c r="K1343" s="5" t="n">
        <v>45</v>
      </c>
      <c r="L1343" s="5" t="n">
        <v>52</v>
      </c>
      <c r="M1343" s="5" t="n">
        <v>36</v>
      </c>
      <c r="N1343" s="5" t="n">
        <v>29</v>
      </c>
      <c r="O1343" s="5" t="n">
        <v>35</v>
      </c>
      <c r="P1343" s="5" t="n">
        <v>36</v>
      </c>
      <c r="Q1343" s="5" t="n">
        <v>30</v>
      </c>
      <c r="R1343" s="5" t="n">
        <v>37</v>
      </c>
      <c r="S1343" s="5" t="n">
        <v>44</v>
      </c>
      <c r="T1343" s="5" t="n">
        <v>42</v>
      </c>
      <c r="U1343" s="5" t="n">
        <v>37</v>
      </c>
      <c r="V1343" s="5" t="n">
        <v>39</v>
      </c>
      <c r="W1343" s="5" t="n">
        <v>37</v>
      </c>
      <c r="X1343" s="5" t="n">
        <v>48</v>
      </c>
      <c r="Y1343" s="5" t="n">
        <v>51</v>
      </c>
      <c r="Z1343" s="5" t="n">
        <v>51</v>
      </c>
      <c r="AA1343" s="5" t="n">
        <v>60</v>
      </c>
      <c r="AB1343" s="5" t="n">
        <v>58</v>
      </c>
      <c r="AC1343" s="5" t="n">
        <v>42</v>
      </c>
      <c r="AD1343" s="5" t="n">
        <v>34</v>
      </c>
      <c r="AE1343" s="5" t="n">
        <v>41</v>
      </c>
      <c r="AF1343" s="5" t="n">
        <v>50</v>
      </c>
      <c r="AG1343" s="5" t="n">
        <v>50</v>
      </c>
      <c r="AI1343" s="6" t="n">
        <f aca="false">SUM(C1343:AG1343)</f>
        <v>1240</v>
      </c>
      <c r="AJ1343" s="6" t="n">
        <f aca="false">MAX(C1343:AG1343)</f>
        <v>60</v>
      </c>
      <c r="AK1343" s="6" t="n">
        <f aca="false">MIN(C1343:AG1343)</f>
        <v>22</v>
      </c>
      <c r="AL1343" s="6" t="n">
        <f aca="false">COUNT(C1343:AG1343)</f>
        <v>31</v>
      </c>
    </row>
    <row r="1344" customFormat="false" ht="12.75" hidden="false" customHeight="false" outlineLevel="0" collapsed="false">
      <c r="A1344" s="0" t="n">
        <v>1949</v>
      </c>
      <c r="B1344" s="0" t="n">
        <v>12</v>
      </c>
      <c r="C1344" s="5" t="n">
        <v>42</v>
      </c>
      <c r="D1344" s="5" t="n">
        <v>50</v>
      </c>
      <c r="E1344" s="5" t="n">
        <v>30</v>
      </c>
      <c r="F1344" s="5" t="n">
        <v>32</v>
      </c>
      <c r="G1344" s="5" t="n">
        <v>37</v>
      </c>
      <c r="H1344" s="5" t="n">
        <v>39</v>
      </c>
      <c r="I1344" s="5" t="n">
        <v>41</v>
      </c>
      <c r="J1344" s="5" t="n">
        <v>50</v>
      </c>
      <c r="K1344" s="5" t="n">
        <v>50</v>
      </c>
      <c r="L1344" s="5" t="n">
        <v>34</v>
      </c>
      <c r="M1344" s="5" t="n">
        <v>20</v>
      </c>
      <c r="N1344" s="5" t="n">
        <v>42</v>
      </c>
      <c r="O1344" s="5" t="n">
        <v>51</v>
      </c>
      <c r="P1344" s="5" t="n">
        <v>55</v>
      </c>
      <c r="Q1344" s="5" t="n">
        <v>51</v>
      </c>
      <c r="R1344" s="5" t="n">
        <v>36</v>
      </c>
      <c r="S1344" s="5" t="n">
        <v>30</v>
      </c>
      <c r="T1344" s="5" t="n">
        <v>29</v>
      </c>
      <c r="U1344" s="5" t="n">
        <v>30</v>
      </c>
      <c r="V1344" s="5" t="n">
        <v>24</v>
      </c>
      <c r="W1344" s="5" t="n">
        <v>35</v>
      </c>
      <c r="X1344" s="5" t="n">
        <v>49</v>
      </c>
      <c r="Y1344" s="5" t="n">
        <v>59</v>
      </c>
      <c r="Z1344" s="5" t="n">
        <v>54</v>
      </c>
      <c r="AA1344" s="5" t="n">
        <v>32</v>
      </c>
      <c r="AB1344" s="5" t="n">
        <v>44</v>
      </c>
      <c r="AC1344" s="5" t="n">
        <v>39</v>
      </c>
      <c r="AD1344" s="5" t="n">
        <v>34</v>
      </c>
      <c r="AE1344" s="5" t="n">
        <v>39</v>
      </c>
      <c r="AF1344" s="5" t="n">
        <v>33</v>
      </c>
      <c r="AG1344" s="5" t="n">
        <v>27</v>
      </c>
      <c r="AI1344" s="6" t="n">
        <f aca="false">SUM(C1344:AG1344)</f>
        <v>1218</v>
      </c>
      <c r="AJ1344" s="6" t="n">
        <f aca="false">MAX(C1344:AG1344)</f>
        <v>59</v>
      </c>
      <c r="AK1344" s="6" t="n">
        <f aca="false">MIN(C1344:AG1344)</f>
        <v>20</v>
      </c>
      <c r="AL1344" s="6" t="n">
        <f aca="false">COUNT(C1344:AG1344)</f>
        <v>31</v>
      </c>
    </row>
    <row r="1345" customFormat="false" ht="12.75" hidden="false" customHeight="false" outlineLevel="0" collapsed="false">
      <c r="A1345" s="0" t="n">
        <v>1950</v>
      </c>
      <c r="B1345" s="0" t="n">
        <v>12</v>
      </c>
      <c r="C1345" s="5" t="n">
        <v>44</v>
      </c>
      <c r="D1345" s="5" t="n">
        <v>30</v>
      </c>
      <c r="E1345" s="5" t="n">
        <v>43</v>
      </c>
      <c r="F1345" s="5" t="n">
        <v>47</v>
      </c>
      <c r="G1345" s="5" t="n">
        <v>39</v>
      </c>
      <c r="H1345" s="5" t="n">
        <v>33</v>
      </c>
      <c r="I1345" s="5" t="n">
        <v>42</v>
      </c>
      <c r="J1345" s="5" t="n">
        <v>40</v>
      </c>
      <c r="K1345" s="5" t="n">
        <v>46</v>
      </c>
      <c r="L1345" s="5" t="n">
        <v>48</v>
      </c>
      <c r="M1345" s="5" t="n">
        <v>45</v>
      </c>
      <c r="N1345" s="5" t="n">
        <v>44</v>
      </c>
      <c r="O1345" s="5" t="n">
        <v>48</v>
      </c>
      <c r="P1345" s="5" t="n">
        <v>56</v>
      </c>
      <c r="Q1345" s="5" t="n">
        <v>55</v>
      </c>
      <c r="R1345" s="5" t="n">
        <v>58</v>
      </c>
      <c r="S1345" s="5" t="n">
        <v>63</v>
      </c>
      <c r="T1345" s="5" t="n">
        <v>64</v>
      </c>
      <c r="U1345" s="5" t="n">
        <v>56</v>
      </c>
      <c r="V1345" s="5" t="n">
        <v>51</v>
      </c>
      <c r="W1345" s="5" t="n">
        <v>46</v>
      </c>
      <c r="X1345" s="5" t="n">
        <v>39</v>
      </c>
      <c r="Y1345" s="5" t="n">
        <v>36</v>
      </c>
      <c r="Z1345" s="5" t="n">
        <v>45</v>
      </c>
      <c r="AA1345" s="5" t="n">
        <v>60</v>
      </c>
      <c r="AB1345" s="5" t="n">
        <v>70</v>
      </c>
      <c r="AC1345" s="5" t="n">
        <v>71</v>
      </c>
      <c r="AD1345" s="5" t="n">
        <v>51</v>
      </c>
      <c r="AE1345" s="5" t="n">
        <v>51</v>
      </c>
      <c r="AF1345" s="5" t="n">
        <v>53</v>
      </c>
      <c r="AG1345" s="5" t="n">
        <v>42</v>
      </c>
      <c r="AI1345" s="6" t="n">
        <f aca="false">SUM(C1345:AG1345)</f>
        <v>1516</v>
      </c>
      <c r="AJ1345" s="6" t="n">
        <f aca="false">MAX(C1345:AG1345)</f>
        <v>71</v>
      </c>
      <c r="AK1345" s="6" t="n">
        <f aca="false">MIN(C1345:AG1345)</f>
        <v>30</v>
      </c>
      <c r="AL1345" s="6" t="n">
        <f aca="false">COUNT(C1345:AG1345)</f>
        <v>31</v>
      </c>
    </row>
    <row r="1346" customFormat="false" ht="12.75" hidden="false" customHeight="false" outlineLevel="0" collapsed="false">
      <c r="A1346" s="0" t="n">
        <v>1951</v>
      </c>
      <c r="B1346" s="0" t="n">
        <v>12</v>
      </c>
      <c r="C1346" s="5" t="n">
        <v>24</v>
      </c>
      <c r="D1346" s="5" t="n">
        <v>20</v>
      </c>
      <c r="E1346" s="5" t="n">
        <v>15</v>
      </c>
      <c r="F1346" s="5" t="n">
        <v>24</v>
      </c>
      <c r="G1346" s="5" t="n">
        <v>26</v>
      </c>
      <c r="H1346" s="5" t="n">
        <v>21</v>
      </c>
      <c r="I1346" s="5" t="n">
        <v>23</v>
      </c>
      <c r="J1346" s="5" t="n">
        <v>32</v>
      </c>
      <c r="K1346" s="5" t="n">
        <v>38</v>
      </c>
      <c r="L1346" s="5" t="n">
        <v>37</v>
      </c>
      <c r="M1346" s="5" t="n">
        <v>42</v>
      </c>
      <c r="N1346" s="5" t="n">
        <v>52</v>
      </c>
      <c r="O1346" s="5" t="n">
        <v>55</v>
      </c>
      <c r="P1346" s="5" t="n">
        <v>55</v>
      </c>
      <c r="Q1346" s="5" t="n">
        <v>66</v>
      </c>
      <c r="R1346" s="5" t="n">
        <v>66</v>
      </c>
      <c r="S1346" s="5" t="n">
        <v>61</v>
      </c>
      <c r="T1346" s="5" t="n">
        <v>60</v>
      </c>
      <c r="U1346" s="5" t="n">
        <v>59</v>
      </c>
      <c r="V1346" s="5" t="n">
        <v>41</v>
      </c>
      <c r="W1346" s="5" t="n">
        <v>51</v>
      </c>
      <c r="X1346" s="5" t="n">
        <v>62</v>
      </c>
      <c r="Y1346" s="5" t="n">
        <v>62</v>
      </c>
      <c r="Z1346" s="5" t="n">
        <v>70</v>
      </c>
      <c r="AA1346" s="5" t="n">
        <v>52</v>
      </c>
      <c r="AB1346" s="5" t="n">
        <v>58</v>
      </c>
      <c r="AC1346" s="5" t="n">
        <v>59</v>
      </c>
      <c r="AD1346" s="5" t="n">
        <v>42</v>
      </c>
      <c r="AE1346" s="5" t="n">
        <v>39</v>
      </c>
      <c r="AF1346" s="5" t="n">
        <v>36</v>
      </c>
      <c r="AG1346" s="5" t="n">
        <v>31</v>
      </c>
      <c r="AI1346" s="6" t="n">
        <f aca="false">SUM(C1346:AG1346)</f>
        <v>1379</v>
      </c>
      <c r="AJ1346" s="6" t="n">
        <f aca="false">MAX(C1346:AG1346)</f>
        <v>70</v>
      </c>
      <c r="AK1346" s="6" t="n">
        <f aca="false">MIN(C1346:AG1346)</f>
        <v>15</v>
      </c>
      <c r="AL1346" s="6" t="n">
        <f aca="false">COUNT(C1346:AG1346)</f>
        <v>31</v>
      </c>
    </row>
    <row r="1347" customFormat="false" ht="12.75" hidden="false" customHeight="false" outlineLevel="0" collapsed="false">
      <c r="A1347" s="0" t="n">
        <v>1952</v>
      </c>
      <c r="B1347" s="0" t="n">
        <v>12</v>
      </c>
      <c r="C1347" s="5" t="n">
        <v>42</v>
      </c>
      <c r="D1347" s="5" t="n">
        <v>38</v>
      </c>
      <c r="E1347" s="5" t="n">
        <v>34</v>
      </c>
      <c r="F1347" s="5" t="n">
        <v>32</v>
      </c>
      <c r="G1347" s="5" t="n">
        <v>34</v>
      </c>
      <c r="H1347" s="5" t="n">
        <v>40</v>
      </c>
      <c r="I1347" s="5" t="n">
        <v>31</v>
      </c>
      <c r="J1347" s="5" t="n">
        <v>28</v>
      </c>
      <c r="K1347" s="5" t="n">
        <v>23</v>
      </c>
      <c r="L1347" s="5" t="n">
        <v>35</v>
      </c>
      <c r="M1347" s="5" t="n">
        <v>36</v>
      </c>
      <c r="N1347" s="5" t="n">
        <v>40</v>
      </c>
      <c r="O1347" s="5" t="n">
        <v>47</v>
      </c>
      <c r="P1347" s="5" t="n">
        <v>44</v>
      </c>
      <c r="Q1347" s="5" t="n">
        <v>40</v>
      </c>
      <c r="R1347" s="5" t="n">
        <v>34</v>
      </c>
      <c r="S1347" s="5" t="n">
        <v>38</v>
      </c>
      <c r="T1347" s="5" t="n">
        <v>47</v>
      </c>
      <c r="U1347" s="5" t="n">
        <v>42</v>
      </c>
      <c r="V1347" s="5" t="n">
        <v>32</v>
      </c>
      <c r="W1347" s="5" t="n">
        <v>33</v>
      </c>
      <c r="X1347" s="5" t="n">
        <v>31</v>
      </c>
      <c r="Y1347" s="5" t="n">
        <v>31</v>
      </c>
      <c r="Z1347" s="5" t="n">
        <v>35</v>
      </c>
      <c r="AA1347" s="5" t="n">
        <v>43</v>
      </c>
      <c r="AB1347" s="5" t="n">
        <v>42</v>
      </c>
      <c r="AC1347" s="5" t="n">
        <v>49</v>
      </c>
      <c r="AD1347" s="5" t="n">
        <v>42</v>
      </c>
      <c r="AE1347" s="5" t="n">
        <v>41</v>
      </c>
      <c r="AF1347" s="5" t="n">
        <v>38</v>
      </c>
      <c r="AG1347" s="5" t="n">
        <v>36</v>
      </c>
      <c r="AI1347" s="6" t="n">
        <f aca="false">SUM(C1347:AG1347)</f>
        <v>1158</v>
      </c>
      <c r="AJ1347" s="6" t="n">
        <f aca="false">MAX(C1347:AG1347)</f>
        <v>49</v>
      </c>
      <c r="AK1347" s="6" t="n">
        <f aca="false">MIN(C1347:AG1347)</f>
        <v>23</v>
      </c>
      <c r="AL1347" s="6" t="n">
        <f aca="false">COUNT(C1347:AG1347)</f>
        <v>31</v>
      </c>
    </row>
    <row r="1348" customFormat="false" ht="12.75" hidden="false" customHeight="false" outlineLevel="0" collapsed="false">
      <c r="A1348" s="0" t="n">
        <v>1953</v>
      </c>
      <c r="B1348" s="0" t="n">
        <v>12</v>
      </c>
      <c r="C1348" s="5" t="n">
        <v>36</v>
      </c>
      <c r="D1348" s="5" t="n">
        <v>24</v>
      </c>
      <c r="E1348" s="5" t="n">
        <v>17</v>
      </c>
      <c r="F1348" s="5" t="n">
        <v>24</v>
      </c>
      <c r="G1348" s="5" t="n">
        <v>31</v>
      </c>
      <c r="H1348" s="5" t="n">
        <v>30</v>
      </c>
      <c r="I1348" s="5" t="n">
        <v>27</v>
      </c>
      <c r="J1348" s="5" t="n">
        <v>29</v>
      </c>
      <c r="K1348" s="5" t="n">
        <v>35</v>
      </c>
      <c r="L1348" s="5" t="n">
        <v>37</v>
      </c>
      <c r="M1348" s="5" t="n">
        <v>33</v>
      </c>
      <c r="N1348" s="5" t="n">
        <v>37</v>
      </c>
      <c r="O1348" s="5" t="n">
        <v>31</v>
      </c>
      <c r="P1348" s="5" t="n">
        <v>43</v>
      </c>
      <c r="Q1348" s="5" t="n">
        <v>50</v>
      </c>
      <c r="R1348" s="5" t="n">
        <v>58</v>
      </c>
      <c r="S1348" s="5" t="n">
        <v>60</v>
      </c>
      <c r="T1348" s="5" t="n">
        <v>51</v>
      </c>
      <c r="U1348" s="5" t="n">
        <v>37</v>
      </c>
      <c r="V1348" s="5" t="n">
        <v>30</v>
      </c>
      <c r="W1348" s="5" t="n">
        <v>31</v>
      </c>
      <c r="X1348" s="5" t="n">
        <v>46</v>
      </c>
      <c r="Y1348" s="5" t="n">
        <v>56</v>
      </c>
      <c r="Z1348" s="5" t="n">
        <v>40</v>
      </c>
      <c r="AA1348" s="5" t="n">
        <v>29</v>
      </c>
      <c r="AB1348" s="5" t="n">
        <v>33</v>
      </c>
      <c r="AC1348" s="5" t="n">
        <v>33</v>
      </c>
      <c r="AD1348" s="5" t="n">
        <v>35</v>
      </c>
      <c r="AE1348" s="5" t="n">
        <v>37</v>
      </c>
      <c r="AF1348" s="5" t="n">
        <v>51</v>
      </c>
      <c r="AG1348" s="5" t="n">
        <v>39</v>
      </c>
      <c r="AI1348" s="6" t="n">
        <f aca="false">SUM(C1348:AG1348)</f>
        <v>1150</v>
      </c>
      <c r="AJ1348" s="6" t="n">
        <f aca="false">MAX(C1348:AG1348)</f>
        <v>60</v>
      </c>
      <c r="AK1348" s="6" t="n">
        <f aca="false">MIN(C1348:AG1348)</f>
        <v>17</v>
      </c>
      <c r="AL1348" s="6" t="n">
        <f aca="false">COUNT(C1348:AG1348)</f>
        <v>31</v>
      </c>
    </row>
    <row r="1349" customFormat="false" ht="12.75" hidden="false" customHeight="false" outlineLevel="0" collapsed="false">
      <c r="A1349" s="0" t="n">
        <v>1954</v>
      </c>
      <c r="B1349" s="0" t="n">
        <v>12</v>
      </c>
      <c r="C1349" s="5" t="n">
        <v>45</v>
      </c>
      <c r="D1349" s="5" t="n">
        <v>45</v>
      </c>
      <c r="E1349" s="5" t="n">
        <v>37</v>
      </c>
      <c r="F1349" s="5" t="n">
        <v>40</v>
      </c>
      <c r="G1349" s="5" t="n">
        <v>48</v>
      </c>
      <c r="H1349" s="5" t="n">
        <v>47</v>
      </c>
      <c r="I1349" s="5" t="n">
        <v>48</v>
      </c>
      <c r="J1349" s="5" t="n">
        <v>40</v>
      </c>
      <c r="K1349" s="5" t="n">
        <v>37</v>
      </c>
      <c r="L1349" s="5" t="n">
        <v>44</v>
      </c>
      <c r="M1349" s="5" t="n">
        <v>45</v>
      </c>
      <c r="N1349" s="5" t="n">
        <v>44</v>
      </c>
      <c r="O1349" s="5" t="n">
        <v>46</v>
      </c>
      <c r="P1349" s="5" t="n">
        <v>40</v>
      </c>
      <c r="Q1349" s="5" t="n">
        <v>35</v>
      </c>
      <c r="R1349" s="5" t="n">
        <v>37</v>
      </c>
      <c r="S1349" s="5" t="n">
        <v>31</v>
      </c>
      <c r="T1349" s="5" t="n">
        <v>38</v>
      </c>
      <c r="U1349" s="5" t="n">
        <v>48</v>
      </c>
      <c r="V1349" s="5" t="n">
        <v>45</v>
      </c>
      <c r="W1349" s="5" t="n">
        <v>40</v>
      </c>
      <c r="X1349" s="5" t="n">
        <v>36</v>
      </c>
      <c r="Y1349" s="5" t="n">
        <v>30</v>
      </c>
      <c r="Z1349" s="5" t="n">
        <v>32</v>
      </c>
      <c r="AA1349" s="5" t="n">
        <v>32</v>
      </c>
      <c r="AB1349" s="5" t="n">
        <v>30</v>
      </c>
      <c r="AC1349" s="5" t="n">
        <v>36</v>
      </c>
      <c r="AD1349" s="5" t="n">
        <v>49</v>
      </c>
      <c r="AE1349" s="5" t="n">
        <v>49</v>
      </c>
      <c r="AF1349" s="5" t="n">
        <v>43</v>
      </c>
      <c r="AG1349" s="5" t="n">
        <v>50</v>
      </c>
      <c r="AI1349" s="6" t="n">
        <f aca="false">SUM(C1349:AG1349)</f>
        <v>1267</v>
      </c>
      <c r="AJ1349" s="6" t="n">
        <f aca="false">MAX(C1349:AG1349)</f>
        <v>50</v>
      </c>
      <c r="AK1349" s="6" t="n">
        <f aca="false">MIN(C1349:AG1349)</f>
        <v>30</v>
      </c>
      <c r="AL1349" s="6" t="n">
        <f aca="false">COUNT(C1349:AG1349)</f>
        <v>31</v>
      </c>
    </row>
    <row r="1350" customFormat="false" ht="12.75" hidden="false" customHeight="false" outlineLevel="0" collapsed="false">
      <c r="A1350" s="0" t="n">
        <v>1955</v>
      </c>
      <c r="B1350" s="0" t="n">
        <v>12</v>
      </c>
      <c r="C1350" s="5" t="n">
        <v>44</v>
      </c>
      <c r="D1350" s="5" t="n">
        <v>34</v>
      </c>
      <c r="E1350" s="5" t="n">
        <v>31</v>
      </c>
      <c r="F1350" s="5" t="n">
        <v>38</v>
      </c>
      <c r="G1350" s="5" t="n">
        <v>52</v>
      </c>
      <c r="H1350" s="5" t="n">
        <v>48</v>
      </c>
      <c r="I1350" s="5" t="n">
        <v>36</v>
      </c>
      <c r="J1350" s="5" t="n">
        <v>42</v>
      </c>
      <c r="K1350" s="5" t="n">
        <v>46</v>
      </c>
      <c r="L1350" s="5" t="n">
        <v>49</v>
      </c>
      <c r="M1350" s="5" t="n">
        <v>49</v>
      </c>
      <c r="N1350" s="5" t="n">
        <v>50</v>
      </c>
      <c r="O1350" s="5" t="n">
        <v>39</v>
      </c>
      <c r="P1350" s="5" t="n">
        <v>52</v>
      </c>
      <c r="Q1350" s="5" t="n">
        <v>55</v>
      </c>
      <c r="R1350" s="5" t="n">
        <v>53</v>
      </c>
      <c r="S1350" s="5" t="n">
        <v>54</v>
      </c>
      <c r="T1350" s="5" t="n">
        <v>62</v>
      </c>
      <c r="U1350" s="5" t="n">
        <v>66</v>
      </c>
      <c r="V1350" s="5" t="n">
        <v>59</v>
      </c>
      <c r="W1350" s="5" t="n">
        <v>48</v>
      </c>
      <c r="X1350" s="5" t="n">
        <v>40</v>
      </c>
      <c r="Y1350" s="5" t="n">
        <v>34</v>
      </c>
      <c r="Z1350" s="5" t="n">
        <v>25</v>
      </c>
      <c r="AA1350" s="5" t="n">
        <v>40</v>
      </c>
      <c r="AB1350" s="5" t="n">
        <v>39</v>
      </c>
      <c r="AC1350" s="5" t="n">
        <v>40</v>
      </c>
      <c r="AD1350" s="5" t="n">
        <v>35</v>
      </c>
      <c r="AE1350" s="5" t="n">
        <v>45</v>
      </c>
      <c r="AF1350" s="5" t="n">
        <v>54</v>
      </c>
      <c r="AG1350" s="5" t="n">
        <v>39</v>
      </c>
      <c r="AI1350" s="6" t="n">
        <f aca="false">SUM(C1350:AG1350)</f>
        <v>1398</v>
      </c>
      <c r="AJ1350" s="6" t="n">
        <f aca="false">MAX(C1350:AG1350)</f>
        <v>66</v>
      </c>
      <c r="AK1350" s="6" t="n">
        <f aca="false">MIN(C1350:AG1350)</f>
        <v>25</v>
      </c>
      <c r="AL1350" s="6" t="n">
        <f aca="false">COUNT(C1350:AG1350)</f>
        <v>31</v>
      </c>
    </row>
    <row r="1351" customFormat="false" ht="12.75" hidden="false" customHeight="false" outlineLevel="0" collapsed="false">
      <c r="A1351" s="0" t="n">
        <v>1956</v>
      </c>
      <c r="B1351" s="0" t="n">
        <v>12</v>
      </c>
      <c r="C1351" s="5" t="n">
        <v>36</v>
      </c>
      <c r="D1351" s="5" t="n">
        <v>26</v>
      </c>
      <c r="E1351" s="5" t="n">
        <v>25</v>
      </c>
      <c r="F1351" s="5" t="n">
        <v>29</v>
      </c>
      <c r="G1351" s="5" t="n">
        <v>21</v>
      </c>
      <c r="H1351" s="5" t="n">
        <v>35</v>
      </c>
      <c r="I1351" s="5" t="n">
        <v>44</v>
      </c>
      <c r="J1351" s="5" t="n">
        <v>49</v>
      </c>
      <c r="K1351" s="5" t="n">
        <v>47</v>
      </c>
      <c r="L1351" s="5" t="n">
        <v>35</v>
      </c>
      <c r="M1351" s="5" t="n">
        <v>36</v>
      </c>
      <c r="N1351" s="5" t="n">
        <v>57</v>
      </c>
      <c r="O1351" s="5" t="n">
        <v>61</v>
      </c>
      <c r="P1351" s="5" t="n">
        <v>44</v>
      </c>
      <c r="Q1351" s="5" t="n">
        <v>35</v>
      </c>
      <c r="R1351" s="5" t="n">
        <v>37</v>
      </c>
      <c r="S1351" s="5" t="n">
        <v>45</v>
      </c>
      <c r="T1351" s="5" t="n">
        <v>55</v>
      </c>
      <c r="U1351" s="5" t="n">
        <v>38</v>
      </c>
      <c r="V1351" s="5" t="n">
        <v>41</v>
      </c>
      <c r="W1351" s="5" t="n">
        <v>39</v>
      </c>
      <c r="X1351" s="5" t="n">
        <v>33</v>
      </c>
      <c r="Y1351" s="5" t="n">
        <v>31</v>
      </c>
      <c r="Z1351" s="5" t="n">
        <v>35</v>
      </c>
      <c r="AA1351" s="5" t="n">
        <v>41</v>
      </c>
      <c r="AB1351" s="5" t="n">
        <v>38</v>
      </c>
      <c r="AC1351" s="5" t="n">
        <v>31</v>
      </c>
      <c r="AD1351" s="5" t="n">
        <v>38</v>
      </c>
      <c r="AE1351" s="5" t="n">
        <v>46</v>
      </c>
      <c r="AF1351" s="5" t="n">
        <v>44</v>
      </c>
      <c r="AG1351" s="5" t="n">
        <v>44</v>
      </c>
      <c r="AI1351" s="6" t="n">
        <f aca="false">SUM(C1351:AG1351)</f>
        <v>1216</v>
      </c>
      <c r="AJ1351" s="6" t="n">
        <f aca="false">MAX(C1351:AG1351)</f>
        <v>61</v>
      </c>
      <c r="AK1351" s="6" t="n">
        <f aca="false">MIN(C1351:AG1351)</f>
        <v>21</v>
      </c>
      <c r="AL1351" s="6" t="n">
        <f aca="false">COUNT(C1351:AG1351)</f>
        <v>31</v>
      </c>
    </row>
    <row r="1352" customFormat="false" ht="12.75" hidden="false" customHeight="false" outlineLevel="0" collapsed="false">
      <c r="A1352" s="0" t="n">
        <v>1957</v>
      </c>
      <c r="B1352" s="0" t="n">
        <v>12</v>
      </c>
      <c r="C1352" s="5" t="n">
        <v>33</v>
      </c>
      <c r="D1352" s="5" t="n">
        <v>39</v>
      </c>
      <c r="E1352" s="5" t="n">
        <v>41</v>
      </c>
      <c r="F1352" s="5" t="n">
        <v>43</v>
      </c>
      <c r="G1352" s="5" t="n">
        <v>33</v>
      </c>
      <c r="H1352" s="5" t="n">
        <v>25</v>
      </c>
      <c r="I1352" s="5" t="n">
        <v>38</v>
      </c>
      <c r="J1352" s="5" t="n">
        <v>40</v>
      </c>
      <c r="K1352" s="5" t="n">
        <v>37</v>
      </c>
      <c r="L1352" s="5" t="n">
        <v>46</v>
      </c>
      <c r="M1352" s="5" t="n">
        <v>60</v>
      </c>
      <c r="N1352" s="5" t="n">
        <v>54</v>
      </c>
      <c r="O1352" s="5" t="n">
        <v>31</v>
      </c>
      <c r="P1352" s="5" t="n">
        <v>33</v>
      </c>
      <c r="Q1352" s="5" t="n">
        <v>26</v>
      </c>
      <c r="R1352" s="5" t="n">
        <v>30</v>
      </c>
      <c r="S1352" s="5" t="n">
        <v>31</v>
      </c>
      <c r="T1352" s="5" t="n">
        <v>25</v>
      </c>
      <c r="U1352" s="5" t="n">
        <v>30</v>
      </c>
      <c r="V1352" s="5" t="n">
        <v>33</v>
      </c>
      <c r="W1352" s="5" t="n">
        <v>29</v>
      </c>
      <c r="X1352" s="5" t="n">
        <v>26</v>
      </c>
      <c r="Y1352" s="5" t="n">
        <v>27</v>
      </c>
      <c r="Z1352" s="5" t="n">
        <v>33</v>
      </c>
      <c r="AA1352" s="5" t="n">
        <v>33</v>
      </c>
      <c r="AB1352" s="5" t="n">
        <v>38</v>
      </c>
      <c r="AC1352" s="5" t="n">
        <v>35</v>
      </c>
      <c r="AD1352" s="5" t="n">
        <v>41</v>
      </c>
      <c r="AE1352" s="5" t="n">
        <v>54</v>
      </c>
      <c r="AF1352" s="5" t="n">
        <v>48</v>
      </c>
      <c r="AG1352" s="5" t="n">
        <v>50</v>
      </c>
      <c r="AI1352" s="6" t="n">
        <f aca="false">SUM(C1352:AG1352)</f>
        <v>1142</v>
      </c>
      <c r="AJ1352" s="6" t="n">
        <f aca="false">MAX(C1352:AG1352)</f>
        <v>60</v>
      </c>
      <c r="AK1352" s="6" t="n">
        <f aca="false">MIN(C1352:AG1352)</f>
        <v>25</v>
      </c>
      <c r="AL1352" s="6" t="n">
        <f aca="false">COUNT(C1352:AG1352)</f>
        <v>31</v>
      </c>
    </row>
    <row r="1353" customFormat="false" ht="12.75" hidden="false" customHeight="false" outlineLevel="0" collapsed="false">
      <c r="A1353" s="0" t="n">
        <v>1958</v>
      </c>
      <c r="B1353" s="0" t="n">
        <v>12</v>
      </c>
      <c r="C1353" s="5" t="n">
        <v>40</v>
      </c>
      <c r="D1353" s="5" t="n">
        <v>42</v>
      </c>
      <c r="E1353" s="5" t="n">
        <v>32</v>
      </c>
      <c r="F1353" s="5" t="n">
        <v>38</v>
      </c>
      <c r="G1353" s="5" t="n">
        <v>54</v>
      </c>
      <c r="H1353" s="5" t="n">
        <v>57</v>
      </c>
      <c r="I1353" s="5" t="n">
        <v>59</v>
      </c>
      <c r="J1353" s="5" t="n">
        <v>62</v>
      </c>
      <c r="K1353" s="5" t="n">
        <v>67</v>
      </c>
      <c r="L1353" s="5" t="n">
        <v>65</v>
      </c>
      <c r="M1353" s="5" t="n">
        <v>61</v>
      </c>
      <c r="N1353" s="5" t="n">
        <v>62</v>
      </c>
      <c r="O1353" s="5" t="n">
        <v>64</v>
      </c>
      <c r="P1353" s="5" t="n">
        <v>63</v>
      </c>
      <c r="Q1353" s="5" t="n">
        <v>63</v>
      </c>
      <c r="R1353" s="5" t="n">
        <v>51</v>
      </c>
      <c r="S1353" s="5" t="n">
        <v>44</v>
      </c>
      <c r="T1353" s="5" t="n">
        <v>38</v>
      </c>
      <c r="U1353" s="5" t="n">
        <v>46</v>
      </c>
      <c r="V1353" s="5" t="n">
        <v>56</v>
      </c>
      <c r="W1353" s="5" t="n">
        <v>52</v>
      </c>
      <c r="X1353" s="5" t="n">
        <v>38</v>
      </c>
      <c r="Y1353" s="5" t="n">
        <v>35</v>
      </c>
      <c r="Z1353" s="5" t="n">
        <v>43</v>
      </c>
      <c r="AA1353" s="5" t="n">
        <v>45</v>
      </c>
      <c r="AB1353" s="5" t="n">
        <v>35</v>
      </c>
      <c r="AC1353" s="5" t="n">
        <v>31</v>
      </c>
      <c r="AD1353" s="5" t="n">
        <v>31</v>
      </c>
      <c r="AE1353" s="5" t="n">
        <v>38</v>
      </c>
      <c r="AF1353" s="5" t="n">
        <v>45</v>
      </c>
      <c r="AG1353" s="5" t="n">
        <v>42</v>
      </c>
      <c r="AI1353" s="6" t="n">
        <f aca="false">SUM(C1353:AG1353)</f>
        <v>1499</v>
      </c>
      <c r="AJ1353" s="6" t="n">
        <f aca="false">MAX(C1353:AG1353)</f>
        <v>67</v>
      </c>
      <c r="AK1353" s="6" t="n">
        <f aca="false">MIN(C1353:AG1353)</f>
        <v>31</v>
      </c>
      <c r="AL1353" s="6" t="n">
        <f aca="false">COUNT(C1353:AG1353)</f>
        <v>31</v>
      </c>
    </row>
    <row r="1354" customFormat="false" ht="12.75" hidden="false" customHeight="false" outlineLevel="0" collapsed="false">
      <c r="A1354" s="0" t="n">
        <v>1959</v>
      </c>
      <c r="B1354" s="0" t="n">
        <v>12</v>
      </c>
      <c r="C1354" s="5" t="n">
        <v>30</v>
      </c>
      <c r="D1354" s="5" t="n">
        <v>28</v>
      </c>
      <c r="E1354" s="5" t="n">
        <v>26</v>
      </c>
      <c r="F1354" s="5" t="n">
        <v>24</v>
      </c>
      <c r="G1354" s="5" t="n">
        <v>34</v>
      </c>
      <c r="H1354" s="5" t="n">
        <v>41</v>
      </c>
      <c r="I1354" s="5" t="n">
        <v>40</v>
      </c>
      <c r="J1354" s="5" t="n">
        <v>35</v>
      </c>
      <c r="K1354" s="5" t="n">
        <v>32</v>
      </c>
      <c r="L1354" s="5" t="n">
        <v>33</v>
      </c>
      <c r="M1354" s="5" t="n">
        <v>29</v>
      </c>
      <c r="N1354" s="5" t="n">
        <v>36</v>
      </c>
      <c r="O1354" s="5" t="n">
        <v>34</v>
      </c>
      <c r="P1354" s="5" t="n">
        <v>32</v>
      </c>
      <c r="Q1354" s="5" t="n">
        <v>27</v>
      </c>
      <c r="R1354" s="5" t="n">
        <v>22</v>
      </c>
      <c r="S1354" s="5" t="n">
        <v>29</v>
      </c>
      <c r="T1354" s="5" t="n">
        <v>35</v>
      </c>
      <c r="U1354" s="5" t="n">
        <v>39</v>
      </c>
      <c r="V1354" s="5" t="n">
        <v>40</v>
      </c>
      <c r="W1354" s="5" t="n">
        <v>43</v>
      </c>
      <c r="X1354" s="5" t="n">
        <v>46</v>
      </c>
      <c r="Y1354" s="5" t="n">
        <v>39</v>
      </c>
      <c r="Z1354" s="5" t="n">
        <v>45</v>
      </c>
      <c r="AA1354" s="5" t="n">
        <v>35</v>
      </c>
      <c r="AB1354" s="5" t="n">
        <v>26</v>
      </c>
      <c r="AC1354" s="5" t="n">
        <v>21</v>
      </c>
      <c r="AD1354" s="5" t="n">
        <v>28</v>
      </c>
      <c r="AE1354" s="5" t="n">
        <v>39</v>
      </c>
      <c r="AF1354" s="5" t="n">
        <v>41</v>
      </c>
      <c r="AG1354" s="5" t="n">
        <v>37</v>
      </c>
      <c r="AI1354" s="6" t="n">
        <f aca="false">SUM(C1354:AG1354)</f>
        <v>1046</v>
      </c>
      <c r="AJ1354" s="6" t="n">
        <f aca="false">MAX(C1354:AG1354)</f>
        <v>46</v>
      </c>
      <c r="AK1354" s="6" t="n">
        <f aca="false">MIN(C1354:AG1354)</f>
        <v>21</v>
      </c>
      <c r="AL1354" s="6" t="n">
        <f aca="false">COUNT(C1354:AG1354)</f>
        <v>31</v>
      </c>
    </row>
    <row r="1355" customFormat="false" ht="12.75" hidden="false" customHeight="false" outlineLevel="0" collapsed="false">
      <c r="A1355" s="0" t="n">
        <v>1960</v>
      </c>
      <c r="B1355" s="0" t="n">
        <v>12</v>
      </c>
      <c r="C1355" s="5" t="n">
        <v>45</v>
      </c>
      <c r="D1355" s="5" t="n">
        <v>30</v>
      </c>
      <c r="E1355" s="5" t="n">
        <v>27</v>
      </c>
      <c r="F1355" s="5" t="n">
        <v>19</v>
      </c>
      <c r="G1355" s="5" t="n">
        <v>19</v>
      </c>
      <c r="H1355" s="5" t="n">
        <v>39</v>
      </c>
      <c r="I1355" s="5" t="n">
        <v>41</v>
      </c>
      <c r="J1355" s="5" t="n">
        <v>49</v>
      </c>
      <c r="K1355" s="5" t="n">
        <v>48</v>
      </c>
      <c r="L1355" s="5" t="n">
        <v>38</v>
      </c>
      <c r="M1355" s="5" t="n">
        <v>46</v>
      </c>
      <c r="N1355" s="5" t="n">
        <v>52</v>
      </c>
      <c r="O1355" s="5" t="n">
        <v>46</v>
      </c>
      <c r="P1355" s="5" t="n">
        <v>33</v>
      </c>
      <c r="Q1355" s="5" t="n">
        <v>41</v>
      </c>
      <c r="R1355" s="5" t="n">
        <v>46</v>
      </c>
      <c r="S1355" s="5" t="n">
        <v>47</v>
      </c>
      <c r="T1355" s="5" t="n">
        <v>40</v>
      </c>
      <c r="U1355" s="5" t="n">
        <v>52</v>
      </c>
      <c r="V1355" s="5" t="n">
        <v>53</v>
      </c>
      <c r="W1355" s="5" t="n">
        <v>58</v>
      </c>
      <c r="X1355" s="5" t="n">
        <v>66</v>
      </c>
      <c r="Y1355" s="5" t="n">
        <v>67</v>
      </c>
      <c r="Z1355" s="5" t="n">
        <v>52</v>
      </c>
      <c r="AA1355" s="5" t="n">
        <v>38</v>
      </c>
      <c r="AB1355" s="5" t="n">
        <v>46</v>
      </c>
      <c r="AC1355" s="5" t="n">
        <v>54</v>
      </c>
      <c r="AD1355" s="5" t="n">
        <v>51</v>
      </c>
      <c r="AE1355" s="5" t="n">
        <v>37</v>
      </c>
      <c r="AF1355" s="5" t="n">
        <v>38</v>
      </c>
      <c r="AG1355" s="5" t="n">
        <v>43</v>
      </c>
      <c r="AI1355" s="6" t="n">
        <f aca="false">SUM(C1355:AG1355)</f>
        <v>1361</v>
      </c>
      <c r="AJ1355" s="6" t="n">
        <f aca="false">MAX(C1355:AG1355)</f>
        <v>67</v>
      </c>
      <c r="AK1355" s="6" t="n">
        <f aca="false">MIN(C1355:AG1355)</f>
        <v>19</v>
      </c>
      <c r="AL1355" s="6" t="n">
        <f aca="false">COUNT(C1355:AG1355)</f>
        <v>31</v>
      </c>
    </row>
    <row r="1356" customFormat="false" ht="12.75" hidden="false" customHeight="false" outlineLevel="0" collapsed="false">
      <c r="A1356" s="0" t="n">
        <v>1961</v>
      </c>
      <c r="B1356" s="0" t="n">
        <v>12</v>
      </c>
      <c r="C1356" s="5" t="n">
        <v>27</v>
      </c>
      <c r="D1356" s="5" t="n">
        <v>26</v>
      </c>
      <c r="E1356" s="5" t="n">
        <v>22</v>
      </c>
      <c r="F1356" s="5" t="n">
        <v>22</v>
      </c>
      <c r="G1356" s="5" t="n">
        <v>36</v>
      </c>
      <c r="H1356" s="5" t="n">
        <v>31</v>
      </c>
      <c r="I1356" s="5" t="n">
        <v>46</v>
      </c>
      <c r="J1356" s="5" t="n">
        <v>46</v>
      </c>
      <c r="K1356" s="5" t="n">
        <v>38</v>
      </c>
      <c r="L1356" s="5" t="n">
        <v>49</v>
      </c>
      <c r="M1356" s="5" t="n">
        <v>57</v>
      </c>
      <c r="N1356" s="5" t="n">
        <v>56</v>
      </c>
      <c r="O1356" s="5" t="n">
        <v>65</v>
      </c>
      <c r="P1356" s="5" t="n">
        <v>58</v>
      </c>
      <c r="Q1356" s="5" t="n">
        <v>67</v>
      </c>
      <c r="R1356" s="5" t="n">
        <v>51</v>
      </c>
      <c r="S1356" s="5" t="n">
        <v>35</v>
      </c>
      <c r="T1356" s="5" t="n">
        <v>40</v>
      </c>
      <c r="U1356" s="5" t="n">
        <v>36</v>
      </c>
      <c r="V1356" s="5" t="n">
        <v>48</v>
      </c>
      <c r="W1356" s="5" t="n">
        <v>42</v>
      </c>
      <c r="X1356" s="5" t="n">
        <v>35</v>
      </c>
      <c r="Y1356" s="5" t="n">
        <v>41</v>
      </c>
      <c r="Z1356" s="5" t="n">
        <v>55</v>
      </c>
      <c r="AA1356" s="5" t="n">
        <v>57</v>
      </c>
      <c r="AB1356" s="5" t="n">
        <v>42</v>
      </c>
      <c r="AC1356" s="5" t="n">
        <v>59</v>
      </c>
      <c r="AD1356" s="5" t="n">
        <v>69</v>
      </c>
      <c r="AE1356" s="5" t="n">
        <v>60</v>
      </c>
      <c r="AF1356" s="5" t="n">
        <v>56</v>
      </c>
      <c r="AG1356" s="5" t="n">
        <v>54</v>
      </c>
      <c r="AI1356" s="6" t="n">
        <f aca="false">SUM(C1356:AG1356)</f>
        <v>1426</v>
      </c>
      <c r="AJ1356" s="6" t="n">
        <f aca="false">MAX(C1356:AG1356)</f>
        <v>69</v>
      </c>
      <c r="AK1356" s="6" t="n">
        <f aca="false">MIN(C1356:AG1356)</f>
        <v>22</v>
      </c>
      <c r="AL1356" s="6" t="n">
        <f aca="false">COUNT(C1356:AG1356)</f>
        <v>31</v>
      </c>
    </row>
    <row r="1357" customFormat="false" ht="12.75" hidden="false" customHeight="false" outlineLevel="0" collapsed="false">
      <c r="A1357" s="0" t="n">
        <v>1962</v>
      </c>
      <c r="B1357" s="0" t="n">
        <v>12</v>
      </c>
      <c r="C1357" s="5" t="n">
        <v>22</v>
      </c>
      <c r="D1357" s="5" t="n">
        <v>18</v>
      </c>
      <c r="E1357" s="5" t="n">
        <v>20</v>
      </c>
      <c r="F1357" s="5" t="n">
        <v>25</v>
      </c>
      <c r="G1357" s="5" t="n">
        <v>37</v>
      </c>
      <c r="H1357" s="5" t="n">
        <v>43</v>
      </c>
      <c r="I1357" s="5" t="n">
        <v>38</v>
      </c>
      <c r="J1357" s="5" t="n">
        <v>44</v>
      </c>
      <c r="K1357" s="5" t="n">
        <v>50</v>
      </c>
      <c r="L1357" s="5" t="n">
        <v>59</v>
      </c>
      <c r="M1357" s="5" t="n">
        <v>69</v>
      </c>
      <c r="N1357" s="5" t="n">
        <v>67</v>
      </c>
      <c r="O1357" s="5" t="n">
        <v>52</v>
      </c>
      <c r="P1357" s="5" t="n">
        <v>51</v>
      </c>
      <c r="Q1357" s="5" t="n">
        <v>37</v>
      </c>
      <c r="R1357" s="5" t="n">
        <v>36</v>
      </c>
      <c r="S1357" s="5" t="n">
        <v>27</v>
      </c>
      <c r="T1357" s="5" t="n">
        <v>30</v>
      </c>
      <c r="U1357" s="5" t="n">
        <v>30</v>
      </c>
      <c r="V1357" s="5" t="n">
        <v>40</v>
      </c>
      <c r="W1357" s="5" t="n">
        <v>42</v>
      </c>
      <c r="X1357" s="5" t="n">
        <v>39</v>
      </c>
      <c r="Y1357" s="5" t="n">
        <v>55</v>
      </c>
      <c r="Z1357" s="5" t="n">
        <v>60</v>
      </c>
      <c r="AA1357" s="5" t="n">
        <v>54</v>
      </c>
      <c r="AB1357" s="5" t="n">
        <v>75</v>
      </c>
      <c r="AC1357" s="5" t="n">
        <v>52</v>
      </c>
      <c r="AD1357" s="5" t="n">
        <v>46</v>
      </c>
      <c r="AE1357" s="5" t="n">
        <v>46</v>
      </c>
      <c r="AF1357" s="5" t="n">
        <v>60</v>
      </c>
      <c r="AG1357" s="5" t="n">
        <v>52</v>
      </c>
      <c r="AI1357" s="6" t="n">
        <f aca="false">SUM(C1357:AG1357)</f>
        <v>1376</v>
      </c>
      <c r="AJ1357" s="6" t="n">
        <f aca="false">MAX(C1357:AG1357)</f>
        <v>75</v>
      </c>
      <c r="AK1357" s="6" t="n">
        <f aca="false">MIN(C1357:AG1357)</f>
        <v>18</v>
      </c>
      <c r="AL1357" s="6" t="n">
        <f aca="false">COUNT(C1357:AG1357)</f>
        <v>31</v>
      </c>
    </row>
    <row r="1358" customFormat="false" ht="12.75" hidden="false" customHeight="false" outlineLevel="0" collapsed="false">
      <c r="A1358" s="0" t="n">
        <v>1963</v>
      </c>
      <c r="B1358" s="0" t="n">
        <v>12</v>
      </c>
      <c r="C1358" s="5" t="n">
        <v>48</v>
      </c>
      <c r="D1358" s="5" t="n">
        <v>51</v>
      </c>
      <c r="E1358" s="5" t="n">
        <v>53</v>
      </c>
      <c r="F1358" s="5" t="n">
        <v>41</v>
      </c>
      <c r="G1358" s="5" t="n">
        <v>46</v>
      </c>
      <c r="H1358" s="5" t="n">
        <v>34</v>
      </c>
      <c r="I1358" s="5" t="n">
        <v>30</v>
      </c>
      <c r="J1358" s="5" t="n">
        <v>37</v>
      </c>
      <c r="K1358" s="5" t="n">
        <v>41</v>
      </c>
      <c r="L1358" s="5" t="n">
        <v>45</v>
      </c>
      <c r="M1358" s="5" t="n">
        <v>41</v>
      </c>
      <c r="N1358" s="5" t="n">
        <v>47</v>
      </c>
      <c r="O1358" s="5" t="n">
        <v>60</v>
      </c>
      <c r="P1358" s="5" t="n">
        <v>59</v>
      </c>
      <c r="Q1358" s="5" t="n">
        <v>60</v>
      </c>
      <c r="R1358" s="5" t="n">
        <v>61</v>
      </c>
      <c r="S1358" s="5" t="n">
        <v>63</v>
      </c>
      <c r="T1358" s="5" t="n">
        <v>66</v>
      </c>
      <c r="U1358" s="5" t="n">
        <v>70</v>
      </c>
      <c r="V1358" s="5" t="n">
        <v>74</v>
      </c>
      <c r="W1358" s="5" t="n">
        <v>68</v>
      </c>
      <c r="X1358" s="5" t="n">
        <v>63</v>
      </c>
      <c r="Y1358" s="5" t="n">
        <v>67</v>
      </c>
      <c r="Z1358" s="5" t="n">
        <v>42</v>
      </c>
      <c r="AA1358" s="5" t="n">
        <v>41</v>
      </c>
      <c r="AB1358" s="5" t="n">
        <v>40</v>
      </c>
      <c r="AC1358" s="5" t="n">
        <v>53</v>
      </c>
      <c r="AD1358" s="5" t="n">
        <v>57</v>
      </c>
      <c r="AE1358" s="5" t="n">
        <v>68</v>
      </c>
      <c r="AF1358" s="5" t="n">
        <v>68</v>
      </c>
      <c r="AG1358" s="5" t="n">
        <v>66</v>
      </c>
      <c r="AI1358" s="6" t="n">
        <f aca="false">SUM(C1358:AG1358)</f>
        <v>1660</v>
      </c>
      <c r="AJ1358" s="6" t="n">
        <f aca="false">MAX(C1358:AG1358)</f>
        <v>74</v>
      </c>
      <c r="AK1358" s="6" t="n">
        <f aca="false">MIN(C1358:AG1358)</f>
        <v>30</v>
      </c>
      <c r="AL1358" s="6" t="n">
        <f aca="false">COUNT(C1358:AG1358)</f>
        <v>31</v>
      </c>
    </row>
    <row r="1359" customFormat="false" ht="12.75" hidden="false" customHeight="false" outlineLevel="0" collapsed="false">
      <c r="A1359" s="0" t="n">
        <v>1964</v>
      </c>
      <c r="B1359" s="0" t="n">
        <v>12</v>
      </c>
      <c r="C1359" s="5" t="n">
        <v>48</v>
      </c>
      <c r="D1359" s="5" t="n">
        <v>45</v>
      </c>
      <c r="E1359" s="5" t="n">
        <v>49</v>
      </c>
      <c r="F1359" s="5" t="n">
        <v>49</v>
      </c>
      <c r="G1359" s="5" t="n">
        <v>54</v>
      </c>
      <c r="H1359" s="5" t="n">
        <v>55</v>
      </c>
      <c r="I1359" s="5" t="n">
        <v>43</v>
      </c>
      <c r="J1359" s="5" t="n">
        <v>51</v>
      </c>
      <c r="K1359" s="5" t="n">
        <v>50</v>
      </c>
      <c r="L1359" s="5" t="n">
        <v>35</v>
      </c>
      <c r="M1359" s="5" t="n">
        <v>30</v>
      </c>
      <c r="N1359" s="5" t="n">
        <v>32</v>
      </c>
      <c r="O1359" s="5" t="n">
        <v>38</v>
      </c>
      <c r="P1359" s="5" t="n">
        <v>48</v>
      </c>
      <c r="Q1359" s="5" t="n">
        <v>53</v>
      </c>
      <c r="R1359" s="5" t="n">
        <v>44</v>
      </c>
      <c r="S1359" s="5" t="n">
        <v>67</v>
      </c>
      <c r="T1359" s="5" t="n">
        <v>60</v>
      </c>
      <c r="U1359" s="5" t="n">
        <v>52</v>
      </c>
      <c r="V1359" s="5" t="n">
        <v>51</v>
      </c>
      <c r="W1359" s="5" t="n">
        <v>42</v>
      </c>
      <c r="X1359" s="5" t="n">
        <v>38</v>
      </c>
      <c r="Y1359" s="5" t="n">
        <v>31</v>
      </c>
      <c r="Z1359" s="5" t="n">
        <v>43</v>
      </c>
      <c r="AA1359" s="5" t="n">
        <v>51</v>
      </c>
      <c r="AB1359" s="5" t="n">
        <v>54</v>
      </c>
      <c r="AC1359" s="5" t="n">
        <v>56</v>
      </c>
      <c r="AD1359" s="5" t="n">
        <v>44</v>
      </c>
      <c r="AE1359" s="5" t="n">
        <v>32</v>
      </c>
      <c r="AF1359" s="5" t="n">
        <v>39</v>
      </c>
      <c r="AG1359" s="5" t="n">
        <v>43</v>
      </c>
      <c r="AI1359" s="6" t="n">
        <f aca="false">SUM(C1359:AG1359)</f>
        <v>1427</v>
      </c>
      <c r="AJ1359" s="6" t="n">
        <f aca="false">MAX(C1359:AG1359)</f>
        <v>67</v>
      </c>
      <c r="AK1359" s="6" t="n">
        <f aca="false">MIN(C1359:AG1359)</f>
        <v>30</v>
      </c>
      <c r="AL1359" s="6" t="n">
        <f aca="false">COUNT(C1359:AG1359)</f>
        <v>31</v>
      </c>
    </row>
    <row r="1360" customFormat="false" ht="12.75" hidden="false" customHeight="false" outlineLevel="0" collapsed="false">
      <c r="A1360" s="0" t="n">
        <v>1965</v>
      </c>
      <c r="B1360" s="0" t="n">
        <v>12</v>
      </c>
      <c r="C1360" s="5" t="n">
        <v>29</v>
      </c>
      <c r="D1360" s="5" t="n">
        <v>30</v>
      </c>
      <c r="E1360" s="5" t="n">
        <v>30</v>
      </c>
      <c r="F1360" s="5" t="n">
        <v>36</v>
      </c>
      <c r="G1360" s="5" t="n">
        <v>28</v>
      </c>
      <c r="H1360" s="5" t="n">
        <v>41</v>
      </c>
      <c r="I1360" s="5" t="n">
        <v>36</v>
      </c>
      <c r="J1360" s="5" t="n">
        <v>36</v>
      </c>
      <c r="K1360" s="5" t="n">
        <v>35</v>
      </c>
      <c r="L1360" s="5" t="n">
        <v>30</v>
      </c>
      <c r="M1360" s="5" t="n">
        <v>21</v>
      </c>
      <c r="N1360" s="5" t="n">
        <v>19</v>
      </c>
      <c r="O1360" s="5" t="n">
        <v>31</v>
      </c>
      <c r="P1360" s="5" t="n">
        <v>37</v>
      </c>
      <c r="Q1360" s="5" t="n">
        <v>41</v>
      </c>
      <c r="R1360" s="5" t="n">
        <v>40</v>
      </c>
      <c r="S1360" s="5" t="n">
        <v>42</v>
      </c>
      <c r="T1360" s="5" t="n">
        <v>41</v>
      </c>
      <c r="U1360" s="5" t="n">
        <v>46</v>
      </c>
      <c r="V1360" s="5" t="n">
        <v>36</v>
      </c>
      <c r="W1360" s="5" t="n">
        <v>38</v>
      </c>
      <c r="X1360" s="5" t="n">
        <v>38</v>
      </c>
      <c r="Y1360" s="5" t="n">
        <v>25</v>
      </c>
      <c r="Z1360" s="5" t="n">
        <v>33</v>
      </c>
      <c r="AA1360" s="5" t="n">
        <v>43</v>
      </c>
      <c r="AB1360" s="5" t="n">
        <v>48</v>
      </c>
      <c r="AC1360" s="5" t="n">
        <v>49</v>
      </c>
      <c r="AD1360" s="5" t="n">
        <v>48</v>
      </c>
      <c r="AE1360" s="5" t="n">
        <v>31</v>
      </c>
      <c r="AF1360" s="5" t="n">
        <v>23</v>
      </c>
      <c r="AG1360" s="5" t="n">
        <v>25</v>
      </c>
      <c r="AI1360" s="6" t="n">
        <f aca="false">SUM(C1360:AG1360)</f>
        <v>1086</v>
      </c>
      <c r="AJ1360" s="6" t="n">
        <f aca="false">MAX(C1360:AG1360)</f>
        <v>49</v>
      </c>
      <c r="AK1360" s="6" t="n">
        <f aca="false">MIN(C1360:AG1360)</f>
        <v>19</v>
      </c>
      <c r="AL1360" s="6" t="n">
        <f aca="false">COUNT(C1360:AG1360)</f>
        <v>31</v>
      </c>
    </row>
    <row r="1361" customFormat="false" ht="12.75" hidden="false" customHeight="false" outlineLevel="0" collapsed="false">
      <c r="A1361" s="0" t="n">
        <v>1966</v>
      </c>
      <c r="B1361" s="0" t="n">
        <v>12</v>
      </c>
      <c r="C1361" s="5" t="n">
        <v>55</v>
      </c>
      <c r="D1361" s="5" t="n">
        <v>55</v>
      </c>
      <c r="E1361" s="5" t="n">
        <v>52</v>
      </c>
      <c r="F1361" s="5" t="n">
        <v>42</v>
      </c>
      <c r="G1361" s="5" t="n">
        <v>33</v>
      </c>
      <c r="H1361" s="5" t="n">
        <v>24</v>
      </c>
      <c r="I1361" s="5" t="n">
        <v>34</v>
      </c>
      <c r="J1361" s="5" t="n">
        <v>25</v>
      </c>
      <c r="K1361" s="5" t="n">
        <v>32</v>
      </c>
      <c r="L1361" s="5" t="n">
        <v>38</v>
      </c>
      <c r="M1361" s="5" t="n">
        <v>44</v>
      </c>
      <c r="N1361" s="5" t="n">
        <v>39</v>
      </c>
      <c r="O1361" s="5" t="n">
        <v>41</v>
      </c>
      <c r="P1361" s="5" t="n">
        <v>33</v>
      </c>
      <c r="Q1361" s="5" t="n">
        <v>33</v>
      </c>
      <c r="R1361" s="5" t="n">
        <v>29</v>
      </c>
      <c r="S1361" s="5" t="n">
        <v>22</v>
      </c>
      <c r="T1361" s="5" t="n">
        <v>34</v>
      </c>
      <c r="U1361" s="5" t="n">
        <v>34</v>
      </c>
      <c r="V1361" s="5" t="n">
        <v>34</v>
      </c>
      <c r="W1361" s="5" t="n">
        <v>40</v>
      </c>
      <c r="X1361" s="5" t="n">
        <v>49</v>
      </c>
      <c r="Y1361" s="5" t="n">
        <v>54</v>
      </c>
      <c r="Z1361" s="5" t="n">
        <v>55</v>
      </c>
      <c r="AA1361" s="5" t="n">
        <v>53</v>
      </c>
      <c r="AB1361" s="5" t="n">
        <v>57</v>
      </c>
      <c r="AC1361" s="5" t="n">
        <v>54</v>
      </c>
      <c r="AD1361" s="5" t="n">
        <v>39</v>
      </c>
      <c r="AE1361" s="5" t="n">
        <v>54</v>
      </c>
      <c r="AF1361" s="5" t="n">
        <v>57</v>
      </c>
      <c r="AG1361" s="5" t="n">
        <v>45</v>
      </c>
      <c r="AI1361" s="6" t="n">
        <f aca="false">SUM(C1361:AG1361)</f>
        <v>1290</v>
      </c>
      <c r="AJ1361" s="6" t="n">
        <f aca="false">MAX(C1361:AG1361)</f>
        <v>57</v>
      </c>
      <c r="AK1361" s="6" t="n">
        <f aca="false">MIN(C1361:AG1361)</f>
        <v>22</v>
      </c>
      <c r="AL1361" s="6" t="n">
        <f aca="false">COUNT(C1361:AG1361)</f>
        <v>31</v>
      </c>
    </row>
    <row r="1362" customFormat="false" ht="12.75" hidden="false" customHeight="false" outlineLevel="0" collapsed="false">
      <c r="A1362" s="0" t="n">
        <v>1967</v>
      </c>
      <c r="B1362" s="0" t="n">
        <v>12</v>
      </c>
      <c r="C1362" s="5" t="n">
        <v>35</v>
      </c>
      <c r="D1362" s="5" t="n">
        <v>33</v>
      </c>
      <c r="E1362" s="5" t="n">
        <v>36</v>
      </c>
      <c r="F1362" s="5" t="n">
        <v>32</v>
      </c>
      <c r="G1362" s="5" t="n">
        <v>32</v>
      </c>
      <c r="H1362" s="5" t="n">
        <v>26</v>
      </c>
      <c r="I1362" s="5" t="n">
        <v>26</v>
      </c>
      <c r="J1362" s="5" t="n">
        <v>30</v>
      </c>
      <c r="K1362" s="5" t="n">
        <v>33</v>
      </c>
      <c r="L1362" s="5" t="n">
        <v>34</v>
      </c>
      <c r="M1362" s="5" t="n">
        <v>33</v>
      </c>
      <c r="N1362" s="5" t="n">
        <v>30</v>
      </c>
      <c r="O1362" s="5" t="n">
        <v>38</v>
      </c>
      <c r="P1362" s="5" t="n">
        <v>43</v>
      </c>
      <c r="Q1362" s="5" t="n">
        <v>46</v>
      </c>
      <c r="R1362" s="5" t="n">
        <v>36</v>
      </c>
      <c r="S1362" s="5" t="n">
        <v>31</v>
      </c>
      <c r="T1362" s="5" t="n">
        <v>32</v>
      </c>
      <c r="U1362" s="5" t="n">
        <v>34</v>
      </c>
      <c r="V1362" s="5" t="n">
        <v>22</v>
      </c>
      <c r="W1362" s="5" t="n">
        <v>33</v>
      </c>
      <c r="X1362" s="5" t="n">
        <v>56</v>
      </c>
      <c r="Y1362" s="5" t="n">
        <v>54</v>
      </c>
      <c r="Z1362" s="5" t="n">
        <v>43</v>
      </c>
      <c r="AA1362" s="5" t="n">
        <v>48</v>
      </c>
      <c r="AB1362" s="5" t="n">
        <v>58</v>
      </c>
      <c r="AC1362" s="5" t="n">
        <v>53</v>
      </c>
      <c r="AD1362" s="5" t="n">
        <v>55</v>
      </c>
      <c r="AE1362" s="5" t="n">
        <v>52</v>
      </c>
      <c r="AF1362" s="5" t="n">
        <v>47</v>
      </c>
      <c r="AG1362" s="5" t="n">
        <v>68</v>
      </c>
      <c r="AI1362" s="6" t="n">
        <f aca="false">SUM(C1362:AG1362)</f>
        <v>1229</v>
      </c>
      <c r="AJ1362" s="6" t="n">
        <f aca="false">MAX(C1362:AG1362)</f>
        <v>68</v>
      </c>
      <c r="AK1362" s="6" t="n">
        <f aca="false">MIN(C1362:AG1362)</f>
        <v>22</v>
      </c>
      <c r="AL1362" s="6" t="n">
        <f aca="false">COUNT(C1362:AG1362)</f>
        <v>31</v>
      </c>
    </row>
    <row r="1363" customFormat="false" ht="12.75" hidden="false" customHeight="false" outlineLevel="0" collapsed="false">
      <c r="A1363" s="0" t="n">
        <v>1968</v>
      </c>
      <c r="B1363" s="0" t="n">
        <v>12</v>
      </c>
      <c r="C1363" s="5" t="n">
        <v>32</v>
      </c>
      <c r="D1363" s="5" t="n">
        <v>30</v>
      </c>
      <c r="E1363" s="5" t="n">
        <v>29</v>
      </c>
      <c r="F1363" s="5" t="n">
        <v>32</v>
      </c>
      <c r="G1363" s="5" t="n">
        <v>42</v>
      </c>
      <c r="H1363" s="5" t="n">
        <v>45</v>
      </c>
      <c r="I1363" s="5" t="n">
        <v>47</v>
      </c>
      <c r="J1363" s="5" t="n">
        <v>47</v>
      </c>
      <c r="K1363" s="5" t="n">
        <v>42</v>
      </c>
      <c r="L1363" s="5" t="n">
        <v>34</v>
      </c>
      <c r="M1363" s="5" t="n">
        <v>28</v>
      </c>
      <c r="N1363" s="5" t="n">
        <v>15</v>
      </c>
      <c r="O1363" s="5" t="n">
        <v>36</v>
      </c>
      <c r="P1363" s="5" t="n">
        <v>51</v>
      </c>
      <c r="Q1363" s="5" t="n">
        <v>52</v>
      </c>
      <c r="R1363" s="5" t="n">
        <v>48</v>
      </c>
      <c r="S1363" s="5" t="n">
        <v>45</v>
      </c>
      <c r="T1363" s="5" t="n">
        <v>39</v>
      </c>
      <c r="U1363" s="5" t="n">
        <v>30</v>
      </c>
      <c r="V1363" s="5" t="n">
        <v>43</v>
      </c>
      <c r="W1363" s="5" t="n">
        <v>45</v>
      </c>
      <c r="X1363" s="5" t="n">
        <v>34</v>
      </c>
      <c r="Y1363" s="5" t="n">
        <v>42</v>
      </c>
      <c r="Z1363" s="5" t="n">
        <v>59</v>
      </c>
      <c r="AA1363" s="5" t="n">
        <v>63</v>
      </c>
      <c r="AB1363" s="5" t="n">
        <v>44</v>
      </c>
      <c r="AC1363" s="5" t="n">
        <v>32</v>
      </c>
      <c r="AD1363" s="5" t="n">
        <v>40</v>
      </c>
      <c r="AE1363" s="5" t="n">
        <v>58</v>
      </c>
      <c r="AF1363" s="5" t="n">
        <v>50</v>
      </c>
      <c r="AG1363" s="5" t="n">
        <v>71</v>
      </c>
      <c r="AI1363" s="6" t="n">
        <f aca="false">SUM(C1363:AG1363)</f>
        <v>1305</v>
      </c>
      <c r="AJ1363" s="6" t="n">
        <f aca="false">MAX(C1363:AG1363)</f>
        <v>71</v>
      </c>
      <c r="AK1363" s="6" t="n">
        <f aca="false">MIN(C1363:AG1363)</f>
        <v>15</v>
      </c>
      <c r="AL1363" s="6" t="n">
        <f aca="false">COUNT(C1363:AG1363)</f>
        <v>31</v>
      </c>
    </row>
    <row r="1364" customFormat="false" ht="12.75" hidden="false" customHeight="false" outlineLevel="0" collapsed="false">
      <c r="A1364" s="0" t="n">
        <v>1969</v>
      </c>
      <c r="B1364" s="0" t="n">
        <v>12</v>
      </c>
      <c r="C1364" s="5" t="n">
        <v>35</v>
      </c>
      <c r="D1364" s="5" t="n">
        <v>29</v>
      </c>
      <c r="E1364" s="5" t="n">
        <v>41</v>
      </c>
      <c r="F1364" s="5" t="n">
        <v>44</v>
      </c>
      <c r="G1364" s="5" t="n">
        <v>43</v>
      </c>
      <c r="H1364" s="5" t="n">
        <v>37</v>
      </c>
      <c r="I1364" s="5" t="n">
        <v>33</v>
      </c>
      <c r="J1364" s="5" t="n">
        <v>41</v>
      </c>
      <c r="K1364" s="5" t="n">
        <v>41</v>
      </c>
      <c r="L1364" s="5" t="n">
        <v>36</v>
      </c>
      <c r="M1364" s="5" t="n">
        <v>44</v>
      </c>
      <c r="N1364" s="5" t="n">
        <v>46</v>
      </c>
      <c r="O1364" s="5" t="n">
        <v>34</v>
      </c>
      <c r="P1364" s="5" t="n">
        <v>45</v>
      </c>
      <c r="Q1364" s="5" t="n">
        <v>49</v>
      </c>
      <c r="R1364" s="5" t="n">
        <v>52</v>
      </c>
      <c r="S1364" s="5" t="n">
        <v>42</v>
      </c>
      <c r="T1364" s="5" t="n">
        <v>36</v>
      </c>
      <c r="U1364" s="5" t="n">
        <v>46</v>
      </c>
      <c r="V1364" s="5" t="n">
        <v>49</v>
      </c>
      <c r="W1364" s="5" t="n">
        <v>50</v>
      </c>
      <c r="X1364" s="5" t="n">
        <v>58</v>
      </c>
      <c r="Y1364" s="5" t="n">
        <v>56</v>
      </c>
      <c r="Z1364" s="5" t="n">
        <v>60</v>
      </c>
      <c r="AA1364" s="5" t="n">
        <v>43</v>
      </c>
      <c r="AB1364" s="5" t="n">
        <v>44</v>
      </c>
      <c r="AC1364" s="5" t="n">
        <v>41</v>
      </c>
      <c r="AD1364" s="5" t="n">
        <v>39</v>
      </c>
      <c r="AE1364" s="5" t="n">
        <v>44</v>
      </c>
      <c r="AF1364" s="5" t="n">
        <v>44</v>
      </c>
      <c r="AG1364" s="5" t="n">
        <v>44</v>
      </c>
      <c r="AI1364" s="6" t="n">
        <f aca="false">SUM(C1364:AG1364)</f>
        <v>1346</v>
      </c>
      <c r="AJ1364" s="6" t="n">
        <f aca="false">MAX(C1364:AG1364)</f>
        <v>60</v>
      </c>
      <c r="AK1364" s="6" t="n">
        <f aca="false">MIN(C1364:AG1364)</f>
        <v>29</v>
      </c>
      <c r="AL1364" s="6" t="n">
        <f aca="false">COUNT(C1364:AG1364)</f>
        <v>31</v>
      </c>
    </row>
    <row r="1365" customFormat="false" ht="12.75" hidden="false" customHeight="false" outlineLevel="0" collapsed="false">
      <c r="A1365" s="0" t="n">
        <v>1970</v>
      </c>
      <c r="B1365" s="0" t="n">
        <v>12</v>
      </c>
      <c r="C1365" s="5" t="n">
        <v>14</v>
      </c>
      <c r="D1365" s="5" t="n">
        <v>26</v>
      </c>
      <c r="E1365" s="5" t="n">
        <v>20</v>
      </c>
      <c r="F1365" s="5" t="n">
        <v>34</v>
      </c>
      <c r="G1365" s="5" t="n">
        <v>42</v>
      </c>
      <c r="H1365" s="5" t="n">
        <v>50</v>
      </c>
      <c r="I1365" s="5" t="n">
        <v>39</v>
      </c>
      <c r="J1365" s="5" t="n">
        <v>28</v>
      </c>
      <c r="K1365" s="5" t="n">
        <v>33</v>
      </c>
      <c r="L1365" s="5" t="n">
        <v>40</v>
      </c>
      <c r="M1365" s="5" t="n">
        <v>32</v>
      </c>
      <c r="N1365" s="5" t="n">
        <v>36</v>
      </c>
      <c r="O1365" s="5" t="n">
        <v>39</v>
      </c>
      <c r="P1365" s="5" t="n">
        <v>59</v>
      </c>
      <c r="Q1365" s="5" t="n">
        <v>53</v>
      </c>
      <c r="R1365" s="5" t="n">
        <v>35</v>
      </c>
      <c r="S1365" s="5" t="n">
        <v>33</v>
      </c>
      <c r="T1365" s="5" t="n">
        <v>30</v>
      </c>
      <c r="U1365" s="5" t="n">
        <v>45</v>
      </c>
      <c r="V1365" s="5" t="n">
        <v>57</v>
      </c>
      <c r="W1365" s="5" t="n">
        <v>51</v>
      </c>
      <c r="X1365" s="5" t="n">
        <v>35</v>
      </c>
      <c r="Y1365" s="5" t="n">
        <v>49</v>
      </c>
      <c r="Z1365" s="5" t="n">
        <v>59</v>
      </c>
      <c r="AA1365" s="5" t="n">
        <v>57</v>
      </c>
      <c r="AB1365" s="5" t="n">
        <v>48</v>
      </c>
      <c r="AC1365" s="5" t="n">
        <v>58</v>
      </c>
      <c r="AD1365" s="5" t="n">
        <v>61</v>
      </c>
      <c r="AE1365" s="5" t="n">
        <v>57</v>
      </c>
      <c r="AF1365" s="5" t="n">
        <v>49</v>
      </c>
      <c r="AG1365" s="5" t="n">
        <v>41</v>
      </c>
      <c r="AI1365" s="6" t="n">
        <f aca="false">SUM(C1365:AG1365)</f>
        <v>1310</v>
      </c>
      <c r="AJ1365" s="6" t="n">
        <f aca="false">MAX(C1365:AG1365)</f>
        <v>61</v>
      </c>
      <c r="AK1365" s="6" t="n">
        <f aca="false">MIN(C1365:AG1365)</f>
        <v>14</v>
      </c>
      <c r="AL1365" s="6" t="n">
        <f aca="false">COUNT(C1365:AG1365)</f>
        <v>31</v>
      </c>
    </row>
    <row r="1366" customFormat="false" ht="12.75" hidden="false" customHeight="false" outlineLevel="0" collapsed="false">
      <c r="A1366" s="0" t="n">
        <v>1971</v>
      </c>
      <c r="B1366" s="0" t="n">
        <v>12</v>
      </c>
      <c r="C1366" s="5" t="n">
        <v>51</v>
      </c>
      <c r="D1366" s="5" t="n">
        <v>49</v>
      </c>
      <c r="E1366" s="5" t="n">
        <v>46</v>
      </c>
      <c r="F1366" s="5" t="n">
        <v>41</v>
      </c>
      <c r="G1366" s="5" t="n">
        <v>30</v>
      </c>
      <c r="H1366" s="5" t="n">
        <v>30</v>
      </c>
      <c r="I1366" s="5" t="n">
        <v>30</v>
      </c>
      <c r="J1366" s="5" t="n">
        <v>28</v>
      </c>
      <c r="K1366" s="5" t="n">
        <v>29</v>
      </c>
      <c r="L1366" s="5" t="n">
        <v>26</v>
      </c>
      <c r="M1366" s="5" t="n">
        <v>27</v>
      </c>
      <c r="N1366" s="5" t="n">
        <v>40</v>
      </c>
      <c r="O1366" s="5" t="n">
        <v>46</v>
      </c>
      <c r="P1366" s="5" t="n">
        <v>36</v>
      </c>
      <c r="Q1366" s="5" t="n">
        <v>29</v>
      </c>
      <c r="R1366" s="5" t="n">
        <v>35</v>
      </c>
      <c r="S1366" s="5" t="n">
        <v>52</v>
      </c>
      <c r="T1366" s="5" t="n">
        <v>50</v>
      </c>
      <c r="U1366" s="5" t="n">
        <v>39</v>
      </c>
      <c r="V1366" s="5" t="n">
        <v>44</v>
      </c>
      <c r="W1366" s="5" t="n">
        <v>41</v>
      </c>
      <c r="X1366" s="5" t="n">
        <v>41</v>
      </c>
      <c r="Y1366" s="5" t="n">
        <v>27</v>
      </c>
      <c r="Z1366" s="5" t="n">
        <v>33</v>
      </c>
      <c r="AA1366" s="5" t="n">
        <v>35</v>
      </c>
      <c r="AB1366" s="5" t="n">
        <v>34</v>
      </c>
      <c r="AC1366" s="5" t="n">
        <v>45</v>
      </c>
      <c r="AD1366" s="5" t="n">
        <v>50</v>
      </c>
      <c r="AE1366" s="5" t="n">
        <v>38</v>
      </c>
      <c r="AF1366" s="5" t="n">
        <v>36</v>
      </c>
      <c r="AG1366" s="5" t="n">
        <v>41</v>
      </c>
      <c r="AI1366" s="6" t="n">
        <f aca="false">SUM(C1366:AG1366)</f>
        <v>1179</v>
      </c>
      <c r="AJ1366" s="6" t="n">
        <f aca="false">MAX(C1366:AG1366)</f>
        <v>52</v>
      </c>
      <c r="AK1366" s="6" t="n">
        <f aca="false">MIN(C1366:AG1366)</f>
        <v>26</v>
      </c>
      <c r="AL1366" s="6" t="n">
        <f aca="false">COUNT(C1366:AG1366)</f>
        <v>31</v>
      </c>
    </row>
    <row r="1367" customFormat="false" ht="12.75" hidden="false" customHeight="false" outlineLevel="0" collapsed="false">
      <c r="A1367" s="0" t="n">
        <v>1972</v>
      </c>
      <c r="B1367" s="0" t="n">
        <v>12</v>
      </c>
      <c r="C1367" s="5" t="n">
        <v>52</v>
      </c>
      <c r="D1367" s="5" t="n">
        <v>44</v>
      </c>
      <c r="E1367" s="5" t="n">
        <v>53</v>
      </c>
      <c r="F1367" s="5" t="n">
        <v>57</v>
      </c>
      <c r="G1367" s="5" t="n">
        <v>48</v>
      </c>
      <c r="H1367" s="5" t="n">
        <v>65</v>
      </c>
      <c r="I1367" s="5" t="n">
        <v>66</v>
      </c>
      <c r="J1367" s="5" t="n">
        <v>54</v>
      </c>
      <c r="K1367" s="5" t="n">
        <v>59</v>
      </c>
      <c r="L1367" s="5" t="n">
        <v>64</v>
      </c>
      <c r="M1367" s="5" t="n">
        <v>68</v>
      </c>
      <c r="N1367" s="5" t="n">
        <v>45</v>
      </c>
      <c r="O1367" s="5" t="n">
        <v>58</v>
      </c>
      <c r="P1367" s="5" t="n">
        <v>63</v>
      </c>
      <c r="Q1367" s="5" t="n">
        <v>59</v>
      </c>
      <c r="R1367" s="5" t="n">
        <v>69</v>
      </c>
      <c r="S1367" s="5" t="n">
        <v>58</v>
      </c>
      <c r="T1367" s="5" t="n">
        <v>38</v>
      </c>
      <c r="U1367" s="5" t="n">
        <v>29</v>
      </c>
      <c r="V1367" s="5" t="n">
        <v>31</v>
      </c>
      <c r="W1367" s="5" t="n">
        <v>34</v>
      </c>
      <c r="X1367" s="5" t="n">
        <v>38</v>
      </c>
      <c r="Y1367" s="5" t="n">
        <v>36</v>
      </c>
      <c r="Z1367" s="5" t="n">
        <v>34</v>
      </c>
      <c r="AA1367" s="5" t="n">
        <v>34</v>
      </c>
      <c r="AB1367" s="5" t="n">
        <v>43</v>
      </c>
      <c r="AC1367" s="5" t="n">
        <v>37</v>
      </c>
      <c r="AD1367" s="5" t="n">
        <v>40</v>
      </c>
      <c r="AE1367" s="5" t="n">
        <v>30</v>
      </c>
      <c r="AF1367" s="5" t="n">
        <v>27</v>
      </c>
      <c r="AG1367" s="5" t="n">
        <v>42</v>
      </c>
      <c r="AI1367" s="6" t="n">
        <f aca="false">SUM(C1367:AG1367)</f>
        <v>1475</v>
      </c>
      <c r="AJ1367" s="6" t="n">
        <f aca="false">MAX(C1367:AG1367)</f>
        <v>69</v>
      </c>
      <c r="AK1367" s="6" t="n">
        <f aca="false">MIN(C1367:AG1367)</f>
        <v>27</v>
      </c>
      <c r="AL1367" s="6" t="n">
        <f aca="false">COUNT(C1367:AG1367)</f>
        <v>31</v>
      </c>
    </row>
    <row r="1368" customFormat="false" ht="12.75" hidden="false" customHeight="false" outlineLevel="0" collapsed="false">
      <c r="A1368" s="0" t="n">
        <v>1973</v>
      </c>
      <c r="B1368" s="0" t="n">
        <v>12</v>
      </c>
      <c r="C1368" s="5" t="n">
        <v>34</v>
      </c>
      <c r="D1368" s="5" t="n">
        <v>19</v>
      </c>
      <c r="E1368" s="5" t="n">
        <v>21</v>
      </c>
      <c r="F1368" s="5" t="n">
        <v>28</v>
      </c>
      <c r="G1368" s="5" t="n">
        <v>36</v>
      </c>
      <c r="H1368" s="5" t="n">
        <v>39</v>
      </c>
      <c r="I1368" s="5" t="n">
        <v>44</v>
      </c>
      <c r="J1368" s="5" t="n">
        <v>38</v>
      </c>
      <c r="K1368" s="5" t="n">
        <v>39</v>
      </c>
      <c r="L1368" s="5" t="n">
        <v>53</v>
      </c>
      <c r="M1368" s="5" t="n">
        <v>51</v>
      </c>
      <c r="N1368" s="5" t="n">
        <v>43</v>
      </c>
      <c r="O1368" s="5" t="n">
        <v>46</v>
      </c>
      <c r="P1368" s="5" t="n">
        <v>50</v>
      </c>
      <c r="Q1368" s="5" t="n">
        <v>48</v>
      </c>
      <c r="R1368" s="5" t="n">
        <v>56</v>
      </c>
      <c r="S1368" s="5" t="n">
        <v>55</v>
      </c>
      <c r="T1368" s="5" t="n">
        <v>46</v>
      </c>
      <c r="U1368" s="5" t="n">
        <v>45</v>
      </c>
      <c r="V1368" s="5" t="n">
        <v>57</v>
      </c>
      <c r="W1368" s="5" t="n">
        <v>57</v>
      </c>
      <c r="X1368" s="5" t="n">
        <v>49</v>
      </c>
      <c r="Y1368" s="5" t="n">
        <v>44</v>
      </c>
      <c r="Z1368" s="5" t="n">
        <v>32</v>
      </c>
      <c r="AA1368" s="5" t="n">
        <v>28</v>
      </c>
      <c r="AB1368" s="5" t="n">
        <v>31</v>
      </c>
      <c r="AC1368" s="5" t="n">
        <v>36</v>
      </c>
      <c r="AD1368" s="5" t="n">
        <v>36</v>
      </c>
      <c r="AE1368" s="5" t="n">
        <v>47</v>
      </c>
      <c r="AF1368" s="5" t="n">
        <v>66</v>
      </c>
      <c r="AG1368" s="5" t="n">
        <v>68</v>
      </c>
      <c r="AI1368" s="6" t="n">
        <f aca="false">SUM(C1368:AG1368)</f>
        <v>1342</v>
      </c>
      <c r="AJ1368" s="6" t="n">
        <f aca="false">MAX(C1368:AG1368)</f>
        <v>68</v>
      </c>
      <c r="AK1368" s="6" t="n">
        <f aca="false">MIN(C1368:AG1368)</f>
        <v>19</v>
      </c>
      <c r="AL1368" s="6" t="n">
        <f aca="false">COUNT(C1368:AG1368)</f>
        <v>31</v>
      </c>
    </row>
    <row r="1369" customFormat="false" ht="12.75" hidden="false" customHeight="false" outlineLevel="0" collapsed="false">
      <c r="A1369" s="0" t="n">
        <v>1974</v>
      </c>
      <c r="B1369" s="0" t="n">
        <v>12</v>
      </c>
      <c r="C1369" s="5" t="n">
        <v>35</v>
      </c>
      <c r="D1369" s="5" t="n">
        <v>35</v>
      </c>
      <c r="E1369" s="5" t="n">
        <v>43</v>
      </c>
      <c r="F1369" s="5" t="n">
        <v>46</v>
      </c>
      <c r="G1369" s="5" t="n">
        <v>33</v>
      </c>
      <c r="H1369" s="5" t="n">
        <v>33</v>
      </c>
      <c r="I1369" s="5" t="n">
        <v>30</v>
      </c>
      <c r="J1369" s="5" t="n">
        <v>43</v>
      </c>
      <c r="K1369" s="5" t="n">
        <v>50</v>
      </c>
      <c r="L1369" s="5" t="n">
        <v>33</v>
      </c>
      <c r="M1369" s="5" t="n">
        <v>35</v>
      </c>
      <c r="N1369" s="5" t="n">
        <v>39</v>
      </c>
      <c r="O1369" s="5" t="n">
        <v>33</v>
      </c>
      <c r="P1369" s="5" t="n">
        <v>30</v>
      </c>
      <c r="Q1369" s="5" t="n">
        <v>29</v>
      </c>
      <c r="R1369" s="5" t="n">
        <v>35</v>
      </c>
      <c r="S1369" s="5" t="n">
        <v>45</v>
      </c>
      <c r="T1369" s="5" t="n">
        <v>44</v>
      </c>
      <c r="U1369" s="5" t="n">
        <v>39</v>
      </c>
      <c r="V1369" s="5" t="n">
        <v>44</v>
      </c>
      <c r="W1369" s="5" t="n">
        <v>44</v>
      </c>
      <c r="X1369" s="5" t="n">
        <v>38</v>
      </c>
      <c r="Y1369" s="5" t="n">
        <v>34</v>
      </c>
      <c r="Z1369" s="5" t="n">
        <v>46</v>
      </c>
      <c r="AA1369" s="5" t="n">
        <v>48</v>
      </c>
      <c r="AB1369" s="5" t="n">
        <v>44</v>
      </c>
      <c r="AC1369" s="5" t="n">
        <v>32</v>
      </c>
      <c r="AD1369" s="5" t="n">
        <v>30</v>
      </c>
      <c r="AE1369" s="5" t="n">
        <v>35</v>
      </c>
      <c r="AF1369" s="5" t="n">
        <v>39</v>
      </c>
      <c r="AG1369" s="5" t="n">
        <v>35</v>
      </c>
      <c r="AI1369" s="6" t="n">
        <f aca="false">SUM(C1369:AG1369)</f>
        <v>1179</v>
      </c>
      <c r="AJ1369" s="6" t="n">
        <f aca="false">MAX(C1369:AG1369)</f>
        <v>50</v>
      </c>
      <c r="AK1369" s="6" t="n">
        <f aca="false">MIN(C1369:AG1369)</f>
        <v>29</v>
      </c>
      <c r="AL1369" s="6" t="n">
        <f aca="false">COUNT(C1369:AG1369)</f>
        <v>31</v>
      </c>
    </row>
    <row r="1370" customFormat="false" ht="12.75" hidden="false" customHeight="false" outlineLevel="0" collapsed="false">
      <c r="A1370" s="0" t="n">
        <v>1975</v>
      </c>
      <c r="B1370" s="0" t="n">
        <v>12</v>
      </c>
      <c r="C1370" s="5" t="n">
        <v>47</v>
      </c>
      <c r="D1370" s="5" t="n">
        <v>43</v>
      </c>
      <c r="E1370" s="5" t="n">
        <v>42</v>
      </c>
      <c r="F1370" s="5" t="n">
        <v>31</v>
      </c>
      <c r="G1370" s="5" t="n">
        <v>18</v>
      </c>
      <c r="H1370" s="5" t="n">
        <v>38</v>
      </c>
      <c r="I1370" s="5" t="n">
        <v>41</v>
      </c>
      <c r="J1370" s="5" t="n">
        <v>41</v>
      </c>
      <c r="K1370" s="5" t="n">
        <v>40</v>
      </c>
      <c r="L1370" s="5" t="n">
        <v>36</v>
      </c>
      <c r="M1370" s="5" t="n">
        <v>36</v>
      </c>
      <c r="N1370" s="5" t="n">
        <v>36</v>
      </c>
      <c r="O1370" s="5" t="n">
        <v>20</v>
      </c>
      <c r="P1370" s="5" t="n">
        <v>22</v>
      </c>
      <c r="Q1370" s="5" t="n">
        <v>42</v>
      </c>
      <c r="R1370" s="5" t="n">
        <v>46</v>
      </c>
      <c r="S1370" s="5" t="n">
        <v>59</v>
      </c>
      <c r="T1370" s="5" t="n">
        <v>58</v>
      </c>
      <c r="U1370" s="5" t="n">
        <v>39</v>
      </c>
      <c r="V1370" s="5" t="n">
        <v>38</v>
      </c>
      <c r="W1370" s="5" t="n">
        <v>43</v>
      </c>
      <c r="X1370" s="5" t="n">
        <v>38</v>
      </c>
      <c r="Y1370" s="5" t="n">
        <v>38</v>
      </c>
      <c r="Z1370" s="5" t="n">
        <v>37</v>
      </c>
      <c r="AA1370" s="5" t="n">
        <v>37</v>
      </c>
      <c r="AB1370" s="5" t="n">
        <v>41</v>
      </c>
      <c r="AC1370" s="5" t="n">
        <v>48</v>
      </c>
      <c r="AD1370" s="5" t="n">
        <v>47</v>
      </c>
      <c r="AE1370" s="5" t="n">
        <v>44</v>
      </c>
      <c r="AF1370" s="5" t="n">
        <v>36</v>
      </c>
      <c r="AG1370" s="5" t="n">
        <v>35</v>
      </c>
      <c r="AI1370" s="6" t="n">
        <f aca="false">SUM(C1370:AG1370)</f>
        <v>1217</v>
      </c>
      <c r="AJ1370" s="6" t="n">
        <f aca="false">MAX(C1370:AG1370)</f>
        <v>59</v>
      </c>
      <c r="AK1370" s="6" t="n">
        <f aca="false">MIN(C1370:AG1370)</f>
        <v>18</v>
      </c>
      <c r="AL1370" s="6" t="n">
        <f aca="false">COUNT(C1370:AG1370)</f>
        <v>31</v>
      </c>
    </row>
    <row r="1371" customFormat="false" ht="12.75" hidden="false" customHeight="false" outlineLevel="0" collapsed="false">
      <c r="A1371" s="0" t="n">
        <v>1976</v>
      </c>
      <c r="B1371" s="0" t="n">
        <v>12</v>
      </c>
      <c r="C1371" s="5" t="n">
        <v>54</v>
      </c>
      <c r="D1371" s="5" t="n">
        <v>65</v>
      </c>
      <c r="E1371" s="5" t="n">
        <v>55</v>
      </c>
      <c r="F1371" s="5" t="n">
        <v>58</v>
      </c>
      <c r="G1371" s="5" t="n">
        <v>49</v>
      </c>
      <c r="H1371" s="5" t="n">
        <v>50</v>
      </c>
      <c r="I1371" s="5" t="n">
        <v>67</v>
      </c>
      <c r="J1371" s="5" t="n">
        <v>62</v>
      </c>
      <c r="K1371" s="5" t="n">
        <v>41</v>
      </c>
      <c r="L1371" s="5" t="n">
        <v>51</v>
      </c>
      <c r="M1371" s="5" t="n">
        <v>63</v>
      </c>
      <c r="N1371" s="5" t="n">
        <v>51</v>
      </c>
      <c r="O1371" s="5" t="n">
        <v>62</v>
      </c>
      <c r="P1371" s="5" t="n">
        <v>36</v>
      </c>
      <c r="Q1371" s="5" t="n">
        <v>42</v>
      </c>
      <c r="R1371" s="5" t="n">
        <v>40</v>
      </c>
      <c r="S1371" s="5" t="n">
        <v>38</v>
      </c>
      <c r="T1371" s="5" t="n">
        <v>38</v>
      </c>
      <c r="U1371" s="5" t="n">
        <v>26</v>
      </c>
      <c r="V1371" s="5" t="n">
        <v>50</v>
      </c>
      <c r="W1371" s="5" t="n">
        <v>59</v>
      </c>
      <c r="X1371" s="5" t="n">
        <v>44</v>
      </c>
      <c r="Y1371" s="5" t="n">
        <v>53</v>
      </c>
      <c r="Z1371" s="5" t="n">
        <v>43</v>
      </c>
      <c r="AA1371" s="5" t="n">
        <v>40</v>
      </c>
      <c r="AB1371" s="5" t="n">
        <v>50</v>
      </c>
      <c r="AC1371" s="5" t="n">
        <v>43</v>
      </c>
      <c r="AD1371" s="5" t="n">
        <v>64</v>
      </c>
      <c r="AE1371" s="5" t="n">
        <v>70</v>
      </c>
      <c r="AF1371" s="5" t="n">
        <v>69</v>
      </c>
      <c r="AG1371" s="5" t="n">
        <v>69</v>
      </c>
      <c r="AI1371" s="6" t="n">
        <f aca="false">SUM(C1371:AG1371)</f>
        <v>1602</v>
      </c>
      <c r="AJ1371" s="6" t="n">
        <f aca="false">MAX(C1371:AG1371)</f>
        <v>70</v>
      </c>
      <c r="AK1371" s="6" t="n">
        <f aca="false">MIN(C1371:AG1371)</f>
        <v>26</v>
      </c>
      <c r="AL1371" s="6" t="n">
        <f aca="false">COUNT(C1371:AG1371)</f>
        <v>31</v>
      </c>
    </row>
    <row r="1372" customFormat="false" ht="12.75" hidden="false" customHeight="false" outlineLevel="0" collapsed="false">
      <c r="A1372" s="0" t="n">
        <v>1977</v>
      </c>
      <c r="B1372" s="0" t="n">
        <v>12</v>
      </c>
      <c r="C1372" s="5" t="n">
        <v>34</v>
      </c>
      <c r="D1372" s="5" t="n">
        <v>47</v>
      </c>
      <c r="E1372" s="5" t="n">
        <v>56</v>
      </c>
      <c r="F1372" s="5" t="n">
        <v>56</v>
      </c>
      <c r="G1372" s="5" t="n">
        <v>40</v>
      </c>
      <c r="H1372" s="5" t="n">
        <v>58</v>
      </c>
      <c r="I1372" s="5" t="n">
        <v>60</v>
      </c>
      <c r="J1372" s="5" t="n">
        <v>51</v>
      </c>
      <c r="K1372" s="5" t="n">
        <v>63</v>
      </c>
      <c r="L1372" s="5" t="n">
        <v>66</v>
      </c>
      <c r="M1372" s="5" t="n">
        <v>63</v>
      </c>
      <c r="N1372" s="5" t="n">
        <v>36</v>
      </c>
      <c r="O1372" s="5" t="n">
        <v>29</v>
      </c>
      <c r="P1372" s="5" t="n">
        <v>33</v>
      </c>
      <c r="Q1372" s="5" t="n">
        <v>32</v>
      </c>
      <c r="R1372" s="5" t="n">
        <v>28</v>
      </c>
      <c r="S1372" s="5" t="n">
        <v>21</v>
      </c>
      <c r="T1372" s="5" t="n">
        <v>28</v>
      </c>
      <c r="U1372" s="5" t="n">
        <v>31</v>
      </c>
      <c r="V1372" s="5" t="n">
        <v>37</v>
      </c>
      <c r="W1372" s="5" t="n">
        <v>39</v>
      </c>
      <c r="X1372" s="5" t="n">
        <v>42</v>
      </c>
      <c r="Y1372" s="5" t="n">
        <v>43</v>
      </c>
      <c r="Z1372" s="5" t="n">
        <v>43</v>
      </c>
      <c r="AA1372" s="5" t="n">
        <v>63</v>
      </c>
      <c r="AB1372" s="5" t="n">
        <v>64</v>
      </c>
      <c r="AC1372" s="5" t="n">
        <v>65</v>
      </c>
      <c r="AD1372" s="5" t="n">
        <v>49</v>
      </c>
      <c r="AE1372" s="5" t="n">
        <v>44</v>
      </c>
      <c r="AF1372" s="5" t="n">
        <v>43</v>
      </c>
      <c r="AG1372" s="5" t="n">
        <v>40</v>
      </c>
      <c r="AI1372" s="6" t="n">
        <f aca="false">SUM(C1372:AG1372)</f>
        <v>1404</v>
      </c>
      <c r="AJ1372" s="6" t="n">
        <f aca="false">MAX(C1372:AG1372)</f>
        <v>66</v>
      </c>
      <c r="AK1372" s="6" t="n">
        <f aca="false">MIN(C1372:AG1372)</f>
        <v>21</v>
      </c>
      <c r="AL1372" s="6" t="n">
        <f aca="false">COUNT(C1372:AG1372)</f>
        <v>31</v>
      </c>
    </row>
    <row r="1373" customFormat="false" ht="12.75" hidden="false" customHeight="false" outlineLevel="0" collapsed="false">
      <c r="A1373" s="0" t="n">
        <v>1978</v>
      </c>
      <c r="B1373" s="0" t="n">
        <v>12</v>
      </c>
      <c r="C1373" s="5" t="n">
        <v>51</v>
      </c>
      <c r="D1373" s="5" t="n">
        <v>50</v>
      </c>
      <c r="E1373" s="5" t="n">
        <v>42</v>
      </c>
      <c r="F1373" s="5" t="n">
        <v>46</v>
      </c>
      <c r="G1373" s="5" t="n">
        <v>35</v>
      </c>
      <c r="H1373" s="5" t="n">
        <v>50</v>
      </c>
      <c r="I1373" s="5" t="n">
        <v>53</v>
      </c>
      <c r="J1373" s="5" t="n">
        <v>55</v>
      </c>
      <c r="K1373" s="5" t="n">
        <v>62</v>
      </c>
      <c r="L1373" s="5" t="n">
        <v>63</v>
      </c>
      <c r="M1373" s="5" t="n">
        <v>41</v>
      </c>
      <c r="N1373" s="5" t="n">
        <v>32</v>
      </c>
      <c r="O1373" s="5" t="n">
        <v>39</v>
      </c>
      <c r="P1373" s="5" t="n">
        <v>37</v>
      </c>
      <c r="Q1373" s="5" t="n">
        <v>31</v>
      </c>
      <c r="R1373" s="5" t="n">
        <v>35</v>
      </c>
      <c r="S1373" s="5" t="n">
        <v>39</v>
      </c>
      <c r="T1373" s="5" t="n">
        <v>36</v>
      </c>
      <c r="U1373" s="5" t="n">
        <v>35</v>
      </c>
      <c r="V1373" s="5" t="n">
        <v>34</v>
      </c>
      <c r="W1373" s="5" t="n">
        <v>44</v>
      </c>
      <c r="X1373" s="5" t="n">
        <v>35</v>
      </c>
      <c r="Y1373" s="5" t="n">
        <v>34</v>
      </c>
      <c r="Z1373" s="5" t="n">
        <v>41</v>
      </c>
      <c r="AA1373" s="5" t="n">
        <v>51</v>
      </c>
      <c r="AB1373" s="5" t="n">
        <v>52</v>
      </c>
      <c r="AC1373" s="5" t="n">
        <v>57</v>
      </c>
      <c r="AD1373" s="5" t="n">
        <v>42</v>
      </c>
      <c r="AE1373" s="5" t="n">
        <v>34</v>
      </c>
      <c r="AF1373" s="5" t="n">
        <v>42</v>
      </c>
      <c r="AG1373" s="5" t="n">
        <v>50</v>
      </c>
      <c r="AI1373" s="6" t="n">
        <f aca="false">SUM(C1373:AG1373)</f>
        <v>1348</v>
      </c>
      <c r="AJ1373" s="6" t="n">
        <f aca="false">MAX(C1373:AG1373)</f>
        <v>63</v>
      </c>
      <c r="AK1373" s="6" t="n">
        <f aca="false">MIN(C1373:AG1373)</f>
        <v>31</v>
      </c>
      <c r="AL1373" s="6" t="n">
        <f aca="false">COUNT(C1373:AG1373)</f>
        <v>31</v>
      </c>
    </row>
    <row r="1374" customFormat="false" ht="12.75" hidden="false" customHeight="false" outlineLevel="0" collapsed="false">
      <c r="A1374" s="0" t="n">
        <v>1979</v>
      </c>
      <c r="B1374" s="0" t="n">
        <v>12</v>
      </c>
      <c r="C1374" s="5" t="n">
        <v>44</v>
      </c>
      <c r="D1374" s="5" t="n">
        <v>44</v>
      </c>
      <c r="E1374" s="5" t="n">
        <v>35</v>
      </c>
      <c r="F1374" s="5" t="n">
        <v>29</v>
      </c>
      <c r="G1374" s="5" t="n">
        <v>21</v>
      </c>
      <c r="H1374" s="5" t="n">
        <v>34</v>
      </c>
      <c r="I1374" s="5" t="n">
        <v>34</v>
      </c>
      <c r="J1374" s="5" t="n">
        <v>44</v>
      </c>
      <c r="K1374" s="5" t="n">
        <v>30</v>
      </c>
      <c r="L1374" s="5" t="n">
        <v>26</v>
      </c>
      <c r="M1374" s="5" t="n">
        <v>29</v>
      </c>
      <c r="N1374" s="5" t="n">
        <v>48</v>
      </c>
      <c r="O1374" s="5" t="n">
        <v>41</v>
      </c>
      <c r="P1374" s="5" t="n">
        <v>40</v>
      </c>
      <c r="Q1374" s="5" t="n">
        <v>28</v>
      </c>
      <c r="R1374" s="5" t="n">
        <v>49</v>
      </c>
      <c r="S1374" s="5" t="n">
        <v>57</v>
      </c>
      <c r="T1374" s="5" t="n">
        <v>45</v>
      </c>
      <c r="U1374" s="5" t="n">
        <v>37</v>
      </c>
      <c r="V1374" s="5" t="n">
        <v>36</v>
      </c>
      <c r="W1374" s="5" t="n">
        <v>32</v>
      </c>
      <c r="X1374" s="5" t="n">
        <v>24</v>
      </c>
      <c r="Y1374" s="5" t="n">
        <v>21</v>
      </c>
      <c r="Z1374" s="5" t="n">
        <v>30</v>
      </c>
      <c r="AA1374" s="5" t="n">
        <v>35</v>
      </c>
      <c r="AB1374" s="5" t="n">
        <v>39</v>
      </c>
      <c r="AC1374" s="5" t="n">
        <v>37</v>
      </c>
      <c r="AD1374" s="5" t="n">
        <v>36</v>
      </c>
      <c r="AE1374" s="5" t="n">
        <v>35</v>
      </c>
      <c r="AF1374" s="5" t="n">
        <v>36</v>
      </c>
      <c r="AG1374" s="5" t="n">
        <v>36</v>
      </c>
      <c r="AI1374" s="6" t="n">
        <f aca="false">SUM(C1374:AG1374)</f>
        <v>1112</v>
      </c>
      <c r="AJ1374" s="6" t="n">
        <f aca="false">MAX(C1374:AG1374)</f>
        <v>57</v>
      </c>
      <c r="AK1374" s="6" t="n">
        <f aca="false">MIN(C1374:AG1374)</f>
        <v>21</v>
      </c>
      <c r="AL1374" s="6" t="n">
        <f aca="false">COUNT(C1374:AG1374)</f>
        <v>31</v>
      </c>
    </row>
    <row r="1375" customFormat="false" ht="12.75" hidden="false" customHeight="false" outlineLevel="0" collapsed="false">
      <c r="A1375" s="0" t="n">
        <v>1980</v>
      </c>
      <c r="B1375" s="0" t="n">
        <v>12</v>
      </c>
      <c r="C1375" s="5" t="n">
        <v>33</v>
      </c>
      <c r="D1375" s="5" t="n">
        <v>51</v>
      </c>
      <c r="E1375" s="5" t="n">
        <v>53</v>
      </c>
      <c r="F1375" s="5" t="n">
        <v>40</v>
      </c>
      <c r="G1375" s="5" t="n">
        <v>28</v>
      </c>
      <c r="H1375" s="5" t="n">
        <v>23</v>
      </c>
      <c r="I1375" s="5" t="n">
        <v>24</v>
      </c>
      <c r="J1375" s="5" t="n">
        <v>36</v>
      </c>
      <c r="K1375" s="5" t="n">
        <v>40</v>
      </c>
      <c r="L1375" s="5" t="n">
        <v>49</v>
      </c>
      <c r="M1375" s="5" t="n">
        <v>52</v>
      </c>
      <c r="N1375" s="5" t="n">
        <v>31</v>
      </c>
      <c r="O1375" s="5" t="n">
        <v>37</v>
      </c>
      <c r="P1375" s="5" t="n">
        <v>41</v>
      </c>
      <c r="Q1375" s="5" t="n">
        <v>40</v>
      </c>
      <c r="R1375" s="5" t="n">
        <v>39</v>
      </c>
      <c r="S1375" s="5" t="n">
        <v>37</v>
      </c>
      <c r="T1375" s="5" t="n">
        <v>43</v>
      </c>
      <c r="U1375" s="5" t="n">
        <v>61</v>
      </c>
      <c r="V1375" s="5" t="n">
        <v>59</v>
      </c>
      <c r="W1375" s="5" t="n">
        <v>53</v>
      </c>
      <c r="X1375" s="5" t="n">
        <v>41</v>
      </c>
      <c r="Y1375" s="5" t="n">
        <v>38</v>
      </c>
      <c r="Z1375" s="5" t="n">
        <v>55</v>
      </c>
      <c r="AA1375" s="5" t="n">
        <v>61</v>
      </c>
      <c r="AB1375" s="5" t="n">
        <v>52</v>
      </c>
      <c r="AC1375" s="5" t="n">
        <v>50</v>
      </c>
      <c r="AD1375" s="5" t="n">
        <v>36</v>
      </c>
      <c r="AE1375" s="5" t="n">
        <v>33</v>
      </c>
      <c r="AF1375" s="5" t="n">
        <v>34</v>
      </c>
      <c r="AG1375" s="5" t="n">
        <v>33</v>
      </c>
      <c r="AI1375" s="6" t="n">
        <f aca="false">SUM(C1375:AG1375)</f>
        <v>1303</v>
      </c>
      <c r="AJ1375" s="6" t="n">
        <f aca="false">MAX(C1375:AG1375)</f>
        <v>61</v>
      </c>
      <c r="AK1375" s="6" t="n">
        <f aca="false">MIN(C1375:AG1375)</f>
        <v>23</v>
      </c>
      <c r="AL1375" s="6" t="n">
        <f aca="false">COUNT(C1375:AG1375)</f>
        <v>31</v>
      </c>
    </row>
    <row r="1376" customFormat="false" ht="12.75" hidden="false" customHeight="false" outlineLevel="0" collapsed="false">
      <c r="A1376" s="0" t="n">
        <v>1981</v>
      </c>
      <c r="B1376" s="0" t="n">
        <v>12</v>
      </c>
      <c r="C1376" s="5" t="n">
        <v>28</v>
      </c>
      <c r="D1376" s="5" t="n">
        <v>37</v>
      </c>
      <c r="E1376" s="5" t="n">
        <v>39</v>
      </c>
      <c r="F1376" s="5" t="n">
        <v>37</v>
      </c>
      <c r="G1376" s="5" t="n">
        <v>44</v>
      </c>
      <c r="H1376" s="5" t="n">
        <v>35</v>
      </c>
      <c r="I1376" s="5" t="n">
        <v>23</v>
      </c>
      <c r="J1376" s="5" t="n">
        <v>37</v>
      </c>
      <c r="K1376" s="5" t="n">
        <v>42</v>
      </c>
      <c r="L1376" s="5" t="n">
        <v>45</v>
      </c>
      <c r="M1376" s="5" t="n">
        <v>44</v>
      </c>
      <c r="N1376" s="5" t="n">
        <v>45</v>
      </c>
      <c r="O1376" s="5" t="n">
        <v>33</v>
      </c>
      <c r="P1376" s="5" t="n">
        <v>43</v>
      </c>
      <c r="Q1376" s="5" t="n">
        <v>52</v>
      </c>
      <c r="R1376" s="5" t="n">
        <v>55</v>
      </c>
      <c r="S1376" s="5" t="n">
        <v>53</v>
      </c>
      <c r="T1376" s="5" t="n">
        <v>53</v>
      </c>
      <c r="U1376" s="5" t="n">
        <v>56</v>
      </c>
      <c r="V1376" s="5" t="n">
        <v>52</v>
      </c>
      <c r="W1376" s="5" t="n">
        <v>37</v>
      </c>
      <c r="X1376" s="5" t="n">
        <v>35</v>
      </c>
      <c r="Y1376" s="5" t="n">
        <v>45</v>
      </c>
      <c r="Z1376" s="5" t="n">
        <v>44</v>
      </c>
      <c r="AA1376" s="5" t="n">
        <v>44</v>
      </c>
      <c r="AB1376" s="5" t="n">
        <v>39</v>
      </c>
      <c r="AC1376" s="5" t="n">
        <v>41</v>
      </c>
      <c r="AD1376" s="5" t="n">
        <v>51</v>
      </c>
      <c r="AE1376" s="5" t="n">
        <v>58</v>
      </c>
      <c r="AF1376" s="5" t="n">
        <v>44</v>
      </c>
      <c r="AG1376" s="5" t="n">
        <v>36</v>
      </c>
      <c r="AI1376" s="6" t="n">
        <f aca="false">SUM(C1376:AG1376)</f>
        <v>1327</v>
      </c>
      <c r="AJ1376" s="6" t="n">
        <f aca="false">MAX(C1376:AG1376)</f>
        <v>58</v>
      </c>
      <c r="AK1376" s="6" t="n">
        <f aca="false">MIN(C1376:AG1376)</f>
        <v>23</v>
      </c>
      <c r="AL1376" s="6" t="n">
        <f aca="false">COUNT(C1376:AG1376)</f>
        <v>31</v>
      </c>
    </row>
    <row r="1377" customFormat="false" ht="12.75" hidden="false" customHeight="false" outlineLevel="0" collapsed="false">
      <c r="A1377" s="0" t="n">
        <v>1982</v>
      </c>
      <c r="B1377" s="0" t="n">
        <v>12</v>
      </c>
      <c r="C1377" s="5" t="n">
        <v>19</v>
      </c>
      <c r="D1377" s="5" t="n">
        <v>7</v>
      </c>
      <c r="E1377" s="5" t="n">
        <v>20</v>
      </c>
      <c r="F1377" s="5" t="n">
        <v>30</v>
      </c>
      <c r="G1377" s="5" t="n">
        <v>28</v>
      </c>
      <c r="H1377" s="5" t="n">
        <v>34</v>
      </c>
      <c r="I1377" s="5" t="n">
        <v>40</v>
      </c>
      <c r="J1377" s="5" t="n">
        <v>51</v>
      </c>
      <c r="K1377" s="5" t="n">
        <v>53</v>
      </c>
      <c r="L1377" s="5" t="n">
        <v>40</v>
      </c>
      <c r="M1377" s="5" t="n">
        <v>55</v>
      </c>
      <c r="N1377" s="5" t="n">
        <v>55</v>
      </c>
      <c r="O1377" s="5" t="n">
        <v>40</v>
      </c>
      <c r="P1377" s="5" t="n">
        <v>33</v>
      </c>
      <c r="Q1377" s="5" t="n">
        <v>32</v>
      </c>
      <c r="R1377" s="5" t="n">
        <v>48</v>
      </c>
      <c r="S1377" s="5" t="n">
        <v>48</v>
      </c>
      <c r="T1377" s="5" t="n">
        <v>28</v>
      </c>
      <c r="U1377" s="5" t="n">
        <v>33</v>
      </c>
      <c r="V1377" s="5" t="n">
        <v>43</v>
      </c>
      <c r="W1377" s="5" t="n">
        <v>44</v>
      </c>
      <c r="X1377" s="5" t="n">
        <v>34</v>
      </c>
      <c r="Y1377" s="5" t="n">
        <v>21</v>
      </c>
      <c r="Z1377" s="5" t="n">
        <v>24</v>
      </c>
      <c r="AA1377" s="5" t="n">
        <v>20</v>
      </c>
      <c r="AB1377" s="5" t="n">
        <v>36</v>
      </c>
      <c r="AC1377" s="5" t="n">
        <v>28</v>
      </c>
      <c r="AD1377" s="5" t="n">
        <v>33</v>
      </c>
      <c r="AE1377" s="5" t="n">
        <v>51</v>
      </c>
      <c r="AF1377" s="5" t="n">
        <v>48</v>
      </c>
      <c r="AG1377" s="5" t="n">
        <v>41</v>
      </c>
      <c r="AI1377" s="6" t="n">
        <f aca="false">SUM(C1377:AG1377)</f>
        <v>1117</v>
      </c>
      <c r="AJ1377" s="6" t="n">
        <f aca="false">MAX(C1377:AG1377)</f>
        <v>55</v>
      </c>
      <c r="AK1377" s="6" t="n">
        <f aca="false">MIN(C1377:AG1377)</f>
        <v>7</v>
      </c>
      <c r="AL1377" s="6" t="n">
        <f aca="false">COUNT(C1377:AG1377)</f>
        <v>31</v>
      </c>
    </row>
    <row r="1378" customFormat="false" ht="12.75" hidden="false" customHeight="false" outlineLevel="0" collapsed="false">
      <c r="A1378" s="0" t="n">
        <v>1983</v>
      </c>
      <c r="B1378" s="0" t="n">
        <v>12</v>
      </c>
      <c r="C1378" s="5" t="n">
        <v>48</v>
      </c>
      <c r="D1378" s="5" t="n">
        <v>48</v>
      </c>
      <c r="E1378" s="5" t="n">
        <v>50</v>
      </c>
      <c r="F1378" s="5" t="n">
        <v>35</v>
      </c>
      <c r="G1378" s="5" t="n">
        <v>35</v>
      </c>
      <c r="H1378" s="5" t="n">
        <v>43</v>
      </c>
      <c r="I1378" s="5" t="n">
        <v>51</v>
      </c>
      <c r="J1378" s="5" t="n">
        <v>46</v>
      </c>
      <c r="K1378" s="5" t="n">
        <v>51</v>
      </c>
      <c r="L1378" s="5" t="n">
        <v>45</v>
      </c>
      <c r="M1378" s="5" t="n">
        <v>31</v>
      </c>
      <c r="N1378" s="5" t="n">
        <v>36</v>
      </c>
      <c r="O1378" s="5" t="n">
        <v>36</v>
      </c>
      <c r="P1378" s="5" t="n">
        <v>34</v>
      </c>
      <c r="Q1378" s="5" t="n">
        <v>42</v>
      </c>
      <c r="R1378" s="5" t="n">
        <v>54</v>
      </c>
      <c r="S1378" s="5" t="n">
        <v>67</v>
      </c>
      <c r="T1378" s="5" t="n">
        <v>78</v>
      </c>
      <c r="U1378" s="5" t="n">
        <v>81</v>
      </c>
      <c r="V1378" s="5" t="n">
        <v>61</v>
      </c>
      <c r="W1378" s="5" t="n">
        <v>48</v>
      </c>
      <c r="X1378" s="5" t="n">
        <v>66</v>
      </c>
      <c r="Y1378" s="5" t="n">
        <v>82</v>
      </c>
      <c r="Z1378" s="5" t="n">
        <v>81</v>
      </c>
      <c r="AA1378" s="5" t="n">
        <v>75</v>
      </c>
      <c r="AB1378" s="5" t="n">
        <v>62</v>
      </c>
      <c r="AC1378" s="5" t="n">
        <v>49</v>
      </c>
      <c r="AD1378" s="5" t="n">
        <v>58</v>
      </c>
      <c r="AE1378" s="5" t="n">
        <v>71</v>
      </c>
      <c r="AF1378" s="5" t="n">
        <v>64</v>
      </c>
      <c r="AG1378" s="5" t="n">
        <v>50</v>
      </c>
      <c r="AI1378" s="6" t="n">
        <f aca="false">SUM(C1378:AG1378)</f>
        <v>1678</v>
      </c>
      <c r="AJ1378" s="6" t="n">
        <f aca="false">MAX(C1378:AG1378)</f>
        <v>82</v>
      </c>
      <c r="AK1378" s="6" t="n">
        <f aca="false">MIN(C1378:AG1378)</f>
        <v>31</v>
      </c>
      <c r="AL1378" s="6" t="n">
        <f aca="false">COUNT(C1378:AG1378)</f>
        <v>31</v>
      </c>
    </row>
    <row r="1379" customFormat="false" ht="12.75" hidden="false" customHeight="false" outlineLevel="0" collapsed="false">
      <c r="A1379" s="0" t="n">
        <v>1984</v>
      </c>
      <c r="B1379" s="0" t="n">
        <v>12</v>
      </c>
      <c r="C1379" s="5" t="n">
        <v>41</v>
      </c>
      <c r="D1379" s="5" t="n">
        <v>36</v>
      </c>
      <c r="E1379" s="5" t="n">
        <v>50</v>
      </c>
      <c r="F1379" s="5" t="n">
        <v>52</v>
      </c>
      <c r="G1379" s="5" t="n">
        <v>46</v>
      </c>
      <c r="H1379" s="5" t="n">
        <v>56</v>
      </c>
      <c r="I1379" s="5" t="n">
        <v>43</v>
      </c>
      <c r="J1379" s="5" t="n">
        <v>30</v>
      </c>
      <c r="K1379" s="5" t="n">
        <v>31</v>
      </c>
      <c r="L1379" s="5" t="n">
        <v>32</v>
      </c>
      <c r="M1379" s="5" t="n">
        <v>28</v>
      </c>
      <c r="N1379" s="5" t="n">
        <v>27</v>
      </c>
      <c r="O1379" s="5" t="n">
        <v>35</v>
      </c>
      <c r="P1379" s="5" t="n">
        <v>33</v>
      </c>
      <c r="Q1379" s="5" t="n">
        <v>27</v>
      </c>
      <c r="R1379" s="5" t="n">
        <v>22</v>
      </c>
      <c r="S1379" s="5" t="n">
        <v>39</v>
      </c>
      <c r="T1379" s="5" t="n">
        <v>46</v>
      </c>
      <c r="U1379" s="5" t="n">
        <v>36</v>
      </c>
      <c r="V1379" s="5" t="n">
        <v>40</v>
      </c>
      <c r="W1379" s="5" t="n">
        <v>33</v>
      </c>
      <c r="X1379" s="5" t="n">
        <v>43</v>
      </c>
      <c r="Y1379" s="5" t="n">
        <v>43</v>
      </c>
      <c r="Z1379" s="5" t="n">
        <v>57</v>
      </c>
      <c r="AA1379" s="5" t="n">
        <v>57</v>
      </c>
      <c r="AB1379" s="5" t="n">
        <v>47</v>
      </c>
      <c r="AC1379" s="5" t="n">
        <v>29</v>
      </c>
      <c r="AD1379" s="5" t="n">
        <v>14</v>
      </c>
      <c r="AE1379" s="5" t="n">
        <v>30</v>
      </c>
      <c r="AF1379" s="5" t="n">
        <v>45</v>
      </c>
      <c r="AG1379" s="5" t="n">
        <v>43</v>
      </c>
      <c r="AI1379" s="6" t="n">
        <f aca="false">SUM(C1379:AG1379)</f>
        <v>1191</v>
      </c>
      <c r="AJ1379" s="6" t="n">
        <f aca="false">MAX(C1379:AG1379)</f>
        <v>57</v>
      </c>
      <c r="AK1379" s="6" t="n">
        <f aca="false">MIN(C1379:AG1379)</f>
        <v>14</v>
      </c>
      <c r="AL1379" s="6" t="n">
        <f aca="false">COUNT(C1379:AG1379)</f>
        <v>31</v>
      </c>
    </row>
    <row r="1380" customFormat="false" ht="12.75" hidden="false" customHeight="false" outlineLevel="0" collapsed="false">
      <c r="A1380" s="0" t="n">
        <v>1985</v>
      </c>
      <c r="B1380" s="0" t="n">
        <v>12</v>
      </c>
      <c r="C1380" s="5" t="n">
        <v>38</v>
      </c>
      <c r="D1380" s="5" t="n">
        <v>56</v>
      </c>
      <c r="E1380" s="5" t="n">
        <v>61</v>
      </c>
      <c r="F1380" s="5" t="n">
        <v>42</v>
      </c>
      <c r="G1380" s="5" t="n">
        <v>45</v>
      </c>
      <c r="H1380" s="5" t="n">
        <v>51</v>
      </c>
      <c r="I1380" s="5" t="n">
        <v>41</v>
      </c>
      <c r="J1380" s="5" t="n">
        <v>47</v>
      </c>
      <c r="K1380" s="5" t="n">
        <v>39</v>
      </c>
      <c r="L1380" s="5" t="n">
        <v>37</v>
      </c>
      <c r="M1380" s="5" t="n">
        <v>49</v>
      </c>
      <c r="N1380" s="5" t="n">
        <v>58</v>
      </c>
      <c r="O1380" s="5" t="n">
        <v>68</v>
      </c>
      <c r="P1380" s="5" t="n">
        <v>61</v>
      </c>
      <c r="Q1380" s="5" t="n">
        <v>46</v>
      </c>
      <c r="R1380" s="5" t="n">
        <v>61</v>
      </c>
      <c r="S1380" s="5" t="n">
        <v>68</v>
      </c>
      <c r="T1380" s="5" t="n">
        <v>67</v>
      </c>
      <c r="U1380" s="5" t="n">
        <v>68</v>
      </c>
      <c r="V1380" s="5" t="n">
        <v>67</v>
      </c>
      <c r="W1380" s="5" t="n">
        <v>66</v>
      </c>
      <c r="X1380" s="5" t="n">
        <v>40</v>
      </c>
      <c r="Y1380" s="5" t="n">
        <v>41</v>
      </c>
      <c r="Z1380" s="5" t="n">
        <v>63</v>
      </c>
      <c r="AA1380" s="5" t="n">
        <v>72</v>
      </c>
      <c r="AB1380" s="5" t="n">
        <v>50</v>
      </c>
      <c r="AC1380" s="5" t="n">
        <v>56</v>
      </c>
      <c r="AD1380" s="5" t="n">
        <v>58</v>
      </c>
      <c r="AE1380" s="5" t="n">
        <v>52</v>
      </c>
      <c r="AF1380" s="5" t="n">
        <v>47</v>
      </c>
      <c r="AG1380" s="5" t="n">
        <v>46</v>
      </c>
      <c r="AI1380" s="6" t="n">
        <f aca="false">SUM(C1380:AG1380)</f>
        <v>1661</v>
      </c>
      <c r="AJ1380" s="6" t="n">
        <f aca="false">MAX(C1380:AG1380)</f>
        <v>72</v>
      </c>
      <c r="AK1380" s="6" t="n">
        <f aca="false">MIN(C1380:AG1380)</f>
        <v>37</v>
      </c>
      <c r="AL1380" s="6" t="n">
        <f aca="false">COUNT(C1380:AG1380)</f>
        <v>31</v>
      </c>
    </row>
    <row r="1381" customFormat="false" ht="12.75" hidden="false" customHeight="false" outlineLevel="0" collapsed="false">
      <c r="A1381" s="0" t="n">
        <v>1986</v>
      </c>
      <c r="B1381" s="0" t="n">
        <v>12</v>
      </c>
      <c r="C1381" s="5" t="n">
        <v>33</v>
      </c>
      <c r="D1381" s="5" t="n">
        <v>31</v>
      </c>
      <c r="E1381" s="5" t="n">
        <v>34</v>
      </c>
      <c r="F1381" s="5" t="n">
        <v>42</v>
      </c>
      <c r="G1381" s="5" t="n">
        <v>43</v>
      </c>
      <c r="H1381" s="5" t="n">
        <v>33</v>
      </c>
      <c r="I1381" s="5" t="n">
        <v>38</v>
      </c>
      <c r="J1381" s="5" t="n">
        <v>38</v>
      </c>
      <c r="K1381" s="5" t="n">
        <v>45</v>
      </c>
      <c r="L1381" s="5" t="n">
        <v>58</v>
      </c>
      <c r="M1381" s="5" t="n">
        <v>46</v>
      </c>
      <c r="N1381" s="5" t="n">
        <v>59</v>
      </c>
      <c r="O1381" s="5" t="n">
        <v>58</v>
      </c>
      <c r="P1381" s="5" t="n">
        <v>40</v>
      </c>
      <c r="Q1381" s="5" t="n">
        <v>40</v>
      </c>
      <c r="R1381" s="5" t="n">
        <v>33</v>
      </c>
      <c r="S1381" s="5" t="n">
        <v>33</v>
      </c>
      <c r="T1381" s="5" t="n">
        <v>37</v>
      </c>
      <c r="U1381" s="5" t="n">
        <v>38</v>
      </c>
      <c r="V1381" s="5" t="n">
        <v>40</v>
      </c>
      <c r="W1381" s="5" t="n">
        <v>42</v>
      </c>
      <c r="X1381" s="5" t="n">
        <v>39</v>
      </c>
      <c r="Y1381" s="5" t="n">
        <v>34</v>
      </c>
      <c r="Z1381" s="5" t="n">
        <v>36</v>
      </c>
      <c r="AA1381" s="5" t="n">
        <v>39</v>
      </c>
      <c r="AB1381" s="5" t="n">
        <v>33</v>
      </c>
      <c r="AC1381" s="5" t="n">
        <v>34</v>
      </c>
      <c r="AD1381" s="5" t="n">
        <v>39</v>
      </c>
      <c r="AE1381" s="5" t="n">
        <v>38</v>
      </c>
      <c r="AF1381" s="5" t="n">
        <v>31</v>
      </c>
      <c r="AG1381" s="5" t="n">
        <v>34</v>
      </c>
      <c r="AI1381" s="6" t="n">
        <f aca="false">SUM(C1381:AG1381)</f>
        <v>1218</v>
      </c>
      <c r="AJ1381" s="6" t="n">
        <f aca="false">MAX(C1381:AG1381)</f>
        <v>59</v>
      </c>
      <c r="AK1381" s="6" t="n">
        <f aca="false">MIN(C1381:AG1381)</f>
        <v>31</v>
      </c>
      <c r="AL1381" s="6" t="n">
        <f aca="false">COUNT(C1381:AG1381)</f>
        <v>31</v>
      </c>
    </row>
    <row r="1382" customFormat="false" ht="12.75" hidden="false" customHeight="false" outlineLevel="0" collapsed="false">
      <c r="A1382" s="0" t="n">
        <v>1987</v>
      </c>
      <c r="B1382" s="0" t="n">
        <v>12</v>
      </c>
      <c r="C1382" s="5" t="n">
        <v>34</v>
      </c>
      <c r="D1382" s="5" t="n">
        <v>37</v>
      </c>
      <c r="E1382" s="5" t="n">
        <v>39</v>
      </c>
      <c r="F1382" s="5" t="n">
        <v>44</v>
      </c>
      <c r="G1382" s="5" t="n">
        <v>45</v>
      </c>
      <c r="H1382" s="5" t="n">
        <v>38</v>
      </c>
      <c r="I1382" s="5" t="n">
        <v>31</v>
      </c>
      <c r="J1382" s="5" t="n">
        <v>24</v>
      </c>
      <c r="K1382" s="5" t="n">
        <v>22</v>
      </c>
      <c r="L1382" s="5" t="n">
        <v>32</v>
      </c>
      <c r="M1382" s="5" t="n">
        <v>23</v>
      </c>
      <c r="N1382" s="5" t="n">
        <v>31</v>
      </c>
      <c r="O1382" s="5" t="n">
        <v>35</v>
      </c>
      <c r="P1382" s="5" t="n">
        <v>38</v>
      </c>
      <c r="Q1382" s="5" t="n">
        <v>35</v>
      </c>
      <c r="R1382" s="5" t="n">
        <v>42</v>
      </c>
      <c r="S1382" s="5" t="n">
        <v>46</v>
      </c>
      <c r="T1382" s="5" t="n">
        <v>43</v>
      </c>
      <c r="U1382" s="5" t="n">
        <v>33</v>
      </c>
      <c r="V1382" s="5" t="n">
        <v>34</v>
      </c>
      <c r="W1382" s="5" t="n">
        <v>35</v>
      </c>
      <c r="X1382" s="5" t="n">
        <v>31</v>
      </c>
      <c r="Y1382" s="5" t="n">
        <v>32</v>
      </c>
      <c r="Z1382" s="5" t="n">
        <v>29</v>
      </c>
      <c r="AA1382" s="5" t="n">
        <v>38</v>
      </c>
      <c r="AB1382" s="5" t="n">
        <v>44</v>
      </c>
      <c r="AC1382" s="5" t="n">
        <v>42</v>
      </c>
      <c r="AD1382" s="5" t="n">
        <v>41</v>
      </c>
      <c r="AE1382" s="5" t="n">
        <v>45</v>
      </c>
      <c r="AF1382" s="5" t="n">
        <v>37</v>
      </c>
      <c r="AG1382" s="5" t="n">
        <v>47</v>
      </c>
      <c r="AI1382" s="6" t="n">
        <f aca="false">SUM(C1382:AG1382)</f>
        <v>1127</v>
      </c>
      <c r="AJ1382" s="6" t="n">
        <f aca="false">MAX(C1382:AG1382)</f>
        <v>47</v>
      </c>
      <c r="AK1382" s="6" t="n">
        <f aca="false">MIN(C1382:AG1382)</f>
        <v>22</v>
      </c>
      <c r="AL1382" s="6" t="n">
        <f aca="false">COUNT(C1382:AG1382)</f>
        <v>31</v>
      </c>
    </row>
    <row r="1383" customFormat="false" ht="12.75" hidden="false" customHeight="false" outlineLevel="0" collapsed="false">
      <c r="A1383" s="0" t="n">
        <v>1988</v>
      </c>
      <c r="B1383" s="0" t="n">
        <v>12</v>
      </c>
      <c r="C1383" s="5" t="n">
        <v>44</v>
      </c>
      <c r="D1383" s="5" t="n">
        <v>30</v>
      </c>
      <c r="E1383" s="5" t="n">
        <v>29</v>
      </c>
      <c r="F1383" s="5" t="n">
        <v>36</v>
      </c>
      <c r="G1383" s="5" t="n">
        <v>26</v>
      </c>
      <c r="H1383" s="5" t="n">
        <v>23</v>
      </c>
      <c r="I1383" s="5" t="n">
        <v>35</v>
      </c>
      <c r="J1383" s="5" t="n">
        <v>43</v>
      </c>
      <c r="K1383" s="5" t="n">
        <v>47</v>
      </c>
      <c r="L1383" s="5" t="n">
        <v>55</v>
      </c>
      <c r="M1383" s="5" t="n">
        <v>57</v>
      </c>
      <c r="N1383" s="5" t="n">
        <v>49</v>
      </c>
      <c r="O1383" s="5" t="n">
        <v>29</v>
      </c>
      <c r="P1383" s="5" t="n">
        <v>32</v>
      </c>
      <c r="Q1383" s="5" t="n">
        <v>53</v>
      </c>
      <c r="R1383" s="5" t="n">
        <v>56</v>
      </c>
      <c r="S1383" s="5" t="n">
        <v>50</v>
      </c>
      <c r="T1383" s="5" t="n">
        <v>45</v>
      </c>
      <c r="U1383" s="5" t="n">
        <v>30</v>
      </c>
      <c r="V1383" s="5" t="n">
        <v>25</v>
      </c>
      <c r="W1383" s="5" t="n">
        <v>37</v>
      </c>
      <c r="X1383" s="5" t="n">
        <v>30</v>
      </c>
      <c r="Y1383" s="5" t="n">
        <v>27</v>
      </c>
      <c r="Z1383" s="5" t="n">
        <v>34</v>
      </c>
      <c r="AA1383" s="5" t="n">
        <v>46</v>
      </c>
      <c r="AB1383" s="5" t="n">
        <v>38</v>
      </c>
      <c r="AC1383" s="5" t="n">
        <v>40</v>
      </c>
      <c r="AD1383" s="5" t="n">
        <v>52</v>
      </c>
      <c r="AE1383" s="5" t="n">
        <v>56</v>
      </c>
      <c r="AF1383" s="5" t="n">
        <v>42</v>
      </c>
      <c r="AG1383" s="5" t="n">
        <v>46</v>
      </c>
      <c r="AI1383" s="6" t="n">
        <f aca="false">SUM(C1383:AG1383)</f>
        <v>1242</v>
      </c>
      <c r="AJ1383" s="6" t="n">
        <f aca="false">MAX(C1383:AG1383)</f>
        <v>57</v>
      </c>
      <c r="AK1383" s="6" t="n">
        <f aca="false">MIN(C1383:AG1383)</f>
        <v>23</v>
      </c>
      <c r="AL1383" s="6" t="n">
        <f aca="false">COUNT(C1383:AG1383)</f>
        <v>31</v>
      </c>
    </row>
    <row r="1384" customFormat="false" ht="12.75" hidden="false" customHeight="false" outlineLevel="0" collapsed="false">
      <c r="A1384" s="0" t="n">
        <v>1989</v>
      </c>
      <c r="B1384" s="0" t="n">
        <v>12</v>
      </c>
      <c r="C1384" s="5" t="n">
        <v>33</v>
      </c>
      <c r="D1384" s="5" t="n">
        <v>38</v>
      </c>
      <c r="E1384" s="5" t="n">
        <v>48</v>
      </c>
      <c r="F1384" s="5" t="n">
        <v>34</v>
      </c>
      <c r="G1384" s="5" t="n">
        <v>24</v>
      </c>
      <c r="H1384" s="5" t="n">
        <v>41</v>
      </c>
      <c r="I1384" s="5" t="n">
        <v>52</v>
      </c>
      <c r="J1384" s="5" t="n">
        <v>48</v>
      </c>
      <c r="K1384" s="5" t="n">
        <v>38</v>
      </c>
      <c r="L1384" s="5" t="n">
        <v>39</v>
      </c>
      <c r="M1384" s="5" t="n">
        <v>51</v>
      </c>
      <c r="N1384" s="5" t="n">
        <v>58</v>
      </c>
      <c r="O1384" s="5" t="n">
        <v>53</v>
      </c>
      <c r="P1384" s="5" t="n">
        <v>63</v>
      </c>
      <c r="Q1384" s="5" t="n">
        <v>60</v>
      </c>
      <c r="R1384" s="5" t="n">
        <v>63</v>
      </c>
      <c r="S1384" s="5" t="n">
        <v>52</v>
      </c>
      <c r="T1384" s="5" t="n">
        <v>59</v>
      </c>
      <c r="U1384" s="5" t="n">
        <v>63</v>
      </c>
      <c r="V1384" s="5" t="n">
        <v>70</v>
      </c>
      <c r="W1384" s="5" t="n">
        <v>78</v>
      </c>
      <c r="X1384" s="5" t="n">
        <v>71</v>
      </c>
      <c r="Y1384" s="5" t="n">
        <v>68</v>
      </c>
      <c r="Z1384" s="5" t="n">
        <v>58</v>
      </c>
      <c r="AA1384" s="5" t="n">
        <v>41</v>
      </c>
      <c r="AB1384" s="5" t="n">
        <v>57</v>
      </c>
      <c r="AC1384" s="5" t="n">
        <v>48</v>
      </c>
      <c r="AD1384" s="5" t="n">
        <v>41</v>
      </c>
      <c r="AE1384" s="5" t="n">
        <v>38</v>
      </c>
      <c r="AF1384" s="5" t="n">
        <v>42</v>
      </c>
      <c r="AG1384" s="5" t="n">
        <v>39</v>
      </c>
      <c r="AI1384" s="6" t="n">
        <f aca="false">SUM(C1384:AG1384)</f>
        <v>1568</v>
      </c>
      <c r="AJ1384" s="6" t="n">
        <f aca="false">MAX(C1384:AG1384)</f>
        <v>78</v>
      </c>
      <c r="AK1384" s="6" t="n">
        <f aca="false">MIN(C1384:AG1384)</f>
        <v>24</v>
      </c>
      <c r="AL1384" s="6" t="n">
        <f aca="false">COUNT(C1384:AG1384)</f>
        <v>31</v>
      </c>
    </row>
    <row r="1385" customFormat="false" ht="12.75" hidden="false" customHeight="false" outlineLevel="0" collapsed="false">
      <c r="A1385" s="0" t="n">
        <v>1990</v>
      </c>
      <c r="B1385" s="0" t="n">
        <v>12</v>
      </c>
      <c r="C1385" s="5" t="n">
        <v>28</v>
      </c>
      <c r="D1385" s="5" t="n">
        <v>39</v>
      </c>
      <c r="E1385" s="5" t="n">
        <v>37</v>
      </c>
      <c r="F1385" s="5" t="n">
        <v>51</v>
      </c>
      <c r="G1385" s="5" t="n">
        <v>46</v>
      </c>
      <c r="H1385" s="5" t="n">
        <v>38</v>
      </c>
      <c r="I1385" s="5" t="n">
        <v>38</v>
      </c>
      <c r="J1385" s="5" t="n">
        <v>36</v>
      </c>
      <c r="K1385" s="5" t="n">
        <v>29</v>
      </c>
      <c r="L1385" s="5" t="n">
        <v>36</v>
      </c>
      <c r="M1385" s="5" t="n">
        <v>33</v>
      </c>
      <c r="N1385" s="5" t="n">
        <v>32</v>
      </c>
      <c r="O1385" s="5" t="n">
        <v>43</v>
      </c>
      <c r="P1385" s="5" t="n">
        <v>45</v>
      </c>
      <c r="Q1385" s="5" t="n">
        <v>33</v>
      </c>
      <c r="R1385" s="5" t="n">
        <v>39</v>
      </c>
      <c r="S1385" s="5" t="n">
        <v>32</v>
      </c>
      <c r="T1385" s="5" t="n">
        <v>39</v>
      </c>
      <c r="U1385" s="5" t="n">
        <v>38</v>
      </c>
      <c r="V1385" s="5" t="n">
        <v>31</v>
      </c>
      <c r="W1385" s="5" t="n">
        <v>40</v>
      </c>
      <c r="X1385" s="5" t="n">
        <v>60</v>
      </c>
      <c r="Y1385" s="5" t="n">
        <v>70</v>
      </c>
      <c r="Z1385" s="5" t="n">
        <v>60</v>
      </c>
      <c r="AA1385" s="5" t="n">
        <v>59</v>
      </c>
      <c r="AB1385" s="5" t="n">
        <v>67</v>
      </c>
      <c r="AC1385" s="5" t="n">
        <v>48</v>
      </c>
      <c r="AD1385" s="5" t="n">
        <v>36</v>
      </c>
      <c r="AE1385" s="5" t="n">
        <v>45</v>
      </c>
      <c r="AF1385" s="5" t="n">
        <v>62</v>
      </c>
      <c r="AG1385" s="5" t="n">
        <v>59</v>
      </c>
      <c r="AI1385" s="6" t="n">
        <f aca="false">SUM(C1385:AG1385)</f>
        <v>1349</v>
      </c>
      <c r="AJ1385" s="6" t="n">
        <f aca="false">MAX(C1385:AG1385)</f>
        <v>70</v>
      </c>
      <c r="AK1385" s="6" t="n">
        <f aca="false">MIN(C1385:AG1385)</f>
        <v>28</v>
      </c>
      <c r="AL1385" s="6" t="n">
        <f aca="false">COUNT(C1385:AG1385)</f>
        <v>31</v>
      </c>
    </row>
    <row r="1386" customFormat="false" ht="12.75" hidden="false" customHeight="false" outlineLevel="0" collapsed="false">
      <c r="A1386" s="0" t="n">
        <v>1991</v>
      </c>
      <c r="B1386" s="0" t="n">
        <v>12</v>
      </c>
      <c r="C1386" s="5" t="n">
        <v>44</v>
      </c>
      <c r="D1386" s="5" t="n">
        <v>46</v>
      </c>
      <c r="E1386" s="5" t="n">
        <v>47</v>
      </c>
      <c r="F1386" s="5" t="n">
        <v>59</v>
      </c>
      <c r="G1386" s="5" t="n">
        <v>52</v>
      </c>
      <c r="H1386" s="5" t="n">
        <v>45</v>
      </c>
      <c r="I1386" s="5" t="n">
        <v>24</v>
      </c>
      <c r="J1386" s="5" t="n">
        <v>26</v>
      </c>
      <c r="K1386" s="5" t="n">
        <v>35</v>
      </c>
      <c r="L1386" s="5" t="n">
        <v>27</v>
      </c>
      <c r="M1386" s="5" t="n">
        <v>30</v>
      </c>
      <c r="N1386" s="5" t="n">
        <v>21</v>
      </c>
      <c r="O1386" s="5" t="n">
        <v>33</v>
      </c>
      <c r="P1386" s="5" t="n">
        <v>39</v>
      </c>
      <c r="Q1386" s="5" t="n">
        <v>53</v>
      </c>
      <c r="R1386" s="5" t="n">
        <v>47</v>
      </c>
      <c r="S1386" s="5" t="n">
        <v>40</v>
      </c>
      <c r="T1386" s="5" t="n">
        <v>53</v>
      </c>
      <c r="U1386" s="5" t="n">
        <v>48</v>
      </c>
      <c r="V1386" s="5" t="n">
        <v>33</v>
      </c>
      <c r="W1386" s="5" t="n">
        <v>36</v>
      </c>
      <c r="X1386" s="5" t="n">
        <v>36</v>
      </c>
      <c r="Y1386" s="5" t="n">
        <v>40</v>
      </c>
      <c r="Z1386" s="5" t="n">
        <v>37</v>
      </c>
      <c r="AA1386" s="5" t="n">
        <v>42</v>
      </c>
      <c r="AB1386" s="5" t="n">
        <v>34</v>
      </c>
      <c r="AC1386" s="5" t="n">
        <v>31</v>
      </c>
      <c r="AD1386" s="5" t="n">
        <v>34</v>
      </c>
      <c r="AE1386" s="5" t="n">
        <v>35</v>
      </c>
      <c r="AF1386" s="5" t="n">
        <v>35</v>
      </c>
      <c r="AG1386" s="5" t="n">
        <v>33</v>
      </c>
      <c r="AI1386" s="6" t="n">
        <f aca="false">SUM(C1386:AG1386)</f>
        <v>1195</v>
      </c>
      <c r="AJ1386" s="6" t="n">
        <f aca="false">MAX(C1386:AG1386)</f>
        <v>59</v>
      </c>
      <c r="AK1386" s="6" t="n">
        <f aca="false">MIN(C1386:AG1386)</f>
        <v>21</v>
      </c>
      <c r="AL1386" s="6" t="n">
        <f aca="false">COUNT(C1386:AG1386)</f>
        <v>31</v>
      </c>
    </row>
    <row r="1387" customFormat="false" ht="12.75" hidden="false" customHeight="false" outlineLevel="0" collapsed="false">
      <c r="A1387" s="0" t="n">
        <v>1992</v>
      </c>
      <c r="B1387" s="0" t="n">
        <v>12</v>
      </c>
      <c r="C1387" s="5" t="n">
        <v>37</v>
      </c>
      <c r="D1387" s="5" t="n">
        <v>34</v>
      </c>
      <c r="E1387" s="5" t="n">
        <v>42</v>
      </c>
      <c r="F1387" s="5" t="n">
        <v>42</v>
      </c>
      <c r="G1387" s="5" t="n">
        <v>49</v>
      </c>
      <c r="H1387" s="5" t="n">
        <v>44</v>
      </c>
      <c r="I1387" s="5" t="n">
        <v>43</v>
      </c>
      <c r="J1387" s="5" t="n">
        <v>42</v>
      </c>
      <c r="K1387" s="5" t="n">
        <v>39</v>
      </c>
      <c r="L1387" s="5" t="n">
        <v>34</v>
      </c>
      <c r="M1387" s="5" t="n">
        <v>39</v>
      </c>
      <c r="N1387" s="5" t="n">
        <v>41</v>
      </c>
      <c r="O1387" s="5" t="n">
        <v>30</v>
      </c>
      <c r="P1387" s="5" t="n">
        <v>32</v>
      </c>
      <c r="Q1387" s="5" t="n">
        <v>28</v>
      </c>
      <c r="R1387" s="5" t="n">
        <v>32</v>
      </c>
      <c r="S1387" s="5" t="n">
        <v>40</v>
      </c>
      <c r="T1387" s="5" t="n">
        <v>40</v>
      </c>
      <c r="U1387" s="5" t="n">
        <v>41</v>
      </c>
      <c r="V1387" s="5" t="n">
        <v>50</v>
      </c>
      <c r="W1387" s="5" t="n">
        <v>38</v>
      </c>
      <c r="X1387" s="5" t="n">
        <v>36</v>
      </c>
      <c r="Y1387" s="5" t="n">
        <v>47</v>
      </c>
      <c r="Z1387" s="5" t="n">
        <v>57</v>
      </c>
      <c r="AA1387" s="5" t="n">
        <v>48</v>
      </c>
      <c r="AB1387" s="5" t="n">
        <v>52</v>
      </c>
      <c r="AC1387" s="5" t="n">
        <v>38</v>
      </c>
      <c r="AD1387" s="5" t="n">
        <v>39</v>
      </c>
      <c r="AE1387" s="5" t="n">
        <v>28</v>
      </c>
      <c r="AF1387" s="5" t="n">
        <v>29</v>
      </c>
      <c r="AG1387" s="5" t="n">
        <v>45</v>
      </c>
      <c r="AI1387" s="6" t="n">
        <f aca="false">SUM(C1387:AG1387)</f>
        <v>1236</v>
      </c>
      <c r="AJ1387" s="6" t="n">
        <f aca="false">MAX(C1387:AG1387)</f>
        <v>57</v>
      </c>
      <c r="AK1387" s="6" t="n">
        <f aca="false">MIN(C1387:AG1387)</f>
        <v>28</v>
      </c>
      <c r="AL1387" s="6" t="n">
        <f aca="false">COUNT(C1387:AG1387)</f>
        <v>31</v>
      </c>
    </row>
    <row r="1388" customFormat="false" ht="12.75" hidden="false" customHeight="false" outlineLevel="0" collapsed="false">
      <c r="A1388" s="0" t="n">
        <v>1993</v>
      </c>
      <c r="B1388" s="0" t="n">
        <v>12</v>
      </c>
      <c r="C1388" s="5" t="n">
        <v>32</v>
      </c>
      <c r="D1388" s="5" t="n">
        <v>30</v>
      </c>
      <c r="E1388" s="5" t="n">
        <v>37</v>
      </c>
      <c r="F1388" s="5" t="n">
        <v>29</v>
      </c>
      <c r="G1388" s="5" t="n">
        <v>29</v>
      </c>
      <c r="H1388" s="5" t="n">
        <v>34</v>
      </c>
      <c r="I1388" s="5" t="n">
        <v>37</v>
      </c>
      <c r="J1388" s="5" t="n">
        <v>30</v>
      </c>
      <c r="K1388" s="5" t="n">
        <v>26</v>
      </c>
      <c r="L1388" s="5" t="n">
        <v>33</v>
      </c>
      <c r="M1388" s="5" t="n">
        <v>43</v>
      </c>
      <c r="N1388" s="5" t="n">
        <v>33</v>
      </c>
      <c r="O1388" s="5" t="n">
        <v>25</v>
      </c>
      <c r="P1388" s="5" t="n">
        <v>25</v>
      </c>
      <c r="Q1388" s="5" t="n">
        <v>25</v>
      </c>
      <c r="R1388" s="5" t="n">
        <v>29</v>
      </c>
      <c r="S1388" s="5" t="n">
        <v>28</v>
      </c>
      <c r="T1388" s="5" t="n">
        <v>29</v>
      </c>
      <c r="U1388" s="5" t="n">
        <v>31</v>
      </c>
      <c r="V1388" s="5" t="n">
        <v>33</v>
      </c>
      <c r="W1388" s="5" t="n">
        <v>40</v>
      </c>
      <c r="X1388" s="5" t="n">
        <v>46</v>
      </c>
      <c r="Y1388" s="5" t="n">
        <v>47</v>
      </c>
      <c r="Z1388" s="5" t="n">
        <v>53</v>
      </c>
      <c r="AA1388" s="5" t="n">
        <v>57</v>
      </c>
      <c r="AB1388" s="5" t="n">
        <v>63</v>
      </c>
      <c r="AC1388" s="5" t="n">
        <v>60</v>
      </c>
      <c r="AD1388" s="5" t="n">
        <v>60</v>
      </c>
      <c r="AE1388" s="5" t="n">
        <v>51</v>
      </c>
      <c r="AF1388" s="5" t="n">
        <v>53</v>
      </c>
      <c r="AG1388" s="5" t="n">
        <v>34</v>
      </c>
      <c r="AI1388" s="6" t="n">
        <f aca="false">SUM(C1388:AG1388)</f>
        <v>1182</v>
      </c>
      <c r="AJ1388" s="6" t="n">
        <f aca="false">MAX(C1388:AG1388)</f>
        <v>63</v>
      </c>
      <c r="AK1388" s="6" t="n">
        <f aca="false">MIN(C1388:AG1388)</f>
        <v>25</v>
      </c>
      <c r="AL1388" s="6" t="n">
        <f aca="false">COUNT(C1388:AG1388)</f>
        <v>31</v>
      </c>
    </row>
    <row r="1389" customFormat="false" ht="12.75" hidden="false" customHeight="false" outlineLevel="0" collapsed="false">
      <c r="A1389" s="0" t="n">
        <v>1994</v>
      </c>
      <c r="B1389" s="0" t="n">
        <v>12</v>
      </c>
      <c r="C1389" s="5" t="n">
        <v>24</v>
      </c>
      <c r="D1389" s="5" t="n">
        <v>22</v>
      </c>
      <c r="E1389" s="5" t="n">
        <v>23</v>
      </c>
      <c r="F1389" s="5" t="n">
        <v>26</v>
      </c>
      <c r="G1389" s="5" t="n">
        <v>28</v>
      </c>
      <c r="H1389" s="5" t="n">
        <v>40</v>
      </c>
      <c r="I1389" s="5" t="n">
        <v>47</v>
      </c>
      <c r="J1389" s="5" t="n">
        <v>47</v>
      </c>
      <c r="K1389" s="5" t="n">
        <v>46</v>
      </c>
      <c r="L1389" s="5" t="n">
        <v>51</v>
      </c>
      <c r="M1389" s="5" t="n">
        <v>55</v>
      </c>
      <c r="N1389" s="5" t="n">
        <v>52</v>
      </c>
      <c r="O1389" s="5" t="n">
        <v>45</v>
      </c>
      <c r="P1389" s="5" t="n">
        <v>43</v>
      </c>
      <c r="Q1389" s="5" t="n">
        <v>33</v>
      </c>
      <c r="R1389" s="5" t="n">
        <v>32</v>
      </c>
      <c r="S1389" s="5" t="n">
        <v>31</v>
      </c>
      <c r="T1389" s="5" t="n">
        <v>43</v>
      </c>
      <c r="U1389" s="5" t="n">
        <v>43</v>
      </c>
      <c r="V1389" s="5" t="n">
        <v>30</v>
      </c>
      <c r="W1389" s="5" t="n">
        <v>30</v>
      </c>
      <c r="X1389" s="5" t="n">
        <v>33</v>
      </c>
      <c r="Y1389" s="5" t="n">
        <v>31</v>
      </c>
      <c r="Z1389" s="5" t="n">
        <v>33</v>
      </c>
      <c r="AA1389" s="5" t="n">
        <v>29</v>
      </c>
      <c r="AB1389" s="5" t="n">
        <v>31</v>
      </c>
      <c r="AC1389" s="5" t="n">
        <v>24</v>
      </c>
      <c r="AD1389" s="5" t="n">
        <v>34</v>
      </c>
      <c r="AE1389" s="5" t="n">
        <v>34</v>
      </c>
      <c r="AF1389" s="5" t="n">
        <v>38</v>
      </c>
      <c r="AG1389" s="5" t="n">
        <v>38</v>
      </c>
      <c r="AI1389" s="6" t="n">
        <f aca="false">SUM(C1389:AG1389)</f>
        <v>1116</v>
      </c>
      <c r="AJ1389" s="6" t="n">
        <f aca="false">MAX(C1389:AG1389)</f>
        <v>55</v>
      </c>
      <c r="AK1389" s="6" t="n">
        <f aca="false">MIN(C1389:AG1389)</f>
        <v>22</v>
      </c>
      <c r="AL1389" s="6" t="n">
        <f aca="false">COUNT(C1389:AG1389)</f>
        <v>31</v>
      </c>
    </row>
    <row r="1390" customFormat="false" ht="12.75" hidden="false" customHeight="false" outlineLevel="0" collapsed="false">
      <c r="A1390" s="0" t="n">
        <v>1995</v>
      </c>
      <c r="B1390" s="0" t="n">
        <v>12</v>
      </c>
      <c r="C1390" s="5" t="n">
        <v>35</v>
      </c>
      <c r="D1390" s="5" t="n">
        <v>31</v>
      </c>
      <c r="E1390" s="5" t="n">
        <v>26</v>
      </c>
      <c r="F1390" s="5" t="n">
        <v>36</v>
      </c>
      <c r="G1390" s="5" t="n">
        <v>33</v>
      </c>
      <c r="H1390" s="5" t="n">
        <v>39</v>
      </c>
      <c r="I1390" s="5" t="n">
        <v>47</v>
      </c>
      <c r="J1390" s="5" t="n">
        <v>53</v>
      </c>
      <c r="K1390" s="5" t="n">
        <v>69</v>
      </c>
      <c r="L1390" s="5" t="n">
        <v>60</v>
      </c>
      <c r="M1390" s="5" t="n">
        <v>66</v>
      </c>
      <c r="N1390" s="5" t="n">
        <v>58</v>
      </c>
      <c r="O1390" s="5" t="n">
        <v>42</v>
      </c>
      <c r="P1390" s="5" t="n">
        <v>34</v>
      </c>
      <c r="Q1390" s="5" t="n">
        <v>42</v>
      </c>
      <c r="R1390" s="5" t="n">
        <v>48</v>
      </c>
      <c r="S1390" s="5" t="n">
        <v>43</v>
      </c>
      <c r="T1390" s="5" t="n">
        <v>34</v>
      </c>
      <c r="U1390" s="5" t="n">
        <v>45</v>
      </c>
      <c r="V1390" s="5" t="n">
        <v>46</v>
      </c>
      <c r="W1390" s="5" t="n">
        <v>47</v>
      </c>
      <c r="X1390" s="5" t="n">
        <v>42</v>
      </c>
      <c r="Y1390" s="5" t="n">
        <v>39</v>
      </c>
      <c r="Z1390" s="5" t="n">
        <v>41</v>
      </c>
      <c r="AA1390" s="5" t="n">
        <v>49</v>
      </c>
      <c r="AB1390" s="5" t="n">
        <v>47</v>
      </c>
      <c r="AC1390" s="5" t="n">
        <v>52</v>
      </c>
      <c r="AD1390" s="5" t="n">
        <v>52</v>
      </c>
      <c r="AE1390" s="5" t="n">
        <v>45</v>
      </c>
      <c r="AF1390" s="5" t="n">
        <v>36</v>
      </c>
      <c r="AG1390" s="5" t="n">
        <v>33</v>
      </c>
      <c r="AI1390" s="6" t="n">
        <f aca="false">SUM(C1390:AG1390)</f>
        <v>1370</v>
      </c>
      <c r="AJ1390" s="6" t="n">
        <f aca="false">MAX(C1390:AG1390)</f>
        <v>69</v>
      </c>
      <c r="AK1390" s="6" t="n">
        <f aca="false">MIN(C1390:AG1390)</f>
        <v>26</v>
      </c>
      <c r="AL1390" s="6" t="n">
        <f aca="false">COUNT(C1390:AG1390)</f>
        <v>31</v>
      </c>
    </row>
    <row r="1391" customFormat="false" ht="12.75" hidden="false" customHeight="false" outlineLevel="0" collapsed="false">
      <c r="A1391" s="0" t="n">
        <v>1996</v>
      </c>
      <c r="B1391" s="0" t="n">
        <v>12</v>
      </c>
      <c r="C1391" s="5" t="n">
        <v>38</v>
      </c>
      <c r="D1391" s="5" t="n">
        <v>44</v>
      </c>
      <c r="E1391" s="5" t="n">
        <v>39</v>
      </c>
      <c r="F1391" s="5" t="n">
        <v>39</v>
      </c>
      <c r="G1391" s="5" t="n">
        <v>35</v>
      </c>
      <c r="H1391" s="5" t="n">
        <v>34</v>
      </c>
      <c r="I1391" s="5" t="n">
        <v>37</v>
      </c>
      <c r="J1391" s="5" t="n">
        <v>37</v>
      </c>
      <c r="K1391" s="5" t="n">
        <v>39</v>
      </c>
      <c r="L1391" s="5" t="n">
        <v>35</v>
      </c>
      <c r="M1391" s="5" t="n">
        <v>31</v>
      </c>
      <c r="N1391" s="5" t="n">
        <v>33</v>
      </c>
      <c r="O1391" s="5" t="n">
        <v>31</v>
      </c>
      <c r="P1391" s="5" t="n">
        <v>32</v>
      </c>
      <c r="Q1391" s="5" t="n">
        <v>33</v>
      </c>
      <c r="R1391" s="5" t="n">
        <v>43</v>
      </c>
      <c r="S1391" s="5" t="n">
        <v>45</v>
      </c>
      <c r="T1391" s="5" t="n">
        <v>56</v>
      </c>
      <c r="U1391" s="5" t="n">
        <v>55</v>
      </c>
      <c r="V1391" s="5" t="n">
        <v>56</v>
      </c>
      <c r="W1391" s="5" t="n">
        <v>38</v>
      </c>
      <c r="X1391" s="5" t="n">
        <v>36</v>
      </c>
      <c r="Y1391" s="5" t="n">
        <v>36</v>
      </c>
      <c r="Z1391" s="5" t="n">
        <v>52</v>
      </c>
      <c r="AA1391" s="5" t="n">
        <v>69</v>
      </c>
      <c r="AB1391" s="5" t="n">
        <v>68</v>
      </c>
      <c r="AC1391" s="5" t="n">
        <v>51</v>
      </c>
      <c r="AD1391" s="5" t="n">
        <v>34</v>
      </c>
      <c r="AE1391" s="5" t="n">
        <v>46</v>
      </c>
      <c r="AF1391" s="5" t="n">
        <v>44</v>
      </c>
      <c r="AG1391" s="5" t="n">
        <v>42</v>
      </c>
      <c r="AI1391" s="6" t="n">
        <f aca="false">SUM(C1391:AG1391)</f>
        <v>1308</v>
      </c>
      <c r="AJ1391" s="6" t="n">
        <f aca="false">MAX(C1391:AG1391)</f>
        <v>69</v>
      </c>
      <c r="AK1391" s="6" t="n">
        <f aca="false">MIN(C1391:AG1391)</f>
        <v>31</v>
      </c>
      <c r="AL1391" s="6" t="n">
        <f aca="false">COUNT(C1391:AG1391)</f>
        <v>31</v>
      </c>
    </row>
    <row r="1392" customFormat="false" ht="12.75" hidden="false" customHeight="false" outlineLevel="0" collapsed="false">
      <c r="A1392" s="0" t="n">
        <v>1997</v>
      </c>
      <c r="B1392" s="0" t="n">
        <v>12</v>
      </c>
      <c r="C1392" s="5" t="n">
        <v>31</v>
      </c>
      <c r="D1392" s="5" t="n">
        <v>30</v>
      </c>
      <c r="E1392" s="5" t="n">
        <v>31</v>
      </c>
      <c r="F1392" s="5" t="n">
        <v>35</v>
      </c>
      <c r="G1392" s="5" t="n">
        <v>40</v>
      </c>
      <c r="H1392" s="5" t="n">
        <v>36</v>
      </c>
      <c r="I1392" s="5" t="n">
        <v>39</v>
      </c>
      <c r="J1392" s="5" t="n">
        <v>42</v>
      </c>
      <c r="K1392" s="5" t="n">
        <v>34</v>
      </c>
      <c r="L1392" s="5" t="n">
        <v>32</v>
      </c>
      <c r="M1392" s="5" t="n">
        <v>34</v>
      </c>
      <c r="N1392" s="5" t="n">
        <v>39</v>
      </c>
      <c r="O1392" s="5" t="n">
        <v>37</v>
      </c>
      <c r="P1392" s="5" t="n">
        <v>39</v>
      </c>
      <c r="Q1392" s="5" t="n">
        <v>27</v>
      </c>
      <c r="R1392" s="5" t="n">
        <v>31</v>
      </c>
      <c r="S1392" s="5" t="n">
        <v>34</v>
      </c>
      <c r="T1392" s="5" t="n">
        <v>28</v>
      </c>
      <c r="U1392" s="5" t="n">
        <v>30</v>
      </c>
      <c r="V1392" s="5" t="n">
        <v>41</v>
      </c>
      <c r="W1392" s="5" t="n">
        <v>43</v>
      </c>
      <c r="X1392" s="5" t="n">
        <v>35</v>
      </c>
      <c r="Y1392" s="5" t="n">
        <v>37</v>
      </c>
      <c r="Z1392" s="5" t="n">
        <v>36</v>
      </c>
      <c r="AA1392" s="5" t="n">
        <v>38</v>
      </c>
      <c r="AB1392" s="5" t="n">
        <v>36</v>
      </c>
      <c r="AC1392" s="5" t="n">
        <v>48</v>
      </c>
      <c r="AD1392" s="5" t="n">
        <v>41</v>
      </c>
      <c r="AE1392" s="5" t="n">
        <v>40</v>
      </c>
      <c r="AF1392" s="5" t="n">
        <v>46</v>
      </c>
      <c r="AG1392" s="5" t="n">
        <v>51</v>
      </c>
      <c r="AI1392" s="6" t="n">
        <f aca="false">SUM(C1392:AG1392)</f>
        <v>1141</v>
      </c>
      <c r="AJ1392" s="6" t="n">
        <f aca="false">MAX(C1392:AG1392)</f>
        <v>51</v>
      </c>
      <c r="AK1392" s="6" t="n">
        <f aca="false">MIN(C1392:AG1392)</f>
        <v>27</v>
      </c>
      <c r="AL1392" s="6" t="n">
        <f aca="false">COUNT(C1392:AG1392)</f>
        <v>31</v>
      </c>
    </row>
    <row r="1393" customFormat="false" ht="12.75" hidden="false" customHeight="false" outlineLevel="0" collapsed="false">
      <c r="A1393" s="0" t="n">
        <v>1998</v>
      </c>
      <c r="B1393" s="0" t="n">
        <v>12</v>
      </c>
      <c r="C1393" s="5" t="n">
        <v>20</v>
      </c>
      <c r="D1393" s="5" t="n">
        <v>10</v>
      </c>
      <c r="E1393" s="5" t="n">
        <v>13</v>
      </c>
      <c r="F1393" s="5" t="n">
        <v>13</v>
      </c>
      <c r="G1393" s="5" t="n">
        <v>8</v>
      </c>
      <c r="H1393" s="5" t="n">
        <v>21</v>
      </c>
      <c r="I1393" s="5" t="n">
        <v>37</v>
      </c>
      <c r="J1393" s="5" t="n">
        <v>34</v>
      </c>
      <c r="K1393" s="5" t="n">
        <v>30</v>
      </c>
      <c r="L1393" s="5" t="n">
        <v>31</v>
      </c>
      <c r="M1393" s="5" t="n">
        <v>27</v>
      </c>
      <c r="N1393" s="5" t="n">
        <v>28</v>
      </c>
      <c r="O1393" s="5" t="n">
        <v>30</v>
      </c>
      <c r="P1393" s="5" t="n">
        <v>28</v>
      </c>
      <c r="Q1393" s="5" t="n">
        <v>22</v>
      </c>
      <c r="R1393" s="5" t="n">
        <v>31</v>
      </c>
      <c r="S1393" s="5" t="n">
        <v>35</v>
      </c>
      <c r="T1393" s="5" t="n">
        <v>28</v>
      </c>
      <c r="U1393" s="5" t="n">
        <v>35</v>
      </c>
      <c r="V1393" s="5" t="n">
        <v>38</v>
      </c>
      <c r="W1393" s="5" t="n">
        <v>50</v>
      </c>
      <c r="X1393" s="5" t="n">
        <v>58</v>
      </c>
      <c r="Y1393" s="5" t="n">
        <v>48</v>
      </c>
      <c r="Z1393" s="5" t="n">
        <v>47</v>
      </c>
      <c r="AA1393" s="5" t="n">
        <v>40</v>
      </c>
      <c r="AB1393" s="5" t="n">
        <v>44</v>
      </c>
      <c r="AC1393" s="5" t="n">
        <v>33</v>
      </c>
      <c r="AD1393" s="5" t="n">
        <v>39</v>
      </c>
      <c r="AE1393" s="5" t="n">
        <v>44</v>
      </c>
      <c r="AF1393" s="5" t="n">
        <v>61</v>
      </c>
      <c r="AG1393" s="5" t="n">
        <v>57</v>
      </c>
      <c r="AI1393" s="6" t="n">
        <f aca="false">SUM(C1393:AG1393)</f>
        <v>1040</v>
      </c>
      <c r="AJ1393" s="6" t="n">
        <f aca="false">MAX(C1393:AG1393)</f>
        <v>61</v>
      </c>
      <c r="AK1393" s="6" t="n">
        <f aca="false">MIN(C1393:AG1393)</f>
        <v>8</v>
      </c>
      <c r="AL1393" s="6" t="n">
        <f aca="false">COUNT(C1393:AG1393)</f>
        <v>31</v>
      </c>
    </row>
    <row r="1394" customFormat="false" ht="12.75" hidden="false" customHeight="false" outlineLevel="0" collapsed="false">
      <c r="A1394" s="0" t="n">
        <v>1999</v>
      </c>
      <c r="B1394" s="0" t="n">
        <v>12</v>
      </c>
      <c r="C1394" s="0" t="n">
        <v>29</v>
      </c>
      <c r="D1394" s="0" t="n">
        <v>18</v>
      </c>
      <c r="E1394" s="0" t="n">
        <v>13</v>
      </c>
      <c r="F1394" s="0" t="n">
        <v>21</v>
      </c>
      <c r="G1394" s="0" t="n">
        <v>31</v>
      </c>
      <c r="H1394" s="0" t="n">
        <v>38</v>
      </c>
      <c r="I1394" s="0" t="n">
        <v>32</v>
      </c>
      <c r="J1394" s="0" t="n">
        <v>26</v>
      </c>
      <c r="K1394" s="0" t="n">
        <v>29</v>
      </c>
      <c r="L1394" s="0" t="n">
        <v>39</v>
      </c>
      <c r="M1394" s="0" t="n">
        <v>38</v>
      </c>
      <c r="N1394" s="0" t="n">
        <v>34</v>
      </c>
      <c r="O1394" s="0" t="n">
        <v>38</v>
      </c>
      <c r="P1394" s="0" t="n">
        <v>34</v>
      </c>
      <c r="Q1394" s="0" t="n">
        <v>33</v>
      </c>
      <c r="R1394" s="0" t="n">
        <v>43</v>
      </c>
      <c r="S1394" s="0" t="n">
        <v>53</v>
      </c>
      <c r="T1394" s="0" t="n">
        <v>51</v>
      </c>
      <c r="U1394" s="0" t="n">
        <v>42</v>
      </c>
      <c r="V1394" s="0" t="n">
        <v>48</v>
      </c>
      <c r="W1394" s="0" t="n">
        <v>63</v>
      </c>
      <c r="X1394" s="0" t="n">
        <v>58</v>
      </c>
      <c r="Y1394" s="0" t="n">
        <v>60</v>
      </c>
      <c r="Z1394" s="0" t="n">
        <v>59</v>
      </c>
      <c r="AA1394" s="0" t="n">
        <v>41</v>
      </c>
      <c r="AB1394" s="0" t="n">
        <v>35</v>
      </c>
      <c r="AC1394" s="0" t="n">
        <v>50</v>
      </c>
      <c r="AD1394" s="0" t="n">
        <v>43</v>
      </c>
      <c r="AE1394" s="0" t="n">
        <v>27</v>
      </c>
      <c r="AF1394" s="0" t="n">
        <v>32</v>
      </c>
      <c r="AG1394" s="0" t="n">
        <v>32</v>
      </c>
      <c r="AI1394" s="6" t="n">
        <f aca="false">SUM(C1394:AG1394)</f>
        <v>1190</v>
      </c>
      <c r="AJ1394" s="6" t="n">
        <f aca="false">MAX(C1394:AG1394)</f>
        <v>63</v>
      </c>
      <c r="AK1394" s="6" t="n">
        <f aca="false">MIN(C1394:AG1394)</f>
        <v>13</v>
      </c>
      <c r="AL1394" s="6" t="n">
        <f aca="false">COUNT(C1394:AG1394)</f>
        <v>31</v>
      </c>
      <c r="AN1394" s="2"/>
      <c r="AO1394" s="2"/>
      <c r="AP1394" s="2"/>
    </row>
    <row r="1395" customFormat="false" ht="12.75" hidden="false" customHeight="false" outlineLevel="0" collapsed="false">
      <c r="AN1395" s="2"/>
      <c r="AO1395" s="2"/>
      <c r="AP1395" s="2"/>
    </row>
    <row r="1396" customFormat="false" ht="12.75" hidden="false" customHeight="false" outlineLevel="0" collapsed="false">
      <c r="A1396" s="0" t="s">
        <v>12</v>
      </c>
      <c r="C1396" s="0" t="n">
        <f aca="false">A1343</f>
        <v>1948</v>
      </c>
      <c r="D1396" s="0" t="n">
        <f aca="false">A1394</f>
        <v>1999</v>
      </c>
      <c r="E1396" s="0" t="n">
        <f aca="false">D1396-C1396+1</f>
        <v>52</v>
      </c>
      <c r="F1396" s="2"/>
      <c r="G1396" s="2"/>
      <c r="H1396" s="2"/>
      <c r="I1396" s="2"/>
      <c r="J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I1396" s="7"/>
      <c r="AJ1396" s="6"/>
      <c r="AK1396" s="6"/>
    </row>
    <row r="1397" customFormat="false" ht="12.75" hidden="false" customHeight="false" outlineLevel="0" collapsed="false">
      <c r="A1397" s="6" t="n">
        <f aca="false">COUNT(A1343:A1394)</f>
        <v>52</v>
      </c>
      <c r="B1397" s="0" t="s">
        <v>13</v>
      </c>
      <c r="C1397" s="2" t="n">
        <f aca="false">SUM(C1343:C1394)/COUNT(C1343:C1394)</f>
        <v>36.8269230769231</v>
      </c>
      <c r="D1397" s="2" t="n">
        <f aca="false">SUM(D1343:D1394)/COUNT(D1343:D1394)</f>
        <v>35.5576923076923</v>
      </c>
      <c r="E1397" s="2" t="n">
        <f aca="false">SUM(E1343:E1394)/COUNT(E1343:E1394)</f>
        <v>35.7692307692308</v>
      </c>
      <c r="F1397" s="2" t="n">
        <f aca="false">SUM(F1343:F1394)/COUNT(F1343:F1394)</f>
        <v>36.6153846153846</v>
      </c>
      <c r="G1397" s="2" t="n">
        <f aca="false">SUM(G1343:G1394)/COUNT(G1343:G1394)</f>
        <v>35.9615384615385</v>
      </c>
      <c r="H1397" s="2" t="n">
        <f aca="false">SUM(H1343:H1394)/COUNT(H1343:H1394)</f>
        <v>38.8269230769231</v>
      </c>
      <c r="I1397" s="2" t="n">
        <f aca="false">SUM(I1343:I1394)/COUNT(I1343:I1394)</f>
        <v>39.7307692307692</v>
      </c>
      <c r="J1397" s="2" t="n">
        <f aca="false">SUM(J1343:J1394)/COUNT(J1343:J1394)</f>
        <v>40.6153846153846</v>
      </c>
      <c r="K1397" s="2" t="n">
        <f aca="false">SUM(K1343:K1394)/COUNT(K1343:K1394)</f>
        <v>41.2115384615385</v>
      </c>
      <c r="L1397" s="2" t="n">
        <f aca="false">SUM(L1343:L1394)/COUNT(L1343:L1394)</f>
        <v>41.9423076923077</v>
      </c>
      <c r="M1397" s="2" t="n">
        <f aca="false">SUM(M1343:M1394)/COUNT(M1343:M1394)</f>
        <v>41.9615384615385</v>
      </c>
      <c r="N1397" s="2" t="n">
        <f aca="false">SUM(N1343:N1394)/COUNT(N1343:N1394)</f>
        <v>41.8461538461539</v>
      </c>
      <c r="O1397" s="2" t="n">
        <f aca="false">SUM(O1343:O1394)/COUNT(O1343:O1394)</f>
        <v>41.8076923076923</v>
      </c>
      <c r="P1397" s="2" t="n">
        <f aca="false">SUM(P1343:P1394)/COUNT(P1343:P1394)</f>
        <v>42.0384615384615</v>
      </c>
      <c r="Q1397" s="2" t="n">
        <f aca="false">SUM(Q1343:Q1394)/COUNT(Q1343:Q1394)</f>
        <v>41.5576923076923</v>
      </c>
      <c r="R1397" s="2" t="n">
        <f aca="false">SUM(R1343:R1394)/COUNT(R1343:R1394)</f>
        <v>43.0384615384615</v>
      </c>
      <c r="S1397" s="2" t="n">
        <f aca="false">SUM(S1343:S1394)/COUNT(S1343:S1394)</f>
        <v>43.8846153846154</v>
      </c>
      <c r="T1397" s="2" t="n">
        <f aca="false">SUM(T1343:T1394)/COUNT(T1343:T1394)</f>
        <v>43.7884615384615</v>
      </c>
      <c r="U1397" s="2" t="n">
        <f aca="false">SUM(U1343:U1394)/COUNT(U1343:U1394)</f>
        <v>42.8846153846154</v>
      </c>
      <c r="V1397" s="2" t="n">
        <f aca="false">SUM(V1343:V1394)/COUNT(V1343:V1394)</f>
        <v>43.5769230769231</v>
      </c>
      <c r="W1397" s="2" t="n">
        <f aca="false">SUM(W1343:W1394)/COUNT(W1343:W1394)</f>
        <v>43.9230769230769</v>
      </c>
      <c r="X1397" s="2" t="n">
        <f aca="false">SUM(X1343:X1394)/COUNT(X1343:X1394)</f>
        <v>42.7692307692308</v>
      </c>
      <c r="Y1397" s="2" t="n">
        <f aca="false">SUM(Y1343:Y1394)/COUNT(Y1343:Y1394)</f>
        <v>43.2307692307692</v>
      </c>
      <c r="Z1397" s="2" t="n">
        <f aca="false">SUM(Z1343:Z1394)/COUNT(Z1343:Z1394)</f>
        <v>45.4615384615385</v>
      </c>
      <c r="AA1397" s="2" t="n">
        <f aca="false">SUM(AA1343:AA1394)/COUNT(AA1343:AA1394)</f>
        <v>45.8846153846154</v>
      </c>
      <c r="AB1397" s="2" t="n">
        <f aca="false">SUM(AB1343:AB1394)/COUNT(AB1343:AB1394)</f>
        <v>46.1538461538462</v>
      </c>
      <c r="AC1397" s="2" t="n">
        <f aca="false">SUM(AC1343:AC1394)/COUNT(AC1343:AC1394)</f>
        <v>44.2307692307692</v>
      </c>
      <c r="AD1397" s="2" t="n">
        <f aca="false">SUM(AD1343:AD1394)/COUNT(AD1343:AD1394)</f>
        <v>43.0384615384615</v>
      </c>
      <c r="AE1397" s="2" t="n">
        <f aca="false">SUM(AE1343:AE1394)/COUNT(AE1343:AE1394)</f>
        <v>44.2692307692308</v>
      </c>
      <c r="AF1397" s="2" t="n">
        <f aca="false">SUM(AF1343:AF1394)/COUNT(AF1343:AF1394)</f>
        <v>44.8269230769231</v>
      </c>
      <c r="AG1397" s="2" t="n">
        <f aca="false">SUM(AG1343:AG1394)/COUNT(AG1343:AG1394)</f>
        <v>44.1153846153846</v>
      </c>
      <c r="AI1397" s="2" t="n">
        <f aca="false">SUM(AI1343:AI1394)/COUNT(AI1343:AI1394)</f>
        <v>1297.34615384615</v>
      </c>
      <c r="AN1397" s="2"/>
      <c r="AO1397" s="2"/>
      <c r="AP1397" s="2"/>
    </row>
    <row r="1398" customFormat="false" ht="12.75" hidden="false" customHeight="false" outlineLevel="0" collapsed="false">
      <c r="B1398" s="0" t="s">
        <v>14</v>
      </c>
      <c r="C1398" s="6" t="n">
        <f aca="false">MEDIAN(C1343:C1394)</f>
        <v>35.5</v>
      </c>
      <c r="D1398" s="6" t="n">
        <f aca="false">MEDIAN(D1343:D1394)</f>
        <v>34.5</v>
      </c>
      <c r="E1398" s="6" t="n">
        <f aca="false">MEDIAN(E1343:E1394)</f>
        <v>36.5</v>
      </c>
      <c r="F1398" s="6" t="n">
        <f aca="false">MEDIAN(F1343:F1394)</f>
        <v>36</v>
      </c>
      <c r="G1398" s="6" t="n">
        <f aca="false">MEDIAN(G1343:G1394)</f>
        <v>35</v>
      </c>
      <c r="H1398" s="6" t="n">
        <f aca="false">MEDIAN(H1343:H1394)</f>
        <v>38</v>
      </c>
      <c r="I1398" s="6" t="n">
        <f aca="false">MEDIAN(I1343:I1394)</f>
        <v>39</v>
      </c>
      <c r="J1398" s="6" t="n">
        <f aca="false">MEDIAN(J1343:J1394)</f>
        <v>41</v>
      </c>
      <c r="K1398" s="6" t="n">
        <f aca="false">MEDIAN(K1343:K1394)</f>
        <v>39.5</v>
      </c>
      <c r="L1398" s="6" t="n">
        <f aca="false">MEDIAN(L1343:L1394)</f>
        <v>38</v>
      </c>
      <c r="M1398" s="6" t="n">
        <f aca="false">MEDIAN(M1343:M1394)</f>
        <v>41</v>
      </c>
      <c r="N1398" s="6" t="n">
        <f aca="false">MEDIAN(N1343:N1394)</f>
        <v>40.5</v>
      </c>
      <c r="O1398" s="6" t="n">
        <f aca="false">MEDIAN(O1343:O1394)</f>
        <v>39</v>
      </c>
      <c r="P1398" s="6" t="n">
        <f aca="false">MEDIAN(P1343:P1394)</f>
        <v>40</v>
      </c>
      <c r="Q1398" s="6" t="n">
        <f aca="false">MEDIAN(Q1343:Q1394)</f>
        <v>40.5</v>
      </c>
      <c r="R1398" s="6" t="n">
        <f aca="false">MEDIAN(R1343:R1394)</f>
        <v>41</v>
      </c>
      <c r="S1398" s="6" t="n">
        <f aca="false">MEDIAN(S1343:S1394)</f>
        <v>43.5</v>
      </c>
      <c r="T1398" s="6" t="n">
        <f aca="false">MEDIAN(T1343:T1394)</f>
        <v>41.5</v>
      </c>
      <c r="U1398" s="6" t="n">
        <f aca="false">MEDIAN(U1343:U1394)</f>
        <v>39</v>
      </c>
      <c r="V1398" s="6" t="n">
        <f aca="false">MEDIAN(V1343:V1394)</f>
        <v>41</v>
      </c>
      <c r="W1398" s="6" t="n">
        <f aca="false">MEDIAN(W1343:W1394)</f>
        <v>42</v>
      </c>
      <c r="X1398" s="6" t="n">
        <f aca="false">MEDIAN(X1343:X1394)</f>
        <v>39</v>
      </c>
      <c r="Y1398" s="6" t="n">
        <f aca="false">MEDIAN(Y1343:Y1394)</f>
        <v>40.5</v>
      </c>
      <c r="Z1398" s="6" t="n">
        <f aca="false">MEDIAN(Z1343:Z1394)</f>
        <v>43</v>
      </c>
      <c r="AA1398" s="6" t="n">
        <f aca="false">MEDIAN(AA1343:AA1394)</f>
        <v>43</v>
      </c>
      <c r="AB1398" s="6" t="n">
        <f aca="false">MEDIAN(AB1343:AB1394)</f>
        <v>44</v>
      </c>
      <c r="AC1398" s="6" t="n">
        <f aca="false">MEDIAN(AC1343:AC1394)</f>
        <v>44</v>
      </c>
      <c r="AD1398" s="6" t="n">
        <f aca="false">MEDIAN(AD1343:AD1394)</f>
        <v>41</v>
      </c>
      <c r="AE1398" s="6" t="n">
        <f aca="false">MEDIAN(AE1343:AE1394)</f>
        <v>44</v>
      </c>
      <c r="AF1398" s="6" t="n">
        <f aca="false">MEDIAN(AF1343:AF1394)</f>
        <v>44</v>
      </c>
      <c r="AG1398" s="6" t="n">
        <f aca="false">MEDIAN(AG1343:AG1394)</f>
        <v>42</v>
      </c>
      <c r="AI1398" s="6" t="n">
        <f aca="false">MEDIAN(AI1343:AI1394)</f>
        <v>1278.5</v>
      </c>
      <c r="AN1398" s="2"/>
      <c r="AO1398" s="2"/>
      <c r="AP1398" s="2"/>
    </row>
    <row r="1399" customFormat="false" ht="12.75" hidden="false" customHeight="false" outlineLevel="0" collapsed="false">
      <c r="B1399" s="0" t="s">
        <v>15</v>
      </c>
      <c r="C1399" s="6" t="n">
        <f aca="false">MODE(C1343:C1394)</f>
        <v>44</v>
      </c>
      <c r="D1399" s="6" t="n">
        <f aca="false">MODE(D1343:D1394)</f>
        <v>30</v>
      </c>
      <c r="E1399" s="6" t="n">
        <f aca="false">MODE(E1343:E1394)</f>
        <v>20</v>
      </c>
      <c r="F1399" s="6" t="n">
        <f aca="false">MODE(F1343:F1394)</f>
        <v>32</v>
      </c>
      <c r="G1399" s="6" t="n">
        <f aca="false">MODE(G1343:G1394)</f>
        <v>28</v>
      </c>
      <c r="H1399" s="6" t="n">
        <f aca="false">MODE(H1343:H1394)</f>
        <v>34</v>
      </c>
      <c r="I1399" s="6" t="n">
        <f aca="false">MODE(I1343:I1394)</f>
        <v>38</v>
      </c>
      <c r="J1399" s="6" t="n">
        <f aca="false">MODE(J1343:J1394)</f>
        <v>42</v>
      </c>
      <c r="K1399" s="6" t="n">
        <f aca="false">MODE(K1343:K1394)</f>
        <v>39</v>
      </c>
      <c r="L1399" s="6" t="n">
        <f aca="false">MODE(L1343:L1394)</f>
        <v>34</v>
      </c>
      <c r="M1399" s="6" t="n">
        <f aca="false">MODE(M1343:M1394)</f>
        <v>36</v>
      </c>
      <c r="N1399" s="6" t="n">
        <f aca="false">MODE(N1343:N1394)</f>
        <v>36</v>
      </c>
      <c r="O1399" s="6" t="n">
        <f aca="false">MODE(O1343:O1394)</f>
        <v>31</v>
      </c>
      <c r="P1399" s="6" t="n">
        <f aca="false">MODE(P1343:P1394)</f>
        <v>33</v>
      </c>
      <c r="Q1399" s="6" t="n">
        <f aca="false">MODE(Q1343:Q1394)</f>
        <v>33</v>
      </c>
      <c r="R1399" s="6" t="n">
        <f aca="false">MODE(R1343:R1394)</f>
        <v>35</v>
      </c>
      <c r="S1399" s="6" t="n">
        <f aca="false">MODE(S1343:S1394)</f>
        <v>31</v>
      </c>
      <c r="T1399" s="6" t="n">
        <f aca="false">MODE(T1343:T1394)</f>
        <v>28</v>
      </c>
      <c r="U1399" s="6" t="n">
        <f aca="false">MODE(U1343:U1394)</f>
        <v>30</v>
      </c>
      <c r="V1399" s="6" t="n">
        <f aca="false">MODE(V1343:V1394)</f>
        <v>40</v>
      </c>
      <c r="W1399" s="6" t="n">
        <f aca="false">MODE(W1343:W1394)</f>
        <v>40</v>
      </c>
      <c r="X1399" s="6" t="n">
        <f aca="false">MODE(X1343:X1394)</f>
        <v>38</v>
      </c>
      <c r="Y1399" s="6" t="n">
        <f aca="false">MODE(Y1343:Y1394)</f>
        <v>31</v>
      </c>
      <c r="Z1399" s="6" t="n">
        <f aca="false">MODE(Z1343:Z1394)</f>
        <v>43</v>
      </c>
      <c r="AA1399" s="6" t="n">
        <f aca="false">MODE(AA1343:AA1394)</f>
        <v>41</v>
      </c>
      <c r="AB1399" s="6" t="n">
        <f aca="false">MODE(AB1343:AB1394)</f>
        <v>44</v>
      </c>
      <c r="AC1399" s="6" t="n">
        <f aca="false">MODE(AC1343:AC1394)</f>
        <v>48</v>
      </c>
      <c r="AD1399" s="6" t="n">
        <f aca="false">MODE(AD1343:AD1394)</f>
        <v>34</v>
      </c>
      <c r="AE1399" s="6" t="n">
        <f aca="false">MODE(AE1343:AE1394)</f>
        <v>38</v>
      </c>
      <c r="AF1399" s="6" t="n">
        <f aca="false">MODE(AF1343:AF1394)</f>
        <v>36</v>
      </c>
      <c r="AG1399" s="6" t="n">
        <f aca="false">MODE(AG1343:AG1394)</f>
        <v>50</v>
      </c>
      <c r="AI1399" s="6" t="n">
        <f aca="false">MODE(AI1343:AI1394)</f>
        <v>1179</v>
      </c>
      <c r="AN1399" s="6"/>
      <c r="AO1399" s="6"/>
      <c r="AP1399" s="6"/>
    </row>
    <row r="1400" customFormat="false" ht="12.75" hidden="false" customHeight="false" outlineLevel="0" collapsed="false">
      <c r="B1400" s="0" t="s">
        <v>16</v>
      </c>
      <c r="C1400" s="2" t="n">
        <f aca="false">STDEV(C1343:C1394)</f>
        <v>9.37397555991525</v>
      </c>
      <c r="D1400" s="2" t="n">
        <f aca="false">STDEV(D1343:D1394)</f>
        <v>11.9367835874356</v>
      </c>
      <c r="E1400" s="2" t="n">
        <f aca="false">STDEV(E1343:E1394)</f>
        <v>12.2740206823358</v>
      </c>
      <c r="F1400" s="2" t="n">
        <f aca="false">STDEV(F1343:F1394)</f>
        <v>10.5350095082713</v>
      </c>
      <c r="G1400" s="2" t="n">
        <f aca="false">STDEV(G1343:G1394)</f>
        <v>10.2075741552901</v>
      </c>
      <c r="H1400" s="2" t="n">
        <f aca="false">STDEV(H1343:H1394)</f>
        <v>9.87514438483903</v>
      </c>
      <c r="I1400" s="2" t="n">
        <f aca="false">STDEV(I1343:I1394)</f>
        <v>10.0139420155501</v>
      </c>
      <c r="J1400" s="2" t="n">
        <f aca="false">STDEV(J1343:J1394)</f>
        <v>9.33925690068613</v>
      </c>
      <c r="K1400" s="2" t="n">
        <f aca="false">STDEV(K1343:K1394)</f>
        <v>10.583628753255</v>
      </c>
      <c r="L1400" s="2" t="n">
        <f aca="false">STDEV(L1343:L1394)</f>
        <v>10.7729025737845</v>
      </c>
      <c r="M1400" s="2" t="n">
        <f aca="false">STDEV(M1343:M1394)</f>
        <v>12.8199622807887</v>
      </c>
      <c r="N1400" s="2" t="n">
        <f aca="false">STDEV(N1343:N1394)</f>
        <v>11.5934136396061</v>
      </c>
      <c r="O1400" s="2" t="n">
        <f aca="false">STDEV(O1343:O1394)</f>
        <v>11.2842740851576</v>
      </c>
      <c r="P1400" s="2" t="n">
        <f aca="false">STDEV(P1343:P1394)</f>
        <v>10.6236169359787</v>
      </c>
      <c r="Q1400" s="2" t="n">
        <f aca="false">STDEV(Q1343:Q1394)</f>
        <v>11.9302112164108</v>
      </c>
      <c r="R1400" s="2" t="n">
        <f aca="false">STDEV(R1343:R1394)</f>
        <v>11.4634312668702</v>
      </c>
      <c r="S1400" s="2" t="n">
        <f aca="false">STDEV(S1343:S1394)</f>
        <v>12.1955534264986</v>
      </c>
      <c r="T1400" s="2" t="n">
        <f aca="false">STDEV(T1343:T1394)</f>
        <v>12.1192385356823</v>
      </c>
      <c r="U1400" s="2" t="n">
        <f aca="false">STDEV(U1343:U1394)</f>
        <v>12.2612954664602</v>
      </c>
      <c r="V1400" s="2" t="n">
        <f aca="false">STDEV(V1343:V1394)</f>
        <v>11.7044421830985</v>
      </c>
      <c r="W1400" s="2" t="n">
        <f aca="false">STDEV(W1343:W1394)</f>
        <v>10.2399566364089</v>
      </c>
      <c r="X1400" s="2" t="n">
        <f aca="false">STDEV(X1343:X1394)</f>
        <v>10.9412251251777</v>
      </c>
      <c r="Y1400" s="2" t="n">
        <f aca="false">STDEV(Y1343:Y1394)</f>
        <v>13.657742736323</v>
      </c>
      <c r="Z1400" s="2" t="n">
        <f aca="false">STDEV(Z1343:Z1394)</f>
        <v>12.201673846057</v>
      </c>
      <c r="AA1400" s="2" t="n">
        <f aca="false">STDEV(AA1343:AA1394)</f>
        <v>11.9945311821906</v>
      </c>
      <c r="AB1400" s="2" t="n">
        <f aca="false">STDEV(AB1343:AB1394)</f>
        <v>11.4931942613361</v>
      </c>
      <c r="AC1400" s="2" t="n">
        <f aca="false">STDEV(AC1343:AC1394)</f>
        <v>11.071276003147</v>
      </c>
      <c r="AD1400" s="2" t="n">
        <f aca="false">STDEV(AD1343:AD1394)</f>
        <v>10.2860300054492</v>
      </c>
      <c r="AE1400" s="2" t="n">
        <f aca="false">STDEV(AE1343:AE1394)</f>
        <v>10.5051161851428</v>
      </c>
      <c r="AF1400" s="2" t="n">
        <f aca="false">STDEV(AF1343:AF1394)</f>
        <v>10.6784025276718</v>
      </c>
      <c r="AG1400" s="2" t="n">
        <f aca="false">STDEV(AG1343:AG1394)</f>
        <v>10.753301082128</v>
      </c>
      <c r="AI1400" s="2" t="n">
        <f aca="false">STDEV(AI1343:AI1394)</f>
        <v>159.1187600154</v>
      </c>
      <c r="AN1400" s="6"/>
      <c r="AO1400" s="6"/>
      <c r="AP1400" s="6"/>
    </row>
    <row r="1401" customFormat="false" ht="12.75" hidden="false" customHeight="false" outlineLevel="0" collapsed="false">
      <c r="B1401" s="0" t="s">
        <v>9</v>
      </c>
      <c r="C1401" s="6" t="n">
        <f aca="false">MAX(C1343:C1394)</f>
        <v>55</v>
      </c>
      <c r="D1401" s="6" t="n">
        <f aca="false">MAX(D1343:D1394)</f>
        <v>65</v>
      </c>
      <c r="E1401" s="6" t="n">
        <f aca="false">MAX(E1343:E1394)</f>
        <v>61</v>
      </c>
      <c r="F1401" s="6" t="n">
        <f aca="false">MAX(F1343:F1394)</f>
        <v>59</v>
      </c>
      <c r="G1401" s="6" t="n">
        <f aca="false">MAX(G1343:G1394)</f>
        <v>54</v>
      </c>
      <c r="H1401" s="6" t="n">
        <f aca="false">MAX(H1343:H1394)</f>
        <v>65</v>
      </c>
      <c r="I1401" s="6" t="n">
        <f aca="false">MAX(I1343:I1394)</f>
        <v>67</v>
      </c>
      <c r="J1401" s="6" t="n">
        <f aca="false">MAX(J1343:J1394)</f>
        <v>62</v>
      </c>
      <c r="K1401" s="6" t="n">
        <f aca="false">MAX(K1343:K1394)</f>
        <v>69</v>
      </c>
      <c r="L1401" s="6" t="n">
        <f aca="false">MAX(L1343:L1394)</f>
        <v>66</v>
      </c>
      <c r="M1401" s="6" t="n">
        <f aca="false">MAX(M1343:M1394)</f>
        <v>69</v>
      </c>
      <c r="N1401" s="6" t="n">
        <f aca="false">MAX(N1343:N1394)</f>
        <v>67</v>
      </c>
      <c r="O1401" s="6" t="n">
        <f aca="false">MAX(O1343:O1394)</f>
        <v>68</v>
      </c>
      <c r="P1401" s="6" t="n">
        <f aca="false">MAX(P1343:P1394)</f>
        <v>63</v>
      </c>
      <c r="Q1401" s="6" t="n">
        <f aca="false">MAX(Q1343:Q1394)</f>
        <v>67</v>
      </c>
      <c r="R1401" s="6" t="n">
        <f aca="false">MAX(R1343:R1394)</f>
        <v>69</v>
      </c>
      <c r="S1401" s="6" t="n">
        <f aca="false">MAX(S1343:S1394)</f>
        <v>68</v>
      </c>
      <c r="T1401" s="6" t="n">
        <f aca="false">MAX(T1343:T1394)</f>
        <v>78</v>
      </c>
      <c r="U1401" s="6" t="n">
        <f aca="false">MAX(U1343:U1394)</f>
        <v>81</v>
      </c>
      <c r="V1401" s="6" t="n">
        <f aca="false">MAX(V1343:V1394)</f>
        <v>74</v>
      </c>
      <c r="W1401" s="6" t="n">
        <f aca="false">MAX(W1343:W1394)</f>
        <v>78</v>
      </c>
      <c r="X1401" s="6" t="n">
        <f aca="false">MAX(X1343:X1394)</f>
        <v>71</v>
      </c>
      <c r="Y1401" s="6" t="n">
        <f aca="false">MAX(Y1343:Y1394)</f>
        <v>82</v>
      </c>
      <c r="Z1401" s="6" t="n">
        <f aca="false">MAX(Z1343:Z1394)</f>
        <v>81</v>
      </c>
      <c r="AA1401" s="6" t="n">
        <f aca="false">MAX(AA1343:AA1394)</f>
        <v>75</v>
      </c>
      <c r="AB1401" s="6" t="n">
        <f aca="false">MAX(AB1343:AB1394)</f>
        <v>75</v>
      </c>
      <c r="AC1401" s="6" t="n">
        <f aca="false">MAX(AC1343:AC1394)</f>
        <v>71</v>
      </c>
      <c r="AD1401" s="6" t="n">
        <f aca="false">MAX(AD1343:AD1394)</f>
        <v>69</v>
      </c>
      <c r="AE1401" s="6" t="n">
        <f aca="false">MAX(AE1343:AE1394)</f>
        <v>71</v>
      </c>
      <c r="AF1401" s="6" t="n">
        <f aca="false">MAX(AF1343:AF1394)</f>
        <v>69</v>
      </c>
      <c r="AG1401" s="6" t="n">
        <f aca="false">MAX(AG1343:AG1394)</f>
        <v>71</v>
      </c>
      <c r="AI1401" s="6" t="n">
        <f aca="false">MAX(AI1343:AI1394)</f>
        <v>1678</v>
      </c>
      <c r="AJ1401" s="6" t="n">
        <f aca="false">MAX(AJ1343:AJ1394)</f>
        <v>82</v>
      </c>
      <c r="AK1401" s="6" t="n">
        <f aca="false">MAX(AK1343:AK1394)</f>
        <v>37</v>
      </c>
      <c r="AL1401" s="6" t="n">
        <f aca="false">MAX(AL1343:AL1394)</f>
        <v>31</v>
      </c>
    </row>
    <row r="1402" customFormat="false" ht="12.75" hidden="false" customHeight="false" outlineLevel="0" collapsed="false">
      <c r="B1402" s="0" t="s">
        <v>10</v>
      </c>
      <c r="C1402" s="6" t="n">
        <f aca="false">MIN(C1343:C1394)</f>
        <v>14</v>
      </c>
      <c r="D1402" s="6" t="n">
        <f aca="false">MIN(D1343:D1394)</f>
        <v>7</v>
      </c>
      <c r="E1402" s="6" t="n">
        <f aca="false">MIN(E1343:E1394)</f>
        <v>13</v>
      </c>
      <c r="F1402" s="6" t="n">
        <f aca="false">MIN(F1343:F1394)</f>
        <v>13</v>
      </c>
      <c r="G1402" s="6" t="n">
        <f aca="false">MIN(G1343:G1394)</f>
        <v>8</v>
      </c>
      <c r="H1402" s="6" t="n">
        <f aca="false">MIN(H1343:H1394)</f>
        <v>21</v>
      </c>
      <c r="I1402" s="6" t="n">
        <f aca="false">MIN(I1343:I1394)</f>
        <v>23</v>
      </c>
      <c r="J1402" s="6" t="n">
        <f aca="false">MIN(J1343:J1394)</f>
        <v>24</v>
      </c>
      <c r="K1402" s="6" t="n">
        <f aca="false">MIN(K1343:K1394)</f>
        <v>22</v>
      </c>
      <c r="L1402" s="6" t="n">
        <f aca="false">MIN(L1343:L1394)</f>
        <v>26</v>
      </c>
      <c r="M1402" s="6" t="n">
        <f aca="false">MIN(M1343:M1394)</f>
        <v>20</v>
      </c>
      <c r="N1402" s="6" t="n">
        <f aca="false">MIN(N1343:N1394)</f>
        <v>15</v>
      </c>
      <c r="O1402" s="6" t="n">
        <f aca="false">MIN(O1343:O1394)</f>
        <v>20</v>
      </c>
      <c r="P1402" s="6" t="n">
        <f aca="false">MIN(P1343:P1394)</f>
        <v>22</v>
      </c>
      <c r="Q1402" s="6" t="n">
        <f aca="false">MIN(Q1343:Q1394)</f>
        <v>22</v>
      </c>
      <c r="R1402" s="6" t="n">
        <f aca="false">MIN(R1343:R1394)</f>
        <v>22</v>
      </c>
      <c r="S1402" s="6" t="n">
        <f aca="false">MIN(S1343:S1394)</f>
        <v>21</v>
      </c>
      <c r="T1402" s="6" t="n">
        <f aca="false">MIN(T1343:T1394)</f>
        <v>25</v>
      </c>
      <c r="U1402" s="6" t="n">
        <f aca="false">MIN(U1343:U1394)</f>
        <v>26</v>
      </c>
      <c r="V1402" s="6" t="n">
        <f aca="false">MIN(V1343:V1394)</f>
        <v>22</v>
      </c>
      <c r="W1402" s="6" t="n">
        <f aca="false">MIN(W1343:W1394)</f>
        <v>29</v>
      </c>
      <c r="X1402" s="6" t="n">
        <f aca="false">MIN(X1343:X1394)</f>
        <v>24</v>
      </c>
      <c r="Y1402" s="6" t="n">
        <f aca="false">MIN(Y1343:Y1394)</f>
        <v>21</v>
      </c>
      <c r="Z1402" s="6" t="n">
        <f aca="false">MIN(Z1343:Z1394)</f>
        <v>24</v>
      </c>
      <c r="AA1402" s="6" t="n">
        <f aca="false">MIN(AA1343:AA1394)</f>
        <v>20</v>
      </c>
      <c r="AB1402" s="6" t="n">
        <f aca="false">MIN(AB1343:AB1394)</f>
        <v>26</v>
      </c>
      <c r="AC1402" s="6" t="n">
        <f aca="false">MIN(AC1343:AC1394)</f>
        <v>21</v>
      </c>
      <c r="AD1402" s="6" t="n">
        <f aca="false">MIN(AD1343:AD1394)</f>
        <v>14</v>
      </c>
      <c r="AE1402" s="6" t="n">
        <f aca="false">MIN(AE1343:AE1394)</f>
        <v>27</v>
      </c>
      <c r="AF1402" s="6" t="n">
        <f aca="false">MIN(AF1343:AF1394)</f>
        <v>23</v>
      </c>
      <c r="AG1402" s="6" t="n">
        <f aca="false">MIN(AG1343:AG1394)</f>
        <v>25</v>
      </c>
      <c r="AI1402" s="6" t="n">
        <f aca="false">MIN(AI1343:AI1394)</f>
        <v>1040</v>
      </c>
      <c r="AJ1402" s="6" t="n">
        <f aca="false">MIN(AJ1343:AJ1394)</f>
        <v>46</v>
      </c>
      <c r="AK1402" s="6" t="n">
        <f aca="false">MIN(AK1343:AK1394)</f>
        <v>7</v>
      </c>
      <c r="AL1402" s="6" t="n">
        <f aca="false">MIN(AL1343:AL1394)</f>
        <v>31</v>
      </c>
      <c r="AM1402" s="6"/>
      <c r="AN1402" s="6"/>
      <c r="AO1402" s="6"/>
    </row>
    <row r="1403" customFormat="false" ht="12.75" hidden="false" customHeight="false" outlineLevel="0" collapsed="false">
      <c r="B1403" s="0" t="s">
        <v>17</v>
      </c>
      <c r="C1403" s="6" t="n">
        <f aca="false">COUNT(C1343:C1394)</f>
        <v>52</v>
      </c>
      <c r="D1403" s="6" t="n">
        <f aca="false">COUNT(D1343:D1394)</f>
        <v>52</v>
      </c>
      <c r="E1403" s="6" t="n">
        <f aca="false">COUNT(E1343:E1394)</f>
        <v>52</v>
      </c>
      <c r="F1403" s="6" t="n">
        <f aca="false">COUNT(F1343:F1394)</f>
        <v>52</v>
      </c>
      <c r="G1403" s="6" t="n">
        <f aca="false">COUNT(G1343:G1394)</f>
        <v>52</v>
      </c>
      <c r="H1403" s="6" t="n">
        <f aca="false">COUNT(H1343:H1394)</f>
        <v>52</v>
      </c>
      <c r="I1403" s="6" t="n">
        <f aca="false">COUNT(I1343:I1394)</f>
        <v>52</v>
      </c>
      <c r="J1403" s="6" t="n">
        <f aca="false">COUNT(J1343:J1394)</f>
        <v>52</v>
      </c>
      <c r="K1403" s="6" t="n">
        <f aca="false">COUNT(K1343:K1394)</f>
        <v>52</v>
      </c>
      <c r="L1403" s="6" t="n">
        <f aca="false">COUNT(L1343:L1394)</f>
        <v>52</v>
      </c>
      <c r="M1403" s="6" t="n">
        <f aca="false">COUNT(M1343:M1394)</f>
        <v>52</v>
      </c>
      <c r="N1403" s="6" t="n">
        <f aca="false">COUNT(N1343:N1394)</f>
        <v>52</v>
      </c>
      <c r="O1403" s="6" t="n">
        <f aca="false">COUNT(O1343:O1394)</f>
        <v>52</v>
      </c>
      <c r="P1403" s="6" t="n">
        <f aca="false">COUNT(P1343:P1394)</f>
        <v>52</v>
      </c>
      <c r="Q1403" s="6" t="n">
        <f aca="false">COUNT(Q1343:Q1394)</f>
        <v>52</v>
      </c>
      <c r="R1403" s="6" t="n">
        <f aca="false">COUNT(R1343:R1394)</f>
        <v>52</v>
      </c>
      <c r="S1403" s="6" t="n">
        <f aca="false">COUNT(S1343:S1394)</f>
        <v>52</v>
      </c>
      <c r="T1403" s="6" t="n">
        <f aca="false">COUNT(T1343:T1394)</f>
        <v>52</v>
      </c>
      <c r="U1403" s="6" t="n">
        <f aca="false">COUNT(U1343:U1394)</f>
        <v>52</v>
      </c>
      <c r="V1403" s="6" t="n">
        <f aca="false">COUNT(V1343:V1394)</f>
        <v>52</v>
      </c>
      <c r="W1403" s="6" t="n">
        <f aca="false">COUNT(W1343:W1394)</f>
        <v>52</v>
      </c>
      <c r="X1403" s="6" t="n">
        <f aca="false">COUNT(X1343:X1394)</f>
        <v>52</v>
      </c>
      <c r="Y1403" s="6" t="n">
        <f aca="false">COUNT(Y1343:Y1394)</f>
        <v>52</v>
      </c>
      <c r="Z1403" s="6" t="n">
        <f aca="false">COUNT(Z1343:Z1394)</f>
        <v>52</v>
      </c>
      <c r="AA1403" s="6" t="n">
        <f aca="false">COUNT(AA1343:AA1394)</f>
        <v>52</v>
      </c>
      <c r="AB1403" s="6" t="n">
        <f aca="false">COUNT(AB1343:AB1394)</f>
        <v>52</v>
      </c>
      <c r="AC1403" s="6" t="n">
        <f aca="false">COUNT(AC1343:AC1394)</f>
        <v>52</v>
      </c>
      <c r="AD1403" s="6" t="n">
        <f aca="false">COUNT(AD1343:AD1394)</f>
        <v>52</v>
      </c>
      <c r="AE1403" s="6" t="n">
        <f aca="false">COUNT(AE1343:AE1394)</f>
        <v>52</v>
      </c>
      <c r="AF1403" s="6" t="n">
        <f aca="false">COUNT(AF1343:AF1394)</f>
        <v>52</v>
      </c>
      <c r="AG1403" s="6" t="n">
        <f aca="false">COUNT(AG1343:AG1394)</f>
        <v>52</v>
      </c>
      <c r="AI1403" s="6" t="n">
        <f aca="false">COUNT(AI1343:AI1394)</f>
        <v>52</v>
      </c>
      <c r="AJ1403" s="6" t="n">
        <f aca="false">COUNT(AJ1343:AJ1394)</f>
        <v>52</v>
      </c>
      <c r="AK1403" s="6" t="n">
        <f aca="false">COUNT(AK1343:AK1394)</f>
        <v>52</v>
      </c>
      <c r="AL1403" s="6" t="n">
        <f aca="false">COUNT(AL1343:AL1394)</f>
        <v>52</v>
      </c>
      <c r="AM1403" s="6"/>
      <c r="AN1403" s="6"/>
      <c r="AO14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6.7070312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4</v>
      </c>
      <c r="D4" s="0" t="n">
        <v>15</v>
      </c>
      <c r="E4" s="0" t="n">
        <v>19</v>
      </c>
      <c r="F4" s="0" t="n">
        <v>26</v>
      </c>
      <c r="G4" s="0" t="n">
        <v>26</v>
      </c>
      <c r="H4" s="0" t="n">
        <v>22</v>
      </c>
      <c r="I4" s="0" t="n">
        <v>21</v>
      </c>
      <c r="J4" s="0" t="n">
        <v>31</v>
      </c>
      <c r="K4" s="0" t="n">
        <v>30</v>
      </c>
      <c r="L4" s="0" t="n">
        <v>22</v>
      </c>
      <c r="M4" s="0" t="n">
        <v>30</v>
      </c>
      <c r="N4" s="0" t="n">
        <v>27</v>
      </c>
      <c r="O4" s="0" t="n">
        <v>9</v>
      </c>
      <c r="P4" s="0" t="n">
        <v>1</v>
      </c>
      <c r="Q4" s="0" t="n">
        <v>21</v>
      </c>
      <c r="R4" s="0" t="n">
        <v>0</v>
      </c>
      <c r="S4" s="0" t="n">
        <v>-7</v>
      </c>
      <c r="T4" s="0" t="n">
        <v>0</v>
      </c>
      <c r="U4" s="0" t="n">
        <v>12</v>
      </c>
      <c r="V4" s="0" t="n">
        <v>18</v>
      </c>
      <c r="W4" s="0" t="n">
        <v>8</v>
      </c>
      <c r="X4" s="0" t="n">
        <v>4</v>
      </c>
      <c r="Y4" s="0" t="n">
        <v>2</v>
      </c>
      <c r="Z4" s="0" t="n">
        <v>0</v>
      </c>
      <c r="AA4" s="0" t="n">
        <v>8</v>
      </c>
      <c r="AB4" s="0" t="n">
        <v>4</v>
      </c>
      <c r="AC4" s="0" t="n">
        <v>-3</v>
      </c>
      <c r="AD4" s="0" t="n">
        <v>3</v>
      </c>
      <c r="AE4" s="0" t="n">
        <v>17</v>
      </c>
      <c r="AF4" s="0" t="n">
        <v>13</v>
      </c>
      <c r="AG4" s="0" t="n">
        <v>15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15</v>
      </c>
      <c r="D5" s="0" t="n">
        <v>15</v>
      </c>
      <c r="E5" s="0" t="n">
        <v>5</v>
      </c>
      <c r="F5" s="0" t="n">
        <v>7</v>
      </c>
      <c r="G5" s="0" t="n">
        <v>9</v>
      </c>
      <c r="H5" s="0" t="n">
        <v>11</v>
      </c>
      <c r="I5" s="0" t="n">
        <v>14</v>
      </c>
      <c r="J5" s="0" t="n">
        <v>-2</v>
      </c>
      <c r="K5" s="0" t="n">
        <v>-2</v>
      </c>
      <c r="L5" s="0" t="n">
        <v>9</v>
      </c>
      <c r="M5" s="0" t="n">
        <v>16</v>
      </c>
      <c r="N5" s="0" t="n">
        <v>7</v>
      </c>
      <c r="O5" s="0" t="n">
        <v>19</v>
      </c>
      <c r="P5" s="0" t="n">
        <v>15</v>
      </c>
      <c r="Q5" s="0" t="n">
        <v>19</v>
      </c>
      <c r="R5" s="0" t="n">
        <v>38</v>
      </c>
      <c r="S5" s="0" t="n">
        <v>39</v>
      </c>
      <c r="T5" s="0" t="n">
        <v>36</v>
      </c>
      <c r="U5" s="0" t="n">
        <v>25</v>
      </c>
      <c r="V5" s="0" t="n">
        <v>11</v>
      </c>
      <c r="W5" s="0" t="n">
        <v>16</v>
      </c>
      <c r="X5" s="0" t="n">
        <v>17</v>
      </c>
      <c r="Y5" s="0" t="n">
        <v>29</v>
      </c>
      <c r="Z5" s="0" t="n">
        <v>37</v>
      </c>
      <c r="AA5" s="0" t="n">
        <v>36</v>
      </c>
      <c r="AB5" s="0" t="n">
        <v>40</v>
      </c>
      <c r="AC5" s="0" t="n">
        <v>34</v>
      </c>
      <c r="AD5" s="0" t="n">
        <v>32</v>
      </c>
      <c r="AE5" s="0" t="n">
        <v>24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6</v>
      </c>
      <c r="D6" s="0" t="n">
        <v>22</v>
      </c>
      <c r="E6" s="0" t="n">
        <v>20</v>
      </c>
      <c r="F6" s="0" t="n">
        <v>13</v>
      </c>
      <c r="G6" s="0" t="n">
        <v>16</v>
      </c>
      <c r="H6" s="0" t="n">
        <v>27</v>
      </c>
      <c r="I6" s="0" t="n">
        <v>23</v>
      </c>
      <c r="J6" s="0" t="n">
        <v>23</v>
      </c>
      <c r="K6" s="0" t="n">
        <v>14</v>
      </c>
      <c r="L6" s="0" t="n">
        <v>3</v>
      </c>
      <c r="M6" s="0" t="n">
        <v>4</v>
      </c>
      <c r="N6" s="0" t="n">
        <v>9</v>
      </c>
      <c r="O6" s="0" t="n">
        <v>18</v>
      </c>
      <c r="P6" s="0" t="n">
        <v>34</v>
      </c>
      <c r="Q6" s="0" t="n">
        <v>43</v>
      </c>
      <c r="R6" s="0" t="n">
        <v>41</v>
      </c>
      <c r="S6" s="0" t="n">
        <v>38</v>
      </c>
      <c r="T6" s="0" t="n">
        <v>44</v>
      </c>
      <c r="U6" s="0" t="n">
        <v>44</v>
      </c>
      <c r="V6" s="0" t="n">
        <v>47</v>
      </c>
      <c r="W6" s="0" t="n">
        <v>49</v>
      </c>
      <c r="X6" s="0" t="n">
        <v>41</v>
      </c>
      <c r="Y6" s="0" t="n">
        <v>44</v>
      </c>
      <c r="Z6" s="0" t="n">
        <v>47</v>
      </c>
      <c r="AA6" s="0" t="n">
        <v>50</v>
      </c>
      <c r="AB6" s="0" t="n">
        <v>50</v>
      </c>
      <c r="AC6" s="0" t="n">
        <v>25</v>
      </c>
      <c r="AD6" s="0" t="n">
        <v>24</v>
      </c>
      <c r="AE6" s="0" t="n">
        <v>30</v>
      </c>
      <c r="AF6" s="0" t="n">
        <v>33</v>
      </c>
      <c r="AG6" s="0" t="n">
        <v>4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40</v>
      </c>
      <c r="D7" s="0" t="n">
        <v>35</v>
      </c>
      <c r="E7" s="0" t="n">
        <v>38</v>
      </c>
      <c r="F7" s="0" t="n">
        <v>55</v>
      </c>
      <c r="G7" s="0" t="n">
        <v>53</v>
      </c>
      <c r="H7" s="0" t="n">
        <v>48</v>
      </c>
      <c r="I7" s="0" t="n">
        <v>54</v>
      </c>
      <c r="J7" s="0" t="n">
        <v>40</v>
      </c>
      <c r="K7" s="0" t="n">
        <v>40</v>
      </c>
      <c r="L7" s="0" t="n">
        <v>50</v>
      </c>
      <c r="M7" s="0" t="n">
        <v>49</v>
      </c>
      <c r="N7" s="0" t="n">
        <v>42</v>
      </c>
      <c r="O7" s="0" t="n">
        <v>43</v>
      </c>
      <c r="P7" s="0" t="n">
        <v>48</v>
      </c>
      <c r="Q7" s="0" t="n">
        <v>54</v>
      </c>
      <c r="R7" s="0" t="n">
        <v>44</v>
      </c>
      <c r="S7" s="0" t="n">
        <v>42</v>
      </c>
      <c r="T7" s="0" t="n">
        <v>62</v>
      </c>
      <c r="U7" s="0" t="n">
        <v>68</v>
      </c>
      <c r="V7" s="0" t="n">
        <v>54</v>
      </c>
      <c r="W7" s="0" t="n">
        <v>49</v>
      </c>
      <c r="X7" s="0" t="n">
        <v>47</v>
      </c>
      <c r="Y7" s="0" t="n">
        <v>63</v>
      </c>
      <c r="Z7" s="0" t="n">
        <v>68</v>
      </c>
      <c r="AA7" s="0" t="n">
        <v>70</v>
      </c>
      <c r="AB7" s="0" t="n">
        <v>64</v>
      </c>
      <c r="AC7" s="0" t="n">
        <v>61</v>
      </c>
      <c r="AD7" s="0" t="n">
        <v>54</v>
      </c>
      <c r="AE7" s="0" t="n">
        <v>52</v>
      </c>
      <c r="AF7" s="0" t="n">
        <v>5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56</v>
      </c>
      <c r="D8" s="0" t="n">
        <v>49</v>
      </c>
      <c r="E8" s="0" t="n">
        <v>54</v>
      </c>
      <c r="F8" s="0" t="n">
        <v>57</v>
      </c>
      <c r="G8" s="0" t="n">
        <v>59</v>
      </c>
      <c r="H8" s="0" t="n">
        <v>48</v>
      </c>
      <c r="I8" s="0" t="n">
        <v>47</v>
      </c>
      <c r="J8" s="0" t="n">
        <v>44</v>
      </c>
      <c r="K8" s="0" t="n">
        <v>44</v>
      </c>
      <c r="L8" s="0" t="n">
        <v>42</v>
      </c>
      <c r="M8" s="0" t="n">
        <v>46</v>
      </c>
      <c r="N8" s="0" t="n">
        <v>49</v>
      </c>
      <c r="O8" s="0" t="n">
        <v>51</v>
      </c>
      <c r="P8" s="0" t="n">
        <v>53</v>
      </c>
      <c r="Q8" s="0" t="n">
        <v>63</v>
      </c>
      <c r="R8" s="0" t="n">
        <v>59</v>
      </c>
      <c r="S8" s="0" t="n">
        <v>59</v>
      </c>
      <c r="T8" s="0" t="n">
        <v>57</v>
      </c>
      <c r="U8" s="0" t="n">
        <v>57</v>
      </c>
      <c r="V8" s="0" t="n">
        <v>67</v>
      </c>
      <c r="W8" s="0" t="n">
        <v>61</v>
      </c>
      <c r="X8" s="0" t="n">
        <v>61</v>
      </c>
      <c r="Y8" s="0" t="n">
        <v>52</v>
      </c>
      <c r="Z8" s="0" t="n">
        <v>52</v>
      </c>
      <c r="AA8" s="0" t="n">
        <v>61</v>
      </c>
      <c r="AB8" s="0" t="n">
        <v>64</v>
      </c>
      <c r="AC8" s="0" t="n">
        <v>67</v>
      </c>
      <c r="AD8" s="0" t="n">
        <v>56</v>
      </c>
      <c r="AE8" s="0" t="n">
        <v>55</v>
      </c>
      <c r="AF8" s="0" t="n">
        <v>63</v>
      </c>
      <c r="AG8" s="0" t="n">
        <v>67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72</v>
      </c>
      <c r="D9" s="0" t="n">
        <v>72</v>
      </c>
      <c r="E9" s="0" t="n">
        <v>73</v>
      </c>
      <c r="F9" s="0" t="n">
        <v>74</v>
      </c>
      <c r="G9" s="0" t="n">
        <v>60</v>
      </c>
      <c r="H9" s="0" t="n">
        <v>60</v>
      </c>
      <c r="I9" s="0" t="n">
        <v>67</v>
      </c>
      <c r="J9" s="0" t="n">
        <v>62</v>
      </c>
      <c r="K9" s="0" t="n">
        <v>65</v>
      </c>
      <c r="L9" s="0" t="n">
        <v>70</v>
      </c>
      <c r="M9" s="0" t="n">
        <v>72</v>
      </c>
      <c r="N9" s="0" t="n">
        <v>64</v>
      </c>
      <c r="O9" s="0" t="n">
        <v>66</v>
      </c>
      <c r="P9" s="0" t="n">
        <v>65</v>
      </c>
      <c r="Q9" s="0" t="n">
        <v>58</v>
      </c>
      <c r="R9" s="0" t="n">
        <v>63</v>
      </c>
      <c r="S9" s="0" t="n">
        <v>60</v>
      </c>
      <c r="T9" s="0" t="n">
        <v>61</v>
      </c>
      <c r="U9" s="0" t="n">
        <v>58</v>
      </c>
      <c r="V9" s="0" t="n">
        <v>59</v>
      </c>
      <c r="W9" s="0" t="n">
        <v>67</v>
      </c>
      <c r="X9" s="0" t="n">
        <v>76</v>
      </c>
      <c r="Y9" s="0" t="n">
        <v>75</v>
      </c>
      <c r="Z9" s="0" t="n">
        <v>73</v>
      </c>
      <c r="AA9" s="0" t="n">
        <v>72</v>
      </c>
      <c r="AB9" s="0" t="n">
        <v>71</v>
      </c>
      <c r="AC9" s="0" t="n">
        <v>73</v>
      </c>
      <c r="AD9" s="0" t="n">
        <v>72</v>
      </c>
      <c r="AE9" s="0" t="n">
        <v>71</v>
      </c>
      <c r="AF9" s="0" t="n">
        <v>63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62</v>
      </c>
      <c r="D10" s="0" t="n">
        <v>81</v>
      </c>
      <c r="E10" s="0" t="n">
        <v>82</v>
      </c>
      <c r="F10" s="0" t="n">
        <v>76</v>
      </c>
      <c r="G10" s="0" t="n">
        <v>81</v>
      </c>
      <c r="H10" s="0" t="n">
        <v>77</v>
      </c>
      <c r="I10" s="0" t="n">
        <v>71</v>
      </c>
      <c r="J10" s="0" t="n">
        <v>73</v>
      </c>
      <c r="K10" s="0" t="n">
        <v>76</v>
      </c>
      <c r="L10" s="0" t="n">
        <v>76</v>
      </c>
      <c r="M10" s="0" t="n">
        <v>80</v>
      </c>
      <c r="N10" s="0" t="n">
        <v>82</v>
      </c>
      <c r="O10" s="0" t="n">
        <v>70</v>
      </c>
      <c r="P10" s="0" t="n">
        <v>69</v>
      </c>
      <c r="Q10" s="0" t="n">
        <v>68</v>
      </c>
      <c r="R10" s="0" t="n">
        <v>77</v>
      </c>
      <c r="S10" s="0" t="n">
        <v>77</v>
      </c>
      <c r="T10" s="0" t="n">
        <v>73</v>
      </c>
      <c r="U10" s="0" t="n">
        <v>74</v>
      </c>
      <c r="V10" s="0" t="n">
        <v>80</v>
      </c>
      <c r="W10" s="0" t="n">
        <v>80</v>
      </c>
      <c r="X10" s="0" t="n">
        <v>71</v>
      </c>
      <c r="Y10" s="0" t="n">
        <v>66</v>
      </c>
      <c r="Z10" s="0" t="n">
        <v>68</v>
      </c>
      <c r="AA10" s="0" t="n">
        <v>72</v>
      </c>
      <c r="AB10" s="0" t="n">
        <v>73</v>
      </c>
      <c r="AC10" s="0" t="n">
        <v>71</v>
      </c>
      <c r="AD10" s="0" t="n">
        <v>73</v>
      </c>
      <c r="AE10" s="0" t="n">
        <v>74</v>
      </c>
      <c r="AF10" s="0" t="n">
        <v>72</v>
      </c>
      <c r="AG10" s="0" t="n">
        <v>7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68</v>
      </c>
      <c r="D11" s="0" t="n">
        <v>68</v>
      </c>
      <c r="E11" s="0" t="n">
        <v>66</v>
      </c>
      <c r="F11" s="0" t="n">
        <v>64</v>
      </c>
      <c r="G11" s="0" t="n">
        <v>62</v>
      </c>
      <c r="H11" s="0" t="n">
        <v>66</v>
      </c>
      <c r="I11" s="0" t="n">
        <v>67</v>
      </c>
      <c r="J11" s="0" t="n">
        <v>68</v>
      </c>
      <c r="K11" s="0" t="n">
        <v>67</v>
      </c>
      <c r="L11" s="0" t="n">
        <v>76</v>
      </c>
      <c r="M11" s="0" t="n">
        <v>75</v>
      </c>
      <c r="N11" s="0" t="n">
        <v>73</v>
      </c>
      <c r="O11" s="0" t="n">
        <v>70</v>
      </c>
      <c r="P11" s="0" t="n">
        <v>68</v>
      </c>
      <c r="Q11" s="0" t="n">
        <v>71</v>
      </c>
      <c r="R11" s="0" t="n">
        <v>76</v>
      </c>
      <c r="S11" s="0" t="n">
        <v>67</v>
      </c>
      <c r="T11" s="0" t="n">
        <v>72</v>
      </c>
      <c r="U11" s="0" t="n">
        <v>68</v>
      </c>
      <c r="V11" s="0" t="n">
        <v>68</v>
      </c>
      <c r="W11" s="0" t="n">
        <v>79</v>
      </c>
      <c r="X11" s="0" t="n">
        <v>78</v>
      </c>
      <c r="Y11" s="0" t="n">
        <v>84</v>
      </c>
      <c r="Z11" s="0" t="n">
        <v>87</v>
      </c>
      <c r="AA11" s="0" t="n">
        <v>83</v>
      </c>
      <c r="AB11" s="0" t="n">
        <v>82</v>
      </c>
      <c r="AC11" s="0" t="n">
        <v>79</v>
      </c>
      <c r="AD11" s="0" t="n">
        <v>81</v>
      </c>
      <c r="AE11" s="0" t="n">
        <v>79</v>
      </c>
      <c r="AF11" s="0" t="n">
        <v>70</v>
      </c>
      <c r="AG11" s="0" t="n">
        <v>67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7</v>
      </c>
      <c r="D12" s="0" t="n">
        <v>72</v>
      </c>
      <c r="E12" s="0" t="n">
        <v>70</v>
      </c>
      <c r="F12" s="0" t="n">
        <v>73</v>
      </c>
      <c r="G12" s="0" t="n">
        <v>73</v>
      </c>
      <c r="H12" s="0" t="n">
        <v>74</v>
      </c>
      <c r="I12" s="0" t="n">
        <v>71</v>
      </c>
      <c r="J12" s="0" t="n">
        <v>53</v>
      </c>
      <c r="K12" s="0" t="n">
        <v>59</v>
      </c>
      <c r="L12" s="0" t="n">
        <v>59</v>
      </c>
      <c r="M12" s="0" t="n">
        <v>74</v>
      </c>
      <c r="N12" s="0" t="n">
        <v>75</v>
      </c>
      <c r="O12" s="0" t="n">
        <v>68</v>
      </c>
      <c r="P12" s="0" t="n">
        <v>63</v>
      </c>
      <c r="Q12" s="0" t="n">
        <v>72</v>
      </c>
      <c r="R12" s="0" t="n">
        <v>76</v>
      </c>
      <c r="S12" s="0" t="n">
        <v>77</v>
      </c>
      <c r="T12" s="0" t="n">
        <v>77</v>
      </c>
      <c r="U12" s="0" t="n">
        <v>78</v>
      </c>
      <c r="V12" s="0" t="n">
        <v>64</v>
      </c>
      <c r="W12" s="0" t="n">
        <v>57</v>
      </c>
      <c r="X12" s="0" t="n">
        <v>57</v>
      </c>
      <c r="Y12" s="0" t="n">
        <v>57</v>
      </c>
      <c r="Z12" s="0" t="n">
        <v>57</v>
      </c>
      <c r="AA12" s="0" t="n">
        <v>58</v>
      </c>
      <c r="AB12" s="0" t="n">
        <v>58</v>
      </c>
      <c r="AC12" s="0" t="n">
        <v>58</v>
      </c>
      <c r="AD12" s="0" t="n">
        <v>59</v>
      </c>
      <c r="AE12" s="0" t="n">
        <v>61</v>
      </c>
      <c r="AF12" s="0" t="n">
        <v>61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58</v>
      </c>
      <c r="D13" s="0" t="n">
        <v>49</v>
      </c>
      <c r="E13" s="0" t="n">
        <v>47</v>
      </c>
      <c r="F13" s="0" t="n">
        <v>50</v>
      </c>
      <c r="G13" s="0" t="n">
        <v>52</v>
      </c>
      <c r="H13" s="0" t="n">
        <v>56</v>
      </c>
      <c r="I13" s="0" t="n">
        <v>49</v>
      </c>
      <c r="J13" s="0" t="n">
        <v>44</v>
      </c>
      <c r="K13" s="0" t="n">
        <v>48</v>
      </c>
      <c r="L13" s="0" t="n">
        <v>47</v>
      </c>
      <c r="M13" s="0" t="n">
        <v>49</v>
      </c>
      <c r="N13" s="0" t="n">
        <v>48</v>
      </c>
      <c r="O13" s="0" t="n">
        <v>48</v>
      </c>
      <c r="P13" s="0" t="n">
        <v>55</v>
      </c>
      <c r="Q13" s="0" t="n">
        <v>51</v>
      </c>
      <c r="R13" s="0" t="n">
        <v>47</v>
      </c>
      <c r="S13" s="0" t="n">
        <v>29</v>
      </c>
      <c r="T13" s="0" t="n">
        <v>37</v>
      </c>
      <c r="U13" s="0" t="n">
        <v>43</v>
      </c>
      <c r="V13" s="0" t="n">
        <v>43</v>
      </c>
      <c r="W13" s="0" t="n">
        <v>46</v>
      </c>
      <c r="X13" s="0" t="n">
        <v>49</v>
      </c>
      <c r="Y13" s="0" t="n">
        <v>42</v>
      </c>
      <c r="Z13" s="0" t="n">
        <v>41</v>
      </c>
      <c r="AA13" s="0" t="n">
        <v>48</v>
      </c>
      <c r="AB13" s="0" t="n">
        <v>53</v>
      </c>
      <c r="AC13" s="0" t="n">
        <v>56</v>
      </c>
      <c r="AD13" s="0" t="n">
        <v>55</v>
      </c>
      <c r="AE13" s="0" t="n">
        <v>51</v>
      </c>
      <c r="AF13" s="0" t="n">
        <v>58</v>
      </c>
      <c r="AG13" s="0" t="n">
        <v>54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53</v>
      </c>
      <c r="D14" s="0" t="n">
        <v>51</v>
      </c>
      <c r="E14" s="0" t="n">
        <v>52</v>
      </c>
      <c r="F14" s="0" t="n">
        <v>55</v>
      </c>
      <c r="G14" s="0" t="n">
        <v>54</v>
      </c>
      <c r="H14" s="0" t="n">
        <v>45</v>
      </c>
      <c r="I14" s="0" t="n">
        <v>42</v>
      </c>
      <c r="J14" s="0" t="n">
        <v>43</v>
      </c>
      <c r="K14" s="0" t="n">
        <v>36</v>
      </c>
      <c r="L14" s="0" t="n">
        <v>34</v>
      </c>
      <c r="M14" s="0" t="n">
        <v>39</v>
      </c>
      <c r="N14" s="0" t="n">
        <v>38</v>
      </c>
      <c r="O14" s="0" t="n">
        <v>38</v>
      </c>
      <c r="P14" s="0" t="n">
        <v>38</v>
      </c>
      <c r="Q14" s="0" t="n">
        <v>41</v>
      </c>
      <c r="R14" s="0" t="n">
        <v>45</v>
      </c>
      <c r="S14" s="0" t="n">
        <v>41</v>
      </c>
      <c r="T14" s="0" t="n">
        <v>46</v>
      </c>
      <c r="U14" s="0" t="n">
        <v>44</v>
      </c>
      <c r="V14" s="0" t="n">
        <v>37</v>
      </c>
      <c r="W14" s="0" t="n">
        <v>34</v>
      </c>
      <c r="X14" s="0" t="n">
        <v>31</v>
      </c>
      <c r="Y14" s="0" t="n">
        <v>28</v>
      </c>
      <c r="Z14" s="0" t="n">
        <v>33</v>
      </c>
      <c r="AA14" s="0" t="n">
        <v>39</v>
      </c>
      <c r="AB14" s="0" t="n">
        <v>39</v>
      </c>
      <c r="AC14" s="0" t="n">
        <v>33</v>
      </c>
      <c r="AD14" s="0" t="n">
        <v>28</v>
      </c>
      <c r="AE14" s="0" t="n">
        <v>28</v>
      </c>
      <c r="AF14" s="0" t="n">
        <v>28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27</v>
      </c>
      <c r="D15" s="0" t="n">
        <v>36</v>
      </c>
      <c r="E15" s="0" t="n">
        <v>39</v>
      </c>
      <c r="F15" s="0" t="n">
        <v>43</v>
      </c>
      <c r="G15" s="0" t="n">
        <v>41</v>
      </c>
      <c r="H15" s="0" t="n">
        <v>30</v>
      </c>
      <c r="I15" s="0" t="n">
        <v>25</v>
      </c>
      <c r="J15" s="0" t="n">
        <v>23</v>
      </c>
      <c r="K15" s="0" t="n">
        <v>20</v>
      </c>
      <c r="L15" s="0" t="n">
        <v>13</v>
      </c>
      <c r="M15" s="0" t="n">
        <v>29</v>
      </c>
      <c r="N15" s="0" t="n">
        <v>36</v>
      </c>
      <c r="O15" s="0" t="n">
        <v>30</v>
      </c>
      <c r="P15" s="0" t="n">
        <v>29</v>
      </c>
      <c r="Q15" s="0" t="n">
        <v>35</v>
      </c>
      <c r="R15" s="0" t="n">
        <v>28</v>
      </c>
      <c r="S15" s="0" t="n">
        <v>21</v>
      </c>
      <c r="T15" s="0" t="n">
        <v>23</v>
      </c>
      <c r="U15" s="0" t="n">
        <v>28</v>
      </c>
      <c r="V15" s="0" t="n">
        <v>26</v>
      </c>
      <c r="W15" s="0" t="n">
        <v>28</v>
      </c>
      <c r="X15" s="0" t="n">
        <v>17</v>
      </c>
      <c r="Y15" s="0" t="n">
        <v>14</v>
      </c>
      <c r="Z15" s="0" t="n">
        <v>14</v>
      </c>
      <c r="AA15" s="0" t="n">
        <v>5</v>
      </c>
      <c r="AB15" s="0" t="n">
        <v>7</v>
      </c>
      <c r="AC15" s="0" t="n">
        <v>23</v>
      </c>
      <c r="AD15" s="0" t="n">
        <v>31</v>
      </c>
      <c r="AE15" s="0" t="n">
        <v>24</v>
      </c>
      <c r="AF15" s="0" t="n">
        <v>15</v>
      </c>
      <c r="AG15" s="0" t="n">
        <v>15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15</v>
      </c>
      <c r="D16" s="0" t="n">
        <v>25</v>
      </c>
      <c r="E16" s="0" t="n">
        <v>30</v>
      </c>
      <c r="F16" s="0" t="n">
        <v>35</v>
      </c>
      <c r="G16" s="0" t="n">
        <v>25</v>
      </c>
      <c r="H16" s="0" t="n">
        <v>27</v>
      </c>
      <c r="I16" s="0" t="n">
        <v>37</v>
      </c>
      <c r="J16" s="0" t="n">
        <v>39</v>
      </c>
      <c r="K16" s="0" t="n">
        <v>28</v>
      </c>
      <c r="L16" s="0" t="n">
        <v>22</v>
      </c>
      <c r="M16" s="0" t="n">
        <v>23</v>
      </c>
      <c r="N16" s="0" t="n">
        <v>28</v>
      </c>
      <c r="O16" s="0" t="n">
        <v>29</v>
      </c>
      <c r="P16" s="0" t="n">
        <v>31</v>
      </c>
      <c r="Q16" s="0" t="n">
        <v>40</v>
      </c>
      <c r="R16" s="0" t="n">
        <v>33</v>
      </c>
      <c r="S16" s="0" t="n">
        <v>17</v>
      </c>
      <c r="T16" s="0" t="n">
        <v>20</v>
      </c>
      <c r="U16" s="0" t="n">
        <v>2</v>
      </c>
      <c r="V16" s="0" t="n">
        <v>3</v>
      </c>
      <c r="W16" s="0" t="n">
        <v>15</v>
      </c>
      <c r="X16" s="0" t="n">
        <v>0</v>
      </c>
      <c r="Y16" s="0" t="n">
        <v>24</v>
      </c>
      <c r="Z16" s="0" t="n">
        <v>26</v>
      </c>
      <c r="AA16" s="0" t="n">
        <v>21</v>
      </c>
      <c r="AB16" s="0" t="n">
        <v>24</v>
      </c>
      <c r="AC16" s="0" t="n">
        <v>27</v>
      </c>
      <c r="AD16" s="0" t="n">
        <v>12</v>
      </c>
      <c r="AE16" s="0" t="n">
        <v>-7</v>
      </c>
      <c r="AF16" s="0" t="n">
        <v>-4</v>
      </c>
      <c r="AG16" s="0" t="n">
        <v>5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7</v>
      </c>
      <c r="D17" s="0" t="n">
        <v>-1</v>
      </c>
      <c r="E17" s="0" t="n">
        <v>20</v>
      </c>
      <c r="F17" s="0" t="n">
        <v>13</v>
      </c>
      <c r="G17" s="0" t="n">
        <v>12</v>
      </c>
      <c r="H17" s="0" t="n">
        <v>17</v>
      </c>
      <c r="I17" s="0" t="n">
        <v>13</v>
      </c>
      <c r="J17" s="0" t="n">
        <v>24</v>
      </c>
      <c r="K17" s="0" t="n">
        <v>11</v>
      </c>
      <c r="L17" s="0" t="n">
        <v>12</v>
      </c>
      <c r="M17" s="0" t="n">
        <v>17</v>
      </c>
      <c r="N17" s="0" t="n">
        <v>32</v>
      </c>
      <c r="O17" s="0" t="n">
        <v>17</v>
      </c>
      <c r="P17" s="0" t="n">
        <v>7</v>
      </c>
      <c r="Q17" s="0" t="n">
        <v>17</v>
      </c>
      <c r="R17" s="0" t="n">
        <v>17</v>
      </c>
      <c r="S17" s="0" t="n">
        <v>18</v>
      </c>
      <c r="T17" s="0" t="n">
        <v>39</v>
      </c>
      <c r="U17" s="0" t="n">
        <v>29</v>
      </c>
      <c r="V17" s="0" t="n">
        <v>25</v>
      </c>
      <c r="W17" s="0" t="n">
        <v>29</v>
      </c>
      <c r="X17" s="0" t="n">
        <v>31</v>
      </c>
      <c r="Y17" s="0" t="n">
        <v>31</v>
      </c>
      <c r="Z17" s="0" t="n">
        <v>32</v>
      </c>
      <c r="AA17" s="0" t="n">
        <v>27</v>
      </c>
      <c r="AB17" s="0" t="n">
        <v>26</v>
      </c>
      <c r="AC17" s="0" t="n">
        <v>25</v>
      </c>
      <c r="AD17" s="0" t="n">
        <v>14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18</v>
      </c>
      <c r="D18" s="0" t="n">
        <v>31</v>
      </c>
      <c r="E18" s="0" t="n">
        <v>32</v>
      </c>
      <c r="F18" s="0" t="n">
        <v>40</v>
      </c>
      <c r="G18" s="0" t="n">
        <v>37</v>
      </c>
      <c r="H18" s="0" t="n">
        <v>26</v>
      </c>
      <c r="I18" s="0" t="n">
        <v>28</v>
      </c>
      <c r="J18" s="0" t="n">
        <v>34</v>
      </c>
      <c r="K18" s="0" t="n">
        <v>23</v>
      </c>
      <c r="L18" s="0" t="n">
        <v>24</v>
      </c>
      <c r="M18" s="0" t="n">
        <v>23</v>
      </c>
      <c r="N18" s="0" t="n">
        <v>27</v>
      </c>
      <c r="O18" s="0" t="n">
        <v>32</v>
      </c>
      <c r="P18" s="0" t="n">
        <v>21</v>
      </c>
      <c r="Q18" s="0" t="n">
        <v>19</v>
      </c>
      <c r="R18" s="0" t="n">
        <v>26</v>
      </c>
      <c r="S18" s="0" t="n">
        <v>25</v>
      </c>
      <c r="T18" s="0" t="n">
        <v>23</v>
      </c>
      <c r="U18" s="0" t="n">
        <v>25</v>
      </c>
      <c r="V18" s="0" t="n">
        <v>41</v>
      </c>
      <c r="W18" s="0" t="n">
        <v>51</v>
      </c>
      <c r="X18" s="0" t="n">
        <v>41</v>
      </c>
      <c r="Y18" s="0" t="n">
        <v>36</v>
      </c>
      <c r="Z18" s="0" t="n">
        <v>46</v>
      </c>
      <c r="AA18" s="0" t="n">
        <v>46</v>
      </c>
      <c r="AB18" s="0" t="n">
        <v>41</v>
      </c>
      <c r="AC18" s="0" t="n">
        <v>41</v>
      </c>
      <c r="AD18" s="0" t="n">
        <v>48</v>
      </c>
      <c r="AE18" s="0" t="n">
        <v>47</v>
      </c>
      <c r="AF18" s="0" t="n">
        <v>39</v>
      </c>
      <c r="AG18" s="0" t="n">
        <v>34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36</v>
      </c>
      <c r="D19" s="0" t="n">
        <v>39</v>
      </c>
      <c r="E19" s="0" t="n">
        <v>39</v>
      </c>
      <c r="F19" s="0" t="n">
        <v>42</v>
      </c>
      <c r="G19" s="0" t="n">
        <v>46</v>
      </c>
      <c r="H19" s="0" t="n">
        <v>46</v>
      </c>
      <c r="I19" s="0" t="n">
        <v>47</v>
      </c>
      <c r="J19" s="0" t="n">
        <v>45</v>
      </c>
      <c r="K19" s="0" t="n">
        <v>41</v>
      </c>
      <c r="L19" s="0" t="n">
        <v>45</v>
      </c>
      <c r="M19" s="0" t="n">
        <v>49</v>
      </c>
      <c r="N19" s="0" t="n">
        <v>55</v>
      </c>
      <c r="O19" s="0" t="n">
        <v>56</v>
      </c>
      <c r="P19" s="0" t="n">
        <v>39</v>
      </c>
      <c r="Q19" s="0" t="n">
        <v>29</v>
      </c>
      <c r="R19" s="0" t="n">
        <v>31</v>
      </c>
      <c r="S19" s="0" t="n">
        <v>35</v>
      </c>
      <c r="T19" s="0" t="n">
        <v>40</v>
      </c>
      <c r="U19" s="0" t="n">
        <v>46</v>
      </c>
      <c r="V19" s="0" t="n">
        <v>52</v>
      </c>
      <c r="W19" s="0" t="n">
        <v>59</v>
      </c>
      <c r="X19" s="0" t="n">
        <v>58</v>
      </c>
      <c r="Y19" s="0" t="n">
        <v>50</v>
      </c>
      <c r="Z19" s="0" t="n">
        <v>42</v>
      </c>
      <c r="AA19" s="0" t="n">
        <v>54</v>
      </c>
      <c r="AB19" s="0" t="n">
        <v>60</v>
      </c>
      <c r="AC19" s="0" t="n">
        <v>54</v>
      </c>
      <c r="AD19" s="0" t="n">
        <v>51</v>
      </c>
      <c r="AE19" s="0" t="n">
        <v>55</v>
      </c>
      <c r="AF19" s="0" t="n">
        <v>58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9</v>
      </c>
      <c r="D20" s="0" t="n">
        <v>61</v>
      </c>
      <c r="E20" s="0" t="n">
        <v>70</v>
      </c>
      <c r="F20" s="0" t="n">
        <v>77</v>
      </c>
      <c r="G20" s="0" t="n">
        <v>80</v>
      </c>
      <c r="H20" s="0" t="n">
        <v>61</v>
      </c>
      <c r="I20" s="0" t="n">
        <v>56</v>
      </c>
      <c r="J20" s="0" t="n">
        <v>54</v>
      </c>
      <c r="K20" s="0" t="n">
        <v>51</v>
      </c>
      <c r="L20" s="0" t="n">
        <v>47</v>
      </c>
      <c r="M20" s="0" t="n">
        <v>50</v>
      </c>
      <c r="N20" s="0" t="n">
        <v>60</v>
      </c>
      <c r="O20" s="0" t="n">
        <v>68</v>
      </c>
      <c r="P20" s="0" t="n">
        <v>60</v>
      </c>
      <c r="Q20" s="0" t="n">
        <v>56</v>
      </c>
      <c r="R20" s="0" t="n">
        <v>62</v>
      </c>
      <c r="S20" s="0" t="n">
        <v>73</v>
      </c>
      <c r="T20" s="0" t="n">
        <v>72</v>
      </c>
      <c r="U20" s="0" t="n">
        <v>56</v>
      </c>
      <c r="V20" s="0" t="n">
        <v>52</v>
      </c>
      <c r="W20" s="0" t="n">
        <v>49</v>
      </c>
      <c r="X20" s="0" t="n">
        <v>60</v>
      </c>
      <c r="Y20" s="0" t="n">
        <v>57</v>
      </c>
      <c r="Z20" s="0" t="n">
        <v>50</v>
      </c>
      <c r="AA20" s="0" t="n">
        <v>53</v>
      </c>
      <c r="AB20" s="0" t="n">
        <v>52</v>
      </c>
      <c r="AC20" s="0" t="n">
        <v>55</v>
      </c>
      <c r="AD20" s="0" t="n">
        <v>52</v>
      </c>
      <c r="AE20" s="0" t="n">
        <v>59</v>
      </c>
      <c r="AF20" s="0" t="n">
        <v>64</v>
      </c>
      <c r="AG20" s="0" t="n">
        <v>7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71</v>
      </c>
      <c r="D21" s="0" t="n">
        <v>75</v>
      </c>
      <c r="E21" s="0" t="n">
        <v>73</v>
      </c>
      <c r="F21" s="0" t="n">
        <v>72</v>
      </c>
      <c r="G21" s="0" t="n">
        <v>64</v>
      </c>
      <c r="H21" s="0" t="n">
        <v>69</v>
      </c>
      <c r="I21" s="0" t="n">
        <v>56</v>
      </c>
      <c r="J21" s="0" t="n">
        <v>54</v>
      </c>
      <c r="K21" s="0" t="n">
        <v>62</v>
      </c>
      <c r="L21" s="0" t="n">
        <v>71</v>
      </c>
      <c r="M21" s="0" t="n">
        <v>73</v>
      </c>
      <c r="N21" s="0" t="n">
        <v>78</v>
      </c>
      <c r="O21" s="0" t="n">
        <v>70</v>
      </c>
      <c r="P21" s="0" t="n">
        <v>63</v>
      </c>
      <c r="Q21" s="0" t="n">
        <v>68</v>
      </c>
      <c r="R21" s="0" t="n">
        <v>67</v>
      </c>
      <c r="S21" s="0" t="n">
        <v>71</v>
      </c>
      <c r="T21" s="0" t="n">
        <v>77</v>
      </c>
      <c r="U21" s="0" t="n">
        <v>76</v>
      </c>
      <c r="V21" s="0" t="n">
        <v>81</v>
      </c>
      <c r="W21" s="0" t="n">
        <v>72</v>
      </c>
      <c r="X21" s="0" t="n">
        <v>71</v>
      </c>
      <c r="Y21" s="0" t="n">
        <v>74</v>
      </c>
      <c r="Z21" s="0" t="n">
        <v>73</v>
      </c>
      <c r="AA21" s="0" t="n">
        <v>75</v>
      </c>
      <c r="AB21" s="0" t="n">
        <v>77</v>
      </c>
      <c r="AC21" s="0" t="n">
        <v>74</v>
      </c>
      <c r="AD21" s="0" t="n">
        <v>74</v>
      </c>
      <c r="AE21" s="0" t="n">
        <v>75</v>
      </c>
      <c r="AF21" s="0" t="n">
        <v>78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3</v>
      </c>
      <c r="D22" s="0" t="n">
        <v>83</v>
      </c>
      <c r="E22" s="0" t="n">
        <v>85</v>
      </c>
      <c r="F22" s="0" t="n">
        <v>86</v>
      </c>
      <c r="G22" s="0" t="n">
        <v>79</v>
      </c>
      <c r="H22" s="0" t="n">
        <v>79</v>
      </c>
      <c r="I22" s="0" t="n">
        <v>73</v>
      </c>
      <c r="J22" s="0" t="n">
        <v>76</v>
      </c>
      <c r="K22" s="0" t="n">
        <v>76</v>
      </c>
      <c r="L22" s="0" t="n">
        <v>69</v>
      </c>
      <c r="M22" s="0" t="n">
        <v>69</v>
      </c>
      <c r="N22" s="0" t="n">
        <v>75</v>
      </c>
      <c r="O22" s="0" t="n">
        <v>76</v>
      </c>
      <c r="P22" s="0" t="n">
        <v>70</v>
      </c>
      <c r="Q22" s="0" t="n">
        <v>72</v>
      </c>
      <c r="R22" s="0" t="n">
        <v>77</v>
      </c>
      <c r="S22" s="0" t="n">
        <v>74</v>
      </c>
      <c r="T22" s="0" t="n">
        <v>75</v>
      </c>
      <c r="U22" s="0" t="n">
        <v>73</v>
      </c>
      <c r="V22" s="0" t="n">
        <v>70</v>
      </c>
      <c r="W22" s="0" t="n">
        <v>71</v>
      </c>
      <c r="X22" s="0" t="n">
        <v>69</v>
      </c>
      <c r="Y22" s="0" t="n">
        <v>68</v>
      </c>
      <c r="Z22" s="0" t="n">
        <v>79</v>
      </c>
      <c r="AA22" s="0" t="n">
        <v>80</v>
      </c>
      <c r="AB22" s="0" t="n">
        <v>80</v>
      </c>
      <c r="AC22" s="0" t="n">
        <v>79</v>
      </c>
      <c r="AD22" s="0" t="n">
        <v>82</v>
      </c>
      <c r="AE22" s="0" t="n">
        <v>77</v>
      </c>
      <c r="AF22" s="0" t="n">
        <v>65</v>
      </c>
      <c r="AG22" s="0" t="n">
        <v>66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69</v>
      </c>
      <c r="D23" s="0" t="n">
        <v>67</v>
      </c>
      <c r="E23" s="0" t="n">
        <v>67</v>
      </c>
      <c r="F23" s="0" t="n">
        <v>68</v>
      </c>
      <c r="G23" s="0" t="n">
        <v>72</v>
      </c>
      <c r="H23" s="0" t="n">
        <v>80</v>
      </c>
      <c r="I23" s="0" t="n">
        <v>82</v>
      </c>
      <c r="J23" s="0" t="n">
        <v>81</v>
      </c>
      <c r="K23" s="0" t="n">
        <v>82</v>
      </c>
      <c r="L23" s="0" t="n">
        <v>80</v>
      </c>
      <c r="M23" s="0" t="n">
        <v>77</v>
      </c>
      <c r="N23" s="0" t="n">
        <v>71</v>
      </c>
      <c r="O23" s="0" t="n">
        <v>74</v>
      </c>
      <c r="P23" s="0" t="n">
        <v>72</v>
      </c>
      <c r="Q23" s="0" t="n">
        <v>77</v>
      </c>
      <c r="R23" s="0" t="n">
        <v>76</v>
      </c>
      <c r="S23" s="0" t="n">
        <v>78</v>
      </c>
      <c r="T23" s="0" t="n">
        <v>73</v>
      </c>
      <c r="U23" s="0" t="n">
        <v>63</v>
      </c>
      <c r="V23" s="0" t="n">
        <v>63</v>
      </c>
      <c r="W23" s="0" t="n">
        <v>64</v>
      </c>
      <c r="X23" s="0" t="n">
        <v>66</v>
      </c>
      <c r="Y23" s="0" t="n">
        <v>75</v>
      </c>
      <c r="Z23" s="0" t="n">
        <v>76</v>
      </c>
      <c r="AA23" s="0" t="n">
        <v>77</v>
      </c>
      <c r="AB23" s="0" t="n">
        <v>75</v>
      </c>
      <c r="AC23" s="0" t="n">
        <v>79</v>
      </c>
      <c r="AD23" s="0" t="n">
        <v>67</v>
      </c>
      <c r="AE23" s="0" t="n">
        <v>63</v>
      </c>
      <c r="AF23" s="0" t="n">
        <v>67</v>
      </c>
      <c r="AG23" s="0" t="n">
        <v>6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55</v>
      </c>
      <c r="D24" s="0" t="n">
        <v>65</v>
      </c>
      <c r="E24" s="0" t="n">
        <v>62</v>
      </c>
      <c r="F24" s="0" t="n">
        <v>69</v>
      </c>
      <c r="G24" s="0" t="n">
        <v>60</v>
      </c>
      <c r="H24" s="0" t="n">
        <v>53</v>
      </c>
      <c r="I24" s="0" t="n">
        <v>53</v>
      </c>
      <c r="J24" s="0" t="n">
        <v>58</v>
      </c>
      <c r="K24" s="0" t="n">
        <v>59</v>
      </c>
      <c r="L24" s="0" t="n">
        <v>61</v>
      </c>
      <c r="M24" s="0" t="n">
        <v>62</v>
      </c>
      <c r="N24" s="0" t="n">
        <v>63</v>
      </c>
      <c r="O24" s="0" t="n">
        <v>54</v>
      </c>
      <c r="P24" s="0" t="n">
        <v>49</v>
      </c>
      <c r="Q24" s="0" t="n">
        <v>56</v>
      </c>
      <c r="R24" s="0" t="n">
        <v>59</v>
      </c>
      <c r="S24" s="0" t="n">
        <v>62</v>
      </c>
      <c r="T24" s="0" t="n">
        <v>69</v>
      </c>
      <c r="U24" s="0" t="n">
        <v>55</v>
      </c>
      <c r="V24" s="0" t="n">
        <v>53</v>
      </c>
      <c r="W24" s="0" t="n">
        <v>63</v>
      </c>
      <c r="X24" s="0" t="n">
        <v>57</v>
      </c>
      <c r="Y24" s="0" t="n">
        <v>46</v>
      </c>
      <c r="Z24" s="0" t="n">
        <v>51</v>
      </c>
      <c r="AA24" s="0" t="n">
        <v>58</v>
      </c>
      <c r="AB24" s="0" t="n">
        <v>62</v>
      </c>
      <c r="AC24" s="0" t="n">
        <v>57</v>
      </c>
      <c r="AD24" s="0" t="n">
        <v>42</v>
      </c>
      <c r="AE24" s="0" t="n">
        <v>43</v>
      </c>
      <c r="AF24" s="0" t="n">
        <v>56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57</v>
      </c>
      <c r="D25" s="0" t="n">
        <v>62</v>
      </c>
      <c r="E25" s="0" t="n">
        <v>67</v>
      </c>
      <c r="F25" s="0" t="n">
        <v>57</v>
      </c>
      <c r="G25" s="0" t="n">
        <v>53</v>
      </c>
      <c r="H25" s="0" t="n">
        <v>56</v>
      </c>
      <c r="I25" s="0" t="n">
        <v>65</v>
      </c>
      <c r="J25" s="0" t="n">
        <v>73</v>
      </c>
      <c r="K25" s="0" t="n">
        <v>74</v>
      </c>
      <c r="L25" s="0" t="n">
        <v>69</v>
      </c>
      <c r="M25" s="0" t="n">
        <v>58</v>
      </c>
      <c r="N25" s="0" t="n">
        <v>51</v>
      </c>
      <c r="O25" s="0" t="n">
        <v>60</v>
      </c>
      <c r="P25" s="0" t="n">
        <v>49</v>
      </c>
      <c r="Q25" s="0" t="n">
        <v>47</v>
      </c>
      <c r="R25" s="0" t="n">
        <v>50</v>
      </c>
      <c r="S25" s="0" t="n">
        <v>54</v>
      </c>
      <c r="T25" s="0" t="n">
        <v>56</v>
      </c>
      <c r="U25" s="0" t="n">
        <v>62</v>
      </c>
      <c r="V25" s="0" t="n">
        <v>61</v>
      </c>
      <c r="W25" s="0" t="n">
        <v>55</v>
      </c>
      <c r="X25" s="0" t="n">
        <v>45</v>
      </c>
      <c r="Y25" s="0" t="n">
        <v>43</v>
      </c>
      <c r="Z25" s="0" t="n">
        <v>38</v>
      </c>
      <c r="AA25" s="0" t="n">
        <v>38</v>
      </c>
      <c r="AB25" s="0" t="n">
        <v>39</v>
      </c>
      <c r="AC25" s="0" t="n">
        <v>46</v>
      </c>
      <c r="AD25" s="0" t="n">
        <v>53</v>
      </c>
      <c r="AE25" s="0" t="n">
        <v>56</v>
      </c>
      <c r="AF25" s="0" t="n">
        <v>42</v>
      </c>
      <c r="AG25" s="0" t="n">
        <v>34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44</v>
      </c>
      <c r="D26" s="0" t="n">
        <v>37</v>
      </c>
      <c r="E26" s="0" t="n">
        <v>30</v>
      </c>
      <c r="F26" s="0" t="n">
        <v>33</v>
      </c>
      <c r="G26" s="0" t="n">
        <v>35</v>
      </c>
      <c r="H26" s="0" t="n">
        <v>50</v>
      </c>
      <c r="I26" s="0" t="n">
        <v>51</v>
      </c>
      <c r="J26" s="0" t="n">
        <v>50</v>
      </c>
      <c r="K26" s="0" t="n">
        <v>54</v>
      </c>
      <c r="L26" s="0" t="n">
        <v>51</v>
      </c>
      <c r="M26" s="0" t="n">
        <v>45</v>
      </c>
      <c r="N26" s="0" t="n">
        <v>50</v>
      </c>
      <c r="O26" s="0" t="n">
        <v>46</v>
      </c>
      <c r="P26" s="0" t="n">
        <v>39</v>
      </c>
      <c r="Q26" s="0" t="n">
        <v>35</v>
      </c>
      <c r="R26" s="0" t="n">
        <v>36</v>
      </c>
      <c r="S26" s="0" t="n">
        <v>32</v>
      </c>
      <c r="T26" s="0" t="n">
        <v>31</v>
      </c>
      <c r="U26" s="0" t="n">
        <v>45</v>
      </c>
      <c r="V26" s="0" t="n">
        <v>31</v>
      </c>
      <c r="W26" s="0" t="n">
        <v>22</v>
      </c>
      <c r="X26" s="0" t="n">
        <v>26</v>
      </c>
      <c r="Y26" s="0" t="n">
        <v>31</v>
      </c>
      <c r="Z26" s="0" t="n">
        <v>24</v>
      </c>
      <c r="AA26" s="0" t="n">
        <v>17</v>
      </c>
      <c r="AB26" s="0" t="n">
        <v>26</v>
      </c>
      <c r="AC26" s="0" t="n">
        <v>32</v>
      </c>
      <c r="AD26" s="0" t="n">
        <v>36</v>
      </c>
      <c r="AE26" s="0" t="n">
        <v>42</v>
      </c>
      <c r="AF26" s="0" t="n">
        <v>32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3</v>
      </c>
      <c r="D27" s="0" t="n">
        <v>15</v>
      </c>
      <c r="E27" s="0" t="n">
        <v>35</v>
      </c>
      <c r="F27" s="0" t="n">
        <v>33</v>
      </c>
      <c r="G27" s="0" t="n">
        <v>28</v>
      </c>
      <c r="H27" s="0" t="n">
        <v>26</v>
      </c>
      <c r="I27" s="0" t="n">
        <v>24</v>
      </c>
      <c r="J27" s="0" t="n">
        <v>15</v>
      </c>
      <c r="K27" s="0" t="n">
        <v>15</v>
      </c>
      <c r="L27" s="0" t="n">
        <v>31</v>
      </c>
      <c r="M27" s="0" t="n">
        <v>45</v>
      </c>
      <c r="N27" s="0" t="n">
        <v>23</v>
      </c>
      <c r="O27" s="0" t="n">
        <v>14</v>
      </c>
      <c r="P27" s="0" t="n">
        <v>10</v>
      </c>
      <c r="Q27" s="0" t="n">
        <v>14</v>
      </c>
      <c r="R27" s="0" t="n">
        <v>29</v>
      </c>
      <c r="S27" s="0" t="n">
        <v>35</v>
      </c>
      <c r="T27" s="0" t="n">
        <v>36</v>
      </c>
      <c r="U27" s="0" t="n">
        <v>35</v>
      </c>
      <c r="V27" s="0" t="n">
        <v>41</v>
      </c>
      <c r="W27" s="0" t="n">
        <v>30</v>
      </c>
      <c r="X27" s="0" t="n">
        <v>16</v>
      </c>
      <c r="Y27" s="0" t="n">
        <v>6</v>
      </c>
      <c r="Z27" s="0" t="n">
        <v>11</v>
      </c>
      <c r="AA27" s="0" t="n">
        <v>33</v>
      </c>
      <c r="AB27" s="0" t="n">
        <v>21</v>
      </c>
      <c r="AC27" s="0" t="n">
        <v>26</v>
      </c>
      <c r="AD27" s="0" t="n">
        <v>31</v>
      </c>
      <c r="AE27" s="0" t="n">
        <v>26</v>
      </c>
      <c r="AF27" s="0" t="n">
        <v>32</v>
      </c>
      <c r="AG27" s="0" t="n">
        <v>38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9</v>
      </c>
      <c r="D28" s="0" t="n">
        <v>44</v>
      </c>
      <c r="E28" s="0" t="n">
        <v>32</v>
      </c>
      <c r="F28" s="0" t="n">
        <v>10</v>
      </c>
      <c r="G28" s="0" t="n">
        <v>10</v>
      </c>
      <c r="H28" s="0" t="n">
        <v>21</v>
      </c>
      <c r="I28" s="0" t="n">
        <v>16</v>
      </c>
      <c r="J28" s="0" t="n">
        <v>27</v>
      </c>
      <c r="K28" s="0" t="n">
        <v>36</v>
      </c>
      <c r="L28" s="0" t="n">
        <v>28</v>
      </c>
      <c r="M28" s="0" t="n">
        <v>15</v>
      </c>
      <c r="N28" s="0" t="n">
        <v>32</v>
      </c>
      <c r="O28" s="0" t="n">
        <v>30</v>
      </c>
      <c r="P28" s="0" t="n">
        <v>15</v>
      </c>
      <c r="Q28" s="0" t="n">
        <v>22</v>
      </c>
      <c r="R28" s="0" t="n">
        <v>9</v>
      </c>
      <c r="S28" s="0" t="n">
        <v>22</v>
      </c>
      <c r="T28" s="0" t="n">
        <v>4</v>
      </c>
      <c r="U28" s="0" t="n">
        <v>11</v>
      </c>
      <c r="V28" s="0" t="n">
        <v>13</v>
      </c>
      <c r="W28" s="0" t="n">
        <v>24</v>
      </c>
      <c r="X28" s="0" t="n">
        <v>33</v>
      </c>
      <c r="Y28" s="0" t="n">
        <v>26</v>
      </c>
      <c r="Z28" s="0" t="n">
        <v>35</v>
      </c>
      <c r="AA28" s="0" t="n">
        <v>28</v>
      </c>
      <c r="AB28" s="0" t="n">
        <v>9</v>
      </c>
      <c r="AC28" s="0" t="n">
        <v>10</v>
      </c>
      <c r="AD28" s="0" t="n">
        <v>31</v>
      </c>
      <c r="AE28" s="0" t="n">
        <v>13</v>
      </c>
      <c r="AF28" s="0" t="n">
        <v>-1</v>
      </c>
      <c r="AG28" s="0" t="n">
        <v>8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14</v>
      </c>
      <c r="D29" s="0" t="n">
        <v>14</v>
      </c>
      <c r="E29" s="0" t="n">
        <v>17</v>
      </c>
      <c r="F29" s="0" t="n">
        <v>20</v>
      </c>
      <c r="G29" s="0" t="n">
        <v>31</v>
      </c>
      <c r="H29" s="0" t="n">
        <v>36</v>
      </c>
      <c r="I29" s="0" t="n">
        <v>31</v>
      </c>
      <c r="J29" s="0" t="n">
        <v>32</v>
      </c>
      <c r="K29" s="0" t="n">
        <v>32</v>
      </c>
      <c r="L29" s="0" t="n">
        <v>30</v>
      </c>
      <c r="M29" s="0" t="n">
        <v>24</v>
      </c>
      <c r="N29" s="0" t="n">
        <v>23</v>
      </c>
      <c r="O29" s="0" t="n">
        <v>24</v>
      </c>
      <c r="P29" s="0" t="n">
        <v>28</v>
      </c>
      <c r="Q29" s="0" t="n">
        <v>24</v>
      </c>
      <c r="R29" s="0" t="n">
        <v>24</v>
      </c>
      <c r="S29" s="0" t="n">
        <v>19</v>
      </c>
      <c r="T29" s="0" t="n">
        <v>23</v>
      </c>
      <c r="U29" s="0" t="n">
        <v>14</v>
      </c>
      <c r="V29" s="0" t="n">
        <v>13</v>
      </c>
      <c r="W29" s="0" t="n">
        <v>23</v>
      </c>
      <c r="X29" s="0" t="n">
        <v>17</v>
      </c>
      <c r="Y29" s="0" t="n">
        <v>19</v>
      </c>
      <c r="Z29" s="0" t="n">
        <v>2</v>
      </c>
      <c r="AA29" s="0" t="n">
        <v>3</v>
      </c>
      <c r="AB29" s="0" t="n">
        <v>12</v>
      </c>
      <c r="AC29" s="0" t="n">
        <v>17</v>
      </c>
      <c r="AD29" s="0" t="n"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12</v>
      </c>
      <c r="D30" s="0" t="n">
        <v>3</v>
      </c>
      <c r="E30" s="0" t="n">
        <v>15</v>
      </c>
      <c r="F30" s="0" t="n">
        <v>34</v>
      </c>
      <c r="G30" s="0" t="n">
        <v>43</v>
      </c>
      <c r="H30" s="0" t="n">
        <v>35</v>
      </c>
      <c r="I30" s="0" t="n">
        <v>43</v>
      </c>
      <c r="J30" s="0" t="n">
        <v>22</v>
      </c>
      <c r="K30" s="0" t="n">
        <v>16</v>
      </c>
      <c r="L30" s="0" t="n">
        <v>22</v>
      </c>
      <c r="M30" s="0" t="n">
        <v>22</v>
      </c>
      <c r="N30" s="0" t="n">
        <v>14</v>
      </c>
      <c r="O30" s="0" t="n">
        <v>15</v>
      </c>
      <c r="P30" s="0" t="n">
        <v>20</v>
      </c>
      <c r="Q30" s="0" t="n">
        <v>20</v>
      </c>
      <c r="R30" s="0" t="n">
        <v>27</v>
      </c>
      <c r="S30" s="0" t="n">
        <v>27</v>
      </c>
      <c r="T30" s="0" t="n">
        <v>19</v>
      </c>
      <c r="U30" s="0" t="n">
        <v>21</v>
      </c>
      <c r="V30" s="0" t="n">
        <v>33</v>
      </c>
      <c r="W30" s="0" t="n">
        <v>33</v>
      </c>
      <c r="X30" s="0" t="n">
        <v>34</v>
      </c>
      <c r="Y30" s="0" t="n">
        <v>38</v>
      </c>
      <c r="Z30" s="0" t="n">
        <v>38</v>
      </c>
      <c r="AA30" s="0" t="n">
        <v>39</v>
      </c>
      <c r="AB30" s="0" t="n">
        <v>41</v>
      </c>
      <c r="AC30" s="0" t="n">
        <v>45</v>
      </c>
      <c r="AD30" s="0" t="n">
        <v>31</v>
      </c>
      <c r="AE30" s="0" t="n">
        <v>30</v>
      </c>
      <c r="AF30" s="0" t="n">
        <v>33</v>
      </c>
      <c r="AG30" s="0" t="n">
        <v>39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7</v>
      </c>
      <c r="D31" s="0" t="n">
        <v>43</v>
      </c>
      <c r="E31" s="0" t="n">
        <v>39</v>
      </c>
      <c r="F31" s="0" t="n">
        <v>35</v>
      </c>
      <c r="G31" s="0" t="n">
        <v>32</v>
      </c>
      <c r="H31" s="0" t="n">
        <v>30</v>
      </c>
      <c r="I31" s="0" t="n">
        <v>43</v>
      </c>
      <c r="J31" s="0" t="n">
        <v>27</v>
      </c>
      <c r="K31" s="0" t="n">
        <v>29</v>
      </c>
      <c r="L31" s="0" t="n">
        <v>44</v>
      </c>
      <c r="M31" s="0" t="n">
        <v>37</v>
      </c>
      <c r="N31" s="0" t="n">
        <v>26</v>
      </c>
      <c r="O31" s="0" t="n">
        <v>29</v>
      </c>
      <c r="P31" s="0" t="n">
        <v>35</v>
      </c>
      <c r="Q31" s="0" t="n">
        <v>42</v>
      </c>
      <c r="R31" s="0" t="n">
        <v>50</v>
      </c>
      <c r="S31" s="0" t="n">
        <v>58</v>
      </c>
      <c r="T31" s="0" t="n">
        <v>52</v>
      </c>
      <c r="U31" s="0" t="n">
        <v>44</v>
      </c>
      <c r="V31" s="0" t="n">
        <v>40</v>
      </c>
      <c r="W31" s="0" t="n">
        <v>42</v>
      </c>
      <c r="X31" s="0" t="n">
        <v>51</v>
      </c>
      <c r="Y31" s="0" t="n">
        <v>49</v>
      </c>
      <c r="Z31" s="0" t="n">
        <v>42</v>
      </c>
      <c r="AA31" s="0" t="n">
        <v>40</v>
      </c>
      <c r="AB31" s="0" t="n">
        <v>37</v>
      </c>
      <c r="AC31" s="0" t="n">
        <v>36</v>
      </c>
      <c r="AD31" s="0" t="n">
        <v>42</v>
      </c>
      <c r="AE31" s="0" t="n">
        <v>41</v>
      </c>
      <c r="AF31" s="0" t="n">
        <v>39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43</v>
      </c>
      <c r="D32" s="0" t="n">
        <v>44</v>
      </c>
      <c r="E32" s="0" t="n">
        <v>56</v>
      </c>
      <c r="F32" s="0" t="n">
        <v>62</v>
      </c>
      <c r="G32" s="0" t="n">
        <v>63</v>
      </c>
      <c r="H32" s="0" t="n">
        <v>57</v>
      </c>
      <c r="I32" s="0" t="n">
        <v>45</v>
      </c>
      <c r="J32" s="0" t="n">
        <v>45</v>
      </c>
      <c r="K32" s="0" t="n">
        <v>56</v>
      </c>
      <c r="L32" s="0" t="n">
        <v>52</v>
      </c>
      <c r="M32" s="0" t="n">
        <v>56</v>
      </c>
      <c r="N32" s="0" t="n">
        <v>64</v>
      </c>
      <c r="O32" s="0" t="n">
        <v>63</v>
      </c>
      <c r="P32" s="0" t="n">
        <v>64</v>
      </c>
      <c r="Q32" s="0" t="n">
        <v>57</v>
      </c>
      <c r="R32" s="0" t="n">
        <v>48</v>
      </c>
      <c r="S32" s="0" t="n">
        <v>58</v>
      </c>
      <c r="T32" s="0" t="n">
        <v>56</v>
      </c>
      <c r="U32" s="0" t="n">
        <v>58</v>
      </c>
      <c r="V32" s="0" t="n">
        <v>63</v>
      </c>
      <c r="W32" s="0" t="n">
        <v>60</v>
      </c>
      <c r="X32" s="0" t="n">
        <v>67</v>
      </c>
      <c r="Y32" s="0" t="n">
        <v>66</v>
      </c>
      <c r="Z32" s="0" t="n">
        <v>77</v>
      </c>
      <c r="AA32" s="0" t="n">
        <v>62</v>
      </c>
      <c r="AB32" s="0" t="n">
        <v>56</v>
      </c>
      <c r="AC32" s="0" t="n">
        <v>56</v>
      </c>
      <c r="AD32" s="0" t="n">
        <v>56</v>
      </c>
      <c r="AE32" s="0" t="n">
        <v>64</v>
      </c>
      <c r="AF32" s="0" t="n">
        <v>67</v>
      </c>
      <c r="AG32" s="0" t="n">
        <v>62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64</v>
      </c>
      <c r="D33" s="0" t="n">
        <v>64</v>
      </c>
      <c r="E33" s="0" t="n">
        <v>57</v>
      </c>
      <c r="F33" s="0" t="n">
        <v>62</v>
      </c>
      <c r="G33" s="0" t="n">
        <v>66</v>
      </c>
      <c r="H33" s="0" t="n">
        <v>73</v>
      </c>
      <c r="I33" s="0" t="n">
        <v>72</v>
      </c>
      <c r="J33" s="0" t="n">
        <v>77</v>
      </c>
      <c r="K33" s="0" t="n">
        <v>71</v>
      </c>
      <c r="L33" s="0" t="n">
        <v>63</v>
      </c>
      <c r="M33" s="0" t="n">
        <v>65</v>
      </c>
      <c r="N33" s="0" t="n">
        <v>68</v>
      </c>
      <c r="O33" s="0" t="n">
        <v>70</v>
      </c>
      <c r="P33" s="0" t="n">
        <v>75</v>
      </c>
      <c r="Q33" s="0" t="n">
        <v>71</v>
      </c>
      <c r="R33" s="0" t="n">
        <v>66</v>
      </c>
      <c r="S33" s="0" t="n">
        <v>54</v>
      </c>
      <c r="T33" s="0" t="n">
        <v>52</v>
      </c>
      <c r="U33" s="0" t="n">
        <v>62</v>
      </c>
      <c r="V33" s="0" t="n">
        <v>64</v>
      </c>
      <c r="W33" s="0" t="n">
        <v>66</v>
      </c>
      <c r="X33" s="0" t="n">
        <v>73</v>
      </c>
      <c r="Y33" s="0" t="n">
        <v>75</v>
      </c>
      <c r="Z33" s="0" t="n">
        <v>75</v>
      </c>
      <c r="AA33" s="0" t="n">
        <v>74</v>
      </c>
      <c r="AB33" s="0" t="n">
        <v>70</v>
      </c>
      <c r="AC33" s="0" t="n">
        <v>67</v>
      </c>
      <c r="AD33" s="0" t="n">
        <v>66</v>
      </c>
      <c r="AE33" s="0" t="n">
        <v>63</v>
      </c>
      <c r="AF33" s="0" t="n">
        <v>62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4</v>
      </c>
      <c r="D34" s="0" t="n">
        <v>69</v>
      </c>
      <c r="E34" s="0" t="n">
        <v>66</v>
      </c>
      <c r="F34" s="0" t="n">
        <v>69</v>
      </c>
      <c r="G34" s="0" t="n">
        <v>68</v>
      </c>
      <c r="H34" s="0" t="n">
        <v>67</v>
      </c>
      <c r="I34" s="0" t="n">
        <v>71</v>
      </c>
      <c r="J34" s="0" t="n">
        <v>70</v>
      </c>
      <c r="K34" s="0" t="n">
        <v>73</v>
      </c>
      <c r="L34" s="0" t="n">
        <v>76</v>
      </c>
      <c r="M34" s="0" t="n">
        <v>73</v>
      </c>
      <c r="N34" s="0" t="n">
        <v>75</v>
      </c>
      <c r="O34" s="0" t="n">
        <v>60</v>
      </c>
      <c r="P34" s="0" t="n">
        <v>61</v>
      </c>
      <c r="Q34" s="0" t="n">
        <v>71</v>
      </c>
      <c r="R34" s="0" t="n">
        <v>71</v>
      </c>
      <c r="S34" s="0" t="n">
        <v>71</v>
      </c>
      <c r="T34" s="0" t="n">
        <v>71</v>
      </c>
      <c r="U34" s="0" t="n">
        <v>62</v>
      </c>
      <c r="V34" s="0" t="n">
        <v>63</v>
      </c>
      <c r="W34" s="0" t="n">
        <v>64</v>
      </c>
      <c r="X34" s="0" t="n">
        <v>71</v>
      </c>
      <c r="Y34" s="0" t="n">
        <v>71</v>
      </c>
      <c r="Z34" s="0" t="n">
        <v>68</v>
      </c>
      <c r="AA34" s="0" t="n">
        <v>72</v>
      </c>
      <c r="AB34" s="0" t="n">
        <v>73</v>
      </c>
      <c r="AC34" s="0" t="n">
        <v>73</v>
      </c>
      <c r="AD34" s="0" t="n">
        <v>75</v>
      </c>
      <c r="AE34" s="0" t="n">
        <v>78</v>
      </c>
      <c r="AF34" s="0" t="n">
        <v>76</v>
      </c>
      <c r="AG34" s="0" t="n">
        <v>74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70</v>
      </c>
      <c r="D35" s="0" t="n">
        <v>58</v>
      </c>
      <c r="E35" s="0" t="n">
        <v>64</v>
      </c>
      <c r="F35" s="0" t="n">
        <v>67</v>
      </c>
      <c r="G35" s="0" t="n">
        <v>66</v>
      </c>
      <c r="H35" s="0" t="n">
        <v>68</v>
      </c>
      <c r="I35" s="0" t="n">
        <v>69</v>
      </c>
      <c r="J35" s="0" t="n">
        <v>72</v>
      </c>
      <c r="K35" s="0" t="n">
        <v>75</v>
      </c>
      <c r="L35" s="0" t="n">
        <v>72</v>
      </c>
      <c r="M35" s="0" t="n">
        <v>64</v>
      </c>
      <c r="N35" s="0" t="n">
        <v>63</v>
      </c>
      <c r="O35" s="0" t="n">
        <v>63</v>
      </c>
      <c r="P35" s="0" t="n">
        <v>69</v>
      </c>
      <c r="Q35" s="0" t="n">
        <v>78</v>
      </c>
      <c r="R35" s="0" t="n">
        <v>79</v>
      </c>
      <c r="S35" s="0" t="n">
        <v>67</v>
      </c>
      <c r="T35" s="0" t="n">
        <v>60</v>
      </c>
      <c r="U35" s="0" t="n">
        <v>60</v>
      </c>
      <c r="V35" s="0" t="n">
        <v>54</v>
      </c>
      <c r="W35" s="0" t="n">
        <v>64</v>
      </c>
      <c r="X35" s="0" t="n">
        <v>67</v>
      </c>
      <c r="Y35" s="0" t="n">
        <v>74</v>
      </c>
      <c r="Z35" s="0" t="n">
        <v>73</v>
      </c>
      <c r="AA35" s="0" t="n">
        <v>64</v>
      </c>
      <c r="AB35" s="0" t="n">
        <v>59</v>
      </c>
      <c r="AC35" s="0" t="n">
        <v>65</v>
      </c>
      <c r="AD35" s="0" t="n">
        <v>68</v>
      </c>
      <c r="AE35" s="0" t="n">
        <v>59</v>
      </c>
      <c r="AF35" s="0" t="n">
        <v>60</v>
      </c>
      <c r="AG35" s="0" t="n">
        <v>7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67</v>
      </c>
      <c r="D36" s="0" t="n">
        <v>64</v>
      </c>
      <c r="E36" s="0" t="n">
        <v>65</v>
      </c>
      <c r="F36" s="0" t="n">
        <v>59</v>
      </c>
      <c r="G36" s="0" t="n">
        <v>59</v>
      </c>
      <c r="H36" s="0" t="n">
        <v>58</v>
      </c>
      <c r="I36" s="0" t="n">
        <v>60</v>
      </c>
      <c r="J36" s="0" t="n">
        <v>64</v>
      </c>
      <c r="K36" s="0" t="n">
        <v>66</v>
      </c>
      <c r="L36" s="0" t="n">
        <v>68</v>
      </c>
      <c r="M36" s="0" t="n">
        <v>59</v>
      </c>
      <c r="N36" s="0" t="n">
        <v>58</v>
      </c>
      <c r="O36" s="0" t="n">
        <v>61</v>
      </c>
      <c r="P36" s="0" t="n">
        <v>59</v>
      </c>
      <c r="Q36" s="0" t="n">
        <v>60</v>
      </c>
      <c r="R36" s="0" t="n">
        <v>60</v>
      </c>
      <c r="S36" s="0" t="n">
        <v>59</v>
      </c>
      <c r="T36" s="0" t="n">
        <v>68</v>
      </c>
      <c r="U36" s="0" t="n">
        <v>65</v>
      </c>
      <c r="V36" s="0" t="n">
        <v>64</v>
      </c>
      <c r="W36" s="0" t="n">
        <v>56</v>
      </c>
      <c r="X36" s="0" t="n">
        <v>62</v>
      </c>
      <c r="Y36" s="0" t="n">
        <v>48</v>
      </c>
      <c r="Z36" s="0" t="n">
        <v>44</v>
      </c>
      <c r="AA36" s="0" t="n">
        <v>58</v>
      </c>
      <c r="AB36" s="0" t="n">
        <v>59</v>
      </c>
      <c r="AC36" s="0" t="n">
        <v>64</v>
      </c>
      <c r="AD36" s="0" t="n">
        <v>65</v>
      </c>
      <c r="AE36" s="0" t="n">
        <v>66</v>
      </c>
      <c r="AF36" s="0" t="n">
        <v>68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69</v>
      </c>
      <c r="D37" s="0" t="n">
        <v>59</v>
      </c>
      <c r="E37" s="0" t="n">
        <v>47</v>
      </c>
      <c r="F37" s="0" t="n">
        <v>46</v>
      </c>
      <c r="G37" s="0" t="n">
        <v>45</v>
      </c>
      <c r="H37" s="0" t="n">
        <v>59</v>
      </c>
      <c r="I37" s="0" t="n">
        <v>56</v>
      </c>
      <c r="J37" s="0" t="n">
        <v>53</v>
      </c>
      <c r="K37" s="0" t="n">
        <v>55</v>
      </c>
      <c r="L37" s="0" t="n">
        <v>54</v>
      </c>
      <c r="M37" s="0" t="n">
        <v>59</v>
      </c>
      <c r="N37" s="0" t="n">
        <v>54</v>
      </c>
      <c r="O37" s="0" t="n">
        <v>48</v>
      </c>
      <c r="P37" s="0" t="n">
        <v>54</v>
      </c>
      <c r="Q37" s="0" t="n">
        <v>51</v>
      </c>
      <c r="R37" s="0" t="n">
        <v>66</v>
      </c>
      <c r="S37" s="0" t="n">
        <v>66</v>
      </c>
      <c r="T37" s="0" t="n">
        <v>67</v>
      </c>
      <c r="U37" s="0" t="n">
        <v>62</v>
      </c>
      <c r="V37" s="0" t="n">
        <v>50</v>
      </c>
      <c r="W37" s="0" t="n">
        <v>57</v>
      </c>
      <c r="X37" s="0" t="n">
        <v>46</v>
      </c>
      <c r="Y37" s="0" t="n">
        <v>42</v>
      </c>
      <c r="Z37" s="0" t="n">
        <v>49</v>
      </c>
      <c r="AA37" s="0" t="n">
        <v>45</v>
      </c>
      <c r="AB37" s="0" t="n">
        <v>46</v>
      </c>
      <c r="AC37" s="0" t="n">
        <v>54</v>
      </c>
      <c r="AD37" s="0" t="n">
        <v>57</v>
      </c>
      <c r="AE37" s="0" t="n">
        <v>57</v>
      </c>
      <c r="AF37" s="0" t="n">
        <v>63</v>
      </c>
      <c r="AG37" s="0" t="n">
        <v>64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57</v>
      </c>
      <c r="D38" s="0" t="n">
        <v>37</v>
      </c>
      <c r="E38" s="0" t="n">
        <v>35</v>
      </c>
      <c r="F38" s="0" t="n">
        <v>31</v>
      </c>
      <c r="G38" s="0" t="n">
        <v>40</v>
      </c>
      <c r="H38" s="0" t="n">
        <v>46</v>
      </c>
      <c r="I38" s="0" t="n">
        <v>41</v>
      </c>
      <c r="J38" s="0" t="n">
        <v>37</v>
      </c>
      <c r="K38" s="0" t="n">
        <v>30</v>
      </c>
      <c r="L38" s="0" t="n">
        <v>24</v>
      </c>
      <c r="M38" s="0" t="n">
        <v>20</v>
      </c>
      <c r="N38" s="0" t="n">
        <v>28</v>
      </c>
      <c r="O38" s="0" t="n">
        <v>30</v>
      </c>
      <c r="P38" s="0" t="n">
        <v>40</v>
      </c>
      <c r="Q38" s="0" t="n">
        <v>54</v>
      </c>
      <c r="R38" s="0" t="n">
        <v>42</v>
      </c>
      <c r="S38" s="0" t="n">
        <v>32</v>
      </c>
      <c r="T38" s="0" t="n">
        <v>40</v>
      </c>
      <c r="U38" s="0" t="n">
        <v>37</v>
      </c>
      <c r="V38" s="0" t="n">
        <v>21</v>
      </c>
      <c r="W38" s="0" t="n">
        <v>32</v>
      </c>
      <c r="X38" s="0" t="n">
        <v>24</v>
      </c>
      <c r="Y38" s="0" t="n">
        <v>15</v>
      </c>
      <c r="Z38" s="0" t="n">
        <v>3</v>
      </c>
      <c r="AA38" s="0" t="n">
        <v>11</v>
      </c>
      <c r="AB38" s="0" t="n">
        <v>28</v>
      </c>
      <c r="AC38" s="0" t="n">
        <v>26</v>
      </c>
      <c r="AD38" s="0" t="n">
        <v>26</v>
      </c>
      <c r="AE38" s="0" t="n">
        <v>26</v>
      </c>
      <c r="AF38" s="0" t="n">
        <v>19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1</v>
      </c>
      <c r="D39" s="0" t="n">
        <v>35</v>
      </c>
      <c r="E39" s="0" t="n">
        <v>22</v>
      </c>
      <c r="F39" s="0" t="n">
        <v>18</v>
      </c>
      <c r="G39" s="0" t="n">
        <v>26</v>
      </c>
      <c r="H39" s="0" t="n">
        <v>32</v>
      </c>
      <c r="I39" s="0" t="n">
        <v>23</v>
      </c>
      <c r="J39" s="0" t="n">
        <v>25</v>
      </c>
      <c r="K39" s="0" t="n">
        <v>19</v>
      </c>
      <c r="L39" s="0" t="n">
        <v>17</v>
      </c>
      <c r="M39" s="0" t="n">
        <v>20</v>
      </c>
      <c r="N39" s="0" t="n">
        <v>21</v>
      </c>
      <c r="O39" s="0" t="n">
        <v>17</v>
      </c>
      <c r="P39" s="0" t="n">
        <v>9</v>
      </c>
      <c r="Q39" s="0" t="n">
        <v>10</v>
      </c>
      <c r="R39" s="0" t="n">
        <v>7</v>
      </c>
      <c r="S39" s="0" t="n">
        <v>2</v>
      </c>
      <c r="T39" s="0" t="n">
        <v>1</v>
      </c>
      <c r="U39" s="0" t="n">
        <v>9</v>
      </c>
      <c r="V39" s="0" t="n">
        <v>14</v>
      </c>
      <c r="W39" s="0" t="n">
        <v>19</v>
      </c>
      <c r="X39" s="0" t="n">
        <v>26</v>
      </c>
      <c r="Y39" s="0" t="n">
        <v>29</v>
      </c>
      <c r="Z39" s="0" t="n">
        <v>20</v>
      </c>
      <c r="AA39" s="0" t="n">
        <v>5</v>
      </c>
      <c r="AB39" s="0" t="n">
        <v>-5</v>
      </c>
      <c r="AC39" s="0" t="n">
        <v>-6</v>
      </c>
      <c r="AD39" s="0" t="n">
        <v>14</v>
      </c>
      <c r="AE39" s="0" t="n">
        <v>14</v>
      </c>
      <c r="AF39" s="0" t="n">
        <v>12</v>
      </c>
      <c r="AG39" s="0" t="n">
        <v>23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2</v>
      </c>
      <c r="D40" s="0" t="n">
        <v>23</v>
      </c>
      <c r="E40" s="0" t="n">
        <v>20</v>
      </c>
      <c r="F40" s="0" t="n">
        <v>16</v>
      </c>
      <c r="G40" s="0" t="n">
        <v>18</v>
      </c>
      <c r="H40" s="0" t="n">
        <v>4</v>
      </c>
      <c r="I40" s="0" t="n">
        <v>-6</v>
      </c>
      <c r="J40" s="0" t="n">
        <v>1</v>
      </c>
      <c r="K40" s="0" t="n">
        <v>19</v>
      </c>
      <c r="L40" s="0" t="n">
        <v>20</v>
      </c>
      <c r="M40" s="0" t="n">
        <v>16</v>
      </c>
      <c r="N40" s="0" t="n">
        <v>13</v>
      </c>
      <c r="O40" s="0" t="n">
        <v>30</v>
      </c>
      <c r="P40" s="0" t="n">
        <v>29</v>
      </c>
      <c r="Q40" s="0" t="n">
        <v>25</v>
      </c>
      <c r="R40" s="0" t="n">
        <v>26</v>
      </c>
      <c r="S40" s="0" t="n">
        <v>31</v>
      </c>
      <c r="T40" s="0" t="n">
        <v>32</v>
      </c>
      <c r="U40" s="0" t="n">
        <v>27</v>
      </c>
      <c r="V40" s="0" t="n">
        <v>20</v>
      </c>
      <c r="W40" s="0" t="n">
        <v>5</v>
      </c>
      <c r="X40" s="0" t="n">
        <v>13</v>
      </c>
      <c r="Y40" s="0" t="n">
        <v>20</v>
      </c>
      <c r="Z40" s="0" t="n">
        <v>11</v>
      </c>
      <c r="AA40" s="0" t="n">
        <v>13</v>
      </c>
      <c r="AB40" s="0" t="n">
        <v>5</v>
      </c>
      <c r="AC40" s="0" t="n">
        <v>9</v>
      </c>
      <c r="AD40" s="0" t="n">
        <v>-2</v>
      </c>
      <c r="AE40" s="0" t="n">
        <v>-17</v>
      </c>
      <c r="AF40" s="0" t="n">
        <v>-19</v>
      </c>
      <c r="AG40" s="0" t="n">
        <v>-4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8</v>
      </c>
      <c r="D41" s="0" t="n">
        <v>-7</v>
      </c>
      <c r="E41" s="0" t="n">
        <v>13</v>
      </c>
      <c r="F41" s="0" t="n">
        <v>19</v>
      </c>
      <c r="G41" s="0" t="n">
        <v>12</v>
      </c>
      <c r="H41" s="0" t="n">
        <v>18</v>
      </c>
      <c r="I41" s="0" t="n">
        <v>-4</v>
      </c>
      <c r="J41" s="0" t="n">
        <v>-8</v>
      </c>
      <c r="K41" s="0" t="n">
        <v>-8</v>
      </c>
      <c r="L41" s="0" t="n">
        <v>19</v>
      </c>
      <c r="M41" s="0" t="n">
        <v>37</v>
      </c>
      <c r="N41" s="0" t="n">
        <v>25</v>
      </c>
      <c r="O41" s="0" t="n">
        <v>10</v>
      </c>
      <c r="P41" s="0" t="n">
        <v>3</v>
      </c>
      <c r="Q41" s="0" t="n">
        <v>10</v>
      </c>
      <c r="R41" s="0" t="n">
        <v>31</v>
      </c>
      <c r="S41" s="0" t="n">
        <v>35</v>
      </c>
      <c r="T41" s="0" t="n">
        <v>37</v>
      </c>
      <c r="U41" s="0" t="n">
        <v>35</v>
      </c>
      <c r="V41" s="0" t="n">
        <v>33</v>
      </c>
      <c r="W41" s="0" t="n">
        <v>30</v>
      </c>
      <c r="X41" s="0" t="n">
        <v>28</v>
      </c>
      <c r="Y41" s="0" t="n">
        <v>24</v>
      </c>
      <c r="Z41" s="0" t="n">
        <v>37</v>
      </c>
      <c r="AA41" s="0" t="n">
        <v>40</v>
      </c>
      <c r="AB41" s="0" t="n">
        <v>41</v>
      </c>
      <c r="AC41" s="0" t="n">
        <v>30</v>
      </c>
      <c r="AD41" s="0" t="n"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8</v>
      </c>
      <c r="D42" s="0" t="n">
        <v>26</v>
      </c>
      <c r="E42" s="0" t="n">
        <v>31</v>
      </c>
      <c r="F42" s="0" t="n">
        <v>23</v>
      </c>
      <c r="G42" s="0" t="n">
        <v>35</v>
      </c>
      <c r="H42" s="0" t="n">
        <v>45</v>
      </c>
      <c r="I42" s="0" t="n">
        <v>29</v>
      </c>
      <c r="J42" s="0" t="n">
        <v>20</v>
      </c>
      <c r="K42" s="0" t="n">
        <v>17</v>
      </c>
      <c r="L42" s="0" t="n">
        <v>27</v>
      </c>
      <c r="M42" s="0" t="n">
        <v>29</v>
      </c>
      <c r="N42" s="0" t="n">
        <v>27</v>
      </c>
      <c r="O42" s="0" t="n">
        <v>30</v>
      </c>
      <c r="P42" s="0" t="n">
        <v>34</v>
      </c>
      <c r="Q42" s="0" t="n">
        <v>27</v>
      </c>
      <c r="R42" s="0" t="n">
        <v>28</v>
      </c>
      <c r="S42" s="0" t="n">
        <v>30</v>
      </c>
      <c r="T42" s="0" t="n">
        <v>26</v>
      </c>
      <c r="U42" s="0" t="n">
        <v>17</v>
      </c>
      <c r="V42" s="0" t="n">
        <v>15</v>
      </c>
      <c r="W42" s="0" t="n">
        <v>17</v>
      </c>
      <c r="X42" s="0" t="n">
        <v>31</v>
      </c>
      <c r="Y42" s="0" t="n">
        <v>28</v>
      </c>
      <c r="Z42" s="0" t="n">
        <v>23</v>
      </c>
      <c r="AA42" s="0" t="n">
        <v>28</v>
      </c>
      <c r="AB42" s="0" t="n">
        <v>35</v>
      </c>
      <c r="AC42" s="0" t="n">
        <v>44</v>
      </c>
      <c r="AD42" s="0" t="n">
        <v>45</v>
      </c>
      <c r="AE42" s="0" t="n">
        <v>39</v>
      </c>
      <c r="AF42" s="0" t="n">
        <v>33</v>
      </c>
      <c r="AG42" s="0" t="n">
        <v>33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3</v>
      </c>
      <c r="D43" s="0" t="n">
        <v>34</v>
      </c>
      <c r="E43" s="0" t="n">
        <v>40</v>
      </c>
      <c r="F43" s="0" t="n">
        <v>44</v>
      </c>
      <c r="G43" s="0" t="n">
        <v>44</v>
      </c>
      <c r="H43" s="0" t="n">
        <v>42</v>
      </c>
      <c r="I43" s="0" t="n">
        <v>46</v>
      </c>
      <c r="J43" s="0" t="n">
        <v>43</v>
      </c>
      <c r="K43" s="0" t="n">
        <v>43</v>
      </c>
      <c r="L43" s="0" t="n">
        <v>47</v>
      </c>
      <c r="M43" s="0" t="n">
        <v>46</v>
      </c>
      <c r="N43" s="0" t="n">
        <v>41</v>
      </c>
      <c r="O43" s="0" t="n">
        <v>36</v>
      </c>
      <c r="P43" s="0" t="n">
        <v>44</v>
      </c>
      <c r="Q43" s="0" t="n">
        <v>33</v>
      </c>
      <c r="R43" s="0" t="n">
        <v>32</v>
      </c>
      <c r="S43" s="0" t="n">
        <v>37</v>
      </c>
      <c r="T43" s="0" t="n">
        <v>44</v>
      </c>
      <c r="U43" s="0" t="n">
        <v>41</v>
      </c>
      <c r="V43" s="0" t="n">
        <v>42</v>
      </c>
      <c r="W43" s="0" t="n">
        <v>43</v>
      </c>
      <c r="X43" s="0" t="n">
        <v>39</v>
      </c>
      <c r="Y43" s="0" t="n">
        <v>44</v>
      </c>
      <c r="Z43" s="0" t="n">
        <v>48</v>
      </c>
      <c r="AA43" s="0" t="n">
        <v>41</v>
      </c>
      <c r="AB43" s="0" t="n">
        <v>46</v>
      </c>
      <c r="AC43" s="0" t="n">
        <v>54</v>
      </c>
      <c r="AD43" s="0" t="n">
        <v>68</v>
      </c>
      <c r="AE43" s="0" t="n">
        <v>64</v>
      </c>
      <c r="AF43" s="0" t="n">
        <v>62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70</v>
      </c>
      <c r="D44" s="0" t="n">
        <v>70</v>
      </c>
      <c r="E44" s="0" t="n">
        <v>65</v>
      </c>
      <c r="F44" s="0" t="n">
        <v>51</v>
      </c>
      <c r="G44" s="0" t="n">
        <v>47</v>
      </c>
      <c r="H44" s="0" t="n">
        <v>49</v>
      </c>
      <c r="I44" s="0" t="n">
        <v>55</v>
      </c>
      <c r="J44" s="0" t="n">
        <v>62</v>
      </c>
      <c r="K44" s="0" t="n">
        <v>55</v>
      </c>
      <c r="L44" s="0" t="n">
        <v>44</v>
      </c>
      <c r="M44" s="0" t="n">
        <v>53</v>
      </c>
      <c r="N44" s="0" t="n">
        <v>60</v>
      </c>
      <c r="O44" s="0" t="n">
        <v>55</v>
      </c>
      <c r="P44" s="0" t="n">
        <v>64</v>
      </c>
      <c r="Q44" s="0" t="n">
        <v>72</v>
      </c>
      <c r="R44" s="0" t="n">
        <v>73</v>
      </c>
      <c r="S44" s="0" t="n">
        <v>56</v>
      </c>
      <c r="T44" s="0" t="n">
        <v>69</v>
      </c>
      <c r="U44" s="0" t="n">
        <v>73</v>
      </c>
      <c r="V44" s="0" t="n">
        <v>69</v>
      </c>
      <c r="W44" s="0" t="n">
        <v>67</v>
      </c>
      <c r="X44" s="0" t="n">
        <v>53</v>
      </c>
      <c r="Y44" s="0" t="n">
        <v>57</v>
      </c>
      <c r="Z44" s="0" t="n">
        <v>65</v>
      </c>
      <c r="AA44" s="0" t="n">
        <v>67</v>
      </c>
      <c r="AB44" s="0" t="n">
        <v>58</v>
      </c>
      <c r="AC44" s="0" t="n">
        <v>54</v>
      </c>
      <c r="AD44" s="0" t="n">
        <v>63</v>
      </c>
      <c r="AE44" s="0" t="n">
        <v>64</v>
      </c>
      <c r="AF44" s="0" t="n">
        <v>69</v>
      </c>
      <c r="AG44" s="0" t="n">
        <v>66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65</v>
      </c>
      <c r="D45" s="0" t="n">
        <v>63</v>
      </c>
      <c r="E45" s="0" t="n">
        <v>59</v>
      </c>
      <c r="F45" s="0" t="n">
        <v>49</v>
      </c>
      <c r="G45" s="0" t="n">
        <v>54</v>
      </c>
      <c r="H45" s="0" t="n">
        <v>59</v>
      </c>
      <c r="I45" s="0" t="n">
        <v>58</v>
      </c>
      <c r="J45" s="0" t="n">
        <v>61</v>
      </c>
      <c r="K45" s="0" t="n">
        <v>65</v>
      </c>
      <c r="L45" s="0" t="n">
        <v>66</v>
      </c>
      <c r="M45" s="0" t="n">
        <v>65</v>
      </c>
      <c r="N45" s="0" t="n">
        <v>70</v>
      </c>
      <c r="O45" s="0" t="n">
        <v>64</v>
      </c>
      <c r="P45" s="0" t="n">
        <v>65</v>
      </c>
      <c r="Q45" s="0" t="n">
        <v>65</v>
      </c>
      <c r="R45" s="0" t="n">
        <v>69</v>
      </c>
      <c r="S45" s="0" t="n">
        <v>73</v>
      </c>
      <c r="T45" s="0" t="n">
        <v>75</v>
      </c>
      <c r="U45" s="0" t="n">
        <v>73</v>
      </c>
      <c r="V45" s="0" t="n">
        <v>68</v>
      </c>
      <c r="W45" s="0" t="n">
        <v>61</v>
      </c>
      <c r="X45" s="0" t="n">
        <v>61</v>
      </c>
      <c r="Y45" s="0" t="n">
        <v>65</v>
      </c>
      <c r="Z45" s="0" t="n">
        <v>68</v>
      </c>
      <c r="AA45" s="0" t="n">
        <v>62</v>
      </c>
      <c r="AB45" s="0" t="n">
        <v>70</v>
      </c>
      <c r="AC45" s="0" t="n">
        <v>63</v>
      </c>
      <c r="AD45" s="0" t="n">
        <v>64</v>
      </c>
      <c r="AE45" s="0" t="n">
        <v>64</v>
      </c>
      <c r="AF45" s="0" t="n">
        <v>68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67</v>
      </c>
      <c r="D46" s="0" t="n">
        <v>67</v>
      </c>
      <c r="E46" s="0" t="n">
        <v>70</v>
      </c>
      <c r="F46" s="0" t="n">
        <v>59</v>
      </c>
      <c r="G46" s="0" t="n">
        <v>63</v>
      </c>
      <c r="H46" s="0" t="n">
        <v>66</v>
      </c>
      <c r="I46" s="0" t="n">
        <v>72</v>
      </c>
      <c r="J46" s="0" t="n">
        <v>70</v>
      </c>
      <c r="K46" s="0" t="n">
        <v>72</v>
      </c>
      <c r="L46" s="0" t="n">
        <v>69</v>
      </c>
      <c r="M46" s="0" t="n">
        <v>61</v>
      </c>
      <c r="N46" s="0" t="n">
        <v>69</v>
      </c>
      <c r="O46" s="0" t="n">
        <v>71</v>
      </c>
      <c r="P46" s="0" t="n">
        <v>72</v>
      </c>
      <c r="Q46" s="0" t="n">
        <v>77</v>
      </c>
      <c r="R46" s="0" t="n">
        <v>73</v>
      </c>
      <c r="S46" s="0" t="n">
        <v>69</v>
      </c>
      <c r="T46" s="0" t="n">
        <v>74</v>
      </c>
      <c r="U46" s="0" t="n">
        <v>66</v>
      </c>
      <c r="V46" s="0" t="n">
        <v>64</v>
      </c>
      <c r="W46" s="0" t="n">
        <v>77</v>
      </c>
      <c r="X46" s="0" t="n">
        <v>73</v>
      </c>
      <c r="Y46" s="0" t="n">
        <v>76</v>
      </c>
      <c r="Z46" s="0" t="n">
        <v>78</v>
      </c>
      <c r="AA46" s="0" t="n">
        <v>76</v>
      </c>
      <c r="AB46" s="0" t="n">
        <v>79</v>
      </c>
      <c r="AC46" s="0" t="n">
        <v>81</v>
      </c>
      <c r="AD46" s="0" t="n">
        <v>73</v>
      </c>
      <c r="AE46" s="0" t="n">
        <v>72</v>
      </c>
      <c r="AF46" s="0" t="n">
        <v>72</v>
      </c>
      <c r="AG46" s="0" t="n">
        <v>75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75</v>
      </c>
      <c r="D47" s="0" t="n">
        <v>76</v>
      </c>
      <c r="E47" s="0" t="n">
        <v>64</v>
      </c>
      <c r="F47" s="0" t="n">
        <v>60</v>
      </c>
      <c r="G47" s="0" t="n">
        <v>61</v>
      </c>
      <c r="H47" s="0" t="n">
        <v>65</v>
      </c>
      <c r="I47" s="0" t="n">
        <v>70</v>
      </c>
      <c r="J47" s="0" t="n">
        <v>72</v>
      </c>
      <c r="K47" s="0" t="n">
        <v>68</v>
      </c>
      <c r="L47" s="0" t="n">
        <v>67</v>
      </c>
      <c r="M47" s="0" t="n">
        <v>73</v>
      </c>
      <c r="N47" s="0" t="n">
        <v>66</v>
      </c>
      <c r="O47" s="0" t="n">
        <v>62</v>
      </c>
      <c r="P47" s="0" t="n">
        <v>60</v>
      </c>
      <c r="Q47" s="0" t="n">
        <v>65</v>
      </c>
      <c r="R47" s="0" t="n">
        <v>67</v>
      </c>
      <c r="S47" s="0" t="n">
        <v>66</v>
      </c>
      <c r="T47" s="0" t="n">
        <v>62</v>
      </c>
      <c r="U47" s="0" t="n">
        <v>61</v>
      </c>
      <c r="V47" s="0" t="n">
        <v>62</v>
      </c>
      <c r="W47" s="0" t="n">
        <v>65</v>
      </c>
      <c r="X47" s="0" t="n">
        <v>63</v>
      </c>
      <c r="Y47" s="0" t="n">
        <v>62</v>
      </c>
      <c r="Z47" s="0" t="n">
        <v>62</v>
      </c>
      <c r="AA47" s="0" t="n">
        <v>66</v>
      </c>
      <c r="AB47" s="0" t="n">
        <v>73</v>
      </c>
      <c r="AC47" s="0" t="n">
        <v>71</v>
      </c>
      <c r="AD47" s="0" t="n">
        <v>74</v>
      </c>
      <c r="AE47" s="0" t="n">
        <v>75</v>
      </c>
      <c r="AF47" s="0" t="n">
        <v>78</v>
      </c>
      <c r="AG47" s="0" t="n">
        <v>69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9</v>
      </c>
      <c r="D48" s="0" t="n">
        <v>60</v>
      </c>
      <c r="E48" s="0" t="n">
        <v>62</v>
      </c>
      <c r="F48" s="0" t="n">
        <v>62</v>
      </c>
      <c r="G48" s="0" t="n">
        <v>62</v>
      </c>
      <c r="H48" s="0" t="n">
        <v>63</v>
      </c>
      <c r="I48" s="0" t="n">
        <v>57</v>
      </c>
      <c r="J48" s="0" t="n">
        <v>57</v>
      </c>
      <c r="K48" s="0" t="n">
        <v>62</v>
      </c>
      <c r="L48" s="0" t="n">
        <v>69</v>
      </c>
      <c r="M48" s="0" t="n">
        <v>71</v>
      </c>
      <c r="N48" s="0" t="n">
        <v>69</v>
      </c>
      <c r="O48" s="0" t="n">
        <v>62</v>
      </c>
      <c r="P48" s="0" t="n">
        <v>61</v>
      </c>
      <c r="Q48" s="0" t="n">
        <v>56</v>
      </c>
      <c r="R48" s="0" t="n">
        <v>55</v>
      </c>
      <c r="S48" s="0" t="n">
        <v>62</v>
      </c>
      <c r="T48" s="0" t="n">
        <v>58</v>
      </c>
      <c r="U48" s="0" t="n">
        <v>67</v>
      </c>
      <c r="V48" s="0" t="n">
        <v>69</v>
      </c>
      <c r="W48" s="0" t="n">
        <v>61</v>
      </c>
      <c r="X48" s="0" t="n">
        <v>48</v>
      </c>
      <c r="Y48" s="0" t="n">
        <v>55</v>
      </c>
      <c r="Z48" s="0" t="n">
        <v>54</v>
      </c>
      <c r="AA48" s="0" t="n">
        <v>50</v>
      </c>
      <c r="AB48" s="0" t="n">
        <v>63</v>
      </c>
      <c r="AC48" s="0" t="n">
        <v>46</v>
      </c>
      <c r="AD48" s="0" t="n">
        <v>45</v>
      </c>
      <c r="AE48" s="0" t="n">
        <v>45</v>
      </c>
      <c r="AF48" s="0" t="n">
        <v>59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65</v>
      </c>
      <c r="D49" s="0" t="n">
        <v>70</v>
      </c>
      <c r="E49" s="0" t="n">
        <v>71</v>
      </c>
      <c r="F49" s="0" t="n">
        <v>68</v>
      </c>
      <c r="G49" s="0" t="n">
        <v>58</v>
      </c>
      <c r="H49" s="0" t="n">
        <v>45</v>
      </c>
      <c r="I49" s="0" t="n">
        <v>42</v>
      </c>
      <c r="J49" s="0" t="n">
        <v>43</v>
      </c>
      <c r="K49" s="0" t="n">
        <v>49</v>
      </c>
      <c r="L49" s="0" t="n">
        <v>46</v>
      </c>
      <c r="M49" s="0" t="n">
        <v>54</v>
      </c>
      <c r="N49" s="0" t="n">
        <v>55</v>
      </c>
      <c r="O49" s="0" t="n">
        <v>59</v>
      </c>
      <c r="P49" s="0" t="n">
        <v>57</v>
      </c>
      <c r="Q49" s="0" t="n">
        <v>60</v>
      </c>
      <c r="R49" s="0" t="n">
        <v>56</v>
      </c>
      <c r="S49" s="0" t="n">
        <v>44</v>
      </c>
      <c r="T49" s="0" t="n">
        <v>39</v>
      </c>
      <c r="U49" s="0" t="n">
        <v>41</v>
      </c>
      <c r="V49" s="0" t="n">
        <v>45</v>
      </c>
      <c r="W49" s="0" t="n">
        <v>55</v>
      </c>
      <c r="X49" s="0" t="n">
        <v>52</v>
      </c>
      <c r="Y49" s="0" t="n">
        <v>40</v>
      </c>
      <c r="Z49" s="0" t="n">
        <v>44</v>
      </c>
      <c r="AA49" s="0" t="n">
        <v>49</v>
      </c>
      <c r="AB49" s="0" t="n">
        <v>49</v>
      </c>
      <c r="AC49" s="0" t="n">
        <v>37</v>
      </c>
      <c r="AD49" s="0" t="n">
        <v>40</v>
      </c>
      <c r="AE49" s="0" t="n">
        <v>46</v>
      </c>
      <c r="AF49" s="0" t="n">
        <v>45</v>
      </c>
      <c r="AG49" s="0" t="n">
        <v>33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28</v>
      </c>
      <c r="D50" s="0" t="n">
        <v>17</v>
      </c>
      <c r="E50" s="0" t="n">
        <v>18</v>
      </c>
      <c r="F50" s="0" t="n">
        <v>16</v>
      </c>
      <c r="G50" s="0" t="n">
        <v>16</v>
      </c>
      <c r="H50" s="0" t="n">
        <v>19</v>
      </c>
      <c r="I50" s="0" t="n">
        <v>29</v>
      </c>
      <c r="J50" s="0" t="n">
        <v>25</v>
      </c>
      <c r="K50" s="0" t="n">
        <v>40</v>
      </c>
      <c r="L50" s="0" t="n">
        <v>45</v>
      </c>
      <c r="M50" s="0" t="n">
        <v>39</v>
      </c>
      <c r="N50" s="0" t="n">
        <v>52</v>
      </c>
      <c r="O50" s="0" t="n">
        <v>49</v>
      </c>
      <c r="P50" s="0" t="n">
        <v>40</v>
      </c>
      <c r="Q50" s="0" t="n">
        <v>33</v>
      </c>
      <c r="R50" s="0" t="n">
        <v>27</v>
      </c>
      <c r="S50" s="0" t="n">
        <v>25</v>
      </c>
      <c r="T50" s="0" t="n">
        <v>21</v>
      </c>
      <c r="U50" s="0" t="n">
        <v>21</v>
      </c>
      <c r="V50" s="0" t="n">
        <v>29</v>
      </c>
      <c r="W50" s="0" t="n">
        <v>38</v>
      </c>
      <c r="X50" s="0" t="n">
        <v>27</v>
      </c>
      <c r="Y50" s="0" t="n">
        <v>18</v>
      </c>
      <c r="Z50" s="0" t="n">
        <v>16</v>
      </c>
      <c r="AA50" s="0" t="n">
        <v>23</v>
      </c>
      <c r="AB50" s="0" t="n">
        <v>19</v>
      </c>
      <c r="AC50" s="0" t="n">
        <v>19</v>
      </c>
      <c r="AD50" s="0" t="n">
        <v>34</v>
      </c>
      <c r="AE50" s="0" t="n">
        <v>38</v>
      </c>
      <c r="AF50" s="0" t="n">
        <v>34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41</v>
      </c>
      <c r="D51" s="0" t="n">
        <v>45</v>
      </c>
      <c r="E51" s="0" t="n">
        <v>50</v>
      </c>
      <c r="F51" s="0" t="n">
        <v>41</v>
      </c>
      <c r="G51" s="0" t="n">
        <v>39</v>
      </c>
      <c r="H51" s="0" t="n">
        <v>44</v>
      </c>
      <c r="I51" s="0" t="n">
        <v>42</v>
      </c>
      <c r="J51" s="0" t="n">
        <v>33</v>
      </c>
      <c r="K51" s="0" t="n">
        <v>27</v>
      </c>
      <c r="L51" s="0" t="n">
        <v>28</v>
      </c>
      <c r="M51" s="0" t="n">
        <v>23</v>
      </c>
      <c r="N51" s="0" t="n">
        <v>13</v>
      </c>
      <c r="O51" s="0" t="n">
        <v>10</v>
      </c>
      <c r="P51" s="0" t="n">
        <v>10</v>
      </c>
      <c r="Q51" s="0" t="n">
        <v>-1</v>
      </c>
      <c r="R51" s="0" t="n">
        <v>-1</v>
      </c>
      <c r="S51" s="0" t="n">
        <v>4</v>
      </c>
      <c r="T51" s="0" t="n">
        <v>5</v>
      </c>
      <c r="U51" s="0" t="n">
        <v>6</v>
      </c>
      <c r="V51" s="0" t="n">
        <v>24</v>
      </c>
      <c r="W51" s="0" t="n">
        <v>14</v>
      </c>
      <c r="X51" s="0" t="n">
        <v>3</v>
      </c>
      <c r="Y51" s="0" t="n">
        <v>3</v>
      </c>
      <c r="Z51" s="0" t="n">
        <v>-5</v>
      </c>
      <c r="AA51" s="0" t="n">
        <v>13</v>
      </c>
      <c r="AB51" s="0" t="n">
        <v>7</v>
      </c>
      <c r="AC51" s="0" t="n">
        <v>6</v>
      </c>
      <c r="AD51" s="0" t="n">
        <v>23</v>
      </c>
      <c r="AE51" s="0" t="n">
        <v>26</v>
      </c>
      <c r="AF51" s="0" t="n">
        <v>29</v>
      </c>
      <c r="AG51" s="0" t="n">
        <v>34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14</v>
      </c>
      <c r="D52" s="0" t="n">
        <v>7</v>
      </c>
      <c r="E52" s="0" t="n">
        <v>17</v>
      </c>
      <c r="F52" s="0" t="n">
        <v>17</v>
      </c>
      <c r="G52" s="0" t="n">
        <v>22</v>
      </c>
      <c r="H52" s="0" t="n">
        <v>23</v>
      </c>
      <c r="I52" s="0" t="n">
        <v>20</v>
      </c>
      <c r="J52" s="0" t="n">
        <v>31</v>
      </c>
      <c r="K52" s="0" t="n">
        <v>26</v>
      </c>
      <c r="L52" s="0" t="n">
        <v>24</v>
      </c>
      <c r="M52" s="0" t="n">
        <v>25</v>
      </c>
      <c r="N52" s="0" t="n">
        <v>25</v>
      </c>
      <c r="O52" s="0" t="n">
        <v>22</v>
      </c>
      <c r="P52" s="0" t="n">
        <v>37</v>
      </c>
      <c r="Q52" s="0" t="n">
        <v>32</v>
      </c>
      <c r="R52" s="0" t="n">
        <v>31</v>
      </c>
      <c r="S52" s="0" t="n">
        <v>34</v>
      </c>
      <c r="T52" s="0" t="n">
        <v>29</v>
      </c>
      <c r="U52" s="0" t="n">
        <v>34</v>
      </c>
      <c r="V52" s="0" t="n">
        <v>20</v>
      </c>
      <c r="W52" s="0" t="n">
        <v>17</v>
      </c>
      <c r="X52" s="0" t="n">
        <v>26</v>
      </c>
      <c r="Y52" s="0" t="n">
        <v>8</v>
      </c>
      <c r="Z52" s="0" t="n">
        <v>-2</v>
      </c>
      <c r="AA52" s="0" t="n">
        <v>22</v>
      </c>
      <c r="AB52" s="0" t="n">
        <v>24</v>
      </c>
      <c r="AC52" s="0" t="n">
        <v>16</v>
      </c>
      <c r="AD52" s="0" t="n">
        <v>-2</v>
      </c>
      <c r="AE52" s="0" t="n">
        <v>-2</v>
      </c>
      <c r="AF52" s="0" t="n">
        <v>12</v>
      </c>
      <c r="AG52" s="0" t="n">
        <v>32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7</v>
      </c>
      <c r="D53" s="0" t="n">
        <v>30</v>
      </c>
      <c r="E53" s="0" t="n">
        <v>32</v>
      </c>
      <c r="F53" s="0" t="n">
        <v>27</v>
      </c>
      <c r="G53" s="0" t="n">
        <v>25</v>
      </c>
      <c r="H53" s="0" t="n">
        <v>25</v>
      </c>
      <c r="I53" s="0" t="n">
        <v>28</v>
      </c>
      <c r="J53" s="0" t="n">
        <v>25</v>
      </c>
      <c r="K53" s="0" t="n">
        <v>29</v>
      </c>
      <c r="L53" s="0" t="n">
        <v>35</v>
      </c>
      <c r="M53" s="0" t="n">
        <v>30</v>
      </c>
      <c r="N53" s="0" t="n">
        <v>36</v>
      </c>
      <c r="O53" s="0" t="n">
        <v>30</v>
      </c>
      <c r="P53" s="0" t="n">
        <v>24</v>
      </c>
      <c r="Q53" s="0" t="n">
        <v>26</v>
      </c>
      <c r="R53" s="0" t="n">
        <v>28</v>
      </c>
      <c r="S53" s="0" t="n">
        <v>28</v>
      </c>
      <c r="T53" s="0" t="n">
        <v>29</v>
      </c>
      <c r="U53" s="0" t="n">
        <v>25</v>
      </c>
      <c r="V53" s="0" t="n">
        <v>25</v>
      </c>
      <c r="W53" s="0" t="n">
        <v>20</v>
      </c>
      <c r="X53" s="0" t="n">
        <v>16</v>
      </c>
      <c r="Y53" s="0" t="n">
        <v>22</v>
      </c>
      <c r="Z53" s="0" t="n">
        <v>22</v>
      </c>
      <c r="AA53" s="0" t="n">
        <v>23</v>
      </c>
      <c r="AB53" s="0" t="n">
        <v>34</v>
      </c>
      <c r="AC53" s="0" t="n">
        <v>28</v>
      </c>
      <c r="AD53" s="0" t="n">
        <v>30</v>
      </c>
      <c r="AE53" s="0" t="n">
        <v>25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24</v>
      </c>
      <c r="D54" s="0" t="n">
        <v>24</v>
      </c>
      <c r="E54" s="0" t="n">
        <v>29</v>
      </c>
      <c r="F54" s="0" t="n">
        <v>17</v>
      </c>
      <c r="G54" s="0" t="n">
        <v>12</v>
      </c>
      <c r="H54" s="0" t="n">
        <v>14</v>
      </c>
      <c r="I54" s="0" t="n">
        <v>20</v>
      </c>
      <c r="J54" s="0" t="n">
        <v>25</v>
      </c>
      <c r="K54" s="0" t="n">
        <v>36</v>
      </c>
      <c r="L54" s="0" t="n">
        <v>34</v>
      </c>
      <c r="M54" s="0" t="n">
        <v>33</v>
      </c>
      <c r="N54" s="0" t="n">
        <v>33</v>
      </c>
      <c r="O54" s="0" t="n">
        <v>28</v>
      </c>
      <c r="P54" s="0" t="n">
        <v>25</v>
      </c>
      <c r="Q54" s="0" t="n">
        <v>27</v>
      </c>
      <c r="R54" s="0" t="n">
        <v>28</v>
      </c>
      <c r="S54" s="0" t="n">
        <v>30</v>
      </c>
      <c r="T54" s="0" t="n">
        <v>37</v>
      </c>
      <c r="U54" s="0" t="n">
        <v>38</v>
      </c>
      <c r="V54" s="0" t="n">
        <v>39</v>
      </c>
      <c r="W54" s="0" t="n">
        <v>37</v>
      </c>
      <c r="X54" s="0" t="n">
        <v>32</v>
      </c>
      <c r="Y54" s="0" t="n">
        <v>24</v>
      </c>
      <c r="Z54" s="0" t="n">
        <v>22</v>
      </c>
      <c r="AA54" s="0" t="n">
        <v>23</v>
      </c>
      <c r="AB54" s="0" t="n">
        <v>29</v>
      </c>
      <c r="AC54" s="0" t="n">
        <v>31</v>
      </c>
      <c r="AD54" s="0" t="n">
        <v>37</v>
      </c>
      <c r="AE54" s="0" t="n">
        <v>38</v>
      </c>
      <c r="AF54" s="0" t="n">
        <v>47</v>
      </c>
      <c r="AG54" s="0" t="n">
        <v>48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7</v>
      </c>
      <c r="D55" s="0" t="n">
        <v>38</v>
      </c>
      <c r="E55" s="0" t="n">
        <v>37</v>
      </c>
      <c r="F55" s="0" t="n">
        <v>34</v>
      </c>
      <c r="G55" s="0" t="n">
        <v>39</v>
      </c>
      <c r="H55" s="0" t="n">
        <v>41</v>
      </c>
      <c r="I55" s="0" t="n">
        <v>40</v>
      </c>
      <c r="J55" s="0" t="n">
        <v>45</v>
      </c>
      <c r="K55" s="0" t="n">
        <v>48</v>
      </c>
      <c r="L55" s="0" t="n">
        <v>35</v>
      </c>
      <c r="M55" s="0" t="n">
        <v>31</v>
      </c>
      <c r="N55" s="0" t="n">
        <v>34</v>
      </c>
      <c r="O55" s="0" t="n">
        <v>34</v>
      </c>
      <c r="P55" s="0" t="n">
        <v>42</v>
      </c>
      <c r="Q55" s="0" t="n">
        <v>44</v>
      </c>
      <c r="R55" s="0" t="n">
        <v>51</v>
      </c>
      <c r="S55" s="0" t="n">
        <v>57</v>
      </c>
      <c r="T55" s="0" t="n">
        <v>59</v>
      </c>
      <c r="U55" s="0" t="n">
        <v>62</v>
      </c>
      <c r="V55" s="0" t="n">
        <v>63</v>
      </c>
      <c r="W55" s="0" t="n">
        <v>65</v>
      </c>
      <c r="X55" s="0" t="n">
        <v>57</v>
      </c>
      <c r="Y55" s="0" t="n">
        <v>46</v>
      </c>
      <c r="Z55" s="0" t="n">
        <v>49</v>
      </c>
      <c r="AA55" s="0" t="n">
        <v>55</v>
      </c>
      <c r="AB55" s="0" t="n">
        <v>61</v>
      </c>
      <c r="AC55" s="0" t="n">
        <v>67</v>
      </c>
      <c r="AD55" s="0" t="n">
        <v>72</v>
      </c>
      <c r="AE55" s="0" t="n">
        <v>68</v>
      </c>
      <c r="AF55" s="0" t="n">
        <v>69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73</v>
      </c>
      <c r="D56" s="0" t="n">
        <v>61</v>
      </c>
      <c r="E56" s="0" t="n">
        <v>65</v>
      </c>
      <c r="F56" s="0" t="n">
        <v>74</v>
      </c>
      <c r="G56" s="0" t="n">
        <v>74</v>
      </c>
      <c r="H56" s="0" t="n">
        <v>58</v>
      </c>
      <c r="I56" s="0" t="n">
        <v>47</v>
      </c>
      <c r="J56" s="0" t="n">
        <v>49</v>
      </c>
      <c r="K56" s="0" t="n">
        <v>51</v>
      </c>
      <c r="L56" s="0" t="n">
        <v>45</v>
      </c>
      <c r="M56" s="0" t="n">
        <v>44</v>
      </c>
      <c r="N56" s="0" t="n">
        <v>50</v>
      </c>
      <c r="O56" s="0" t="n">
        <v>58</v>
      </c>
      <c r="P56" s="0" t="n">
        <v>55</v>
      </c>
      <c r="Q56" s="0" t="n">
        <v>56</v>
      </c>
      <c r="R56" s="0" t="n">
        <v>50</v>
      </c>
      <c r="S56" s="0" t="n">
        <v>51</v>
      </c>
      <c r="T56" s="0" t="n">
        <v>50</v>
      </c>
      <c r="U56" s="0" t="n">
        <v>54</v>
      </c>
      <c r="V56" s="0" t="n">
        <v>58</v>
      </c>
      <c r="W56" s="0" t="n">
        <v>53</v>
      </c>
      <c r="X56" s="0" t="n">
        <v>56</v>
      </c>
      <c r="Y56" s="0" t="n">
        <v>66</v>
      </c>
      <c r="Z56" s="0" t="n">
        <v>63</v>
      </c>
      <c r="AA56" s="0" t="n">
        <v>67</v>
      </c>
      <c r="AB56" s="0" t="n">
        <v>64</v>
      </c>
      <c r="AC56" s="0" t="n">
        <v>65</v>
      </c>
      <c r="AD56" s="0" t="n">
        <v>51</v>
      </c>
      <c r="AE56" s="0" t="n">
        <v>54</v>
      </c>
      <c r="AF56" s="0" t="n">
        <v>61</v>
      </c>
      <c r="AG56" s="0" t="n">
        <v>62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62</v>
      </c>
      <c r="D57" s="0" t="n">
        <v>63</v>
      </c>
      <c r="E57" s="0" t="n">
        <v>63</v>
      </c>
      <c r="F57" s="0" t="n">
        <v>60</v>
      </c>
      <c r="G57" s="0" t="n">
        <v>69</v>
      </c>
      <c r="H57" s="0" t="n">
        <v>79</v>
      </c>
      <c r="I57" s="0" t="n">
        <v>77</v>
      </c>
      <c r="J57" s="0" t="n">
        <v>72</v>
      </c>
      <c r="K57" s="0" t="n">
        <v>68</v>
      </c>
      <c r="L57" s="0" t="n">
        <v>70</v>
      </c>
      <c r="M57" s="0" t="n">
        <v>62</v>
      </c>
      <c r="N57" s="0" t="n">
        <v>62</v>
      </c>
      <c r="O57" s="0" t="n">
        <v>68</v>
      </c>
      <c r="P57" s="0" t="n">
        <v>79</v>
      </c>
      <c r="Q57" s="0" t="n">
        <v>78</v>
      </c>
      <c r="R57" s="0" t="n">
        <v>77</v>
      </c>
      <c r="S57" s="0" t="n">
        <v>72</v>
      </c>
      <c r="T57" s="0" t="n">
        <v>74</v>
      </c>
      <c r="U57" s="0" t="n">
        <v>66</v>
      </c>
      <c r="V57" s="0" t="n">
        <v>54</v>
      </c>
      <c r="W57" s="0" t="n">
        <v>59</v>
      </c>
      <c r="X57" s="0" t="n">
        <v>68</v>
      </c>
      <c r="Y57" s="0" t="n">
        <v>68</v>
      </c>
      <c r="Z57" s="0" t="n">
        <v>79</v>
      </c>
      <c r="AA57" s="0" t="n">
        <v>82</v>
      </c>
      <c r="AB57" s="0" t="n">
        <v>73</v>
      </c>
      <c r="AC57" s="0" t="n">
        <v>69</v>
      </c>
      <c r="AD57" s="0" t="n">
        <v>80</v>
      </c>
      <c r="AE57" s="0" t="n">
        <v>80</v>
      </c>
      <c r="AF57" s="0" t="n">
        <v>67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73</v>
      </c>
      <c r="D58" s="0" t="n">
        <v>80</v>
      </c>
      <c r="E58" s="0" t="n">
        <v>74</v>
      </c>
      <c r="F58" s="0" t="n">
        <v>74</v>
      </c>
      <c r="G58" s="0" t="n">
        <v>77</v>
      </c>
      <c r="H58" s="0" t="n">
        <v>76</v>
      </c>
      <c r="I58" s="0" t="n">
        <v>74</v>
      </c>
      <c r="J58" s="0" t="n">
        <v>66</v>
      </c>
      <c r="K58" s="0" t="n">
        <v>68</v>
      </c>
      <c r="L58" s="0" t="n">
        <v>76</v>
      </c>
      <c r="M58" s="0" t="n">
        <v>77</v>
      </c>
      <c r="N58" s="0" t="n">
        <v>80</v>
      </c>
      <c r="O58" s="0" t="n">
        <v>79</v>
      </c>
      <c r="P58" s="0" t="n">
        <v>73</v>
      </c>
      <c r="Q58" s="0" t="n">
        <v>70</v>
      </c>
      <c r="R58" s="0" t="n">
        <v>75</v>
      </c>
      <c r="S58" s="0" t="n">
        <v>77</v>
      </c>
      <c r="T58" s="0" t="n">
        <v>77</v>
      </c>
      <c r="U58" s="0" t="n">
        <v>78</v>
      </c>
      <c r="V58" s="0" t="n">
        <v>79</v>
      </c>
      <c r="W58" s="0" t="n">
        <v>82</v>
      </c>
      <c r="X58" s="0" t="n">
        <v>84</v>
      </c>
      <c r="Y58" s="0" t="n">
        <v>69</v>
      </c>
      <c r="Z58" s="0" t="n">
        <v>68</v>
      </c>
      <c r="AA58" s="0" t="n">
        <v>75</v>
      </c>
      <c r="AB58" s="0" t="n">
        <v>79</v>
      </c>
      <c r="AC58" s="0" t="n">
        <v>76</v>
      </c>
      <c r="AD58" s="0" t="n">
        <v>70</v>
      </c>
      <c r="AE58" s="0" t="n">
        <v>64</v>
      </c>
      <c r="AF58" s="0" t="n">
        <v>66</v>
      </c>
      <c r="AG58" s="0" t="n">
        <v>65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71</v>
      </c>
      <c r="D59" s="0" t="n">
        <v>75</v>
      </c>
      <c r="E59" s="0" t="n">
        <v>70</v>
      </c>
      <c r="F59" s="0" t="n">
        <v>67</v>
      </c>
      <c r="G59" s="0" t="n">
        <v>62</v>
      </c>
      <c r="H59" s="0" t="n">
        <v>65</v>
      </c>
      <c r="I59" s="0" t="n">
        <v>70</v>
      </c>
      <c r="J59" s="0" t="n">
        <v>72</v>
      </c>
      <c r="K59" s="0" t="n">
        <v>69</v>
      </c>
      <c r="L59" s="0" t="n">
        <v>68</v>
      </c>
      <c r="M59" s="0" t="n">
        <v>64</v>
      </c>
      <c r="N59" s="0" t="n">
        <v>63</v>
      </c>
      <c r="O59" s="0" t="n">
        <v>66</v>
      </c>
      <c r="P59" s="0" t="n">
        <v>74</v>
      </c>
      <c r="Q59" s="0" t="n">
        <v>77</v>
      </c>
      <c r="R59" s="0" t="n">
        <v>73</v>
      </c>
      <c r="S59" s="0" t="n">
        <v>72</v>
      </c>
      <c r="T59" s="0" t="n">
        <v>68</v>
      </c>
      <c r="U59" s="0" t="n">
        <v>64</v>
      </c>
      <c r="V59" s="0" t="n">
        <v>70</v>
      </c>
      <c r="W59" s="0" t="n">
        <v>67</v>
      </c>
      <c r="X59" s="0" t="n">
        <v>59</v>
      </c>
      <c r="Y59" s="0" t="n">
        <v>59</v>
      </c>
      <c r="Z59" s="0" t="n">
        <v>64</v>
      </c>
      <c r="AA59" s="0" t="n">
        <v>67</v>
      </c>
      <c r="AB59" s="0" t="n">
        <v>71</v>
      </c>
      <c r="AC59" s="0" t="n">
        <v>77</v>
      </c>
      <c r="AD59" s="0" t="n">
        <v>77</v>
      </c>
      <c r="AE59" s="0" t="n">
        <v>68</v>
      </c>
      <c r="AF59" s="0" t="n">
        <v>75</v>
      </c>
      <c r="AG59" s="0" t="n">
        <v>75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0</v>
      </c>
      <c r="D60" s="0" t="n">
        <v>56</v>
      </c>
      <c r="E60" s="0" t="n">
        <v>59</v>
      </c>
      <c r="F60" s="0" t="n">
        <v>64</v>
      </c>
      <c r="G60" s="0" t="n">
        <v>69</v>
      </c>
      <c r="H60" s="0" t="n">
        <v>58</v>
      </c>
      <c r="I60" s="0" t="n">
        <v>58</v>
      </c>
      <c r="J60" s="0" t="n">
        <v>67</v>
      </c>
      <c r="K60" s="0" t="n">
        <v>73</v>
      </c>
      <c r="L60" s="0" t="n">
        <v>75</v>
      </c>
      <c r="M60" s="0" t="n">
        <v>76</v>
      </c>
      <c r="N60" s="0" t="n">
        <v>74</v>
      </c>
      <c r="O60" s="0" t="n">
        <v>76</v>
      </c>
      <c r="P60" s="0" t="n">
        <v>66</v>
      </c>
      <c r="Q60" s="0" t="n">
        <v>61</v>
      </c>
      <c r="R60" s="0" t="n">
        <v>62</v>
      </c>
      <c r="S60" s="0" t="n">
        <v>63</v>
      </c>
      <c r="T60" s="0" t="n">
        <v>53</v>
      </c>
      <c r="U60" s="0" t="n">
        <v>52</v>
      </c>
      <c r="V60" s="0" t="n">
        <v>52</v>
      </c>
      <c r="W60" s="0" t="n">
        <v>55</v>
      </c>
      <c r="X60" s="0" t="n">
        <v>52</v>
      </c>
      <c r="Y60" s="0" t="n">
        <v>52</v>
      </c>
      <c r="Z60" s="0" t="n">
        <v>51</v>
      </c>
      <c r="AA60" s="0" t="n">
        <v>64</v>
      </c>
      <c r="AB60" s="0" t="n">
        <v>57</v>
      </c>
      <c r="AC60" s="0" t="n">
        <v>60</v>
      </c>
      <c r="AD60" s="0" t="n">
        <v>71</v>
      </c>
      <c r="AE60" s="0" t="n">
        <v>65</v>
      </c>
      <c r="AF60" s="0" t="n">
        <v>62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60</v>
      </c>
      <c r="D61" s="0" t="n">
        <v>42</v>
      </c>
      <c r="E61" s="0" t="n">
        <v>44</v>
      </c>
      <c r="F61" s="0" t="n">
        <v>46</v>
      </c>
      <c r="G61" s="0" t="n">
        <v>39</v>
      </c>
      <c r="H61" s="0" t="n">
        <v>34</v>
      </c>
      <c r="I61" s="0" t="n">
        <v>41</v>
      </c>
      <c r="J61" s="0" t="n">
        <v>46</v>
      </c>
      <c r="K61" s="0" t="n">
        <v>44</v>
      </c>
      <c r="L61" s="0" t="n">
        <v>45</v>
      </c>
      <c r="M61" s="0" t="n">
        <v>52</v>
      </c>
      <c r="N61" s="0" t="n">
        <v>55</v>
      </c>
      <c r="O61" s="0" t="n">
        <v>47</v>
      </c>
      <c r="P61" s="0" t="n">
        <v>42</v>
      </c>
      <c r="Q61" s="0" t="n">
        <v>44</v>
      </c>
      <c r="R61" s="0" t="n">
        <v>36</v>
      </c>
      <c r="S61" s="0" t="n">
        <v>32</v>
      </c>
      <c r="T61" s="0" t="n">
        <v>41</v>
      </c>
      <c r="U61" s="0" t="n">
        <v>41</v>
      </c>
      <c r="V61" s="0" t="n">
        <v>33</v>
      </c>
      <c r="W61" s="0" t="n">
        <v>38</v>
      </c>
      <c r="X61" s="0" t="n">
        <v>53</v>
      </c>
      <c r="Y61" s="0" t="n">
        <v>49</v>
      </c>
      <c r="Z61" s="0" t="n">
        <v>53</v>
      </c>
      <c r="AA61" s="0" t="n">
        <v>52</v>
      </c>
      <c r="AB61" s="0" t="n">
        <v>58</v>
      </c>
      <c r="AC61" s="0" t="n">
        <v>43</v>
      </c>
      <c r="AD61" s="0" t="n">
        <v>31</v>
      </c>
      <c r="AE61" s="0" t="n">
        <v>32</v>
      </c>
      <c r="AF61" s="0" t="n">
        <v>48</v>
      </c>
      <c r="AG61" s="0" t="n">
        <v>58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50</v>
      </c>
      <c r="D62" s="0" t="n">
        <v>48</v>
      </c>
      <c r="E62" s="0" t="n">
        <v>38</v>
      </c>
      <c r="F62" s="0" t="n">
        <v>51</v>
      </c>
      <c r="G62" s="0" t="n">
        <v>50</v>
      </c>
      <c r="H62" s="0" t="n">
        <v>36</v>
      </c>
      <c r="I62" s="0" t="n">
        <v>37</v>
      </c>
      <c r="J62" s="0" t="n">
        <v>47</v>
      </c>
      <c r="K62" s="0" t="n">
        <v>38</v>
      </c>
      <c r="L62" s="0" t="n">
        <v>34</v>
      </c>
      <c r="M62" s="0" t="n">
        <v>41</v>
      </c>
      <c r="N62" s="0" t="n">
        <v>42</v>
      </c>
      <c r="O62" s="0" t="n">
        <v>51</v>
      </c>
      <c r="P62" s="0" t="n">
        <v>51</v>
      </c>
      <c r="Q62" s="0" t="n">
        <v>46</v>
      </c>
      <c r="R62" s="0" t="n">
        <v>49</v>
      </c>
      <c r="S62" s="0" t="n">
        <v>57</v>
      </c>
      <c r="T62" s="0" t="n">
        <v>51</v>
      </c>
      <c r="U62" s="0" t="n">
        <v>38</v>
      </c>
      <c r="V62" s="0" t="n">
        <v>35</v>
      </c>
      <c r="W62" s="0" t="n">
        <v>39</v>
      </c>
      <c r="X62" s="0" t="n">
        <v>38</v>
      </c>
      <c r="Y62" s="0" t="n">
        <v>36</v>
      </c>
      <c r="Z62" s="0" t="n">
        <v>30</v>
      </c>
      <c r="AA62" s="0" t="n">
        <v>44</v>
      </c>
      <c r="AB62" s="0" t="n">
        <v>33</v>
      </c>
      <c r="AC62" s="0" t="n">
        <v>17</v>
      </c>
      <c r="AD62" s="0" t="n">
        <v>13</v>
      </c>
      <c r="AE62" s="0" t="n">
        <v>21</v>
      </c>
      <c r="AF62" s="0" t="n">
        <v>2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3</v>
      </c>
      <c r="D63" s="0" t="n">
        <v>27</v>
      </c>
      <c r="E63" s="0" t="n">
        <v>31</v>
      </c>
      <c r="F63" s="0" t="n">
        <v>33</v>
      </c>
      <c r="G63" s="0" t="n">
        <v>31</v>
      </c>
      <c r="H63" s="0" t="n">
        <v>25</v>
      </c>
      <c r="I63" s="0" t="n">
        <v>34</v>
      </c>
      <c r="J63" s="0" t="n">
        <v>37</v>
      </c>
      <c r="K63" s="0" t="n">
        <v>42</v>
      </c>
      <c r="L63" s="0" t="n">
        <v>30</v>
      </c>
      <c r="M63" s="0" t="n">
        <v>29</v>
      </c>
      <c r="N63" s="0" t="n">
        <v>25</v>
      </c>
      <c r="O63" s="0" t="n">
        <v>18</v>
      </c>
      <c r="P63" s="0" t="n">
        <v>21</v>
      </c>
      <c r="Q63" s="0" t="n">
        <v>25</v>
      </c>
      <c r="R63" s="0" t="n">
        <v>31</v>
      </c>
      <c r="S63" s="0" t="n">
        <v>27</v>
      </c>
      <c r="T63" s="0" t="n">
        <v>18</v>
      </c>
      <c r="U63" s="0" t="n">
        <v>23</v>
      </c>
      <c r="V63" s="0" t="n">
        <v>33</v>
      </c>
      <c r="W63" s="0" t="n">
        <v>32</v>
      </c>
      <c r="X63" s="0" t="n">
        <v>34</v>
      </c>
      <c r="Y63" s="0" t="n">
        <v>34</v>
      </c>
      <c r="Z63" s="0" t="n">
        <v>30</v>
      </c>
      <c r="AA63" s="0" t="n">
        <v>22</v>
      </c>
      <c r="AB63" s="0" t="n">
        <v>23</v>
      </c>
      <c r="AC63" s="0" t="n">
        <v>16</v>
      </c>
      <c r="AD63" s="0" t="n">
        <v>23</v>
      </c>
      <c r="AE63" s="0" t="n">
        <v>24</v>
      </c>
      <c r="AF63" s="0" t="n">
        <v>27</v>
      </c>
      <c r="AG63" s="0" t="n">
        <v>29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0</v>
      </c>
      <c r="D64" s="0" t="n">
        <v>27</v>
      </c>
      <c r="E64" s="0" t="n">
        <v>17</v>
      </c>
      <c r="F64" s="0" t="n">
        <v>22</v>
      </c>
      <c r="G64" s="0" t="n">
        <v>10</v>
      </c>
      <c r="H64" s="0" t="n">
        <v>3</v>
      </c>
      <c r="I64" s="0" t="n">
        <v>10</v>
      </c>
      <c r="J64" s="0" t="n">
        <v>28</v>
      </c>
      <c r="K64" s="0" t="n">
        <v>27</v>
      </c>
      <c r="L64" s="0" t="n">
        <v>30</v>
      </c>
      <c r="M64" s="0" t="n">
        <v>21</v>
      </c>
      <c r="N64" s="0" t="n">
        <v>27</v>
      </c>
      <c r="O64" s="0" t="n">
        <v>35</v>
      </c>
      <c r="P64" s="0" t="n">
        <v>36</v>
      </c>
      <c r="Q64" s="0" t="n">
        <v>35</v>
      </c>
      <c r="R64" s="0" t="n">
        <v>17</v>
      </c>
      <c r="S64" s="0" t="n">
        <v>23</v>
      </c>
      <c r="T64" s="0" t="n">
        <v>16</v>
      </c>
      <c r="U64" s="0" t="n">
        <v>17</v>
      </c>
      <c r="V64" s="0" t="n">
        <v>26</v>
      </c>
      <c r="W64" s="0" t="n">
        <v>31</v>
      </c>
      <c r="X64" s="0" t="n">
        <v>33</v>
      </c>
      <c r="Y64" s="0" t="n">
        <v>32</v>
      </c>
      <c r="Z64" s="0" t="n">
        <v>26</v>
      </c>
      <c r="AA64" s="0" t="n">
        <v>17</v>
      </c>
      <c r="AB64" s="0" t="n">
        <v>20</v>
      </c>
      <c r="AC64" s="0" t="n">
        <v>25</v>
      </c>
      <c r="AD64" s="0" t="n">
        <v>18</v>
      </c>
      <c r="AE64" s="0" t="n">
        <v>12</v>
      </c>
      <c r="AF64" s="0" t="n">
        <v>25</v>
      </c>
      <c r="AG64" s="0" t="n">
        <v>19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1</v>
      </c>
      <c r="D65" s="0" t="n">
        <v>16</v>
      </c>
      <c r="E65" s="0" t="n">
        <v>16</v>
      </c>
      <c r="F65" s="0" t="n">
        <v>27</v>
      </c>
      <c r="G65" s="0" t="n">
        <v>35</v>
      </c>
      <c r="H65" s="0" t="n">
        <v>30</v>
      </c>
      <c r="I65" s="0" t="n">
        <v>29</v>
      </c>
      <c r="J65" s="0" t="n">
        <v>24</v>
      </c>
      <c r="K65" s="0" t="n">
        <v>22</v>
      </c>
      <c r="L65" s="0" t="n">
        <v>31</v>
      </c>
      <c r="M65" s="0" t="n">
        <v>33</v>
      </c>
      <c r="N65" s="0" t="n">
        <v>30</v>
      </c>
      <c r="O65" s="0" t="n">
        <v>25</v>
      </c>
      <c r="P65" s="0" t="n">
        <v>27</v>
      </c>
      <c r="Q65" s="0" t="n">
        <v>15</v>
      </c>
      <c r="R65" s="0" t="n">
        <v>12</v>
      </c>
      <c r="S65" s="0" t="n">
        <v>15</v>
      </c>
      <c r="T65" s="0" t="n">
        <v>29</v>
      </c>
      <c r="U65" s="0" t="n">
        <v>31</v>
      </c>
      <c r="V65" s="0" t="n">
        <v>38</v>
      </c>
      <c r="W65" s="0" t="n">
        <v>16</v>
      </c>
      <c r="X65" s="0" t="n">
        <v>20</v>
      </c>
      <c r="Y65" s="0" t="n">
        <v>34</v>
      </c>
      <c r="Z65" s="0" t="n">
        <v>32</v>
      </c>
      <c r="AA65" s="0" t="n">
        <v>29</v>
      </c>
      <c r="AB65" s="0" t="n">
        <v>35</v>
      </c>
      <c r="AC65" s="0" t="n">
        <v>29</v>
      </c>
      <c r="AD65" s="0" t="n">
        <v>27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0</v>
      </c>
      <c r="D66" s="0" t="n">
        <v>26</v>
      </c>
      <c r="E66" s="0" t="n">
        <v>26</v>
      </c>
      <c r="F66" s="0" t="n">
        <v>21</v>
      </c>
      <c r="G66" s="0" t="n">
        <v>20</v>
      </c>
      <c r="H66" s="0" t="n">
        <v>17</v>
      </c>
      <c r="I66" s="0" t="n">
        <v>15</v>
      </c>
      <c r="J66" s="0" t="n">
        <v>20</v>
      </c>
      <c r="K66" s="0" t="n">
        <v>26</v>
      </c>
      <c r="L66" s="0" t="n">
        <v>38</v>
      </c>
      <c r="M66" s="0" t="n">
        <v>43</v>
      </c>
      <c r="N66" s="0" t="n">
        <v>42</v>
      </c>
      <c r="O66" s="0" t="n">
        <v>36</v>
      </c>
      <c r="P66" s="0" t="n">
        <v>33</v>
      </c>
      <c r="Q66" s="0" t="n">
        <v>34</v>
      </c>
      <c r="R66" s="0" t="n">
        <v>35</v>
      </c>
      <c r="S66" s="0" t="n">
        <v>43</v>
      </c>
      <c r="T66" s="0" t="n">
        <v>42</v>
      </c>
      <c r="U66" s="0" t="n">
        <v>38</v>
      </c>
      <c r="V66" s="0" t="n">
        <v>39</v>
      </c>
      <c r="W66" s="0" t="n">
        <v>57</v>
      </c>
      <c r="X66" s="0" t="n">
        <v>50</v>
      </c>
      <c r="Y66" s="0" t="n">
        <v>43</v>
      </c>
      <c r="Z66" s="0" t="n">
        <v>30</v>
      </c>
      <c r="AA66" s="0" t="n">
        <v>29</v>
      </c>
      <c r="AB66" s="0" t="n">
        <v>37</v>
      </c>
      <c r="AC66" s="0" t="n">
        <v>43</v>
      </c>
      <c r="AD66" s="0" t="n">
        <v>38</v>
      </c>
      <c r="AE66" s="0" t="n">
        <v>39</v>
      </c>
      <c r="AF66" s="0" t="n">
        <v>36</v>
      </c>
      <c r="AG66" s="0" t="n">
        <v>38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40</v>
      </c>
      <c r="D67" s="0" t="n">
        <v>48</v>
      </c>
      <c r="E67" s="0" t="n">
        <v>42</v>
      </c>
      <c r="F67" s="0" t="n">
        <v>41</v>
      </c>
      <c r="G67" s="0" t="n">
        <v>38</v>
      </c>
      <c r="H67" s="0" t="n">
        <v>44</v>
      </c>
      <c r="I67" s="0" t="n">
        <v>42</v>
      </c>
      <c r="J67" s="0" t="n">
        <v>43</v>
      </c>
      <c r="K67" s="0" t="n">
        <v>51</v>
      </c>
      <c r="L67" s="0" t="n">
        <v>42</v>
      </c>
      <c r="M67" s="0" t="n">
        <v>43</v>
      </c>
      <c r="N67" s="0" t="n">
        <v>38</v>
      </c>
      <c r="O67" s="0" t="n">
        <v>39</v>
      </c>
      <c r="P67" s="0" t="n">
        <v>40</v>
      </c>
      <c r="Q67" s="0" t="n">
        <v>43</v>
      </c>
      <c r="R67" s="0" t="n">
        <v>39</v>
      </c>
      <c r="S67" s="0" t="n">
        <v>33</v>
      </c>
      <c r="T67" s="0" t="n">
        <v>32</v>
      </c>
      <c r="U67" s="0" t="n">
        <v>35</v>
      </c>
      <c r="V67" s="0" t="n">
        <v>40</v>
      </c>
      <c r="W67" s="0" t="n">
        <v>47</v>
      </c>
      <c r="X67" s="0" t="n">
        <v>65</v>
      </c>
      <c r="Y67" s="0" t="n">
        <v>59</v>
      </c>
      <c r="Z67" s="0" t="n">
        <v>48</v>
      </c>
      <c r="AA67" s="0" t="n">
        <v>48</v>
      </c>
      <c r="AB67" s="0" t="n">
        <v>40</v>
      </c>
      <c r="AC67" s="0" t="n">
        <v>43</v>
      </c>
      <c r="AD67" s="0" t="n">
        <v>44</v>
      </c>
      <c r="AE67" s="0" t="n">
        <v>43</v>
      </c>
      <c r="AF67" s="0" t="n">
        <v>49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52</v>
      </c>
      <c r="D68" s="0" t="n">
        <v>44</v>
      </c>
      <c r="E68" s="0" t="n">
        <v>45</v>
      </c>
      <c r="F68" s="0" t="n">
        <v>51</v>
      </c>
      <c r="G68" s="0" t="n">
        <v>53</v>
      </c>
      <c r="H68" s="0" t="n">
        <v>58</v>
      </c>
      <c r="I68" s="0" t="n">
        <v>60</v>
      </c>
      <c r="J68" s="0" t="n">
        <v>68</v>
      </c>
      <c r="K68" s="0" t="n">
        <v>67</v>
      </c>
      <c r="L68" s="0" t="n">
        <v>69</v>
      </c>
      <c r="M68" s="0" t="n">
        <v>63</v>
      </c>
      <c r="N68" s="0" t="n">
        <v>55</v>
      </c>
      <c r="O68" s="0" t="n">
        <v>43</v>
      </c>
      <c r="P68" s="0" t="n">
        <v>45</v>
      </c>
      <c r="Q68" s="0" t="n">
        <v>55</v>
      </c>
      <c r="R68" s="0" t="n">
        <v>60</v>
      </c>
      <c r="S68" s="0" t="n">
        <v>55</v>
      </c>
      <c r="T68" s="0" t="n">
        <v>58</v>
      </c>
      <c r="U68" s="0" t="n">
        <v>55</v>
      </c>
      <c r="V68" s="0" t="n">
        <v>69</v>
      </c>
      <c r="W68" s="0" t="n">
        <v>59</v>
      </c>
      <c r="X68" s="0" t="n">
        <v>54</v>
      </c>
      <c r="Y68" s="0" t="n">
        <v>53</v>
      </c>
      <c r="Z68" s="0" t="n">
        <v>51</v>
      </c>
      <c r="AA68" s="0" t="n">
        <v>66</v>
      </c>
      <c r="AB68" s="0" t="n">
        <v>67</v>
      </c>
      <c r="AC68" s="0" t="n">
        <v>56</v>
      </c>
      <c r="AD68" s="0" t="n">
        <v>59</v>
      </c>
      <c r="AE68" s="0" t="n">
        <v>71</v>
      </c>
      <c r="AF68" s="0" t="n">
        <v>80</v>
      </c>
      <c r="AG68" s="0" t="n">
        <v>7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62</v>
      </c>
      <c r="D69" s="0" t="n">
        <v>60</v>
      </c>
      <c r="E69" s="0" t="n">
        <v>69</v>
      </c>
      <c r="F69" s="0" t="n">
        <v>75</v>
      </c>
      <c r="G69" s="0" t="n">
        <v>69</v>
      </c>
      <c r="H69" s="0" t="n">
        <v>61</v>
      </c>
      <c r="I69" s="0" t="n">
        <v>59</v>
      </c>
      <c r="J69" s="0" t="n">
        <v>68</v>
      </c>
      <c r="K69" s="0" t="n">
        <v>68</v>
      </c>
      <c r="L69" s="0" t="n">
        <v>68</v>
      </c>
      <c r="M69" s="0" t="n">
        <v>68</v>
      </c>
      <c r="N69" s="0" t="n">
        <v>81</v>
      </c>
      <c r="O69" s="0" t="n">
        <v>71</v>
      </c>
      <c r="P69" s="0" t="n">
        <v>68</v>
      </c>
      <c r="Q69" s="0" t="n">
        <v>67</v>
      </c>
      <c r="R69" s="0" t="n">
        <v>74</v>
      </c>
      <c r="S69" s="0" t="n">
        <v>71</v>
      </c>
      <c r="T69" s="0" t="n">
        <v>71</v>
      </c>
      <c r="U69" s="0" t="n">
        <v>85</v>
      </c>
      <c r="V69" s="0" t="n">
        <v>82</v>
      </c>
      <c r="W69" s="0" t="n">
        <v>73</v>
      </c>
      <c r="X69" s="0" t="n">
        <v>73</v>
      </c>
      <c r="Y69" s="0" t="n">
        <v>67</v>
      </c>
      <c r="Z69" s="0" t="n">
        <v>72</v>
      </c>
      <c r="AA69" s="0" t="n">
        <v>71</v>
      </c>
      <c r="AB69" s="0" t="n">
        <v>71</v>
      </c>
      <c r="AC69" s="0" t="n">
        <v>70</v>
      </c>
      <c r="AD69" s="0" t="n">
        <v>72</v>
      </c>
      <c r="AE69" s="0" t="n">
        <v>71</v>
      </c>
      <c r="AF69" s="0" t="n">
        <v>85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85</v>
      </c>
      <c r="D70" s="0" t="n">
        <v>74</v>
      </c>
      <c r="E70" s="0" t="n">
        <v>71</v>
      </c>
      <c r="F70" s="0" t="n">
        <v>73</v>
      </c>
      <c r="G70" s="0" t="n">
        <v>72</v>
      </c>
      <c r="H70" s="0" t="n">
        <v>72</v>
      </c>
      <c r="I70" s="0" t="n">
        <v>71</v>
      </c>
      <c r="J70" s="0" t="n">
        <v>63</v>
      </c>
      <c r="K70" s="0" t="n">
        <v>65</v>
      </c>
      <c r="L70" s="0" t="n">
        <v>66</v>
      </c>
      <c r="M70" s="0" t="n">
        <v>68</v>
      </c>
      <c r="N70" s="0" t="n">
        <v>75</v>
      </c>
      <c r="O70" s="0" t="n">
        <v>73</v>
      </c>
      <c r="P70" s="0" t="n">
        <v>76</v>
      </c>
      <c r="Q70" s="0" t="n">
        <v>74</v>
      </c>
      <c r="R70" s="0" t="n">
        <v>77</v>
      </c>
      <c r="S70" s="0" t="n">
        <v>75</v>
      </c>
      <c r="T70" s="0" t="n">
        <v>79</v>
      </c>
      <c r="U70" s="0" t="n">
        <v>79</v>
      </c>
      <c r="V70" s="0" t="n">
        <v>79</v>
      </c>
      <c r="W70" s="0" t="n">
        <v>78</v>
      </c>
      <c r="X70" s="0" t="n">
        <v>76</v>
      </c>
      <c r="Y70" s="0" t="n">
        <v>68</v>
      </c>
      <c r="Z70" s="0" t="n">
        <v>65</v>
      </c>
      <c r="AA70" s="0" t="n">
        <v>75</v>
      </c>
      <c r="AB70" s="0" t="n">
        <v>74</v>
      </c>
      <c r="AC70" s="0" t="n">
        <v>76</v>
      </c>
      <c r="AD70" s="0" t="n">
        <v>73</v>
      </c>
      <c r="AE70" s="0" t="n">
        <v>77</v>
      </c>
      <c r="AF70" s="0" t="n">
        <v>74</v>
      </c>
      <c r="AG70" s="0" t="n">
        <v>7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79</v>
      </c>
      <c r="D71" s="0" t="n">
        <v>73</v>
      </c>
      <c r="E71" s="0" t="n">
        <v>79</v>
      </c>
      <c r="F71" s="0" t="n">
        <v>72</v>
      </c>
      <c r="G71" s="0" t="n">
        <v>66</v>
      </c>
      <c r="H71" s="0" t="n">
        <v>67</v>
      </c>
      <c r="I71" s="0" t="n">
        <v>70</v>
      </c>
      <c r="J71" s="0" t="n">
        <v>66</v>
      </c>
      <c r="K71" s="0" t="n">
        <v>69</v>
      </c>
      <c r="L71" s="0" t="n">
        <v>71</v>
      </c>
      <c r="M71" s="0" t="n">
        <v>70</v>
      </c>
      <c r="N71" s="0" t="n">
        <v>73</v>
      </c>
      <c r="O71" s="0" t="n">
        <v>71</v>
      </c>
      <c r="P71" s="0" t="n">
        <v>72</v>
      </c>
      <c r="Q71" s="0" t="n">
        <v>66</v>
      </c>
      <c r="R71" s="0" t="n">
        <v>68</v>
      </c>
      <c r="S71" s="0" t="n">
        <v>64</v>
      </c>
      <c r="T71" s="0" t="n">
        <v>70</v>
      </c>
      <c r="U71" s="0" t="n">
        <v>66</v>
      </c>
      <c r="V71" s="0" t="n">
        <v>67</v>
      </c>
      <c r="W71" s="0" t="n">
        <v>69</v>
      </c>
      <c r="X71" s="0" t="n">
        <v>70</v>
      </c>
      <c r="Y71" s="0" t="n">
        <v>71</v>
      </c>
      <c r="Z71" s="0" t="n">
        <v>73</v>
      </c>
      <c r="AA71" s="0" t="n">
        <v>80</v>
      </c>
      <c r="AB71" s="0" t="n">
        <v>81</v>
      </c>
      <c r="AC71" s="0" t="n">
        <v>81</v>
      </c>
      <c r="AD71" s="0" t="n">
        <v>80</v>
      </c>
      <c r="AE71" s="0" t="n">
        <v>80</v>
      </c>
      <c r="AF71" s="0" t="n">
        <v>83</v>
      </c>
      <c r="AG71" s="0" t="n">
        <v>84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85</v>
      </c>
      <c r="D72" s="0" t="n">
        <v>85</v>
      </c>
      <c r="E72" s="0" t="n">
        <v>74</v>
      </c>
      <c r="F72" s="0" t="n">
        <v>64</v>
      </c>
      <c r="G72" s="0" t="n">
        <v>63</v>
      </c>
      <c r="H72" s="0" t="n">
        <v>62</v>
      </c>
      <c r="I72" s="0" t="n">
        <v>59</v>
      </c>
      <c r="J72" s="0" t="n">
        <v>61</v>
      </c>
      <c r="K72" s="0" t="n">
        <v>65</v>
      </c>
      <c r="L72" s="0" t="n">
        <v>71</v>
      </c>
      <c r="M72" s="0" t="n">
        <v>71</v>
      </c>
      <c r="N72" s="0" t="n">
        <v>50</v>
      </c>
      <c r="O72" s="0" t="n">
        <v>49</v>
      </c>
      <c r="P72" s="0" t="n">
        <v>57</v>
      </c>
      <c r="Q72" s="0" t="n">
        <v>63</v>
      </c>
      <c r="R72" s="0" t="n">
        <v>62</v>
      </c>
      <c r="S72" s="0" t="n">
        <v>62</v>
      </c>
      <c r="T72" s="0" t="n">
        <v>71</v>
      </c>
      <c r="U72" s="0" t="n">
        <v>63</v>
      </c>
      <c r="V72" s="0" t="n">
        <v>58</v>
      </c>
      <c r="W72" s="0" t="n">
        <v>48</v>
      </c>
      <c r="X72" s="0" t="n">
        <v>49</v>
      </c>
      <c r="Y72" s="0" t="n">
        <v>55</v>
      </c>
      <c r="Z72" s="0" t="n">
        <v>64</v>
      </c>
      <c r="AA72" s="0" t="n">
        <v>57</v>
      </c>
      <c r="AB72" s="0" t="n">
        <v>56</v>
      </c>
      <c r="AC72" s="0" t="n">
        <v>59</v>
      </c>
      <c r="AD72" s="0" t="n">
        <v>66</v>
      </c>
      <c r="AE72" s="0" t="n">
        <v>73</v>
      </c>
      <c r="AF72" s="0" t="n">
        <v>61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58</v>
      </c>
      <c r="D73" s="0" t="n">
        <v>70</v>
      </c>
      <c r="E73" s="0" t="n">
        <v>70</v>
      </c>
      <c r="F73" s="0" t="n">
        <v>56</v>
      </c>
      <c r="G73" s="0" t="n">
        <v>54</v>
      </c>
      <c r="H73" s="0" t="n">
        <v>43</v>
      </c>
      <c r="I73" s="0" t="n">
        <v>42</v>
      </c>
      <c r="J73" s="0" t="n">
        <v>52</v>
      </c>
      <c r="K73" s="0" t="n">
        <v>55</v>
      </c>
      <c r="L73" s="0" t="n">
        <v>56</v>
      </c>
      <c r="M73" s="0" t="n">
        <v>56</v>
      </c>
      <c r="N73" s="0" t="n">
        <v>53</v>
      </c>
      <c r="O73" s="0" t="n">
        <v>54</v>
      </c>
      <c r="P73" s="0" t="n">
        <v>60</v>
      </c>
      <c r="Q73" s="0" t="n">
        <v>61</v>
      </c>
      <c r="R73" s="0" t="n">
        <v>60</v>
      </c>
      <c r="S73" s="0" t="n">
        <v>66</v>
      </c>
      <c r="T73" s="0" t="n">
        <v>71</v>
      </c>
      <c r="U73" s="0" t="n">
        <v>70</v>
      </c>
      <c r="V73" s="0" t="n">
        <v>69</v>
      </c>
      <c r="W73" s="0" t="n">
        <v>66</v>
      </c>
      <c r="X73" s="0" t="n">
        <v>66</v>
      </c>
      <c r="Y73" s="0" t="n">
        <v>51</v>
      </c>
      <c r="Z73" s="0" t="n">
        <v>48</v>
      </c>
      <c r="AA73" s="0" t="n">
        <v>48</v>
      </c>
      <c r="AB73" s="0" t="n">
        <v>40</v>
      </c>
      <c r="AC73" s="0" t="n">
        <v>42</v>
      </c>
      <c r="AD73" s="0" t="n">
        <v>41</v>
      </c>
      <c r="AE73" s="0" t="n">
        <v>42</v>
      </c>
      <c r="AF73" s="0" t="n">
        <v>53</v>
      </c>
      <c r="AG73" s="0" t="n">
        <v>47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45</v>
      </c>
      <c r="D74" s="0" t="n">
        <v>54</v>
      </c>
      <c r="E74" s="0" t="n">
        <v>48</v>
      </c>
      <c r="F74" s="0" t="n">
        <v>34</v>
      </c>
      <c r="G74" s="0" t="n">
        <v>31</v>
      </c>
      <c r="H74" s="0" t="n">
        <v>33</v>
      </c>
      <c r="I74" s="0" t="n">
        <v>33</v>
      </c>
      <c r="J74" s="0" t="n">
        <v>44</v>
      </c>
      <c r="K74" s="0" t="n">
        <v>40</v>
      </c>
      <c r="L74" s="0" t="n">
        <v>43</v>
      </c>
      <c r="M74" s="0" t="n">
        <v>42</v>
      </c>
      <c r="N74" s="0" t="n">
        <v>40</v>
      </c>
      <c r="O74" s="0" t="n">
        <v>44</v>
      </c>
      <c r="P74" s="0" t="n">
        <v>52</v>
      </c>
      <c r="Q74" s="0" t="n">
        <v>50</v>
      </c>
      <c r="R74" s="0" t="n">
        <v>56</v>
      </c>
      <c r="S74" s="0" t="n">
        <v>53</v>
      </c>
      <c r="T74" s="0" t="n">
        <v>59</v>
      </c>
      <c r="U74" s="0" t="n">
        <v>58</v>
      </c>
      <c r="V74" s="0" t="n">
        <v>50</v>
      </c>
      <c r="W74" s="0" t="n">
        <v>37</v>
      </c>
      <c r="X74" s="0" t="n">
        <v>36</v>
      </c>
      <c r="Y74" s="0" t="n">
        <v>37</v>
      </c>
      <c r="Z74" s="0" t="n">
        <v>37</v>
      </c>
      <c r="AA74" s="0" t="n">
        <v>32</v>
      </c>
      <c r="AB74" s="0" t="n">
        <v>29</v>
      </c>
      <c r="AC74" s="0" t="n">
        <v>24</v>
      </c>
      <c r="AD74" s="0" t="n">
        <v>21</v>
      </c>
      <c r="AE74" s="0" t="n">
        <v>29</v>
      </c>
      <c r="AF74" s="0" t="n">
        <v>31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29</v>
      </c>
      <c r="D75" s="0" t="n">
        <v>41</v>
      </c>
      <c r="E75" s="0" t="n">
        <v>48</v>
      </c>
      <c r="F75" s="0" t="n">
        <v>41</v>
      </c>
      <c r="G75" s="0" t="n">
        <v>34</v>
      </c>
      <c r="H75" s="0" t="n">
        <v>35</v>
      </c>
      <c r="I75" s="0" t="n">
        <v>38</v>
      </c>
      <c r="J75" s="0" t="n">
        <v>36</v>
      </c>
      <c r="K75" s="0" t="n">
        <v>30</v>
      </c>
      <c r="L75" s="0" t="n">
        <v>28</v>
      </c>
      <c r="M75" s="0" t="n">
        <v>32</v>
      </c>
      <c r="N75" s="0" t="n">
        <v>28</v>
      </c>
      <c r="O75" s="0" t="n">
        <v>34</v>
      </c>
      <c r="P75" s="0" t="n">
        <v>22</v>
      </c>
      <c r="Q75" s="0" t="n">
        <v>15</v>
      </c>
      <c r="R75" s="0" t="n">
        <v>7</v>
      </c>
      <c r="S75" s="0" t="n">
        <v>5</v>
      </c>
      <c r="T75" s="0" t="n">
        <v>14</v>
      </c>
      <c r="U75" s="0" t="n">
        <v>28</v>
      </c>
      <c r="V75" s="0" t="n">
        <v>35</v>
      </c>
      <c r="W75" s="0" t="n">
        <v>34</v>
      </c>
      <c r="X75" s="0" t="n">
        <v>19</v>
      </c>
      <c r="Y75" s="0" t="n">
        <v>9</v>
      </c>
      <c r="Z75" s="0" t="n">
        <v>25</v>
      </c>
      <c r="AA75" s="0" t="n">
        <v>36</v>
      </c>
      <c r="AB75" s="0" t="n">
        <v>32</v>
      </c>
      <c r="AC75" s="0" t="n">
        <v>32</v>
      </c>
      <c r="AD75" s="0" t="n">
        <v>30</v>
      </c>
      <c r="AE75" s="0" t="n">
        <v>28</v>
      </c>
      <c r="AF75" s="0" t="n">
        <v>14</v>
      </c>
      <c r="AG75" s="0" t="n">
        <v>26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7</v>
      </c>
      <c r="D76" s="0" t="n">
        <v>36</v>
      </c>
      <c r="E76" s="0" t="n">
        <v>29</v>
      </c>
      <c r="F76" s="0" t="n">
        <v>30</v>
      </c>
      <c r="G76" s="0" t="n">
        <v>30</v>
      </c>
      <c r="H76" s="0" t="n">
        <v>30</v>
      </c>
      <c r="I76" s="0" t="n">
        <v>27</v>
      </c>
      <c r="J76" s="0" t="n">
        <v>31</v>
      </c>
      <c r="K76" s="0" t="n">
        <v>21</v>
      </c>
      <c r="L76" s="0" t="n">
        <v>14</v>
      </c>
      <c r="M76" s="0" t="n">
        <v>10</v>
      </c>
      <c r="N76" s="0" t="n">
        <v>2</v>
      </c>
      <c r="O76" s="0" t="n">
        <v>9</v>
      </c>
      <c r="P76" s="0" t="n">
        <v>25</v>
      </c>
      <c r="Q76" s="0" t="n">
        <v>19</v>
      </c>
      <c r="R76" s="0" t="n">
        <v>7</v>
      </c>
      <c r="S76" s="0" t="n">
        <v>-3</v>
      </c>
      <c r="T76" s="0" t="n">
        <v>15</v>
      </c>
      <c r="U76" s="0" t="n">
        <v>24</v>
      </c>
      <c r="V76" s="0" t="n">
        <v>17</v>
      </c>
      <c r="W76" s="0" t="n">
        <v>1</v>
      </c>
      <c r="X76" s="0" t="n">
        <v>10</v>
      </c>
      <c r="Y76" s="0" t="n">
        <v>26</v>
      </c>
      <c r="Z76" s="0" t="n">
        <v>27</v>
      </c>
      <c r="AA76" s="0" t="n">
        <v>25</v>
      </c>
      <c r="AB76" s="0" t="n">
        <v>25</v>
      </c>
      <c r="AC76" s="0" t="n">
        <v>18</v>
      </c>
      <c r="AD76" s="0" t="n">
        <v>14</v>
      </c>
      <c r="AE76" s="0" t="n">
        <v>30</v>
      </c>
      <c r="AF76" s="0" t="n">
        <v>15</v>
      </c>
      <c r="AG76" s="0" t="n">
        <v>17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35</v>
      </c>
      <c r="D77" s="0" t="n">
        <v>35</v>
      </c>
      <c r="E77" s="0" t="n">
        <v>28</v>
      </c>
      <c r="F77" s="0" t="n">
        <v>34</v>
      </c>
      <c r="G77" s="0" t="n">
        <v>29</v>
      </c>
      <c r="H77" s="0" t="n">
        <v>19</v>
      </c>
      <c r="I77" s="0" t="n">
        <v>26</v>
      </c>
      <c r="J77" s="0" t="n">
        <v>36</v>
      </c>
      <c r="K77" s="0" t="n">
        <v>33</v>
      </c>
      <c r="L77" s="0" t="n">
        <v>33</v>
      </c>
      <c r="M77" s="0" t="n">
        <v>15</v>
      </c>
      <c r="N77" s="0" t="n">
        <v>12</v>
      </c>
      <c r="O77" s="0" t="n">
        <v>34</v>
      </c>
      <c r="P77" s="0" t="n">
        <v>46</v>
      </c>
      <c r="Q77" s="0" t="n">
        <v>48</v>
      </c>
      <c r="R77" s="0" t="n">
        <v>32</v>
      </c>
      <c r="S77" s="0" t="n">
        <v>34</v>
      </c>
      <c r="T77" s="0" t="n">
        <v>43</v>
      </c>
      <c r="U77" s="0" t="n">
        <v>42</v>
      </c>
      <c r="V77" s="0" t="n">
        <v>44</v>
      </c>
      <c r="W77" s="0" t="n">
        <v>37</v>
      </c>
      <c r="X77" s="0" t="n">
        <v>30</v>
      </c>
      <c r="Y77" s="0" t="n">
        <v>37</v>
      </c>
      <c r="Z77" s="0" t="n">
        <v>39</v>
      </c>
      <c r="AA77" s="0" t="n">
        <v>28</v>
      </c>
      <c r="AB77" s="0" t="n">
        <v>30</v>
      </c>
      <c r="AC77" s="0" t="n">
        <v>35</v>
      </c>
      <c r="AD77" s="0" t="n">
        <v>31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30</v>
      </c>
      <c r="D78" s="0" t="n">
        <v>28</v>
      </c>
      <c r="E78" s="0" t="n">
        <v>17</v>
      </c>
      <c r="F78" s="0" t="n">
        <v>20</v>
      </c>
      <c r="G78" s="0" t="n">
        <v>19</v>
      </c>
      <c r="H78" s="0" t="n">
        <v>31</v>
      </c>
      <c r="I78" s="0" t="n">
        <v>37</v>
      </c>
      <c r="J78" s="0" t="n">
        <v>32</v>
      </c>
      <c r="K78" s="0" t="n">
        <v>38</v>
      </c>
      <c r="L78" s="0" t="n">
        <v>34</v>
      </c>
      <c r="M78" s="0" t="n">
        <v>36</v>
      </c>
      <c r="N78" s="0" t="n">
        <v>27</v>
      </c>
      <c r="O78" s="0" t="n">
        <v>25</v>
      </c>
      <c r="P78" s="0" t="n">
        <v>23</v>
      </c>
      <c r="Q78" s="0" t="n">
        <v>27</v>
      </c>
      <c r="R78" s="0" t="n">
        <v>34</v>
      </c>
      <c r="S78" s="0" t="n">
        <v>39</v>
      </c>
      <c r="T78" s="0" t="n">
        <v>44</v>
      </c>
      <c r="U78" s="0" t="n">
        <v>37</v>
      </c>
      <c r="V78" s="0" t="n">
        <v>30</v>
      </c>
      <c r="W78" s="0" t="n">
        <v>31</v>
      </c>
      <c r="X78" s="0" t="n">
        <v>33</v>
      </c>
      <c r="Y78" s="0" t="n">
        <v>37</v>
      </c>
      <c r="Z78" s="0" t="n">
        <v>37</v>
      </c>
      <c r="AA78" s="0" t="n">
        <v>48</v>
      </c>
      <c r="AB78" s="0" t="n">
        <v>37</v>
      </c>
      <c r="AC78" s="0" t="n">
        <v>38</v>
      </c>
      <c r="AD78" s="0" t="n">
        <v>31</v>
      </c>
      <c r="AE78" s="0" t="n">
        <v>22</v>
      </c>
      <c r="AF78" s="0" t="n">
        <v>28</v>
      </c>
      <c r="AG78" s="0" t="n"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38</v>
      </c>
      <c r="D79" s="0" t="n">
        <v>26</v>
      </c>
      <c r="E79" s="0" t="n">
        <v>20</v>
      </c>
      <c r="F79" s="0" t="n">
        <v>32</v>
      </c>
      <c r="G79" s="0" t="n">
        <v>46</v>
      </c>
      <c r="H79" s="0" t="n">
        <v>61</v>
      </c>
      <c r="I79" s="0" t="n">
        <v>53</v>
      </c>
      <c r="J79" s="0" t="n">
        <v>38</v>
      </c>
      <c r="K79" s="0" t="n">
        <v>42</v>
      </c>
      <c r="L79" s="0" t="n">
        <v>60</v>
      </c>
      <c r="M79" s="0" t="n">
        <v>50</v>
      </c>
      <c r="N79" s="0" t="n">
        <v>46</v>
      </c>
      <c r="O79" s="0" t="n">
        <v>58</v>
      </c>
      <c r="P79" s="0" t="n">
        <v>63</v>
      </c>
      <c r="Q79" s="0" t="n">
        <v>56</v>
      </c>
      <c r="R79" s="0" t="n">
        <v>46</v>
      </c>
      <c r="S79" s="0" t="n">
        <v>52</v>
      </c>
      <c r="T79" s="0" t="n">
        <v>54</v>
      </c>
      <c r="U79" s="0" t="n">
        <v>54</v>
      </c>
      <c r="V79" s="0" t="n">
        <v>50</v>
      </c>
      <c r="W79" s="0" t="n">
        <v>57</v>
      </c>
      <c r="X79" s="0" t="n">
        <v>49</v>
      </c>
      <c r="Y79" s="0" t="n">
        <v>49</v>
      </c>
      <c r="Z79" s="0" t="n">
        <v>57</v>
      </c>
      <c r="AA79" s="0" t="n">
        <v>53</v>
      </c>
      <c r="AB79" s="0" t="n">
        <v>66</v>
      </c>
      <c r="AC79" s="0" t="n">
        <v>53</v>
      </c>
      <c r="AD79" s="0" t="n">
        <v>46</v>
      </c>
      <c r="AE79" s="0" t="n">
        <v>51</v>
      </c>
      <c r="AF79" s="0" t="n">
        <v>62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56</v>
      </c>
      <c r="D80" s="0" t="n">
        <v>44</v>
      </c>
      <c r="E80" s="0" t="n">
        <v>36</v>
      </c>
      <c r="F80" s="0" t="n">
        <v>39</v>
      </c>
      <c r="G80" s="0" t="n">
        <v>41</v>
      </c>
      <c r="H80" s="0" t="n">
        <v>44</v>
      </c>
      <c r="I80" s="0" t="n">
        <v>39</v>
      </c>
      <c r="J80" s="0" t="n">
        <v>43</v>
      </c>
      <c r="K80" s="0" t="n">
        <v>46</v>
      </c>
      <c r="L80" s="0" t="n">
        <v>49</v>
      </c>
      <c r="M80" s="0" t="n">
        <v>50</v>
      </c>
      <c r="N80" s="0" t="n">
        <v>51</v>
      </c>
      <c r="O80" s="0" t="n">
        <v>53</v>
      </c>
      <c r="P80" s="0" t="n">
        <v>57</v>
      </c>
      <c r="Q80" s="0" t="n">
        <v>62</v>
      </c>
      <c r="R80" s="0" t="n">
        <v>64</v>
      </c>
      <c r="S80" s="0" t="n">
        <v>56</v>
      </c>
      <c r="T80" s="0" t="n">
        <v>54</v>
      </c>
      <c r="U80" s="0" t="n">
        <v>49</v>
      </c>
      <c r="V80" s="0" t="n">
        <v>50</v>
      </c>
      <c r="W80" s="0" t="n">
        <v>59</v>
      </c>
      <c r="X80" s="0" t="n">
        <v>60</v>
      </c>
      <c r="Y80" s="0" t="n">
        <v>65</v>
      </c>
      <c r="Z80" s="0" t="n">
        <v>66</v>
      </c>
      <c r="AA80" s="0" t="n">
        <v>59</v>
      </c>
      <c r="AB80" s="0" t="n">
        <v>52</v>
      </c>
      <c r="AC80" s="0" t="n">
        <v>55</v>
      </c>
      <c r="AD80" s="0" t="n">
        <v>61</v>
      </c>
      <c r="AE80" s="0" t="n">
        <v>59</v>
      </c>
      <c r="AF80" s="0" t="n">
        <v>62</v>
      </c>
      <c r="AG80" s="0" t="n">
        <v>73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7</v>
      </c>
      <c r="D81" s="0" t="n">
        <v>54</v>
      </c>
      <c r="E81" s="0" t="n">
        <v>49</v>
      </c>
      <c r="F81" s="0" t="n">
        <v>54</v>
      </c>
      <c r="G81" s="0" t="n">
        <v>56</v>
      </c>
      <c r="H81" s="0" t="n">
        <v>62</v>
      </c>
      <c r="I81" s="0" t="n">
        <v>69</v>
      </c>
      <c r="J81" s="0" t="n">
        <v>66</v>
      </c>
      <c r="K81" s="0" t="n">
        <v>75</v>
      </c>
      <c r="L81" s="0" t="n">
        <v>75</v>
      </c>
      <c r="M81" s="0" t="n">
        <v>75</v>
      </c>
      <c r="N81" s="0" t="n">
        <v>78</v>
      </c>
      <c r="O81" s="0" t="n">
        <v>76</v>
      </c>
      <c r="P81" s="0" t="n">
        <v>82</v>
      </c>
      <c r="Q81" s="0" t="n">
        <v>81</v>
      </c>
      <c r="R81" s="0" t="n">
        <v>74</v>
      </c>
      <c r="S81" s="0" t="n">
        <v>75</v>
      </c>
      <c r="T81" s="0" t="n">
        <v>82</v>
      </c>
      <c r="U81" s="0" t="n">
        <v>79</v>
      </c>
      <c r="V81" s="0" t="n">
        <v>76</v>
      </c>
      <c r="W81" s="0" t="n">
        <v>74</v>
      </c>
      <c r="X81" s="0" t="n">
        <v>71</v>
      </c>
      <c r="Y81" s="0" t="n">
        <v>69</v>
      </c>
      <c r="Z81" s="0" t="n">
        <v>77</v>
      </c>
      <c r="AA81" s="0" t="n">
        <v>84</v>
      </c>
      <c r="AB81" s="0" t="n">
        <v>77</v>
      </c>
      <c r="AC81" s="0" t="n">
        <v>69</v>
      </c>
      <c r="AD81" s="0" t="n">
        <v>67</v>
      </c>
      <c r="AE81" s="0" t="n">
        <v>76</v>
      </c>
      <c r="AF81" s="0" t="n">
        <v>76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72</v>
      </c>
      <c r="D82" s="0" t="n">
        <v>67</v>
      </c>
      <c r="E82" s="0" t="n">
        <v>66</v>
      </c>
      <c r="F82" s="0" t="n">
        <v>69</v>
      </c>
      <c r="G82" s="0" t="n">
        <v>72</v>
      </c>
      <c r="H82" s="0" t="n">
        <v>70</v>
      </c>
      <c r="I82" s="0" t="n">
        <v>65</v>
      </c>
      <c r="J82" s="0" t="n">
        <v>67</v>
      </c>
      <c r="K82" s="0" t="n">
        <v>71</v>
      </c>
      <c r="L82" s="0" t="n">
        <v>74</v>
      </c>
      <c r="M82" s="0" t="n">
        <v>78</v>
      </c>
      <c r="N82" s="0" t="n">
        <v>83</v>
      </c>
      <c r="O82" s="0" t="n">
        <v>79</v>
      </c>
      <c r="P82" s="0" t="n">
        <v>75</v>
      </c>
      <c r="Q82" s="0" t="n">
        <v>71</v>
      </c>
      <c r="R82" s="0" t="n">
        <v>75</v>
      </c>
      <c r="S82" s="0" t="n">
        <v>74</v>
      </c>
      <c r="T82" s="0" t="n">
        <v>79</v>
      </c>
      <c r="U82" s="0" t="n">
        <v>76</v>
      </c>
      <c r="V82" s="0" t="n">
        <v>78</v>
      </c>
      <c r="W82" s="0" t="n">
        <v>71</v>
      </c>
      <c r="X82" s="0" t="n">
        <v>72</v>
      </c>
      <c r="Y82" s="0" t="n">
        <v>72</v>
      </c>
      <c r="Z82" s="0" t="n">
        <v>74</v>
      </c>
      <c r="AA82" s="0" t="n">
        <v>74</v>
      </c>
      <c r="AB82" s="0" t="n">
        <v>76</v>
      </c>
      <c r="AC82" s="0" t="n">
        <v>77</v>
      </c>
      <c r="AD82" s="0" t="n">
        <v>73</v>
      </c>
      <c r="AE82" s="0" t="n">
        <v>78</v>
      </c>
      <c r="AF82" s="0" t="n">
        <v>77</v>
      </c>
      <c r="AG82" s="0" t="n">
        <v>68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70</v>
      </c>
      <c r="D83" s="0" t="n">
        <v>70</v>
      </c>
      <c r="E83" s="0" t="n">
        <v>68</v>
      </c>
      <c r="F83" s="0" t="n">
        <v>66</v>
      </c>
      <c r="G83" s="0" t="n">
        <v>68</v>
      </c>
      <c r="H83" s="0" t="n">
        <v>69</v>
      </c>
      <c r="I83" s="0" t="n">
        <v>68</v>
      </c>
      <c r="J83" s="0" t="n">
        <v>72</v>
      </c>
      <c r="K83" s="0" t="n">
        <v>75</v>
      </c>
      <c r="L83" s="0" t="n">
        <v>67</v>
      </c>
      <c r="M83" s="0" t="n">
        <v>60</v>
      </c>
      <c r="N83" s="0" t="n">
        <v>64</v>
      </c>
      <c r="O83" s="0" t="n">
        <v>66</v>
      </c>
      <c r="P83" s="0" t="n">
        <v>72</v>
      </c>
      <c r="Q83" s="0" t="n">
        <v>76</v>
      </c>
      <c r="R83" s="0" t="n">
        <v>66</v>
      </c>
      <c r="S83" s="0" t="n">
        <v>59</v>
      </c>
      <c r="T83" s="0" t="n">
        <v>70</v>
      </c>
      <c r="U83" s="0" t="n">
        <v>71</v>
      </c>
      <c r="V83" s="0" t="n">
        <v>72</v>
      </c>
      <c r="W83" s="0" t="n">
        <v>69</v>
      </c>
      <c r="X83" s="0" t="n">
        <v>73</v>
      </c>
      <c r="Y83" s="0" t="n">
        <v>83</v>
      </c>
      <c r="Z83" s="0" t="n">
        <v>79</v>
      </c>
      <c r="AA83" s="0" t="n">
        <v>71</v>
      </c>
      <c r="AB83" s="0" t="n">
        <v>66</v>
      </c>
      <c r="AC83" s="0" t="n">
        <v>65</v>
      </c>
      <c r="AD83" s="0" t="n">
        <v>73</v>
      </c>
      <c r="AE83" s="0" t="n">
        <v>73</v>
      </c>
      <c r="AF83" s="0" t="n">
        <v>64</v>
      </c>
      <c r="AG83" s="0" t="n">
        <v>64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66</v>
      </c>
      <c r="D84" s="0" t="n">
        <v>76</v>
      </c>
      <c r="E84" s="0" t="n">
        <v>65</v>
      </c>
      <c r="F84" s="0" t="n">
        <v>75</v>
      </c>
      <c r="G84" s="0" t="n">
        <v>79</v>
      </c>
      <c r="H84" s="0" t="n">
        <v>77</v>
      </c>
      <c r="I84" s="0" t="n">
        <v>65</v>
      </c>
      <c r="J84" s="0" t="n">
        <v>56</v>
      </c>
      <c r="K84" s="0" t="n">
        <v>58</v>
      </c>
      <c r="L84" s="0" t="n">
        <v>56</v>
      </c>
      <c r="M84" s="0" t="n">
        <v>60</v>
      </c>
      <c r="N84" s="0" t="n">
        <v>59</v>
      </c>
      <c r="O84" s="0" t="n">
        <v>59</v>
      </c>
      <c r="P84" s="0" t="n">
        <v>60</v>
      </c>
      <c r="Q84" s="0" t="n">
        <v>56</v>
      </c>
      <c r="R84" s="0" t="n">
        <v>59</v>
      </c>
      <c r="S84" s="0" t="n">
        <v>69</v>
      </c>
      <c r="T84" s="0" t="n">
        <v>69</v>
      </c>
      <c r="U84" s="0" t="n">
        <v>67</v>
      </c>
      <c r="V84" s="0" t="n">
        <v>62</v>
      </c>
      <c r="W84" s="0" t="n">
        <v>52</v>
      </c>
      <c r="X84" s="0" t="n">
        <v>51</v>
      </c>
      <c r="Y84" s="0" t="n">
        <v>51</v>
      </c>
      <c r="Z84" s="0" t="n">
        <v>61</v>
      </c>
      <c r="AA84" s="0" t="n">
        <v>63</v>
      </c>
      <c r="AB84" s="0" t="n">
        <v>63</v>
      </c>
      <c r="AC84" s="0" t="n">
        <v>68</v>
      </c>
      <c r="AD84" s="0" t="n">
        <v>57</v>
      </c>
      <c r="AE84" s="0" t="n">
        <v>71</v>
      </c>
      <c r="AF84" s="0" t="n">
        <v>65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4</v>
      </c>
      <c r="D85" s="0" t="n">
        <v>62</v>
      </c>
      <c r="E85" s="0" t="n">
        <v>72</v>
      </c>
      <c r="F85" s="0" t="n">
        <v>61</v>
      </c>
      <c r="G85" s="0" t="n">
        <v>49</v>
      </c>
      <c r="H85" s="0" t="n">
        <v>45</v>
      </c>
      <c r="I85" s="0" t="n">
        <v>44</v>
      </c>
      <c r="J85" s="0" t="n">
        <v>49</v>
      </c>
      <c r="K85" s="0" t="n">
        <v>65</v>
      </c>
      <c r="L85" s="0" t="n">
        <v>61</v>
      </c>
      <c r="M85" s="0" t="n">
        <v>61</v>
      </c>
      <c r="N85" s="0" t="n">
        <v>64</v>
      </c>
      <c r="O85" s="0" t="n">
        <v>59</v>
      </c>
      <c r="P85" s="0" t="n">
        <v>55</v>
      </c>
      <c r="Q85" s="0" t="n">
        <v>44</v>
      </c>
      <c r="R85" s="0" t="n">
        <v>46</v>
      </c>
      <c r="S85" s="0" t="n">
        <v>45</v>
      </c>
      <c r="T85" s="0" t="n">
        <v>43</v>
      </c>
      <c r="U85" s="0" t="n">
        <v>41</v>
      </c>
      <c r="V85" s="0" t="n">
        <v>44</v>
      </c>
      <c r="W85" s="0" t="n">
        <v>48</v>
      </c>
      <c r="X85" s="0" t="n">
        <v>53</v>
      </c>
      <c r="Y85" s="0" t="n">
        <v>58</v>
      </c>
      <c r="Z85" s="0" t="n">
        <v>55</v>
      </c>
      <c r="AA85" s="0" t="n">
        <v>56</v>
      </c>
      <c r="AB85" s="0" t="n">
        <v>48</v>
      </c>
      <c r="AC85" s="0" t="n">
        <v>45</v>
      </c>
      <c r="AD85" s="0" t="n">
        <v>46</v>
      </c>
      <c r="AE85" s="0" t="n">
        <v>35</v>
      </c>
      <c r="AF85" s="0" t="n">
        <v>31</v>
      </c>
      <c r="AG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9</v>
      </c>
      <c r="D86" s="0" t="n">
        <v>32</v>
      </c>
      <c r="E86" s="0" t="n">
        <v>36</v>
      </c>
      <c r="F86" s="0" t="n">
        <v>34</v>
      </c>
      <c r="G86" s="0" t="n">
        <v>32</v>
      </c>
      <c r="H86" s="0" t="n">
        <v>41</v>
      </c>
      <c r="I86" s="0" t="n">
        <v>44</v>
      </c>
      <c r="J86" s="0" t="n">
        <v>45</v>
      </c>
      <c r="K86" s="0" t="n">
        <v>41</v>
      </c>
      <c r="L86" s="0" t="n">
        <v>44</v>
      </c>
      <c r="M86" s="0" t="n">
        <v>52</v>
      </c>
      <c r="N86" s="0" t="n">
        <v>39</v>
      </c>
      <c r="O86" s="0" t="n">
        <v>51</v>
      </c>
      <c r="P86" s="0" t="n">
        <v>37</v>
      </c>
      <c r="Q86" s="0" t="n">
        <v>35</v>
      </c>
      <c r="R86" s="0" t="n">
        <v>52</v>
      </c>
      <c r="S86" s="0" t="n">
        <v>54</v>
      </c>
      <c r="T86" s="0" t="n">
        <v>47</v>
      </c>
      <c r="U86" s="0" t="n">
        <v>41</v>
      </c>
      <c r="V86" s="0" t="n">
        <v>33</v>
      </c>
      <c r="W86" s="0" t="n">
        <v>35</v>
      </c>
      <c r="X86" s="0" t="n">
        <v>32</v>
      </c>
      <c r="Y86" s="0" t="n">
        <v>33</v>
      </c>
      <c r="Z86" s="0" t="n">
        <v>35</v>
      </c>
      <c r="AA86" s="0" t="n">
        <v>31</v>
      </c>
      <c r="AB86" s="0" t="n">
        <v>30</v>
      </c>
      <c r="AC86" s="0" t="n">
        <v>40</v>
      </c>
      <c r="AD86" s="0" t="n">
        <v>34</v>
      </c>
      <c r="AE86" s="0" t="n">
        <v>30</v>
      </c>
      <c r="AF86" s="0" t="n">
        <v>25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0</v>
      </c>
      <c r="D87" s="0" t="n">
        <v>20</v>
      </c>
      <c r="E87" s="0" t="n">
        <v>28</v>
      </c>
      <c r="F87" s="0" t="n">
        <v>25</v>
      </c>
      <c r="G87" s="0" t="n">
        <v>17</v>
      </c>
      <c r="H87" s="0" t="n">
        <v>18</v>
      </c>
      <c r="I87" s="0" t="n">
        <v>17</v>
      </c>
      <c r="J87" s="0" t="n">
        <v>25</v>
      </c>
      <c r="K87" s="0" t="n">
        <v>28</v>
      </c>
      <c r="L87" s="0" t="n">
        <v>21</v>
      </c>
      <c r="M87" s="0" t="n">
        <v>20</v>
      </c>
      <c r="N87" s="0" t="n">
        <v>21</v>
      </c>
      <c r="O87" s="0" t="n">
        <v>19</v>
      </c>
      <c r="P87" s="0" t="n">
        <v>25</v>
      </c>
      <c r="Q87" s="0" t="n">
        <v>30</v>
      </c>
      <c r="R87" s="0" t="n">
        <v>28</v>
      </c>
      <c r="S87" s="0" t="n">
        <v>34</v>
      </c>
      <c r="T87" s="0" t="n">
        <v>27</v>
      </c>
      <c r="U87" s="0" t="n">
        <v>17</v>
      </c>
      <c r="V87" s="0" t="n">
        <v>20</v>
      </c>
      <c r="W87" s="0" t="n">
        <v>25</v>
      </c>
      <c r="X87" s="0" t="n">
        <v>29</v>
      </c>
      <c r="Y87" s="0" t="n">
        <v>35</v>
      </c>
      <c r="Z87" s="0" t="n">
        <v>33</v>
      </c>
      <c r="AA87" s="0" t="n">
        <v>33</v>
      </c>
      <c r="AB87" s="0" t="n">
        <v>35</v>
      </c>
      <c r="AC87" s="0" t="n">
        <v>29</v>
      </c>
      <c r="AD87" s="0" t="n">
        <v>16</v>
      </c>
      <c r="AE87" s="0" t="n">
        <v>16</v>
      </c>
      <c r="AF87" s="0" t="n">
        <v>22</v>
      </c>
      <c r="AG87" s="0" t="n">
        <v>15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0</v>
      </c>
      <c r="D88" s="0" t="n">
        <v>25</v>
      </c>
      <c r="E88" s="0" t="n">
        <v>36</v>
      </c>
      <c r="F88" s="0" t="n">
        <v>33</v>
      </c>
      <c r="G88" s="0" t="n">
        <v>30</v>
      </c>
      <c r="H88" s="0" t="n">
        <v>25</v>
      </c>
      <c r="I88" s="0" t="n">
        <v>22</v>
      </c>
      <c r="J88" s="0" t="n">
        <v>34</v>
      </c>
      <c r="K88" s="0" t="n">
        <v>26</v>
      </c>
      <c r="L88" s="0" t="n">
        <v>20</v>
      </c>
      <c r="M88" s="0" t="n">
        <v>19</v>
      </c>
      <c r="N88" s="0" t="n">
        <v>24</v>
      </c>
      <c r="O88" s="0" t="n">
        <v>20</v>
      </c>
      <c r="P88" s="0" t="n">
        <v>25</v>
      </c>
      <c r="Q88" s="0" t="n">
        <v>26</v>
      </c>
      <c r="R88" s="0" t="n">
        <v>15</v>
      </c>
      <c r="S88" s="0" t="n">
        <v>14</v>
      </c>
      <c r="T88" s="0" t="n">
        <v>18</v>
      </c>
      <c r="U88" s="0" t="n">
        <v>19</v>
      </c>
      <c r="V88" s="0" t="n">
        <v>19</v>
      </c>
      <c r="W88" s="0" t="n">
        <v>26</v>
      </c>
      <c r="X88" s="0" t="n">
        <v>16</v>
      </c>
      <c r="Y88" s="0" t="n">
        <v>12</v>
      </c>
      <c r="Z88" s="0" t="n">
        <v>15</v>
      </c>
      <c r="AA88" s="0" t="n">
        <v>8</v>
      </c>
      <c r="AB88" s="0" t="n">
        <v>5</v>
      </c>
      <c r="AC88" s="0" t="n">
        <v>-4</v>
      </c>
      <c r="AD88" s="0" t="n">
        <v>3</v>
      </c>
      <c r="AE88" s="0" t="n">
        <v>5</v>
      </c>
      <c r="AF88" s="0" t="n">
        <v>8</v>
      </c>
      <c r="AG88" s="0" t="n">
        <v>19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0</v>
      </c>
      <c r="D89" s="0" t="n">
        <v>14</v>
      </c>
      <c r="E89" s="0" t="n">
        <v>12</v>
      </c>
      <c r="F89" s="0" t="n">
        <v>22</v>
      </c>
      <c r="G89" s="0" t="n">
        <v>27</v>
      </c>
      <c r="H89" s="0" t="n">
        <v>19</v>
      </c>
      <c r="I89" s="0" t="n">
        <v>19</v>
      </c>
      <c r="J89" s="0" t="n">
        <v>25</v>
      </c>
      <c r="K89" s="0" t="n">
        <v>28</v>
      </c>
      <c r="L89" s="0" t="n">
        <v>8</v>
      </c>
      <c r="M89" s="0" t="n">
        <v>-3</v>
      </c>
      <c r="N89" s="0" t="n">
        <v>4</v>
      </c>
      <c r="O89" s="0" t="n">
        <v>8</v>
      </c>
      <c r="P89" s="0" t="n">
        <v>23</v>
      </c>
      <c r="Q89" s="0" t="n">
        <v>24</v>
      </c>
      <c r="R89" s="0" t="n">
        <v>23</v>
      </c>
      <c r="S89" s="0" t="n">
        <v>21</v>
      </c>
      <c r="T89" s="0" t="n">
        <v>29</v>
      </c>
      <c r="U89" s="0" t="n">
        <v>39</v>
      </c>
      <c r="V89" s="0" t="n">
        <v>32</v>
      </c>
      <c r="W89" s="0" t="n">
        <v>23</v>
      </c>
      <c r="X89" s="0" t="n">
        <v>21</v>
      </c>
      <c r="Y89" s="0" t="n">
        <v>23</v>
      </c>
      <c r="Z89" s="0" t="n">
        <v>15</v>
      </c>
      <c r="AA89" s="0" t="n">
        <v>18</v>
      </c>
      <c r="AB89" s="0" t="n">
        <v>36</v>
      </c>
      <c r="AC89" s="0" t="n">
        <v>26</v>
      </c>
      <c r="AD89" s="0" t="n">
        <v>29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6</v>
      </c>
      <c r="D90" s="0" t="n">
        <v>32</v>
      </c>
      <c r="E90" s="0" t="n">
        <v>39</v>
      </c>
      <c r="F90" s="0" t="n">
        <v>29</v>
      </c>
      <c r="G90" s="0" t="n">
        <v>24</v>
      </c>
      <c r="H90" s="0" t="n">
        <v>13</v>
      </c>
      <c r="I90" s="0" t="n">
        <v>4</v>
      </c>
      <c r="J90" s="0" t="n">
        <v>27</v>
      </c>
      <c r="K90" s="0" t="n">
        <v>47</v>
      </c>
      <c r="L90" s="0" t="n">
        <v>48</v>
      </c>
      <c r="M90" s="0" t="n">
        <v>44</v>
      </c>
      <c r="N90" s="0" t="n">
        <v>40</v>
      </c>
      <c r="O90" s="0" t="n">
        <v>34</v>
      </c>
      <c r="P90" s="0" t="n">
        <v>39</v>
      </c>
      <c r="Q90" s="0" t="n">
        <v>38</v>
      </c>
      <c r="R90" s="0" t="n">
        <v>23</v>
      </c>
      <c r="S90" s="0" t="n">
        <v>23</v>
      </c>
      <c r="T90" s="0" t="n">
        <v>28</v>
      </c>
      <c r="U90" s="0" t="n">
        <v>40</v>
      </c>
      <c r="V90" s="0" t="n">
        <v>36</v>
      </c>
      <c r="W90" s="0" t="n">
        <v>28</v>
      </c>
      <c r="X90" s="0" t="n">
        <v>22</v>
      </c>
      <c r="Y90" s="0" t="n">
        <v>26</v>
      </c>
      <c r="Z90" s="0" t="n">
        <v>24</v>
      </c>
      <c r="AA90" s="0" t="n">
        <v>15</v>
      </c>
      <c r="AB90" s="0" t="n">
        <v>15</v>
      </c>
      <c r="AC90" s="0" t="n">
        <v>25</v>
      </c>
      <c r="AD90" s="0" t="n">
        <v>27</v>
      </c>
      <c r="AE90" s="0" t="n">
        <v>36</v>
      </c>
      <c r="AF90" s="0" t="n">
        <v>43</v>
      </c>
      <c r="AG90" s="0" t="n">
        <v>49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49</v>
      </c>
      <c r="D91" s="0" t="n">
        <v>52</v>
      </c>
      <c r="E91" s="0" t="n">
        <v>44</v>
      </c>
      <c r="F91" s="0" t="n">
        <v>40</v>
      </c>
      <c r="G91" s="0" t="n">
        <v>51</v>
      </c>
      <c r="H91" s="0" t="n">
        <v>44</v>
      </c>
      <c r="I91" s="0" t="n">
        <v>41</v>
      </c>
      <c r="J91" s="0" t="n">
        <v>52</v>
      </c>
      <c r="K91" s="0" t="n">
        <v>58</v>
      </c>
      <c r="L91" s="0" t="n">
        <v>63</v>
      </c>
      <c r="M91" s="0" t="n">
        <v>54</v>
      </c>
      <c r="N91" s="0" t="n">
        <v>60</v>
      </c>
      <c r="O91" s="0" t="n">
        <v>58</v>
      </c>
      <c r="P91" s="0" t="n">
        <v>54</v>
      </c>
      <c r="Q91" s="0" t="n">
        <v>53</v>
      </c>
      <c r="R91" s="0" t="n">
        <v>58</v>
      </c>
      <c r="S91" s="0" t="n">
        <v>55</v>
      </c>
      <c r="T91" s="0" t="n">
        <v>60</v>
      </c>
      <c r="U91" s="0" t="n">
        <v>51</v>
      </c>
      <c r="V91" s="0" t="n">
        <v>60</v>
      </c>
      <c r="W91" s="0" t="n">
        <v>60</v>
      </c>
      <c r="X91" s="0" t="n">
        <v>52</v>
      </c>
      <c r="Y91" s="0" t="n">
        <v>48</v>
      </c>
      <c r="Z91" s="0" t="n">
        <v>46</v>
      </c>
      <c r="AA91" s="0" t="n">
        <v>56</v>
      </c>
      <c r="AB91" s="0" t="n">
        <v>54</v>
      </c>
      <c r="AC91" s="0" t="n">
        <v>56</v>
      </c>
      <c r="AD91" s="0" t="n">
        <v>58</v>
      </c>
      <c r="AE91" s="0" t="n">
        <v>57</v>
      </c>
      <c r="AF91" s="0" t="n">
        <v>58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64</v>
      </c>
      <c r="D92" s="0" t="n">
        <v>71</v>
      </c>
      <c r="E92" s="0" t="n">
        <v>73</v>
      </c>
      <c r="F92" s="0" t="n">
        <v>68</v>
      </c>
      <c r="G92" s="0" t="n">
        <v>59</v>
      </c>
      <c r="H92" s="0" t="n">
        <v>57</v>
      </c>
      <c r="I92" s="0" t="n">
        <v>54</v>
      </c>
      <c r="J92" s="0" t="n">
        <v>48</v>
      </c>
      <c r="K92" s="0" t="n">
        <v>42</v>
      </c>
      <c r="L92" s="0" t="n">
        <v>55</v>
      </c>
      <c r="M92" s="0" t="n">
        <v>62</v>
      </c>
      <c r="N92" s="0" t="n">
        <v>60</v>
      </c>
      <c r="O92" s="0" t="n">
        <v>63</v>
      </c>
      <c r="P92" s="0" t="n">
        <v>61</v>
      </c>
      <c r="Q92" s="0" t="n">
        <v>58</v>
      </c>
      <c r="R92" s="0" t="n">
        <v>58</v>
      </c>
      <c r="S92" s="0" t="n">
        <v>52</v>
      </c>
      <c r="T92" s="0" t="n">
        <v>59</v>
      </c>
      <c r="U92" s="0" t="n">
        <v>71</v>
      </c>
      <c r="V92" s="0" t="n">
        <v>65</v>
      </c>
      <c r="W92" s="0" t="n">
        <v>63</v>
      </c>
      <c r="X92" s="0" t="n">
        <v>67</v>
      </c>
      <c r="Y92" s="0" t="n">
        <v>74</v>
      </c>
      <c r="Z92" s="0" t="n">
        <v>61</v>
      </c>
      <c r="AA92" s="0" t="n">
        <v>53</v>
      </c>
      <c r="AB92" s="0" t="n">
        <v>54</v>
      </c>
      <c r="AC92" s="0" t="n">
        <v>67</v>
      </c>
      <c r="AD92" s="0" t="n">
        <v>61</v>
      </c>
      <c r="AE92" s="0" t="n">
        <v>54</v>
      </c>
      <c r="AF92" s="0" t="n">
        <v>58</v>
      </c>
      <c r="AG92" s="0" t="n">
        <v>62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62</v>
      </c>
      <c r="D93" s="0" t="n">
        <v>65</v>
      </c>
      <c r="E93" s="0" t="n">
        <v>74</v>
      </c>
      <c r="F93" s="0" t="n">
        <v>74</v>
      </c>
      <c r="G93" s="0" t="n">
        <v>71</v>
      </c>
      <c r="H93" s="0" t="n">
        <v>62</v>
      </c>
      <c r="I93" s="0" t="n">
        <v>63</v>
      </c>
      <c r="J93" s="0" t="n">
        <v>59</v>
      </c>
      <c r="K93" s="0" t="n">
        <v>51</v>
      </c>
      <c r="L93" s="0" t="n">
        <v>54</v>
      </c>
      <c r="M93" s="0" t="n">
        <v>55</v>
      </c>
      <c r="N93" s="0" t="n">
        <v>51</v>
      </c>
      <c r="O93" s="0" t="n">
        <v>58</v>
      </c>
      <c r="P93" s="0" t="n">
        <v>65</v>
      </c>
      <c r="Q93" s="0" t="n">
        <v>66</v>
      </c>
      <c r="R93" s="0" t="n">
        <v>68</v>
      </c>
      <c r="S93" s="0" t="n">
        <v>70</v>
      </c>
      <c r="T93" s="0" t="n">
        <v>73</v>
      </c>
      <c r="U93" s="0" t="n">
        <v>71</v>
      </c>
      <c r="V93" s="0" t="n">
        <v>74</v>
      </c>
      <c r="W93" s="0" t="n">
        <v>70</v>
      </c>
      <c r="X93" s="0" t="n">
        <v>66</v>
      </c>
      <c r="Y93" s="0" t="n">
        <v>64</v>
      </c>
      <c r="Z93" s="0" t="n">
        <v>68</v>
      </c>
      <c r="AA93" s="0" t="n">
        <v>67</v>
      </c>
      <c r="AB93" s="0" t="n">
        <v>64</v>
      </c>
      <c r="AC93" s="0" t="n">
        <v>68</v>
      </c>
      <c r="AD93" s="0" t="n">
        <v>69</v>
      </c>
      <c r="AE93" s="0" t="n">
        <v>74</v>
      </c>
      <c r="AF93" s="0" t="n">
        <v>78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80</v>
      </c>
      <c r="D94" s="0" t="n">
        <v>79</v>
      </c>
      <c r="E94" s="0" t="n">
        <v>82</v>
      </c>
      <c r="F94" s="0" t="n">
        <v>84</v>
      </c>
      <c r="G94" s="0" t="n">
        <v>82</v>
      </c>
      <c r="H94" s="0" t="n">
        <v>79</v>
      </c>
      <c r="I94" s="0" t="n">
        <v>79</v>
      </c>
      <c r="J94" s="0" t="n">
        <v>83</v>
      </c>
      <c r="K94" s="0" t="n">
        <v>76</v>
      </c>
      <c r="L94" s="0" t="n">
        <v>72</v>
      </c>
      <c r="M94" s="0" t="n">
        <v>69</v>
      </c>
      <c r="N94" s="0" t="n">
        <v>72</v>
      </c>
      <c r="O94" s="0" t="n">
        <v>74</v>
      </c>
      <c r="P94" s="0" t="n">
        <v>79</v>
      </c>
      <c r="Q94" s="0" t="n">
        <v>77</v>
      </c>
      <c r="R94" s="0" t="n">
        <v>74</v>
      </c>
      <c r="S94" s="0" t="n">
        <v>75</v>
      </c>
      <c r="T94" s="0" t="n">
        <v>77</v>
      </c>
      <c r="U94" s="0" t="n">
        <v>77</v>
      </c>
      <c r="V94" s="0" t="n">
        <v>78</v>
      </c>
      <c r="W94" s="0" t="n">
        <v>80</v>
      </c>
      <c r="X94" s="0" t="n">
        <v>85</v>
      </c>
      <c r="Y94" s="0" t="n">
        <v>76</v>
      </c>
      <c r="Z94" s="0" t="n">
        <v>71</v>
      </c>
      <c r="AA94" s="0" t="n">
        <v>70</v>
      </c>
      <c r="AB94" s="0" t="n">
        <v>87</v>
      </c>
      <c r="AC94" s="0" t="n">
        <v>85</v>
      </c>
      <c r="AD94" s="0" t="n">
        <v>81</v>
      </c>
      <c r="AE94" s="0" t="n">
        <v>82</v>
      </c>
      <c r="AF94" s="0" t="n">
        <v>84</v>
      </c>
      <c r="AG94" s="0" t="n">
        <v>78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82</v>
      </c>
      <c r="D95" s="0" t="n">
        <v>83</v>
      </c>
      <c r="E95" s="0" t="n">
        <v>84</v>
      </c>
      <c r="F95" s="0" t="n">
        <v>84</v>
      </c>
      <c r="G95" s="0" t="n">
        <v>81</v>
      </c>
      <c r="H95" s="0" t="n">
        <v>79</v>
      </c>
      <c r="I95" s="0" t="n">
        <v>67</v>
      </c>
      <c r="J95" s="0" t="n">
        <v>66</v>
      </c>
      <c r="K95" s="0" t="n">
        <v>68</v>
      </c>
      <c r="L95" s="0" t="n">
        <v>75</v>
      </c>
      <c r="M95" s="0" t="n">
        <v>71</v>
      </c>
      <c r="N95" s="0" t="n">
        <v>70</v>
      </c>
      <c r="O95" s="0" t="n">
        <v>68</v>
      </c>
      <c r="P95" s="0" t="n">
        <v>70</v>
      </c>
      <c r="Q95" s="0" t="n">
        <v>75</v>
      </c>
      <c r="R95" s="0" t="n">
        <v>82</v>
      </c>
      <c r="S95" s="0" t="n">
        <v>80</v>
      </c>
      <c r="T95" s="0" t="n">
        <v>83</v>
      </c>
      <c r="U95" s="0" t="n">
        <v>82</v>
      </c>
      <c r="V95" s="0" t="n">
        <v>87</v>
      </c>
      <c r="W95" s="0" t="n">
        <v>87</v>
      </c>
      <c r="X95" s="0" t="n">
        <v>72</v>
      </c>
      <c r="Y95" s="0" t="n">
        <v>68</v>
      </c>
      <c r="Z95" s="0" t="n">
        <v>72</v>
      </c>
      <c r="AA95" s="0" t="n">
        <v>77</v>
      </c>
      <c r="AB95" s="0" t="n">
        <v>79</v>
      </c>
      <c r="AC95" s="0" t="n">
        <v>78</v>
      </c>
      <c r="AD95" s="0" t="n">
        <v>82</v>
      </c>
      <c r="AE95" s="0" t="n">
        <v>77</v>
      </c>
      <c r="AF95" s="0" t="n">
        <v>65</v>
      </c>
      <c r="AG95" s="0" t="n">
        <v>6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59</v>
      </c>
      <c r="D96" s="0" t="n">
        <v>62</v>
      </c>
      <c r="E96" s="0" t="n">
        <v>63</v>
      </c>
      <c r="F96" s="0" t="n">
        <v>71</v>
      </c>
      <c r="G96" s="0" t="n">
        <v>68</v>
      </c>
      <c r="H96" s="0" t="n">
        <v>70</v>
      </c>
      <c r="I96" s="0" t="n">
        <v>60</v>
      </c>
      <c r="J96" s="0" t="n">
        <v>60</v>
      </c>
      <c r="K96" s="0" t="n">
        <v>78</v>
      </c>
      <c r="L96" s="0" t="n">
        <v>64</v>
      </c>
      <c r="M96" s="0" t="n">
        <v>52</v>
      </c>
      <c r="N96" s="0" t="n">
        <v>53</v>
      </c>
      <c r="O96" s="0" t="n">
        <v>60</v>
      </c>
      <c r="P96" s="0" t="n">
        <v>71</v>
      </c>
      <c r="Q96" s="0" t="n">
        <v>69</v>
      </c>
      <c r="R96" s="0" t="n">
        <v>77</v>
      </c>
      <c r="S96" s="0" t="n">
        <v>79</v>
      </c>
      <c r="T96" s="0" t="n">
        <v>80</v>
      </c>
      <c r="U96" s="0" t="n">
        <v>66</v>
      </c>
      <c r="V96" s="0" t="n">
        <v>60</v>
      </c>
      <c r="W96" s="0" t="n">
        <v>60</v>
      </c>
      <c r="X96" s="0" t="n">
        <v>63</v>
      </c>
      <c r="Y96" s="0" t="n">
        <v>63</v>
      </c>
      <c r="Z96" s="0" t="n">
        <v>50</v>
      </c>
      <c r="AA96" s="0" t="n">
        <v>53</v>
      </c>
      <c r="AB96" s="0" t="n">
        <v>54</v>
      </c>
      <c r="AC96" s="0" t="n">
        <v>62</v>
      </c>
      <c r="AD96" s="0" t="n">
        <v>60</v>
      </c>
      <c r="AE96" s="0" t="n">
        <v>62</v>
      </c>
      <c r="AF96" s="0" t="n">
        <v>47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48</v>
      </c>
      <c r="D97" s="0" t="n">
        <v>57</v>
      </c>
      <c r="E97" s="0" t="n">
        <v>61</v>
      </c>
      <c r="F97" s="0" t="n">
        <v>65</v>
      </c>
      <c r="G97" s="0" t="n">
        <v>66</v>
      </c>
      <c r="H97" s="0" t="n">
        <v>63</v>
      </c>
      <c r="I97" s="0" t="n">
        <v>53</v>
      </c>
      <c r="J97" s="0" t="n">
        <v>54</v>
      </c>
      <c r="K97" s="0" t="n">
        <v>63</v>
      </c>
      <c r="L97" s="0" t="n">
        <v>64</v>
      </c>
      <c r="M97" s="0" t="n">
        <v>63</v>
      </c>
      <c r="N97" s="0" t="n">
        <v>58</v>
      </c>
      <c r="O97" s="0" t="n">
        <v>52</v>
      </c>
      <c r="P97" s="0" t="n">
        <v>46</v>
      </c>
      <c r="Q97" s="0" t="n">
        <v>42</v>
      </c>
      <c r="R97" s="0" t="n">
        <v>43</v>
      </c>
      <c r="S97" s="0" t="n">
        <v>51</v>
      </c>
      <c r="T97" s="0" t="n">
        <v>43</v>
      </c>
      <c r="U97" s="0" t="n">
        <v>45</v>
      </c>
      <c r="V97" s="0" t="n">
        <v>55</v>
      </c>
      <c r="W97" s="0" t="n">
        <v>45</v>
      </c>
      <c r="X97" s="0" t="n">
        <v>44</v>
      </c>
      <c r="Y97" s="0" t="n">
        <v>51</v>
      </c>
      <c r="Z97" s="0" t="n">
        <v>40</v>
      </c>
      <c r="AA97" s="0" t="n">
        <v>48</v>
      </c>
      <c r="AB97" s="0" t="n">
        <v>57</v>
      </c>
      <c r="AC97" s="0" t="n">
        <v>59</v>
      </c>
      <c r="AD97" s="0" t="n">
        <v>51</v>
      </c>
      <c r="AE97" s="0" t="n">
        <v>39</v>
      </c>
      <c r="AF97" s="0" t="n">
        <v>36</v>
      </c>
      <c r="AG97" s="0" t="n">
        <v>42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45</v>
      </c>
      <c r="D98" s="0" t="n">
        <v>34</v>
      </c>
      <c r="E98" s="0" t="n">
        <v>28</v>
      </c>
      <c r="F98" s="0" t="n">
        <v>31</v>
      </c>
      <c r="G98" s="0" t="n">
        <v>45</v>
      </c>
      <c r="H98" s="0" t="n">
        <v>36</v>
      </c>
      <c r="I98" s="0" t="n">
        <v>29</v>
      </c>
      <c r="J98" s="0" t="n">
        <v>34</v>
      </c>
      <c r="K98" s="0" t="n">
        <v>35</v>
      </c>
      <c r="L98" s="0" t="n">
        <v>43</v>
      </c>
      <c r="M98" s="0" t="n">
        <v>47</v>
      </c>
      <c r="N98" s="0" t="n">
        <v>39</v>
      </c>
      <c r="O98" s="0" t="n">
        <v>41</v>
      </c>
      <c r="P98" s="0" t="n">
        <v>31</v>
      </c>
      <c r="Q98" s="0" t="n">
        <v>45</v>
      </c>
      <c r="R98" s="0" t="n">
        <v>24</v>
      </c>
      <c r="S98" s="0" t="n">
        <v>22</v>
      </c>
      <c r="T98" s="0" t="n">
        <v>27</v>
      </c>
      <c r="U98" s="0" t="n">
        <v>23</v>
      </c>
      <c r="V98" s="0" t="n">
        <v>32</v>
      </c>
      <c r="W98" s="0" t="n">
        <v>33</v>
      </c>
      <c r="X98" s="0" t="n">
        <v>43</v>
      </c>
      <c r="Y98" s="0" t="n">
        <v>32</v>
      </c>
      <c r="Z98" s="0" t="n">
        <v>25</v>
      </c>
      <c r="AA98" s="0" t="n">
        <v>32</v>
      </c>
      <c r="AB98" s="0" t="n">
        <v>30</v>
      </c>
      <c r="AC98" s="0" t="n">
        <v>18</v>
      </c>
      <c r="AD98" s="0" t="n">
        <v>11</v>
      </c>
      <c r="AE98" s="0" t="n">
        <v>19</v>
      </c>
      <c r="AF98" s="0" t="n">
        <v>18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1</v>
      </c>
      <c r="D99" s="0" t="n">
        <v>31</v>
      </c>
      <c r="E99" s="0" t="n">
        <v>34</v>
      </c>
      <c r="F99" s="0" t="n">
        <v>27</v>
      </c>
      <c r="G99" s="0" t="n">
        <v>13</v>
      </c>
      <c r="H99" s="0" t="n">
        <v>17</v>
      </c>
      <c r="I99" s="0" t="n">
        <v>29</v>
      </c>
      <c r="J99" s="0" t="n">
        <v>23</v>
      </c>
      <c r="K99" s="0" t="n">
        <v>19</v>
      </c>
      <c r="L99" s="0" t="n">
        <v>16</v>
      </c>
      <c r="M99" s="0" t="n">
        <v>16</v>
      </c>
      <c r="N99" s="0" t="n">
        <v>15</v>
      </c>
      <c r="O99" s="0" t="n">
        <v>26</v>
      </c>
      <c r="P99" s="0" t="n">
        <v>13</v>
      </c>
      <c r="Q99" s="0" t="n">
        <v>10</v>
      </c>
      <c r="R99" s="0" t="n">
        <v>12</v>
      </c>
      <c r="S99" s="0" t="n">
        <v>11</v>
      </c>
      <c r="T99" s="0" t="n">
        <v>3</v>
      </c>
      <c r="U99" s="0" t="n">
        <v>-1</v>
      </c>
      <c r="V99" s="0" t="n">
        <v>6</v>
      </c>
      <c r="W99" s="0" t="n">
        <v>17</v>
      </c>
      <c r="X99" s="0" t="n">
        <v>25</v>
      </c>
      <c r="Y99" s="0" t="n">
        <v>31</v>
      </c>
      <c r="Z99" s="0" t="n">
        <v>40</v>
      </c>
      <c r="AA99" s="0" t="n">
        <v>25</v>
      </c>
      <c r="AB99" s="0" t="n">
        <v>26</v>
      </c>
      <c r="AC99" s="0" t="n">
        <v>25</v>
      </c>
      <c r="AD99" s="0" t="n">
        <v>30</v>
      </c>
      <c r="AE99" s="0" t="n">
        <v>20</v>
      </c>
      <c r="AF99" s="0" t="n">
        <v>11</v>
      </c>
      <c r="AG99" s="0" t="n">
        <v>26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5</v>
      </c>
      <c r="D100" s="0" t="n">
        <v>35</v>
      </c>
      <c r="E100" s="0" t="n">
        <v>23</v>
      </c>
      <c r="F100" s="0" t="n">
        <v>20</v>
      </c>
      <c r="G100" s="0" t="n">
        <v>27</v>
      </c>
      <c r="H100" s="0" t="n">
        <v>24</v>
      </c>
      <c r="I100" s="0" t="n">
        <v>23</v>
      </c>
      <c r="J100" s="0" t="n">
        <v>20</v>
      </c>
      <c r="K100" s="0" t="n">
        <v>19</v>
      </c>
      <c r="L100" s="0" t="n">
        <v>26</v>
      </c>
      <c r="M100" s="0" t="n">
        <v>24</v>
      </c>
      <c r="N100" s="0" t="n">
        <v>26</v>
      </c>
      <c r="O100" s="0" t="n">
        <v>27</v>
      </c>
      <c r="P100" s="0" t="n">
        <v>28</v>
      </c>
      <c r="Q100" s="0" t="n">
        <v>33</v>
      </c>
      <c r="R100" s="0" t="n">
        <v>24</v>
      </c>
      <c r="S100" s="0" t="n">
        <v>22</v>
      </c>
      <c r="T100" s="0" t="n">
        <v>29</v>
      </c>
      <c r="U100" s="0" t="n">
        <v>29</v>
      </c>
      <c r="V100" s="0" t="n">
        <v>13</v>
      </c>
      <c r="W100" s="0" t="n">
        <v>-2</v>
      </c>
      <c r="X100" s="0" t="n">
        <v>1</v>
      </c>
      <c r="Y100" s="0" t="n">
        <v>6</v>
      </c>
      <c r="Z100" s="0" t="n">
        <v>12</v>
      </c>
      <c r="AA100" s="0" t="n">
        <v>20</v>
      </c>
      <c r="AB100" s="0" t="n">
        <v>17</v>
      </c>
      <c r="AC100" s="0" t="n">
        <v>27</v>
      </c>
      <c r="AD100" s="0" t="n">
        <v>31</v>
      </c>
      <c r="AE100" s="0" t="n">
        <v>21</v>
      </c>
      <c r="AF100" s="0" t="n">
        <v>16</v>
      </c>
      <c r="AG100" s="0" t="n">
        <v>12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19</v>
      </c>
      <c r="D101" s="0" t="n">
        <v>17</v>
      </c>
      <c r="E101" s="0" t="n">
        <v>13</v>
      </c>
      <c r="F101" s="0" t="n">
        <v>14</v>
      </c>
      <c r="G101" s="0" t="n">
        <v>20</v>
      </c>
      <c r="H101" s="0" t="n">
        <v>25</v>
      </c>
      <c r="I101" s="0" t="n">
        <v>29</v>
      </c>
      <c r="J101" s="0" t="n">
        <v>33</v>
      </c>
      <c r="K101" s="0" t="n">
        <v>30</v>
      </c>
      <c r="L101" s="0" t="n">
        <v>29</v>
      </c>
      <c r="M101" s="0" t="n">
        <v>27</v>
      </c>
      <c r="N101" s="0" t="n">
        <v>31</v>
      </c>
      <c r="O101" s="0" t="n">
        <v>30</v>
      </c>
      <c r="P101" s="0" t="n">
        <v>23</v>
      </c>
      <c r="Q101" s="0" t="n">
        <v>18</v>
      </c>
      <c r="R101" s="0" t="n">
        <v>22</v>
      </c>
      <c r="S101" s="0" t="n">
        <v>26</v>
      </c>
      <c r="T101" s="0" t="n">
        <v>17</v>
      </c>
      <c r="U101" s="0" t="n">
        <v>23</v>
      </c>
      <c r="V101" s="0" t="n">
        <v>18</v>
      </c>
      <c r="W101" s="0" t="n">
        <v>13</v>
      </c>
      <c r="X101" s="0" t="n">
        <v>14</v>
      </c>
      <c r="Y101" s="0" t="n">
        <v>15</v>
      </c>
      <c r="Z101" s="0" t="n">
        <v>35</v>
      </c>
      <c r="AA101" s="0" t="n">
        <v>25</v>
      </c>
      <c r="AB101" s="0" t="n">
        <v>27</v>
      </c>
      <c r="AC101" s="0" t="n">
        <v>18</v>
      </c>
      <c r="AD101" s="0" t="n">
        <v>17</v>
      </c>
      <c r="AE101" s="0" t="n">
        <v>28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0</v>
      </c>
      <c r="D102" s="0" t="n">
        <v>41</v>
      </c>
      <c r="E102" s="0" t="n">
        <v>33</v>
      </c>
      <c r="F102" s="0" t="n">
        <v>37</v>
      </c>
      <c r="G102" s="0" t="n">
        <v>41</v>
      </c>
      <c r="H102" s="0" t="n">
        <v>35</v>
      </c>
      <c r="I102" s="0" t="n">
        <v>23</v>
      </c>
      <c r="J102" s="0" t="n">
        <v>20</v>
      </c>
      <c r="K102" s="0" t="n">
        <v>27</v>
      </c>
      <c r="L102" s="0" t="n">
        <v>28</v>
      </c>
      <c r="M102" s="0" t="n">
        <v>22</v>
      </c>
      <c r="N102" s="0" t="n">
        <v>17</v>
      </c>
      <c r="O102" s="0" t="n">
        <v>22</v>
      </c>
      <c r="P102" s="0" t="n">
        <v>25</v>
      </c>
      <c r="Q102" s="0" t="n">
        <v>21</v>
      </c>
      <c r="R102" s="0" t="n">
        <v>25</v>
      </c>
      <c r="S102" s="0" t="n">
        <v>32</v>
      </c>
      <c r="T102" s="0" t="n">
        <v>26</v>
      </c>
      <c r="U102" s="0" t="n">
        <v>29</v>
      </c>
      <c r="V102" s="0" t="n">
        <v>33</v>
      </c>
      <c r="W102" s="0" t="n">
        <v>35</v>
      </c>
      <c r="X102" s="0" t="n">
        <v>35</v>
      </c>
      <c r="Y102" s="0" t="n">
        <v>23</v>
      </c>
      <c r="Z102" s="0" t="n">
        <v>19</v>
      </c>
      <c r="AA102" s="0" t="n">
        <v>37</v>
      </c>
      <c r="AB102" s="0" t="n">
        <v>45</v>
      </c>
      <c r="AC102" s="0" t="n">
        <v>36</v>
      </c>
      <c r="AD102" s="0" t="n">
        <v>37</v>
      </c>
      <c r="AE102" s="0" t="n">
        <v>30</v>
      </c>
      <c r="AF102" s="0" t="n">
        <v>31</v>
      </c>
      <c r="AG102" s="0" t="n">
        <v>34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4</v>
      </c>
      <c r="D103" s="0" t="n">
        <v>59</v>
      </c>
      <c r="E103" s="0" t="n">
        <v>59</v>
      </c>
      <c r="F103" s="0" t="n">
        <v>47</v>
      </c>
      <c r="G103" s="0" t="n">
        <v>51</v>
      </c>
      <c r="H103" s="0" t="n">
        <v>53</v>
      </c>
      <c r="I103" s="0" t="n">
        <v>32</v>
      </c>
      <c r="J103" s="0" t="n">
        <v>36</v>
      </c>
      <c r="K103" s="0" t="n">
        <v>41</v>
      </c>
      <c r="L103" s="0" t="n">
        <v>42</v>
      </c>
      <c r="M103" s="0" t="n">
        <v>46</v>
      </c>
      <c r="N103" s="0" t="n">
        <v>46</v>
      </c>
      <c r="O103" s="0" t="n">
        <v>43</v>
      </c>
      <c r="P103" s="0" t="n">
        <v>53</v>
      </c>
      <c r="Q103" s="0" t="n">
        <v>41</v>
      </c>
      <c r="R103" s="0" t="n">
        <v>39</v>
      </c>
      <c r="S103" s="0" t="n">
        <v>39</v>
      </c>
      <c r="T103" s="0" t="n">
        <v>44</v>
      </c>
      <c r="U103" s="0" t="n">
        <v>39</v>
      </c>
      <c r="V103" s="0" t="n">
        <v>40</v>
      </c>
      <c r="W103" s="0" t="n">
        <v>51</v>
      </c>
      <c r="X103" s="0" t="n">
        <v>38</v>
      </c>
      <c r="Y103" s="0" t="n">
        <v>37</v>
      </c>
      <c r="Z103" s="0" t="n">
        <v>39</v>
      </c>
      <c r="AA103" s="0" t="n">
        <v>40</v>
      </c>
      <c r="AB103" s="0" t="n">
        <v>45</v>
      </c>
      <c r="AC103" s="0" t="n">
        <v>57</v>
      </c>
      <c r="AD103" s="0" t="n">
        <v>38</v>
      </c>
      <c r="AE103" s="0" t="n">
        <v>33</v>
      </c>
      <c r="AF103" s="0" t="n">
        <v>41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48</v>
      </c>
      <c r="D104" s="0" t="n">
        <v>50</v>
      </c>
      <c r="E104" s="0" t="n">
        <v>42</v>
      </c>
      <c r="F104" s="0" t="n">
        <v>47</v>
      </c>
      <c r="G104" s="0" t="n">
        <v>47</v>
      </c>
      <c r="H104" s="0" t="n">
        <v>45</v>
      </c>
      <c r="I104" s="0" t="n">
        <v>46</v>
      </c>
      <c r="J104" s="0" t="n">
        <v>47</v>
      </c>
      <c r="K104" s="0" t="n">
        <v>59</v>
      </c>
      <c r="L104" s="0" t="n">
        <v>48</v>
      </c>
      <c r="M104" s="0" t="n">
        <v>67</v>
      </c>
      <c r="N104" s="0" t="n">
        <v>68</v>
      </c>
      <c r="O104" s="0" t="n">
        <v>70</v>
      </c>
      <c r="P104" s="0" t="n">
        <v>59</v>
      </c>
      <c r="Q104" s="0" t="n">
        <v>55</v>
      </c>
      <c r="R104" s="0" t="n">
        <v>45</v>
      </c>
      <c r="S104" s="0" t="n">
        <v>53</v>
      </c>
      <c r="T104" s="0" t="n">
        <v>61</v>
      </c>
      <c r="U104" s="0" t="n">
        <v>56</v>
      </c>
      <c r="V104" s="0" t="n">
        <v>57</v>
      </c>
      <c r="W104" s="0" t="n">
        <v>70</v>
      </c>
      <c r="X104" s="0" t="n">
        <v>72</v>
      </c>
      <c r="Y104" s="0" t="n">
        <v>54</v>
      </c>
      <c r="Z104" s="0" t="n">
        <v>50</v>
      </c>
      <c r="AA104" s="0" t="n">
        <v>63</v>
      </c>
      <c r="AB104" s="0" t="n">
        <v>63</v>
      </c>
      <c r="AC104" s="0" t="n">
        <v>67</v>
      </c>
      <c r="AD104" s="0" t="n">
        <v>62</v>
      </c>
      <c r="AE104" s="0" t="n">
        <v>73</v>
      </c>
      <c r="AF104" s="0" t="n">
        <v>73</v>
      </c>
      <c r="AG104" s="0" t="n">
        <v>57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55</v>
      </c>
      <c r="D105" s="0" t="n">
        <v>54</v>
      </c>
      <c r="E105" s="0" t="n">
        <v>58</v>
      </c>
      <c r="F105" s="0" t="n">
        <v>67</v>
      </c>
      <c r="G105" s="0" t="n">
        <v>67</v>
      </c>
      <c r="H105" s="0" t="n">
        <v>68</v>
      </c>
      <c r="I105" s="0" t="n">
        <v>67</v>
      </c>
      <c r="J105" s="0" t="n">
        <v>73</v>
      </c>
      <c r="K105" s="0" t="n">
        <v>74</v>
      </c>
      <c r="L105" s="0" t="n">
        <v>78</v>
      </c>
      <c r="M105" s="0" t="n">
        <v>81</v>
      </c>
      <c r="N105" s="0" t="n">
        <v>80</v>
      </c>
      <c r="O105" s="0" t="n">
        <v>82</v>
      </c>
      <c r="P105" s="0" t="n">
        <v>79</v>
      </c>
      <c r="Q105" s="0" t="n">
        <v>74</v>
      </c>
      <c r="R105" s="0" t="n">
        <v>76</v>
      </c>
      <c r="S105" s="0" t="n">
        <v>78</v>
      </c>
      <c r="T105" s="0" t="n">
        <v>72</v>
      </c>
      <c r="U105" s="0" t="n">
        <v>77</v>
      </c>
      <c r="V105" s="0" t="n">
        <v>82</v>
      </c>
      <c r="W105" s="0" t="n">
        <v>80</v>
      </c>
      <c r="X105" s="0" t="n">
        <v>76</v>
      </c>
      <c r="Y105" s="0" t="n">
        <v>79</v>
      </c>
      <c r="Z105" s="0" t="n">
        <v>72</v>
      </c>
      <c r="AA105" s="0" t="n">
        <v>66</v>
      </c>
      <c r="AB105" s="0" t="n">
        <v>68</v>
      </c>
      <c r="AC105" s="0" t="n">
        <v>69</v>
      </c>
      <c r="AD105" s="0" t="n">
        <v>63</v>
      </c>
      <c r="AE105" s="0" t="n">
        <v>71</v>
      </c>
      <c r="AF105" s="0" t="n">
        <v>77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75</v>
      </c>
      <c r="D106" s="0" t="n">
        <v>75</v>
      </c>
      <c r="E106" s="0" t="n">
        <v>69</v>
      </c>
      <c r="F106" s="0" t="n">
        <v>61</v>
      </c>
      <c r="G106" s="0" t="n">
        <v>68</v>
      </c>
      <c r="H106" s="0" t="n">
        <v>75</v>
      </c>
      <c r="I106" s="0" t="n">
        <v>74</v>
      </c>
      <c r="J106" s="0" t="n">
        <v>70</v>
      </c>
      <c r="K106" s="0" t="n">
        <v>65</v>
      </c>
      <c r="L106" s="0" t="n">
        <v>69</v>
      </c>
      <c r="M106" s="0" t="n">
        <v>74</v>
      </c>
      <c r="N106" s="0" t="n">
        <v>75</v>
      </c>
      <c r="O106" s="0" t="n">
        <v>70</v>
      </c>
      <c r="P106" s="0" t="n">
        <v>68</v>
      </c>
      <c r="Q106" s="0" t="n">
        <v>78</v>
      </c>
      <c r="R106" s="0" t="n">
        <v>74</v>
      </c>
      <c r="S106" s="0" t="n">
        <v>70</v>
      </c>
      <c r="T106" s="0" t="n">
        <v>68</v>
      </c>
      <c r="U106" s="0" t="n">
        <v>68</v>
      </c>
      <c r="V106" s="0" t="n">
        <v>65</v>
      </c>
      <c r="W106" s="0" t="n">
        <v>67</v>
      </c>
      <c r="X106" s="0" t="n">
        <v>67</v>
      </c>
      <c r="Y106" s="0" t="n">
        <v>71</v>
      </c>
      <c r="Z106" s="0" t="n">
        <v>73</v>
      </c>
      <c r="AA106" s="0" t="n">
        <v>76</v>
      </c>
      <c r="AB106" s="0" t="n">
        <v>75</v>
      </c>
      <c r="AC106" s="0" t="n">
        <v>76</v>
      </c>
      <c r="AD106" s="0" t="n">
        <v>69</v>
      </c>
      <c r="AE106" s="0" t="n">
        <v>65</v>
      </c>
      <c r="AF106" s="0" t="n">
        <v>60</v>
      </c>
      <c r="AG106" s="0" t="n">
        <v>64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67</v>
      </c>
      <c r="D107" s="0" t="n">
        <v>69</v>
      </c>
      <c r="E107" s="0" t="n">
        <v>70</v>
      </c>
      <c r="F107" s="0" t="n">
        <v>83</v>
      </c>
      <c r="G107" s="0" t="n">
        <v>76</v>
      </c>
      <c r="H107" s="0" t="n">
        <v>75</v>
      </c>
      <c r="I107" s="0" t="n">
        <v>73</v>
      </c>
      <c r="J107" s="0" t="n">
        <v>75</v>
      </c>
      <c r="K107" s="0" t="n">
        <v>74</v>
      </c>
      <c r="L107" s="0" t="n">
        <v>73</v>
      </c>
      <c r="M107" s="0" t="n">
        <v>72</v>
      </c>
      <c r="N107" s="0" t="n">
        <v>68</v>
      </c>
      <c r="O107" s="0" t="n">
        <v>74</v>
      </c>
      <c r="P107" s="0" t="n">
        <v>72</v>
      </c>
      <c r="Q107" s="0" t="n">
        <v>76</v>
      </c>
      <c r="R107" s="0" t="n">
        <v>76</v>
      </c>
      <c r="S107" s="0" t="n">
        <v>76</v>
      </c>
      <c r="T107" s="0" t="n">
        <v>69</v>
      </c>
      <c r="U107" s="0" t="n">
        <v>60</v>
      </c>
      <c r="V107" s="0" t="n">
        <v>58</v>
      </c>
      <c r="W107" s="0" t="n">
        <v>63</v>
      </c>
      <c r="X107" s="0" t="n">
        <v>72</v>
      </c>
      <c r="Y107" s="0" t="n">
        <v>66</v>
      </c>
      <c r="Z107" s="0" t="n">
        <v>62</v>
      </c>
      <c r="AA107" s="0" t="n">
        <v>62</v>
      </c>
      <c r="AB107" s="0" t="n">
        <v>68</v>
      </c>
      <c r="AC107" s="0" t="n">
        <v>81</v>
      </c>
      <c r="AD107" s="0" t="n">
        <v>76</v>
      </c>
      <c r="AE107" s="0" t="n">
        <v>74</v>
      </c>
      <c r="AF107" s="0" t="n">
        <v>71</v>
      </c>
      <c r="AG107" s="0" t="n">
        <v>7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6</v>
      </c>
      <c r="D108" s="0" t="n">
        <v>67</v>
      </c>
      <c r="E108" s="0" t="n">
        <v>73</v>
      </c>
      <c r="F108" s="0" t="n">
        <v>66</v>
      </c>
      <c r="G108" s="0" t="n">
        <v>62</v>
      </c>
      <c r="H108" s="0" t="n">
        <v>52</v>
      </c>
      <c r="I108" s="0" t="n">
        <v>53</v>
      </c>
      <c r="J108" s="0" t="n">
        <v>59</v>
      </c>
      <c r="K108" s="0" t="n">
        <v>58</v>
      </c>
      <c r="L108" s="0" t="n">
        <v>66</v>
      </c>
      <c r="M108" s="0" t="n">
        <v>65</v>
      </c>
      <c r="N108" s="0" t="n">
        <v>67</v>
      </c>
      <c r="O108" s="0" t="n">
        <v>70</v>
      </c>
      <c r="P108" s="0" t="n">
        <v>59</v>
      </c>
      <c r="Q108" s="0" t="n">
        <v>60</v>
      </c>
      <c r="R108" s="0" t="n">
        <v>64</v>
      </c>
      <c r="S108" s="0" t="n">
        <v>54</v>
      </c>
      <c r="T108" s="0" t="n">
        <v>52</v>
      </c>
      <c r="U108" s="0" t="n">
        <v>46</v>
      </c>
      <c r="V108" s="0" t="n">
        <v>45</v>
      </c>
      <c r="W108" s="0" t="n">
        <v>56</v>
      </c>
      <c r="X108" s="0" t="n">
        <v>65</v>
      </c>
      <c r="Y108" s="0" t="n">
        <v>59</v>
      </c>
      <c r="Z108" s="0" t="n">
        <v>57</v>
      </c>
      <c r="AA108" s="0" t="n">
        <v>64</v>
      </c>
      <c r="AB108" s="0" t="n">
        <v>61</v>
      </c>
      <c r="AC108" s="0" t="n">
        <v>63</v>
      </c>
      <c r="AD108" s="0" t="n">
        <v>65</v>
      </c>
      <c r="AE108" s="0" t="n">
        <v>55</v>
      </c>
      <c r="AF108" s="0" t="n">
        <v>51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60</v>
      </c>
      <c r="D109" s="0" t="n">
        <v>58</v>
      </c>
      <c r="E109" s="0" t="n">
        <v>57</v>
      </c>
      <c r="F109" s="0" t="n">
        <v>54</v>
      </c>
      <c r="G109" s="0" t="n">
        <v>50</v>
      </c>
      <c r="H109" s="0" t="n">
        <v>56</v>
      </c>
      <c r="I109" s="0" t="n">
        <v>53</v>
      </c>
      <c r="J109" s="0" t="n">
        <v>55</v>
      </c>
      <c r="K109" s="0" t="n">
        <v>44</v>
      </c>
      <c r="L109" s="0" t="n">
        <v>43</v>
      </c>
      <c r="M109" s="0" t="n">
        <v>50</v>
      </c>
      <c r="N109" s="0" t="n">
        <v>64</v>
      </c>
      <c r="O109" s="0" t="n">
        <v>69</v>
      </c>
      <c r="P109" s="0" t="n">
        <v>58</v>
      </c>
      <c r="Q109" s="0" t="n">
        <v>58</v>
      </c>
      <c r="R109" s="0" t="n">
        <v>65</v>
      </c>
      <c r="S109" s="0" t="n">
        <v>63</v>
      </c>
      <c r="T109" s="0" t="n">
        <v>56</v>
      </c>
      <c r="U109" s="0" t="n">
        <v>58</v>
      </c>
      <c r="V109" s="0" t="n">
        <v>60</v>
      </c>
      <c r="W109" s="0" t="n">
        <v>60</v>
      </c>
      <c r="X109" s="0" t="n">
        <v>58</v>
      </c>
      <c r="Y109" s="0" t="n">
        <v>48</v>
      </c>
      <c r="Z109" s="0" t="n">
        <v>47</v>
      </c>
      <c r="AA109" s="0" t="n">
        <v>59</v>
      </c>
      <c r="AB109" s="0" t="n">
        <v>50</v>
      </c>
      <c r="AC109" s="0" t="n">
        <v>52</v>
      </c>
      <c r="AD109" s="0" t="n">
        <v>52</v>
      </c>
      <c r="AE109" s="0" t="n">
        <v>55</v>
      </c>
      <c r="AF109" s="0" t="n">
        <v>62</v>
      </c>
      <c r="AG109" s="0" t="n">
        <v>6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61</v>
      </c>
      <c r="D110" s="0" t="n">
        <v>58</v>
      </c>
      <c r="E110" s="0" t="n">
        <v>56</v>
      </c>
      <c r="F110" s="0" t="n">
        <v>51</v>
      </c>
      <c r="G110" s="0" t="n">
        <v>60</v>
      </c>
      <c r="H110" s="0" t="n">
        <v>48</v>
      </c>
      <c r="I110" s="0" t="n">
        <v>37</v>
      </c>
      <c r="J110" s="0" t="n">
        <v>35</v>
      </c>
      <c r="K110" s="0" t="n">
        <v>35</v>
      </c>
      <c r="L110" s="0" t="n">
        <v>35</v>
      </c>
      <c r="M110" s="0" t="n">
        <v>46</v>
      </c>
      <c r="N110" s="0" t="n">
        <v>35</v>
      </c>
      <c r="O110" s="0" t="n">
        <v>45</v>
      </c>
      <c r="P110" s="0" t="n">
        <v>51</v>
      </c>
      <c r="Q110" s="0" t="n">
        <v>43</v>
      </c>
      <c r="R110" s="0" t="n">
        <v>26</v>
      </c>
      <c r="S110" s="0" t="n">
        <v>28</v>
      </c>
      <c r="T110" s="0" t="n">
        <v>35</v>
      </c>
      <c r="U110" s="0" t="n">
        <v>40</v>
      </c>
      <c r="V110" s="0" t="n">
        <v>33</v>
      </c>
      <c r="W110" s="0" t="n">
        <v>27</v>
      </c>
      <c r="X110" s="0" t="n">
        <v>18</v>
      </c>
      <c r="Y110" s="0" t="n">
        <v>13</v>
      </c>
      <c r="Z110" s="0" t="n">
        <v>23</v>
      </c>
      <c r="AA110" s="0" t="n">
        <v>30</v>
      </c>
      <c r="AB110" s="0" t="n">
        <v>22</v>
      </c>
      <c r="AC110" s="0" t="n">
        <v>22</v>
      </c>
      <c r="AD110" s="0" t="n">
        <v>24</v>
      </c>
      <c r="AE110" s="0" t="n">
        <v>16</v>
      </c>
      <c r="AF110" s="0" t="n">
        <v>27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29</v>
      </c>
      <c r="D111" s="0" t="n">
        <v>39</v>
      </c>
      <c r="E111" s="0" t="n">
        <v>40</v>
      </c>
      <c r="F111" s="0" t="n">
        <v>36</v>
      </c>
      <c r="G111" s="0" t="n">
        <v>44</v>
      </c>
      <c r="H111" s="0" t="n">
        <v>30</v>
      </c>
      <c r="I111" s="0" t="n">
        <v>21</v>
      </c>
      <c r="J111" s="0" t="n">
        <v>16</v>
      </c>
      <c r="K111" s="0" t="n">
        <v>18</v>
      </c>
      <c r="L111" s="0" t="n">
        <v>30</v>
      </c>
      <c r="M111" s="0" t="n">
        <v>29</v>
      </c>
      <c r="N111" s="0" t="n">
        <v>8</v>
      </c>
      <c r="O111" s="0" t="n">
        <v>4</v>
      </c>
      <c r="P111" s="0" t="n">
        <v>21</v>
      </c>
      <c r="Q111" s="0" t="n">
        <v>30</v>
      </c>
      <c r="R111" s="0" t="n">
        <v>28</v>
      </c>
      <c r="S111" s="0" t="n">
        <v>20</v>
      </c>
      <c r="T111" s="0" t="n">
        <v>10</v>
      </c>
      <c r="U111" s="0" t="n">
        <v>27</v>
      </c>
      <c r="V111" s="0" t="n">
        <v>24</v>
      </c>
      <c r="W111" s="0" t="n">
        <v>26</v>
      </c>
      <c r="X111" s="0" t="n">
        <v>32</v>
      </c>
      <c r="Y111" s="0" t="n">
        <v>34</v>
      </c>
      <c r="Z111" s="0" t="n">
        <v>30</v>
      </c>
      <c r="AA111" s="0" t="n">
        <v>24</v>
      </c>
      <c r="AB111" s="0" t="n">
        <v>27</v>
      </c>
      <c r="AC111" s="0" t="n">
        <v>34</v>
      </c>
      <c r="AD111" s="0" t="n">
        <v>27</v>
      </c>
      <c r="AE111" s="0" t="n">
        <v>19</v>
      </c>
      <c r="AF111" s="0" t="n">
        <v>21</v>
      </c>
      <c r="AG111" s="0" t="n">
        <v>2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6</v>
      </c>
      <c r="D112" s="0" t="n">
        <v>10</v>
      </c>
      <c r="E112" s="0" t="n">
        <v>27</v>
      </c>
      <c r="F112" s="0" t="n">
        <v>18</v>
      </c>
      <c r="G112" s="0" t="n">
        <v>18</v>
      </c>
      <c r="H112" s="0" t="n">
        <v>28</v>
      </c>
      <c r="I112" s="0" t="n">
        <v>25</v>
      </c>
      <c r="J112" s="0" t="n">
        <v>25</v>
      </c>
      <c r="K112" s="0" t="n">
        <v>19</v>
      </c>
      <c r="L112" s="0" t="n">
        <v>4</v>
      </c>
      <c r="M112" s="0" t="n">
        <v>7</v>
      </c>
      <c r="N112" s="0" t="n">
        <v>7</v>
      </c>
      <c r="O112" s="0" t="n">
        <v>-2</v>
      </c>
      <c r="P112" s="0" t="n">
        <v>-2</v>
      </c>
      <c r="Q112" s="0" t="n">
        <v>4</v>
      </c>
      <c r="R112" s="0" t="n">
        <v>-4</v>
      </c>
      <c r="S112" s="0" t="n">
        <v>5</v>
      </c>
      <c r="T112" s="0" t="n">
        <v>8</v>
      </c>
      <c r="U112" s="0" t="n">
        <v>17</v>
      </c>
      <c r="V112" s="0" t="n">
        <v>35</v>
      </c>
      <c r="W112" s="0" t="n">
        <v>40</v>
      </c>
      <c r="X112" s="0" t="n">
        <v>22</v>
      </c>
      <c r="Y112" s="0" t="n">
        <v>12</v>
      </c>
      <c r="Z112" s="0" t="n">
        <v>20</v>
      </c>
      <c r="AA112" s="0" t="n">
        <v>9</v>
      </c>
      <c r="AB112" s="0" t="n">
        <v>-2</v>
      </c>
      <c r="AC112" s="0" t="n">
        <v>7</v>
      </c>
      <c r="AD112" s="0" t="n">
        <v>16</v>
      </c>
      <c r="AE112" s="0" t="n">
        <v>10</v>
      </c>
      <c r="AF112" s="0" t="n">
        <v>3</v>
      </c>
      <c r="AG112" s="0" t="n">
        <v>18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7</v>
      </c>
      <c r="D113" s="0" t="n">
        <v>27</v>
      </c>
      <c r="E113" s="0" t="n">
        <v>21</v>
      </c>
      <c r="F113" s="0" t="n">
        <v>18</v>
      </c>
      <c r="G113" s="0" t="n">
        <v>22</v>
      </c>
      <c r="H113" s="0" t="n">
        <v>34</v>
      </c>
      <c r="I113" s="0" t="n">
        <v>34</v>
      </c>
      <c r="J113" s="0" t="n">
        <v>29</v>
      </c>
      <c r="K113" s="0" t="n">
        <v>36</v>
      </c>
      <c r="L113" s="0" t="n">
        <v>32</v>
      </c>
      <c r="M113" s="0" t="n">
        <v>27</v>
      </c>
      <c r="N113" s="0" t="n">
        <v>37</v>
      </c>
      <c r="O113" s="0" t="n">
        <v>35</v>
      </c>
      <c r="P113" s="0" t="n">
        <v>24</v>
      </c>
      <c r="Q113" s="0" t="n">
        <v>29</v>
      </c>
      <c r="R113" s="0" t="n">
        <v>20</v>
      </c>
      <c r="S113" s="0" t="n">
        <v>18</v>
      </c>
      <c r="T113" s="0" t="n">
        <v>20</v>
      </c>
      <c r="U113" s="0" t="n">
        <v>15</v>
      </c>
      <c r="V113" s="0" t="n">
        <v>20</v>
      </c>
      <c r="W113" s="0" t="n">
        <v>30</v>
      </c>
      <c r="X113" s="0" t="n">
        <v>25</v>
      </c>
      <c r="Y113" s="0" t="n">
        <v>23</v>
      </c>
      <c r="Z113" s="0" t="n">
        <v>43</v>
      </c>
      <c r="AA113" s="0" t="n">
        <v>45</v>
      </c>
      <c r="AB113" s="0" t="n">
        <v>30</v>
      </c>
      <c r="AC113" s="0" t="n">
        <v>23</v>
      </c>
      <c r="AD113" s="0" t="n">
        <v>29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32</v>
      </c>
      <c r="D114" s="0" t="n">
        <v>17</v>
      </c>
      <c r="E114" s="0" t="n">
        <v>18</v>
      </c>
      <c r="F114" s="0" t="n">
        <v>30</v>
      </c>
      <c r="G114" s="0" t="n">
        <v>33</v>
      </c>
      <c r="H114" s="0" t="n">
        <v>27</v>
      </c>
      <c r="I114" s="0" t="n">
        <v>23</v>
      </c>
      <c r="J114" s="0" t="n">
        <v>24</v>
      </c>
      <c r="K114" s="0" t="n">
        <v>29</v>
      </c>
      <c r="L114" s="0" t="n">
        <v>30</v>
      </c>
      <c r="M114" s="0" t="n">
        <v>45</v>
      </c>
      <c r="N114" s="0" t="n">
        <v>46</v>
      </c>
      <c r="O114" s="0" t="n">
        <v>50</v>
      </c>
      <c r="P114" s="0" t="n">
        <v>43</v>
      </c>
      <c r="Q114" s="0" t="n">
        <v>27</v>
      </c>
      <c r="R114" s="0" t="n">
        <v>33</v>
      </c>
      <c r="S114" s="0" t="n">
        <v>37</v>
      </c>
      <c r="T114" s="0" t="n">
        <v>30</v>
      </c>
      <c r="U114" s="0" t="n">
        <v>28</v>
      </c>
      <c r="V114" s="0" t="n">
        <v>29</v>
      </c>
      <c r="W114" s="0" t="n">
        <v>34</v>
      </c>
      <c r="X114" s="0" t="n">
        <v>40</v>
      </c>
      <c r="Y114" s="0" t="n">
        <v>38</v>
      </c>
      <c r="Z114" s="0" t="n">
        <v>35</v>
      </c>
      <c r="AA114" s="0" t="n">
        <v>33</v>
      </c>
      <c r="AB114" s="0" t="n">
        <v>34</v>
      </c>
      <c r="AC114" s="0" t="n">
        <v>37</v>
      </c>
      <c r="AD114" s="0" t="n">
        <v>41</v>
      </c>
      <c r="AE114" s="0" t="n">
        <v>38</v>
      </c>
      <c r="AF114" s="0" t="n">
        <v>37</v>
      </c>
      <c r="AG114" s="0" t="n">
        <v>4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3</v>
      </c>
      <c r="D115" s="0" t="n">
        <v>36</v>
      </c>
      <c r="E115" s="0" t="n">
        <v>33</v>
      </c>
      <c r="F115" s="0" t="n">
        <v>34</v>
      </c>
      <c r="G115" s="0" t="n">
        <v>37</v>
      </c>
      <c r="H115" s="0" t="n">
        <v>41</v>
      </c>
      <c r="I115" s="0" t="n">
        <v>42</v>
      </c>
      <c r="J115" s="0" t="n">
        <v>37</v>
      </c>
      <c r="K115" s="0" t="n">
        <v>39</v>
      </c>
      <c r="L115" s="0" t="n">
        <v>36</v>
      </c>
      <c r="M115" s="0" t="n">
        <v>32</v>
      </c>
      <c r="N115" s="0" t="n">
        <v>30</v>
      </c>
      <c r="O115" s="0" t="n">
        <v>33</v>
      </c>
      <c r="P115" s="0" t="n">
        <v>37</v>
      </c>
      <c r="Q115" s="0" t="n">
        <v>39</v>
      </c>
      <c r="R115" s="0" t="n">
        <v>53</v>
      </c>
      <c r="S115" s="0" t="n">
        <v>57</v>
      </c>
      <c r="T115" s="0" t="n">
        <v>57</v>
      </c>
      <c r="U115" s="0" t="n">
        <v>64</v>
      </c>
      <c r="V115" s="0" t="n">
        <v>63</v>
      </c>
      <c r="W115" s="0" t="n">
        <v>49</v>
      </c>
      <c r="X115" s="0" t="n">
        <v>48</v>
      </c>
      <c r="Y115" s="0" t="n">
        <v>64</v>
      </c>
      <c r="Z115" s="0" t="n">
        <v>68</v>
      </c>
      <c r="AA115" s="0" t="n">
        <v>64</v>
      </c>
      <c r="AB115" s="0" t="n">
        <v>63</v>
      </c>
      <c r="AC115" s="0" t="n">
        <v>57</v>
      </c>
      <c r="AD115" s="0" t="n">
        <v>59</v>
      </c>
      <c r="AE115" s="0" t="n">
        <v>61</v>
      </c>
      <c r="AF115" s="0" t="n">
        <v>66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69</v>
      </c>
      <c r="D116" s="0" t="n">
        <v>49</v>
      </c>
      <c r="E116" s="0" t="n">
        <v>41</v>
      </c>
      <c r="F116" s="0" t="n">
        <v>46</v>
      </c>
      <c r="G116" s="0" t="n">
        <v>48</v>
      </c>
      <c r="H116" s="0" t="n">
        <v>62</v>
      </c>
      <c r="I116" s="0" t="n">
        <v>63</v>
      </c>
      <c r="J116" s="0" t="n">
        <v>67</v>
      </c>
      <c r="K116" s="0" t="n">
        <v>57</v>
      </c>
      <c r="L116" s="0" t="n">
        <v>45</v>
      </c>
      <c r="M116" s="0" t="n">
        <v>49</v>
      </c>
      <c r="N116" s="0" t="n">
        <v>55</v>
      </c>
      <c r="O116" s="0" t="n">
        <v>57</v>
      </c>
      <c r="P116" s="0" t="n">
        <v>63</v>
      </c>
      <c r="Q116" s="0" t="n">
        <v>47</v>
      </c>
      <c r="R116" s="0" t="n">
        <v>45</v>
      </c>
      <c r="S116" s="0" t="n">
        <v>44</v>
      </c>
      <c r="T116" s="0" t="n">
        <v>45</v>
      </c>
      <c r="U116" s="0" t="n">
        <v>48</v>
      </c>
      <c r="V116" s="0" t="n">
        <v>53</v>
      </c>
      <c r="W116" s="0" t="n">
        <v>62</v>
      </c>
      <c r="X116" s="0" t="n">
        <v>64</v>
      </c>
      <c r="Y116" s="0" t="n">
        <v>55</v>
      </c>
      <c r="Z116" s="0" t="n">
        <v>59</v>
      </c>
      <c r="AA116" s="0" t="n">
        <v>63</v>
      </c>
      <c r="AB116" s="0" t="n">
        <v>58</v>
      </c>
      <c r="AC116" s="0" t="n">
        <v>56</v>
      </c>
      <c r="AD116" s="0" t="n">
        <v>58</v>
      </c>
      <c r="AE116" s="0" t="n">
        <v>66</v>
      </c>
      <c r="AF116" s="0" t="n">
        <v>63</v>
      </c>
      <c r="AG116" s="0" t="n">
        <v>63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59</v>
      </c>
      <c r="D117" s="0" t="n">
        <v>52</v>
      </c>
      <c r="E117" s="0" t="n">
        <v>59</v>
      </c>
      <c r="F117" s="0" t="n">
        <v>69</v>
      </c>
      <c r="G117" s="0" t="n">
        <v>65</v>
      </c>
      <c r="H117" s="0" t="n">
        <v>68</v>
      </c>
      <c r="I117" s="0" t="n">
        <v>56</v>
      </c>
      <c r="J117" s="0" t="n">
        <v>59</v>
      </c>
      <c r="K117" s="0" t="n">
        <v>64</v>
      </c>
      <c r="L117" s="0" t="n">
        <v>72</v>
      </c>
      <c r="M117" s="0" t="n">
        <v>72</v>
      </c>
      <c r="N117" s="0" t="n">
        <v>65</v>
      </c>
      <c r="O117" s="0" t="n">
        <v>66</v>
      </c>
      <c r="P117" s="0" t="n">
        <v>71</v>
      </c>
      <c r="Q117" s="0" t="n">
        <v>72</v>
      </c>
      <c r="R117" s="0" t="n">
        <v>78</v>
      </c>
      <c r="S117" s="0" t="n">
        <v>81</v>
      </c>
      <c r="T117" s="0" t="n">
        <v>70</v>
      </c>
      <c r="U117" s="0" t="n">
        <v>69</v>
      </c>
      <c r="V117" s="0" t="n">
        <v>73</v>
      </c>
      <c r="W117" s="0" t="n">
        <v>77</v>
      </c>
      <c r="X117" s="0" t="n">
        <v>79</v>
      </c>
      <c r="Y117" s="0" t="n">
        <v>65</v>
      </c>
      <c r="Z117" s="0" t="n">
        <v>62</v>
      </c>
      <c r="AA117" s="0" t="n">
        <v>62</v>
      </c>
      <c r="AB117" s="0" t="n">
        <v>69</v>
      </c>
      <c r="AC117" s="0" t="n">
        <v>66</v>
      </c>
      <c r="AD117" s="0" t="n">
        <v>67</v>
      </c>
      <c r="AE117" s="0" t="n">
        <v>71</v>
      </c>
      <c r="AF117" s="0" t="n">
        <v>71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69</v>
      </c>
      <c r="D118" s="0" t="n">
        <v>77</v>
      </c>
      <c r="E118" s="0" t="n">
        <v>74</v>
      </c>
      <c r="F118" s="0" t="n">
        <v>74</v>
      </c>
      <c r="G118" s="0" t="n">
        <v>70</v>
      </c>
      <c r="H118" s="0" t="n">
        <v>76</v>
      </c>
      <c r="I118" s="0" t="n">
        <v>74</v>
      </c>
      <c r="J118" s="0" t="n">
        <v>75</v>
      </c>
      <c r="K118" s="0" t="n">
        <v>69</v>
      </c>
      <c r="L118" s="0" t="n">
        <v>70</v>
      </c>
      <c r="M118" s="0" t="n">
        <v>80</v>
      </c>
      <c r="N118" s="0" t="n">
        <v>71</v>
      </c>
      <c r="O118" s="0" t="n">
        <v>73</v>
      </c>
      <c r="P118" s="0" t="n">
        <v>75</v>
      </c>
      <c r="Q118" s="0" t="n">
        <v>71</v>
      </c>
      <c r="R118" s="0" t="n">
        <v>65</v>
      </c>
      <c r="S118" s="0" t="n">
        <v>72</v>
      </c>
      <c r="T118" s="0" t="n">
        <v>74</v>
      </c>
      <c r="U118" s="0" t="n">
        <v>75</v>
      </c>
      <c r="V118" s="0" t="n">
        <v>80</v>
      </c>
      <c r="W118" s="0" t="n">
        <v>81</v>
      </c>
      <c r="X118" s="0" t="n">
        <v>69</v>
      </c>
      <c r="Y118" s="0" t="n">
        <v>64</v>
      </c>
      <c r="Z118" s="0" t="n">
        <v>65</v>
      </c>
      <c r="AA118" s="0" t="n">
        <v>67</v>
      </c>
      <c r="AB118" s="0" t="n">
        <v>73</v>
      </c>
      <c r="AC118" s="0" t="n">
        <v>76</v>
      </c>
      <c r="AD118" s="0" t="n">
        <v>76</v>
      </c>
      <c r="AE118" s="0" t="n">
        <v>81</v>
      </c>
      <c r="AF118" s="0" t="n">
        <v>80</v>
      </c>
      <c r="AG118" s="0" t="n">
        <v>74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78</v>
      </c>
      <c r="D119" s="0" t="n">
        <v>80</v>
      </c>
      <c r="E119" s="0" t="n">
        <v>74</v>
      </c>
      <c r="F119" s="0" t="n">
        <v>64</v>
      </c>
      <c r="G119" s="0" t="n">
        <v>62</v>
      </c>
      <c r="H119" s="0" t="n">
        <v>64</v>
      </c>
      <c r="I119" s="0" t="n">
        <v>70</v>
      </c>
      <c r="J119" s="0" t="n">
        <v>76</v>
      </c>
      <c r="K119" s="0" t="n">
        <v>74</v>
      </c>
      <c r="L119" s="0" t="n">
        <v>74</v>
      </c>
      <c r="M119" s="0" t="n">
        <v>72</v>
      </c>
      <c r="N119" s="0" t="n">
        <v>69</v>
      </c>
      <c r="O119" s="0" t="n">
        <v>69</v>
      </c>
      <c r="P119" s="0" t="n">
        <v>76</v>
      </c>
      <c r="Q119" s="0" t="n">
        <v>75</v>
      </c>
      <c r="R119" s="0" t="n">
        <v>69</v>
      </c>
      <c r="S119" s="0" t="n">
        <v>70</v>
      </c>
      <c r="T119" s="0" t="n">
        <v>63</v>
      </c>
      <c r="U119" s="0" t="n">
        <v>66</v>
      </c>
      <c r="V119" s="0" t="n">
        <v>70</v>
      </c>
      <c r="W119" s="0" t="n">
        <v>71</v>
      </c>
      <c r="X119" s="0" t="n">
        <v>72</v>
      </c>
      <c r="Y119" s="0" t="n">
        <v>67</v>
      </c>
      <c r="Z119" s="0" t="n">
        <v>67</v>
      </c>
      <c r="AA119" s="0" t="n">
        <v>66</v>
      </c>
      <c r="AB119" s="0" t="n">
        <v>75</v>
      </c>
      <c r="AC119" s="0" t="n">
        <v>59</v>
      </c>
      <c r="AD119" s="0" t="n">
        <v>61</v>
      </c>
      <c r="AE119" s="0" t="n">
        <v>68</v>
      </c>
      <c r="AF119" s="0" t="n">
        <v>71</v>
      </c>
      <c r="AG119" s="0" t="n">
        <v>78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78</v>
      </c>
      <c r="D120" s="0" t="n">
        <v>75</v>
      </c>
      <c r="E120" s="0" t="n">
        <v>65</v>
      </c>
      <c r="F120" s="0" t="n">
        <v>56</v>
      </c>
      <c r="G120" s="0" t="n">
        <v>56</v>
      </c>
      <c r="H120" s="0" t="n">
        <v>62</v>
      </c>
      <c r="I120" s="0" t="n">
        <v>59</v>
      </c>
      <c r="J120" s="0" t="n">
        <v>58</v>
      </c>
      <c r="K120" s="0" t="n">
        <v>59</v>
      </c>
      <c r="L120" s="0" t="n">
        <v>66</v>
      </c>
      <c r="M120" s="0" t="n">
        <v>63</v>
      </c>
      <c r="N120" s="0" t="n">
        <v>66</v>
      </c>
      <c r="O120" s="0" t="n">
        <v>64</v>
      </c>
      <c r="P120" s="0" t="n">
        <v>63</v>
      </c>
      <c r="Q120" s="0" t="n">
        <v>64</v>
      </c>
      <c r="R120" s="0" t="n">
        <v>57</v>
      </c>
      <c r="S120" s="0" t="n">
        <v>57</v>
      </c>
      <c r="T120" s="0" t="n">
        <v>64</v>
      </c>
      <c r="U120" s="0" t="n">
        <v>69</v>
      </c>
      <c r="V120" s="0" t="n">
        <v>52</v>
      </c>
      <c r="W120" s="0" t="n">
        <v>54</v>
      </c>
      <c r="X120" s="0" t="n">
        <v>57</v>
      </c>
      <c r="Y120" s="0" t="n">
        <v>49</v>
      </c>
      <c r="Z120" s="0" t="n">
        <v>53</v>
      </c>
      <c r="AA120" s="0" t="n">
        <v>57</v>
      </c>
      <c r="AB120" s="0" t="n">
        <v>48</v>
      </c>
      <c r="AC120" s="0" t="n">
        <v>48</v>
      </c>
      <c r="AD120" s="0" t="n">
        <v>47</v>
      </c>
      <c r="AE120" s="0" t="n">
        <v>52</v>
      </c>
      <c r="AF120" s="0" t="n">
        <v>64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57</v>
      </c>
      <c r="D121" s="0" t="n">
        <v>57</v>
      </c>
      <c r="E121" s="0" t="n">
        <v>54</v>
      </c>
      <c r="F121" s="0" t="n">
        <v>53</v>
      </c>
      <c r="G121" s="0" t="n">
        <v>51</v>
      </c>
      <c r="H121" s="0" t="n">
        <v>51</v>
      </c>
      <c r="I121" s="0" t="n">
        <v>50</v>
      </c>
      <c r="J121" s="0" t="n">
        <v>56</v>
      </c>
      <c r="K121" s="0" t="n">
        <v>47</v>
      </c>
      <c r="L121" s="0" t="n">
        <v>45</v>
      </c>
      <c r="M121" s="0" t="n">
        <v>46</v>
      </c>
      <c r="N121" s="0" t="n">
        <v>47</v>
      </c>
      <c r="O121" s="0" t="n">
        <v>49</v>
      </c>
      <c r="P121" s="0" t="n">
        <v>54</v>
      </c>
      <c r="Q121" s="0" t="n">
        <v>57</v>
      </c>
      <c r="R121" s="0" t="n">
        <v>62</v>
      </c>
      <c r="S121" s="0" t="n">
        <v>47</v>
      </c>
      <c r="T121" s="0" t="n">
        <v>43</v>
      </c>
      <c r="U121" s="0" t="n">
        <v>43</v>
      </c>
      <c r="V121" s="0" t="n">
        <v>45</v>
      </c>
      <c r="W121" s="0" t="n">
        <v>49</v>
      </c>
      <c r="X121" s="0" t="n">
        <v>54</v>
      </c>
      <c r="Y121" s="0" t="n">
        <v>49</v>
      </c>
      <c r="Z121" s="0" t="n">
        <v>39</v>
      </c>
      <c r="AA121" s="0" t="n">
        <v>32</v>
      </c>
      <c r="AB121" s="0" t="n">
        <v>31</v>
      </c>
      <c r="AC121" s="0" t="n">
        <v>38</v>
      </c>
      <c r="AD121" s="0" t="n">
        <v>43</v>
      </c>
      <c r="AE121" s="0" t="n">
        <v>42</v>
      </c>
      <c r="AF121" s="0" t="n">
        <v>46</v>
      </c>
      <c r="AG121" s="0" t="n">
        <v>43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47</v>
      </c>
      <c r="D122" s="0" t="n">
        <v>52</v>
      </c>
      <c r="E122" s="0" t="n">
        <v>47</v>
      </c>
      <c r="F122" s="0" t="n">
        <v>41</v>
      </c>
      <c r="G122" s="0" t="n">
        <v>37</v>
      </c>
      <c r="H122" s="0" t="n">
        <v>36</v>
      </c>
      <c r="I122" s="0" t="n">
        <v>44</v>
      </c>
      <c r="J122" s="0" t="n">
        <v>34</v>
      </c>
      <c r="K122" s="0" t="n">
        <v>25</v>
      </c>
      <c r="L122" s="0" t="n">
        <v>30</v>
      </c>
      <c r="M122" s="0" t="n">
        <v>43</v>
      </c>
      <c r="N122" s="0" t="n">
        <v>41</v>
      </c>
      <c r="O122" s="0" t="n">
        <v>43</v>
      </c>
      <c r="P122" s="0" t="n">
        <v>44</v>
      </c>
      <c r="Q122" s="0" t="n">
        <v>47</v>
      </c>
      <c r="R122" s="0" t="n">
        <v>42</v>
      </c>
      <c r="S122" s="0" t="n">
        <v>34</v>
      </c>
      <c r="T122" s="0" t="n">
        <v>35</v>
      </c>
      <c r="U122" s="0" t="n">
        <v>31</v>
      </c>
      <c r="V122" s="0" t="n">
        <v>31</v>
      </c>
      <c r="W122" s="0" t="n">
        <v>25</v>
      </c>
      <c r="X122" s="0" t="n">
        <v>25</v>
      </c>
      <c r="Y122" s="0" t="n">
        <v>34</v>
      </c>
      <c r="Z122" s="0" t="n">
        <v>28</v>
      </c>
      <c r="AA122" s="0" t="n">
        <v>28</v>
      </c>
      <c r="AB122" s="0" t="n">
        <v>29</v>
      </c>
      <c r="AC122" s="0" t="n">
        <v>42</v>
      </c>
      <c r="AD122" s="0" t="n">
        <v>31</v>
      </c>
      <c r="AE122" s="0" t="n">
        <v>27</v>
      </c>
      <c r="AF122" s="0" t="n">
        <v>14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2</v>
      </c>
      <c r="D123" s="0" t="n">
        <v>26</v>
      </c>
      <c r="E123" s="0" t="n">
        <v>24</v>
      </c>
      <c r="F123" s="0" t="n">
        <v>22</v>
      </c>
      <c r="G123" s="0" t="n">
        <v>32</v>
      </c>
      <c r="H123" s="0" t="n">
        <v>40</v>
      </c>
      <c r="I123" s="0" t="n">
        <v>27</v>
      </c>
      <c r="J123" s="0" t="n">
        <v>25</v>
      </c>
      <c r="K123" s="0" t="n">
        <v>28</v>
      </c>
      <c r="L123" s="0" t="n">
        <v>19</v>
      </c>
      <c r="M123" s="0" t="n">
        <v>5</v>
      </c>
      <c r="N123" s="0" t="n">
        <v>11</v>
      </c>
      <c r="O123" s="0" t="n">
        <v>34</v>
      </c>
      <c r="P123" s="0" t="n">
        <v>32</v>
      </c>
      <c r="Q123" s="0" t="n">
        <v>39</v>
      </c>
      <c r="R123" s="0" t="n">
        <v>35</v>
      </c>
      <c r="S123" s="0" t="n">
        <v>34</v>
      </c>
      <c r="T123" s="0" t="n">
        <v>40</v>
      </c>
      <c r="U123" s="0" t="n">
        <v>35</v>
      </c>
      <c r="V123" s="0" t="n">
        <v>32</v>
      </c>
      <c r="W123" s="0" t="n">
        <v>36</v>
      </c>
      <c r="X123" s="0" t="n">
        <v>39</v>
      </c>
      <c r="Y123" s="0" t="n">
        <v>38</v>
      </c>
      <c r="Z123" s="0" t="n">
        <v>32</v>
      </c>
      <c r="AA123" s="0" t="n">
        <v>32</v>
      </c>
      <c r="AB123" s="0" t="n">
        <v>27</v>
      </c>
      <c r="AC123" s="0" t="n">
        <v>30</v>
      </c>
      <c r="AD123" s="0" t="n">
        <v>24</v>
      </c>
      <c r="AE123" s="0" t="n">
        <v>11</v>
      </c>
      <c r="AF123" s="0" t="n">
        <v>17</v>
      </c>
      <c r="AG123" s="0" t="n">
        <v>15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7</v>
      </c>
      <c r="D124" s="0" t="n">
        <v>5</v>
      </c>
      <c r="E124" s="0" t="n">
        <v>7</v>
      </c>
      <c r="F124" s="0" t="n">
        <v>7</v>
      </c>
      <c r="G124" s="0" t="n">
        <v>23</v>
      </c>
      <c r="H124" s="0" t="n">
        <v>24</v>
      </c>
      <c r="I124" s="0" t="n">
        <v>9</v>
      </c>
      <c r="J124" s="0" t="n">
        <v>18</v>
      </c>
      <c r="K124" s="0" t="n">
        <v>22</v>
      </c>
      <c r="L124" s="0" t="n">
        <v>33</v>
      </c>
      <c r="M124" s="0" t="n">
        <v>20</v>
      </c>
      <c r="N124" s="0" t="n">
        <v>26</v>
      </c>
      <c r="O124" s="0" t="n">
        <v>29</v>
      </c>
      <c r="P124" s="0" t="n">
        <v>28</v>
      </c>
      <c r="Q124" s="0" t="n">
        <v>30</v>
      </c>
      <c r="R124" s="0" t="n">
        <v>31</v>
      </c>
      <c r="S124" s="0" t="n">
        <v>25</v>
      </c>
      <c r="T124" s="0" t="n">
        <v>18</v>
      </c>
      <c r="U124" s="0" t="n">
        <v>23</v>
      </c>
      <c r="V124" s="0" t="n">
        <v>23</v>
      </c>
      <c r="W124" s="0" t="n">
        <v>22</v>
      </c>
      <c r="X124" s="0" t="n">
        <v>21</v>
      </c>
      <c r="Y124" s="0" t="n">
        <v>15</v>
      </c>
      <c r="Z124" s="0" t="n">
        <v>23</v>
      </c>
      <c r="AA124" s="0" t="n">
        <v>28</v>
      </c>
      <c r="AB124" s="0" t="n">
        <v>26</v>
      </c>
      <c r="AC124" s="0" t="n">
        <v>29</v>
      </c>
      <c r="AD124" s="0" t="n">
        <v>26</v>
      </c>
      <c r="AE124" s="0" t="n">
        <v>25</v>
      </c>
      <c r="AF124" s="0" t="n">
        <v>20</v>
      </c>
      <c r="AG124" s="0" t="n">
        <v>12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4</v>
      </c>
      <c r="D125" s="0" t="n">
        <v>14</v>
      </c>
      <c r="E125" s="0" t="n">
        <v>19</v>
      </c>
      <c r="F125" s="0" t="n">
        <v>18</v>
      </c>
      <c r="G125" s="0" t="n">
        <v>25</v>
      </c>
      <c r="H125" s="0" t="n">
        <v>15</v>
      </c>
      <c r="I125" s="0" t="n">
        <v>7</v>
      </c>
      <c r="J125" s="0" t="n">
        <v>2</v>
      </c>
      <c r="K125" s="0" t="n">
        <v>0</v>
      </c>
      <c r="L125" s="0" t="n">
        <v>4</v>
      </c>
      <c r="M125" s="0" t="n">
        <v>5</v>
      </c>
      <c r="N125" s="0" t="n">
        <v>8</v>
      </c>
      <c r="O125" s="0" t="n">
        <v>13</v>
      </c>
      <c r="P125" s="0" t="n">
        <v>13</v>
      </c>
      <c r="Q125" s="0" t="n">
        <v>4</v>
      </c>
      <c r="R125" s="0" t="n">
        <v>-5</v>
      </c>
      <c r="S125" s="0" t="n">
        <v>-2</v>
      </c>
      <c r="T125" s="0" t="n">
        <v>4</v>
      </c>
      <c r="U125" s="0" t="n">
        <v>15</v>
      </c>
      <c r="V125" s="0" t="n">
        <v>14</v>
      </c>
      <c r="W125" s="0" t="n">
        <v>31</v>
      </c>
      <c r="X125" s="0" t="n">
        <v>32</v>
      </c>
      <c r="Y125" s="0" t="n">
        <v>40</v>
      </c>
      <c r="Z125" s="0" t="n">
        <v>41</v>
      </c>
      <c r="AA125" s="0" t="n">
        <v>38</v>
      </c>
      <c r="AB125" s="0" t="n">
        <v>45</v>
      </c>
      <c r="AC125" s="0" t="n">
        <v>36</v>
      </c>
      <c r="AD125" s="0" t="n">
        <v>31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31</v>
      </c>
      <c r="D126" s="0" t="n">
        <v>32</v>
      </c>
      <c r="E126" s="0" t="n">
        <v>32</v>
      </c>
      <c r="F126" s="0" t="n">
        <v>31</v>
      </c>
      <c r="G126" s="0" t="n">
        <v>29</v>
      </c>
      <c r="H126" s="0" t="n">
        <v>27</v>
      </c>
      <c r="I126" s="0" t="n">
        <v>30</v>
      </c>
      <c r="J126" s="0" t="n">
        <v>32</v>
      </c>
      <c r="K126" s="0" t="n">
        <v>28</v>
      </c>
      <c r="L126" s="0" t="n">
        <v>31</v>
      </c>
      <c r="M126" s="0" t="n">
        <v>33</v>
      </c>
      <c r="N126" s="0" t="n">
        <v>35</v>
      </c>
      <c r="O126" s="0" t="n">
        <v>36</v>
      </c>
      <c r="P126" s="0" t="n">
        <v>31</v>
      </c>
      <c r="Q126" s="0" t="n">
        <v>32</v>
      </c>
      <c r="R126" s="0" t="n">
        <v>33</v>
      </c>
      <c r="S126" s="0" t="n">
        <v>38</v>
      </c>
      <c r="T126" s="0" t="n">
        <v>37</v>
      </c>
      <c r="U126" s="0" t="n">
        <v>34</v>
      </c>
      <c r="V126" s="0" t="n">
        <v>30</v>
      </c>
      <c r="W126" s="0" t="n">
        <v>33</v>
      </c>
      <c r="X126" s="0" t="n">
        <v>38</v>
      </c>
      <c r="Y126" s="0" t="n">
        <v>36</v>
      </c>
      <c r="Z126" s="0" t="n">
        <v>37</v>
      </c>
      <c r="AA126" s="0" t="n">
        <v>36</v>
      </c>
      <c r="AB126" s="0" t="n">
        <v>38</v>
      </c>
      <c r="AC126" s="0" t="n">
        <v>38</v>
      </c>
      <c r="AD126" s="0" t="n">
        <v>40</v>
      </c>
      <c r="AE126" s="0" t="n">
        <v>39</v>
      </c>
      <c r="AF126" s="0" t="n">
        <v>42</v>
      </c>
      <c r="AG126" s="0" t="n">
        <v>4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43</v>
      </c>
      <c r="D127" s="0" t="n">
        <v>43</v>
      </c>
      <c r="E127" s="0" t="n">
        <v>47</v>
      </c>
      <c r="F127" s="0" t="n">
        <v>45</v>
      </c>
      <c r="G127" s="0" t="n">
        <v>44</v>
      </c>
      <c r="H127" s="0" t="n">
        <v>37</v>
      </c>
      <c r="I127" s="0" t="n">
        <v>40</v>
      </c>
      <c r="J127" s="0" t="n">
        <v>44</v>
      </c>
      <c r="K127" s="0" t="n">
        <v>36</v>
      </c>
      <c r="L127" s="0" t="n">
        <v>38</v>
      </c>
      <c r="M127" s="0" t="n">
        <v>43</v>
      </c>
      <c r="N127" s="0" t="n">
        <v>46</v>
      </c>
      <c r="O127" s="0" t="n">
        <v>49</v>
      </c>
      <c r="P127" s="0" t="n">
        <v>52</v>
      </c>
      <c r="Q127" s="0" t="n">
        <v>55</v>
      </c>
      <c r="R127" s="0" t="n">
        <v>64</v>
      </c>
      <c r="S127" s="0" t="n">
        <v>68</v>
      </c>
      <c r="T127" s="0" t="n">
        <v>60</v>
      </c>
      <c r="U127" s="0" t="n">
        <v>58</v>
      </c>
      <c r="V127" s="0" t="n">
        <v>56</v>
      </c>
      <c r="W127" s="0" t="n">
        <v>49</v>
      </c>
      <c r="X127" s="0" t="n">
        <v>49</v>
      </c>
      <c r="Y127" s="0" t="n">
        <v>42</v>
      </c>
      <c r="Z127" s="0" t="n">
        <v>42</v>
      </c>
      <c r="AA127" s="0" t="n">
        <v>43</v>
      </c>
      <c r="AB127" s="0" t="n">
        <v>40</v>
      </c>
      <c r="AC127" s="0" t="n">
        <v>44</v>
      </c>
      <c r="AD127" s="0" t="n">
        <v>44</v>
      </c>
      <c r="AE127" s="0" t="n">
        <v>36</v>
      </c>
      <c r="AF127" s="0" t="n">
        <v>51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54</v>
      </c>
      <c r="D128" s="0" t="n">
        <v>50</v>
      </c>
      <c r="E128" s="0" t="n">
        <v>67</v>
      </c>
      <c r="F128" s="0" t="n">
        <v>44</v>
      </c>
      <c r="G128" s="0" t="n">
        <v>43</v>
      </c>
      <c r="H128" s="0" t="n">
        <v>46</v>
      </c>
      <c r="I128" s="0" t="n">
        <v>50</v>
      </c>
      <c r="J128" s="0" t="n">
        <v>55</v>
      </c>
      <c r="K128" s="0" t="n">
        <v>48</v>
      </c>
      <c r="L128" s="0" t="n">
        <v>67</v>
      </c>
      <c r="M128" s="0" t="n">
        <v>65</v>
      </c>
      <c r="N128" s="0" t="n">
        <v>63</v>
      </c>
      <c r="O128" s="0" t="n">
        <v>60</v>
      </c>
      <c r="P128" s="0" t="n">
        <v>69</v>
      </c>
      <c r="Q128" s="0" t="n">
        <v>65</v>
      </c>
      <c r="R128" s="0" t="n">
        <v>61</v>
      </c>
      <c r="S128" s="0" t="n">
        <v>70</v>
      </c>
      <c r="T128" s="0" t="n">
        <v>64</v>
      </c>
      <c r="U128" s="0" t="n">
        <v>61</v>
      </c>
      <c r="V128" s="0" t="n">
        <v>58</v>
      </c>
      <c r="W128" s="0" t="n">
        <v>58</v>
      </c>
      <c r="X128" s="0" t="n">
        <v>52</v>
      </c>
      <c r="Y128" s="0" t="n">
        <v>49</v>
      </c>
      <c r="Z128" s="0" t="n">
        <v>58</v>
      </c>
      <c r="AA128" s="0" t="n">
        <v>60</v>
      </c>
      <c r="AB128" s="0" t="n">
        <v>60</v>
      </c>
      <c r="AC128" s="0" t="n">
        <v>64</v>
      </c>
      <c r="AD128" s="0" t="n">
        <v>56</v>
      </c>
      <c r="AE128" s="0" t="n">
        <v>60</v>
      </c>
      <c r="AF128" s="0" t="n">
        <v>71</v>
      </c>
      <c r="AG128" s="0" t="n">
        <v>69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7</v>
      </c>
      <c r="D129" s="0" t="n">
        <v>53</v>
      </c>
      <c r="E129" s="0" t="n">
        <v>57</v>
      </c>
      <c r="F129" s="0" t="n">
        <v>68</v>
      </c>
      <c r="G129" s="0" t="n">
        <v>60</v>
      </c>
      <c r="H129" s="0" t="n">
        <v>55</v>
      </c>
      <c r="I129" s="0" t="n">
        <v>62</v>
      </c>
      <c r="J129" s="0" t="n">
        <v>66</v>
      </c>
      <c r="K129" s="0" t="n">
        <v>57</v>
      </c>
      <c r="L129" s="0" t="n">
        <v>70</v>
      </c>
      <c r="M129" s="0" t="n">
        <v>59</v>
      </c>
      <c r="N129" s="0" t="n">
        <v>62</v>
      </c>
      <c r="O129" s="0" t="n">
        <v>62</v>
      </c>
      <c r="P129" s="0" t="n">
        <v>58</v>
      </c>
      <c r="Q129" s="0" t="n">
        <v>59</v>
      </c>
      <c r="R129" s="0" t="n">
        <v>60</v>
      </c>
      <c r="S129" s="0" t="n">
        <v>66</v>
      </c>
      <c r="T129" s="0" t="n">
        <v>65</v>
      </c>
      <c r="U129" s="0" t="n">
        <v>64</v>
      </c>
      <c r="V129" s="0" t="n">
        <v>62</v>
      </c>
      <c r="W129" s="0" t="n">
        <v>61</v>
      </c>
      <c r="X129" s="0" t="n">
        <v>62</v>
      </c>
      <c r="Y129" s="0" t="n">
        <v>63</v>
      </c>
      <c r="Z129" s="0" t="n">
        <v>66</v>
      </c>
      <c r="AA129" s="0" t="n">
        <v>59</v>
      </c>
      <c r="AB129" s="0" t="n">
        <v>64</v>
      </c>
      <c r="AC129" s="0" t="n">
        <v>66</v>
      </c>
      <c r="AD129" s="0" t="n">
        <v>70</v>
      </c>
      <c r="AE129" s="0" t="n">
        <v>75</v>
      </c>
      <c r="AF129" s="0" t="n">
        <v>75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77</v>
      </c>
      <c r="D130" s="0" t="n">
        <v>71</v>
      </c>
      <c r="E130" s="0" t="n">
        <v>73</v>
      </c>
      <c r="F130" s="0" t="n">
        <v>71</v>
      </c>
      <c r="G130" s="0" t="n">
        <v>72</v>
      </c>
      <c r="H130" s="0" t="n">
        <v>71</v>
      </c>
      <c r="I130" s="0" t="n">
        <v>69</v>
      </c>
      <c r="J130" s="0" t="n">
        <v>67</v>
      </c>
      <c r="K130" s="0" t="n">
        <v>73</v>
      </c>
      <c r="L130" s="0" t="n">
        <v>67</v>
      </c>
      <c r="M130" s="0" t="n">
        <v>61</v>
      </c>
      <c r="N130" s="0" t="n">
        <v>70</v>
      </c>
      <c r="O130" s="0" t="n">
        <v>70</v>
      </c>
      <c r="P130" s="0" t="n">
        <v>72</v>
      </c>
      <c r="Q130" s="0" t="n">
        <v>71</v>
      </c>
      <c r="R130" s="0" t="n">
        <v>64</v>
      </c>
      <c r="S130" s="0" t="n">
        <v>60</v>
      </c>
      <c r="T130" s="0" t="n">
        <v>69</v>
      </c>
      <c r="U130" s="0" t="n">
        <v>64</v>
      </c>
      <c r="V130" s="0" t="n">
        <v>64</v>
      </c>
      <c r="W130" s="0" t="n">
        <v>65</v>
      </c>
      <c r="X130" s="0" t="n">
        <v>68</v>
      </c>
      <c r="Y130" s="0" t="n">
        <v>72</v>
      </c>
      <c r="Z130" s="0" t="n">
        <v>73</v>
      </c>
      <c r="AA130" s="0" t="n">
        <v>73</v>
      </c>
      <c r="AB130" s="0" t="n">
        <v>74</v>
      </c>
      <c r="AC130" s="0" t="n">
        <v>69</v>
      </c>
      <c r="AD130" s="0" t="n">
        <v>77</v>
      </c>
      <c r="AE130" s="0" t="n">
        <v>74</v>
      </c>
      <c r="AF130" s="0" t="n">
        <v>68</v>
      </c>
      <c r="AG130" s="0" t="n">
        <v>7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68</v>
      </c>
      <c r="D131" s="0" t="n">
        <v>74</v>
      </c>
      <c r="E131" s="0" t="n">
        <v>79</v>
      </c>
      <c r="F131" s="0" t="n">
        <v>72</v>
      </c>
      <c r="G131" s="0" t="n">
        <v>78</v>
      </c>
      <c r="H131" s="0" t="n">
        <v>74</v>
      </c>
      <c r="I131" s="0" t="n">
        <v>76</v>
      </c>
      <c r="J131" s="0" t="n">
        <v>70</v>
      </c>
      <c r="K131" s="0" t="n">
        <v>76</v>
      </c>
      <c r="L131" s="0" t="n">
        <v>82</v>
      </c>
      <c r="M131" s="0" t="n">
        <v>78</v>
      </c>
      <c r="N131" s="0" t="n">
        <v>78</v>
      </c>
      <c r="O131" s="0" t="n">
        <v>70</v>
      </c>
      <c r="P131" s="0" t="n">
        <v>78</v>
      </c>
      <c r="Q131" s="0" t="n">
        <v>72</v>
      </c>
      <c r="R131" s="0" t="n">
        <v>68</v>
      </c>
      <c r="S131" s="0" t="n">
        <v>71</v>
      </c>
      <c r="T131" s="0" t="n">
        <v>65</v>
      </c>
      <c r="U131" s="0" t="n">
        <v>76</v>
      </c>
      <c r="V131" s="0" t="n">
        <v>77</v>
      </c>
      <c r="W131" s="0" t="n">
        <v>69</v>
      </c>
      <c r="X131" s="0" t="n">
        <v>63</v>
      </c>
      <c r="Y131" s="0" t="n">
        <v>64</v>
      </c>
      <c r="Z131" s="0" t="n">
        <v>58</v>
      </c>
      <c r="AA131" s="0" t="n">
        <v>54</v>
      </c>
      <c r="AB131" s="0" t="n">
        <v>67</v>
      </c>
      <c r="AC131" s="0" t="n">
        <v>66</v>
      </c>
      <c r="AD131" s="0" t="n">
        <v>78</v>
      </c>
      <c r="AE131" s="0" t="n">
        <v>74</v>
      </c>
      <c r="AF131" s="0" t="n">
        <v>78</v>
      </c>
      <c r="AG131" s="0" t="n">
        <v>6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60</v>
      </c>
      <c r="D132" s="0" t="n">
        <v>66</v>
      </c>
      <c r="E132" s="0" t="n">
        <v>76</v>
      </c>
      <c r="F132" s="0" t="n">
        <v>68</v>
      </c>
      <c r="G132" s="0" t="n">
        <v>64</v>
      </c>
      <c r="H132" s="0" t="n">
        <v>68</v>
      </c>
      <c r="I132" s="0" t="n">
        <v>64</v>
      </c>
      <c r="J132" s="0" t="n">
        <v>59</v>
      </c>
      <c r="K132" s="0" t="n">
        <v>69</v>
      </c>
      <c r="L132" s="0" t="n">
        <v>53</v>
      </c>
      <c r="M132" s="0" t="n">
        <v>54</v>
      </c>
      <c r="N132" s="0" t="n">
        <v>62</v>
      </c>
      <c r="O132" s="0" t="n">
        <v>67</v>
      </c>
      <c r="P132" s="0" t="n">
        <v>71</v>
      </c>
      <c r="Q132" s="0" t="n">
        <v>66</v>
      </c>
      <c r="R132" s="0" t="n">
        <v>64</v>
      </c>
      <c r="S132" s="0" t="n">
        <v>54</v>
      </c>
      <c r="T132" s="0" t="n">
        <v>54</v>
      </c>
      <c r="U132" s="0" t="n">
        <v>59</v>
      </c>
      <c r="V132" s="0" t="n">
        <v>61</v>
      </c>
      <c r="W132" s="0" t="n">
        <v>61</v>
      </c>
      <c r="X132" s="0" t="n">
        <v>62</v>
      </c>
      <c r="Y132" s="0" t="n">
        <v>67</v>
      </c>
      <c r="Z132" s="0" t="n">
        <v>71</v>
      </c>
      <c r="AA132" s="0" t="n">
        <v>63</v>
      </c>
      <c r="AB132" s="0" t="n">
        <v>58</v>
      </c>
      <c r="AC132" s="0" t="n">
        <v>51</v>
      </c>
      <c r="AD132" s="0" t="n">
        <v>52</v>
      </c>
      <c r="AE132" s="0" t="n">
        <v>59</v>
      </c>
      <c r="AF132" s="0" t="n">
        <v>49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45</v>
      </c>
      <c r="D133" s="0" t="n">
        <v>50</v>
      </c>
      <c r="E133" s="0" t="n">
        <v>60</v>
      </c>
      <c r="F133" s="0" t="n">
        <v>65</v>
      </c>
      <c r="G133" s="0" t="n">
        <v>48</v>
      </c>
      <c r="H133" s="0" t="n">
        <v>56</v>
      </c>
      <c r="I133" s="0" t="n">
        <v>62</v>
      </c>
      <c r="J133" s="0" t="n">
        <v>64</v>
      </c>
      <c r="K133" s="0" t="n">
        <v>58</v>
      </c>
      <c r="L133" s="0" t="n">
        <v>46</v>
      </c>
      <c r="M133" s="0" t="n">
        <v>43</v>
      </c>
      <c r="N133" s="0" t="n">
        <v>47</v>
      </c>
      <c r="O133" s="0" t="n">
        <v>61</v>
      </c>
      <c r="P133" s="0" t="n">
        <v>67</v>
      </c>
      <c r="Q133" s="0" t="n">
        <v>63</v>
      </c>
      <c r="R133" s="0" t="n">
        <v>62</v>
      </c>
      <c r="S133" s="0" t="n">
        <v>53</v>
      </c>
      <c r="T133" s="0" t="n">
        <v>48</v>
      </c>
      <c r="U133" s="0" t="n">
        <v>51</v>
      </c>
      <c r="V133" s="0" t="n">
        <v>61</v>
      </c>
      <c r="W133" s="0" t="n">
        <v>63</v>
      </c>
      <c r="X133" s="0" t="n">
        <v>52</v>
      </c>
      <c r="Y133" s="0" t="n">
        <v>47</v>
      </c>
      <c r="Z133" s="0" t="n">
        <v>46</v>
      </c>
      <c r="AA133" s="0" t="n">
        <v>47</v>
      </c>
      <c r="AB133" s="0" t="n">
        <v>49</v>
      </c>
      <c r="AC133" s="0" t="n">
        <v>45</v>
      </c>
      <c r="AD133" s="0" t="n">
        <v>44</v>
      </c>
      <c r="AE133" s="0" t="n">
        <v>44</v>
      </c>
      <c r="AF133" s="0" t="n">
        <v>47</v>
      </c>
      <c r="AG133" s="0" t="n">
        <v>52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45</v>
      </c>
      <c r="D134" s="0" t="n">
        <v>39</v>
      </c>
      <c r="E134" s="0" t="n">
        <v>48</v>
      </c>
      <c r="F134" s="0" t="n">
        <v>53</v>
      </c>
      <c r="G134" s="0" t="n">
        <v>47</v>
      </c>
      <c r="H134" s="0" t="n">
        <v>38</v>
      </c>
      <c r="I134" s="0" t="n">
        <v>36</v>
      </c>
      <c r="J134" s="0" t="n">
        <v>44</v>
      </c>
      <c r="K134" s="0" t="n">
        <v>37</v>
      </c>
      <c r="L134" s="0" t="n">
        <v>40</v>
      </c>
      <c r="M134" s="0" t="n">
        <v>45</v>
      </c>
      <c r="N134" s="0" t="n">
        <v>37</v>
      </c>
      <c r="O134" s="0" t="n">
        <v>54</v>
      </c>
      <c r="P134" s="0" t="n">
        <v>59</v>
      </c>
      <c r="Q134" s="0" t="n">
        <v>49</v>
      </c>
      <c r="R134" s="0" t="n">
        <v>50</v>
      </c>
      <c r="S134" s="0" t="n">
        <v>60</v>
      </c>
      <c r="T134" s="0" t="n">
        <v>42</v>
      </c>
      <c r="U134" s="0" t="n">
        <v>40</v>
      </c>
      <c r="V134" s="0" t="n">
        <v>38</v>
      </c>
      <c r="W134" s="0" t="n">
        <v>32</v>
      </c>
      <c r="X134" s="0" t="n">
        <v>31</v>
      </c>
      <c r="Y134" s="0" t="n">
        <v>40</v>
      </c>
      <c r="Z134" s="0" t="n">
        <v>29</v>
      </c>
      <c r="AA134" s="0" t="n">
        <v>31</v>
      </c>
      <c r="AB134" s="0" t="n">
        <v>18</v>
      </c>
      <c r="AC134" s="0" t="n">
        <v>16</v>
      </c>
      <c r="AD134" s="0" t="n">
        <v>21</v>
      </c>
      <c r="AE134" s="0" t="n">
        <v>8</v>
      </c>
      <c r="AF134" s="0" t="n">
        <v>9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5</v>
      </c>
      <c r="D135" s="0" t="n">
        <v>23</v>
      </c>
      <c r="E135" s="0" t="n">
        <v>33</v>
      </c>
      <c r="F135" s="0" t="n">
        <v>27</v>
      </c>
      <c r="G135" s="0" t="n">
        <v>11</v>
      </c>
      <c r="H135" s="0" t="n">
        <v>8</v>
      </c>
      <c r="I135" s="0" t="n">
        <v>6</v>
      </c>
      <c r="J135" s="0" t="n">
        <v>3</v>
      </c>
      <c r="K135" s="0" t="n">
        <v>-2</v>
      </c>
      <c r="L135" s="0" t="n">
        <v>0</v>
      </c>
      <c r="M135" s="0" t="n">
        <v>4</v>
      </c>
      <c r="N135" s="0" t="n">
        <v>3</v>
      </c>
      <c r="O135" s="0" t="n">
        <v>1</v>
      </c>
      <c r="P135" s="0" t="n">
        <v>2</v>
      </c>
      <c r="Q135" s="0" t="n">
        <v>2</v>
      </c>
      <c r="R135" s="0" t="n">
        <v>14</v>
      </c>
      <c r="S135" s="0" t="n">
        <v>21</v>
      </c>
      <c r="T135" s="0" t="n">
        <v>27</v>
      </c>
      <c r="U135" s="0" t="n">
        <v>19</v>
      </c>
      <c r="V135" s="0" t="n">
        <v>9</v>
      </c>
      <c r="W135" s="0" t="n">
        <v>13</v>
      </c>
      <c r="X135" s="0" t="n">
        <v>27</v>
      </c>
      <c r="Y135" s="0" t="n">
        <v>30</v>
      </c>
      <c r="Z135" s="0" t="n">
        <v>22</v>
      </c>
      <c r="AA135" s="0" t="n">
        <v>20</v>
      </c>
      <c r="AB135" s="0" t="n">
        <v>30</v>
      </c>
      <c r="AC135" s="0" t="n">
        <v>34</v>
      </c>
      <c r="AD135" s="0" t="n">
        <v>34</v>
      </c>
      <c r="AE135" s="0" t="n">
        <v>27</v>
      </c>
      <c r="AF135" s="0" t="n">
        <v>20</v>
      </c>
      <c r="AG135" s="0" t="n">
        <v>23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8</v>
      </c>
      <c r="D136" s="0" t="n">
        <v>15</v>
      </c>
      <c r="E136" s="0" t="n">
        <v>-2</v>
      </c>
      <c r="F136" s="0" t="n">
        <v>-7</v>
      </c>
      <c r="G136" s="0" t="n">
        <v>-1</v>
      </c>
      <c r="H136" s="0" t="n">
        <v>7</v>
      </c>
      <c r="I136" s="0" t="n">
        <v>17</v>
      </c>
      <c r="J136" s="0" t="n">
        <v>15</v>
      </c>
      <c r="K136" s="0" t="n">
        <v>13</v>
      </c>
      <c r="L136" s="0" t="n">
        <v>12</v>
      </c>
      <c r="M136" s="0" t="n">
        <v>18</v>
      </c>
      <c r="N136" s="0" t="n">
        <v>22</v>
      </c>
      <c r="O136" s="0" t="n">
        <v>28</v>
      </c>
      <c r="P136" s="0" t="n">
        <v>34</v>
      </c>
      <c r="Q136" s="0" t="n">
        <v>15</v>
      </c>
      <c r="R136" s="0" t="n">
        <v>4</v>
      </c>
      <c r="S136" s="0" t="n">
        <v>1</v>
      </c>
      <c r="T136" s="0" t="n">
        <v>8</v>
      </c>
      <c r="U136" s="0" t="n">
        <v>6</v>
      </c>
      <c r="V136" s="0" t="n">
        <v>3</v>
      </c>
      <c r="W136" s="0" t="n">
        <v>8</v>
      </c>
      <c r="X136" s="0" t="n">
        <v>1</v>
      </c>
      <c r="Y136" s="0" t="n">
        <v>-7</v>
      </c>
      <c r="Z136" s="0" t="n">
        <v>14</v>
      </c>
      <c r="AA136" s="0" t="n">
        <v>6</v>
      </c>
      <c r="AB136" s="0" t="n">
        <v>4</v>
      </c>
      <c r="AC136" s="0" t="n">
        <v>4</v>
      </c>
      <c r="AD136" s="0" t="n">
        <v>22</v>
      </c>
      <c r="AE136" s="0" t="n">
        <v>32</v>
      </c>
      <c r="AF136" s="0" t="n">
        <v>16</v>
      </c>
      <c r="AG136" s="0" t="n">
        <v>-5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7</v>
      </c>
      <c r="D137" s="0" t="n">
        <v>-7</v>
      </c>
      <c r="E137" s="0" t="n">
        <v>22</v>
      </c>
      <c r="F137" s="0" t="n">
        <v>10</v>
      </c>
      <c r="G137" s="0" t="n">
        <v>6</v>
      </c>
      <c r="H137" s="0" t="n">
        <v>0</v>
      </c>
      <c r="I137" s="0" t="n">
        <v>24</v>
      </c>
      <c r="J137" s="0" t="n">
        <v>13</v>
      </c>
      <c r="K137" s="0" t="n">
        <v>25</v>
      </c>
      <c r="L137" s="0" t="n">
        <v>16</v>
      </c>
      <c r="M137" s="0" t="n">
        <v>8</v>
      </c>
      <c r="N137" s="0" t="n">
        <v>26</v>
      </c>
      <c r="O137" s="0" t="n">
        <v>24</v>
      </c>
      <c r="P137" s="0" t="n">
        <v>31</v>
      </c>
      <c r="Q137" s="0" t="n">
        <v>17</v>
      </c>
      <c r="R137" s="0" t="n">
        <v>26</v>
      </c>
      <c r="S137" s="0" t="n">
        <v>19</v>
      </c>
      <c r="T137" s="0" t="n">
        <v>7</v>
      </c>
      <c r="U137" s="0" t="n">
        <v>-1</v>
      </c>
      <c r="V137" s="0" t="n">
        <v>6</v>
      </c>
      <c r="W137" s="0" t="n">
        <v>26</v>
      </c>
      <c r="X137" s="0" t="n">
        <v>27</v>
      </c>
      <c r="Y137" s="0" t="n">
        <v>28</v>
      </c>
      <c r="Z137" s="0" t="n">
        <v>17</v>
      </c>
      <c r="AA137" s="0" t="n">
        <v>19</v>
      </c>
      <c r="AB137" s="0" t="n">
        <v>25</v>
      </c>
      <c r="AC137" s="0" t="n">
        <v>24</v>
      </c>
      <c r="AD137" s="0" t="n">
        <v>32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0</v>
      </c>
      <c r="D138" s="0" t="n">
        <v>36</v>
      </c>
      <c r="E138" s="0" t="n">
        <v>28</v>
      </c>
      <c r="F138" s="0" t="n">
        <v>26</v>
      </c>
      <c r="G138" s="0" t="n">
        <v>28</v>
      </c>
      <c r="H138" s="0" t="n">
        <v>24</v>
      </c>
      <c r="I138" s="0" t="n">
        <v>16</v>
      </c>
      <c r="J138" s="0" t="n">
        <v>32</v>
      </c>
      <c r="K138" s="0" t="n">
        <v>26</v>
      </c>
      <c r="L138" s="0" t="n">
        <v>20</v>
      </c>
      <c r="M138" s="0" t="n">
        <v>29</v>
      </c>
      <c r="N138" s="0" t="n">
        <v>25</v>
      </c>
      <c r="O138" s="0" t="n">
        <v>24</v>
      </c>
      <c r="P138" s="0" t="n">
        <v>25</v>
      </c>
      <c r="Q138" s="0" t="n">
        <v>26</v>
      </c>
      <c r="R138" s="0" t="n">
        <v>22</v>
      </c>
      <c r="S138" s="0" t="n">
        <v>16</v>
      </c>
      <c r="T138" s="0" t="n">
        <v>20</v>
      </c>
      <c r="U138" s="0" t="n">
        <v>44</v>
      </c>
      <c r="V138" s="0" t="n">
        <v>39</v>
      </c>
      <c r="W138" s="0" t="n">
        <v>20</v>
      </c>
      <c r="X138" s="0" t="n">
        <v>21</v>
      </c>
      <c r="Y138" s="0" t="n">
        <v>42</v>
      </c>
      <c r="Z138" s="0" t="n">
        <v>44</v>
      </c>
      <c r="AA138" s="0" t="n">
        <v>36</v>
      </c>
      <c r="AB138" s="0" t="n">
        <v>34</v>
      </c>
      <c r="AC138" s="0" t="n">
        <v>32</v>
      </c>
      <c r="AD138" s="0" t="n">
        <v>31</v>
      </c>
      <c r="AE138" s="0" t="n">
        <v>35</v>
      </c>
      <c r="AF138" s="0" t="n">
        <v>37</v>
      </c>
      <c r="AG138" s="0" t="n">
        <v>49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8</v>
      </c>
      <c r="D139" s="0" t="n">
        <v>46</v>
      </c>
      <c r="E139" s="0" t="n">
        <v>39</v>
      </c>
      <c r="F139" s="0" t="n">
        <v>45</v>
      </c>
      <c r="G139" s="0" t="n">
        <v>48</v>
      </c>
      <c r="H139" s="0" t="n">
        <v>45</v>
      </c>
      <c r="I139" s="0" t="n">
        <v>54</v>
      </c>
      <c r="J139" s="0" t="n">
        <v>42</v>
      </c>
      <c r="K139" s="0" t="n">
        <v>37</v>
      </c>
      <c r="L139" s="0" t="n">
        <v>37</v>
      </c>
      <c r="M139" s="0" t="n">
        <v>38</v>
      </c>
      <c r="N139" s="0" t="n">
        <v>39</v>
      </c>
      <c r="O139" s="0" t="n">
        <v>45</v>
      </c>
      <c r="P139" s="0" t="n">
        <v>50</v>
      </c>
      <c r="Q139" s="0" t="n">
        <v>58</v>
      </c>
      <c r="R139" s="0" t="n">
        <v>58</v>
      </c>
      <c r="S139" s="0" t="n">
        <v>62</v>
      </c>
      <c r="T139" s="0" t="n">
        <v>48</v>
      </c>
      <c r="U139" s="0" t="n">
        <v>38</v>
      </c>
      <c r="V139" s="0" t="n">
        <v>38</v>
      </c>
      <c r="W139" s="0" t="n">
        <v>42</v>
      </c>
      <c r="X139" s="0" t="n">
        <v>49</v>
      </c>
      <c r="Y139" s="0" t="n">
        <v>53</v>
      </c>
      <c r="Z139" s="0" t="n">
        <v>43</v>
      </c>
      <c r="AA139" s="0" t="n">
        <v>50</v>
      </c>
      <c r="AB139" s="0" t="n">
        <v>44</v>
      </c>
      <c r="AC139" s="0" t="n">
        <v>41</v>
      </c>
      <c r="AD139" s="0" t="n">
        <v>53</v>
      </c>
      <c r="AE139" s="0" t="n">
        <v>57</v>
      </c>
      <c r="AF139" s="0" t="n">
        <v>56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58</v>
      </c>
      <c r="D140" s="0" t="n">
        <v>74</v>
      </c>
      <c r="E140" s="0" t="n">
        <v>72</v>
      </c>
      <c r="F140" s="0" t="n">
        <v>76</v>
      </c>
      <c r="G140" s="0" t="n">
        <v>79</v>
      </c>
      <c r="H140" s="0" t="n">
        <v>64</v>
      </c>
      <c r="I140" s="0" t="n">
        <v>53</v>
      </c>
      <c r="J140" s="0" t="n">
        <v>51</v>
      </c>
      <c r="K140" s="0" t="n">
        <v>54</v>
      </c>
      <c r="L140" s="0" t="n">
        <v>69</v>
      </c>
      <c r="M140" s="0" t="n">
        <v>62</v>
      </c>
      <c r="N140" s="0" t="n">
        <v>62</v>
      </c>
      <c r="O140" s="0" t="n">
        <v>49</v>
      </c>
      <c r="P140" s="0" t="n">
        <v>47</v>
      </c>
      <c r="Q140" s="0" t="n">
        <v>48</v>
      </c>
      <c r="R140" s="0" t="n">
        <v>56</v>
      </c>
      <c r="S140" s="0" t="n">
        <v>65</v>
      </c>
      <c r="T140" s="0" t="n">
        <v>61</v>
      </c>
      <c r="U140" s="0" t="n">
        <v>69</v>
      </c>
      <c r="V140" s="0" t="n">
        <v>70</v>
      </c>
      <c r="W140" s="0" t="n">
        <v>71</v>
      </c>
      <c r="X140" s="0" t="n">
        <v>52</v>
      </c>
      <c r="Y140" s="0" t="n">
        <v>53</v>
      </c>
      <c r="Z140" s="0" t="n">
        <v>55</v>
      </c>
      <c r="AA140" s="0" t="n">
        <v>63</v>
      </c>
      <c r="AB140" s="0" t="n">
        <v>73</v>
      </c>
      <c r="AC140" s="0" t="n">
        <v>73</v>
      </c>
      <c r="AD140" s="0" t="n">
        <v>72</v>
      </c>
      <c r="AE140" s="0" t="n">
        <v>72</v>
      </c>
      <c r="AF140" s="0" t="n">
        <v>65</v>
      </c>
      <c r="AG140" s="0" t="n">
        <v>7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9</v>
      </c>
      <c r="D141" s="0" t="n">
        <v>63</v>
      </c>
      <c r="E141" s="0" t="n">
        <v>69</v>
      </c>
      <c r="F141" s="0" t="n">
        <v>70</v>
      </c>
      <c r="G141" s="0" t="n">
        <v>70</v>
      </c>
      <c r="H141" s="0" t="n">
        <v>76</v>
      </c>
      <c r="I141" s="0" t="n">
        <v>76</v>
      </c>
      <c r="J141" s="0" t="n">
        <v>76</v>
      </c>
      <c r="K141" s="0" t="n">
        <v>77</v>
      </c>
      <c r="L141" s="0" t="n">
        <v>76</v>
      </c>
      <c r="M141" s="0" t="n">
        <v>75</v>
      </c>
      <c r="N141" s="0" t="n">
        <v>71</v>
      </c>
      <c r="O141" s="0" t="n">
        <v>62</v>
      </c>
      <c r="P141" s="0" t="n">
        <v>60</v>
      </c>
      <c r="Q141" s="0" t="n">
        <v>69</v>
      </c>
      <c r="R141" s="0" t="n">
        <v>68</v>
      </c>
      <c r="S141" s="0" t="n">
        <v>62</v>
      </c>
      <c r="T141" s="0" t="n">
        <v>64</v>
      </c>
      <c r="U141" s="0" t="n">
        <v>66</v>
      </c>
      <c r="V141" s="0" t="n">
        <v>71</v>
      </c>
      <c r="W141" s="0" t="n">
        <v>69</v>
      </c>
      <c r="X141" s="0" t="n">
        <v>66</v>
      </c>
      <c r="Y141" s="0" t="n">
        <v>63</v>
      </c>
      <c r="Z141" s="0" t="n">
        <v>71</v>
      </c>
      <c r="AA141" s="0" t="n">
        <v>76</v>
      </c>
      <c r="AB141" s="0" t="n">
        <v>77</v>
      </c>
      <c r="AC141" s="0" t="n">
        <v>79</v>
      </c>
      <c r="AD141" s="0" t="n">
        <v>75</v>
      </c>
      <c r="AE141" s="0" t="n">
        <v>63</v>
      </c>
      <c r="AF141" s="0" t="n">
        <v>57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9</v>
      </c>
      <c r="D142" s="0" t="n">
        <v>65</v>
      </c>
      <c r="E142" s="0" t="n">
        <v>70</v>
      </c>
      <c r="F142" s="0" t="n">
        <v>70</v>
      </c>
      <c r="G142" s="0" t="n">
        <v>73</v>
      </c>
      <c r="H142" s="0" t="n">
        <v>68</v>
      </c>
      <c r="I142" s="0" t="n">
        <v>68</v>
      </c>
      <c r="J142" s="0" t="n">
        <v>77</v>
      </c>
      <c r="K142" s="0" t="n">
        <v>70</v>
      </c>
      <c r="L142" s="0" t="n">
        <v>70</v>
      </c>
      <c r="M142" s="0" t="n">
        <v>65</v>
      </c>
      <c r="N142" s="0" t="n">
        <v>65</v>
      </c>
      <c r="O142" s="0" t="n">
        <v>71</v>
      </c>
      <c r="P142" s="0" t="n">
        <v>72</v>
      </c>
      <c r="Q142" s="0" t="n">
        <v>71</v>
      </c>
      <c r="R142" s="0" t="n">
        <v>72</v>
      </c>
      <c r="S142" s="0" t="n">
        <v>77</v>
      </c>
      <c r="T142" s="0" t="n">
        <v>74</v>
      </c>
      <c r="U142" s="0" t="n">
        <v>70</v>
      </c>
      <c r="V142" s="0" t="n">
        <v>70</v>
      </c>
      <c r="W142" s="0" t="n">
        <v>75</v>
      </c>
      <c r="X142" s="0" t="n">
        <v>74</v>
      </c>
      <c r="Y142" s="0" t="n">
        <v>73</v>
      </c>
      <c r="Z142" s="0" t="n">
        <v>69</v>
      </c>
      <c r="AA142" s="0" t="n">
        <v>66</v>
      </c>
      <c r="AB142" s="0" t="n">
        <v>70</v>
      </c>
      <c r="AC142" s="0" t="n">
        <v>74</v>
      </c>
      <c r="AD142" s="0" t="n">
        <v>77</v>
      </c>
      <c r="AE142" s="0" t="n">
        <v>79</v>
      </c>
      <c r="AF142" s="0" t="n">
        <v>79</v>
      </c>
      <c r="AG142" s="0" t="n">
        <v>75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71</v>
      </c>
      <c r="D143" s="0" t="n">
        <v>68</v>
      </c>
      <c r="E143" s="0" t="n">
        <v>69</v>
      </c>
      <c r="F143" s="0" t="n">
        <v>79</v>
      </c>
      <c r="G143" s="0" t="n">
        <v>77</v>
      </c>
      <c r="H143" s="0" t="n">
        <v>77</v>
      </c>
      <c r="I143" s="0" t="n">
        <v>68</v>
      </c>
      <c r="J143" s="0" t="n">
        <v>68</v>
      </c>
      <c r="K143" s="0" t="n">
        <v>70</v>
      </c>
      <c r="L143" s="0" t="n">
        <v>71</v>
      </c>
      <c r="M143" s="0" t="n">
        <v>72</v>
      </c>
      <c r="N143" s="0" t="n">
        <v>78</v>
      </c>
      <c r="O143" s="0" t="n">
        <v>78</v>
      </c>
      <c r="P143" s="0" t="n">
        <v>79</v>
      </c>
      <c r="Q143" s="0" t="n">
        <v>72</v>
      </c>
      <c r="R143" s="0" t="n">
        <v>71</v>
      </c>
      <c r="S143" s="0" t="n">
        <v>74</v>
      </c>
      <c r="T143" s="0" t="n">
        <v>70</v>
      </c>
      <c r="U143" s="0" t="n">
        <v>74</v>
      </c>
      <c r="V143" s="0" t="n">
        <v>82</v>
      </c>
      <c r="W143" s="0" t="n">
        <v>84</v>
      </c>
      <c r="X143" s="0" t="n">
        <v>79</v>
      </c>
      <c r="Y143" s="0" t="n">
        <v>80</v>
      </c>
      <c r="Z143" s="0" t="n">
        <v>80</v>
      </c>
      <c r="AA143" s="0" t="n">
        <v>82</v>
      </c>
      <c r="AB143" s="0" t="n">
        <v>82</v>
      </c>
      <c r="AC143" s="0" t="n">
        <v>72</v>
      </c>
      <c r="AD143" s="0" t="n">
        <v>78</v>
      </c>
      <c r="AE143" s="0" t="n">
        <v>77</v>
      </c>
      <c r="AF143" s="0" t="n">
        <v>68</v>
      </c>
      <c r="AG143" s="0" t="n">
        <v>67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9</v>
      </c>
      <c r="D144" s="0" t="n">
        <v>64</v>
      </c>
      <c r="E144" s="0" t="n">
        <v>66</v>
      </c>
      <c r="F144" s="0" t="n">
        <v>70</v>
      </c>
      <c r="G144" s="0" t="n">
        <v>75</v>
      </c>
      <c r="H144" s="0" t="n">
        <v>79</v>
      </c>
      <c r="I144" s="0" t="n">
        <v>83</v>
      </c>
      <c r="J144" s="0" t="n">
        <v>81</v>
      </c>
      <c r="K144" s="0" t="n">
        <v>71</v>
      </c>
      <c r="L144" s="0" t="n">
        <v>54</v>
      </c>
      <c r="M144" s="0" t="n">
        <v>55</v>
      </c>
      <c r="N144" s="0" t="n">
        <v>59</v>
      </c>
      <c r="O144" s="0" t="n">
        <v>65</v>
      </c>
      <c r="P144" s="0" t="n">
        <v>64</v>
      </c>
      <c r="Q144" s="0" t="n">
        <v>49</v>
      </c>
      <c r="R144" s="0" t="n">
        <v>48</v>
      </c>
      <c r="S144" s="0" t="n">
        <v>51</v>
      </c>
      <c r="T144" s="0" t="n">
        <v>50</v>
      </c>
      <c r="U144" s="0" t="n">
        <v>61</v>
      </c>
      <c r="V144" s="0" t="n">
        <v>74</v>
      </c>
      <c r="W144" s="0" t="n">
        <v>73</v>
      </c>
      <c r="X144" s="0" t="n">
        <v>76</v>
      </c>
      <c r="Y144" s="0" t="n">
        <v>62</v>
      </c>
      <c r="Z144" s="0" t="n">
        <v>60</v>
      </c>
      <c r="AA144" s="0" t="n">
        <v>64</v>
      </c>
      <c r="AB144" s="0" t="n">
        <v>66</v>
      </c>
      <c r="AC144" s="0" t="n">
        <v>61</v>
      </c>
      <c r="AD144" s="0" t="n">
        <v>63</v>
      </c>
      <c r="AE144" s="0" t="n">
        <v>54</v>
      </c>
      <c r="AF144" s="0" t="n">
        <v>49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54</v>
      </c>
      <c r="D145" s="0" t="n">
        <v>57</v>
      </c>
      <c r="E145" s="0" t="n">
        <v>54</v>
      </c>
      <c r="F145" s="0" t="n">
        <v>49</v>
      </c>
      <c r="G145" s="0" t="n">
        <v>55</v>
      </c>
      <c r="H145" s="0" t="n">
        <v>55</v>
      </c>
      <c r="I145" s="0" t="n">
        <v>55</v>
      </c>
      <c r="J145" s="0" t="n">
        <v>52</v>
      </c>
      <c r="K145" s="0" t="n">
        <v>46</v>
      </c>
      <c r="L145" s="0" t="n">
        <v>51</v>
      </c>
      <c r="M145" s="0" t="n">
        <v>39</v>
      </c>
      <c r="N145" s="0" t="n">
        <v>43</v>
      </c>
      <c r="O145" s="0" t="n">
        <v>41</v>
      </c>
      <c r="P145" s="0" t="n">
        <v>44</v>
      </c>
      <c r="Q145" s="0" t="n">
        <v>49</v>
      </c>
      <c r="R145" s="0" t="n">
        <v>53</v>
      </c>
      <c r="S145" s="0" t="n">
        <v>42</v>
      </c>
      <c r="T145" s="0" t="n">
        <v>49</v>
      </c>
      <c r="U145" s="0" t="n">
        <v>51</v>
      </c>
      <c r="V145" s="0" t="n">
        <v>43</v>
      </c>
      <c r="W145" s="0" t="n">
        <v>43</v>
      </c>
      <c r="X145" s="0" t="n">
        <v>52</v>
      </c>
      <c r="Y145" s="0" t="n">
        <v>55</v>
      </c>
      <c r="Z145" s="0" t="n">
        <v>41</v>
      </c>
      <c r="AA145" s="0" t="n">
        <v>37</v>
      </c>
      <c r="AB145" s="0" t="n">
        <v>35</v>
      </c>
      <c r="AC145" s="0" t="n">
        <v>34</v>
      </c>
      <c r="AD145" s="0" t="n">
        <v>33</v>
      </c>
      <c r="AE145" s="0" t="n">
        <v>45</v>
      </c>
      <c r="AF145" s="0" t="n">
        <v>46</v>
      </c>
      <c r="AG145" s="0" t="n">
        <v>46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4</v>
      </c>
      <c r="D146" s="0" t="n">
        <v>35</v>
      </c>
      <c r="E146" s="0" t="n">
        <v>47</v>
      </c>
      <c r="F146" s="0" t="n">
        <v>39</v>
      </c>
      <c r="G146" s="0" t="n">
        <v>32</v>
      </c>
      <c r="H146" s="0" t="n">
        <v>22</v>
      </c>
      <c r="I146" s="0" t="n">
        <v>23</v>
      </c>
      <c r="J146" s="0" t="n">
        <v>34</v>
      </c>
      <c r="K146" s="0" t="n">
        <v>39</v>
      </c>
      <c r="L146" s="0" t="n">
        <v>48</v>
      </c>
      <c r="M146" s="0" t="n">
        <v>34</v>
      </c>
      <c r="N146" s="0" t="n">
        <v>23</v>
      </c>
      <c r="O146" s="0" t="n">
        <v>23</v>
      </c>
      <c r="P146" s="0" t="n">
        <v>13</v>
      </c>
      <c r="Q146" s="0" t="n">
        <v>19</v>
      </c>
      <c r="R146" s="0" t="n">
        <v>18</v>
      </c>
      <c r="S146" s="0" t="n">
        <v>6</v>
      </c>
      <c r="T146" s="0" t="n">
        <v>22</v>
      </c>
      <c r="U146" s="0" t="n">
        <v>27</v>
      </c>
      <c r="V146" s="0" t="n">
        <v>27</v>
      </c>
      <c r="W146" s="0" t="n">
        <v>34</v>
      </c>
      <c r="X146" s="0" t="n">
        <v>41</v>
      </c>
      <c r="Y146" s="0" t="n">
        <v>36</v>
      </c>
      <c r="Z146" s="0" t="n">
        <v>24</v>
      </c>
      <c r="AA146" s="0" t="n">
        <v>20</v>
      </c>
      <c r="AB146" s="0" t="n">
        <v>18</v>
      </c>
      <c r="AC146" s="0" t="n">
        <v>15</v>
      </c>
      <c r="AD146" s="0" t="n">
        <v>13</v>
      </c>
      <c r="AE146" s="0" t="n">
        <v>16</v>
      </c>
      <c r="AF146" s="0" t="n">
        <v>2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5</v>
      </c>
      <c r="D147" s="0" t="n">
        <v>37</v>
      </c>
      <c r="E147" s="0" t="n">
        <v>39</v>
      </c>
      <c r="F147" s="0" t="n">
        <v>41</v>
      </c>
      <c r="G147" s="0" t="n">
        <v>31</v>
      </c>
      <c r="H147" s="0" t="n">
        <v>24</v>
      </c>
      <c r="I147" s="0" t="n">
        <v>25</v>
      </c>
      <c r="J147" s="0" t="n">
        <v>30</v>
      </c>
      <c r="K147" s="0" t="n">
        <v>33</v>
      </c>
      <c r="L147" s="0" t="n">
        <v>32</v>
      </c>
      <c r="M147" s="0" t="n">
        <v>36</v>
      </c>
      <c r="N147" s="0" t="n">
        <v>29</v>
      </c>
      <c r="O147" s="0" t="n">
        <v>31</v>
      </c>
      <c r="P147" s="0" t="n">
        <v>33</v>
      </c>
      <c r="Q147" s="0" t="n">
        <v>38</v>
      </c>
      <c r="R147" s="0" t="n">
        <v>43</v>
      </c>
      <c r="S147" s="0" t="n">
        <v>36</v>
      </c>
      <c r="T147" s="0" t="n">
        <v>30</v>
      </c>
      <c r="U147" s="0" t="n">
        <v>26</v>
      </c>
      <c r="V147" s="0" t="n">
        <v>25</v>
      </c>
      <c r="W147" s="0" t="n">
        <v>22</v>
      </c>
      <c r="X147" s="0" t="n">
        <v>19</v>
      </c>
      <c r="Y147" s="0" t="n">
        <v>26</v>
      </c>
      <c r="Z147" s="0" t="n">
        <v>20</v>
      </c>
      <c r="AA147" s="0" t="n">
        <v>30</v>
      </c>
      <c r="AB147" s="0" t="n">
        <v>39</v>
      </c>
      <c r="AC147" s="0" t="n">
        <v>44</v>
      </c>
      <c r="AD147" s="0" t="n">
        <v>37</v>
      </c>
      <c r="AE147" s="0" t="n">
        <v>26</v>
      </c>
      <c r="AF147" s="0" t="n">
        <v>24</v>
      </c>
      <c r="AG147" s="0" t="n">
        <v>28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25</v>
      </c>
      <c r="D148" s="0" t="n">
        <v>33</v>
      </c>
      <c r="E148" s="0" t="n">
        <v>17</v>
      </c>
      <c r="F148" s="0" t="n">
        <v>8</v>
      </c>
      <c r="G148" s="0" t="n">
        <v>8</v>
      </c>
      <c r="H148" s="0" t="n">
        <v>19</v>
      </c>
      <c r="I148" s="0" t="n">
        <v>35</v>
      </c>
      <c r="J148" s="0" t="n">
        <v>25</v>
      </c>
      <c r="K148" s="0" t="n">
        <v>29</v>
      </c>
      <c r="L148" s="0" t="n">
        <v>25</v>
      </c>
      <c r="M148" s="0" t="n">
        <v>25</v>
      </c>
      <c r="N148" s="0" t="n">
        <v>38</v>
      </c>
      <c r="O148" s="0" t="n">
        <v>36</v>
      </c>
      <c r="P148" s="0" t="n">
        <v>34</v>
      </c>
      <c r="Q148" s="0" t="n">
        <v>24</v>
      </c>
      <c r="R148" s="0" t="n">
        <v>15</v>
      </c>
      <c r="S148" s="0" t="n">
        <v>16</v>
      </c>
      <c r="T148" s="0" t="n">
        <v>23</v>
      </c>
      <c r="U148" s="0" t="n">
        <v>9</v>
      </c>
      <c r="V148" s="0" t="n">
        <v>10</v>
      </c>
      <c r="W148" s="0" t="n">
        <v>6</v>
      </c>
      <c r="X148" s="0" t="n">
        <v>10</v>
      </c>
      <c r="Y148" s="0" t="n">
        <v>15</v>
      </c>
      <c r="Z148" s="0" t="n">
        <v>17</v>
      </c>
      <c r="AA148" s="0" t="n">
        <v>16</v>
      </c>
      <c r="AB148" s="0" t="n">
        <v>14</v>
      </c>
      <c r="AC148" s="0" t="n">
        <v>20</v>
      </c>
      <c r="AD148" s="0" t="n">
        <v>26</v>
      </c>
      <c r="AE148" s="0" t="n">
        <v>26</v>
      </c>
      <c r="AF148" s="0" t="n">
        <v>27</v>
      </c>
      <c r="AG148" s="0" t="n">
        <v>2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1</v>
      </c>
      <c r="D149" s="0" t="n">
        <v>18</v>
      </c>
      <c r="E149" s="0" t="n">
        <v>25</v>
      </c>
      <c r="F149" s="0" t="n">
        <v>27</v>
      </c>
      <c r="G149" s="0" t="n">
        <v>32</v>
      </c>
      <c r="H149" s="0" t="n">
        <v>31</v>
      </c>
      <c r="I149" s="0" t="n">
        <v>27</v>
      </c>
      <c r="J149" s="0" t="n">
        <v>35</v>
      </c>
      <c r="K149" s="0" t="n">
        <v>25</v>
      </c>
      <c r="L149" s="0" t="n">
        <v>19</v>
      </c>
      <c r="M149" s="0" t="n">
        <v>18</v>
      </c>
      <c r="N149" s="0" t="n">
        <v>8</v>
      </c>
      <c r="O149" s="0" t="n">
        <v>9</v>
      </c>
      <c r="P149" s="0" t="n">
        <v>13</v>
      </c>
      <c r="Q149" s="0" t="n">
        <v>24</v>
      </c>
      <c r="R149" s="0" t="n">
        <v>30</v>
      </c>
      <c r="S149" s="0" t="n">
        <v>28</v>
      </c>
      <c r="T149" s="0" t="n">
        <v>17</v>
      </c>
      <c r="U149" s="0" t="n">
        <v>13</v>
      </c>
      <c r="V149" s="0" t="n">
        <v>10</v>
      </c>
      <c r="W149" s="0" t="n">
        <v>24</v>
      </c>
      <c r="X149" s="0" t="n">
        <v>24</v>
      </c>
      <c r="Y149" s="0" t="n">
        <v>13</v>
      </c>
      <c r="Z149" s="0" t="n">
        <v>14</v>
      </c>
      <c r="AA149" s="0" t="n">
        <v>21</v>
      </c>
      <c r="AB149" s="0" t="n">
        <v>17</v>
      </c>
      <c r="AC149" s="0" t="n">
        <v>13</v>
      </c>
      <c r="AD149" s="0" t="n">
        <v>18</v>
      </c>
      <c r="AE149" s="0" t="n">
        <v>6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4</v>
      </c>
      <c r="D150" s="0" t="n">
        <v>9</v>
      </c>
      <c r="E150" s="0" t="n">
        <v>10</v>
      </c>
      <c r="F150" s="0" t="n">
        <v>10</v>
      </c>
      <c r="G150" s="0" t="n">
        <v>5</v>
      </c>
      <c r="H150" s="0" t="n">
        <v>2</v>
      </c>
      <c r="I150" s="0" t="n">
        <v>8</v>
      </c>
      <c r="J150" s="0" t="n">
        <v>7</v>
      </c>
      <c r="K150" s="0" t="n">
        <v>20</v>
      </c>
      <c r="L150" s="0" t="n">
        <v>18</v>
      </c>
      <c r="M150" s="0" t="n">
        <v>16</v>
      </c>
      <c r="N150" s="0" t="n">
        <v>12</v>
      </c>
      <c r="O150" s="0" t="n">
        <v>17</v>
      </c>
      <c r="P150" s="0" t="n">
        <v>12</v>
      </c>
      <c r="Q150" s="0" t="n">
        <v>18</v>
      </c>
      <c r="R150" s="0" t="n">
        <v>24</v>
      </c>
      <c r="S150" s="0" t="n">
        <v>27</v>
      </c>
      <c r="T150" s="0" t="n">
        <v>20</v>
      </c>
      <c r="U150" s="0" t="n">
        <v>19</v>
      </c>
      <c r="V150" s="0" t="n">
        <v>22</v>
      </c>
      <c r="W150" s="0" t="n">
        <v>22</v>
      </c>
      <c r="X150" s="0" t="n">
        <v>18</v>
      </c>
      <c r="Y150" s="0" t="n">
        <v>19</v>
      </c>
      <c r="Z150" s="0" t="n">
        <v>15</v>
      </c>
      <c r="AA150" s="0" t="n">
        <v>9</v>
      </c>
      <c r="AB150" s="0" t="n">
        <v>13</v>
      </c>
      <c r="AC150" s="0" t="n">
        <v>40</v>
      </c>
      <c r="AD150" s="0" t="n">
        <v>34</v>
      </c>
      <c r="AE150" s="0" t="n">
        <v>47</v>
      </c>
      <c r="AF150" s="0" t="n">
        <v>43</v>
      </c>
      <c r="AG150" s="0" t="n">
        <v>35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8</v>
      </c>
      <c r="D151" s="0" t="n">
        <v>45</v>
      </c>
      <c r="E151" s="0" t="n">
        <v>36</v>
      </c>
      <c r="F151" s="0" t="n">
        <v>37</v>
      </c>
      <c r="G151" s="0" t="n">
        <v>37</v>
      </c>
      <c r="H151" s="0" t="n">
        <v>45</v>
      </c>
      <c r="I151" s="0" t="n">
        <v>41</v>
      </c>
      <c r="J151" s="0" t="n">
        <v>30</v>
      </c>
      <c r="K151" s="0" t="n">
        <v>29</v>
      </c>
      <c r="L151" s="0" t="n">
        <v>33</v>
      </c>
      <c r="M151" s="0" t="n">
        <v>51</v>
      </c>
      <c r="N151" s="0" t="n">
        <v>52</v>
      </c>
      <c r="O151" s="0" t="n">
        <v>62</v>
      </c>
      <c r="P151" s="0" t="n">
        <v>57</v>
      </c>
      <c r="Q151" s="0" t="n">
        <v>50</v>
      </c>
      <c r="R151" s="0" t="n">
        <v>54</v>
      </c>
      <c r="S151" s="0" t="n">
        <v>38</v>
      </c>
      <c r="T151" s="0" t="n">
        <v>39</v>
      </c>
      <c r="U151" s="0" t="n">
        <v>53</v>
      </c>
      <c r="V151" s="0" t="n">
        <v>59</v>
      </c>
      <c r="W151" s="0" t="n">
        <v>60</v>
      </c>
      <c r="X151" s="0" t="n">
        <v>67</v>
      </c>
      <c r="Y151" s="0" t="n">
        <v>72</v>
      </c>
      <c r="Z151" s="0" t="n">
        <v>70</v>
      </c>
      <c r="AA151" s="0" t="n">
        <v>54</v>
      </c>
      <c r="AB151" s="0" t="n">
        <v>52</v>
      </c>
      <c r="AC151" s="0" t="n">
        <v>45</v>
      </c>
      <c r="AD151" s="0" t="n">
        <v>48</v>
      </c>
      <c r="AE151" s="0" t="n">
        <v>52</v>
      </c>
      <c r="AF151" s="0" t="n">
        <v>45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46</v>
      </c>
      <c r="D152" s="0" t="n">
        <v>59</v>
      </c>
      <c r="E152" s="0" t="n">
        <v>62</v>
      </c>
      <c r="F152" s="0" t="n">
        <v>64</v>
      </c>
      <c r="G152" s="0" t="n">
        <v>62</v>
      </c>
      <c r="H152" s="0" t="n">
        <v>50</v>
      </c>
      <c r="I152" s="0" t="n">
        <v>36</v>
      </c>
      <c r="J152" s="0" t="n">
        <v>37</v>
      </c>
      <c r="K152" s="0" t="n">
        <v>37</v>
      </c>
      <c r="L152" s="0" t="n">
        <v>40</v>
      </c>
      <c r="M152" s="0" t="n">
        <v>45</v>
      </c>
      <c r="N152" s="0" t="n">
        <v>45</v>
      </c>
      <c r="O152" s="0" t="n">
        <v>50</v>
      </c>
      <c r="P152" s="0" t="n">
        <v>57</v>
      </c>
      <c r="Q152" s="0" t="n">
        <v>65</v>
      </c>
      <c r="R152" s="0" t="n">
        <v>56</v>
      </c>
      <c r="S152" s="0" t="n">
        <v>58</v>
      </c>
      <c r="T152" s="0" t="n">
        <v>55</v>
      </c>
      <c r="U152" s="0" t="n">
        <v>60</v>
      </c>
      <c r="V152" s="0" t="n">
        <v>64</v>
      </c>
      <c r="W152" s="0" t="n">
        <v>58</v>
      </c>
      <c r="X152" s="0" t="n">
        <v>63</v>
      </c>
      <c r="Y152" s="0" t="n">
        <v>62</v>
      </c>
      <c r="Z152" s="0" t="n">
        <v>56</v>
      </c>
      <c r="AA152" s="0" t="n">
        <v>55</v>
      </c>
      <c r="AB152" s="0" t="n">
        <v>65</v>
      </c>
      <c r="AC152" s="0" t="n">
        <v>61</v>
      </c>
      <c r="AD152" s="0" t="n">
        <v>62</v>
      </c>
      <c r="AE152" s="0" t="n">
        <v>63</v>
      </c>
      <c r="AF152" s="0" t="n">
        <v>63</v>
      </c>
      <c r="AG152" s="0" t="n">
        <v>63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70</v>
      </c>
      <c r="D153" s="0" t="n">
        <v>63</v>
      </c>
      <c r="E153" s="0" t="n">
        <v>65</v>
      </c>
      <c r="F153" s="0" t="n">
        <v>61</v>
      </c>
      <c r="G153" s="0" t="n">
        <v>59</v>
      </c>
      <c r="H153" s="0" t="n">
        <v>56</v>
      </c>
      <c r="I153" s="0" t="n">
        <v>55</v>
      </c>
      <c r="J153" s="0" t="n">
        <v>58</v>
      </c>
      <c r="K153" s="0" t="n">
        <v>60</v>
      </c>
      <c r="L153" s="0" t="n">
        <v>64</v>
      </c>
      <c r="M153" s="0" t="n">
        <v>65</v>
      </c>
      <c r="N153" s="0" t="n">
        <v>62</v>
      </c>
      <c r="O153" s="0" t="n">
        <v>64</v>
      </c>
      <c r="P153" s="0" t="n">
        <v>65</v>
      </c>
      <c r="Q153" s="0" t="n">
        <v>68</v>
      </c>
      <c r="R153" s="0" t="n">
        <v>64</v>
      </c>
      <c r="S153" s="0" t="n">
        <v>58</v>
      </c>
      <c r="T153" s="0" t="n">
        <v>67</v>
      </c>
      <c r="U153" s="0" t="n">
        <v>67</v>
      </c>
      <c r="V153" s="0" t="n">
        <v>57</v>
      </c>
      <c r="W153" s="0" t="n">
        <v>61</v>
      </c>
      <c r="X153" s="0" t="n">
        <v>69</v>
      </c>
      <c r="Y153" s="0" t="n">
        <v>61</v>
      </c>
      <c r="Z153" s="0" t="n">
        <v>63</v>
      </c>
      <c r="AA153" s="0" t="n">
        <v>62</v>
      </c>
      <c r="AB153" s="0" t="n">
        <v>70</v>
      </c>
      <c r="AC153" s="0" t="n">
        <v>72</v>
      </c>
      <c r="AD153" s="0" t="n">
        <v>71</v>
      </c>
      <c r="AE153" s="0" t="n">
        <v>74</v>
      </c>
      <c r="AF153" s="0" t="n">
        <v>67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66</v>
      </c>
      <c r="D154" s="0" t="n">
        <v>66</v>
      </c>
      <c r="E154" s="0" t="n">
        <v>62</v>
      </c>
      <c r="F154" s="0" t="n">
        <v>60</v>
      </c>
      <c r="G154" s="0" t="n">
        <v>60</v>
      </c>
      <c r="H154" s="0" t="n">
        <v>63</v>
      </c>
      <c r="I154" s="0" t="n">
        <v>66</v>
      </c>
      <c r="J154" s="0" t="n">
        <v>69</v>
      </c>
      <c r="K154" s="0" t="n">
        <v>69</v>
      </c>
      <c r="L154" s="0" t="n">
        <v>63</v>
      </c>
      <c r="M154" s="0" t="n">
        <v>68</v>
      </c>
      <c r="N154" s="0" t="n">
        <v>73</v>
      </c>
      <c r="O154" s="0" t="n">
        <v>68</v>
      </c>
      <c r="P154" s="0" t="n">
        <v>62</v>
      </c>
      <c r="Q154" s="0" t="n">
        <v>64</v>
      </c>
      <c r="R154" s="0" t="n">
        <v>69</v>
      </c>
      <c r="S154" s="0" t="n">
        <v>71</v>
      </c>
      <c r="T154" s="0" t="n">
        <v>71</v>
      </c>
      <c r="U154" s="0" t="n">
        <v>69</v>
      </c>
      <c r="V154" s="0" t="n">
        <v>64</v>
      </c>
      <c r="W154" s="0" t="n">
        <v>73</v>
      </c>
      <c r="X154" s="0" t="n">
        <v>78</v>
      </c>
      <c r="Y154" s="0" t="n">
        <v>71</v>
      </c>
      <c r="Z154" s="0" t="n">
        <v>69</v>
      </c>
      <c r="AA154" s="0" t="n">
        <v>74</v>
      </c>
      <c r="AB154" s="0" t="n">
        <v>74</v>
      </c>
      <c r="AC154" s="0" t="n">
        <v>71</v>
      </c>
      <c r="AD154" s="0" t="n">
        <v>74</v>
      </c>
      <c r="AE154" s="0" t="n">
        <v>74</v>
      </c>
      <c r="AF154" s="0" t="n">
        <v>65</v>
      </c>
      <c r="AG154" s="0" t="n">
        <v>64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70</v>
      </c>
      <c r="D155" s="0" t="n">
        <v>78</v>
      </c>
      <c r="E155" s="0" t="n">
        <v>69</v>
      </c>
      <c r="F155" s="0" t="n">
        <v>71</v>
      </c>
      <c r="G155" s="0" t="n">
        <v>67</v>
      </c>
      <c r="H155" s="0" t="n">
        <v>74</v>
      </c>
      <c r="I155" s="0" t="n">
        <v>76</v>
      </c>
      <c r="J155" s="0" t="n">
        <v>72</v>
      </c>
      <c r="K155" s="0" t="n">
        <v>68</v>
      </c>
      <c r="L155" s="0" t="n">
        <v>61</v>
      </c>
      <c r="M155" s="0" t="n">
        <v>62</v>
      </c>
      <c r="N155" s="0" t="n">
        <v>71</v>
      </c>
      <c r="O155" s="0" t="n">
        <v>72</v>
      </c>
      <c r="P155" s="0" t="n">
        <v>59</v>
      </c>
      <c r="Q155" s="0" t="n">
        <v>56</v>
      </c>
      <c r="R155" s="0" t="n">
        <v>64</v>
      </c>
      <c r="S155" s="0" t="n">
        <v>68</v>
      </c>
      <c r="T155" s="0" t="n">
        <v>75</v>
      </c>
      <c r="U155" s="0" t="n">
        <v>72</v>
      </c>
      <c r="V155" s="0" t="n">
        <v>69</v>
      </c>
      <c r="W155" s="0" t="n">
        <v>69</v>
      </c>
      <c r="X155" s="0" t="n">
        <v>70</v>
      </c>
      <c r="Y155" s="0" t="n">
        <v>66</v>
      </c>
      <c r="Z155" s="0" t="n">
        <v>70</v>
      </c>
      <c r="AA155" s="0" t="n">
        <v>71</v>
      </c>
      <c r="AB155" s="0" t="n">
        <v>69</v>
      </c>
      <c r="AC155" s="0" t="n">
        <v>69</v>
      </c>
      <c r="AD155" s="0" t="n">
        <v>76</v>
      </c>
      <c r="AE155" s="0" t="n">
        <v>70</v>
      </c>
      <c r="AF155" s="0" t="n">
        <v>72</v>
      </c>
      <c r="AG155" s="0" t="n">
        <v>8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80</v>
      </c>
      <c r="D156" s="0" t="n">
        <v>78</v>
      </c>
      <c r="E156" s="0" t="n">
        <v>80</v>
      </c>
      <c r="F156" s="0" t="n">
        <v>77</v>
      </c>
      <c r="G156" s="0" t="n">
        <v>76</v>
      </c>
      <c r="H156" s="0" t="n">
        <v>82</v>
      </c>
      <c r="I156" s="0" t="n">
        <v>82</v>
      </c>
      <c r="J156" s="0" t="n">
        <v>79</v>
      </c>
      <c r="K156" s="0" t="n">
        <v>63</v>
      </c>
      <c r="L156" s="0" t="n">
        <v>60</v>
      </c>
      <c r="M156" s="0" t="n">
        <v>65</v>
      </c>
      <c r="N156" s="0" t="n">
        <v>56</v>
      </c>
      <c r="O156" s="0" t="n">
        <v>57</v>
      </c>
      <c r="P156" s="0" t="n">
        <v>57</v>
      </c>
      <c r="Q156" s="0" t="n">
        <v>61</v>
      </c>
      <c r="R156" s="0" t="n">
        <v>57</v>
      </c>
      <c r="S156" s="0" t="n">
        <v>68</v>
      </c>
      <c r="T156" s="0" t="n">
        <v>57</v>
      </c>
      <c r="U156" s="0" t="n">
        <v>59</v>
      </c>
      <c r="V156" s="0" t="n">
        <v>60</v>
      </c>
      <c r="W156" s="0" t="n">
        <v>58</v>
      </c>
      <c r="X156" s="0" t="n">
        <v>62</v>
      </c>
      <c r="Y156" s="0" t="n">
        <v>59</v>
      </c>
      <c r="Z156" s="0" t="n">
        <v>69</v>
      </c>
      <c r="AA156" s="0" t="n">
        <v>60</v>
      </c>
      <c r="AB156" s="0" t="n">
        <v>61</v>
      </c>
      <c r="AC156" s="0" t="n">
        <v>58</v>
      </c>
      <c r="AD156" s="0" t="n">
        <v>54</v>
      </c>
      <c r="AE156" s="0" t="n">
        <v>53</v>
      </c>
      <c r="AF156" s="0" t="n">
        <v>49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50</v>
      </c>
      <c r="D157" s="0" t="n">
        <v>52</v>
      </c>
      <c r="E157" s="0" t="n">
        <v>50</v>
      </c>
      <c r="F157" s="0" t="n">
        <v>52</v>
      </c>
      <c r="G157" s="0" t="n">
        <v>61</v>
      </c>
      <c r="H157" s="0" t="n">
        <v>53</v>
      </c>
      <c r="I157" s="0" t="n">
        <v>51</v>
      </c>
      <c r="J157" s="0" t="n">
        <v>53</v>
      </c>
      <c r="K157" s="0" t="n">
        <v>53</v>
      </c>
      <c r="L157" s="0" t="n">
        <v>58</v>
      </c>
      <c r="M157" s="0" t="n">
        <v>63</v>
      </c>
      <c r="N157" s="0" t="n">
        <v>65</v>
      </c>
      <c r="O157" s="0" t="n">
        <v>66</v>
      </c>
      <c r="P157" s="0" t="n">
        <v>59</v>
      </c>
      <c r="Q157" s="0" t="n">
        <v>48</v>
      </c>
      <c r="R157" s="0" t="n">
        <v>48</v>
      </c>
      <c r="S157" s="0" t="n">
        <v>51</v>
      </c>
      <c r="T157" s="0" t="n">
        <v>46</v>
      </c>
      <c r="U157" s="0" t="n">
        <v>42</v>
      </c>
      <c r="V157" s="0" t="n">
        <v>31</v>
      </c>
      <c r="W157" s="0" t="n">
        <v>34</v>
      </c>
      <c r="X157" s="0" t="n">
        <v>52</v>
      </c>
      <c r="Y157" s="0" t="n">
        <v>39</v>
      </c>
      <c r="Z157" s="0" t="n">
        <v>32</v>
      </c>
      <c r="AA157" s="0" t="n">
        <v>38</v>
      </c>
      <c r="AB157" s="0" t="n">
        <v>45</v>
      </c>
      <c r="AC157" s="0" t="n">
        <v>45</v>
      </c>
      <c r="AD157" s="0" t="n">
        <v>43</v>
      </c>
      <c r="AE157" s="0" t="n">
        <v>51</v>
      </c>
      <c r="AF157" s="0" t="n">
        <v>51</v>
      </c>
      <c r="AG157" s="0" t="n">
        <v>5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41</v>
      </c>
      <c r="D158" s="0" t="n">
        <v>38</v>
      </c>
      <c r="E158" s="0" t="n">
        <v>44</v>
      </c>
      <c r="F158" s="0" t="n">
        <v>41</v>
      </c>
      <c r="G158" s="0" t="n">
        <v>36</v>
      </c>
      <c r="H158" s="0" t="n">
        <v>30</v>
      </c>
      <c r="I158" s="0" t="n">
        <v>29</v>
      </c>
      <c r="J158" s="0" t="n">
        <v>39</v>
      </c>
      <c r="K158" s="0" t="n">
        <v>32</v>
      </c>
      <c r="L158" s="0" t="n">
        <v>28</v>
      </c>
      <c r="M158" s="0" t="n">
        <v>34</v>
      </c>
      <c r="N158" s="0" t="n">
        <v>38</v>
      </c>
      <c r="O158" s="0" t="n">
        <v>42</v>
      </c>
      <c r="P158" s="0" t="n">
        <v>52</v>
      </c>
      <c r="Q158" s="0" t="n">
        <v>56</v>
      </c>
      <c r="R158" s="0" t="n">
        <v>42</v>
      </c>
      <c r="S158" s="0" t="n">
        <v>36</v>
      </c>
      <c r="T158" s="0" t="n">
        <v>33</v>
      </c>
      <c r="U158" s="0" t="n">
        <v>37</v>
      </c>
      <c r="V158" s="0" t="n">
        <v>44</v>
      </c>
      <c r="W158" s="0" t="n">
        <v>43</v>
      </c>
      <c r="X158" s="0" t="n">
        <v>35</v>
      </c>
      <c r="Y158" s="0" t="n">
        <v>33</v>
      </c>
      <c r="Z158" s="0" t="n">
        <v>37</v>
      </c>
      <c r="AA158" s="0" t="n">
        <v>37</v>
      </c>
      <c r="AB158" s="0" t="n">
        <v>46</v>
      </c>
      <c r="AC158" s="0" t="n">
        <v>45</v>
      </c>
      <c r="AD158" s="0" t="n">
        <v>43</v>
      </c>
      <c r="AE158" s="0" t="n">
        <v>24</v>
      </c>
      <c r="AF158" s="0" t="n">
        <v>19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0</v>
      </c>
      <c r="D159" s="0" t="n">
        <v>35</v>
      </c>
      <c r="E159" s="0" t="n">
        <v>38</v>
      </c>
      <c r="F159" s="0" t="n">
        <v>46</v>
      </c>
      <c r="G159" s="0" t="n">
        <v>46</v>
      </c>
      <c r="H159" s="0" t="n">
        <v>26</v>
      </c>
      <c r="I159" s="0" t="n">
        <v>24</v>
      </c>
      <c r="J159" s="0" t="n">
        <v>16</v>
      </c>
      <c r="K159" s="0" t="n">
        <v>17</v>
      </c>
      <c r="L159" s="0" t="n">
        <v>27</v>
      </c>
      <c r="M159" s="0" t="n">
        <v>19</v>
      </c>
      <c r="N159" s="0" t="n">
        <v>13</v>
      </c>
      <c r="O159" s="0" t="n">
        <v>19</v>
      </c>
      <c r="P159" s="0" t="n">
        <v>32</v>
      </c>
      <c r="Q159" s="0" t="n">
        <v>24</v>
      </c>
      <c r="R159" s="0" t="n">
        <v>19</v>
      </c>
      <c r="S159" s="0" t="n">
        <v>18</v>
      </c>
      <c r="T159" s="0" t="n">
        <v>25</v>
      </c>
      <c r="U159" s="0" t="n">
        <v>13</v>
      </c>
      <c r="V159" s="0" t="n">
        <v>12</v>
      </c>
      <c r="W159" s="0" t="n">
        <v>7</v>
      </c>
      <c r="X159" s="0" t="n">
        <v>-1</v>
      </c>
      <c r="Y159" s="0" t="n">
        <v>-2</v>
      </c>
      <c r="Z159" s="0" t="n">
        <v>13</v>
      </c>
      <c r="AA159" s="0" t="n">
        <v>27</v>
      </c>
      <c r="AB159" s="0" t="n">
        <v>19</v>
      </c>
      <c r="AC159" s="0" t="n">
        <v>11</v>
      </c>
      <c r="AD159" s="0" t="n">
        <v>14</v>
      </c>
      <c r="AE159" s="0" t="n">
        <v>28</v>
      </c>
      <c r="AF159" s="0" t="n">
        <v>27</v>
      </c>
      <c r="AG159" s="0" t="n">
        <v>22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4</v>
      </c>
      <c r="D160" s="0" t="n">
        <v>20</v>
      </c>
      <c r="E160" s="0" t="n">
        <v>5</v>
      </c>
      <c r="F160" s="0" t="n">
        <v>11</v>
      </c>
      <c r="G160" s="0" t="n">
        <v>21</v>
      </c>
      <c r="H160" s="0" t="n">
        <v>35</v>
      </c>
      <c r="I160" s="0" t="n">
        <v>30</v>
      </c>
      <c r="J160" s="0" t="n">
        <v>13</v>
      </c>
      <c r="K160" s="0" t="n">
        <v>16</v>
      </c>
      <c r="L160" s="0" t="n">
        <v>26</v>
      </c>
      <c r="M160" s="0" t="n">
        <v>27</v>
      </c>
      <c r="N160" s="0" t="n">
        <v>36</v>
      </c>
      <c r="O160" s="0" t="n">
        <v>39</v>
      </c>
      <c r="P160" s="0" t="n">
        <v>29</v>
      </c>
      <c r="Q160" s="0" t="n">
        <v>29</v>
      </c>
      <c r="R160" s="0" t="n">
        <v>30</v>
      </c>
      <c r="S160" s="0" t="n">
        <v>38</v>
      </c>
      <c r="T160" s="0" t="n">
        <v>25</v>
      </c>
      <c r="U160" s="0" t="n">
        <v>16</v>
      </c>
      <c r="V160" s="0" t="n">
        <v>7</v>
      </c>
      <c r="W160" s="0" t="n">
        <v>3</v>
      </c>
      <c r="X160" s="0" t="n">
        <v>-1</v>
      </c>
      <c r="Y160" s="0" t="n">
        <v>5</v>
      </c>
      <c r="Z160" s="0" t="n">
        <v>-3</v>
      </c>
      <c r="AA160" s="0" t="n">
        <v>0</v>
      </c>
      <c r="AB160" s="0" t="n">
        <v>8</v>
      </c>
      <c r="AC160" s="0" t="n">
        <v>0</v>
      </c>
      <c r="AD160" s="0" t="n">
        <v>13</v>
      </c>
      <c r="AE160" s="0" t="n">
        <v>5</v>
      </c>
      <c r="AF160" s="0" t="n">
        <v>9</v>
      </c>
      <c r="AG160" s="0" t="n">
        <v>15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4</v>
      </c>
      <c r="D161" s="0" t="n">
        <v>11</v>
      </c>
      <c r="E161" s="0" t="n">
        <v>14</v>
      </c>
      <c r="F161" s="0" t="n">
        <v>18</v>
      </c>
      <c r="G161" s="0" t="n">
        <v>16</v>
      </c>
      <c r="H161" s="0" t="n">
        <v>24</v>
      </c>
      <c r="I161" s="0" t="n">
        <v>24</v>
      </c>
      <c r="J161" s="0" t="n">
        <v>26</v>
      </c>
      <c r="K161" s="0" t="n">
        <v>35</v>
      </c>
      <c r="L161" s="0" t="n">
        <v>31</v>
      </c>
      <c r="M161" s="0" t="n">
        <v>32</v>
      </c>
      <c r="N161" s="0" t="n">
        <v>30</v>
      </c>
      <c r="O161" s="0" t="n">
        <v>34</v>
      </c>
      <c r="P161" s="0" t="n">
        <v>37</v>
      </c>
      <c r="Q161" s="0" t="n">
        <v>33</v>
      </c>
      <c r="R161" s="0" t="n">
        <v>31</v>
      </c>
      <c r="S161" s="0" t="n">
        <v>41</v>
      </c>
      <c r="T161" s="0" t="n">
        <v>29</v>
      </c>
      <c r="U161" s="0" t="n">
        <v>21</v>
      </c>
      <c r="V161" s="0" t="n">
        <v>28</v>
      </c>
      <c r="W161" s="0" t="n">
        <v>36</v>
      </c>
      <c r="X161" s="0" t="n">
        <v>37</v>
      </c>
      <c r="Y161" s="0" t="n">
        <v>39</v>
      </c>
      <c r="Z161" s="0" t="n">
        <v>31</v>
      </c>
      <c r="AA161" s="0" t="n">
        <v>31</v>
      </c>
      <c r="AB161" s="0" t="n">
        <v>35</v>
      </c>
      <c r="AC161" s="0" t="n">
        <v>32</v>
      </c>
      <c r="AD161" s="0" t="n">
        <v>32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37</v>
      </c>
      <c r="D162" s="0" t="n">
        <v>42</v>
      </c>
      <c r="E162" s="0" t="n">
        <v>37</v>
      </c>
      <c r="F162" s="0" t="n">
        <v>34</v>
      </c>
      <c r="G162" s="0" t="n">
        <v>30</v>
      </c>
      <c r="H162" s="0" t="n">
        <v>30</v>
      </c>
      <c r="I162" s="0" t="n">
        <v>29</v>
      </c>
      <c r="J162" s="0" t="n">
        <v>30</v>
      </c>
      <c r="K162" s="0" t="n">
        <v>28</v>
      </c>
      <c r="L162" s="0" t="n">
        <v>22</v>
      </c>
      <c r="M162" s="0" t="n">
        <v>33</v>
      </c>
      <c r="N162" s="0" t="n">
        <v>27</v>
      </c>
      <c r="O162" s="0" t="n">
        <v>34</v>
      </c>
      <c r="P162" s="0" t="n">
        <v>36</v>
      </c>
      <c r="Q162" s="0" t="n">
        <v>33</v>
      </c>
      <c r="R162" s="0" t="n">
        <v>25</v>
      </c>
      <c r="S162" s="0" t="n">
        <v>23</v>
      </c>
      <c r="T162" s="0" t="n">
        <v>27</v>
      </c>
      <c r="U162" s="0" t="n">
        <v>35</v>
      </c>
      <c r="V162" s="0" t="n">
        <v>32</v>
      </c>
      <c r="W162" s="0" t="n">
        <v>34</v>
      </c>
      <c r="X162" s="0" t="n">
        <v>35</v>
      </c>
      <c r="Y162" s="0" t="n">
        <v>35</v>
      </c>
      <c r="Z162" s="0" t="n">
        <v>41</v>
      </c>
      <c r="AA162" s="0" t="n">
        <v>45</v>
      </c>
      <c r="AB162" s="0" t="n">
        <v>54</v>
      </c>
      <c r="AC162" s="0" t="n">
        <v>50</v>
      </c>
      <c r="AD162" s="0" t="n">
        <v>37</v>
      </c>
      <c r="AE162" s="0" t="n">
        <v>31</v>
      </c>
      <c r="AF162" s="0" t="n">
        <v>34</v>
      </c>
      <c r="AG162" s="0" t="n">
        <v>36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8</v>
      </c>
      <c r="D163" s="0" t="n">
        <v>32</v>
      </c>
      <c r="E163" s="0" t="n">
        <v>37</v>
      </c>
      <c r="F163" s="0" t="n">
        <v>39</v>
      </c>
      <c r="G163" s="0" t="n">
        <v>41</v>
      </c>
      <c r="H163" s="0" t="n">
        <v>34</v>
      </c>
      <c r="I163" s="0" t="n">
        <v>34</v>
      </c>
      <c r="J163" s="0" t="n">
        <v>32</v>
      </c>
      <c r="K163" s="0" t="n">
        <v>32</v>
      </c>
      <c r="L163" s="0" t="n">
        <v>38</v>
      </c>
      <c r="M163" s="0" t="n">
        <v>39</v>
      </c>
      <c r="N163" s="0" t="n">
        <v>37</v>
      </c>
      <c r="O163" s="0" t="n">
        <v>40</v>
      </c>
      <c r="P163" s="0" t="n">
        <v>42</v>
      </c>
      <c r="Q163" s="0" t="n">
        <v>38</v>
      </c>
      <c r="R163" s="0" t="n">
        <v>30</v>
      </c>
      <c r="S163" s="0" t="n">
        <v>36</v>
      </c>
      <c r="T163" s="0" t="n">
        <v>44</v>
      </c>
      <c r="U163" s="0" t="n">
        <v>46</v>
      </c>
      <c r="V163" s="0" t="n">
        <v>52</v>
      </c>
      <c r="W163" s="0" t="n">
        <v>56</v>
      </c>
      <c r="X163" s="0" t="n">
        <v>54</v>
      </c>
      <c r="Y163" s="0" t="n">
        <v>47</v>
      </c>
      <c r="Z163" s="0" t="n">
        <v>47</v>
      </c>
      <c r="AA163" s="0" t="n">
        <v>41</v>
      </c>
      <c r="AB163" s="0" t="n">
        <v>50</v>
      </c>
      <c r="AC163" s="0" t="n">
        <v>47</v>
      </c>
      <c r="AD163" s="0" t="n">
        <v>40</v>
      </c>
      <c r="AE163" s="0" t="n">
        <v>43</v>
      </c>
      <c r="AF163" s="0" t="n">
        <v>48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38</v>
      </c>
      <c r="D164" s="0" t="n">
        <v>42</v>
      </c>
      <c r="E164" s="0" t="n">
        <v>47</v>
      </c>
      <c r="F164" s="0" t="n">
        <v>47</v>
      </c>
      <c r="G164" s="0" t="n">
        <v>53</v>
      </c>
      <c r="H164" s="0" t="n">
        <v>60</v>
      </c>
      <c r="I164" s="0" t="n">
        <v>58</v>
      </c>
      <c r="J164" s="0" t="n">
        <v>59</v>
      </c>
      <c r="K164" s="0" t="n">
        <v>47</v>
      </c>
      <c r="L164" s="0" t="n">
        <v>51</v>
      </c>
      <c r="M164" s="0" t="n">
        <v>63</v>
      </c>
      <c r="N164" s="0" t="n">
        <v>66</v>
      </c>
      <c r="O164" s="0" t="n">
        <v>72</v>
      </c>
      <c r="P164" s="0" t="n">
        <v>70</v>
      </c>
      <c r="Q164" s="0" t="n">
        <v>53</v>
      </c>
      <c r="R164" s="0" t="n">
        <v>48</v>
      </c>
      <c r="S164" s="0" t="n">
        <v>49</v>
      </c>
      <c r="T164" s="0" t="n">
        <v>47</v>
      </c>
      <c r="U164" s="0" t="n">
        <v>49</v>
      </c>
      <c r="V164" s="0" t="n">
        <v>58</v>
      </c>
      <c r="W164" s="0" t="n">
        <v>53</v>
      </c>
      <c r="X164" s="0" t="n">
        <v>48</v>
      </c>
      <c r="Y164" s="0" t="n">
        <v>53</v>
      </c>
      <c r="Z164" s="0" t="n">
        <v>59</v>
      </c>
      <c r="AA164" s="0" t="n">
        <v>51</v>
      </c>
      <c r="AB164" s="0" t="n">
        <v>44</v>
      </c>
      <c r="AC164" s="0" t="n">
        <v>53</v>
      </c>
      <c r="AD164" s="0" t="n">
        <v>61</v>
      </c>
      <c r="AE164" s="0" t="n">
        <v>55</v>
      </c>
      <c r="AF164" s="0" t="n">
        <v>57</v>
      </c>
      <c r="AG164" s="0" t="n">
        <v>68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71</v>
      </c>
      <c r="D165" s="0" t="n">
        <v>67</v>
      </c>
      <c r="E165" s="0" t="n">
        <v>58</v>
      </c>
      <c r="F165" s="0" t="n">
        <v>64</v>
      </c>
      <c r="G165" s="0" t="n">
        <v>68</v>
      </c>
      <c r="H165" s="0" t="n">
        <v>67</v>
      </c>
      <c r="I165" s="0" t="n">
        <v>68</v>
      </c>
      <c r="J165" s="0" t="n">
        <v>71</v>
      </c>
      <c r="K165" s="0" t="n">
        <v>67</v>
      </c>
      <c r="L165" s="0" t="n">
        <v>74</v>
      </c>
      <c r="M165" s="0" t="n">
        <v>73</v>
      </c>
      <c r="N165" s="0" t="n">
        <v>78</v>
      </c>
      <c r="O165" s="0" t="n">
        <v>70</v>
      </c>
      <c r="P165" s="0" t="n">
        <v>58</v>
      </c>
      <c r="Q165" s="0" t="n">
        <v>54</v>
      </c>
      <c r="R165" s="0" t="n">
        <v>59</v>
      </c>
      <c r="S165" s="0" t="n">
        <v>62</v>
      </c>
      <c r="T165" s="0" t="n">
        <v>65</v>
      </c>
      <c r="U165" s="0" t="n">
        <v>62</v>
      </c>
      <c r="V165" s="0" t="n">
        <v>57</v>
      </c>
      <c r="W165" s="0" t="n">
        <v>64</v>
      </c>
      <c r="X165" s="0" t="n">
        <v>66</v>
      </c>
      <c r="Y165" s="0" t="n">
        <v>59</v>
      </c>
      <c r="Z165" s="0" t="n">
        <v>60</v>
      </c>
      <c r="AA165" s="0" t="n">
        <v>62</v>
      </c>
      <c r="AB165" s="0" t="n">
        <v>64</v>
      </c>
      <c r="AC165" s="0" t="n">
        <v>74</v>
      </c>
      <c r="AD165" s="0" t="n">
        <v>78</v>
      </c>
      <c r="AE165" s="0" t="n">
        <v>81</v>
      </c>
      <c r="AF165" s="0" t="n">
        <v>7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78</v>
      </c>
      <c r="D166" s="0" t="n">
        <v>71</v>
      </c>
      <c r="E166" s="0" t="n">
        <v>68</v>
      </c>
      <c r="F166" s="0" t="n">
        <v>60</v>
      </c>
      <c r="G166" s="0" t="n">
        <v>66</v>
      </c>
      <c r="H166" s="0" t="n">
        <v>67</v>
      </c>
      <c r="I166" s="0" t="n">
        <v>63</v>
      </c>
      <c r="J166" s="0" t="n">
        <v>61</v>
      </c>
      <c r="K166" s="0" t="n">
        <v>65</v>
      </c>
      <c r="L166" s="0" t="n">
        <v>69</v>
      </c>
      <c r="M166" s="0" t="n">
        <v>69</v>
      </c>
      <c r="N166" s="0" t="n">
        <v>73</v>
      </c>
      <c r="O166" s="0" t="n">
        <v>71</v>
      </c>
      <c r="P166" s="0" t="n">
        <v>70</v>
      </c>
      <c r="Q166" s="0" t="n">
        <v>68</v>
      </c>
      <c r="R166" s="0" t="n">
        <v>67</v>
      </c>
      <c r="S166" s="0" t="n">
        <v>70</v>
      </c>
      <c r="T166" s="0" t="n">
        <v>72</v>
      </c>
      <c r="U166" s="0" t="n">
        <v>75</v>
      </c>
      <c r="V166" s="0" t="n">
        <v>70</v>
      </c>
      <c r="W166" s="0" t="n">
        <v>67</v>
      </c>
      <c r="X166" s="0" t="n">
        <v>73</v>
      </c>
      <c r="Y166" s="0" t="n">
        <v>71</v>
      </c>
      <c r="Z166" s="0" t="n">
        <v>72</v>
      </c>
      <c r="AA166" s="0" t="n">
        <v>72</v>
      </c>
      <c r="AB166" s="0" t="n">
        <v>73</v>
      </c>
      <c r="AC166" s="0" t="n">
        <v>75</v>
      </c>
      <c r="AD166" s="0" t="n">
        <v>74</v>
      </c>
      <c r="AE166" s="0" t="n">
        <v>76</v>
      </c>
      <c r="AF166" s="0" t="n">
        <v>78</v>
      </c>
      <c r="AG166" s="0" t="n">
        <v>72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71</v>
      </c>
      <c r="D167" s="0" t="n">
        <v>72</v>
      </c>
      <c r="E167" s="0" t="n">
        <v>71</v>
      </c>
      <c r="F167" s="0" t="n">
        <v>76</v>
      </c>
      <c r="G167" s="0" t="n">
        <v>69</v>
      </c>
      <c r="H167" s="0" t="n">
        <v>65</v>
      </c>
      <c r="I167" s="0" t="n">
        <v>67</v>
      </c>
      <c r="J167" s="0" t="n">
        <v>74</v>
      </c>
      <c r="K167" s="0" t="n">
        <v>74</v>
      </c>
      <c r="L167" s="0" t="n">
        <v>76</v>
      </c>
      <c r="M167" s="0" t="n">
        <v>72</v>
      </c>
      <c r="N167" s="0" t="n">
        <v>65</v>
      </c>
      <c r="O167" s="0" t="n">
        <v>67</v>
      </c>
      <c r="P167" s="0" t="n">
        <v>71</v>
      </c>
      <c r="Q167" s="0" t="n">
        <v>76</v>
      </c>
      <c r="R167" s="0" t="n">
        <v>69</v>
      </c>
      <c r="S167" s="0" t="n">
        <v>70</v>
      </c>
      <c r="T167" s="0" t="n">
        <v>74</v>
      </c>
      <c r="U167" s="0" t="n">
        <v>62</v>
      </c>
      <c r="V167" s="0" t="n">
        <v>61</v>
      </c>
      <c r="W167" s="0" t="n">
        <v>62</v>
      </c>
      <c r="X167" s="0" t="n">
        <v>63</v>
      </c>
      <c r="Y167" s="0" t="n">
        <v>61</v>
      </c>
      <c r="Z167" s="0" t="n">
        <v>63</v>
      </c>
      <c r="AA167" s="0" t="n">
        <v>66</v>
      </c>
      <c r="AB167" s="0" t="n">
        <v>70</v>
      </c>
      <c r="AC167" s="0" t="n">
        <v>68</v>
      </c>
      <c r="AD167" s="0" t="n">
        <v>73</v>
      </c>
      <c r="AE167" s="0" t="n">
        <v>74</v>
      </c>
      <c r="AF167" s="0" t="n">
        <v>79</v>
      </c>
      <c r="AG167" s="0" t="n">
        <v>79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77</v>
      </c>
      <c r="D168" s="0" t="n">
        <v>77</v>
      </c>
      <c r="E168" s="0" t="n">
        <v>70</v>
      </c>
      <c r="F168" s="0" t="n">
        <v>64</v>
      </c>
      <c r="G168" s="0" t="n">
        <v>71</v>
      </c>
      <c r="H168" s="0" t="n">
        <v>69</v>
      </c>
      <c r="I168" s="0" t="n">
        <v>76</v>
      </c>
      <c r="J168" s="0" t="n">
        <v>75</v>
      </c>
      <c r="K168" s="0" t="n">
        <v>77</v>
      </c>
      <c r="L168" s="0" t="n">
        <v>79</v>
      </c>
      <c r="M168" s="0" t="n">
        <v>70</v>
      </c>
      <c r="N168" s="0" t="n">
        <v>62</v>
      </c>
      <c r="O168" s="0" t="n">
        <v>61</v>
      </c>
      <c r="P168" s="0" t="n">
        <v>51</v>
      </c>
      <c r="Q168" s="0" t="n">
        <v>55</v>
      </c>
      <c r="R168" s="0" t="n">
        <v>57</v>
      </c>
      <c r="S168" s="0" t="n">
        <v>58</v>
      </c>
      <c r="T168" s="0" t="n">
        <v>61</v>
      </c>
      <c r="U168" s="0" t="n">
        <v>59</v>
      </c>
      <c r="V168" s="0" t="n">
        <v>60</v>
      </c>
      <c r="W168" s="0" t="n">
        <v>70</v>
      </c>
      <c r="X168" s="0" t="n">
        <v>64</v>
      </c>
      <c r="Y168" s="0" t="n">
        <v>48</v>
      </c>
      <c r="Z168" s="0" t="n">
        <v>50</v>
      </c>
      <c r="AA168" s="0" t="n">
        <v>51</v>
      </c>
      <c r="AB168" s="0" t="n">
        <v>50</v>
      </c>
      <c r="AC168" s="0" t="n">
        <v>53</v>
      </c>
      <c r="AD168" s="0" t="n">
        <v>43</v>
      </c>
      <c r="AE168" s="0" t="n">
        <v>46</v>
      </c>
      <c r="AF168" s="0" t="n">
        <v>54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36</v>
      </c>
      <c r="D169" s="0" t="n">
        <v>40</v>
      </c>
      <c r="E169" s="0" t="n">
        <v>45</v>
      </c>
      <c r="F169" s="0" t="n">
        <v>50</v>
      </c>
      <c r="G169" s="0" t="n">
        <v>62</v>
      </c>
      <c r="H169" s="0" t="n">
        <v>61</v>
      </c>
      <c r="I169" s="0" t="n">
        <v>61</v>
      </c>
      <c r="J169" s="0" t="n">
        <v>61</v>
      </c>
      <c r="K169" s="0" t="n">
        <v>63</v>
      </c>
      <c r="L169" s="0" t="n">
        <v>62</v>
      </c>
      <c r="M169" s="0" t="n">
        <v>62</v>
      </c>
      <c r="N169" s="0" t="n">
        <v>60</v>
      </c>
      <c r="O169" s="0" t="n">
        <v>52</v>
      </c>
      <c r="P169" s="0" t="n">
        <v>45</v>
      </c>
      <c r="Q169" s="0" t="n">
        <v>58</v>
      </c>
      <c r="R169" s="0" t="n">
        <v>54</v>
      </c>
      <c r="S169" s="0" t="n">
        <v>62</v>
      </c>
      <c r="T169" s="0" t="n">
        <v>51</v>
      </c>
      <c r="U169" s="0" t="n">
        <v>38</v>
      </c>
      <c r="V169" s="0" t="n">
        <v>41</v>
      </c>
      <c r="W169" s="0" t="n">
        <v>43</v>
      </c>
      <c r="X169" s="0" t="n">
        <v>48</v>
      </c>
      <c r="Y169" s="0" t="n">
        <v>45</v>
      </c>
      <c r="Z169" s="0" t="n">
        <v>45</v>
      </c>
      <c r="AA169" s="0" t="n">
        <v>43</v>
      </c>
      <c r="AB169" s="0" t="n">
        <v>37</v>
      </c>
      <c r="AC169" s="0" t="n">
        <v>39</v>
      </c>
      <c r="AD169" s="0" t="n">
        <v>51</v>
      </c>
      <c r="AE169" s="0" t="n">
        <v>56</v>
      </c>
      <c r="AF169" s="0" t="n">
        <v>51</v>
      </c>
      <c r="AG169" s="0" t="n">
        <v>49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2</v>
      </c>
      <c r="D170" s="0" t="n">
        <v>62</v>
      </c>
      <c r="E170" s="0" t="n">
        <v>43</v>
      </c>
      <c r="F170" s="0" t="n">
        <v>40</v>
      </c>
      <c r="G170" s="0" t="n">
        <v>34</v>
      </c>
      <c r="H170" s="0" t="n">
        <v>29</v>
      </c>
      <c r="I170" s="0" t="n">
        <v>36</v>
      </c>
      <c r="J170" s="0" t="n">
        <v>30</v>
      </c>
      <c r="K170" s="0" t="n">
        <v>36</v>
      </c>
      <c r="L170" s="0" t="n">
        <v>34</v>
      </c>
      <c r="M170" s="0" t="n">
        <v>46</v>
      </c>
      <c r="N170" s="0" t="n">
        <v>51</v>
      </c>
      <c r="O170" s="0" t="n">
        <v>41</v>
      </c>
      <c r="P170" s="0" t="n">
        <v>31</v>
      </c>
      <c r="Q170" s="0" t="n">
        <v>41</v>
      </c>
      <c r="R170" s="0" t="n">
        <v>37</v>
      </c>
      <c r="S170" s="0" t="n">
        <v>29</v>
      </c>
      <c r="T170" s="0" t="n">
        <v>26</v>
      </c>
      <c r="U170" s="0" t="n">
        <v>24</v>
      </c>
      <c r="V170" s="0" t="n">
        <v>28</v>
      </c>
      <c r="W170" s="0" t="n">
        <v>33</v>
      </c>
      <c r="X170" s="0" t="n">
        <v>36</v>
      </c>
      <c r="Y170" s="0" t="n">
        <v>37</v>
      </c>
      <c r="Z170" s="0" t="n">
        <v>34</v>
      </c>
      <c r="AA170" s="0" t="n">
        <v>42</v>
      </c>
      <c r="AB170" s="0" t="n">
        <v>39</v>
      </c>
      <c r="AC170" s="0" t="n">
        <v>26</v>
      </c>
      <c r="AD170" s="0" t="n">
        <v>23</v>
      </c>
      <c r="AE170" s="0" t="n">
        <v>31</v>
      </c>
      <c r="AF170" s="0" t="n">
        <v>33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8</v>
      </c>
      <c r="D171" s="0" t="n">
        <v>39</v>
      </c>
      <c r="E171" s="0" t="n">
        <v>43</v>
      </c>
      <c r="F171" s="0" t="n">
        <v>43</v>
      </c>
      <c r="G171" s="0" t="n">
        <v>29</v>
      </c>
      <c r="H171" s="0" t="n">
        <v>34</v>
      </c>
      <c r="I171" s="0" t="n">
        <v>19</v>
      </c>
      <c r="J171" s="0" t="n">
        <v>19</v>
      </c>
      <c r="K171" s="0" t="n">
        <v>27</v>
      </c>
      <c r="L171" s="0" t="n">
        <v>16</v>
      </c>
      <c r="M171" s="0" t="n">
        <v>8</v>
      </c>
      <c r="N171" s="0" t="n">
        <v>9</v>
      </c>
      <c r="O171" s="0" t="n">
        <v>0</v>
      </c>
      <c r="P171" s="0" t="n">
        <v>7</v>
      </c>
      <c r="Q171" s="0" t="n">
        <v>-2</v>
      </c>
      <c r="R171" s="0" t="n">
        <v>14</v>
      </c>
      <c r="S171" s="0" t="n">
        <v>30</v>
      </c>
      <c r="T171" s="0" t="n">
        <v>25</v>
      </c>
      <c r="U171" s="0" t="n">
        <v>29</v>
      </c>
      <c r="V171" s="0" t="n">
        <v>17</v>
      </c>
      <c r="W171" s="0" t="n">
        <v>23</v>
      </c>
      <c r="X171" s="0" t="n">
        <v>30</v>
      </c>
      <c r="Y171" s="0" t="n">
        <v>24</v>
      </c>
      <c r="Z171" s="0" t="n">
        <v>10</v>
      </c>
      <c r="AA171" s="0" t="n">
        <v>8</v>
      </c>
      <c r="AB171" s="0" t="n">
        <v>23</v>
      </c>
      <c r="AC171" s="0" t="n">
        <v>6</v>
      </c>
      <c r="AD171" s="0" t="n">
        <v>-4</v>
      </c>
      <c r="AE171" s="0" t="n">
        <v>5</v>
      </c>
      <c r="AF171" s="0" t="n">
        <v>9</v>
      </c>
      <c r="AG171" s="0" t="n">
        <v>1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11</v>
      </c>
      <c r="D172" s="0" t="n">
        <v>25</v>
      </c>
      <c r="E172" s="0" t="n">
        <v>33</v>
      </c>
      <c r="F172" s="0" t="n">
        <v>32</v>
      </c>
      <c r="G172" s="0" t="n">
        <v>28</v>
      </c>
      <c r="H172" s="0" t="n">
        <v>20</v>
      </c>
      <c r="I172" s="0" t="n">
        <v>16</v>
      </c>
      <c r="J172" s="0" t="n">
        <v>6</v>
      </c>
      <c r="K172" s="0" t="n">
        <v>-9</v>
      </c>
      <c r="L172" s="0" t="n">
        <v>-6</v>
      </c>
      <c r="M172" s="0" t="n">
        <v>1</v>
      </c>
      <c r="N172" s="0" t="n">
        <v>17</v>
      </c>
      <c r="O172" s="0" t="n">
        <v>25</v>
      </c>
      <c r="P172" s="0" t="n">
        <v>27</v>
      </c>
      <c r="Q172" s="0" t="n">
        <v>13</v>
      </c>
      <c r="R172" s="0" t="n">
        <v>4</v>
      </c>
      <c r="S172" s="0" t="n">
        <v>-6</v>
      </c>
      <c r="T172" s="0" t="n">
        <v>-8</v>
      </c>
      <c r="U172" s="0" t="n">
        <v>-2</v>
      </c>
      <c r="V172" s="0" t="n">
        <v>-6</v>
      </c>
      <c r="W172" s="0" t="n">
        <v>12</v>
      </c>
      <c r="X172" s="0" t="n">
        <v>5</v>
      </c>
      <c r="Y172" s="0" t="n">
        <v>9</v>
      </c>
      <c r="Z172" s="0" t="n">
        <v>20</v>
      </c>
      <c r="AA172" s="0" t="n">
        <v>28</v>
      </c>
      <c r="AB172" s="0" t="n">
        <v>27</v>
      </c>
      <c r="AC172" s="0" t="n">
        <v>9</v>
      </c>
      <c r="AD172" s="0" t="n">
        <v>11</v>
      </c>
      <c r="AE172" s="0" t="n">
        <v>25</v>
      </c>
      <c r="AF172" s="0" t="n">
        <v>16</v>
      </c>
      <c r="AG172" s="0" t="n">
        <v>2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5</v>
      </c>
      <c r="D173" s="0" t="n">
        <v>18</v>
      </c>
      <c r="E173" s="0" t="n">
        <v>32</v>
      </c>
      <c r="F173" s="0" t="n">
        <v>36</v>
      </c>
      <c r="G173" s="0" t="n">
        <v>15</v>
      </c>
      <c r="H173" s="0" t="n">
        <v>-3</v>
      </c>
      <c r="I173" s="0" t="n">
        <v>6</v>
      </c>
      <c r="J173" s="0" t="n">
        <v>6</v>
      </c>
      <c r="K173" s="0" t="n">
        <v>11</v>
      </c>
      <c r="L173" s="0" t="n">
        <v>9</v>
      </c>
      <c r="M173" s="0" t="n">
        <v>25</v>
      </c>
      <c r="N173" s="0" t="n">
        <v>30</v>
      </c>
      <c r="O173" s="0" t="n">
        <v>29</v>
      </c>
      <c r="P173" s="0" t="n">
        <v>29</v>
      </c>
      <c r="Q173" s="0" t="n">
        <v>28</v>
      </c>
      <c r="R173" s="0" t="n">
        <v>26</v>
      </c>
      <c r="S173" s="0" t="n">
        <v>18</v>
      </c>
      <c r="T173" s="0" t="n">
        <v>23</v>
      </c>
      <c r="U173" s="0" t="n">
        <v>16</v>
      </c>
      <c r="V173" s="0" t="n">
        <v>12</v>
      </c>
      <c r="W173" s="0" t="n">
        <v>21</v>
      </c>
      <c r="X173" s="0" t="n">
        <v>10</v>
      </c>
      <c r="Y173" s="0" t="n">
        <v>9</v>
      </c>
      <c r="Z173" s="0" t="n">
        <v>16</v>
      </c>
      <c r="AA173" s="0" t="n">
        <v>26</v>
      </c>
      <c r="AB173" s="0" t="n">
        <v>22</v>
      </c>
      <c r="AC173" s="0" t="n">
        <v>13</v>
      </c>
      <c r="AD173" s="0" t="n">
        <v>-5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13</v>
      </c>
      <c r="D174" s="0" t="n">
        <v>5</v>
      </c>
      <c r="E174" s="0" t="n">
        <v>18</v>
      </c>
      <c r="F174" s="0" t="n">
        <v>22</v>
      </c>
      <c r="G174" s="0" t="n">
        <v>19</v>
      </c>
      <c r="H174" s="0" t="n">
        <v>27</v>
      </c>
      <c r="I174" s="0" t="n">
        <v>33</v>
      </c>
      <c r="J174" s="0" t="n">
        <v>31</v>
      </c>
      <c r="K174" s="0" t="n">
        <v>33</v>
      </c>
      <c r="L174" s="0" t="n">
        <v>35</v>
      </c>
      <c r="M174" s="0" t="n">
        <v>34</v>
      </c>
      <c r="N174" s="0" t="n">
        <v>34</v>
      </c>
      <c r="O174" s="0" t="n">
        <v>33</v>
      </c>
      <c r="P174" s="0" t="n">
        <v>25</v>
      </c>
      <c r="Q174" s="0" t="n">
        <v>22</v>
      </c>
      <c r="R174" s="0" t="n">
        <v>31</v>
      </c>
      <c r="S174" s="0" t="n">
        <v>31</v>
      </c>
      <c r="T174" s="0" t="n">
        <v>26</v>
      </c>
      <c r="U174" s="0" t="n">
        <v>36</v>
      </c>
      <c r="V174" s="0" t="n">
        <v>31</v>
      </c>
      <c r="W174" s="0" t="n">
        <v>33</v>
      </c>
      <c r="X174" s="0" t="n">
        <v>32</v>
      </c>
      <c r="Y174" s="0" t="n">
        <v>31</v>
      </c>
      <c r="Z174" s="0" t="n">
        <v>33</v>
      </c>
      <c r="AA174" s="0" t="n">
        <v>40</v>
      </c>
      <c r="AB174" s="0" t="n">
        <v>39</v>
      </c>
      <c r="AC174" s="0" t="n">
        <v>44</v>
      </c>
      <c r="AD174" s="0" t="n">
        <v>57</v>
      </c>
      <c r="AE174" s="0" t="n">
        <v>38</v>
      </c>
      <c r="AF174" s="0" t="n">
        <v>31</v>
      </c>
      <c r="AG174" s="0" t="n"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4</v>
      </c>
      <c r="D175" s="0" t="n">
        <v>32</v>
      </c>
      <c r="E175" s="0" t="n">
        <v>34</v>
      </c>
      <c r="F175" s="0" t="n">
        <v>39</v>
      </c>
      <c r="G175" s="0" t="n">
        <v>42</v>
      </c>
      <c r="H175" s="0" t="n">
        <v>44</v>
      </c>
      <c r="I175" s="0" t="n">
        <v>44</v>
      </c>
      <c r="J175" s="0" t="n">
        <v>45</v>
      </c>
      <c r="K175" s="0" t="n">
        <v>38</v>
      </c>
      <c r="L175" s="0" t="n">
        <v>38</v>
      </c>
      <c r="M175" s="0" t="n">
        <v>41</v>
      </c>
      <c r="N175" s="0" t="n">
        <v>33</v>
      </c>
      <c r="O175" s="0" t="n">
        <v>34</v>
      </c>
      <c r="P175" s="0" t="n">
        <v>33</v>
      </c>
      <c r="Q175" s="0" t="n">
        <v>36</v>
      </c>
      <c r="R175" s="0" t="n">
        <v>34</v>
      </c>
      <c r="S175" s="0" t="n">
        <v>49</v>
      </c>
      <c r="T175" s="0" t="n">
        <v>49</v>
      </c>
      <c r="U175" s="0" t="n">
        <v>42</v>
      </c>
      <c r="V175" s="0" t="n">
        <v>40</v>
      </c>
      <c r="W175" s="0" t="n">
        <v>56</v>
      </c>
      <c r="X175" s="0" t="n">
        <v>55</v>
      </c>
      <c r="Y175" s="0" t="n">
        <v>49</v>
      </c>
      <c r="Z175" s="0" t="n">
        <v>55</v>
      </c>
      <c r="AA175" s="0" t="n">
        <v>65</v>
      </c>
      <c r="AB175" s="0" t="n">
        <v>69</v>
      </c>
      <c r="AC175" s="0" t="n">
        <v>70</v>
      </c>
      <c r="AD175" s="0" t="n">
        <v>51</v>
      </c>
      <c r="AE175" s="0" t="n">
        <v>49</v>
      </c>
      <c r="AF175" s="0" t="n">
        <v>58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54</v>
      </c>
      <c r="D176" s="0" t="n">
        <v>55</v>
      </c>
      <c r="E176" s="0" t="n">
        <v>59</v>
      </c>
      <c r="F176" s="0" t="n">
        <v>62</v>
      </c>
      <c r="G176" s="0" t="n">
        <v>63</v>
      </c>
      <c r="H176" s="0" t="n">
        <v>51</v>
      </c>
      <c r="I176" s="0" t="n">
        <v>43</v>
      </c>
      <c r="J176" s="0" t="n">
        <v>47</v>
      </c>
      <c r="K176" s="0" t="n">
        <v>46</v>
      </c>
      <c r="L176" s="0" t="n">
        <v>44</v>
      </c>
      <c r="M176" s="0" t="n">
        <v>52</v>
      </c>
      <c r="N176" s="0" t="n">
        <v>58</v>
      </c>
      <c r="O176" s="0" t="n">
        <v>70</v>
      </c>
      <c r="P176" s="0" t="n">
        <v>74</v>
      </c>
      <c r="Q176" s="0" t="n">
        <v>74</v>
      </c>
      <c r="R176" s="0" t="n">
        <v>74</v>
      </c>
      <c r="S176" s="0" t="n">
        <v>74</v>
      </c>
      <c r="T176" s="0" t="n">
        <v>77</v>
      </c>
      <c r="U176" s="0" t="n">
        <v>76</v>
      </c>
      <c r="V176" s="0" t="n">
        <v>66</v>
      </c>
      <c r="W176" s="0" t="n">
        <v>54</v>
      </c>
      <c r="X176" s="0" t="n">
        <v>65</v>
      </c>
      <c r="Y176" s="0" t="n">
        <v>64</v>
      </c>
      <c r="Z176" s="0" t="n">
        <v>61</v>
      </c>
      <c r="AA176" s="0" t="n">
        <v>58</v>
      </c>
      <c r="AB176" s="0" t="n">
        <v>57</v>
      </c>
      <c r="AC176" s="0" t="n">
        <v>57</v>
      </c>
      <c r="AD176" s="0" t="n">
        <v>65</v>
      </c>
      <c r="AE176" s="0" t="n">
        <v>76</v>
      </c>
      <c r="AF176" s="0" t="n">
        <v>72</v>
      </c>
      <c r="AG176" s="0" t="n">
        <v>66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6</v>
      </c>
      <c r="D177" s="0" t="n">
        <v>54</v>
      </c>
      <c r="E177" s="0" t="n">
        <v>54</v>
      </c>
      <c r="F177" s="0" t="n">
        <v>67</v>
      </c>
      <c r="G177" s="0" t="n">
        <v>70</v>
      </c>
      <c r="H177" s="0" t="n">
        <v>65</v>
      </c>
      <c r="I177" s="0" t="n">
        <v>66</v>
      </c>
      <c r="J177" s="0" t="n">
        <v>63</v>
      </c>
      <c r="K177" s="0" t="n">
        <v>73</v>
      </c>
      <c r="L177" s="0" t="n">
        <v>73</v>
      </c>
      <c r="M177" s="0" t="n">
        <v>64</v>
      </c>
      <c r="N177" s="0" t="n">
        <v>58</v>
      </c>
      <c r="O177" s="0" t="n">
        <v>58</v>
      </c>
      <c r="P177" s="0" t="n">
        <v>61</v>
      </c>
      <c r="Q177" s="0" t="n">
        <v>66</v>
      </c>
      <c r="R177" s="0" t="n">
        <v>73</v>
      </c>
      <c r="S177" s="0" t="n">
        <v>78</v>
      </c>
      <c r="T177" s="0" t="n">
        <v>72</v>
      </c>
      <c r="U177" s="0" t="n">
        <v>65</v>
      </c>
      <c r="V177" s="0" t="n">
        <v>64</v>
      </c>
      <c r="W177" s="0" t="n">
        <v>64</v>
      </c>
      <c r="X177" s="0" t="n">
        <v>70</v>
      </c>
      <c r="Y177" s="0" t="n">
        <v>72</v>
      </c>
      <c r="Z177" s="0" t="n">
        <v>70</v>
      </c>
      <c r="AA177" s="0" t="n">
        <v>71</v>
      </c>
      <c r="AB177" s="0" t="n">
        <v>67</v>
      </c>
      <c r="AC177" s="0" t="n">
        <v>68</v>
      </c>
      <c r="AD177" s="0" t="n">
        <v>74</v>
      </c>
      <c r="AE177" s="0" t="n">
        <v>77</v>
      </c>
      <c r="AF177" s="0" t="n">
        <v>73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70</v>
      </c>
      <c r="D178" s="0" t="n">
        <v>64</v>
      </c>
      <c r="E178" s="0" t="n">
        <v>65</v>
      </c>
      <c r="F178" s="0" t="n">
        <v>69</v>
      </c>
      <c r="G178" s="0" t="n">
        <v>72</v>
      </c>
      <c r="H178" s="0" t="n">
        <v>72</v>
      </c>
      <c r="I178" s="0" t="n">
        <v>77</v>
      </c>
      <c r="J178" s="0" t="n">
        <v>72</v>
      </c>
      <c r="K178" s="0" t="n">
        <v>67</v>
      </c>
      <c r="L178" s="0" t="n">
        <v>72</v>
      </c>
      <c r="M178" s="0" t="n">
        <v>75</v>
      </c>
      <c r="N178" s="0" t="n">
        <v>72</v>
      </c>
      <c r="O178" s="0" t="n">
        <v>63</v>
      </c>
      <c r="P178" s="0" t="n">
        <v>65</v>
      </c>
      <c r="Q178" s="0" t="n">
        <v>63</v>
      </c>
      <c r="R178" s="0" t="n">
        <v>61</v>
      </c>
      <c r="S178" s="0" t="n">
        <v>64</v>
      </c>
      <c r="T178" s="0" t="n">
        <v>68</v>
      </c>
      <c r="U178" s="0" t="n">
        <v>66</v>
      </c>
      <c r="V178" s="0" t="n">
        <v>74</v>
      </c>
      <c r="W178" s="0" t="n">
        <v>72</v>
      </c>
      <c r="X178" s="0" t="n">
        <v>72</v>
      </c>
      <c r="Y178" s="0" t="n">
        <v>65</v>
      </c>
      <c r="Z178" s="0" t="n">
        <v>70</v>
      </c>
      <c r="AA178" s="0" t="n">
        <v>62</v>
      </c>
      <c r="AB178" s="0" t="n">
        <v>63</v>
      </c>
      <c r="AC178" s="0" t="n">
        <v>63</v>
      </c>
      <c r="AD178" s="0" t="n">
        <v>62</v>
      </c>
      <c r="AE178" s="0" t="n">
        <v>67</v>
      </c>
      <c r="AF178" s="0" t="n">
        <v>65</v>
      </c>
      <c r="AG178" s="0" t="n">
        <v>62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69</v>
      </c>
      <c r="D179" s="0" t="n">
        <v>67</v>
      </c>
      <c r="E179" s="0" t="n">
        <v>70</v>
      </c>
      <c r="F179" s="0" t="n">
        <v>70</v>
      </c>
      <c r="G179" s="0" t="n">
        <v>69</v>
      </c>
      <c r="H179" s="0" t="n">
        <v>75</v>
      </c>
      <c r="I179" s="0" t="n">
        <v>78</v>
      </c>
      <c r="J179" s="0" t="n">
        <v>73</v>
      </c>
      <c r="K179" s="0" t="n">
        <v>66</v>
      </c>
      <c r="L179" s="0" t="n">
        <v>64</v>
      </c>
      <c r="M179" s="0" t="n">
        <v>67</v>
      </c>
      <c r="N179" s="0" t="n">
        <v>71</v>
      </c>
      <c r="O179" s="0" t="n">
        <v>67</v>
      </c>
      <c r="P179" s="0" t="n">
        <v>60</v>
      </c>
      <c r="Q179" s="0" t="n">
        <v>67</v>
      </c>
      <c r="R179" s="0" t="n">
        <v>69</v>
      </c>
      <c r="S179" s="0" t="n">
        <v>63</v>
      </c>
      <c r="T179" s="0" t="n">
        <v>62</v>
      </c>
      <c r="U179" s="0" t="n">
        <v>74</v>
      </c>
      <c r="V179" s="0" t="n">
        <v>71</v>
      </c>
      <c r="W179" s="0" t="n">
        <v>72</v>
      </c>
      <c r="X179" s="0" t="n">
        <v>73</v>
      </c>
      <c r="Y179" s="0" t="n">
        <v>81</v>
      </c>
      <c r="Z179" s="0" t="n">
        <v>71</v>
      </c>
      <c r="AA179" s="0" t="n">
        <v>68</v>
      </c>
      <c r="AB179" s="0" t="n">
        <v>65</v>
      </c>
      <c r="AC179" s="0" t="n">
        <v>72</v>
      </c>
      <c r="AD179" s="0" t="n">
        <v>75</v>
      </c>
      <c r="AE179" s="0" t="n">
        <v>75</v>
      </c>
      <c r="AF179" s="0" t="n">
        <v>75</v>
      </c>
      <c r="AG179" s="0" t="n">
        <v>72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63</v>
      </c>
      <c r="D180" s="0" t="n">
        <v>64</v>
      </c>
      <c r="E180" s="0" t="n">
        <v>69</v>
      </c>
      <c r="F180" s="0" t="n">
        <v>56</v>
      </c>
      <c r="G180" s="0" t="n">
        <v>51</v>
      </c>
      <c r="H180" s="0" t="n">
        <v>51</v>
      </c>
      <c r="I180" s="0" t="n">
        <v>60</v>
      </c>
      <c r="J180" s="0" t="n">
        <v>65</v>
      </c>
      <c r="K180" s="0" t="n">
        <v>64</v>
      </c>
      <c r="L180" s="0" t="n">
        <v>58</v>
      </c>
      <c r="M180" s="0" t="n">
        <v>62</v>
      </c>
      <c r="N180" s="0" t="n">
        <v>75</v>
      </c>
      <c r="O180" s="0" t="n">
        <v>71</v>
      </c>
      <c r="P180" s="0" t="n">
        <v>63</v>
      </c>
      <c r="Q180" s="0" t="n">
        <v>66</v>
      </c>
      <c r="R180" s="0" t="n">
        <v>61</v>
      </c>
      <c r="S180" s="0" t="n">
        <v>58</v>
      </c>
      <c r="T180" s="0" t="n">
        <v>58</v>
      </c>
      <c r="U180" s="0" t="n">
        <v>47</v>
      </c>
      <c r="V180" s="0" t="n">
        <v>46</v>
      </c>
      <c r="W180" s="0" t="n">
        <v>48</v>
      </c>
      <c r="X180" s="0" t="n">
        <v>53</v>
      </c>
      <c r="Y180" s="0" t="n">
        <v>51</v>
      </c>
      <c r="Z180" s="0" t="n">
        <v>59</v>
      </c>
      <c r="AA180" s="0" t="n">
        <v>50</v>
      </c>
      <c r="AB180" s="0" t="n">
        <v>52</v>
      </c>
      <c r="AC180" s="0" t="n">
        <v>51</v>
      </c>
      <c r="AD180" s="0" t="n">
        <v>47</v>
      </c>
      <c r="AE180" s="0" t="n">
        <v>48</v>
      </c>
      <c r="AF180" s="0" t="n">
        <v>52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63</v>
      </c>
      <c r="D181" s="0" t="n">
        <v>59</v>
      </c>
      <c r="E181" s="0" t="n">
        <v>62</v>
      </c>
      <c r="F181" s="0" t="n">
        <v>57</v>
      </c>
      <c r="G181" s="0" t="n">
        <v>55</v>
      </c>
      <c r="H181" s="0" t="n">
        <v>54</v>
      </c>
      <c r="I181" s="0" t="n">
        <v>59</v>
      </c>
      <c r="J181" s="0" t="n">
        <v>54</v>
      </c>
      <c r="K181" s="0" t="n">
        <v>58</v>
      </c>
      <c r="L181" s="0" t="n">
        <v>64</v>
      </c>
      <c r="M181" s="0" t="n">
        <v>70</v>
      </c>
      <c r="N181" s="0" t="n">
        <v>57</v>
      </c>
      <c r="O181" s="0" t="n">
        <v>58</v>
      </c>
      <c r="P181" s="0" t="n">
        <v>71</v>
      </c>
      <c r="Q181" s="0" t="n">
        <v>71</v>
      </c>
      <c r="R181" s="0" t="n">
        <v>57</v>
      </c>
      <c r="S181" s="0" t="n">
        <v>53</v>
      </c>
      <c r="T181" s="0" t="n">
        <v>56</v>
      </c>
      <c r="U181" s="0" t="n">
        <v>59</v>
      </c>
      <c r="V181" s="0" t="n">
        <v>44</v>
      </c>
      <c r="W181" s="0" t="n">
        <v>46</v>
      </c>
      <c r="X181" s="0" t="n">
        <v>47</v>
      </c>
      <c r="Y181" s="0" t="n">
        <v>37</v>
      </c>
      <c r="Z181" s="0" t="n">
        <v>36</v>
      </c>
      <c r="AA181" s="0" t="n">
        <v>27</v>
      </c>
      <c r="AB181" s="0" t="n">
        <v>29</v>
      </c>
      <c r="AC181" s="0" t="n">
        <v>45</v>
      </c>
      <c r="AD181" s="0" t="n">
        <v>47</v>
      </c>
      <c r="AE181" s="0" t="n">
        <v>39</v>
      </c>
      <c r="AF181" s="0" t="n">
        <v>47</v>
      </c>
      <c r="AG181" s="0" t="n">
        <v>37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33</v>
      </c>
      <c r="D182" s="0" t="n">
        <v>32</v>
      </c>
      <c r="E182" s="0" t="n">
        <v>32</v>
      </c>
      <c r="F182" s="0" t="n">
        <v>33</v>
      </c>
      <c r="G182" s="0" t="n">
        <v>35</v>
      </c>
      <c r="H182" s="0" t="n">
        <v>40</v>
      </c>
      <c r="I182" s="0" t="n">
        <v>40</v>
      </c>
      <c r="J182" s="0" t="n">
        <v>34</v>
      </c>
      <c r="K182" s="0" t="n">
        <v>33</v>
      </c>
      <c r="L182" s="0" t="n">
        <v>34</v>
      </c>
      <c r="M182" s="0" t="n">
        <v>34</v>
      </c>
      <c r="N182" s="0" t="n">
        <v>41</v>
      </c>
      <c r="O182" s="0" t="n">
        <v>41</v>
      </c>
      <c r="P182" s="0" t="n">
        <v>44</v>
      </c>
      <c r="Q182" s="0" t="n">
        <v>38</v>
      </c>
      <c r="R182" s="0" t="n">
        <v>39</v>
      </c>
      <c r="S182" s="0" t="n">
        <v>33</v>
      </c>
      <c r="T182" s="0" t="n">
        <v>31</v>
      </c>
      <c r="U182" s="0" t="n">
        <v>31</v>
      </c>
      <c r="V182" s="0" t="n">
        <v>41</v>
      </c>
      <c r="W182" s="0" t="n">
        <v>40</v>
      </c>
      <c r="X182" s="0" t="n">
        <v>26</v>
      </c>
      <c r="Y182" s="0" t="n">
        <v>31</v>
      </c>
      <c r="Z182" s="0" t="n">
        <v>27</v>
      </c>
      <c r="AA182" s="0" t="n">
        <v>32</v>
      </c>
      <c r="AB182" s="0" t="n">
        <v>37</v>
      </c>
      <c r="AC182" s="0" t="n">
        <v>37</v>
      </c>
      <c r="AD182" s="0" t="n">
        <v>34</v>
      </c>
      <c r="AE182" s="0" t="n">
        <v>41</v>
      </c>
      <c r="AF182" s="0" t="n">
        <v>42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43</v>
      </c>
      <c r="D183" s="0" t="n">
        <v>47</v>
      </c>
      <c r="E183" s="0" t="n">
        <v>45</v>
      </c>
      <c r="F183" s="0" t="n">
        <v>40</v>
      </c>
      <c r="G183" s="0" t="n">
        <v>28</v>
      </c>
      <c r="H183" s="0" t="n">
        <v>22</v>
      </c>
      <c r="I183" s="0" t="n">
        <v>27</v>
      </c>
      <c r="J183" s="0" t="n">
        <v>21</v>
      </c>
      <c r="K183" s="0" t="n">
        <v>15</v>
      </c>
      <c r="L183" s="0" t="n">
        <v>6</v>
      </c>
      <c r="M183" s="0" t="n">
        <v>-4</v>
      </c>
      <c r="N183" s="0" t="n">
        <v>-2</v>
      </c>
      <c r="O183" s="0" t="n">
        <v>13</v>
      </c>
      <c r="P183" s="0" t="n">
        <v>14</v>
      </c>
      <c r="Q183" s="0" t="n">
        <v>28</v>
      </c>
      <c r="R183" s="0" t="n">
        <v>29</v>
      </c>
      <c r="S183" s="0" t="n">
        <v>38</v>
      </c>
      <c r="T183" s="0" t="n">
        <v>35</v>
      </c>
      <c r="U183" s="0" t="n">
        <v>35</v>
      </c>
      <c r="V183" s="0" t="n">
        <v>25</v>
      </c>
      <c r="W183" s="0" t="n">
        <v>23</v>
      </c>
      <c r="X183" s="0" t="n">
        <v>26</v>
      </c>
      <c r="Y183" s="0" t="n">
        <v>10</v>
      </c>
      <c r="Z183" s="0" t="n">
        <v>5</v>
      </c>
      <c r="AA183" s="0" t="n">
        <v>11</v>
      </c>
      <c r="AB183" s="0" t="n">
        <v>-10</v>
      </c>
      <c r="AC183" s="0" t="n">
        <v>13</v>
      </c>
      <c r="AD183" s="0" t="n">
        <v>19</v>
      </c>
      <c r="AE183" s="0" t="n">
        <v>19</v>
      </c>
      <c r="AF183" s="0" t="n">
        <v>5</v>
      </c>
      <c r="AG183" s="0" t="n">
        <v>13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0</v>
      </c>
      <c r="D184" s="0" t="n">
        <v>26</v>
      </c>
      <c r="E184" s="0" t="n">
        <v>26</v>
      </c>
      <c r="F184" s="0" t="n">
        <v>28</v>
      </c>
      <c r="G184" s="0" t="n">
        <v>27</v>
      </c>
      <c r="H184" s="0" t="n">
        <v>23</v>
      </c>
      <c r="I184" s="0" t="n">
        <v>28</v>
      </c>
      <c r="J184" s="0" t="n">
        <v>31</v>
      </c>
      <c r="K184" s="0" t="n">
        <v>32</v>
      </c>
      <c r="L184" s="0" t="n">
        <v>24</v>
      </c>
      <c r="M184" s="0" t="n">
        <v>16</v>
      </c>
      <c r="N184" s="0" t="n">
        <v>7</v>
      </c>
      <c r="O184" s="0" t="n">
        <v>-7</v>
      </c>
      <c r="P184" s="0" t="n">
        <v>-16</v>
      </c>
      <c r="Q184" s="0" t="n">
        <v>-18</v>
      </c>
      <c r="R184" s="0" t="n">
        <v>-5</v>
      </c>
      <c r="S184" s="0" t="n">
        <v>0</v>
      </c>
      <c r="T184" s="0" t="n">
        <v>7</v>
      </c>
      <c r="U184" s="0" t="n">
        <v>-9</v>
      </c>
      <c r="V184" s="0" t="n">
        <v>-8</v>
      </c>
      <c r="W184" s="0" t="n">
        <v>-10</v>
      </c>
      <c r="X184" s="0" t="n">
        <v>-8</v>
      </c>
      <c r="Y184" s="0" t="n">
        <v>-18</v>
      </c>
      <c r="Z184" s="0" t="n">
        <v>-3</v>
      </c>
      <c r="AA184" s="0" t="n">
        <v>-8</v>
      </c>
      <c r="AB184" s="0" t="n">
        <v>-9</v>
      </c>
      <c r="AC184" s="0" t="n">
        <v>-4</v>
      </c>
      <c r="AD184" s="0" t="n">
        <v>-8</v>
      </c>
      <c r="AE184" s="0" t="n">
        <v>5</v>
      </c>
      <c r="AF184" s="0" t="n">
        <v>-2</v>
      </c>
      <c r="AG184" s="0" t="n">
        <v>-2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0</v>
      </c>
      <c r="D185" s="0" t="n">
        <v>14</v>
      </c>
      <c r="E185" s="0" t="n">
        <v>-3</v>
      </c>
      <c r="F185" s="0" t="n">
        <v>23</v>
      </c>
      <c r="G185" s="0" t="n">
        <v>22</v>
      </c>
      <c r="H185" s="0" t="n">
        <v>34</v>
      </c>
      <c r="I185" s="0" t="n">
        <v>25</v>
      </c>
      <c r="J185" s="0" t="n">
        <v>16</v>
      </c>
      <c r="K185" s="0" t="n">
        <v>19</v>
      </c>
      <c r="L185" s="0" t="n">
        <v>19</v>
      </c>
      <c r="M185" s="0" t="n">
        <v>8</v>
      </c>
      <c r="N185" s="0" t="n">
        <v>4</v>
      </c>
      <c r="O185" s="0" t="n">
        <v>9</v>
      </c>
      <c r="P185" s="0" t="n">
        <v>7</v>
      </c>
      <c r="Q185" s="0" t="n">
        <v>2</v>
      </c>
      <c r="R185" s="0" t="n">
        <v>14</v>
      </c>
      <c r="S185" s="0" t="n">
        <v>32</v>
      </c>
      <c r="T185" s="0" t="n">
        <v>31</v>
      </c>
      <c r="U185" s="0" t="n">
        <v>25</v>
      </c>
      <c r="V185" s="0" t="n">
        <v>9</v>
      </c>
      <c r="W185" s="0" t="n">
        <v>-7</v>
      </c>
      <c r="X185" s="0" t="n">
        <v>6</v>
      </c>
      <c r="Y185" s="0" t="n">
        <v>14</v>
      </c>
      <c r="Z185" s="0" t="n">
        <v>17</v>
      </c>
      <c r="AA185" s="0" t="n">
        <v>10</v>
      </c>
      <c r="AB185" s="0" t="n">
        <v>4</v>
      </c>
      <c r="AC185" s="0" t="n">
        <v>14</v>
      </c>
      <c r="AD185" s="0" t="n">
        <v>12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2</v>
      </c>
      <c r="D186" s="0" t="n">
        <v>31</v>
      </c>
      <c r="E186" s="0" t="n">
        <v>26</v>
      </c>
      <c r="F186" s="0" t="n">
        <v>32</v>
      </c>
      <c r="G186" s="0" t="n">
        <v>25</v>
      </c>
      <c r="H186" s="0" t="n">
        <v>31</v>
      </c>
      <c r="I186" s="0" t="n">
        <v>22</v>
      </c>
      <c r="J186" s="0" t="n">
        <v>26</v>
      </c>
      <c r="K186" s="0" t="n">
        <v>17</v>
      </c>
      <c r="L186" s="0" t="n">
        <v>18</v>
      </c>
      <c r="M186" s="0" t="n">
        <v>29</v>
      </c>
      <c r="N186" s="0" t="n">
        <v>33</v>
      </c>
      <c r="O186" s="0" t="n">
        <v>31</v>
      </c>
      <c r="P186" s="0" t="n">
        <v>27</v>
      </c>
      <c r="Q186" s="0" t="n">
        <v>27</v>
      </c>
      <c r="R186" s="0" t="n">
        <v>40</v>
      </c>
      <c r="S186" s="0" t="n">
        <v>38</v>
      </c>
      <c r="T186" s="0" t="n">
        <v>29</v>
      </c>
      <c r="U186" s="0" t="n">
        <v>31</v>
      </c>
      <c r="V186" s="0" t="n">
        <v>32</v>
      </c>
      <c r="W186" s="0" t="n">
        <v>28</v>
      </c>
      <c r="X186" s="0" t="n">
        <v>32</v>
      </c>
      <c r="Y186" s="0" t="n">
        <v>48</v>
      </c>
      <c r="Z186" s="0" t="n">
        <v>54</v>
      </c>
      <c r="AA186" s="0" t="n">
        <v>48</v>
      </c>
      <c r="AB186" s="0" t="n">
        <v>39</v>
      </c>
      <c r="AC186" s="0" t="n">
        <v>48</v>
      </c>
      <c r="AD186" s="0" t="n">
        <v>45</v>
      </c>
      <c r="AE186" s="0" t="n">
        <v>55</v>
      </c>
      <c r="AF186" s="0" t="n">
        <v>54</v>
      </c>
      <c r="AG186" s="0" t="n">
        <v>5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56</v>
      </c>
      <c r="D187" s="0" t="n">
        <v>65</v>
      </c>
      <c r="E187" s="0" t="n">
        <v>48</v>
      </c>
      <c r="F187" s="0" t="n">
        <v>39</v>
      </c>
      <c r="G187" s="0" t="n">
        <v>43</v>
      </c>
      <c r="H187" s="0" t="n">
        <v>51</v>
      </c>
      <c r="I187" s="0" t="n">
        <v>43</v>
      </c>
      <c r="J187" s="0" t="n">
        <v>38</v>
      </c>
      <c r="K187" s="0" t="n">
        <v>37</v>
      </c>
      <c r="L187" s="0" t="n">
        <v>34</v>
      </c>
      <c r="M187" s="0" t="n">
        <v>40</v>
      </c>
      <c r="N187" s="0" t="n">
        <v>42</v>
      </c>
      <c r="O187" s="0" t="n">
        <v>46</v>
      </c>
      <c r="P187" s="0" t="n">
        <v>46</v>
      </c>
      <c r="Q187" s="0" t="n">
        <v>54</v>
      </c>
      <c r="R187" s="0" t="n">
        <v>63</v>
      </c>
      <c r="S187" s="0" t="n">
        <v>60</v>
      </c>
      <c r="T187" s="0" t="n">
        <v>41</v>
      </c>
      <c r="U187" s="0" t="n">
        <v>58</v>
      </c>
      <c r="V187" s="0" t="n">
        <v>54</v>
      </c>
      <c r="W187" s="0" t="n">
        <v>44</v>
      </c>
      <c r="X187" s="0" t="n">
        <v>39</v>
      </c>
      <c r="Y187" s="0" t="n">
        <v>39</v>
      </c>
      <c r="Z187" s="0" t="n">
        <v>42</v>
      </c>
      <c r="AA187" s="0" t="n">
        <v>47</v>
      </c>
      <c r="AB187" s="0" t="n">
        <v>53</v>
      </c>
      <c r="AC187" s="0" t="n">
        <v>57</v>
      </c>
      <c r="AD187" s="0" t="n">
        <v>62</v>
      </c>
      <c r="AE187" s="0" t="n">
        <v>58</v>
      </c>
      <c r="AF187" s="0" t="n">
        <v>43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44</v>
      </c>
      <c r="D188" s="0" t="n">
        <v>58</v>
      </c>
      <c r="E188" s="0" t="n">
        <v>62</v>
      </c>
      <c r="F188" s="0" t="n">
        <v>57</v>
      </c>
      <c r="G188" s="0" t="n">
        <v>50</v>
      </c>
      <c r="H188" s="0" t="n">
        <v>55</v>
      </c>
      <c r="I188" s="0" t="n">
        <v>63</v>
      </c>
      <c r="J188" s="0" t="n">
        <v>73</v>
      </c>
      <c r="K188" s="0" t="n">
        <v>63</v>
      </c>
      <c r="L188" s="0" t="n">
        <v>46</v>
      </c>
      <c r="M188" s="0" t="n">
        <v>47</v>
      </c>
      <c r="N188" s="0" t="n">
        <v>49</v>
      </c>
      <c r="O188" s="0" t="n">
        <v>62</v>
      </c>
      <c r="P188" s="0" t="n">
        <v>51</v>
      </c>
      <c r="Q188" s="0" t="n">
        <v>51</v>
      </c>
      <c r="R188" s="0" t="n">
        <v>53</v>
      </c>
      <c r="S188" s="0" t="n">
        <v>58</v>
      </c>
      <c r="T188" s="0" t="n">
        <v>59</v>
      </c>
      <c r="U188" s="0" t="n">
        <v>53</v>
      </c>
      <c r="V188" s="0" t="n">
        <v>56</v>
      </c>
      <c r="W188" s="0" t="n">
        <v>48</v>
      </c>
      <c r="X188" s="0" t="n">
        <v>41</v>
      </c>
      <c r="Y188" s="0" t="n">
        <v>46</v>
      </c>
      <c r="Z188" s="0" t="n">
        <v>54</v>
      </c>
      <c r="AA188" s="0" t="n">
        <v>62</v>
      </c>
      <c r="AB188" s="0" t="n">
        <v>63</v>
      </c>
      <c r="AC188" s="0" t="n">
        <v>57</v>
      </c>
      <c r="AD188" s="0" t="n">
        <v>59</v>
      </c>
      <c r="AE188" s="0" t="n">
        <v>60</v>
      </c>
      <c r="AF188" s="0" t="n">
        <v>59</v>
      </c>
      <c r="AG188" s="0" t="n">
        <v>66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69</v>
      </c>
      <c r="D189" s="0" t="n">
        <v>76</v>
      </c>
      <c r="E189" s="0" t="n">
        <v>74</v>
      </c>
      <c r="F189" s="0" t="n">
        <v>74</v>
      </c>
      <c r="G189" s="0" t="n">
        <v>77</v>
      </c>
      <c r="H189" s="0" t="n">
        <v>79</v>
      </c>
      <c r="I189" s="0" t="n">
        <v>79</v>
      </c>
      <c r="J189" s="0" t="n">
        <v>77</v>
      </c>
      <c r="K189" s="0" t="n">
        <v>77</v>
      </c>
      <c r="L189" s="0" t="n">
        <v>68</v>
      </c>
      <c r="M189" s="0" t="n">
        <v>52</v>
      </c>
      <c r="N189" s="0" t="n">
        <v>58</v>
      </c>
      <c r="O189" s="0" t="n">
        <v>70</v>
      </c>
      <c r="P189" s="0" t="n">
        <v>62</v>
      </c>
      <c r="Q189" s="0" t="n">
        <v>63</v>
      </c>
      <c r="R189" s="0" t="n">
        <v>68</v>
      </c>
      <c r="S189" s="0" t="n">
        <v>67</v>
      </c>
      <c r="T189" s="0" t="n">
        <v>69</v>
      </c>
      <c r="U189" s="0" t="n">
        <v>71</v>
      </c>
      <c r="V189" s="0" t="n">
        <v>58</v>
      </c>
      <c r="W189" s="0" t="n">
        <v>55</v>
      </c>
      <c r="X189" s="0" t="n">
        <v>60</v>
      </c>
      <c r="Y189" s="0" t="n">
        <v>64</v>
      </c>
      <c r="Z189" s="0" t="n">
        <v>69</v>
      </c>
      <c r="AA189" s="0" t="n">
        <v>73</v>
      </c>
      <c r="AB189" s="0" t="n">
        <v>80</v>
      </c>
      <c r="AC189" s="0" t="n">
        <v>77</v>
      </c>
      <c r="AD189" s="0" t="n">
        <v>74</v>
      </c>
      <c r="AE189" s="0" t="n">
        <v>75</v>
      </c>
      <c r="AF189" s="0" t="n">
        <v>8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82</v>
      </c>
      <c r="D190" s="0" t="n">
        <v>72</v>
      </c>
      <c r="E190" s="0" t="n">
        <v>64</v>
      </c>
      <c r="F190" s="0" t="n">
        <v>65</v>
      </c>
      <c r="G190" s="0" t="n">
        <v>68</v>
      </c>
      <c r="H190" s="0" t="n">
        <v>71</v>
      </c>
      <c r="I190" s="0" t="n">
        <v>67</v>
      </c>
      <c r="J190" s="0" t="n">
        <v>65</v>
      </c>
      <c r="K190" s="0" t="n">
        <v>64</v>
      </c>
      <c r="L190" s="0" t="n">
        <v>68</v>
      </c>
      <c r="M190" s="0" t="n">
        <v>74</v>
      </c>
      <c r="N190" s="0" t="n">
        <v>77</v>
      </c>
      <c r="O190" s="0" t="n">
        <v>70</v>
      </c>
      <c r="P190" s="0" t="n">
        <v>70</v>
      </c>
      <c r="Q190" s="0" t="n">
        <v>68</v>
      </c>
      <c r="R190" s="0" t="n">
        <v>74</v>
      </c>
      <c r="S190" s="0" t="n">
        <v>79</v>
      </c>
      <c r="T190" s="0" t="n">
        <v>79</v>
      </c>
      <c r="U190" s="0" t="n">
        <v>78</v>
      </c>
      <c r="V190" s="0" t="n">
        <v>75</v>
      </c>
      <c r="W190" s="0" t="n">
        <v>77</v>
      </c>
      <c r="X190" s="0" t="n">
        <v>76</v>
      </c>
      <c r="Y190" s="0" t="n">
        <v>74</v>
      </c>
      <c r="Z190" s="0" t="n">
        <v>74</v>
      </c>
      <c r="AA190" s="0" t="n">
        <v>77</v>
      </c>
      <c r="AB190" s="0" t="n">
        <v>79</v>
      </c>
      <c r="AC190" s="0" t="n">
        <v>80</v>
      </c>
      <c r="AD190" s="0" t="n">
        <v>78</v>
      </c>
      <c r="AE190" s="0" t="n">
        <v>74</v>
      </c>
      <c r="AF190" s="0" t="n">
        <v>74</v>
      </c>
      <c r="AG190" s="0" t="n">
        <v>8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75</v>
      </c>
      <c r="D191" s="0" t="n">
        <v>74</v>
      </c>
      <c r="E191" s="0" t="n">
        <v>76</v>
      </c>
      <c r="F191" s="0" t="n">
        <v>72</v>
      </c>
      <c r="G191" s="0" t="n">
        <v>70</v>
      </c>
      <c r="H191" s="0" t="n">
        <v>74</v>
      </c>
      <c r="I191" s="0" t="n">
        <v>75</v>
      </c>
      <c r="J191" s="0" t="n">
        <v>78</v>
      </c>
      <c r="K191" s="0" t="n">
        <v>71</v>
      </c>
      <c r="L191" s="0" t="n">
        <v>67</v>
      </c>
      <c r="M191" s="0" t="n">
        <v>73</v>
      </c>
      <c r="N191" s="0" t="n">
        <v>75</v>
      </c>
      <c r="O191" s="0" t="n">
        <v>62</v>
      </c>
      <c r="P191" s="0" t="n">
        <v>59</v>
      </c>
      <c r="Q191" s="0" t="n">
        <v>63</v>
      </c>
      <c r="R191" s="0" t="n">
        <v>70</v>
      </c>
      <c r="S191" s="0" t="n">
        <v>59</v>
      </c>
      <c r="T191" s="0" t="n">
        <v>56</v>
      </c>
      <c r="U191" s="0" t="n">
        <v>60</v>
      </c>
      <c r="V191" s="0" t="n">
        <v>68</v>
      </c>
      <c r="W191" s="0" t="n">
        <v>70</v>
      </c>
      <c r="X191" s="0" t="n">
        <v>72</v>
      </c>
      <c r="Y191" s="0" t="n">
        <v>72</v>
      </c>
      <c r="Z191" s="0" t="n">
        <v>63</v>
      </c>
      <c r="AA191" s="0" t="n">
        <v>62</v>
      </c>
      <c r="AB191" s="0" t="n">
        <v>61</v>
      </c>
      <c r="AC191" s="0" t="n">
        <v>64</v>
      </c>
      <c r="AD191" s="0" t="n">
        <v>67</v>
      </c>
      <c r="AE191" s="0" t="n">
        <v>70</v>
      </c>
      <c r="AF191" s="0" t="n">
        <v>63</v>
      </c>
      <c r="AG191" s="0" t="n">
        <v>6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63</v>
      </c>
      <c r="D192" s="0" t="n">
        <v>68</v>
      </c>
      <c r="E192" s="0" t="n">
        <v>66</v>
      </c>
      <c r="F192" s="0" t="n">
        <v>56</v>
      </c>
      <c r="G192" s="0" t="n">
        <v>58</v>
      </c>
      <c r="H192" s="0" t="n">
        <v>62</v>
      </c>
      <c r="I192" s="0" t="n">
        <v>67</v>
      </c>
      <c r="J192" s="0" t="n">
        <v>65</v>
      </c>
      <c r="K192" s="0" t="n">
        <v>70</v>
      </c>
      <c r="L192" s="0" t="n">
        <v>66</v>
      </c>
      <c r="M192" s="0" t="n">
        <v>69</v>
      </c>
      <c r="N192" s="0" t="n">
        <v>52</v>
      </c>
      <c r="O192" s="0" t="n">
        <v>48</v>
      </c>
      <c r="P192" s="0" t="n">
        <v>50</v>
      </c>
      <c r="Q192" s="0" t="n">
        <v>58</v>
      </c>
      <c r="R192" s="0" t="n">
        <v>64</v>
      </c>
      <c r="S192" s="0" t="n">
        <v>73</v>
      </c>
      <c r="T192" s="0" t="n">
        <v>74</v>
      </c>
      <c r="U192" s="0" t="n">
        <v>64</v>
      </c>
      <c r="V192" s="0" t="n">
        <v>55</v>
      </c>
      <c r="W192" s="0" t="n">
        <v>57</v>
      </c>
      <c r="X192" s="0" t="n">
        <v>49</v>
      </c>
      <c r="Y192" s="0" t="n">
        <v>54</v>
      </c>
      <c r="Z192" s="0" t="n">
        <v>61</v>
      </c>
      <c r="AA192" s="0" t="n">
        <v>61</v>
      </c>
      <c r="AB192" s="0" t="n">
        <v>59</v>
      </c>
      <c r="AC192" s="0" t="n">
        <v>69</v>
      </c>
      <c r="AD192" s="0" t="n">
        <v>51</v>
      </c>
      <c r="AE192" s="0" t="n">
        <v>49</v>
      </c>
      <c r="AF192" s="0" t="n">
        <v>55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64</v>
      </c>
      <c r="D193" s="0" t="n">
        <v>66</v>
      </c>
      <c r="E193" s="0" t="n">
        <v>56</v>
      </c>
      <c r="F193" s="0" t="n">
        <v>55</v>
      </c>
      <c r="G193" s="0" t="n">
        <v>65</v>
      </c>
      <c r="H193" s="0" t="n">
        <v>74</v>
      </c>
      <c r="I193" s="0" t="n">
        <v>59</v>
      </c>
      <c r="J193" s="0" t="n">
        <v>57</v>
      </c>
      <c r="K193" s="0" t="n">
        <v>59</v>
      </c>
      <c r="L193" s="0" t="n">
        <v>62</v>
      </c>
      <c r="M193" s="0" t="n">
        <v>57</v>
      </c>
      <c r="N193" s="0" t="n">
        <v>52</v>
      </c>
      <c r="O193" s="0" t="n">
        <v>53</v>
      </c>
      <c r="P193" s="0" t="n">
        <v>56</v>
      </c>
      <c r="Q193" s="0" t="n">
        <v>63</v>
      </c>
      <c r="R193" s="0" t="n">
        <v>67</v>
      </c>
      <c r="S193" s="0" t="n">
        <v>65</v>
      </c>
      <c r="T193" s="0" t="n">
        <v>61</v>
      </c>
      <c r="U193" s="0" t="n">
        <v>56</v>
      </c>
      <c r="V193" s="0" t="n">
        <v>55</v>
      </c>
      <c r="W193" s="0" t="n">
        <v>62</v>
      </c>
      <c r="X193" s="0" t="n">
        <v>69</v>
      </c>
      <c r="Y193" s="0" t="n">
        <v>69</v>
      </c>
      <c r="Z193" s="0" t="n">
        <v>66</v>
      </c>
      <c r="AA193" s="0" t="n">
        <v>60</v>
      </c>
      <c r="AB193" s="0" t="n">
        <v>61</v>
      </c>
      <c r="AC193" s="0" t="n">
        <v>47</v>
      </c>
      <c r="AD193" s="0" t="n">
        <v>43</v>
      </c>
      <c r="AE193" s="0" t="n">
        <v>40</v>
      </c>
      <c r="AF193" s="0" t="n">
        <v>44</v>
      </c>
      <c r="AG193" s="0" t="n">
        <v>45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38</v>
      </c>
      <c r="D194" s="0" t="n">
        <v>34</v>
      </c>
      <c r="E194" s="0" t="n">
        <v>42</v>
      </c>
      <c r="F194" s="0" t="n">
        <v>42</v>
      </c>
      <c r="G194" s="0" t="n">
        <v>49</v>
      </c>
      <c r="H194" s="0" t="n">
        <v>45</v>
      </c>
      <c r="I194" s="0" t="n">
        <v>46</v>
      </c>
      <c r="J194" s="0" t="n">
        <v>43</v>
      </c>
      <c r="K194" s="0" t="n">
        <v>47</v>
      </c>
      <c r="L194" s="0" t="n">
        <v>43</v>
      </c>
      <c r="M194" s="0" t="n">
        <v>38</v>
      </c>
      <c r="N194" s="0" t="n">
        <v>33</v>
      </c>
      <c r="O194" s="0" t="n">
        <v>34</v>
      </c>
      <c r="P194" s="0" t="n">
        <v>33</v>
      </c>
      <c r="Q194" s="0" t="n">
        <v>37</v>
      </c>
      <c r="R194" s="0" t="n">
        <v>49</v>
      </c>
      <c r="S194" s="0" t="n">
        <v>54</v>
      </c>
      <c r="T194" s="0" t="n">
        <v>43</v>
      </c>
      <c r="U194" s="0" t="n">
        <v>42</v>
      </c>
      <c r="V194" s="0" t="n">
        <v>45</v>
      </c>
      <c r="W194" s="0" t="n">
        <v>49</v>
      </c>
      <c r="X194" s="0" t="n">
        <v>47</v>
      </c>
      <c r="Y194" s="0" t="n">
        <v>27</v>
      </c>
      <c r="Z194" s="0" t="n">
        <v>27</v>
      </c>
      <c r="AA194" s="0" t="n">
        <v>34</v>
      </c>
      <c r="AB194" s="0" t="n">
        <v>31</v>
      </c>
      <c r="AC194" s="0" t="n">
        <v>39</v>
      </c>
      <c r="AD194" s="0" t="n">
        <v>39</v>
      </c>
      <c r="AE194" s="0" t="n">
        <v>28</v>
      </c>
      <c r="AF194" s="0" t="n">
        <v>23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17</v>
      </c>
      <c r="D195" s="0" t="n">
        <v>14</v>
      </c>
      <c r="E195" s="0" t="n">
        <v>12</v>
      </c>
      <c r="F195" s="0" t="n">
        <v>24</v>
      </c>
      <c r="G195" s="0" t="n">
        <v>19</v>
      </c>
      <c r="H195" s="0" t="n">
        <v>31</v>
      </c>
      <c r="I195" s="0" t="n">
        <v>35</v>
      </c>
      <c r="J195" s="0" t="n">
        <v>28</v>
      </c>
      <c r="K195" s="0" t="n">
        <v>24</v>
      </c>
      <c r="L195" s="0" t="n">
        <v>20</v>
      </c>
      <c r="M195" s="0" t="n">
        <v>24</v>
      </c>
      <c r="N195" s="0" t="n">
        <v>18</v>
      </c>
      <c r="O195" s="0" t="n">
        <v>5</v>
      </c>
      <c r="P195" s="0" t="n">
        <v>6</v>
      </c>
      <c r="Q195" s="0" t="n">
        <v>5</v>
      </c>
      <c r="R195" s="0" t="n">
        <v>4</v>
      </c>
      <c r="S195" s="0" t="n">
        <v>2</v>
      </c>
      <c r="T195" s="0" t="n">
        <v>-1</v>
      </c>
      <c r="U195" s="0" t="n">
        <v>-5</v>
      </c>
      <c r="V195" s="0" t="n">
        <v>-9</v>
      </c>
      <c r="W195" s="0" t="n">
        <v>-3</v>
      </c>
      <c r="X195" s="0" t="n">
        <v>2</v>
      </c>
      <c r="Y195" s="0" t="n">
        <v>-2</v>
      </c>
      <c r="Z195" s="0" t="n">
        <v>23</v>
      </c>
      <c r="AA195" s="0" t="n">
        <v>24</v>
      </c>
      <c r="AB195" s="0" t="n">
        <v>25</v>
      </c>
      <c r="AC195" s="0" t="n">
        <v>12</v>
      </c>
      <c r="AD195" s="0" t="n">
        <v>8</v>
      </c>
      <c r="AE195" s="0" t="n">
        <v>-3</v>
      </c>
      <c r="AF195" s="0" t="n">
        <v>-3</v>
      </c>
      <c r="AG195" s="0" t="n">
        <v>-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2</v>
      </c>
      <c r="D196" s="0" t="n">
        <v>27</v>
      </c>
      <c r="E196" s="0" t="n">
        <v>37</v>
      </c>
      <c r="F196" s="0" t="n">
        <v>31</v>
      </c>
      <c r="G196" s="0" t="n">
        <v>31</v>
      </c>
      <c r="H196" s="0" t="n">
        <v>28</v>
      </c>
      <c r="I196" s="0" t="n">
        <v>28</v>
      </c>
      <c r="J196" s="0" t="n">
        <v>32</v>
      </c>
      <c r="K196" s="0" t="n">
        <v>18</v>
      </c>
      <c r="L196" s="0" t="n">
        <v>8</v>
      </c>
      <c r="M196" s="0" t="n">
        <v>14</v>
      </c>
      <c r="N196" s="0" t="n">
        <v>14</v>
      </c>
      <c r="O196" s="0" t="n">
        <v>13</v>
      </c>
      <c r="P196" s="0" t="n">
        <v>10</v>
      </c>
      <c r="Q196" s="0" t="n">
        <v>15</v>
      </c>
      <c r="R196" s="0" t="n">
        <v>19</v>
      </c>
      <c r="S196" s="0" t="n">
        <v>24</v>
      </c>
      <c r="T196" s="0" t="n">
        <v>33</v>
      </c>
      <c r="U196" s="0" t="n">
        <v>33</v>
      </c>
      <c r="V196" s="0" t="n">
        <v>36</v>
      </c>
      <c r="W196" s="0" t="n">
        <v>38</v>
      </c>
      <c r="X196" s="0" t="n">
        <v>45</v>
      </c>
      <c r="Y196" s="0" t="n">
        <v>36</v>
      </c>
      <c r="Z196" s="0" t="n">
        <v>37</v>
      </c>
      <c r="AA196" s="0" t="n">
        <v>19</v>
      </c>
      <c r="AB196" s="0" t="n">
        <v>22</v>
      </c>
      <c r="AC196" s="0" t="n">
        <v>10</v>
      </c>
      <c r="AD196" s="0" t="n">
        <v>11</v>
      </c>
      <c r="AE196" s="0" t="n">
        <v>29</v>
      </c>
      <c r="AF196" s="0" t="n">
        <v>34</v>
      </c>
      <c r="AG196" s="0" t="n">
        <v>34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3</v>
      </c>
      <c r="D197" s="0" t="n">
        <v>22</v>
      </c>
      <c r="E197" s="0" t="n">
        <v>26</v>
      </c>
      <c r="F197" s="0" t="n">
        <v>35</v>
      </c>
      <c r="G197" s="0" t="n">
        <v>37</v>
      </c>
      <c r="H197" s="0" t="n">
        <v>31</v>
      </c>
      <c r="I197" s="0" t="n">
        <v>21</v>
      </c>
      <c r="J197" s="0" t="n">
        <v>21</v>
      </c>
      <c r="K197" s="0" t="n">
        <v>20</v>
      </c>
      <c r="L197" s="0" t="n">
        <v>22</v>
      </c>
      <c r="M197" s="0" t="n">
        <v>23</v>
      </c>
      <c r="N197" s="0" t="n">
        <v>33</v>
      </c>
      <c r="O197" s="0" t="n">
        <v>23</v>
      </c>
      <c r="P197" s="0" t="n">
        <v>17</v>
      </c>
      <c r="Q197" s="0" t="n">
        <v>26</v>
      </c>
      <c r="R197" s="0" t="n">
        <v>20</v>
      </c>
      <c r="S197" s="0" t="n">
        <v>31</v>
      </c>
      <c r="T197" s="0" t="n">
        <v>32</v>
      </c>
      <c r="U197" s="0" t="n">
        <v>30</v>
      </c>
      <c r="V197" s="0" t="n">
        <v>25</v>
      </c>
      <c r="W197" s="0" t="n">
        <v>17</v>
      </c>
      <c r="X197" s="0" t="n">
        <v>21</v>
      </c>
      <c r="Y197" s="0" t="n">
        <v>19</v>
      </c>
      <c r="Z197" s="0" t="n">
        <v>17</v>
      </c>
      <c r="AA197" s="0" t="n">
        <v>25</v>
      </c>
      <c r="AB197" s="0" t="n">
        <v>16</v>
      </c>
      <c r="AC197" s="0" t="n">
        <v>16</v>
      </c>
      <c r="AD197" s="0" t="n">
        <v>31</v>
      </c>
      <c r="AE197" s="0" t="n">
        <v>3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2</v>
      </c>
      <c r="D198" s="0" t="n">
        <v>48</v>
      </c>
      <c r="E198" s="0" t="n">
        <v>41</v>
      </c>
      <c r="F198" s="0" t="n">
        <v>40</v>
      </c>
      <c r="G198" s="0" t="n">
        <v>23</v>
      </c>
      <c r="H198" s="0" t="n">
        <v>28</v>
      </c>
      <c r="I198" s="0" t="n">
        <v>32</v>
      </c>
      <c r="J198" s="0" t="n">
        <v>32</v>
      </c>
      <c r="K198" s="0" t="n">
        <v>27</v>
      </c>
      <c r="L198" s="0" t="n">
        <v>26</v>
      </c>
      <c r="M198" s="0" t="n">
        <v>30</v>
      </c>
      <c r="N198" s="0" t="n">
        <v>36</v>
      </c>
      <c r="O198" s="0" t="n">
        <v>43</v>
      </c>
      <c r="P198" s="0" t="n">
        <v>41</v>
      </c>
      <c r="Q198" s="0" t="n">
        <v>37</v>
      </c>
      <c r="R198" s="0" t="n">
        <v>42</v>
      </c>
      <c r="S198" s="0" t="n">
        <v>22</v>
      </c>
      <c r="T198" s="0" t="n">
        <v>24</v>
      </c>
      <c r="U198" s="0" t="n">
        <v>33</v>
      </c>
      <c r="V198" s="0" t="n">
        <v>30</v>
      </c>
      <c r="W198" s="0" t="n">
        <v>31</v>
      </c>
      <c r="X198" s="0" t="n">
        <v>31</v>
      </c>
      <c r="Y198" s="0" t="n">
        <v>37</v>
      </c>
      <c r="Z198" s="0" t="n">
        <v>40</v>
      </c>
      <c r="AA198" s="0" t="n">
        <v>24</v>
      </c>
      <c r="AB198" s="0" t="n">
        <v>22</v>
      </c>
      <c r="AC198" s="0" t="n">
        <v>17</v>
      </c>
      <c r="AD198" s="0" t="n">
        <v>19</v>
      </c>
      <c r="AE198" s="0" t="n">
        <v>20</v>
      </c>
      <c r="AF198" s="0" t="n">
        <v>18</v>
      </c>
      <c r="AG198" s="0" t="n">
        <v>27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31</v>
      </c>
      <c r="D199" s="0" t="n">
        <v>40</v>
      </c>
      <c r="E199" s="0" t="n">
        <v>31</v>
      </c>
      <c r="F199" s="0" t="n">
        <v>31</v>
      </c>
      <c r="G199" s="0" t="n">
        <v>35</v>
      </c>
      <c r="H199" s="0" t="n">
        <v>52</v>
      </c>
      <c r="I199" s="0" t="n">
        <v>40</v>
      </c>
      <c r="J199" s="0" t="n">
        <v>37</v>
      </c>
      <c r="K199" s="0" t="n">
        <v>44</v>
      </c>
      <c r="L199" s="0" t="n">
        <v>45</v>
      </c>
      <c r="M199" s="0" t="n">
        <v>58</v>
      </c>
      <c r="N199" s="0" t="n">
        <v>55</v>
      </c>
      <c r="O199" s="0" t="n">
        <v>54</v>
      </c>
      <c r="P199" s="0" t="n">
        <v>48</v>
      </c>
      <c r="Q199" s="0" t="n">
        <v>44</v>
      </c>
      <c r="R199" s="0" t="n">
        <v>61</v>
      </c>
      <c r="S199" s="0" t="n">
        <v>63</v>
      </c>
      <c r="T199" s="0" t="n">
        <v>43</v>
      </c>
      <c r="U199" s="0" t="n">
        <v>43</v>
      </c>
      <c r="V199" s="0" t="n">
        <v>49</v>
      </c>
      <c r="W199" s="0" t="n">
        <v>61</v>
      </c>
      <c r="X199" s="0" t="n">
        <v>51</v>
      </c>
      <c r="Y199" s="0" t="n">
        <v>47</v>
      </c>
      <c r="Z199" s="0" t="n">
        <v>46</v>
      </c>
      <c r="AA199" s="0" t="n">
        <v>49</v>
      </c>
      <c r="AB199" s="0" t="n">
        <v>54</v>
      </c>
      <c r="AC199" s="0" t="n">
        <v>60</v>
      </c>
      <c r="AD199" s="0" t="n">
        <v>58</v>
      </c>
      <c r="AE199" s="0" t="n">
        <v>51</v>
      </c>
      <c r="AF199" s="0" t="n">
        <v>5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51</v>
      </c>
      <c r="D200" s="0" t="n">
        <v>62</v>
      </c>
      <c r="E200" s="0" t="n">
        <v>66</v>
      </c>
      <c r="F200" s="0" t="n">
        <v>71</v>
      </c>
      <c r="G200" s="0" t="n">
        <v>73</v>
      </c>
      <c r="H200" s="0" t="n">
        <v>71</v>
      </c>
      <c r="I200" s="0" t="n">
        <v>71</v>
      </c>
      <c r="J200" s="0" t="n">
        <v>70</v>
      </c>
      <c r="K200" s="0" t="n">
        <v>58</v>
      </c>
      <c r="L200" s="0" t="n">
        <v>61</v>
      </c>
      <c r="M200" s="0" t="n">
        <v>60</v>
      </c>
      <c r="N200" s="0" t="n">
        <v>63</v>
      </c>
      <c r="O200" s="0" t="n">
        <v>48</v>
      </c>
      <c r="P200" s="0" t="n">
        <v>51</v>
      </c>
      <c r="Q200" s="0" t="n">
        <v>65</v>
      </c>
      <c r="R200" s="0" t="n">
        <v>69</v>
      </c>
      <c r="S200" s="0" t="n">
        <v>64</v>
      </c>
      <c r="T200" s="0" t="n">
        <v>72</v>
      </c>
      <c r="U200" s="0" t="n">
        <v>67</v>
      </c>
      <c r="V200" s="0" t="n">
        <v>56</v>
      </c>
      <c r="W200" s="0" t="n">
        <v>61</v>
      </c>
      <c r="X200" s="0" t="n">
        <v>78</v>
      </c>
      <c r="Y200" s="0" t="n">
        <v>74</v>
      </c>
      <c r="Z200" s="0" t="n">
        <v>62</v>
      </c>
      <c r="AA200" s="0" t="n">
        <v>62</v>
      </c>
      <c r="AB200" s="0" t="n">
        <v>65</v>
      </c>
      <c r="AC200" s="0" t="n">
        <v>58</v>
      </c>
      <c r="AD200" s="0" t="n">
        <v>54</v>
      </c>
      <c r="AE200" s="0" t="n">
        <v>50</v>
      </c>
      <c r="AF200" s="0" t="n">
        <v>58</v>
      </c>
      <c r="AG200" s="0" t="n">
        <v>58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54</v>
      </c>
      <c r="D201" s="0" t="n">
        <v>52</v>
      </c>
      <c r="E201" s="0" t="n">
        <v>60</v>
      </c>
      <c r="F201" s="0" t="n">
        <v>56</v>
      </c>
      <c r="G201" s="0" t="n">
        <v>60</v>
      </c>
      <c r="H201" s="0" t="n">
        <v>60</v>
      </c>
      <c r="I201" s="0" t="n">
        <v>69</v>
      </c>
      <c r="J201" s="0" t="n">
        <v>75</v>
      </c>
      <c r="K201" s="0" t="n">
        <v>79</v>
      </c>
      <c r="L201" s="0" t="n">
        <v>63</v>
      </c>
      <c r="M201" s="0" t="n">
        <v>59</v>
      </c>
      <c r="N201" s="0" t="n">
        <v>72</v>
      </c>
      <c r="O201" s="0" t="n">
        <v>76</v>
      </c>
      <c r="P201" s="0" t="n">
        <v>69</v>
      </c>
      <c r="Q201" s="0" t="n">
        <v>60</v>
      </c>
      <c r="R201" s="0" t="n">
        <v>51</v>
      </c>
      <c r="S201" s="0" t="n">
        <v>64</v>
      </c>
      <c r="T201" s="0" t="n">
        <v>78</v>
      </c>
      <c r="U201" s="0" t="n">
        <v>79</v>
      </c>
      <c r="V201" s="0" t="n">
        <v>75</v>
      </c>
      <c r="W201" s="0" t="n">
        <v>74</v>
      </c>
      <c r="X201" s="0" t="n">
        <v>72</v>
      </c>
      <c r="Y201" s="0" t="n">
        <v>71</v>
      </c>
      <c r="Z201" s="0" t="n">
        <v>69</v>
      </c>
      <c r="AA201" s="0" t="n">
        <v>73</v>
      </c>
      <c r="AB201" s="0" t="n">
        <v>81</v>
      </c>
      <c r="AC201" s="0" t="n">
        <v>78</v>
      </c>
      <c r="AD201" s="0" t="n">
        <v>77</v>
      </c>
      <c r="AE201" s="0" t="n">
        <v>79</v>
      </c>
      <c r="AF201" s="0" t="n">
        <v>79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4</v>
      </c>
      <c r="D202" s="0" t="n">
        <v>74</v>
      </c>
      <c r="E202" s="0" t="n">
        <v>71</v>
      </c>
      <c r="F202" s="0" t="n">
        <v>65</v>
      </c>
      <c r="G202" s="0" t="n">
        <v>66</v>
      </c>
      <c r="H202" s="0" t="n">
        <v>67</v>
      </c>
      <c r="I202" s="0" t="n">
        <v>75</v>
      </c>
      <c r="J202" s="0" t="n">
        <v>74</v>
      </c>
      <c r="K202" s="0" t="n">
        <v>70</v>
      </c>
      <c r="L202" s="0" t="n">
        <v>69</v>
      </c>
      <c r="M202" s="0" t="n">
        <v>70</v>
      </c>
      <c r="N202" s="0" t="n">
        <v>60</v>
      </c>
      <c r="O202" s="0" t="n">
        <v>58</v>
      </c>
      <c r="P202" s="0" t="n">
        <v>68</v>
      </c>
      <c r="Q202" s="0" t="n">
        <v>72</v>
      </c>
      <c r="R202" s="0" t="n">
        <v>81</v>
      </c>
      <c r="S202" s="0" t="n">
        <v>83</v>
      </c>
      <c r="T202" s="0" t="n">
        <v>79</v>
      </c>
      <c r="U202" s="0" t="n">
        <v>84</v>
      </c>
      <c r="V202" s="0" t="n">
        <v>81</v>
      </c>
      <c r="W202" s="0" t="n">
        <v>79</v>
      </c>
      <c r="X202" s="0" t="n">
        <v>81</v>
      </c>
      <c r="Y202" s="0" t="n">
        <v>81</v>
      </c>
      <c r="Z202" s="0" t="n">
        <v>84</v>
      </c>
      <c r="AA202" s="0" t="n">
        <v>75</v>
      </c>
      <c r="AB202" s="0" t="n">
        <v>74</v>
      </c>
      <c r="AC202" s="0" t="n">
        <v>77</v>
      </c>
      <c r="AD202" s="0" t="n">
        <v>79</v>
      </c>
      <c r="AE202" s="0" t="n">
        <v>69</v>
      </c>
      <c r="AF202" s="0" t="n">
        <v>64</v>
      </c>
      <c r="AG202" s="0" t="n">
        <v>69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81</v>
      </c>
      <c r="D203" s="0" t="n">
        <v>85</v>
      </c>
      <c r="E203" s="0" t="n">
        <v>82</v>
      </c>
      <c r="F203" s="0" t="n">
        <v>78</v>
      </c>
      <c r="G203" s="0" t="n">
        <v>73</v>
      </c>
      <c r="H203" s="0" t="n">
        <v>67</v>
      </c>
      <c r="I203" s="0" t="n">
        <v>73</v>
      </c>
      <c r="J203" s="0" t="n">
        <v>62</v>
      </c>
      <c r="K203" s="0" t="n">
        <v>57</v>
      </c>
      <c r="L203" s="0" t="n">
        <v>69</v>
      </c>
      <c r="M203" s="0" t="n">
        <v>64</v>
      </c>
      <c r="N203" s="0" t="n">
        <v>57</v>
      </c>
      <c r="O203" s="0" t="n">
        <v>57</v>
      </c>
      <c r="P203" s="0" t="n">
        <v>55</v>
      </c>
      <c r="Q203" s="0" t="n">
        <v>60</v>
      </c>
      <c r="R203" s="0" t="n">
        <v>69</v>
      </c>
      <c r="S203" s="0" t="n">
        <v>70</v>
      </c>
      <c r="T203" s="0" t="n">
        <v>66</v>
      </c>
      <c r="U203" s="0" t="n">
        <v>67</v>
      </c>
      <c r="V203" s="0" t="n">
        <v>71</v>
      </c>
      <c r="W203" s="0" t="n">
        <v>72</v>
      </c>
      <c r="X203" s="0" t="n">
        <v>70</v>
      </c>
      <c r="Y203" s="0" t="n">
        <v>58</v>
      </c>
      <c r="Z203" s="0" t="n">
        <v>62</v>
      </c>
      <c r="AA203" s="0" t="n">
        <v>59</v>
      </c>
      <c r="AB203" s="0" t="n">
        <v>57</v>
      </c>
      <c r="AC203" s="0" t="n">
        <v>72</v>
      </c>
      <c r="AD203" s="0" t="n">
        <v>71</v>
      </c>
      <c r="AE203" s="0" t="n">
        <v>67</v>
      </c>
      <c r="AF203" s="0" t="n">
        <v>66</v>
      </c>
      <c r="AG203" s="0" t="n">
        <v>64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61</v>
      </c>
      <c r="D204" s="0" t="n">
        <v>73</v>
      </c>
      <c r="E204" s="0" t="n">
        <v>79</v>
      </c>
      <c r="F204" s="0" t="n">
        <v>65</v>
      </c>
      <c r="G204" s="0" t="n">
        <v>62</v>
      </c>
      <c r="H204" s="0" t="n">
        <v>63</v>
      </c>
      <c r="I204" s="0" t="n">
        <v>73</v>
      </c>
      <c r="J204" s="0" t="n">
        <v>75</v>
      </c>
      <c r="K204" s="0" t="n">
        <v>78</v>
      </c>
      <c r="L204" s="0" t="n">
        <v>67</v>
      </c>
      <c r="M204" s="0" t="n">
        <v>51</v>
      </c>
      <c r="N204" s="0" t="n">
        <v>49</v>
      </c>
      <c r="O204" s="0" t="n">
        <v>50</v>
      </c>
      <c r="P204" s="0" t="n">
        <v>58</v>
      </c>
      <c r="Q204" s="0" t="n">
        <v>49</v>
      </c>
      <c r="R204" s="0" t="n">
        <v>54</v>
      </c>
      <c r="S204" s="0" t="n">
        <v>64</v>
      </c>
      <c r="T204" s="0" t="n">
        <v>61</v>
      </c>
      <c r="U204" s="0" t="n">
        <v>66</v>
      </c>
      <c r="V204" s="0" t="n">
        <v>69</v>
      </c>
      <c r="W204" s="0" t="n">
        <v>65</v>
      </c>
      <c r="X204" s="0" t="n">
        <v>64</v>
      </c>
      <c r="Y204" s="0" t="n">
        <v>57</v>
      </c>
      <c r="Z204" s="0" t="n">
        <v>49</v>
      </c>
      <c r="AA204" s="0" t="n">
        <v>51</v>
      </c>
      <c r="AB204" s="0" t="n">
        <v>55</v>
      </c>
      <c r="AC204" s="0" t="n">
        <v>42</v>
      </c>
      <c r="AD204" s="0" t="n">
        <v>44</v>
      </c>
      <c r="AE204" s="0" t="n">
        <v>49</v>
      </c>
      <c r="AF204" s="0" t="n">
        <v>51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61</v>
      </c>
      <c r="D205" s="0" t="n">
        <v>57</v>
      </c>
      <c r="E205" s="0" t="n">
        <v>58</v>
      </c>
      <c r="F205" s="0" t="n">
        <v>48</v>
      </c>
      <c r="G205" s="0" t="n">
        <v>44</v>
      </c>
      <c r="H205" s="0" t="n">
        <v>38</v>
      </c>
      <c r="I205" s="0" t="n">
        <v>48</v>
      </c>
      <c r="J205" s="0" t="n">
        <v>45</v>
      </c>
      <c r="K205" s="0" t="n">
        <v>33</v>
      </c>
      <c r="L205" s="0" t="n">
        <v>32</v>
      </c>
      <c r="M205" s="0" t="n">
        <v>42</v>
      </c>
      <c r="N205" s="0" t="n">
        <v>51</v>
      </c>
      <c r="O205" s="0" t="n">
        <v>50</v>
      </c>
      <c r="P205" s="0" t="n">
        <v>52</v>
      </c>
      <c r="Q205" s="0" t="n">
        <v>55</v>
      </c>
      <c r="R205" s="0" t="n">
        <v>58</v>
      </c>
      <c r="S205" s="0" t="n">
        <v>62</v>
      </c>
      <c r="T205" s="0" t="n">
        <v>48</v>
      </c>
      <c r="U205" s="0" t="n">
        <v>35</v>
      </c>
      <c r="V205" s="0" t="n">
        <v>37</v>
      </c>
      <c r="W205" s="0" t="n">
        <v>41</v>
      </c>
      <c r="X205" s="0" t="n">
        <v>36</v>
      </c>
      <c r="Y205" s="0" t="n">
        <v>35</v>
      </c>
      <c r="Z205" s="0" t="n">
        <v>47</v>
      </c>
      <c r="AA205" s="0" t="n">
        <v>58</v>
      </c>
      <c r="AB205" s="0" t="n">
        <v>57</v>
      </c>
      <c r="AC205" s="0" t="n">
        <v>50</v>
      </c>
      <c r="AD205" s="0" t="n">
        <v>50</v>
      </c>
      <c r="AE205" s="0" t="n">
        <v>38</v>
      </c>
      <c r="AF205" s="0" t="n">
        <v>43</v>
      </c>
      <c r="AG205" s="0" t="n">
        <v>5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50</v>
      </c>
      <c r="D206" s="0" t="n">
        <v>57</v>
      </c>
      <c r="E206" s="0" t="n">
        <v>63</v>
      </c>
      <c r="F206" s="0" t="n">
        <v>57</v>
      </c>
      <c r="G206" s="0" t="n">
        <v>44</v>
      </c>
      <c r="H206" s="0" t="n">
        <v>38</v>
      </c>
      <c r="I206" s="0" t="n">
        <v>49</v>
      </c>
      <c r="J206" s="0" t="n">
        <v>51</v>
      </c>
      <c r="K206" s="0" t="n">
        <v>55</v>
      </c>
      <c r="L206" s="0" t="n">
        <v>42</v>
      </c>
      <c r="M206" s="0" t="n">
        <v>61</v>
      </c>
      <c r="N206" s="0" t="n">
        <v>55</v>
      </c>
      <c r="O206" s="0" t="n">
        <v>48</v>
      </c>
      <c r="P206" s="0" t="n">
        <v>52</v>
      </c>
      <c r="Q206" s="0" t="n">
        <v>56</v>
      </c>
      <c r="R206" s="0" t="n">
        <v>42</v>
      </c>
      <c r="S206" s="0" t="n">
        <v>37</v>
      </c>
      <c r="T206" s="0" t="n">
        <v>29</v>
      </c>
      <c r="U206" s="0" t="n">
        <v>23</v>
      </c>
      <c r="V206" s="0" t="n">
        <v>18</v>
      </c>
      <c r="W206" s="0" t="n">
        <v>7</v>
      </c>
      <c r="X206" s="0" t="n">
        <v>20</v>
      </c>
      <c r="Y206" s="0" t="n">
        <v>34</v>
      </c>
      <c r="Z206" s="0" t="n">
        <v>37</v>
      </c>
      <c r="AA206" s="0" t="n">
        <v>39</v>
      </c>
      <c r="AB206" s="0" t="n">
        <v>27</v>
      </c>
      <c r="AC206" s="0" t="n">
        <v>29</v>
      </c>
      <c r="AD206" s="0" t="n">
        <v>22</v>
      </c>
      <c r="AE206" s="0" t="n">
        <v>10</v>
      </c>
      <c r="AF206" s="0" t="n">
        <v>9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7</v>
      </c>
      <c r="D207" s="0" t="n">
        <v>20</v>
      </c>
      <c r="E207" s="0" t="n">
        <v>16</v>
      </c>
      <c r="F207" s="0" t="n">
        <v>16</v>
      </c>
      <c r="G207" s="0" t="n">
        <v>11</v>
      </c>
      <c r="H207" s="0" t="n">
        <v>10</v>
      </c>
      <c r="I207" s="0" t="n">
        <v>22</v>
      </c>
      <c r="J207" s="0" t="n">
        <v>14</v>
      </c>
      <c r="K207" s="0" t="n">
        <v>15</v>
      </c>
      <c r="L207" s="0" t="n">
        <v>30</v>
      </c>
      <c r="M207" s="0" t="n">
        <v>35</v>
      </c>
      <c r="N207" s="0" t="n">
        <v>33</v>
      </c>
      <c r="O207" s="0" t="n">
        <v>27</v>
      </c>
      <c r="P207" s="0" t="n">
        <v>17</v>
      </c>
      <c r="Q207" s="0" t="n">
        <v>12</v>
      </c>
      <c r="R207" s="0" t="n">
        <v>21</v>
      </c>
      <c r="S207" s="0" t="n">
        <v>-2</v>
      </c>
      <c r="T207" s="0" t="n">
        <v>5</v>
      </c>
      <c r="U207" s="0" t="n">
        <v>13</v>
      </c>
      <c r="V207" s="0" t="n">
        <v>14</v>
      </c>
      <c r="W207" s="0" t="n">
        <v>23</v>
      </c>
      <c r="X207" s="0" t="n">
        <v>27</v>
      </c>
      <c r="Y207" s="0" t="n">
        <v>34</v>
      </c>
      <c r="Z207" s="0" t="n">
        <v>22</v>
      </c>
      <c r="AA207" s="0" t="n">
        <v>14</v>
      </c>
      <c r="AB207" s="0" t="n">
        <v>11</v>
      </c>
      <c r="AC207" s="0" t="n">
        <v>9</v>
      </c>
      <c r="AD207" s="0" t="n">
        <v>21</v>
      </c>
      <c r="AE207" s="0" t="n">
        <v>33</v>
      </c>
      <c r="AF207" s="0" t="n">
        <v>26</v>
      </c>
      <c r="AG207" s="0" t="n">
        <v>22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4</v>
      </c>
      <c r="D208" s="0" t="n">
        <v>29</v>
      </c>
      <c r="E208" s="0" t="n">
        <v>26</v>
      </c>
      <c r="F208" s="0" t="n">
        <v>29</v>
      </c>
      <c r="G208" s="0" t="n">
        <v>32</v>
      </c>
      <c r="H208" s="0" t="n">
        <v>34</v>
      </c>
      <c r="I208" s="0" t="n">
        <v>42</v>
      </c>
      <c r="J208" s="0" t="n">
        <v>24</v>
      </c>
      <c r="K208" s="0" t="n">
        <v>6</v>
      </c>
      <c r="L208" s="0" t="n">
        <v>9</v>
      </c>
      <c r="M208" s="0" t="n">
        <v>18</v>
      </c>
      <c r="N208" s="0" t="n">
        <v>12</v>
      </c>
      <c r="O208" s="0" t="n">
        <v>-1</v>
      </c>
      <c r="P208" s="0" t="n">
        <v>-4</v>
      </c>
      <c r="Q208" s="0" t="n">
        <v>10</v>
      </c>
      <c r="R208" s="0" t="n">
        <v>10</v>
      </c>
      <c r="S208" s="0" t="n">
        <v>19</v>
      </c>
      <c r="T208" s="0" t="n">
        <v>13</v>
      </c>
      <c r="U208" s="0" t="n">
        <v>19</v>
      </c>
      <c r="V208" s="0" t="n">
        <v>21</v>
      </c>
      <c r="W208" s="0" t="n">
        <v>24</v>
      </c>
      <c r="X208" s="0" t="n">
        <v>27</v>
      </c>
      <c r="Y208" s="0" t="n">
        <v>23</v>
      </c>
      <c r="Z208" s="0" t="n">
        <v>21</v>
      </c>
      <c r="AA208" s="0" t="n">
        <v>26</v>
      </c>
      <c r="AB208" s="0" t="n">
        <v>17</v>
      </c>
      <c r="AC208" s="0" t="n">
        <v>9</v>
      </c>
      <c r="AD208" s="0" t="n">
        <v>-6</v>
      </c>
      <c r="AE208" s="0" t="n">
        <v>-14</v>
      </c>
      <c r="AF208" s="0" t="n">
        <v>-9</v>
      </c>
      <c r="AG208" s="0" t="n">
        <v>-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0</v>
      </c>
      <c r="D209" s="0" t="n">
        <v>-10</v>
      </c>
      <c r="E209" s="0" t="n">
        <v>-5</v>
      </c>
      <c r="F209" s="0" t="n">
        <v>-6</v>
      </c>
      <c r="G209" s="0" t="n">
        <v>26</v>
      </c>
      <c r="H209" s="0" t="n">
        <v>33</v>
      </c>
      <c r="I209" s="0" t="n">
        <v>34</v>
      </c>
      <c r="J209" s="0" t="n">
        <v>20</v>
      </c>
      <c r="K209" s="0" t="n">
        <v>26</v>
      </c>
      <c r="L209" s="0" t="n">
        <v>36</v>
      </c>
      <c r="M209" s="0" t="n">
        <v>27</v>
      </c>
      <c r="N209" s="0" t="n">
        <v>22</v>
      </c>
      <c r="O209" s="0" t="n">
        <v>13</v>
      </c>
      <c r="P209" s="0" t="n">
        <v>22</v>
      </c>
      <c r="Q209" s="0" t="n">
        <v>25</v>
      </c>
      <c r="R209" s="0" t="n">
        <v>16</v>
      </c>
      <c r="S209" s="0" t="n">
        <v>31</v>
      </c>
      <c r="T209" s="0" t="n">
        <v>27</v>
      </c>
      <c r="U209" s="0" t="n">
        <v>18</v>
      </c>
      <c r="V209" s="0" t="n">
        <v>37</v>
      </c>
      <c r="W209" s="0" t="n">
        <v>16</v>
      </c>
      <c r="X209" s="0" t="n">
        <v>3</v>
      </c>
      <c r="Y209" s="0" t="n">
        <v>7</v>
      </c>
      <c r="Z209" s="0" t="n">
        <v>13</v>
      </c>
      <c r="AA209" s="0" t="n">
        <v>13</v>
      </c>
      <c r="AB209" s="0" t="n">
        <v>13</v>
      </c>
      <c r="AC209" s="0" t="n">
        <v>32</v>
      </c>
      <c r="AD209" s="0" t="n">
        <v>37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41</v>
      </c>
      <c r="D210" s="0" t="n">
        <v>38</v>
      </c>
      <c r="E210" s="0" t="n">
        <v>33</v>
      </c>
      <c r="F210" s="0" t="n">
        <v>33</v>
      </c>
      <c r="G210" s="0" t="n">
        <v>34</v>
      </c>
      <c r="H210" s="0" t="n">
        <v>33</v>
      </c>
      <c r="I210" s="0" t="n">
        <v>33</v>
      </c>
      <c r="J210" s="0" t="n">
        <v>31</v>
      </c>
      <c r="K210" s="0" t="n">
        <v>27</v>
      </c>
      <c r="L210" s="0" t="n">
        <v>25</v>
      </c>
      <c r="M210" s="0" t="n">
        <v>24</v>
      </c>
      <c r="N210" s="0" t="n">
        <v>27</v>
      </c>
      <c r="O210" s="0" t="n">
        <v>26</v>
      </c>
      <c r="P210" s="0" t="n">
        <v>29</v>
      </c>
      <c r="Q210" s="0" t="n">
        <v>30</v>
      </c>
      <c r="R210" s="0" t="n">
        <v>33</v>
      </c>
      <c r="S210" s="0" t="n">
        <v>30</v>
      </c>
      <c r="T210" s="0" t="n">
        <v>17</v>
      </c>
      <c r="U210" s="0" t="n">
        <v>10</v>
      </c>
      <c r="V210" s="0" t="n">
        <v>6</v>
      </c>
      <c r="W210" s="0" t="n">
        <v>8</v>
      </c>
      <c r="X210" s="0" t="n">
        <v>20</v>
      </c>
      <c r="Y210" s="0" t="n">
        <v>16</v>
      </c>
      <c r="Z210" s="0" t="n">
        <v>11</v>
      </c>
      <c r="AA210" s="0" t="n">
        <v>18</v>
      </c>
      <c r="AB210" s="0" t="n">
        <v>18</v>
      </c>
      <c r="AC210" s="0" t="n">
        <v>16</v>
      </c>
      <c r="AD210" s="0" t="n">
        <v>26</v>
      </c>
      <c r="AE210" s="0" t="n">
        <v>30</v>
      </c>
      <c r="AF210" s="0" t="n">
        <v>27</v>
      </c>
      <c r="AG210" s="0" t="n"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5</v>
      </c>
      <c r="D211" s="0" t="n">
        <v>34</v>
      </c>
      <c r="E211" s="0" t="n">
        <v>34</v>
      </c>
      <c r="F211" s="0" t="n">
        <v>38</v>
      </c>
      <c r="G211" s="0" t="n">
        <v>42</v>
      </c>
      <c r="H211" s="0" t="n">
        <v>48</v>
      </c>
      <c r="I211" s="0" t="n">
        <v>48</v>
      </c>
      <c r="J211" s="0" t="n">
        <v>37</v>
      </c>
      <c r="K211" s="0" t="n">
        <v>42</v>
      </c>
      <c r="L211" s="0" t="n">
        <v>42</v>
      </c>
      <c r="M211" s="0" t="n">
        <v>55</v>
      </c>
      <c r="N211" s="0" t="n">
        <v>44</v>
      </c>
      <c r="O211" s="0" t="n">
        <v>44</v>
      </c>
      <c r="P211" s="0" t="n">
        <v>42</v>
      </c>
      <c r="Q211" s="0" t="n">
        <v>45</v>
      </c>
      <c r="R211" s="0" t="n">
        <v>43</v>
      </c>
      <c r="S211" s="0" t="n">
        <v>41</v>
      </c>
      <c r="T211" s="0" t="n">
        <v>44</v>
      </c>
      <c r="U211" s="0" t="n">
        <v>46</v>
      </c>
      <c r="V211" s="0" t="n">
        <v>45</v>
      </c>
      <c r="W211" s="0" t="n">
        <v>53</v>
      </c>
      <c r="X211" s="0" t="n">
        <v>50</v>
      </c>
      <c r="Y211" s="0" t="n">
        <v>44</v>
      </c>
      <c r="Z211" s="0" t="n">
        <v>39</v>
      </c>
      <c r="AA211" s="0" t="n">
        <v>37</v>
      </c>
      <c r="AB211" s="0" t="n">
        <v>44</v>
      </c>
      <c r="AC211" s="0" t="n">
        <v>46</v>
      </c>
      <c r="AD211" s="0" t="n">
        <v>45</v>
      </c>
      <c r="AE211" s="0" t="n">
        <v>53</v>
      </c>
      <c r="AF211" s="0" t="n">
        <v>59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63</v>
      </c>
      <c r="D212" s="0" t="n">
        <v>66</v>
      </c>
      <c r="E212" s="0" t="n">
        <v>64</v>
      </c>
      <c r="F212" s="0" t="n">
        <v>52</v>
      </c>
      <c r="G212" s="0" t="n">
        <v>59</v>
      </c>
      <c r="H212" s="0" t="n">
        <v>72</v>
      </c>
      <c r="I212" s="0" t="n">
        <v>72</v>
      </c>
      <c r="J212" s="0" t="n">
        <v>70</v>
      </c>
      <c r="K212" s="0" t="n">
        <v>70</v>
      </c>
      <c r="L212" s="0" t="n">
        <v>54</v>
      </c>
      <c r="M212" s="0" t="n">
        <v>59</v>
      </c>
      <c r="N212" s="0" t="n">
        <v>62</v>
      </c>
      <c r="O212" s="0" t="n">
        <v>53</v>
      </c>
      <c r="P212" s="0" t="n">
        <v>66</v>
      </c>
      <c r="Q212" s="0" t="n">
        <v>71</v>
      </c>
      <c r="R212" s="0" t="n">
        <v>57</v>
      </c>
      <c r="S212" s="0" t="n">
        <v>55</v>
      </c>
      <c r="T212" s="0" t="n">
        <v>61</v>
      </c>
      <c r="U212" s="0" t="n">
        <v>53</v>
      </c>
      <c r="V212" s="0" t="n">
        <v>57</v>
      </c>
      <c r="W212" s="0" t="n">
        <v>70</v>
      </c>
      <c r="X212" s="0" t="n">
        <v>56</v>
      </c>
      <c r="Y212" s="0" t="n">
        <v>53</v>
      </c>
      <c r="Z212" s="0" t="n">
        <v>64</v>
      </c>
      <c r="AA212" s="0" t="n">
        <v>76</v>
      </c>
      <c r="AB212" s="0" t="n">
        <v>65</v>
      </c>
      <c r="AC212" s="0" t="n">
        <v>48</v>
      </c>
      <c r="AD212" s="0" t="n">
        <v>41</v>
      </c>
      <c r="AE212" s="0" t="n">
        <v>42</v>
      </c>
      <c r="AF212" s="0" t="n">
        <v>49</v>
      </c>
      <c r="AG212" s="0" t="n">
        <v>55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66</v>
      </c>
      <c r="D213" s="0" t="n">
        <v>56</v>
      </c>
      <c r="E213" s="0" t="n">
        <v>60</v>
      </c>
      <c r="F213" s="0" t="n">
        <v>63</v>
      </c>
      <c r="G213" s="0" t="n">
        <v>71</v>
      </c>
      <c r="H213" s="0" t="n">
        <v>69</v>
      </c>
      <c r="I213" s="0" t="n">
        <v>65</v>
      </c>
      <c r="J213" s="0" t="n">
        <v>67</v>
      </c>
      <c r="K213" s="0" t="n">
        <v>66</v>
      </c>
      <c r="L213" s="0" t="n">
        <v>68</v>
      </c>
      <c r="M213" s="0" t="n">
        <v>65</v>
      </c>
      <c r="N213" s="0" t="n">
        <v>66</v>
      </c>
      <c r="O213" s="0" t="n">
        <v>55</v>
      </c>
      <c r="P213" s="0" t="n">
        <v>56</v>
      </c>
      <c r="Q213" s="0" t="n">
        <v>55</v>
      </c>
      <c r="R213" s="0" t="n">
        <v>57</v>
      </c>
      <c r="S213" s="0" t="n">
        <v>58</v>
      </c>
      <c r="T213" s="0" t="n">
        <v>60</v>
      </c>
      <c r="U213" s="0" t="n">
        <v>64</v>
      </c>
      <c r="V213" s="0" t="n">
        <v>73</v>
      </c>
      <c r="W213" s="0" t="n">
        <v>63</v>
      </c>
      <c r="X213" s="0" t="n">
        <v>73</v>
      </c>
      <c r="Y213" s="0" t="n">
        <v>69</v>
      </c>
      <c r="Z213" s="0" t="n">
        <v>62</v>
      </c>
      <c r="AA213" s="0" t="n">
        <v>62</v>
      </c>
      <c r="AB213" s="0" t="n">
        <v>66</v>
      </c>
      <c r="AC213" s="0" t="n">
        <v>77</v>
      </c>
      <c r="AD213" s="0" t="n">
        <v>73</v>
      </c>
      <c r="AE213" s="0" t="n">
        <v>63</v>
      </c>
      <c r="AF213" s="0" t="n">
        <v>62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61</v>
      </c>
      <c r="D214" s="0" t="n">
        <v>72</v>
      </c>
      <c r="E214" s="0" t="n">
        <v>69</v>
      </c>
      <c r="F214" s="0" t="n">
        <v>70</v>
      </c>
      <c r="G214" s="0" t="n">
        <v>63</v>
      </c>
      <c r="H214" s="0" t="n">
        <v>54</v>
      </c>
      <c r="I214" s="0" t="n">
        <v>70</v>
      </c>
      <c r="J214" s="0" t="n">
        <v>74</v>
      </c>
      <c r="K214" s="0" t="n">
        <v>69</v>
      </c>
      <c r="L214" s="0" t="n">
        <v>63</v>
      </c>
      <c r="M214" s="0" t="n">
        <v>65</v>
      </c>
      <c r="N214" s="0" t="n">
        <v>70</v>
      </c>
      <c r="O214" s="0" t="n">
        <v>79</v>
      </c>
      <c r="P214" s="0" t="n">
        <v>70</v>
      </c>
      <c r="Q214" s="0" t="n">
        <v>65</v>
      </c>
      <c r="R214" s="0" t="n">
        <v>73</v>
      </c>
      <c r="S214" s="0" t="n">
        <v>70</v>
      </c>
      <c r="T214" s="0" t="n">
        <v>67</v>
      </c>
      <c r="U214" s="0" t="n">
        <v>62</v>
      </c>
      <c r="V214" s="0" t="n">
        <v>64</v>
      </c>
      <c r="W214" s="0" t="n">
        <v>71</v>
      </c>
      <c r="X214" s="0" t="n">
        <v>82</v>
      </c>
      <c r="Y214" s="0" t="n">
        <v>83</v>
      </c>
      <c r="Z214" s="0" t="n">
        <v>72</v>
      </c>
      <c r="AA214" s="0" t="n">
        <v>71</v>
      </c>
      <c r="AB214" s="0" t="n">
        <v>68</v>
      </c>
      <c r="AC214" s="0" t="n">
        <v>69</v>
      </c>
      <c r="AD214" s="0" t="n">
        <v>64</v>
      </c>
      <c r="AE214" s="0" t="n">
        <v>62</v>
      </c>
      <c r="AF214" s="0" t="n">
        <v>65</v>
      </c>
      <c r="AG214" s="0" t="n">
        <v>68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64</v>
      </c>
      <c r="D215" s="0" t="n">
        <v>60</v>
      </c>
      <c r="E215" s="0" t="n">
        <v>67</v>
      </c>
      <c r="F215" s="0" t="n">
        <v>70</v>
      </c>
      <c r="G215" s="0" t="n">
        <v>72</v>
      </c>
      <c r="H215" s="0" t="n">
        <v>75</v>
      </c>
      <c r="I215" s="0" t="n">
        <v>71</v>
      </c>
      <c r="J215" s="0" t="n">
        <v>67</v>
      </c>
      <c r="K215" s="0" t="n">
        <v>70</v>
      </c>
      <c r="L215" s="0" t="n">
        <v>61</v>
      </c>
      <c r="M215" s="0" t="n">
        <v>68</v>
      </c>
      <c r="N215" s="0" t="n">
        <v>77</v>
      </c>
      <c r="O215" s="0" t="n">
        <v>81</v>
      </c>
      <c r="P215" s="0" t="n">
        <v>81</v>
      </c>
      <c r="Q215" s="0" t="n">
        <v>77</v>
      </c>
      <c r="R215" s="0" t="n">
        <v>72</v>
      </c>
      <c r="S215" s="0" t="n">
        <v>75</v>
      </c>
      <c r="T215" s="0" t="n">
        <v>69</v>
      </c>
      <c r="U215" s="0" t="n">
        <v>66</v>
      </c>
      <c r="V215" s="0" t="n">
        <v>62</v>
      </c>
      <c r="W215" s="0" t="n">
        <v>69</v>
      </c>
      <c r="X215" s="0" t="n">
        <v>63</v>
      </c>
      <c r="Y215" s="0" t="n">
        <v>62</v>
      </c>
      <c r="Z215" s="0" t="n">
        <v>60</v>
      </c>
      <c r="AA215" s="0" t="n">
        <v>67</v>
      </c>
      <c r="AB215" s="0" t="n">
        <v>71</v>
      </c>
      <c r="AC215" s="0" t="n">
        <v>62</v>
      </c>
      <c r="AD215" s="0" t="n">
        <v>52</v>
      </c>
      <c r="AE215" s="0" t="n">
        <v>47</v>
      </c>
      <c r="AF215" s="0" t="n">
        <v>55</v>
      </c>
      <c r="AG215" s="0" t="n">
        <v>63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57</v>
      </c>
      <c r="D216" s="0" t="n">
        <v>61</v>
      </c>
      <c r="E216" s="0" t="n">
        <v>64</v>
      </c>
      <c r="F216" s="0" t="n">
        <v>62</v>
      </c>
      <c r="G216" s="0" t="n">
        <v>57</v>
      </c>
      <c r="H216" s="0" t="n">
        <v>54</v>
      </c>
      <c r="I216" s="0" t="n">
        <v>67</v>
      </c>
      <c r="J216" s="0" t="n">
        <v>58</v>
      </c>
      <c r="K216" s="0" t="n">
        <v>72</v>
      </c>
      <c r="L216" s="0" t="n">
        <v>56</v>
      </c>
      <c r="M216" s="0" t="n">
        <v>53</v>
      </c>
      <c r="N216" s="0" t="n">
        <v>57</v>
      </c>
      <c r="O216" s="0" t="n">
        <v>62</v>
      </c>
      <c r="P216" s="0" t="n">
        <v>58</v>
      </c>
      <c r="Q216" s="0" t="n">
        <v>52</v>
      </c>
      <c r="R216" s="0" t="n">
        <v>51</v>
      </c>
      <c r="S216" s="0" t="n">
        <v>69</v>
      </c>
      <c r="T216" s="0" t="n">
        <v>73</v>
      </c>
      <c r="U216" s="0" t="n">
        <v>74</v>
      </c>
      <c r="V216" s="0" t="n">
        <v>69</v>
      </c>
      <c r="W216" s="0" t="n">
        <v>63</v>
      </c>
      <c r="X216" s="0" t="n">
        <v>55</v>
      </c>
      <c r="Y216" s="0" t="n">
        <v>48</v>
      </c>
      <c r="Z216" s="0" t="n">
        <v>47</v>
      </c>
      <c r="AA216" s="0" t="n">
        <v>54</v>
      </c>
      <c r="AB216" s="0" t="n">
        <v>39</v>
      </c>
      <c r="AC216" s="0" t="n">
        <v>40</v>
      </c>
      <c r="AD216" s="0" t="n">
        <v>59</v>
      </c>
      <c r="AE216" s="0" t="n">
        <v>62</v>
      </c>
      <c r="AF216" s="0" t="n">
        <v>6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53</v>
      </c>
      <c r="D217" s="0" t="n">
        <v>59</v>
      </c>
      <c r="E217" s="0" t="n">
        <v>45</v>
      </c>
      <c r="F217" s="0" t="n">
        <v>41</v>
      </c>
      <c r="G217" s="0" t="n">
        <v>41</v>
      </c>
      <c r="H217" s="0" t="n">
        <v>56</v>
      </c>
      <c r="I217" s="0" t="n">
        <v>52</v>
      </c>
      <c r="J217" s="0" t="n">
        <v>49</v>
      </c>
      <c r="K217" s="0" t="n">
        <v>51</v>
      </c>
      <c r="L217" s="0" t="n">
        <v>49</v>
      </c>
      <c r="M217" s="0" t="n">
        <v>49</v>
      </c>
      <c r="N217" s="0" t="n">
        <v>45</v>
      </c>
      <c r="O217" s="0" t="n">
        <v>43</v>
      </c>
      <c r="P217" s="0" t="n">
        <v>51</v>
      </c>
      <c r="Q217" s="0" t="n">
        <v>53</v>
      </c>
      <c r="R217" s="0" t="n">
        <v>59</v>
      </c>
      <c r="S217" s="0" t="n">
        <v>68</v>
      </c>
      <c r="T217" s="0" t="n">
        <v>67</v>
      </c>
      <c r="U217" s="0" t="n">
        <v>61</v>
      </c>
      <c r="V217" s="0" t="n">
        <v>60</v>
      </c>
      <c r="W217" s="0" t="n">
        <v>48</v>
      </c>
      <c r="X217" s="0" t="n">
        <v>42</v>
      </c>
      <c r="Y217" s="0" t="n">
        <v>41</v>
      </c>
      <c r="Z217" s="0" t="n">
        <v>39</v>
      </c>
      <c r="AA217" s="0" t="n">
        <v>51</v>
      </c>
      <c r="AB217" s="0" t="n">
        <v>46</v>
      </c>
      <c r="AC217" s="0" t="n">
        <v>45</v>
      </c>
      <c r="AD217" s="0" t="n">
        <v>35</v>
      </c>
      <c r="AE217" s="0" t="n">
        <v>38</v>
      </c>
      <c r="AF217" s="0" t="n">
        <v>52</v>
      </c>
      <c r="AG217" s="0" t="n">
        <v>45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44</v>
      </c>
      <c r="D218" s="0" t="n">
        <v>48</v>
      </c>
      <c r="E218" s="0" t="n">
        <v>50</v>
      </c>
      <c r="F218" s="0" t="n">
        <v>36</v>
      </c>
      <c r="G218" s="0" t="n">
        <v>43</v>
      </c>
      <c r="H218" s="0" t="n">
        <v>54</v>
      </c>
      <c r="I218" s="0" t="n">
        <v>48</v>
      </c>
      <c r="J218" s="0" t="n">
        <v>39</v>
      </c>
      <c r="K218" s="0" t="n">
        <v>29</v>
      </c>
      <c r="L218" s="0" t="n">
        <v>31</v>
      </c>
      <c r="M218" s="0" t="n">
        <v>41</v>
      </c>
      <c r="N218" s="0" t="n">
        <v>45</v>
      </c>
      <c r="O218" s="0" t="n">
        <v>29</v>
      </c>
      <c r="P218" s="0" t="n">
        <v>25</v>
      </c>
      <c r="Q218" s="0" t="n">
        <v>38</v>
      </c>
      <c r="R218" s="0" t="n">
        <v>39</v>
      </c>
      <c r="S218" s="0" t="n">
        <v>26</v>
      </c>
      <c r="T218" s="0" t="n">
        <v>26</v>
      </c>
      <c r="U218" s="0" t="n">
        <v>29</v>
      </c>
      <c r="V218" s="0" t="n">
        <v>38</v>
      </c>
      <c r="W218" s="0" t="n">
        <v>37</v>
      </c>
      <c r="X218" s="0" t="n">
        <v>42</v>
      </c>
      <c r="Y218" s="0" t="n">
        <v>34</v>
      </c>
      <c r="Z218" s="0" t="n">
        <v>33</v>
      </c>
      <c r="AA218" s="0" t="n">
        <v>36</v>
      </c>
      <c r="AB218" s="0" t="n">
        <v>43</v>
      </c>
      <c r="AC218" s="0" t="n">
        <v>23</v>
      </c>
      <c r="AD218" s="0" t="n">
        <v>20</v>
      </c>
      <c r="AE218" s="0" t="n">
        <v>26</v>
      </c>
      <c r="AF218" s="0" t="n">
        <v>2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36</v>
      </c>
      <c r="D219" s="0" t="n">
        <v>35</v>
      </c>
      <c r="E219" s="0" t="n">
        <v>35</v>
      </c>
      <c r="F219" s="0" t="n">
        <v>29</v>
      </c>
      <c r="G219" s="0" t="n">
        <v>37</v>
      </c>
      <c r="H219" s="0" t="n">
        <v>24</v>
      </c>
      <c r="I219" s="0" t="n">
        <v>29</v>
      </c>
      <c r="J219" s="0" t="n">
        <v>29</v>
      </c>
      <c r="K219" s="0" t="n">
        <v>30</v>
      </c>
      <c r="L219" s="0" t="n">
        <v>35</v>
      </c>
      <c r="M219" s="0" t="n">
        <v>44</v>
      </c>
      <c r="N219" s="0" t="n">
        <v>46</v>
      </c>
      <c r="O219" s="0" t="n">
        <v>34</v>
      </c>
      <c r="P219" s="0" t="n">
        <v>28</v>
      </c>
      <c r="Q219" s="0" t="n">
        <v>24</v>
      </c>
      <c r="R219" s="0" t="n">
        <v>25</v>
      </c>
      <c r="S219" s="0" t="n">
        <v>23</v>
      </c>
      <c r="T219" s="0" t="n">
        <v>24</v>
      </c>
      <c r="U219" s="0" t="n">
        <v>19</v>
      </c>
      <c r="V219" s="0" t="n">
        <v>29</v>
      </c>
      <c r="W219" s="0" t="n">
        <v>27</v>
      </c>
      <c r="X219" s="0" t="n">
        <v>27</v>
      </c>
      <c r="Y219" s="0" t="n">
        <v>40</v>
      </c>
      <c r="Z219" s="0" t="n">
        <v>32</v>
      </c>
      <c r="AA219" s="0" t="n">
        <v>22</v>
      </c>
      <c r="AB219" s="0" t="n">
        <v>17</v>
      </c>
      <c r="AC219" s="0" t="n">
        <v>16</v>
      </c>
      <c r="AD219" s="0" t="n">
        <v>17</v>
      </c>
      <c r="AE219" s="0" t="n">
        <v>34</v>
      </c>
      <c r="AF219" s="0" t="n">
        <v>42</v>
      </c>
      <c r="AG219" s="0" t="n">
        <v>4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28</v>
      </c>
      <c r="D220" s="0" t="n">
        <v>28</v>
      </c>
      <c r="E220" s="0" t="n">
        <v>22</v>
      </c>
      <c r="F220" s="0" t="n">
        <v>33</v>
      </c>
      <c r="G220" s="0" t="n">
        <v>29</v>
      </c>
      <c r="H220" s="0" t="n">
        <v>22</v>
      </c>
      <c r="I220" s="0" t="n">
        <v>5</v>
      </c>
      <c r="J220" s="0" t="n">
        <v>3</v>
      </c>
      <c r="K220" s="0" t="n">
        <v>28</v>
      </c>
      <c r="L220" s="0" t="n">
        <v>18</v>
      </c>
      <c r="M220" s="0" t="n">
        <v>7</v>
      </c>
      <c r="N220" s="0" t="n">
        <v>21</v>
      </c>
      <c r="O220" s="0" t="n">
        <v>21</v>
      </c>
      <c r="P220" s="0" t="n">
        <v>10</v>
      </c>
      <c r="Q220" s="0" t="n">
        <v>8</v>
      </c>
      <c r="R220" s="0" t="n">
        <v>7</v>
      </c>
      <c r="S220" s="0" t="n">
        <v>-1</v>
      </c>
      <c r="T220" s="0" t="n">
        <v>2</v>
      </c>
      <c r="U220" s="0" t="n">
        <v>4</v>
      </c>
      <c r="V220" s="0" t="n">
        <v>9</v>
      </c>
      <c r="W220" s="0" t="n">
        <v>20</v>
      </c>
      <c r="X220" s="0" t="n">
        <v>13</v>
      </c>
      <c r="Y220" s="0" t="n">
        <v>-1</v>
      </c>
      <c r="Z220" s="0" t="n">
        <v>-3</v>
      </c>
      <c r="AA220" s="0" t="n">
        <v>2</v>
      </c>
      <c r="AB220" s="0" t="n">
        <v>6</v>
      </c>
      <c r="AC220" s="0" t="n">
        <v>-1</v>
      </c>
      <c r="AD220" s="0" t="n">
        <v>-14</v>
      </c>
      <c r="AE220" s="0" t="n">
        <v>-14</v>
      </c>
      <c r="AF220" s="0" t="n">
        <v>-6</v>
      </c>
      <c r="AG220" s="0" t="n">
        <v>7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0</v>
      </c>
      <c r="D221" s="0" t="n">
        <v>22</v>
      </c>
      <c r="E221" s="0" t="n">
        <v>22</v>
      </c>
      <c r="F221" s="0" t="n">
        <v>7</v>
      </c>
      <c r="G221" s="0" t="n">
        <v>11</v>
      </c>
      <c r="H221" s="0" t="n">
        <v>22</v>
      </c>
      <c r="I221" s="0" t="n">
        <v>28</v>
      </c>
      <c r="J221" s="0" t="n">
        <v>40</v>
      </c>
      <c r="K221" s="0" t="n">
        <v>45</v>
      </c>
      <c r="L221" s="0" t="n">
        <v>36</v>
      </c>
      <c r="M221" s="0" t="n">
        <v>32</v>
      </c>
      <c r="N221" s="0" t="n">
        <v>35</v>
      </c>
      <c r="O221" s="0" t="n">
        <v>26</v>
      </c>
      <c r="P221" s="0" t="n">
        <v>19</v>
      </c>
      <c r="Q221" s="0" t="n">
        <v>26</v>
      </c>
      <c r="R221" s="0" t="n">
        <v>17</v>
      </c>
      <c r="S221" s="0" t="n">
        <v>9</v>
      </c>
      <c r="T221" s="0" t="n">
        <v>4</v>
      </c>
      <c r="U221" s="0" t="n">
        <v>-1</v>
      </c>
      <c r="V221" s="0" t="n">
        <v>-3</v>
      </c>
      <c r="W221" s="0" t="n">
        <v>7</v>
      </c>
      <c r="X221" s="0" t="n">
        <v>13</v>
      </c>
      <c r="Y221" s="0" t="n">
        <v>25</v>
      </c>
      <c r="Z221" s="0" t="n">
        <v>30</v>
      </c>
      <c r="AA221" s="0" t="n">
        <v>28</v>
      </c>
      <c r="AB221" s="0" t="n">
        <v>25</v>
      </c>
      <c r="AC221" s="0" t="n">
        <v>31</v>
      </c>
      <c r="AD221" s="0" t="n">
        <v>34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8</v>
      </c>
      <c r="D222" s="0" t="n">
        <v>41</v>
      </c>
      <c r="E222" s="0" t="n">
        <v>49</v>
      </c>
      <c r="F222" s="0" t="n">
        <v>34</v>
      </c>
      <c r="G222" s="0" t="n">
        <v>22</v>
      </c>
      <c r="H222" s="0" t="n">
        <v>20</v>
      </c>
      <c r="I222" s="0" t="n">
        <v>25</v>
      </c>
      <c r="J222" s="0" t="n">
        <v>30</v>
      </c>
      <c r="K222" s="0" t="n">
        <v>39</v>
      </c>
      <c r="L222" s="0" t="n">
        <v>41</v>
      </c>
      <c r="M222" s="0" t="n">
        <v>46</v>
      </c>
      <c r="N222" s="0" t="n">
        <v>41</v>
      </c>
      <c r="O222" s="0" t="n">
        <v>38</v>
      </c>
      <c r="P222" s="0" t="n">
        <v>38</v>
      </c>
      <c r="Q222" s="0" t="n">
        <v>40</v>
      </c>
      <c r="R222" s="0" t="n">
        <v>46</v>
      </c>
      <c r="S222" s="0" t="n">
        <v>58</v>
      </c>
      <c r="T222" s="0" t="n">
        <v>46</v>
      </c>
      <c r="U222" s="0" t="n">
        <v>32</v>
      </c>
      <c r="V222" s="0" t="n">
        <v>36</v>
      </c>
      <c r="W222" s="0" t="n">
        <v>46</v>
      </c>
      <c r="X222" s="0" t="n">
        <v>38</v>
      </c>
      <c r="Y222" s="0" t="n">
        <v>31</v>
      </c>
      <c r="Z222" s="0" t="n">
        <v>17</v>
      </c>
      <c r="AA222" s="0" t="n">
        <v>19</v>
      </c>
      <c r="AB222" s="0" t="n">
        <v>22</v>
      </c>
      <c r="AC222" s="0" t="n">
        <v>27</v>
      </c>
      <c r="AD222" s="0" t="n">
        <v>29</v>
      </c>
      <c r="AE222" s="0" t="n">
        <v>41</v>
      </c>
      <c r="AF222" s="0" t="n">
        <v>36</v>
      </c>
      <c r="AG222" s="0" t="n">
        <v>38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0</v>
      </c>
      <c r="D223" s="0" t="n">
        <v>41</v>
      </c>
      <c r="E223" s="0" t="n">
        <v>36</v>
      </c>
      <c r="F223" s="0" t="n">
        <v>33</v>
      </c>
      <c r="G223" s="0" t="n">
        <v>36</v>
      </c>
      <c r="H223" s="0" t="n">
        <v>35</v>
      </c>
      <c r="I223" s="0" t="n">
        <v>35</v>
      </c>
      <c r="J223" s="0" t="n">
        <v>36</v>
      </c>
      <c r="K223" s="0" t="n">
        <v>36</v>
      </c>
      <c r="L223" s="0" t="n">
        <v>36</v>
      </c>
      <c r="M223" s="0" t="n">
        <v>39</v>
      </c>
      <c r="N223" s="0" t="n">
        <v>40</v>
      </c>
      <c r="O223" s="0" t="n">
        <v>40</v>
      </c>
      <c r="P223" s="0" t="n">
        <v>42</v>
      </c>
      <c r="Q223" s="0" t="n">
        <v>45</v>
      </c>
      <c r="R223" s="0" t="n">
        <v>45</v>
      </c>
      <c r="S223" s="0" t="n">
        <v>46</v>
      </c>
      <c r="T223" s="0" t="n">
        <v>54</v>
      </c>
      <c r="U223" s="0" t="n">
        <v>59</v>
      </c>
      <c r="V223" s="0" t="n">
        <v>49</v>
      </c>
      <c r="W223" s="0" t="n">
        <v>42</v>
      </c>
      <c r="X223" s="0" t="n">
        <v>45</v>
      </c>
      <c r="Y223" s="0" t="n">
        <v>46</v>
      </c>
      <c r="Z223" s="0" t="n">
        <v>56</v>
      </c>
      <c r="AA223" s="0" t="n">
        <v>54</v>
      </c>
      <c r="AB223" s="0" t="n">
        <v>39</v>
      </c>
      <c r="AC223" s="0" t="n">
        <v>35</v>
      </c>
      <c r="AD223" s="0" t="n">
        <v>41</v>
      </c>
      <c r="AE223" s="0" t="n">
        <v>44</v>
      </c>
      <c r="AF223" s="0" t="n">
        <v>41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38</v>
      </c>
      <c r="D224" s="0" t="n">
        <v>42</v>
      </c>
      <c r="E224" s="0" t="n">
        <v>42</v>
      </c>
      <c r="F224" s="0" t="n">
        <v>45</v>
      </c>
      <c r="G224" s="0" t="n">
        <v>67</v>
      </c>
      <c r="H224" s="0" t="n">
        <v>51</v>
      </c>
      <c r="I224" s="0" t="n">
        <v>46</v>
      </c>
      <c r="J224" s="0" t="n">
        <v>38</v>
      </c>
      <c r="K224" s="0" t="n">
        <v>33</v>
      </c>
      <c r="L224" s="0" t="n">
        <v>38</v>
      </c>
      <c r="M224" s="0" t="n">
        <v>36</v>
      </c>
      <c r="N224" s="0" t="n">
        <v>41</v>
      </c>
      <c r="O224" s="0" t="n">
        <v>35</v>
      </c>
      <c r="P224" s="0" t="n">
        <v>46</v>
      </c>
      <c r="Q224" s="0" t="n">
        <v>49</v>
      </c>
      <c r="R224" s="0" t="n">
        <v>57</v>
      </c>
      <c r="S224" s="0" t="n">
        <v>59</v>
      </c>
      <c r="T224" s="0" t="n">
        <v>59</v>
      </c>
      <c r="U224" s="0" t="n">
        <v>55</v>
      </c>
      <c r="V224" s="0" t="n">
        <v>55</v>
      </c>
      <c r="W224" s="0" t="n">
        <v>57</v>
      </c>
      <c r="X224" s="0" t="n">
        <v>61</v>
      </c>
      <c r="Y224" s="0" t="n">
        <v>64</v>
      </c>
      <c r="Z224" s="0" t="n">
        <v>60</v>
      </c>
      <c r="AA224" s="0" t="n">
        <v>60</v>
      </c>
      <c r="AB224" s="0" t="n">
        <v>67</v>
      </c>
      <c r="AC224" s="0" t="n">
        <v>61</v>
      </c>
      <c r="AD224" s="0" t="n">
        <v>53</v>
      </c>
      <c r="AE224" s="0" t="n">
        <v>48</v>
      </c>
      <c r="AF224" s="0" t="n">
        <v>51</v>
      </c>
      <c r="AG224" s="0" t="n">
        <v>5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53</v>
      </c>
      <c r="D225" s="0" t="n">
        <v>61</v>
      </c>
      <c r="E225" s="0" t="n">
        <v>71</v>
      </c>
      <c r="F225" s="0" t="n">
        <v>70</v>
      </c>
      <c r="G225" s="0" t="n">
        <v>73</v>
      </c>
      <c r="H225" s="0" t="n">
        <v>66</v>
      </c>
      <c r="I225" s="0" t="n">
        <v>63</v>
      </c>
      <c r="J225" s="0" t="n">
        <v>59</v>
      </c>
      <c r="K225" s="0" t="n">
        <v>49</v>
      </c>
      <c r="L225" s="0" t="n">
        <v>52</v>
      </c>
      <c r="M225" s="0" t="n">
        <v>58</v>
      </c>
      <c r="N225" s="0" t="n">
        <v>67</v>
      </c>
      <c r="O225" s="0" t="n">
        <v>70</v>
      </c>
      <c r="P225" s="0" t="n">
        <v>58</v>
      </c>
      <c r="Q225" s="0" t="n">
        <v>56</v>
      </c>
      <c r="R225" s="0" t="n">
        <v>62</v>
      </c>
      <c r="S225" s="0" t="n">
        <v>61</v>
      </c>
      <c r="T225" s="0" t="n">
        <v>65</v>
      </c>
      <c r="U225" s="0" t="n">
        <v>66</v>
      </c>
      <c r="V225" s="0" t="n">
        <v>74</v>
      </c>
      <c r="W225" s="0" t="n">
        <v>75</v>
      </c>
      <c r="X225" s="0" t="n">
        <v>73</v>
      </c>
      <c r="Y225" s="0" t="n">
        <v>74</v>
      </c>
      <c r="Z225" s="0" t="n">
        <v>77</v>
      </c>
      <c r="AA225" s="0" t="n">
        <v>79</v>
      </c>
      <c r="AB225" s="0" t="n">
        <v>72</v>
      </c>
      <c r="AC225" s="0" t="n">
        <v>70</v>
      </c>
      <c r="AD225" s="0" t="n">
        <v>74</v>
      </c>
      <c r="AE225" s="0" t="n">
        <v>75</v>
      </c>
      <c r="AF225" s="0" t="n">
        <v>78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73</v>
      </c>
      <c r="D226" s="0" t="n">
        <v>78</v>
      </c>
      <c r="E226" s="0" t="n">
        <v>79</v>
      </c>
      <c r="F226" s="0" t="n">
        <v>74</v>
      </c>
      <c r="G226" s="0" t="n">
        <v>74</v>
      </c>
      <c r="H226" s="0" t="n">
        <v>72</v>
      </c>
      <c r="I226" s="0" t="n">
        <v>70</v>
      </c>
      <c r="J226" s="0" t="n">
        <v>70</v>
      </c>
      <c r="K226" s="0" t="n">
        <v>76</v>
      </c>
      <c r="L226" s="0" t="n">
        <v>80</v>
      </c>
      <c r="M226" s="0" t="n">
        <v>79</v>
      </c>
      <c r="N226" s="0" t="n">
        <v>80</v>
      </c>
      <c r="O226" s="0" t="n">
        <v>72</v>
      </c>
      <c r="P226" s="0" t="n">
        <v>65</v>
      </c>
      <c r="Q226" s="0" t="n">
        <v>65</v>
      </c>
      <c r="R226" s="0" t="n">
        <v>64</v>
      </c>
      <c r="S226" s="0" t="n">
        <v>68</v>
      </c>
      <c r="T226" s="0" t="n">
        <v>78</v>
      </c>
      <c r="U226" s="0" t="n">
        <v>67</v>
      </c>
      <c r="V226" s="0" t="n">
        <v>60</v>
      </c>
      <c r="W226" s="0" t="n">
        <v>60</v>
      </c>
      <c r="X226" s="0" t="n">
        <v>66</v>
      </c>
      <c r="Y226" s="0" t="n">
        <v>72</v>
      </c>
      <c r="Z226" s="0" t="n">
        <v>72</v>
      </c>
      <c r="AA226" s="0" t="n">
        <v>77</v>
      </c>
      <c r="AB226" s="0" t="n">
        <v>77</v>
      </c>
      <c r="AC226" s="0" t="n">
        <v>77</v>
      </c>
      <c r="AD226" s="0" t="n">
        <v>71</v>
      </c>
      <c r="AE226" s="0" t="n">
        <v>66</v>
      </c>
      <c r="AF226" s="0" t="n">
        <v>65</v>
      </c>
      <c r="AG226" s="0" t="n">
        <v>67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72</v>
      </c>
      <c r="D227" s="0" t="n">
        <v>63</v>
      </c>
      <c r="E227" s="0" t="n">
        <v>61</v>
      </c>
      <c r="F227" s="0" t="n">
        <v>65</v>
      </c>
      <c r="G227" s="0" t="n">
        <v>68</v>
      </c>
      <c r="H227" s="0" t="n">
        <v>68</v>
      </c>
      <c r="I227" s="0" t="n">
        <v>74</v>
      </c>
      <c r="J227" s="0" t="n">
        <v>66</v>
      </c>
      <c r="K227" s="0" t="n">
        <v>65</v>
      </c>
      <c r="L227" s="0" t="n">
        <v>62</v>
      </c>
      <c r="M227" s="0" t="n">
        <v>60</v>
      </c>
      <c r="N227" s="0" t="n">
        <v>60</v>
      </c>
      <c r="O227" s="0" t="n">
        <v>66</v>
      </c>
      <c r="P227" s="0" t="n">
        <v>69</v>
      </c>
      <c r="Q227" s="0" t="n">
        <v>70</v>
      </c>
      <c r="R227" s="0" t="n">
        <v>68</v>
      </c>
      <c r="S227" s="0" t="n">
        <v>73</v>
      </c>
      <c r="T227" s="0" t="n">
        <v>67</v>
      </c>
      <c r="U227" s="0" t="n">
        <v>62</v>
      </c>
      <c r="V227" s="0" t="n">
        <v>63</v>
      </c>
      <c r="W227" s="0" t="n">
        <v>66</v>
      </c>
      <c r="X227" s="0" t="n">
        <v>61</v>
      </c>
      <c r="Y227" s="0" t="n">
        <v>59</v>
      </c>
      <c r="Z227" s="0" t="n">
        <v>60</v>
      </c>
      <c r="AA227" s="0" t="n">
        <v>64</v>
      </c>
      <c r="AB227" s="0" t="n">
        <v>66</v>
      </c>
      <c r="AC227" s="0" t="n">
        <v>71</v>
      </c>
      <c r="AD227" s="0" t="n">
        <v>70</v>
      </c>
      <c r="AE227" s="0" t="n">
        <v>73</v>
      </c>
      <c r="AF227" s="0" t="n">
        <v>73</v>
      </c>
      <c r="AG227" s="0" t="n">
        <v>72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71</v>
      </c>
      <c r="D228" s="0" t="n">
        <v>73</v>
      </c>
      <c r="E228" s="0" t="n">
        <v>72</v>
      </c>
      <c r="F228" s="0" t="n">
        <v>62</v>
      </c>
      <c r="G228" s="0" t="n">
        <v>59</v>
      </c>
      <c r="H228" s="0" t="n">
        <v>59</v>
      </c>
      <c r="I228" s="0" t="n">
        <v>57</v>
      </c>
      <c r="J228" s="0" t="n">
        <v>59</v>
      </c>
      <c r="K228" s="0" t="n">
        <v>61</v>
      </c>
      <c r="L228" s="0" t="n">
        <v>60</v>
      </c>
      <c r="M228" s="0" t="n">
        <v>64</v>
      </c>
      <c r="N228" s="0" t="n">
        <v>65</v>
      </c>
      <c r="O228" s="0" t="n">
        <v>68</v>
      </c>
      <c r="P228" s="0" t="n">
        <v>50</v>
      </c>
      <c r="Q228" s="0" t="n">
        <v>50</v>
      </c>
      <c r="R228" s="0" t="n">
        <v>52</v>
      </c>
      <c r="S228" s="0" t="n">
        <v>56</v>
      </c>
      <c r="T228" s="0" t="n">
        <v>56</v>
      </c>
      <c r="U228" s="0" t="n">
        <v>59</v>
      </c>
      <c r="V228" s="0" t="n">
        <v>59</v>
      </c>
      <c r="W228" s="0" t="n">
        <v>57</v>
      </c>
      <c r="X228" s="0" t="n">
        <v>58</v>
      </c>
      <c r="Y228" s="0" t="n">
        <v>53</v>
      </c>
      <c r="Z228" s="0" t="n">
        <v>45</v>
      </c>
      <c r="AA228" s="0" t="n">
        <v>48</v>
      </c>
      <c r="AB228" s="0" t="n">
        <v>45</v>
      </c>
      <c r="AC228" s="0" t="n">
        <v>55</v>
      </c>
      <c r="AD228" s="0" t="n">
        <v>58</v>
      </c>
      <c r="AE228" s="0" t="n">
        <v>47</v>
      </c>
      <c r="AF228" s="0" t="n">
        <v>44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43</v>
      </c>
      <c r="D229" s="0" t="n">
        <v>52</v>
      </c>
      <c r="E229" s="0" t="n">
        <v>57</v>
      </c>
      <c r="F229" s="0" t="n">
        <v>52</v>
      </c>
      <c r="G229" s="0" t="n">
        <v>43</v>
      </c>
      <c r="H229" s="0" t="n">
        <v>46</v>
      </c>
      <c r="I229" s="0" t="n">
        <v>64</v>
      </c>
      <c r="J229" s="0" t="n">
        <v>68</v>
      </c>
      <c r="K229" s="0" t="n">
        <v>59</v>
      </c>
      <c r="L229" s="0" t="n">
        <v>52</v>
      </c>
      <c r="M229" s="0" t="n">
        <v>46</v>
      </c>
      <c r="N229" s="0" t="n">
        <v>43</v>
      </c>
      <c r="O229" s="0" t="n">
        <v>55</v>
      </c>
      <c r="P229" s="0" t="n">
        <v>61</v>
      </c>
      <c r="Q229" s="0" t="n">
        <v>51</v>
      </c>
      <c r="R229" s="0" t="n">
        <v>39</v>
      </c>
      <c r="S229" s="0" t="n">
        <v>43</v>
      </c>
      <c r="T229" s="0" t="n">
        <v>45</v>
      </c>
      <c r="U229" s="0" t="n">
        <v>42</v>
      </c>
      <c r="V229" s="0" t="n">
        <v>43</v>
      </c>
      <c r="W229" s="0" t="n">
        <v>52</v>
      </c>
      <c r="X229" s="0" t="n">
        <v>49</v>
      </c>
      <c r="Y229" s="0" t="n">
        <v>45</v>
      </c>
      <c r="Z229" s="0" t="n">
        <v>37</v>
      </c>
      <c r="AA229" s="0" t="n">
        <v>37</v>
      </c>
      <c r="AB229" s="0" t="n">
        <v>46</v>
      </c>
      <c r="AC229" s="0" t="n">
        <v>56</v>
      </c>
      <c r="AD229" s="0" t="n">
        <v>52</v>
      </c>
      <c r="AE229" s="0" t="n">
        <v>32</v>
      </c>
      <c r="AF229" s="0" t="n">
        <v>34</v>
      </c>
      <c r="AG229" s="0" t="n">
        <v>4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27</v>
      </c>
      <c r="D230" s="0" t="n">
        <v>25</v>
      </c>
      <c r="E230" s="0" t="n">
        <v>23</v>
      </c>
      <c r="F230" s="0" t="n">
        <v>31</v>
      </c>
      <c r="G230" s="0" t="n">
        <v>33</v>
      </c>
      <c r="H230" s="0" t="n">
        <v>38</v>
      </c>
      <c r="I230" s="0" t="n">
        <v>52</v>
      </c>
      <c r="J230" s="0" t="n">
        <v>46</v>
      </c>
      <c r="K230" s="0" t="n">
        <v>36</v>
      </c>
      <c r="L230" s="0" t="n">
        <v>32</v>
      </c>
      <c r="M230" s="0" t="n">
        <v>34</v>
      </c>
      <c r="N230" s="0" t="n">
        <v>27</v>
      </c>
      <c r="O230" s="0" t="n">
        <v>36</v>
      </c>
      <c r="P230" s="0" t="n">
        <v>32</v>
      </c>
      <c r="Q230" s="0" t="n">
        <v>37</v>
      </c>
      <c r="R230" s="0" t="n">
        <v>48</v>
      </c>
      <c r="S230" s="0" t="n">
        <v>49</v>
      </c>
      <c r="T230" s="0" t="n">
        <v>27</v>
      </c>
      <c r="U230" s="0" t="n">
        <v>25</v>
      </c>
      <c r="V230" s="0" t="n">
        <v>36</v>
      </c>
      <c r="W230" s="0" t="n">
        <v>38</v>
      </c>
      <c r="X230" s="0" t="n">
        <v>50</v>
      </c>
      <c r="Y230" s="0" t="n">
        <v>55</v>
      </c>
      <c r="Z230" s="0" t="n">
        <v>50</v>
      </c>
      <c r="AA230" s="0" t="n">
        <v>41</v>
      </c>
      <c r="AB230" s="0" t="n">
        <v>37</v>
      </c>
      <c r="AC230" s="0" t="n">
        <v>37</v>
      </c>
      <c r="AD230" s="0" t="n">
        <v>29</v>
      </c>
      <c r="AE230" s="0" t="n">
        <v>31</v>
      </c>
      <c r="AF230" s="0" t="n">
        <v>26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10</v>
      </c>
      <c r="D231" s="0" t="n">
        <v>10</v>
      </c>
      <c r="E231" s="0" t="n">
        <v>13</v>
      </c>
      <c r="F231" s="0" t="n">
        <v>23</v>
      </c>
      <c r="G231" s="0" t="n">
        <v>32</v>
      </c>
      <c r="H231" s="0" t="n">
        <v>41</v>
      </c>
      <c r="I231" s="0" t="n">
        <v>31</v>
      </c>
      <c r="J231" s="0" t="n">
        <v>40</v>
      </c>
      <c r="K231" s="0" t="n">
        <v>33</v>
      </c>
      <c r="L231" s="0" t="n">
        <v>27</v>
      </c>
      <c r="M231" s="0" t="n">
        <v>21</v>
      </c>
      <c r="N231" s="0" t="n">
        <v>26</v>
      </c>
      <c r="O231" s="0" t="n">
        <v>24</v>
      </c>
      <c r="P231" s="0" t="n">
        <v>32</v>
      </c>
      <c r="Q231" s="0" t="n">
        <v>32</v>
      </c>
      <c r="R231" s="0" t="n">
        <v>36</v>
      </c>
      <c r="S231" s="0" t="n">
        <v>43</v>
      </c>
      <c r="T231" s="0" t="n">
        <v>31</v>
      </c>
      <c r="U231" s="0" t="n">
        <v>31</v>
      </c>
      <c r="V231" s="0" t="n">
        <v>31</v>
      </c>
      <c r="W231" s="0" t="n">
        <v>25</v>
      </c>
      <c r="X231" s="0" t="n">
        <v>16</v>
      </c>
      <c r="Y231" s="0" t="n">
        <v>11</v>
      </c>
      <c r="Z231" s="0" t="n">
        <v>10</v>
      </c>
      <c r="AA231" s="0" t="n">
        <v>12</v>
      </c>
      <c r="AB231" s="0" t="n">
        <v>8</v>
      </c>
      <c r="AC231" s="0" t="n">
        <v>11</v>
      </c>
      <c r="AD231" s="0" t="n">
        <v>26</v>
      </c>
      <c r="AE231" s="0" t="n">
        <v>11</v>
      </c>
      <c r="AF231" s="0" t="n">
        <v>8</v>
      </c>
      <c r="AG231" s="0" t="n">
        <v>20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7</v>
      </c>
      <c r="D232" s="0" t="n">
        <v>24</v>
      </c>
      <c r="E232" s="0" t="n">
        <v>12</v>
      </c>
      <c r="F232" s="0" t="n">
        <v>8</v>
      </c>
      <c r="G232" s="0" t="n">
        <v>20</v>
      </c>
      <c r="H232" s="0" t="n">
        <v>31</v>
      </c>
      <c r="I232" s="0" t="n">
        <v>29</v>
      </c>
      <c r="J232" s="0" t="n">
        <v>14</v>
      </c>
      <c r="K232" s="0" t="n">
        <v>21</v>
      </c>
      <c r="L232" s="0" t="n">
        <v>17</v>
      </c>
      <c r="M232" s="0" t="n">
        <v>15</v>
      </c>
      <c r="N232" s="0" t="n">
        <v>33</v>
      </c>
      <c r="O232" s="0" t="n">
        <v>35</v>
      </c>
      <c r="P232" s="0" t="n">
        <v>22</v>
      </c>
      <c r="Q232" s="0" t="n">
        <v>6</v>
      </c>
      <c r="R232" s="0" t="n">
        <v>20</v>
      </c>
      <c r="S232" s="0" t="n">
        <v>-1</v>
      </c>
      <c r="T232" s="0" t="n">
        <v>-8</v>
      </c>
      <c r="U232" s="0" t="n">
        <v>14</v>
      </c>
      <c r="V232" s="0" t="n">
        <v>28</v>
      </c>
      <c r="W232" s="0" t="n">
        <v>34</v>
      </c>
      <c r="X232" s="0" t="n">
        <v>37</v>
      </c>
      <c r="Y232" s="0" t="n">
        <v>39</v>
      </c>
      <c r="Z232" s="0" t="n">
        <v>44</v>
      </c>
      <c r="AA232" s="0" t="n">
        <v>27</v>
      </c>
      <c r="AB232" s="0" t="n">
        <v>23</v>
      </c>
      <c r="AC232" s="0" t="n">
        <v>25</v>
      </c>
      <c r="AD232" s="0" t="n">
        <v>25</v>
      </c>
      <c r="AE232" s="0" t="n">
        <v>20</v>
      </c>
      <c r="AF232" s="0" t="n">
        <v>24</v>
      </c>
      <c r="AG232" s="0" t="n">
        <v>29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20</v>
      </c>
      <c r="D233" s="0" t="n">
        <v>15</v>
      </c>
      <c r="E233" s="0" t="n">
        <v>19</v>
      </c>
      <c r="F233" s="0" t="n">
        <v>30</v>
      </c>
      <c r="G233" s="0" t="n">
        <v>15</v>
      </c>
      <c r="H233" s="0" t="n">
        <v>3</v>
      </c>
      <c r="I233" s="0" t="n">
        <v>5</v>
      </c>
      <c r="J233" s="0" t="n">
        <v>19</v>
      </c>
      <c r="K233" s="0" t="n">
        <v>25</v>
      </c>
      <c r="L233" s="0" t="n">
        <v>24</v>
      </c>
      <c r="M233" s="0" t="n">
        <v>0</v>
      </c>
      <c r="N233" s="0" t="n">
        <v>-2</v>
      </c>
      <c r="O233" s="0" t="n">
        <v>24</v>
      </c>
      <c r="P233" s="0" t="n">
        <v>36</v>
      </c>
      <c r="Q233" s="0" t="n">
        <v>20</v>
      </c>
      <c r="R233" s="0" t="n">
        <v>5</v>
      </c>
      <c r="S233" s="0" t="n">
        <v>12</v>
      </c>
      <c r="T233" s="0" t="n">
        <v>18</v>
      </c>
      <c r="U233" s="0" t="n">
        <v>26</v>
      </c>
      <c r="V233" s="0" t="n">
        <v>14</v>
      </c>
      <c r="W233" s="0" t="n">
        <v>10</v>
      </c>
      <c r="X233" s="0" t="n">
        <v>13</v>
      </c>
      <c r="Y233" s="0" t="n">
        <v>9</v>
      </c>
      <c r="Z233" s="0" t="n">
        <v>-6</v>
      </c>
      <c r="AA233" s="0" t="n">
        <v>-3</v>
      </c>
      <c r="AB233" s="0" t="n">
        <v>15</v>
      </c>
      <c r="AC233" s="0" t="n">
        <v>29</v>
      </c>
      <c r="AD233" s="0" t="n">
        <v>1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17</v>
      </c>
      <c r="D234" s="0" t="n">
        <v>36</v>
      </c>
      <c r="E234" s="0" t="n">
        <v>29</v>
      </c>
      <c r="F234" s="0" t="n">
        <v>27</v>
      </c>
      <c r="G234" s="0" t="n">
        <v>29</v>
      </c>
      <c r="H234" s="0" t="n">
        <v>23</v>
      </c>
      <c r="I234" s="0" t="n">
        <v>18</v>
      </c>
      <c r="J234" s="0" t="n">
        <v>13</v>
      </c>
      <c r="K234" s="0" t="n">
        <v>33</v>
      </c>
      <c r="L234" s="0" t="n">
        <v>45</v>
      </c>
      <c r="M234" s="0" t="n">
        <v>34</v>
      </c>
      <c r="N234" s="0" t="n">
        <v>33</v>
      </c>
      <c r="O234" s="0" t="n">
        <v>33</v>
      </c>
      <c r="P234" s="0" t="n">
        <v>30</v>
      </c>
      <c r="Q234" s="0" t="n">
        <v>29</v>
      </c>
      <c r="R234" s="0" t="n">
        <v>25</v>
      </c>
      <c r="S234" s="0" t="n">
        <v>15</v>
      </c>
      <c r="T234" s="0" t="n">
        <v>17</v>
      </c>
      <c r="U234" s="0" t="n">
        <v>30</v>
      </c>
      <c r="V234" s="0" t="n">
        <v>32</v>
      </c>
      <c r="W234" s="0" t="n">
        <v>31</v>
      </c>
      <c r="X234" s="0" t="n">
        <v>28</v>
      </c>
      <c r="Y234" s="0" t="n">
        <v>39</v>
      </c>
      <c r="Z234" s="0" t="n">
        <v>42</v>
      </c>
      <c r="AA234" s="0" t="n">
        <v>54</v>
      </c>
      <c r="AB234" s="0" t="n">
        <v>44</v>
      </c>
      <c r="AC234" s="0" t="n">
        <v>44</v>
      </c>
      <c r="AD234" s="0" t="n">
        <v>43</v>
      </c>
      <c r="AE234" s="0" t="n">
        <v>42</v>
      </c>
      <c r="AF234" s="0" t="n">
        <v>64</v>
      </c>
      <c r="AG234" s="0" t="n">
        <v>58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52</v>
      </c>
      <c r="D235" s="0" t="n">
        <v>49</v>
      </c>
      <c r="E235" s="0" t="n">
        <v>39</v>
      </c>
      <c r="F235" s="0" t="n">
        <v>42</v>
      </c>
      <c r="G235" s="0" t="n">
        <v>46</v>
      </c>
      <c r="H235" s="0" t="n">
        <v>38</v>
      </c>
      <c r="I235" s="0" t="n">
        <v>41</v>
      </c>
      <c r="J235" s="0" t="n">
        <v>41</v>
      </c>
      <c r="K235" s="0" t="n">
        <v>53</v>
      </c>
      <c r="L235" s="0" t="n">
        <v>33</v>
      </c>
      <c r="M235" s="0" t="n">
        <v>34</v>
      </c>
      <c r="N235" s="0" t="n">
        <v>39</v>
      </c>
      <c r="O235" s="0" t="n">
        <v>52</v>
      </c>
      <c r="P235" s="0" t="n">
        <v>60</v>
      </c>
      <c r="Q235" s="0" t="n">
        <v>61</v>
      </c>
      <c r="R235" s="0" t="n">
        <v>60</v>
      </c>
      <c r="S235" s="0" t="n">
        <v>58</v>
      </c>
      <c r="T235" s="0" t="n">
        <v>42</v>
      </c>
      <c r="U235" s="0" t="n">
        <v>42</v>
      </c>
      <c r="V235" s="0" t="n">
        <v>44</v>
      </c>
      <c r="W235" s="0" t="n">
        <v>57</v>
      </c>
      <c r="X235" s="0" t="n">
        <v>38</v>
      </c>
      <c r="Y235" s="0" t="n">
        <v>33</v>
      </c>
      <c r="Z235" s="0" t="n">
        <v>39</v>
      </c>
      <c r="AA235" s="0" t="n">
        <v>38</v>
      </c>
      <c r="AB235" s="0" t="n">
        <v>44</v>
      </c>
      <c r="AC235" s="0" t="n">
        <v>45</v>
      </c>
      <c r="AD235" s="0" t="n">
        <v>47</v>
      </c>
      <c r="AE235" s="0" t="n">
        <v>51</v>
      </c>
      <c r="AF235" s="0" t="n">
        <v>58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55</v>
      </c>
      <c r="D236" s="0" t="n">
        <v>39</v>
      </c>
      <c r="E236" s="0" t="n">
        <v>39</v>
      </c>
      <c r="F236" s="0" t="n">
        <v>42</v>
      </c>
      <c r="G236" s="0" t="n">
        <v>42</v>
      </c>
      <c r="H236" s="0" t="n">
        <v>42</v>
      </c>
      <c r="I236" s="0" t="n">
        <v>45</v>
      </c>
      <c r="J236" s="0" t="n">
        <v>46</v>
      </c>
      <c r="K236" s="0" t="n">
        <v>49</v>
      </c>
      <c r="L236" s="0" t="n">
        <v>46</v>
      </c>
      <c r="M236" s="0" t="n">
        <v>41</v>
      </c>
      <c r="N236" s="0" t="n">
        <v>41</v>
      </c>
      <c r="O236" s="0" t="n">
        <v>48</v>
      </c>
      <c r="P236" s="0" t="n">
        <v>49</v>
      </c>
      <c r="Q236" s="0" t="n">
        <v>46</v>
      </c>
      <c r="R236" s="0" t="n">
        <v>49</v>
      </c>
      <c r="S236" s="0" t="n">
        <v>57</v>
      </c>
      <c r="T236" s="0" t="n">
        <v>67</v>
      </c>
      <c r="U236" s="0" t="n">
        <v>53</v>
      </c>
      <c r="V236" s="0" t="n">
        <v>47</v>
      </c>
      <c r="W236" s="0" t="n">
        <v>49</v>
      </c>
      <c r="X236" s="0" t="n">
        <v>45</v>
      </c>
      <c r="Y236" s="0" t="n">
        <v>57</v>
      </c>
      <c r="Z236" s="0" t="n">
        <v>55</v>
      </c>
      <c r="AA236" s="0" t="n">
        <v>64</v>
      </c>
      <c r="AB236" s="0" t="n">
        <v>73</v>
      </c>
      <c r="AC236" s="0" t="n">
        <v>64</v>
      </c>
      <c r="AD236" s="0" t="n">
        <v>50</v>
      </c>
      <c r="AE236" s="0" t="n">
        <v>56</v>
      </c>
      <c r="AF236" s="0" t="n">
        <v>53</v>
      </c>
      <c r="AG236" s="0" t="n">
        <v>54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57</v>
      </c>
      <c r="D237" s="0" t="n">
        <v>60</v>
      </c>
      <c r="E237" s="0" t="n">
        <v>60</v>
      </c>
      <c r="F237" s="0" t="n">
        <v>65</v>
      </c>
      <c r="G237" s="0" t="n">
        <v>66</v>
      </c>
      <c r="H237" s="0" t="n">
        <v>64</v>
      </c>
      <c r="I237" s="0" t="n">
        <v>64</v>
      </c>
      <c r="J237" s="0" t="n">
        <v>72</v>
      </c>
      <c r="K237" s="0" t="n">
        <v>69</v>
      </c>
      <c r="L237" s="0" t="n">
        <v>69</v>
      </c>
      <c r="M237" s="0" t="n">
        <v>70</v>
      </c>
      <c r="N237" s="0" t="n">
        <v>73</v>
      </c>
      <c r="O237" s="0" t="n">
        <v>74</v>
      </c>
      <c r="P237" s="0" t="n">
        <v>78</v>
      </c>
      <c r="Q237" s="0" t="n">
        <v>77</v>
      </c>
      <c r="R237" s="0" t="n">
        <v>73</v>
      </c>
      <c r="S237" s="0" t="n">
        <v>63</v>
      </c>
      <c r="T237" s="0" t="n">
        <v>64</v>
      </c>
      <c r="U237" s="0" t="n">
        <v>66</v>
      </c>
      <c r="V237" s="0" t="n">
        <v>68</v>
      </c>
      <c r="W237" s="0" t="n">
        <v>66</v>
      </c>
      <c r="X237" s="0" t="n">
        <v>65</v>
      </c>
      <c r="Y237" s="0" t="n">
        <v>67</v>
      </c>
      <c r="Z237" s="0" t="n">
        <v>55</v>
      </c>
      <c r="AA237" s="0" t="n">
        <v>59</v>
      </c>
      <c r="AB237" s="0" t="n">
        <v>62</v>
      </c>
      <c r="AC237" s="0" t="n">
        <v>67</v>
      </c>
      <c r="AD237" s="0" t="n">
        <v>62</v>
      </c>
      <c r="AE237" s="0" t="n">
        <v>64</v>
      </c>
      <c r="AF237" s="0" t="n">
        <v>74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68</v>
      </c>
      <c r="D238" s="0" t="n">
        <v>60</v>
      </c>
      <c r="E238" s="0" t="n">
        <v>57</v>
      </c>
      <c r="F238" s="0" t="n">
        <v>52</v>
      </c>
      <c r="G238" s="0" t="n">
        <v>55</v>
      </c>
      <c r="H238" s="0" t="n">
        <v>58</v>
      </c>
      <c r="I238" s="0" t="n">
        <v>64</v>
      </c>
      <c r="J238" s="0" t="n">
        <v>72</v>
      </c>
      <c r="K238" s="0" t="n">
        <v>75</v>
      </c>
      <c r="L238" s="0" t="n">
        <v>74</v>
      </c>
      <c r="M238" s="0" t="n">
        <v>74</v>
      </c>
      <c r="N238" s="0" t="n">
        <v>68</v>
      </c>
      <c r="O238" s="0" t="n">
        <v>59</v>
      </c>
      <c r="P238" s="0" t="n">
        <v>61</v>
      </c>
      <c r="Q238" s="0" t="n">
        <v>59</v>
      </c>
      <c r="R238" s="0" t="n">
        <v>67</v>
      </c>
      <c r="S238" s="0" t="n">
        <v>70</v>
      </c>
      <c r="T238" s="0" t="n">
        <v>70</v>
      </c>
      <c r="U238" s="0" t="n">
        <v>68</v>
      </c>
      <c r="V238" s="0" t="n">
        <v>71</v>
      </c>
      <c r="W238" s="0" t="n">
        <v>74</v>
      </c>
      <c r="X238" s="0" t="n">
        <v>77</v>
      </c>
      <c r="Y238" s="0" t="n">
        <v>78</v>
      </c>
      <c r="Z238" s="0" t="n">
        <v>75</v>
      </c>
      <c r="AA238" s="0" t="n">
        <v>70</v>
      </c>
      <c r="AB238" s="0" t="n">
        <v>69</v>
      </c>
      <c r="AC238" s="0" t="n">
        <v>68</v>
      </c>
      <c r="AD238" s="0" t="n">
        <v>64</v>
      </c>
      <c r="AE238" s="0" t="n">
        <v>71</v>
      </c>
      <c r="AF238" s="0" t="n">
        <v>68</v>
      </c>
      <c r="AG238" s="0" t="n">
        <v>7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69</v>
      </c>
      <c r="D239" s="0" t="n">
        <v>73</v>
      </c>
      <c r="E239" s="0" t="n">
        <v>70</v>
      </c>
      <c r="F239" s="0" t="n">
        <v>65</v>
      </c>
      <c r="G239" s="0" t="n">
        <v>65</v>
      </c>
      <c r="H239" s="0" t="n">
        <v>61</v>
      </c>
      <c r="I239" s="0" t="n">
        <v>68</v>
      </c>
      <c r="J239" s="0" t="n">
        <v>63</v>
      </c>
      <c r="K239" s="0" t="n">
        <v>63</v>
      </c>
      <c r="L239" s="0" t="n">
        <v>57</v>
      </c>
      <c r="M239" s="0" t="n">
        <v>55</v>
      </c>
      <c r="N239" s="0" t="n">
        <v>55</v>
      </c>
      <c r="O239" s="0" t="n">
        <v>59</v>
      </c>
      <c r="P239" s="0" t="n">
        <v>65</v>
      </c>
      <c r="Q239" s="0" t="n">
        <v>66</v>
      </c>
      <c r="R239" s="0" t="n">
        <v>72</v>
      </c>
      <c r="S239" s="0" t="n">
        <v>71</v>
      </c>
      <c r="T239" s="0" t="n">
        <v>60</v>
      </c>
      <c r="U239" s="0" t="n">
        <v>55</v>
      </c>
      <c r="V239" s="0" t="n">
        <v>57</v>
      </c>
      <c r="W239" s="0" t="n">
        <v>63</v>
      </c>
      <c r="X239" s="0" t="n">
        <v>55</v>
      </c>
      <c r="Y239" s="0" t="n">
        <v>60</v>
      </c>
      <c r="Z239" s="0" t="n">
        <v>62</v>
      </c>
      <c r="AA239" s="0" t="n">
        <v>63</v>
      </c>
      <c r="AB239" s="0" t="n">
        <v>65</v>
      </c>
      <c r="AC239" s="0" t="n">
        <v>61</v>
      </c>
      <c r="AD239" s="0" t="n">
        <v>59</v>
      </c>
      <c r="AE239" s="0" t="n">
        <v>66</v>
      </c>
      <c r="AF239" s="0" t="n">
        <v>53</v>
      </c>
      <c r="AG239" s="0" t="n">
        <v>54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55</v>
      </c>
      <c r="D240" s="0" t="n">
        <v>55</v>
      </c>
      <c r="E240" s="0" t="n">
        <v>57</v>
      </c>
      <c r="F240" s="0" t="n">
        <v>58</v>
      </c>
      <c r="G240" s="0" t="n">
        <v>59</v>
      </c>
      <c r="H240" s="0" t="n">
        <v>61</v>
      </c>
      <c r="I240" s="0" t="n">
        <v>61</v>
      </c>
      <c r="J240" s="0" t="n">
        <v>67</v>
      </c>
      <c r="K240" s="0" t="n">
        <v>53</v>
      </c>
      <c r="L240" s="0" t="n">
        <v>49</v>
      </c>
      <c r="M240" s="0" t="n">
        <v>52</v>
      </c>
      <c r="N240" s="0" t="n">
        <v>56</v>
      </c>
      <c r="O240" s="0" t="n">
        <v>65</v>
      </c>
      <c r="P240" s="0" t="n">
        <v>68</v>
      </c>
      <c r="Q240" s="0" t="n">
        <v>66</v>
      </c>
      <c r="R240" s="0" t="n">
        <v>69</v>
      </c>
      <c r="S240" s="0" t="n">
        <v>68</v>
      </c>
      <c r="T240" s="0" t="n">
        <v>67</v>
      </c>
      <c r="U240" s="0" t="n">
        <v>68</v>
      </c>
      <c r="V240" s="0" t="n">
        <v>71</v>
      </c>
      <c r="W240" s="0" t="n">
        <v>59</v>
      </c>
      <c r="X240" s="0" t="n">
        <v>52</v>
      </c>
      <c r="Y240" s="0" t="n">
        <v>57</v>
      </c>
      <c r="Z240" s="0" t="n">
        <v>50</v>
      </c>
      <c r="AA240" s="0" t="n">
        <v>57</v>
      </c>
      <c r="AB240" s="0" t="n">
        <v>57</v>
      </c>
      <c r="AC240" s="0" t="n">
        <v>44</v>
      </c>
      <c r="AD240" s="0" t="n">
        <v>42</v>
      </c>
      <c r="AE240" s="0" t="n">
        <v>41</v>
      </c>
      <c r="AF240" s="0" t="n">
        <v>51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58</v>
      </c>
      <c r="D241" s="0" t="n">
        <v>67</v>
      </c>
      <c r="E241" s="0" t="n">
        <v>67</v>
      </c>
      <c r="F241" s="0" t="n">
        <v>72</v>
      </c>
      <c r="G241" s="0" t="n">
        <v>57</v>
      </c>
      <c r="H241" s="0" t="n">
        <v>48</v>
      </c>
      <c r="I241" s="0" t="n">
        <v>49</v>
      </c>
      <c r="J241" s="0" t="n">
        <v>51</v>
      </c>
      <c r="K241" s="0" t="n">
        <v>38</v>
      </c>
      <c r="L241" s="0" t="n">
        <v>40</v>
      </c>
      <c r="M241" s="0" t="n">
        <v>31</v>
      </c>
      <c r="N241" s="0" t="n">
        <v>43</v>
      </c>
      <c r="O241" s="0" t="n">
        <v>55</v>
      </c>
      <c r="P241" s="0" t="n">
        <v>51</v>
      </c>
      <c r="Q241" s="0" t="n">
        <v>53</v>
      </c>
      <c r="R241" s="0" t="n">
        <v>48</v>
      </c>
      <c r="S241" s="0" t="n">
        <v>48</v>
      </c>
      <c r="T241" s="0" t="n">
        <v>44</v>
      </c>
      <c r="U241" s="0" t="n">
        <v>40</v>
      </c>
      <c r="V241" s="0" t="n">
        <v>46</v>
      </c>
      <c r="W241" s="0" t="n">
        <v>41</v>
      </c>
      <c r="X241" s="0" t="n">
        <v>53</v>
      </c>
      <c r="Y241" s="0" t="n">
        <v>62</v>
      </c>
      <c r="Z241" s="0" t="n">
        <v>51</v>
      </c>
      <c r="AA241" s="0" t="n">
        <v>39</v>
      </c>
      <c r="AB241" s="0" t="n">
        <v>37</v>
      </c>
      <c r="AC241" s="0" t="n">
        <v>36</v>
      </c>
      <c r="AD241" s="0" t="n">
        <v>35</v>
      </c>
      <c r="AE241" s="0" t="n">
        <v>43</v>
      </c>
      <c r="AF241" s="0" t="n">
        <v>45</v>
      </c>
      <c r="AG241" s="0" t="n">
        <v>43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5</v>
      </c>
      <c r="D242" s="0" t="n">
        <v>39</v>
      </c>
      <c r="E242" s="0" t="n">
        <v>36</v>
      </c>
      <c r="F242" s="0" t="n">
        <v>29</v>
      </c>
      <c r="G242" s="0" t="n">
        <v>27</v>
      </c>
      <c r="H242" s="0" t="n">
        <v>33</v>
      </c>
      <c r="I242" s="0" t="n">
        <v>30</v>
      </c>
      <c r="J242" s="0" t="n">
        <v>36</v>
      </c>
      <c r="K242" s="0" t="n">
        <v>42</v>
      </c>
      <c r="L242" s="0" t="n">
        <v>42</v>
      </c>
      <c r="M242" s="0" t="n">
        <v>55</v>
      </c>
      <c r="N242" s="0" t="n">
        <v>40</v>
      </c>
      <c r="O242" s="0" t="n">
        <v>31</v>
      </c>
      <c r="P242" s="0" t="n">
        <v>32</v>
      </c>
      <c r="Q242" s="0" t="n">
        <v>23</v>
      </c>
      <c r="R242" s="0" t="n">
        <v>37</v>
      </c>
      <c r="S242" s="0" t="n">
        <v>40</v>
      </c>
      <c r="T242" s="0" t="n">
        <v>36</v>
      </c>
      <c r="U242" s="0" t="n">
        <v>29</v>
      </c>
      <c r="V242" s="0" t="n">
        <v>30</v>
      </c>
      <c r="W242" s="0" t="n">
        <v>33</v>
      </c>
      <c r="X242" s="0" t="n">
        <v>31</v>
      </c>
      <c r="Y242" s="0" t="n">
        <v>26</v>
      </c>
      <c r="Z242" s="0" t="n">
        <v>38</v>
      </c>
      <c r="AA242" s="0" t="n">
        <v>36</v>
      </c>
      <c r="AB242" s="0" t="n">
        <v>29</v>
      </c>
      <c r="AC242" s="0" t="n">
        <v>19</v>
      </c>
      <c r="AD242" s="0" t="n">
        <v>18</v>
      </c>
      <c r="AE242" s="0" t="n">
        <v>21</v>
      </c>
      <c r="AF242" s="0" t="n">
        <v>32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0</v>
      </c>
      <c r="D243" s="0" t="n">
        <v>32</v>
      </c>
      <c r="E243" s="0" t="n">
        <v>29</v>
      </c>
      <c r="F243" s="0" t="n">
        <v>33</v>
      </c>
      <c r="G243" s="0" t="n">
        <v>33</v>
      </c>
      <c r="H243" s="0" t="n">
        <v>39</v>
      </c>
      <c r="I243" s="0" t="n">
        <v>39</v>
      </c>
      <c r="J243" s="0" t="n">
        <v>35</v>
      </c>
      <c r="K243" s="0" t="n">
        <v>32</v>
      </c>
      <c r="L243" s="0" t="n">
        <v>31</v>
      </c>
      <c r="M243" s="0" t="n">
        <v>32</v>
      </c>
      <c r="N243" s="0" t="n">
        <v>35</v>
      </c>
      <c r="O243" s="0" t="n">
        <v>27</v>
      </c>
      <c r="P243" s="0" t="n">
        <v>22</v>
      </c>
      <c r="Q243" s="0" t="n">
        <v>19</v>
      </c>
      <c r="R243" s="0" t="n">
        <v>29</v>
      </c>
      <c r="S243" s="0" t="n">
        <v>34</v>
      </c>
      <c r="T243" s="0" t="n">
        <v>33</v>
      </c>
      <c r="U243" s="0" t="n">
        <v>31</v>
      </c>
      <c r="V243" s="0" t="n">
        <v>43</v>
      </c>
      <c r="W243" s="0" t="n">
        <v>32</v>
      </c>
      <c r="X243" s="0" t="n">
        <v>9</v>
      </c>
      <c r="Y243" s="0" t="n">
        <v>11</v>
      </c>
      <c r="Z243" s="0" t="n">
        <v>22</v>
      </c>
      <c r="AA243" s="0" t="n">
        <v>17</v>
      </c>
      <c r="AB243" s="0" t="n">
        <v>7</v>
      </c>
      <c r="AC243" s="0" t="n">
        <v>12</v>
      </c>
      <c r="AD243" s="0" t="n">
        <v>10</v>
      </c>
      <c r="AE243" s="0" t="n">
        <v>13</v>
      </c>
      <c r="AF243" s="0" t="n">
        <v>18</v>
      </c>
      <c r="AG243" s="0" t="n">
        <v>-3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1</v>
      </c>
      <c r="D244" s="0" t="n">
        <v>14</v>
      </c>
      <c r="E244" s="0" t="n">
        <v>1</v>
      </c>
      <c r="F244" s="0" t="n">
        <v>-7</v>
      </c>
      <c r="G244" s="0" t="n">
        <v>8</v>
      </c>
      <c r="H244" s="0" t="n">
        <v>-7</v>
      </c>
      <c r="I244" s="0" t="n">
        <v>-7</v>
      </c>
      <c r="J244" s="0" t="n">
        <v>2</v>
      </c>
      <c r="K244" s="0" t="n">
        <v>13</v>
      </c>
      <c r="L244" s="0" t="n">
        <v>7</v>
      </c>
      <c r="M244" s="0" t="n">
        <v>19</v>
      </c>
      <c r="N244" s="0" t="n">
        <v>24</v>
      </c>
      <c r="O244" s="0" t="n">
        <v>25</v>
      </c>
      <c r="P244" s="0" t="n">
        <v>27</v>
      </c>
      <c r="Q244" s="0" t="n">
        <v>14</v>
      </c>
      <c r="R244" s="0" t="n">
        <v>13</v>
      </c>
      <c r="S244" s="0" t="n">
        <v>28</v>
      </c>
      <c r="T244" s="0" t="n">
        <v>37</v>
      </c>
      <c r="U244" s="0" t="n">
        <v>36</v>
      </c>
      <c r="V244" s="0" t="n">
        <v>38</v>
      </c>
      <c r="W244" s="0" t="n">
        <v>35</v>
      </c>
      <c r="X244" s="0" t="n">
        <v>37</v>
      </c>
      <c r="Y244" s="0" t="n">
        <v>19</v>
      </c>
      <c r="Z244" s="0" t="n">
        <v>14</v>
      </c>
      <c r="AA244" s="0" t="n">
        <v>26</v>
      </c>
      <c r="AB244" s="0" t="n">
        <v>32</v>
      </c>
      <c r="AC244" s="0" t="n">
        <v>35</v>
      </c>
      <c r="AD244" s="0" t="n">
        <v>36</v>
      </c>
      <c r="AE244" s="0" t="n">
        <v>34</v>
      </c>
      <c r="AF244" s="0" t="n">
        <v>24</v>
      </c>
      <c r="AG244" s="0" t="n">
        <v>38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40</v>
      </c>
      <c r="D245" s="0" t="n">
        <v>28</v>
      </c>
      <c r="E245" s="0" t="n">
        <v>28</v>
      </c>
      <c r="F245" s="0" t="n">
        <v>31</v>
      </c>
      <c r="G245" s="0" t="n">
        <v>31</v>
      </c>
      <c r="H245" s="0" t="n">
        <v>30</v>
      </c>
      <c r="I245" s="0" t="n">
        <v>22</v>
      </c>
      <c r="J245" s="0" t="n">
        <v>22</v>
      </c>
      <c r="K245" s="0" t="n">
        <v>13</v>
      </c>
      <c r="L245" s="0" t="n">
        <v>4</v>
      </c>
      <c r="M245" s="0" t="n">
        <v>7</v>
      </c>
      <c r="N245" s="0" t="n">
        <v>12</v>
      </c>
      <c r="O245" s="0" t="n">
        <v>13</v>
      </c>
      <c r="P245" s="0" t="n">
        <v>19</v>
      </c>
      <c r="Q245" s="0" t="n">
        <v>23</v>
      </c>
      <c r="R245" s="0" t="n">
        <v>21</v>
      </c>
      <c r="S245" s="0" t="n">
        <v>7</v>
      </c>
      <c r="T245" s="0" t="n">
        <v>14</v>
      </c>
      <c r="U245" s="0" t="n">
        <v>15</v>
      </c>
      <c r="V245" s="0" t="n">
        <v>8</v>
      </c>
      <c r="W245" s="0" t="n">
        <v>8</v>
      </c>
      <c r="X245" s="0" t="n">
        <v>14</v>
      </c>
      <c r="Y245" s="0" t="n">
        <v>18</v>
      </c>
      <c r="Z245" s="0" t="n">
        <v>20</v>
      </c>
      <c r="AA245" s="0" t="n">
        <v>21</v>
      </c>
      <c r="AB245" s="0" t="n">
        <v>28</v>
      </c>
      <c r="AC245" s="0" t="n">
        <v>25</v>
      </c>
      <c r="AD245" s="0" t="n">
        <v>19</v>
      </c>
      <c r="AE245" s="0" t="n">
        <v>17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34</v>
      </c>
      <c r="D246" s="0" t="n">
        <v>25</v>
      </c>
      <c r="E246" s="0" t="n">
        <v>26</v>
      </c>
      <c r="F246" s="0" t="n">
        <v>41</v>
      </c>
      <c r="G246" s="0" t="n">
        <v>33</v>
      </c>
      <c r="H246" s="0" t="n">
        <v>33</v>
      </c>
      <c r="I246" s="0" t="n">
        <v>36</v>
      </c>
      <c r="J246" s="0" t="n">
        <v>36</v>
      </c>
      <c r="K246" s="0" t="n">
        <v>41</v>
      </c>
      <c r="L246" s="0" t="n">
        <v>33</v>
      </c>
      <c r="M246" s="0" t="n">
        <v>34</v>
      </c>
      <c r="N246" s="0" t="n">
        <v>22</v>
      </c>
      <c r="O246" s="0" t="n">
        <v>24</v>
      </c>
      <c r="P246" s="0" t="n">
        <v>38</v>
      </c>
      <c r="Q246" s="0" t="n">
        <v>45</v>
      </c>
      <c r="R246" s="0" t="n">
        <v>45</v>
      </c>
      <c r="S246" s="0" t="n">
        <v>44</v>
      </c>
      <c r="T246" s="0" t="n">
        <v>51</v>
      </c>
      <c r="U246" s="0" t="n">
        <v>47</v>
      </c>
      <c r="V246" s="0" t="n">
        <v>37</v>
      </c>
      <c r="W246" s="0" t="n">
        <v>29</v>
      </c>
      <c r="X246" s="0" t="n">
        <v>26</v>
      </c>
      <c r="Y246" s="0" t="n">
        <v>31</v>
      </c>
      <c r="Z246" s="0" t="n">
        <v>44</v>
      </c>
      <c r="AA246" s="0" t="n">
        <v>51</v>
      </c>
      <c r="AB246" s="0" t="n">
        <v>54</v>
      </c>
      <c r="AC246" s="0" t="n">
        <v>59</v>
      </c>
      <c r="AD246" s="0" t="n">
        <v>58</v>
      </c>
      <c r="AE246" s="0" t="n">
        <v>48</v>
      </c>
      <c r="AF246" s="0" t="n">
        <v>50</v>
      </c>
      <c r="AG246" s="0" t="n">
        <v>48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37</v>
      </c>
      <c r="D247" s="0" t="n">
        <v>44</v>
      </c>
      <c r="E247" s="0" t="n">
        <v>50</v>
      </c>
      <c r="F247" s="0" t="n">
        <v>43</v>
      </c>
      <c r="G247" s="0" t="n">
        <v>31</v>
      </c>
      <c r="H247" s="0" t="n">
        <v>39</v>
      </c>
      <c r="I247" s="0" t="n">
        <v>52</v>
      </c>
      <c r="J247" s="0" t="n">
        <v>46</v>
      </c>
      <c r="K247" s="0" t="n">
        <v>48</v>
      </c>
      <c r="L247" s="0" t="n">
        <v>43</v>
      </c>
      <c r="M247" s="0" t="n">
        <v>54</v>
      </c>
      <c r="N247" s="0" t="n">
        <v>66</v>
      </c>
      <c r="O247" s="0" t="n">
        <v>61</v>
      </c>
      <c r="P247" s="0" t="n">
        <v>46</v>
      </c>
      <c r="Q247" s="0" t="n">
        <v>44</v>
      </c>
      <c r="R247" s="0" t="n">
        <v>55</v>
      </c>
      <c r="S247" s="0" t="n">
        <v>48</v>
      </c>
      <c r="T247" s="0" t="n">
        <v>46</v>
      </c>
      <c r="U247" s="0" t="n">
        <v>49</v>
      </c>
      <c r="V247" s="0" t="n">
        <v>55</v>
      </c>
      <c r="W247" s="0" t="n">
        <v>58</v>
      </c>
      <c r="X247" s="0" t="n">
        <v>58</v>
      </c>
      <c r="Y247" s="0" t="n">
        <v>47</v>
      </c>
      <c r="Z247" s="0" t="n">
        <v>33</v>
      </c>
      <c r="AA247" s="0" t="n">
        <v>43</v>
      </c>
      <c r="AB247" s="0" t="n">
        <v>46</v>
      </c>
      <c r="AC247" s="0" t="n">
        <v>46</v>
      </c>
      <c r="AD247" s="0" t="n">
        <v>46</v>
      </c>
      <c r="AE247" s="0" t="n">
        <v>53</v>
      </c>
      <c r="AF247" s="0" t="n">
        <v>54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54</v>
      </c>
      <c r="D248" s="0" t="n">
        <v>57</v>
      </c>
      <c r="E248" s="0" t="n">
        <v>54</v>
      </c>
      <c r="F248" s="0" t="n">
        <v>45</v>
      </c>
      <c r="G248" s="0" t="n">
        <v>44</v>
      </c>
      <c r="H248" s="0" t="n">
        <v>46</v>
      </c>
      <c r="I248" s="0" t="n">
        <v>58</v>
      </c>
      <c r="J248" s="0" t="n">
        <v>61</v>
      </c>
      <c r="K248" s="0" t="n">
        <v>52</v>
      </c>
      <c r="L248" s="0" t="n">
        <v>54</v>
      </c>
      <c r="M248" s="0" t="n">
        <v>54</v>
      </c>
      <c r="N248" s="0" t="n">
        <v>57</v>
      </c>
      <c r="O248" s="0" t="n">
        <v>57</v>
      </c>
      <c r="P248" s="0" t="n">
        <v>68</v>
      </c>
      <c r="Q248" s="0" t="n">
        <v>67</v>
      </c>
      <c r="R248" s="0" t="n">
        <v>52</v>
      </c>
      <c r="S248" s="0" t="n">
        <v>50</v>
      </c>
      <c r="T248" s="0" t="n">
        <v>52</v>
      </c>
      <c r="U248" s="0" t="n">
        <v>52</v>
      </c>
      <c r="V248" s="0" t="n">
        <v>51</v>
      </c>
      <c r="W248" s="0" t="n">
        <v>51</v>
      </c>
      <c r="X248" s="0" t="n">
        <v>52</v>
      </c>
      <c r="Y248" s="0" t="n">
        <v>54</v>
      </c>
      <c r="Z248" s="0" t="n">
        <v>61</v>
      </c>
      <c r="AA248" s="0" t="n">
        <v>54</v>
      </c>
      <c r="AB248" s="0" t="n">
        <v>54</v>
      </c>
      <c r="AC248" s="0" t="n">
        <v>54</v>
      </c>
      <c r="AD248" s="0" t="n">
        <v>55</v>
      </c>
      <c r="AE248" s="0" t="n">
        <v>57</v>
      </c>
      <c r="AF248" s="0" t="n">
        <v>56</v>
      </c>
      <c r="AG248" s="0" t="n">
        <v>57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66</v>
      </c>
      <c r="D249" s="0" t="n">
        <v>65</v>
      </c>
      <c r="E249" s="0" t="n">
        <v>62</v>
      </c>
      <c r="F249" s="0" t="n">
        <v>72</v>
      </c>
      <c r="G249" s="0" t="n">
        <v>75</v>
      </c>
      <c r="H249" s="0" t="n">
        <v>75</v>
      </c>
      <c r="I249" s="0" t="n">
        <v>78</v>
      </c>
      <c r="J249" s="0" t="n">
        <v>76</v>
      </c>
      <c r="K249" s="0" t="n">
        <v>80</v>
      </c>
      <c r="L249" s="0" t="n">
        <v>77</v>
      </c>
      <c r="M249" s="0" t="n">
        <v>69</v>
      </c>
      <c r="N249" s="0" t="n">
        <v>58</v>
      </c>
      <c r="O249" s="0" t="n">
        <v>58</v>
      </c>
      <c r="P249" s="0" t="n">
        <v>67</v>
      </c>
      <c r="Q249" s="0" t="n">
        <v>60</v>
      </c>
      <c r="R249" s="0" t="n">
        <v>61</v>
      </c>
      <c r="S249" s="0" t="n">
        <v>60</v>
      </c>
      <c r="T249" s="0" t="n">
        <v>66</v>
      </c>
      <c r="U249" s="0" t="n">
        <v>62</v>
      </c>
      <c r="V249" s="0" t="n">
        <v>60</v>
      </c>
      <c r="W249" s="0" t="n">
        <v>73</v>
      </c>
      <c r="X249" s="0" t="n">
        <v>66</v>
      </c>
      <c r="Y249" s="0" t="n">
        <v>72</v>
      </c>
      <c r="Z249" s="0" t="n">
        <v>69</v>
      </c>
      <c r="AA249" s="0" t="n">
        <v>59</v>
      </c>
      <c r="AB249" s="0" t="n">
        <v>53</v>
      </c>
      <c r="AC249" s="0" t="n">
        <v>53</v>
      </c>
      <c r="AD249" s="0" t="n">
        <v>58</v>
      </c>
      <c r="AE249" s="0" t="n">
        <v>69</v>
      </c>
      <c r="AF249" s="0" t="n">
        <v>72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67</v>
      </c>
      <c r="D250" s="0" t="n">
        <v>55</v>
      </c>
      <c r="E250" s="0" t="n">
        <v>58</v>
      </c>
      <c r="F250" s="0" t="n">
        <v>68</v>
      </c>
      <c r="G250" s="0" t="n">
        <v>65</v>
      </c>
      <c r="H250" s="0" t="n">
        <v>66</v>
      </c>
      <c r="I250" s="0" t="n">
        <v>71</v>
      </c>
      <c r="J250" s="0" t="n">
        <v>74</v>
      </c>
      <c r="K250" s="0" t="n">
        <v>64</v>
      </c>
      <c r="L250" s="0" t="n">
        <v>58</v>
      </c>
      <c r="M250" s="0" t="n">
        <v>63</v>
      </c>
      <c r="N250" s="0" t="n">
        <v>68</v>
      </c>
      <c r="O250" s="0" t="n">
        <v>77</v>
      </c>
      <c r="P250" s="0" t="n">
        <v>79</v>
      </c>
      <c r="Q250" s="0" t="n">
        <v>81</v>
      </c>
      <c r="R250" s="0" t="n">
        <v>80</v>
      </c>
      <c r="S250" s="0" t="n">
        <v>79</v>
      </c>
      <c r="T250" s="0" t="n">
        <v>78</v>
      </c>
      <c r="U250" s="0" t="n">
        <v>71</v>
      </c>
      <c r="V250" s="0" t="n">
        <v>68</v>
      </c>
      <c r="W250" s="0" t="n">
        <v>77</v>
      </c>
      <c r="X250" s="0" t="n">
        <v>69</v>
      </c>
      <c r="Y250" s="0" t="n">
        <v>65</v>
      </c>
      <c r="Z250" s="0" t="n">
        <v>74</v>
      </c>
      <c r="AA250" s="0" t="n">
        <v>70</v>
      </c>
      <c r="AB250" s="0" t="n">
        <v>69</v>
      </c>
      <c r="AC250" s="0" t="n">
        <v>70</v>
      </c>
      <c r="AD250" s="0" t="n">
        <v>63</v>
      </c>
      <c r="AE250" s="0" t="n">
        <v>60</v>
      </c>
      <c r="AF250" s="0" t="n">
        <v>70</v>
      </c>
      <c r="AG250" s="0" t="n">
        <v>66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65</v>
      </c>
      <c r="D251" s="0" t="n">
        <v>67</v>
      </c>
      <c r="E251" s="0" t="n">
        <v>71</v>
      </c>
      <c r="F251" s="0" t="n">
        <v>72</v>
      </c>
      <c r="G251" s="0" t="n">
        <v>78</v>
      </c>
      <c r="H251" s="0" t="n">
        <v>81</v>
      </c>
      <c r="I251" s="0" t="n">
        <v>79</v>
      </c>
      <c r="J251" s="0" t="n">
        <v>76</v>
      </c>
      <c r="K251" s="0" t="n">
        <v>76</v>
      </c>
      <c r="L251" s="0" t="n">
        <v>61</v>
      </c>
      <c r="M251" s="0" t="n">
        <v>58</v>
      </c>
      <c r="N251" s="0" t="n">
        <v>63</v>
      </c>
      <c r="O251" s="0" t="n">
        <v>75</v>
      </c>
      <c r="P251" s="0" t="n">
        <v>65</v>
      </c>
      <c r="Q251" s="0" t="n">
        <v>65</v>
      </c>
      <c r="R251" s="0" t="n">
        <v>79</v>
      </c>
      <c r="S251" s="0" t="n">
        <v>65</v>
      </c>
      <c r="T251" s="0" t="n">
        <v>60</v>
      </c>
      <c r="U251" s="0" t="n">
        <v>79</v>
      </c>
      <c r="V251" s="0" t="n">
        <v>82</v>
      </c>
      <c r="W251" s="0" t="n">
        <v>81</v>
      </c>
      <c r="X251" s="0" t="n">
        <v>81</v>
      </c>
      <c r="Y251" s="0" t="n">
        <v>83</v>
      </c>
      <c r="Z251" s="0" t="n">
        <v>71</v>
      </c>
      <c r="AA251" s="0" t="n">
        <v>59</v>
      </c>
      <c r="AB251" s="0" t="n">
        <v>56</v>
      </c>
      <c r="AC251" s="0" t="n">
        <v>53</v>
      </c>
      <c r="AD251" s="0" t="n">
        <v>55</v>
      </c>
      <c r="AE251" s="0" t="n">
        <v>59</v>
      </c>
      <c r="AF251" s="0" t="n">
        <v>60</v>
      </c>
      <c r="AG251" s="0" t="n">
        <v>65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2</v>
      </c>
      <c r="D252" s="0" t="n">
        <v>60</v>
      </c>
      <c r="E252" s="0" t="n">
        <v>72</v>
      </c>
      <c r="F252" s="0" t="n">
        <v>67</v>
      </c>
      <c r="G252" s="0" t="n">
        <v>62</v>
      </c>
      <c r="H252" s="0" t="n">
        <v>53</v>
      </c>
      <c r="I252" s="0" t="n">
        <v>57</v>
      </c>
      <c r="J252" s="0" t="n">
        <v>66</v>
      </c>
      <c r="K252" s="0" t="n">
        <v>57</v>
      </c>
      <c r="L252" s="0" t="n">
        <v>53</v>
      </c>
      <c r="M252" s="0" t="n">
        <v>56</v>
      </c>
      <c r="N252" s="0" t="n">
        <v>62</v>
      </c>
      <c r="O252" s="0" t="n">
        <v>61</v>
      </c>
      <c r="P252" s="0" t="n">
        <v>64</v>
      </c>
      <c r="Q252" s="0" t="n">
        <v>65</v>
      </c>
      <c r="R252" s="0" t="n">
        <v>68</v>
      </c>
      <c r="S252" s="0" t="n">
        <v>68</v>
      </c>
      <c r="T252" s="0" t="n">
        <v>61</v>
      </c>
      <c r="U252" s="0" t="n">
        <v>56</v>
      </c>
      <c r="V252" s="0" t="n">
        <v>58</v>
      </c>
      <c r="W252" s="0" t="n">
        <v>64</v>
      </c>
      <c r="X252" s="0" t="n">
        <v>65</v>
      </c>
      <c r="Y252" s="0" t="n">
        <v>68</v>
      </c>
      <c r="Z252" s="0" t="n">
        <v>61</v>
      </c>
      <c r="AA252" s="0" t="n">
        <v>53</v>
      </c>
      <c r="AB252" s="0" t="n">
        <v>52</v>
      </c>
      <c r="AC252" s="0" t="n">
        <v>54</v>
      </c>
      <c r="AD252" s="0" t="n">
        <v>51</v>
      </c>
      <c r="AE252" s="0" t="n">
        <v>56</v>
      </c>
      <c r="AF252" s="0" t="n">
        <v>58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67</v>
      </c>
      <c r="D253" s="0" t="n">
        <v>63</v>
      </c>
      <c r="E253" s="0" t="n">
        <v>43</v>
      </c>
      <c r="F253" s="0" t="n">
        <v>41</v>
      </c>
      <c r="G253" s="0" t="n">
        <v>44</v>
      </c>
      <c r="H253" s="0" t="n">
        <v>47</v>
      </c>
      <c r="I253" s="0" t="n">
        <v>48</v>
      </c>
      <c r="J253" s="0" t="n">
        <v>53</v>
      </c>
      <c r="K253" s="0" t="n">
        <v>51</v>
      </c>
      <c r="L253" s="0" t="n">
        <v>51</v>
      </c>
      <c r="M253" s="0" t="n">
        <v>51</v>
      </c>
      <c r="N253" s="0" t="n">
        <v>58</v>
      </c>
      <c r="O253" s="0" t="n">
        <v>64</v>
      </c>
      <c r="P253" s="0" t="n">
        <v>70</v>
      </c>
      <c r="Q253" s="0" t="n">
        <v>76</v>
      </c>
      <c r="R253" s="0" t="n">
        <v>71</v>
      </c>
      <c r="S253" s="0" t="n">
        <v>60</v>
      </c>
      <c r="T253" s="0" t="n">
        <v>47</v>
      </c>
      <c r="U253" s="0" t="n">
        <v>48</v>
      </c>
      <c r="V253" s="0" t="n">
        <v>48</v>
      </c>
      <c r="W253" s="0" t="n">
        <v>51</v>
      </c>
      <c r="X253" s="0" t="n">
        <v>48</v>
      </c>
      <c r="Y253" s="0" t="n">
        <v>48</v>
      </c>
      <c r="Z253" s="0" t="n">
        <v>38</v>
      </c>
      <c r="AA253" s="0" t="n">
        <v>37</v>
      </c>
      <c r="AB253" s="0" t="n">
        <v>44</v>
      </c>
      <c r="AC253" s="0" t="n">
        <v>44</v>
      </c>
      <c r="AD253" s="0" t="n">
        <v>37</v>
      </c>
      <c r="AE253" s="0" t="n">
        <v>38</v>
      </c>
      <c r="AF253" s="0" t="n">
        <v>39</v>
      </c>
      <c r="AG253" s="0" t="n">
        <v>54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6</v>
      </c>
      <c r="D254" s="0" t="n">
        <v>40</v>
      </c>
      <c r="E254" s="0" t="n">
        <v>41</v>
      </c>
      <c r="F254" s="0" t="n">
        <v>39</v>
      </c>
      <c r="G254" s="0" t="n">
        <v>43</v>
      </c>
      <c r="H254" s="0" t="n">
        <v>38</v>
      </c>
      <c r="I254" s="0" t="n">
        <v>36</v>
      </c>
      <c r="J254" s="0" t="n">
        <v>34</v>
      </c>
      <c r="K254" s="0" t="n">
        <v>32</v>
      </c>
      <c r="L254" s="0" t="n">
        <v>30</v>
      </c>
      <c r="M254" s="0" t="n">
        <v>31</v>
      </c>
      <c r="N254" s="0" t="n">
        <v>30</v>
      </c>
      <c r="O254" s="0" t="n">
        <v>36</v>
      </c>
      <c r="P254" s="0" t="n">
        <v>39</v>
      </c>
      <c r="Q254" s="0" t="n">
        <v>40</v>
      </c>
      <c r="R254" s="0" t="n">
        <v>35</v>
      </c>
      <c r="S254" s="0" t="n">
        <v>37</v>
      </c>
      <c r="T254" s="0" t="n">
        <v>32</v>
      </c>
      <c r="U254" s="0" t="n">
        <v>27</v>
      </c>
      <c r="V254" s="0" t="n">
        <v>28</v>
      </c>
      <c r="W254" s="0" t="n">
        <v>43</v>
      </c>
      <c r="X254" s="0" t="n">
        <v>43</v>
      </c>
      <c r="Y254" s="0" t="n">
        <v>48</v>
      </c>
      <c r="Z254" s="0" t="n">
        <v>40</v>
      </c>
      <c r="AA254" s="0" t="n">
        <v>29</v>
      </c>
      <c r="AB254" s="0" t="n">
        <v>36</v>
      </c>
      <c r="AC254" s="0" t="n">
        <v>29</v>
      </c>
      <c r="AD254" s="0" t="n">
        <v>28</v>
      </c>
      <c r="AE254" s="0" t="n">
        <v>28</v>
      </c>
      <c r="AF254" s="0" t="n">
        <v>29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3</v>
      </c>
      <c r="D255" s="0" t="n">
        <v>35</v>
      </c>
      <c r="E255" s="0" t="n">
        <v>36</v>
      </c>
      <c r="F255" s="0" t="n">
        <v>33</v>
      </c>
      <c r="G255" s="0" t="n">
        <v>23</v>
      </c>
      <c r="H255" s="0" t="n">
        <v>20</v>
      </c>
      <c r="I255" s="0" t="n">
        <v>18</v>
      </c>
      <c r="J255" s="0" t="n">
        <v>18</v>
      </c>
      <c r="K255" s="0" t="n">
        <v>23</v>
      </c>
      <c r="L255" s="0" t="n">
        <v>31</v>
      </c>
      <c r="M255" s="0" t="n">
        <v>37</v>
      </c>
      <c r="N255" s="0" t="n">
        <v>50</v>
      </c>
      <c r="O255" s="0" t="n">
        <v>29</v>
      </c>
      <c r="P255" s="0" t="n">
        <v>14</v>
      </c>
      <c r="Q255" s="0" t="n">
        <v>13</v>
      </c>
      <c r="R255" s="0" t="n">
        <v>17</v>
      </c>
      <c r="S255" s="0" t="n">
        <v>20</v>
      </c>
      <c r="T255" s="0" t="n">
        <v>26</v>
      </c>
      <c r="U255" s="0" t="n">
        <v>35</v>
      </c>
      <c r="V255" s="0" t="n">
        <v>22</v>
      </c>
      <c r="W255" s="0" t="n">
        <v>20</v>
      </c>
      <c r="X255" s="0" t="n">
        <v>31</v>
      </c>
      <c r="Y255" s="0" t="n">
        <v>23</v>
      </c>
      <c r="Z255" s="0" t="n">
        <v>6</v>
      </c>
      <c r="AA255" s="0" t="n">
        <v>2</v>
      </c>
      <c r="AB255" s="0" t="n">
        <v>21</v>
      </c>
      <c r="AC255" s="0" t="n">
        <v>33</v>
      </c>
      <c r="AD255" s="0" t="n">
        <v>25</v>
      </c>
      <c r="AE255" s="0" t="n">
        <v>7</v>
      </c>
      <c r="AF255" s="0" t="n">
        <v>15</v>
      </c>
      <c r="AG255" s="0" t="n">
        <v>-6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6</v>
      </c>
      <c r="D256" s="0" t="n">
        <v>5</v>
      </c>
      <c r="E256" s="0" t="n">
        <v>1</v>
      </c>
      <c r="F256" s="0" t="n">
        <v>-7</v>
      </c>
      <c r="G256" s="0" t="n">
        <v>8</v>
      </c>
      <c r="H256" s="0" t="n">
        <v>17</v>
      </c>
      <c r="I256" s="0" t="n">
        <v>8</v>
      </c>
      <c r="J256" s="0" t="n">
        <v>17</v>
      </c>
      <c r="K256" s="0" t="n">
        <v>7</v>
      </c>
      <c r="L256" s="0" t="n">
        <v>2</v>
      </c>
      <c r="M256" s="0" t="n">
        <v>2</v>
      </c>
      <c r="N256" s="0" t="n">
        <v>-1</v>
      </c>
      <c r="O256" s="0" t="n">
        <v>12</v>
      </c>
      <c r="P256" s="0" t="n">
        <v>15</v>
      </c>
      <c r="Q256" s="0" t="n">
        <v>29</v>
      </c>
      <c r="R256" s="0" t="n">
        <v>35</v>
      </c>
      <c r="S256" s="0" t="n">
        <v>29</v>
      </c>
      <c r="T256" s="0" t="n">
        <v>29</v>
      </c>
      <c r="U256" s="0" t="n">
        <v>24</v>
      </c>
      <c r="V256" s="0" t="n">
        <v>27</v>
      </c>
      <c r="W256" s="0" t="n">
        <v>32</v>
      </c>
      <c r="X256" s="0" t="n">
        <v>35</v>
      </c>
      <c r="Y256" s="0" t="n">
        <v>24</v>
      </c>
      <c r="Z256" s="0" t="n">
        <v>5</v>
      </c>
      <c r="AA256" s="0" t="n">
        <v>2</v>
      </c>
      <c r="AB256" s="0" t="n">
        <v>4</v>
      </c>
      <c r="AC256" s="0" t="n">
        <v>15</v>
      </c>
      <c r="AD256" s="0" t="n">
        <v>29</v>
      </c>
      <c r="AE256" s="0" t="n">
        <v>30</v>
      </c>
      <c r="AF256" s="0" t="n">
        <v>22</v>
      </c>
      <c r="AG256" s="0" t="n">
        <v>16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8</v>
      </c>
      <c r="D257" s="0" t="n">
        <v>19</v>
      </c>
      <c r="E257" s="0" t="n">
        <v>9</v>
      </c>
      <c r="F257" s="0" t="n">
        <v>18</v>
      </c>
      <c r="G257" s="0" t="n">
        <v>14</v>
      </c>
      <c r="H257" s="0" t="n">
        <v>23</v>
      </c>
      <c r="I257" s="0" t="n">
        <v>28</v>
      </c>
      <c r="J257" s="0" t="n">
        <v>28</v>
      </c>
      <c r="K257" s="0" t="n">
        <v>20</v>
      </c>
      <c r="L257" s="0" t="n">
        <v>29</v>
      </c>
      <c r="M257" s="0" t="n">
        <v>24</v>
      </c>
      <c r="N257" s="0" t="n">
        <v>16</v>
      </c>
      <c r="O257" s="0" t="n">
        <v>13</v>
      </c>
      <c r="P257" s="0" t="n">
        <v>14</v>
      </c>
      <c r="Q257" s="0" t="n">
        <v>24</v>
      </c>
      <c r="R257" s="0" t="n">
        <v>26</v>
      </c>
      <c r="S257" s="0" t="n">
        <v>28</v>
      </c>
      <c r="T257" s="0" t="n">
        <v>25</v>
      </c>
      <c r="U257" s="0" t="n">
        <v>26</v>
      </c>
      <c r="V257" s="0" t="n">
        <v>23</v>
      </c>
      <c r="W257" s="0" t="n">
        <v>30</v>
      </c>
      <c r="X257" s="0" t="n">
        <v>33</v>
      </c>
      <c r="Y257" s="0" t="n">
        <v>34</v>
      </c>
      <c r="Z257" s="0" t="n">
        <v>33</v>
      </c>
      <c r="AA257" s="0" t="n">
        <v>29</v>
      </c>
      <c r="AB257" s="0" t="n">
        <v>26</v>
      </c>
      <c r="AC257" s="0" t="n">
        <v>28</v>
      </c>
      <c r="AD257" s="0" t="n">
        <v>3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26</v>
      </c>
      <c r="D258" s="0" t="n">
        <v>29</v>
      </c>
      <c r="E258" s="0" t="n">
        <v>28</v>
      </c>
      <c r="F258" s="0" t="n">
        <v>29</v>
      </c>
      <c r="G258" s="0" t="n">
        <v>29</v>
      </c>
      <c r="H258" s="0" t="n">
        <v>28</v>
      </c>
      <c r="I258" s="0" t="n">
        <v>25</v>
      </c>
      <c r="J258" s="0" t="n">
        <v>20</v>
      </c>
      <c r="K258" s="0" t="n">
        <v>22</v>
      </c>
      <c r="L258" s="0" t="n">
        <v>22</v>
      </c>
      <c r="M258" s="0" t="n">
        <v>17</v>
      </c>
      <c r="N258" s="0" t="n">
        <v>21</v>
      </c>
      <c r="O258" s="0" t="n">
        <v>24</v>
      </c>
      <c r="P258" s="0" t="n">
        <v>24</v>
      </c>
      <c r="Q258" s="0" t="n">
        <v>27</v>
      </c>
      <c r="R258" s="0" t="n">
        <v>34</v>
      </c>
      <c r="S258" s="0" t="n">
        <v>44</v>
      </c>
      <c r="T258" s="0" t="n">
        <v>47</v>
      </c>
      <c r="U258" s="0" t="n">
        <v>40</v>
      </c>
      <c r="V258" s="0" t="n">
        <v>39</v>
      </c>
      <c r="W258" s="0" t="n">
        <v>35</v>
      </c>
      <c r="X258" s="0" t="n">
        <v>37</v>
      </c>
      <c r="Y258" s="0" t="n">
        <v>49</v>
      </c>
      <c r="Z258" s="0" t="n">
        <v>37</v>
      </c>
      <c r="AA258" s="0" t="n">
        <v>29</v>
      </c>
      <c r="AB258" s="0" t="n">
        <v>23</v>
      </c>
      <c r="AC258" s="0" t="n">
        <v>22</v>
      </c>
      <c r="AD258" s="0" t="n">
        <v>25</v>
      </c>
      <c r="AE258" s="0" t="n">
        <v>12</v>
      </c>
      <c r="AF258" s="0" t="n">
        <v>11</v>
      </c>
      <c r="AG258" s="0" t="n">
        <v>17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8</v>
      </c>
      <c r="D259" s="0" t="n">
        <v>35</v>
      </c>
      <c r="E259" s="0" t="n">
        <v>40</v>
      </c>
      <c r="F259" s="0" t="n">
        <v>48</v>
      </c>
      <c r="G259" s="0" t="n">
        <v>42</v>
      </c>
      <c r="H259" s="0" t="n">
        <v>40</v>
      </c>
      <c r="I259" s="0" t="n">
        <v>52</v>
      </c>
      <c r="J259" s="0" t="n">
        <v>54</v>
      </c>
      <c r="K259" s="0" t="n">
        <v>58</v>
      </c>
      <c r="L259" s="0" t="n">
        <v>48</v>
      </c>
      <c r="M259" s="0" t="n">
        <v>44</v>
      </c>
      <c r="N259" s="0" t="n">
        <v>47</v>
      </c>
      <c r="O259" s="0" t="n">
        <v>52</v>
      </c>
      <c r="P259" s="0" t="n">
        <v>55</v>
      </c>
      <c r="Q259" s="0" t="n">
        <v>54</v>
      </c>
      <c r="R259" s="0" t="n">
        <v>50</v>
      </c>
      <c r="S259" s="0" t="n">
        <v>46</v>
      </c>
      <c r="T259" s="0" t="n">
        <v>43</v>
      </c>
      <c r="U259" s="0" t="n">
        <v>43</v>
      </c>
      <c r="V259" s="0" t="n">
        <v>48</v>
      </c>
      <c r="W259" s="0" t="n">
        <v>55</v>
      </c>
      <c r="X259" s="0" t="n">
        <v>46</v>
      </c>
      <c r="Y259" s="0" t="n">
        <v>46</v>
      </c>
      <c r="Z259" s="0" t="n">
        <v>45</v>
      </c>
      <c r="AA259" s="0" t="n">
        <v>52</v>
      </c>
      <c r="AB259" s="0" t="n">
        <v>53</v>
      </c>
      <c r="AC259" s="0" t="n">
        <v>56</v>
      </c>
      <c r="AD259" s="0" t="n">
        <v>38</v>
      </c>
      <c r="AE259" s="0" t="n">
        <v>41</v>
      </c>
      <c r="AF259" s="0" t="n">
        <v>46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58</v>
      </c>
      <c r="D260" s="0" t="n">
        <v>67</v>
      </c>
      <c r="E260" s="0" t="n">
        <v>64</v>
      </c>
      <c r="F260" s="0" t="n">
        <v>62</v>
      </c>
      <c r="G260" s="0" t="n">
        <v>64</v>
      </c>
      <c r="H260" s="0" t="n">
        <v>60</v>
      </c>
      <c r="I260" s="0" t="n">
        <v>59</v>
      </c>
      <c r="J260" s="0" t="n">
        <v>53</v>
      </c>
      <c r="K260" s="0" t="n">
        <v>48</v>
      </c>
      <c r="L260" s="0" t="n">
        <v>45</v>
      </c>
      <c r="M260" s="0" t="n">
        <v>45</v>
      </c>
      <c r="N260" s="0" t="n">
        <v>45</v>
      </c>
      <c r="O260" s="0" t="n">
        <v>59</v>
      </c>
      <c r="P260" s="0" t="n">
        <v>56</v>
      </c>
      <c r="Q260" s="0" t="n">
        <v>62</v>
      </c>
      <c r="R260" s="0" t="n">
        <v>70</v>
      </c>
      <c r="S260" s="0" t="n">
        <v>53</v>
      </c>
      <c r="T260" s="0" t="n">
        <v>44</v>
      </c>
      <c r="U260" s="0" t="n">
        <v>53</v>
      </c>
      <c r="V260" s="0" t="n">
        <v>52</v>
      </c>
      <c r="W260" s="0" t="n">
        <v>39</v>
      </c>
      <c r="X260" s="0" t="n">
        <v>48</v>
      </c>
      <c r="Y260" s="0" t="n">
        <v>48</v>
      </c>
      <c r="Z260" s="0" t="n">
        <v>60</v>
      </c>
      <c r="AA260" s="0" t="n">
        <v>51</v>
      </c>
      <c r="AB260" s="0" t="n">
        <v>54</v>
      </c>
      <c r="AC260" s="0" t="n">
        <v>70</v>
      </c>
      <c r="AD260" s="0" t="n">
        <v>74</v>
      </c>
      <c r="AE260" s="0" t="n">
        <v>69</v>
      </c>
      <c r="AF260" s="0" t="n">
        <v>64</v>
      </c>
      <c r="AG260" s="0" t="n">
        <v>62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55</v>
      </c>
      <c r="D261" s="0" t="n">
        <v>46</v>
      </c>
      <c r="E261" s="0" t="n">
        <v>45</v>
      </c>
      <c r="F261" s="0" t="n">
        <v>55</v>
      </c>
      <c r="G261" s="0" t="n">
        <v>55</v>
      </c>
      <c r="H261" s="0" t="n">
        <v>63</v>
      </c>
      <c r="I261" s="0" t="n">
        <v>57</v>
      </c>
      <c r="J261" s="0" t="n">
        <v>53</v>
      </c>
      <c r="K261" s="0" t="n">
        <v>54</v>
      </c>
      <c r="L261" s="0" t="n">
        <v>60</v>
      </c>
      <c r="M261" s="0" t="n">
        <v>69</v>
      </c>
      <c r="N261" s="0" t="n">
        <v>62</v>
      </c>
      <c r="O261" s="0" t="n">
        <v>53</v>
      </c>
      <c r="P261" s="0" t="n">
        <v>53</v>
      </c>
      <c r="Q261" s="0" t="n">
        <v>56</v>
      </c>
      <c r="R261" s="0" t="n">
        <v>59</v>
      </c>
      <c r="S261" s="0" t="n">
        <v>65</v>
      </c>
      <c r="T261" s="0" t="n">
        <v>64</v>
      </c>
      <c r="U261" s="0" t="n">
        <v>63</v>
      </c>
      <c r="V261" s="0" t="n">
        <v>55</v>
      </c>
      <c r="W261" s="0" t="n">
        <v>52</v>
      </c>
      <c r="X261" s="0" t="n">
        <v>56</v>
      </c>
      <c r="Y261" s="0" t="n">
        <v>56</v>
      </c>
      <c r="Z261" s="0" t="n">
        <v>61</v>
      </c>
      <c r="AA261" s="0" t="n">
        <v>69</v>
      </c>
      <c r="AB261" s="0" t="n">
        <v>76</v>
      </c>
      <c r="AC261" s="0" t="n">
        <v>72</v>
      </c>
      <c r="AD261" s="0" t="n">
        <v>71</v>
      </c>
      <c r="AE261" s="0" t="n">
        <v>68</v>
      </c>
      <c r="AF261" s="0" t="n">
        <v>69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61</v>
      </c>
      <c r="D262" s="0" t="n">
        <v>67</v>
      </c>
      <c r="E262" s="0" t="n">
        <v>66</v>
      </c>
      <c r="F262" s="0" t="n">
        <v>75</v>
      </c>
      <c r="G262" s="0" t="n">
        <v>70</v>
      </c>
      <c r="H262" s="0" t="n">
        <v>59</v>
      </c>
      <c r="I262" s="0" t="n">
        <v>64</v>
      </c>
      <c r="J262" s="0" t="n">
        <v>63</v>
      </c>
      <c r="K262" s="0" t="n">
        <v>71</v>
      </c>
      <c r="L262" s="0" t="n">
        <v>74</v>
      </c>
      <c r="M262" s="0" t="n">
        <v>75</v>
      </c>
      <c r="N262" s="0" t="n">
        <v>76</v>
      </c>
      <c r="O262" s="0" t="n">
        <v>72</v>
      </c>
      <c r="P262" s="0" t="n">
        <v>72</v>
      </c>
      <c r="Q262" s="0" t="n">
        <v>76</v>
      </c>
      <c r="R262" s="0" t="n">
        <v>80</v>
      </c>
      <c r="S262" s="0" t="n">
        <v>71</v>
      </c>
      <c r="T262" s="0" t="n">
        <v>67</v>
      </c>
      <c r="U262" s="0" t="n">
        <v>70</v>
      </c>
      <c r="V262" s="0" t="n">
        <v>74</v>
      </c>
      <c r="W262" s="0" t="n">
        <v>66</v>
      </c>
      <c r="X262" s="0" t="n">
        <v>68</v>
      </c>
      <c r="Y262" s="0" t="n">
        <v>71</v>
      </c>
      <c r="Z262" s="0" t="n">
        <v>70</v>
      </c>
      <c r="AA262" s="0" t="n">
        <v>72</v>
      </c>
      <c r="AB262" s="0" t="n">
        <v>68</v>
      </c>
      <c r="AC262" s="0" t="n">
        <v>68</v>
      </c>
      <c r="AD262" s="0" t="n">
        <v>69</v>
      </c>
      <c r="AE262" s="0" t="n">
        <v>68</v>
      </c>
      <c r="AF262" s="0" t="n">
        <v>71</v>
      </c>
      <c r="AG262" s="0" t="n">
        <v>69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66</v>
      </c>
      <c r="D263" s="0" t="n">
        <v>67</v>
      </c>
      <c r="E263" s="0" t="n">
        <v>68</v>
      </c>
      <c r="F263" s="0" t="n">
        <v>70</v>
      </c>
      <c r="G263" s="0" t="n">
        <v>70</v>
      </c>
      <c r="H263" s="0" t="n">
        <v>75</v>
      </c>
      <c r="I263" s="0" t="n">
        <v>74</v>
      </c>
      <c r="J263" s="0" t="n">
        <v>71</v>
      </c>
      <c r="K263" s="0" t="n">
        <v>69</v>
      </c>
      <c r="L263" s="0" t="n">
        <v>67</v>
      </c>
      <c r="M263" s="0" t="n">
        <v>73</v>
      </c>
      <c r="N263" s="0" t="n">
        <v>71</v>
      </c>
      <c r="O263" s="0" t="n">
        <v>72</v>
      </c>
      <c r="P263" s="0" t="n">
        <v>73</v>
      </c>
      <c r="Q263" s="0" t="n">
        <v>66</v>
      </c>
      <c r="R263" s="0" t="n">
        <v>73</v>
      </c>
      <c r="S263" s="0" t="n">
        <v>73</v>
      </c>
      <c r="T263" s="0" t="n">
        <v>76</v>
      </c>
      <c r="U263" s="0" t="n">
        <v>70</v>
      </c>
      <c r="V263" s="0" t="n">
        <v>62</v>
      </c>
      <c r="W263" s="0" t="n">
        <v>61</v>
      </c>
      <c r="X263" s="0" t="n">
        <v>63</v>
      </c>
      <c r="Y263" s="0" t="n">
        <v>67</v>
      </c>
      <c r="Z263" s="0" t="n">
        <v>69</v>
      </c>
      <c r="AA263" s="0" t="n">
        <v>69</v>
      </c>
      <c r="AB263" s="0" t="n">
        <v>70</v>
      </c>
      <c r="AC263" s="0" t="n">
        <v>72</v>
      </c>
      <c r="AD263" s="0" t="n">
        <v>75</v>
      </c>
      <c r="AE263" s="0" t="n">
        <v>80</v>
      </c>
      <c r="AF263" s="0" t="n">
        <v>79</v>
      </c>
      <c r="AG263" s="0" t="n">
        <v>74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62</v>
      </c>
      <c r="D264" s="0" t="n">
        <v>63</v>
      </c>
      <c r="E264" s="0" t="n">
        <v>65</v>
      </c>
      <c r="F264" s="0" t="n">
        <v>70</v>
      </c>
      <c r="G264" s="0" t="n">
        <v>74</v>
      </c>
      <c r="H264" s="0" t="n">
        <v>73</v>
      </c>
      <c r="I264" s="0" t="n">
        <v>66</v>
      </c>
      <c r="J264" s="0" t="n">
        <v>53</v>
      </c>
      <c r="K264" s="0" t="n">
        <v>53</v>
      </c>
      <c r="L264" s="0" t="n">
        <v>54</v>
      </c>
      <c r="M264" s="0" t="n">
        <v>59</v>
      </c>
      <c r="N264" s="0" t="n">
        <v>70</v>
      </c>
      <c r="O264" s="0" t="n">
        <v>70</v>
      </c>
      <c r="P264" s="0" t="n">
        <v>69</v>
      </c>
      <c r="Q264" s="0" t="n">
        <v>73</v>
      </c>
      <c r="R264" s="0" t="n">
        <v>62</v>
      </c>
      <c r="S264" s="0" t="n">
        <v>58</v>
      </c>
      <c r="T264" s="0" t="n">
        <v>55</v>
      </c>
      <c r="U264" s="0" t="n">
        <v>53</v>
      </c>
      <c r="V264" s="0" t="n">
        <v>53</v>
      </c>
      <c r="W264" s="0" t="n">
        <v>53</v>
      </c>
      <c r="X264" s="0" t="n">
        <v>65</v>
      </c>
      <c r="Y264" s="0" t="n">
        <v>58</v>
      </c>
      <c r="Z264" s="0" t="n">
        <v>48</v>
      </c>
      <c r="AA264" s="0" t="n">
        <v>48</v>
      </c>
      <c r="AB264" s="0" t="n">
        <v>55</v>
      </c>
      <c r="AC264" s="0" t="n">
        <v>55</v>
      </c>
      <c r="AD264" s="0" t="n">
        <v>49</v>
      </c>
      <c r="AE264" s="0" t="n">
        <v>54</v>
      </c>
      <c r="AF264" s="0" t="n">
        <v>53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70</v>
      </c>
      <c r="D265" s="0" t="n">
        <v>65</v>
      </c>
      <c r="E265" s="0" t="n">
        <v>65</v>
      </c>
      <c r="F265" s="0" t="n">
        <v>70</v>
      </c>
      <c r="G265" s="0" t="n">
        <v>66</v>
      </c>
      <c r="H265" s="0" t="n">
        <v>57</v>
      </c>
      <c r="I265" s="0" t="n">
        <v>54</v>
      </c>
      <c r="J265" s="0" t="n">
        <v>48</v>
      </c>
      <c r="K265" s="0" t="n">
        <v>58</v>
      </c>
      <c r="L265" s="0" t="n">
        <v>56</v>
      </c>
      <c r="M265" s="0" t="n">
        <v>56</v>
      </c>
      <c r="N265" s="0" t="n">
        <v>45</v>
      </c>
      <c r="O265" s="0" t="n">
        <v>40</v>
      </c>
      <c r="P265" s="0" t="n">
        <v>39</v>
      </c>
      <c r="Q265" s="0" t="n">
        <v>36</v>
      </c>
      <c r="R265" s="0" t="n">
        <v>39</v>
      </c>
      <c r="S265" s="0" t="n">
        <v>41</v>
      </c>
      <c r="T265" s="0" t="n">
        <v>42</v>
      </c>
      <c r="U265" s="0" t="n">
        <v>52</v>
      </c>
      <c r="V265" s="0" t="n">
        <v>49</v>
      </c>
      <c r="W265" s="0" t="n">
        <v>41</v>
      </c>
      <c r="X265" s="0" t="n">
        <v>30</v>
      </c>
      <c r="Y265" s="0" t="n">
        <v>30</v>
      </c>
      <c r="Z265" s="0" t="n">
        <v>42</v>
      </c>
      <c r="AA265" s="0" t="n">
        <v>40</v>
      </c>
      <c r="AB265" s="0" t="n">
        <v>37</v>
      </c>
      <c r="AC265" s="0" t="n">
        <v>30</v>
      </c>
      <c r="AD265" s="0" t="n">
        <v>30</v>
      </c>
      <c r="AE265" s="0" t="n">
        <v>35</v>
      </c>
      <c r="AF265" s="0" t="n">
        <v>40</v>
      </c>
      <c r="AG265" s="0" t="n">
        <v>44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4</v>
      </c>
      <c r="D266" s="0" t="n">
        <v>41</v>
      </c>
      <c r="E266" s="0" t="n">
        <v>40</v>
      </c>
      <c r="F266" s="0" t="n">
        <v>31</v>
      </c>
      <c r="G266" s="0" t="n">
        <v>38</v>
      </c>
      <c r="H266" s="0" t="n">
        <v>44</v>
      </c>
      <c r="I266" s="0" t="n">
        <v>44</v>
      </c>
      <c r="J266" s="0" t="n">
        <v>37</v>
      </c>
      <c r="K266" s="0" t="n">
        <v>41</v>
      </c>
      <c r="L266" s="0" t="n">
        <v>39</v>
      </c>
      <c r="M266" s="0" t="n">
        <v>45</v>
      </c>
      <c r="N266" s="0" t="n">
        <v>36</v>
      </c>
      <c r="O266" s="0" t="n">
        <v>25</v>
      </c>
      <c r="P266" s="0" t="n">
        <v>15</v>
      </c>
      <c r="Q266" s="0" t="n">
        <v>23</v>
      </c>
      <c r="R266" s="0" t="n">
        <v>29</v>
      </c>
      <c r="S266" s="0" t="n">
        <v>48</v>
      </c>
      <c r="T266" s="0" t="n">
        <v>40</v>
      </c>
      <c r="U266" s="0" t="n">
        <v>21</v>
      </c>
      <c r="V266" s="0" t="n">
        <v>16</v>
      </c>
      <c r="W266" s="0" t="n">
        <v>26</v>
      </c>
      <c r="X266" s="0" t="n">
        <v>35</v>
      </c>
      <c r="Y266" s="0" t="n">
        <v>34</v>
      </c>
      <c r="Z266" s="0" t="n">
        <v>35</v>
      </c>
      <c r="AA266" s="0" t="n">
        <v>36</v>
      </c>
      <c r="AB266" s="0" t="n">
        <v>25</v>
      </c>
      <c r="AC266" s="0" t="n">
        <v>20</v>
      </c>
      <c r="AD266" s="0" t="n">
        <v>23</v>
      </c>
      <c r="AE266" s="0" t="n">
        <v>28</v>
      </c>
      <c r="AF266" s="0" t="n">
        <v>4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30</v>
      </c>
      <c r="D267" s="0" t="n">
        <v>36</v>
      </c>
      <c r="E267" s="0" t="n">
        <v>24</v>
      </c>
      <c r="F267" s="0" t="n">
        <v>21</v>
      </c>
      <c r="G267" s="0" t="n">
        <v>22</v>
      </c>
      <c r="H267" s="0" t="n">
        <v>28</v>
      </c>
      <c r="I267" s="0" t="n">
        <v>32</v>
      </c>
      <c r="J267" s="0" t="n">
        <v>24</v>
      </c>
      <c r="K267" s="0" t="n">
        <v>24</v>
      </c>
      <c r="L267" s="0" t="n">
        <v>29</v>
      </c>
      <c r="M267" s="0" t="n">
        <v>21</v>
      </c>
      <c r="N267" s="0" t="n">
        <v>19</v>
      </c>
      <c r="O267" s="0" t="n">
        <v>31</v>
      </c>
      <c r="P267" s="0" t="n">
        <v>20</v>
      </c>
      <c r="Q267" s="0" t="n">
        <v>16</v>
      </c>
      <c r="R267" s="0" t="n">
        <v>13</v>
      </c>
      <c r="S267" s="0" t="n">
        <v>23</v>
      </c>
      <c r="T267" s="0" t="n">
        <v>29</v>
      </c>
      <c r="U267" s="0" t="n">
        <v>19</v>
      </c>
      <c r="V267" s="0" t="n">
        <v>16</v>
      </c>
      <c r="W267" s="0" t="n">
        <v>15</v>
      </c>
      <c r="X267" s="0" t="n">
        <v>7</v>
      </c>
      <c r="Y267" s="0" t="n">
        <v>9</v>
      </c>
      <c r="Z267" s="0" t="n">
        <v>5</v>
      </c>
      <c r="AA267" s="0" t="n">
        <v>22</v>
      </c>
      <c r="AB267" s="0" t="n">
        <v>21</v>
      </c>
      <c r="AC267" s="0" t="n">
        <v>24</v>
      </c>
      <c r="AD267" s="0" t="n">
        <v>26</v>
      </c>
      <c r="AE267" s="0" t="n">
        <v>21</v>
      </c>
      <c r="AF267" s="0" t="n">
        <v>21</v>
      </c>
      <c r="AG267" s="0" t="n">
        <v>2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7</v>
      </c>
      <c r="D268" s="0" t="n">
        <v>13</v>
      </c>
      <c r="E268" s="0" t="n">
        <v>8</v>
      </c>
      <c r="F268" s="0" t="n">
        <v>8</v>
      </c>
      <c r="G268" s="0" t="n">
        <v>-4</v>
      </c>
      <c r="H268" s="0" t="n">
        <v>-7</v>
      </c>
      <c r="I268" s="0" t="n">
        <v>-4</v>
      </c>
      <c r="J268" s="0" t="n">
        <v>-7</v>
      </c>
      <c r="K268" s="0" t="n">
        <v>5</v>
      </c>
      <c r="L268" s="0" t="n">
        <v>2</v>
      </c>
      <c r="M268" s="0" t="n">
        <v>19</v>
      </c>
      <c r="N268" s="0" t="n">
        <v>12</v>
      </c>
      <c r="O268" s="0" t="n">
        <v>4</v>
      </c>
      <c r="P268" s="0" t="n">
        <v>15</v>
      </c>
      <c r="Q268" s="0" t="n">
        <v>25</v>
      </c>
      <c r="R268" s="0" t="n">
        <v>21</v>
      </c>
      <c r="S268" s="0" t="n">
        <v>4</v>
      </c>
      <c r="T268" s="0" t="n">
        <v>-8</v>
      </c>
      <c r="U268" s="0" t="n">
        <v>-13</v>
      </c>
      <c r="V268" s="0" t="n">
        <v>-8</v>
      </c>
      <c r="W268" s="0" t="n">
        <v>-11</v>
      </c>
      <c r="X268" s="0" t="n">
        <v>-1</v>
      </c>
      <c r="Y268" s="0" t="n">
        <v>7</v>
      </c>
      <c r="Z268" s="0" t="n">
        <v>21</v>
      </c>
      <c r="AA268" s="0" t="n">
        <v>30</v>
      </c>
      <c r="AB268" s="0" t="n">
        <v>25</v>
      </c>
      <c r="AC268" s="0" t="n">
        <v>25</v>
      </c>
      <c r="AD268" s="0" t="n">
        <v>34</v>
      </c>
      <c r="AE268" s="0" t="n">
        <v>25</v>
      </c>
      <c r="AF268" s="0" t="n">
        <v>23</v>
      </c>
      <c r="AG268" s="0" t="n">
        <v>3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33</v>
      </c>
      <c r="D269" s="0" t="n">
        <v>13</v>
      </c>
      <c r="E269" s="0" t="n">
        <v>-11</v>
      </c>
      <c r="F269" s="0" t="n">
        <v>11</v>
      </c>
      <c r="G269" s="0" t="n">
        <v>18</v>
      </c>
      <c r="H269" s="0" t="n">
        <v>26</v>
      </c>
      <c r="I269" s="0" t="n">
        <v>34</v>
      </c>
      <c r="J269" s="0" t="n">
        <v>28</v>
      </c>
      <c r="K269" s="0" t="n">
        <v>24</v>
      </c>
      <c r="L269" s="0" t="n">
        <v>28</v>
      </c>
      <c r="M269" s="0" t="n">
        <v>22</v>
      </c>
      <c r="N269" s="0" t="n">
        <v>11</v>
      </c>
      <c r="O269" s="0" t="n">
        <v>0</v>
      </c>
      <c r="P269" s="0" t="n">
        <v>2</v>
      </c>
      <c r="Q269" s="0" t="n">
        <v>15</v>
      </c>
      <c r="R269" s="0" t="n">
        <v>11</v>
      </c>
      <c r="S269" s="0" t="n">
        <v>27</v>
      </c>
      <c r="T269" s="0" t="n">
        <v>26</v>
      </c>
      <c r="U269" s="0" t="n">
        <v>11</v>
      </c>
      <c r="V269" s="0" t="n">
        <v>10</v>
      </c>
      <c r="W269" s="0" t="n">
        <v>32</v>
      </c>
      <c r="X269" s="0" t="n">
        <v>39</v>
      </c>
      <c r="Y269" s="0" t="n">
        <v>32</v>
      </c>
      <c r="Z269" s="0" t="n">
        <v>37</v>
      </c>
      <c r="AA269" s="0" t="n">
        <v>17</v>
      </c>
      <c r="AB269" s="0" t="n">
        <v>26</v>
      </c>
      <c r="AC269" s="0" t="n">
        <v>23</v>
      </c>
      <c r="AD269" s="0" t="n">
        <v>23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31</v>
      </c>
      <c r="D270" s="0" t="n">
        <v>34</v>
      </c>
      <c r="E270" s="0" t="n">
        <v>42</v>
      </c>
      <c r="F270" s="0" t="n">
        <v>36</v>
      </c>
      <c r="G270" s="0" t="n">
        <v>33</v>
      </c>
      <c r="H270" s="0" t="n">
        <v>38</v>
      </c>
      <c r="I270" s="0" t="n">
        <v>34</v>
      </c>
      <c r="J270" s="0" t="n">
        <v>21</v>
      </c>
      <c r="K270" s="0" t="n">
        <v>19</v>
      </c>
      <c r="L270" s="0" t="n">
        <v>24</v>
      </c>
      <c r="M270" s="0" t="n">
        <v>25</v>
      </c>
      <c r="N270" s="0" t="n">
        <v>28</v>
      </c>
      <c r="O270" s="0" t="n">
        <v>22</v>
      </c>
      <c r="P270" s="0" t="n">
        <v>26</v>
      </c>
      <c r="Q270" s="0" t="n">
        <v>21</v>
      </c>
      <c r="R270" s="0" t="n">
        <v>27</v>
      </c>
      <c r="S270" s="0" t="n">
        <v>30</v>
      </c>
      <c r="T270" s="0" t="n">
        <v>37</v>
      </c>
      <c r="U270" s="0" t="n">
        <v>34</v>
      </c>
      <c r="V270" s="0" t="n">
        <v>35</v>
      </c>
      <c r="W270" s="0" t="n">
        <v>39</v>
      </c>
      <c r="X270" s="0" t="n">
        <v>40</v>
      </c>
      <c r="Y270" s="0" t="n">
        <v>35</v>
      </c>
      <c r="Z270" s="0" t="n">
        <v>39</v>
      </c>
      <c r="AA270" s="0" t="n">
        <v>37</v>
      </c>
      <c r="AB270" s="0" t="n">
        <v>38</v>
      </c>
      <c r="AC270" s="0" t="n">
        <v>32</v>
      </c>
      <c r="AD270" s="0" t="n">
        <v>20</v>
      </c>
      <c r="AE270" s="0" t="n">
        <v>26</v>
      </c>
      <c r="AF270" s="0" t="n">
        <v>34</v>
      </c>
      <c r="AG270" s="0" t="n">
        <v>34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4</v>
      </c>
      <c r="D271" s="0" t="n">
        <v>39</v>
      </c>
      <c r="E271" s="0" t="n">
        <v>37</v>
      </c>
      <c r="F271" s="0" t="n">
        <v>38</v>
      </c>
      <c r="G271" s="0" t="n">
        <v>40</v>
      </c>
      <c r="H271" s="0" t="n">
        <v>38</v>
      </c>
      <c r="I271" s="0" t="n">
        <v>44</v>
      </c>
      <c r="J271" s="0" t="n">
        <v>56</v>
      </c>
      <c r="K271" s="0" t="n">
        <v>47</v>
      </c>
      <c r="L271" s="0" t="n">
        <v>37</v>
      </c>
      <c r="M271" s="0" t="n">
        <v>42</v>
      </c>
      <c r="N271" s="0" t="n">
        <v>42</v>
      </c>
      <c r="O271" s="0" t="n">
        <v>39</v>
      </c>
      <c r="P271" s="0" t="n">
        <v>47</v>
      </c>
      <c r="Q271" s="0" t="n">
        <v>49</v>
      </c>
      <c r="R271" s="0" t="n">
        <v>60</v>
      </c>
      <c r="S271" s="0" t="n">
        <v>45</v>
      </c>
      <c r="T271" s="0" t="n">
        <v>38</v>
      </c>
      <c r="U271" s="0" t="n">
        <v>40</v>
      </c>
      <c r="V271" s="0" t="n">
        <v>41</v>
      </c>
      <c r="W271" s="0" t="n">
        <v>41</v>
      </c>
      <c r="X271" s="0" t="n">
        <v>48</v>
      </c>
      <c r="Y271" s="0" t="n">
        <v>50</v>
      </c>
      <c r="Z271" s="0" t="n">
        <v>52</v>
      </c>
      <c r="AA271" s="0" t="n">
        <v>60</v>
      </c>
      <c r="AB271" s="0" t="n">
        <v>65</v>
      </c>
      <c r="AC271" s="0" t="n">
        <v>69</v>
      </c>
      <c r="AD271" s="0" t="n">
        <v>69</v>
      </c>
      <c r="AE271" s="0" t="n">
        <v>68</v>
      </c>
      <c r="AF271" s="0" t="n">
        <v>66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54</v>
      </c>
      <c r="D272" s="0" t="n">
        <v>44</v>
      </c>
      <c r="E272" s="0" t="n">
        <v>55</v>
      </c>
      <c r="F272" s="0" t="n">
        <v>54</v>
      </c>
      <c r="G272" s="0" t="n">
        <v>47</v>
      </c>
      <c r="H272" s="0" t="n">
        <v>42</v>
      </c>
      <c r="I272" s="0" t="n">
        <v>58</v>
      </c>
      <c r="J272" s="0" t="n">
        <v>69</v>
      </c>
      <c r="K272" s="0" t="n">
        <v>69</v>
      </c>
      <c r="L272" s="0" t="n">
        <v>66</v>
      </c>
      <c r="M272" s="0" t="n">
        <v>53</v>
      </c>
      <c r="N272" s="0" t="n">
        <v>62</v>
      </c>
      <c r="O272" s="0" t="n">
        <v>49</v>
      </c>
      <c r="P272" s="0" t="n">
        <v>47</v>
      </c>
      <c r="Q272" s="0" t="n">
        <v>50</v>
      </c>
      <c r="R272" s="0" t="n">
        <v>48</v>
      </c>
      <c r="S272" s="0" t="n">
        <v>52</v>
      </c>
      <c r="T272" s="0" t="n">
        <v>64</v>
      </c>
      <c r="U272" s="0" t="n">
        <v>68</v>
      </c>
      <c r="V272" s="0" t="n">
        <v>67</v>
      </c>
      <c r="W272" s="0" t="n">
        <v>75</v>
      </c>
      <c r="X272" s="0" t="n">
        <v>71</v>
      </c>
      <c r="Y272" s="0" t="n">
        <v>59</v>
      </c>
      <c r="Z272" s="0" t="n">
        <v>68</v>
      </c>
      <c r="AA272" s="0" t="n">
        <v>60</v>
      </c>
      <c r="AB272" s="0" t="n">
        <v>52</v>
      </c>
      <c r="AC272" s="0" t="n">
        <v>46</v>
      </c>
      <c r="AD272" s="0" t="n">
        <v>60</v>
      </c>
      <c r="AE272" s="0" t="n">
        <v>68</v>
      </c>
      <c r="AF272" s="0" t="n">
        <v>69</v>
      </c>
      <c r="AG272" s="0" t="n">
        <v>72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5</v>
      </c>
      <c r="D273" s="0" t="n">
        <v>58</v>
      </c>
      <c r="E273" s="0" t="n">
        <v>54</v>
      </c>
      <c r="F273" s="0" t="n">
        <v>57</v>
      </c>
      <c r="G273" s="0" t="n">
        <v>64</v>
      </c>
      <c r="H273" s="0" t="n">
        <v>63</v>
      </c>
      <c r="I273" s="0" t="n">
        <v>69</v>
      </c>
      <c r="J273" s="0" t="n">
        <v>71</v>
      </c>
      <c r="K273" s="0" t="n">
        <v>73</v>
      </c>
      <c r="L273" s="0" t="n">
        <v>74</v>
      </c>
      <c r="M273" s="0" t="n">
        <v>76</v>
      </c>
      <c r="N273" s="0" t="n">
        <v>75</v>
      </c>
      <c r="O273" s="0" t="n">
        <v>67</v>
      </c>
      <c r="P273" s="0" t="n">
        <v>70</v>
      </c>
      <c r="Q273" s="0" t="n">
        <v>68</v>
      </c>
      <c r="R273" s="0" t="n">
        <v>76</v>
      </c>
      <c r="S273" s="0" t="n">
        <v>74</v>
      </c>
      <c r="T273" s="0" t="n">
        <v>64</v>
      </c>
      <c r="U273" s="0" t="n">
        <v>57</v>
      </c>
      <c r="V273" s="0" t="n">
        <v>54</v>
      </c>
      <c r="W273" s="0" t="n">
        <v>60</v>
      </c>
      <c r="X273" s="0" t="n">
        <v>65</v>
      </c>
      <c r="Y273" s="0" t="n">
        <v>69</v>
      </c>
      <c r="Z273" s="0" t="n">
        <v>67</v>
      </c>
      <c r="AA273" s="0" t="n">
        <v>56</v>
      </c>
      <c r="AB273" s="0" t="n">
        <v>59</v>
      </c>
      <c r="AC273" s="0" t="n">
        <v>61</v>
      </c>
      <c r="AD273" s="0" t="n">
        <v>72</v>
      </c>
      <c r="AE273" s="0" t="n">
        <v>81</v>
      </c>
      <c r="AF273" s="0" t="n">
        <v>83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80</v>
      </c>
      <c r="D274" s="0" t="n">
        <v>78</v>
      </c>
      <c r="E274" s="0" t="n">
        <v>70</v>
      </c>
      <c r="F274" s="0" t="n">
        <v>60</v>
      </c>
      <c r="G274" s="0" t="n">
        <v>62</v>
      </c>
      <c r="H274" s="0" t="n">
        <v>64</v>
      </c>
      <c r="I274" s="0" t="n">
        <v>75</v>
      </c>
      <c r="J274" s="0" t="n">
        <v>68</v>
      </c>
      <c r="K274" s="0" t="n">
        <v>66</v>
      </c>
      <c r="L274" s="0" t="n">
        <v>70</v>
      </c>
      <c r="M274" s="0" t="n">
        <v>73</v>
      </c>
      <c r="N274" s="0" t="n">
        <v>76</v>
      </c>
      <c r="O274" s="0" t="n">
        <v>79</v>
      </c>
      <c r="P274" s="0" t="n">
        <v>79</v>
      </c>
      <c r="Q274" s="0" t="n">
        <v>69</v>
      </c>
      <c r="R274" s="0" t="n">
        <v>71</v>
      </c>
      <c r="S274" s="0" t="n">
        <v>76</v>
      </c>
      <c r="T274" s="0" t="n">
        <v>66</v>
      </c>
      <c r="U274" s="0" t="n">
        <v>61</v>
      </c>
      <c r="V274" s="0" t="n">
        <v>59</v>
      </c>
      <c r="W274" s="0" t="n">
        <v>60</v>
      </c>
      <c r="X274" s="0" t="n">
        <v>64</v>
      </c>
      <c r="Y274" s="0" t="n">
        <v>62</v>
      </c>
      <c r="Z274" s="0" t="n">
        <v>68</v>
      </c>
      <c r="AA274" s="0" t="n">
        <v>76</v>
      </c>
      <c r="AB274" s="0" t="n">
        <v>77</v>
      </c>
      <c r="AC274" s="0" t="n">
        <v>79</v>
      </c>
      <c r="AD274" s="0" t="n">
        <v>79</v>
      </c>
      <c r="AE274" s="0" t="n">
        <v>76</v>
      </c>
      <c r="AF274" s="0" t="n">
        <v>78</v>
      </c>
      <c r="AG274" s="0" t="n">
        <v>76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70</v>
      </c>
      <c r="D275" s="0" t="n">
        <v>71</v>
      </c>
      <c r="E275" s="0" t="n">
        <v>65</v>
      </c>
      <c r="F275" s="0" t="n">
        <v>62</v>
      </c>
      <c r="G275" s="0" t="n">
        <v>65</v>
      </c>
      <c r="H275" s="0" t="n">
        <v>67</v>
      </c>
      <c r="I275" s="0" t="n">
        <v>66</v>
      </c>
      <c r="J275" s="0" t="n">
        <v>69</v>
      </c>
      <c r="K275" s="0" t="n">
        <v>71</v>
      </c>
      <c r="L275" s="0" t="n">
        <v>72</v>
      </c>
      <c r="M275" s="0" t="n">
        <v>71</v>
      </c>
      <c r="N275" s="0" t="n">
        <v>69</v>
      </c>
      <c r="O275" s="0" t="n">
        <v>72</v>
      </c>
      <c r="P275" s="0" t="n">
        <v>76</v>
      </c>
      <c r="Q275" s="0" t="n">
        <v>77</v>
      </c>
      <c r="R275" s="0" t="n">
        <v>69</v>
      </c>
      <c r="S275" s="0" t="n">
        <v>65</v>
      </c>
      <c r="T275" s="0" t="n">
        <v>67</v>
      </c>
      <c r="U275" s="0" t="n">
        <v>75</v>
      </c>
      <c r="V275" s="0" t="n">
        <v>64</v>
      </c>
      <c r="W275" s="0" t="n">
        <v>62</v>
      </c>
      <c r="X275" s="0" t="n">
        <v>65</v>
      </c>
      <c r="Y275" s="0" t="n">
        <v>62</v>
      </c>
      <c r="Z275" s="0" t="n">
        <v>66</v>
      </c>
      <c r="AA275" s="0" t="n">
        <v>71</v>
      </c>
      <c r="AB275" s="0" t="n">
        <v>77</v>
      </c>
      <c r="AC275" s="0" t="n">
        <v>75</v>
      </c>
      <c r="AD275" s="0" t="n">
        <v>71</v>
      </c>
      <c r="AE275" s="0" t="n">
        <v>69</v>
      </c>
      <c r="AF275" s="0" t="n">
        <v>72</v>
      </c>
      <c r="AG275" s="0" t="n">
        <v>57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57</v>
      </c>
      <c r="D276" s="0" t="n">
        <v>71</v>
      </c>
      <c r="E276" s="0" t="n">
        <v>72</v>
      </c>
      <c r="F276" s="0" t="n">
        <v>71</v>
      </c>
      <c r="G276" s="0" t="n">
        <v>70</v>
      </c>
      <c r="H276" s="0" t="n">
        <v>68</v>
      </c>
      <c r="I276" s="0" t="n">
        <v>76</v>
      </c>
      <c r="J276" s="0" t="n">
        <v>68</v>
      </c>
      <c r="K276" s="0" t="n">
        <v>66</v>
      </c>
      <c r="L276" s="0" t="n">
        <v>55</v>
      </c>
      <c r="M276" s="0" t="n">
        <v>58</v>
      </c>
      <c r="N276" s="0" t="n">
        <v>56</v>
      </c>
      <c r="O276" s="0" t="n">
        <v>48</v>
      </c>
      <c r="P276" s="0" t="n">
        <v>49</v>
      </c>
      <c r="Q276" s="0" t="n">
        <v>59</v>
      </c>
      <c r="R276" s="0" t="n">
        <v>55</v>
      </c>
      <c r="S276" s="0" t="n">
        <v>56</v>
      </c>
      <c r="T276" s="0" t="n">
        <v>62</v>
      </c>
      <c r="U276" s="0" t="n">
        <v>63</v>
      </c>
      <c r="V276" s="0" t="n">
        <v>70</v>
      </c>
      <c r="W276" s="0" t="n">
        <v>71</v>
      </c>
      <c r="X276" s="0" t="n">
        <v>60</v>
      </c>
      <c r="Y276" s="0" t="n">
        <v>55</v>
      </c>
      <c r="Z276" s="0" t="n">
        <v>61</v>
      </c>
      <c r="AA276" s="0" t="n">
        <v>61</v>
      </c>
      <c r="AB276" s="0" t="n">
        <v>49</v>
      </c>
      <c r="AC276" s="0" t="n">
        <v>48</v>
      </c>
      <c r="AD276" s="0" t="n">
        <v>46</v>
      </c>
      <c r="AE276" s="0" t="n">
        <v>52</v>
      </c>
      <c r="AF276" s="0" t="n">
        <v>54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52</v>
      </c>
      <c r="D277" s="0" t="n">
        <v>58</v>
      </c>
      <c r="E277" s="0" t="n">
        <v>45</v>
      </c>
      <c r="F277" s="0" t="n">
        <v>47</v>
      </c>
      <c r="G277" s="0" t="n">
        <v>63</v>
      </c>
      <c r="H277" s="0" t="n">
        <v>66</v>
      </c>
      <c r="I277" s="0" t="n">
        <v>68</v>
      </c>
      <c r="J277" s="0" t="n">
        <v>62</v>
      </c>
      <c r="K277" s="0" t="n">
        <v>53</v>
      </c>
      <c r="L277" s="0" t="n">
        <v>44</v>
      </c>
      <c r="M277" s="0" t="n">
        <v>45</v>
      </c>
      <c r="N277" s="0" t="n">
        <v>53</v>
      </c>
      <c r="O277" s="0" t="n">
        <v>57</v>
      </c>
      <c r="P277" s="0" t="n">
        <v>46</v>
      </c>
      <c r="Q277" s="0" t="n">
        <v>38</v>
      </c>
      <c r="R277" s="0" t="n">
        <v>39</v>
      </c>
      <c r="S277" s="0" t="n">
        <v>46</v>
      </c>
      <c r="T277" s="0" t="n">
        <v>50</v>
      </c>
      <c r="U277" s="0" t="n">
        <v>47</v>
      </c>
      <c r="V277" s="0" t="n">
        <v>50</v>
      </c>
      <c r="W277" s="0" t="n">
        <v>49</v>
      </c>
      <c r="X277" s="0" t="n">
        <v>49</v>
      </c>
      <c r="Y277" s="0" t="n">
        <v>57</v>
      </c>
      <c r="Z277" s="0" t="n">
        <v>59</v>
      </c>
      <c r="AA277" s="0" t="n">
        <v>50</v>
      </c>
      <c r="AB277" s="0" t="n">
        <v>61</v>
      </c>
      <c r="AC277" s="0" t="n">
        <v>61</v>
      </c>
      <c r="AD277" s="0" t="n">
        <v>45</v>
      </c>
      <c r="AE277" s="0" t="n">
        <v>44</v>
      </c>
      <c r="AF277" s="0" t="n">
        <v>43</v>
      </c>
      <c r="AG277" s="0" t="n">
        <v>4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41</v>
      </c>
      <c r="D278" s="0" t="n">
        <v>40</v>
      </c>
      <c r="E278" s="0" t="n">
        <v>40</v>
      </c>
      <c r="F278" s="0" t="n">
        <v>42</v>
      </c>
      <c r="G278" s="0" t="n">
        <v>45</v>
      </c>
      <c r="H278" s="0" t="n">
        <v>43</v>
      </c>
      <c r="I278" s="0" t="n">
        <v>39</v>
      </c>
      <c r="J278" s="0" t="n">
        <v>38</v>
      </c>
      <c r="K278" s="0" t="n">
        <v>51</v>
      </c>
      <c r="L278" s="0" t="n">
        <v>46</v>
      </c>
      <c r="M278" s="0" t="n">
        <v>42</v>
      </c>
      <c r="N278" s="0" t="n">
        <v>42</v>
      </c>
      <c r="O278" s="0" t="n">
        <v>37</v>
      </c>
      <c r="P278" s="0" t="n">
        <v>31</v>
      </c>
      <c r="Q278" s="0" t="n">
        <v>29</v>
      </c>
      <c r="R278" s="0" t="n">
        <v>34</v>
      </c>
      <c r="S278" s="0" t="n">
        <v>41</v>
      </c>
      <c r="T278" s="0" t="n">
        <v>38</v>
      </c>
      <c r="U278" s="0" t="n">
        <v>37</v>
      </c>
      <c r="V278" s="0" t="n">
        <v>37</v>
      </c>
      <c r="W278" s="0" t="n">
        <v>37</v>
      </c>
      <c r="X278" s="0" t="n">
        <v>27</v>
      </c>
      <c r="Y278" s="0" t="n">
        <v>13</v>
      </c>
      <c r="Z278" s="0" t="n">
        <v>18</v>
      </c>
      <c r="AA278" s="0" t="n">
        <v>31</v>
      </c>
      <c r="AB278" s="0" t="n">
        <v>35</v>
      </c>
      <c r="AC278" s="0" t="n">
        <v>31</v>
      </c>
      <c r="AD278" s="0" t="n">
        <v>32</v>
      </c>
      <c r="AE278" s="0" t="n">
        <v>39</v>
      </c>
      <c r="AF278" s="0" t="n">
        <v>41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51</v>
      </c>
      <c r="D279" s="0" t="n">
        <v>39</v>
      </c>
      <c r="E279" s="0" t="n">
        <v>45</v>
      </c>
      <c r="F279" s="0" t="n">
        <v>31</v>
      </c>
      <c r="G279" s="0" t="n">
        <v>23</v>
      </c>
      <c r="H279" s="0" t="n">
        <v>15</v>
      </c>
      <c r="I279" s="0" t="n">
        <v>26</v>
      </c>
      <c r="J279" s="0" t="n">
        <v>37</v>
      </c>
      <c r="K279" s="0" t="n">
        <v>32</v>
      </c>
      <c r="L279" s="0" t="n">
        <v>25</v>
      </c>
      <c r="M279" s="0" t="n">
        <v>33</v>
      </c>
      <c r="N279" s="0" t="n">
        <v>29</v>
      </c>
      <c r="O279" s="0" t="n">
        <v>26</v>
      </c>
      <c r="P279" s="0" t="n">
        <v>6</v>
      </c>
      <c r="Q279" s="0" t="n">
        <v>12</v>
      </c>
      <c r="R279" s="0" t="n">
        <v>30</v>
      </c>
      <c r="S279" s="0" t="n">
        <v>32</v>
      </c>
      <c r="T279" s="0" t="n">
        <v>35</v>
      </c>
      <c r="U279" s="0" t="n">
        <v>20</v>
      </c>
      <c r="V279" s="0" t="n">
        <v>8</v>
      </c>
      <c r="W279" s="0" t="n">
        <v>14</v>
      </c>
      <c r="X279" s="0" t="n">
        <v>30</v>
      </c>
      <c r="Y279" s="0" t="n">
        <v>16</v>
      </c>
      <c r="Z279" s="0" t="n">
        <v>6</v>
      </c>
      <c r="AA279" s="0" t="n">
        <v>8</v>
      </c>
      <c r="AB279" s="0" t="n">
        <v>17</v>
      </c>
      <c r="AC279" s="0" t="n">
        <v>7</v>
      </c>
      <c r="AD279" s="0" t="n">
        <v>4</v>
      </c>
      <c r="AE279" s="0" t="n">
        <v>8</v>
      </c>
      <c r="AF279" s="0" t="n">
        <v>16</v>
      </c>
      <c r="AG279" s="0" t="n">
        <v>24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31</v>
      </c>
      <c r="D280" s="0" t="n">
        <v>20</v>
      </c>
      <c r="E280" s="0" t="n">
        <v>23</v>
      </c>
      <c r="F280" s="0" t="n">
        <v>20</v>
      </c>
      <c r="G280" s="0" t="n">
        <v>-3</v>
      </c>
      <c r="H280" s="0" t="n">
        <v>-7</v>
      </c>
      <c r="I280" s="0" t="n">
        <v>-5</v>
      </c>
      <c r="J280" s="0" t="n">
        <v>-3</v>
      </c>
      <c r="K280" s="0" t="n">
        <v>21</v>
      </c>
      <c r="L280" s="0" t="n">
        <v>19</v>
      </c>
      <c r="M280" s="0" t="n">
        <v>15</v>
      </c>
      <c r="N280" s="0" t="n">
        <v>11</v>
      </c>
      <c r="O280" s="0" t="n">
        <v>21</v>
      </c>
      <c r="P280" s="0" t="n">
        <v>14</v>
      </c>
      <c r="Q280" s="0" t="n">
        <v>4</v>
      </c>
      <c r="R280" s="0" t="n">
        <v>2</v>
      </c>
      <c r="S280" s="0" t="n">
        <v>-7</v>
      </c>
      <c r="T280" s="0" t="n">
        <v>-7</v>
      </c>
      <c r="U280" s="0" t="n">
        <v>-1</v>
      </c>
      <c r="V280" s="0" t="n">
        <v>5</v>
      </c>
      <c r="W280" s="0" t="n">
        <v>28</v>
      </c>
      <c r="X280" s="0" t="n">
        <v>24</v>
      </c>
      <c r="Y280" s="0" t="n">
        <v>21</v>
      </c>
      <c r="Z280" s="0" t="n">
        <v>22</v>
      </c>
      <c r="AA280" s="0" t="n">
        <v>24</v>
      </c>
      <c r="AB280" s="0" t="n">
        <v>9</v>
      </c>
      <c r="AC280" s="0" t="n">
        <v>-7</v>
      </c>
      <c r="AD280" s="0" t="n">
        <v>-4</v>
      </c>
      <c r="AE280" s="0" t="n">
        <v>18</v>
      </c>
      <c r="AF280" s="0" t="n">
        <v>-2</v>
      </c>
      <c r="AG280" s="0" t="n">
        <v>-9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8</v>
      </c>
      <c r="D281" s="0" t="n">
        <v>-4</v>
      </c>
      <c r="E281" s="0" t="n">
        <v>19</v>
      </c>
      <c r="F281" s="0" t="n">
        <v>30</v>
      </c>
      <c r="G281" s="0" t="n">
        <v>24</v>
      </c>
      <c r="H281" s="0" t="n">
        <v>9</v>
      </c>
      <c r="I281" s="0" t="n">
        <v>-3</v>
      </c>
      <c r="J281" s="0" t="n">
        <v>-8</v>
      </c>
      <c r="K281" s="0" t="n">
        <v>-4</v>
      </c>
      <c r="L281" s="0" t="n">
        <v>19</v>
      </c>
      <c r="M281" s="0" t="n">
        <v>25</v>
      </c>
      <c r="N281" s="0" t="n">
        <v>13</v>
      </c>
      <c r="O281" s="0" t="n">
        <v>4</v>
      </c>
      <c r="P281" s="0" t="n">
        <v>9</v>
      </c>
      <c r="Q281" s="0" t="n">
        <v>28</v>
      </c>
      <c r="R281" s="0" t="n">
        <v>29</v>
      </c>
      <c r="S281" s="0" t="n">
        <v>37</v>
      </c>
      <c r="T281" s="0" t="n">
        <v>35</v>
      </c>
      <c r="U281" s="0" t="n">
        <v>37</v>
      </c>
      <c r="V281" s="0" t="n">
        <v>30</v>
      </c>
      <c r="W281" s="0" t="n">
        <v>25</v>
      </c>
      <c r="X281" s="0" t="n">
        <v>29</v>
      </c>
      <c r="Y281" s="0" t="n">
        <v>29</v>
      </c>
      <c r="Z281" s="0" t="n">
        <v>27</v>
      </c>
      <c r="AA281" s="0" t="n">
        <v>29</v>
      </c>
      <c r="AB281" s="0" t="n">
        <v>42</v>
      </c>
      <c r="AC281" s="0" t="n">
        <v>32</v>
      </c>
      <c r="AD281" s="0" t="n"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3</v>
      </c>
      <c r="D282" s="0" t="n">
        <v>19</v>
      </c>
      <c r="E282" s="0" t="n">
        <v>17</v>
      </c>
      <c r="F282" s="0" t="n">
        <v>21</v>
      </c>
      <c r="G282" s="0" t="n">
        <v>33</v>
      </c>
      <c r="H282" s="0" t="n">
        <v>31</v>
      </c>
      <c r="I282" s="0" t="n">
        <v>22</v>
      </c>
      <c r="J282" s="0" t="n">
        <v>18</v>
      </c>
      <c r="K282" s="0" t="n">
        <v>18</v>
      </c>
      <c r="L282" s="0" t="n">
        <v>29</v>
      </c>
      <c r="M282" s="0" t="n">
        <v>28</v>
      </c>
      <c r="N282" s="0" t="n">
        <v>34</v>
      </c>
      <c r="O282" s="0" t="n">
        <v>38</v>
      </c>
      <c r="P282" s="0" t="n">
        <v>48</v>
      </c>
      <c r="Q282" s="0" t="n">
        <v>32</v>
      </c>
      <c r="R282" s="0" t="n">
        <v>27</v>
      </c>
      <c r="S282" s="0" t="n">
        <v>28</v>
      </c>
      <c r="T282" s="0" t="n">
        <v>32</v>
      </c>
      <c r="U282" s="0" t="n">
        <v>30</v>
      </c>
      <c r="V282" s="0" t="n">
        <v>28</v>
      </c>
      <c r="W282" s="0" t="n">
        <v>31</v>
      </c>
      <c r="X282" s="0" t="n">
        <v>24</v>
      </c>
      <c r="Y282" s="0" t="n">
        <v>19</v>
      </c>
      <c r="Z282" s="0" t="n">
        <v>20</v>
      </c>
      <c r="AA282" s="0" t="n">
        <v>18</v>
      </c>
      <c r="AB282" s="0" t="n">
        <v>23</v>
      </c>
      <c r="AC282" s="0" t="n">
        <v>38</v>
      </c>
      <c r="AD282" s="0" t="n">
        <v>38</v>
      </c>
      <c r="AE282" s="0" t="n">
        <v>33</v>
      </c>
      <c r="AF282" s="0" t="n">
        <v>38</v>
      </c>
      <c r="AG282" s="0" t="n">
        <v>53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42</v>
      </c>
      <c r="D283" s="0" t="n">
        <v>25</v>
      </c>
      <c r="E283" s="0" t="n">
        <v>25</v>
      </c>
      <c r="F283" s="0" t="n">
        <v>28</v>
      </c>
      <c r="G283" s="0" t="n">
        <v>33</v>
      </c>
      <c r="H283" s="0" t="n">
        <v>39</v>
      </c>
      <c r="I283" s="0" t="n">
        <v>49</v>
      </c>
      <c r="J283" s="0" t="n">
        <v>54</v>
      </c>
      <c r="K283" s="0" t="n">
        <v>46</v>
      </c>
      <c r="L283" s="0" t="n">
        <v>48</v>
      </c>
      <c r="M283" s="0" t="n">
        <v>63</v>
      </c>
      <c r="N283" s="0" t="n">
        <v>49</v>
      </c>
      <c r="O283" s="0" t="n">
        <v>44</v>
      </c>
      <c r="P283" s="0" t="n">
        <v>41</v>
      </c>
      <c r="Q283" s="0" t="n">
        <v>51</v>
      </c>
      <c r="R283" s="0" t="n">
        <v>58</v>
      </c>
      <c r="S283" s="0" t="n">
        <v>59</v>
      </c>
      <c r="T283" s="0" t="n">
        <v>51</v>
      </c>
      <c r="U283" s="0" t="n">
        <v>53</v>
      </c>
      <c r="V283" s="0" t="n">
        <v>60</v>
      </c>
      <c r="W283" s="0" t="n">
        <v>46</v>
      </c>
      <c r="X283" s="0" t="n">
        <v>45</v>
      </c>
      <c r="Y283" s="0" t="n">
        <v>49</v>
      </c>
      <c r="Z283" s="0" t="n">
        <v>42</v>
      </c>
      <c r="AA283" s="0" t="n">
        <v>50</v>
      </c>
      <c r="AB283" s="0" t="n">
        <v>46</v>
      </c>
      <c r="AC283" s="0" t="n">
        <v>39</v>
      </c>
      <c r="AD283" s="0" t="n">
        <v>42</v>
      </c>
      <c r="AE283" s="0" t="n">
        <v>43</v>
      </c>
      <c r="AF283" s="0" t="n">
        <v>48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50</v>
      </c>
      <c r="D284" s="0" t="n">
        <v>45</v>
      </c>
      <c r="E284" s="0" t="n">
        <v>45</v>
      </c>
      <c r="F284" s="0" t="n">
        <v>44</v>
      </c>
      <c r="G284" s="0" t="n">
        <v>53</v>
      </c>
      <c r="H284" s="0" t="n">
        <v>53</v>
      </c>
      <c r="I284" s="0" t="n">
        <v>54</v>
      </c>
      <c r="J284" s="0" t="n">
        <v>54</v>
      </c>
      <c r="K284" s="0" t="n">
        <v>54</v>
      </c>
      <c r="L284" s="0" t="n">
        <v>55</v>
      </c>
      <c r="M284" s="0" t="n">
        <v>56</v>
      </c>
      <c r="N284" s="0" t="n">
        <v>45</v>
      </c>
      <c r="O284" s="0" t="n">
        <v>55</v>
      </c>
      <c r="P284" s="0" t="n">
        <v>54</v>
      </c>
      <c r="Q284" s="0" t="n">
        <v>69</v>
      </c>
      <c r="R284" s="0" t="n">
        <v>64</v>
      </c>
      <c r="S284" s="0" t="n">
        <v>67</v>
      </c>
      <c r="T284" s="0" t="n">
        <v>71</v>
      </c>
      <c r="U284" s="0" t="n">
        <v>58</v>
      </c>
      <c r="V284" s="0" t="n">
        <v>55</v>
      </c>
      <c r="W284" s="0" t="n">
        <v>51</v>
      </c>
      <c r="X284" s="0" t="n">
        <v>51</v>
      </c>
      <c r="Y284" s="0" t="n">
        <v>66</v>
      </c>
      <c r="Z284" s="0" t="n">
        <v>63</v>
      </c>
      <c r="AA284" s="0" t="n">
        <v>50</v>
      </c>
      <c r="AB284" s="0" t="n">
        <v>47</v>
      </c>
      <c r="AC284" s="0" t="n">
        <v>49</v>
      </c>
      <c r="AD284" s="0" t="n">
        <v>56</v>
      </c>
      <c r="AE284" s="0" t="n">
        <v>61</v>
      </c>
      <c r="AF284" s="0" t="n">
        <v>63</v>
      </c>
      <c r="AG284" s="0" t="n">
        <v>58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61</v>
      </c>
      <c r="D285" s="0" t="n">
        <v>62</v>
      </c>
      <c r="E285" s="0" t="n">
        <v>64</v>
      </c>
      <c r="F285" s="0" t="n">
        <v>72</v>
      </c>
      <c r="G285" s="0" t="n">
        <v>76</v>
      </c>
      <c r="H285" s="0" t="n">
        <v>77</v>
      </c>
      <c r="I285" s="0" t="n">
        <v>65</v>
      </c>
      <c r="J285" s="0" t="n">
        <v>59</v>
      </c>
      <c r="K285" s="0" t="n">
        <v>60</v>
      </c>
      <c r="L285" s="0" t="n">
        <v>62</v>
      </c>
      <c r="M285" s="0" t="n">
        <v>75</v>
      </c>
      <c r="N285" s="0" t="n">
        <v>79</v>
      </c>
      <c r="O285" s="0" t="n">
        <v>77</v>
      </c>
      <c r="P285" s="0" t="n">
        <v>70</v>
      </c>
      <c r="Q285" s="0" t="n">
        <v>71</v>
      </c>
      <c r="R285" s="0" t="n">
        <v>71</v>
      </c>
      <c r="S285" s="0" t="n">
        <v>77</v>
      </c>
      <c r="T285" s="0" t="n">
        <v>77</v>
      </c>
      <c r="U285" s="0" t="n">
        <v>77</v>
      </c>
      <c r="V285" s="0" t="n">
        <v>75</v>
      </c>
      <c r="W285" s="0" t="n">
        <v>68</v>
      </c>
      <c r="X285" s="0" t="n">
        <v>71</v>
      </c>
      <c r="Y285" s="0" t="n">
        <v>70</v>
      </c>
      <c r="Z285" s="0" t="n">
        <v>75</v>
      </c>
      <c r="AA285" s="0" t="n">
        <v>71</v>
      </c>
      <c r="AB285" s="0" t="n">
        <v>72</v>
      </c>
      <c r="AC285" s="0" t="n">
        <v>81</v>
      </c>
      <c r="AD285" s="0" t="n">
        <v>84</v>
      </c>
      <c r="AE285" s="0" t="n">
        <v>83</v>
      </c>
      <c r="AF285" s="0" t="n">
        <v>75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0</v>
      </c>
      <c r="D286" s="0" t="n">
        <v>68</v>
      </c>
      <c r="E286" s="0" t="n">
        <v>69</v>
      </c>
      <c r="F286" s="0" t="n">
        <v>74</v>
      </c>
      <c r="G286" s="0" t="n">
        <v>73</v>
      </c>
      <c r="H286" s="0" t="n">
        <v>72</v>
      </c>
      <c r="I286" s="0" t="n">
        <v>76</v>
      </c>
      <c r="J286" s="0" t="n">
        <v>72</v>
      </c>
      <c r="K286" s="0" t="n">
        <v>68</v>
      </c>
      <c r="L286" s="0" t="n">
        <v>68</v>
      </c>
      <c r="M286" s="0" t="n">
        <v>70</v>
      </c>
      <c r="N286" s="0" t="n">
        <v>66</v>
      </c>
      <c r="O286" s="0" t="n">
        <v>71</v>
      </c>
      <c r="P286" s="0" t="n">
        <v>68</v>
      </c>
      <c r="Q286" s="0" t="n">
        <v>70</v>
      </c>
      <c r="R286" s="0" t="n">
        <v>74</v>
      </c>
      <c r="S286" s="0" t="n">
        <v>68</v>
      </c>
      <c r="T286" s="0" t="n">
        <v>68</v>
      </c>
      <c r="U286" s="0" t="n">
        <v>68</v>
      </c>
      <c r="V286" s="0" t="n">
        <v>67</v>
      </c>
      <c r="W286" s="0" t="n">
        <v>76</v>
      </c>
      <c r="X286" s="0" t="n">
        <v>79</v>
      </c>
      <c r="Y286" s="0" t="n">
        <v>69</v>
      </c>
      <c r="Z286" s="0" t="n">
        <v>72</v>
      </c>
      <c r="AA286" s="0" t="n">
        <v>73</v>
      </c>
      <c r="AB286" s="0" t="n">
        <v>62</v>
      </c>
      <c r="AC286" s="0" t="n">
        <v>63</v>
      </c>
      <c r="AD286" s="0" t="n">
        <v>61</v>
      </c>
      <c r="AE286" s="0" t="n">
        <v>60</v>
      </c>
      <c r="AF286" s="0" t="n">
        <v>56</v>
      </c>
      <c r="AG286" s="0" t="n">
        <v>6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73</v>
      </c>
      <c r="D287" s="0" t="n">
        <v>65</v>
      </c>
      <c r="E287" s="0" t="n">
        <v>60</v>
      </c>
      <c r="F287" s="0" t="n">
        <v>60</v>
      </c>
      <c r="G287" s="0" t="n">
        <v>66</v>
      </c>
      <c r="H287" s="0" t="n">
        <v>64</v>
      </c>
      <c r="I287" s="0" t="n">
        <v>68</v>
      </c>
      <c r="J287" s="0" t="n">
        <v>72</v>
      </c>
      <c r="K287" s="0" t="n">
        <v>82</v>
      </c>
      <c r="L287" s="0" t="n">
        <v>75</v>
      </c>
      <c r="M287" s="0" t="n">
        <v>66</v>
      </c>
      <c r="N287" s="0" t="n">
        <v>71</v>
      </c>
      <c r="O287" s="0" t="n">
        <v>76</v>
      </c>
      <c r="P287" s="0" t="n">
        <v>67</v>
      </c>
      <c r="Q287" s="0" t="n">
        <v>65</v>
      </c>
      <c r="R287" s="0" t="n">
        <v>64</v>
      </c>
      <c r="S287" s="0" t="n">
        <v>66</v>
      </c>
      <c r="T287" s="0" t="n">
        <v>69</v>
      </c>
      <c r="U287" s="0" t="n">
        <v>76</v>
      </c>
      <c r="V287" s="0" t="n">
        <v>75</v>
      </c>
      <c r="W287" s="0" t="n">
        <v>76</v>
      </c>
      <c r="X287" s="0" t="n">
        <v>75</v>
      </c>
      <c r="Y287" s="0" t="n">
        <v>65</v>
      </c>
      <c r="Z287" s="0" t="n">
        <v>71</v>
      </c>
      <c r="AA287" s="0" t="n">
        <v>68</v>
      </c>
      <c r="AB287" s="0" t="n">
        <v>60</v>
      </c>
      <c r="AC287" s="0" t="n">
        <v>62</v>
      </c>
      <c r="AD287" s="0" t="n">
        <v>64</v>
      </c>
      <c r="AE287" s="0" t="n">
        <v>67</v>
      </c>
      <c r="AF287" s="0" t="n">
        <v>70</v>
      </c>
      <c r="AG287" s="0" t="n">
        <v>67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74</v>
      </c>
      <c r="D288" s="0" t="n">
        <v>79</v>
      </c>
      <c r="E288" s="0" t="n">
        <v>79</v>
      </c>
      <c r="F288" s="0" t="n">
        <v>79</v>
      </c>
      <c r="G288" s="0" t="n">
        <v>76</v>
      </c>
      <c r="H288" s="0" t="n">
        <v>73</v>
      </c>
      <c r="I288" s="0" t="n">
        <v>71</v>
      </c>
      <c r="J288" s="0" t="n">
        <v>78</v>
      </c>
      <c r="K288" s="0" t="n">
        <v>75</v>
      </c>
      <c r="L288" s="0" t="n">
        <v>70</v>
      </c>
      <c r="M288" s="0" t="n">
        <v>68</v>
      </c>
      <c r="N288" s="0" t="n">
        <v>66</v>
      </c>
      <c r="O288" s="0" t="n">
        <v>68</v>
      </c>
      <c r="P288" s="0" t="n">
        <v>68</v>
      </c>
      <c r="Q288" s="0" t="n">
        <v>59</v>
      </c>
      <c r="R288" s="0" t="n">
        <v>56</v>
      </c>
      <c r="S288" s="0" t="n">
        <v>57</v>
      </c>
      <c r="T288" s="0" t="n">
        <v>55</v>
      </c>
      <c r="U288" s="0" t="n">
        <v>49</v>
      </c>
      <c r="V288" s="0" t="n">
        <v>53</v>
      </c>
      <c r="W288" s="0" t="n">
        <v>57</v>
      </c>
      <c r="X288" s="0" t="n">
        <v>59</v>
      </c>
      <c r="Y288" s="0" t="n">
        <v>49</v>
      </c>
      <c r="Z288" s="0" t="n">
        <v>51</v>
      </c>
      <c r="AA288" s="0" t="n">
        <v>52</v>
      </c>
      <c r="AB288" s="0" t="n">
        <v>58</v>
      </c>
      <c r="AC288" s="0" t="n">
        <v>73</v>
      </c>
      <c r="AD288" s="0" t="n">
        <v>77</v>
      </c>
      <c r="AE288" s="0" t="n">
        <v>59</v>
      </c>
      <c r="AF288" s="0" t="n">
        <v>71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76</v>
      </c>
      <c r="D289" s="0" t="n">
        <v>72</v>
      </c>
      <c r="E289" s="0" t="n">
        <v>62</v>
      </c>
      <c r="F289" s="0" t="n">
        <v>57</v>
      </c>
      <c r="G289" s="0" t="n">
        <v>57</v>
      </c>
      <c r="H289" s="0" t="n">
        <v>47</v>
      </c>
      <c r="I289" s="0" t="n">
        <v>45</v>
      </c>
      <c r="J289" s="0" t="n">
        <v>51</v>
      </c>
      <c r="K289" s="0" t="n">
        <v>47</v>
      </c>
      <c r="L289" s="0" t="n">
        <v>50</v>
      </c>
      <c r="M289" s="0" t="n">
        <v>46</v>
      </c>
      <c r="N289" s="0" t="n">
        <v>46</v>
      </c>
      <c r="O289" s="0" t="n">
        <v>54</v>
      </c>
      <c r="P289" s="0" t="n">
        <v>55</v>
      </c>
      <c r="Q289" s="0" t="n">
        <v>56</v>
      </c>
      <c r="R289" s="0" t="n">
        <v>56</v>
      </c>
      <c r="S289" s="0" t="n">
        <v>59</v>
      </c>
      <c r="T289" s="0" t="n">
        <v>65</v>
      </c>
      <c r="U289" s="0" t="n">
        <v>64</v>
      </c>
      <c r="V289" s="0" t="n">
        <v>67</v>
      </c>
      <c r="W289" s="0" t="n">
        <v>64</v>
      </c>
      <c r="X289" s="0" t="n">
        <v>63</v>
      </c>
      <c r="Y289" s="0" t="n">
        <v>54</v>
      </c>
      <c r="Z289" s="0" t="n">
        <v>56</v>
      </c>
      <c r="AA289" s="0" t="n">
        <v>58</v>
      </c>
      <c r="AB289" s="0" t="n">
        <v>62</v>
      </c>
      <c r="AC289" s="0" t="n">
        <v>55</v>
      </c>
      <c r="AD289" s="0" t="n">
        <v>48</v>
      </c>
      <c r="AE289" s="0" t="n">
        <v>50</v>
      </c>
      <c r="AF289" s="0" t="n">
        <v>60</v>
      </c>
      <c r="AG289" s="0" t="n">
        <v>4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37</v>
      </c>
      <c r="D290" s="0" t="n">
        <v>44</v>
      </c>
      <c r="E290" s="0" t="n">
        <v>36</v>
      </c>
      <c r="F290" s="0" t="n">
        <v>35</v>
      </c>
      <c r="G290" s="0" t="n">
        <v>47</v>
      </c>
      <c r="H290" s="0" t="n">
        <v>27</v>
      </c>
      <c r="I290" s="0" t="n">
        <v>24</v>
      </c>
      <c r="J290" s="0" t="n">
        <v>25</v>
      </c>
      <c r="K290" s="0" t="n">
        <v>37</v>
      </c>
      <c r="L290" s="0" t="n">
        <v>39</v>
      </c>
      <c r="M290" s="0" t="n">
        <v>37</v>
      </c>
      <c r="N290" s="0" t="n">
        <v>47</v>
      </c>
      <c r="O290" s="0" t="n">
        <v>43</v>
      </c>
      <c r="P290" s="0" t="n">
        <v>56</v>
      </c>
      <c r="Q290" s="0" t="n">
        <v>45</v>
      </c>
      <c r="R290" s="0" t="n">
        <v>47</v>
      </c>
      <c r="S290" s="0" t="n">
        <v>58</v>
      </c>
      <c r="T290" s="0" t="n">
        <v>47</v>
      </c>
      <c r="U290" s="0" t="n">
        <v>34</v>
      </c>
      <c r="V290" s="0" t="n">
        <v>36</v>
      </c>
      <c r="W290" s="0" t="n">
        <v>23</v>
      </c>
      <c r="X290" s="0" t="n">
        <v>20</v>
      </c>
      <c r="Y290" s="0" t="n">
        <v>29</v>
      </c>
      <c r="Z290" s="0" t="n">
        <v>27</v>
      </c>
      <c r="AA290" s="0" t="n">
        <v>34</v>
      </c>
      <c r="AB290" s="0" t="n">
        <v>34</v>
      </c>
      <c r="AC290" s="0" t="n">
        <v>27</v>
      </c>
      <c r="AD290" s="0" t="n">
        <v>26</v>
      </c>
      <c r="AE290" s="0" t="n">
        <v>26</v>
      </c>
      <c r="AF290" s="0" t="n">
        <v>18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14</v>
      </c>
      <c r="D291" s="0" t="n">
        <v>16</v>
      </c>
      <c r="E291" s="0" t="n">
        <v>19</v>
      </c>
      <c r="F291" s="0" t="n">
        <v>24</v>
      </c>
      <c r="G291" s="0" t="n">
        <v>35</v>
      </c>
      <c r="H291" s="0" t="n">
        <v>35</v>
      </c>
      <c r="I291" s="0" t="n">
        <v>35</v>
      </c>
      <c r="J291" s="0" t="n">
        <v>37</v>
      </c>
      <c r="K291" s="0" t="n">
        <v>36</v>
      </c>
      <c r="L291" s="0" t="n">
        <v>39</v>
      </c>
      <c r="M291" s="0" t="n">
        <v>38</v>
      </c>
      <c r="N291" s="0" t="n">
        <v>25</v>
      </c>
      <c r="O291" s="0" t="n">
        <v>19</v>
      </c>
      <c r="P291" s="0" t="n">
        <v>29</v>
      </c>
      <c r="Q291" s="0" t="n">
        <v>36</v>
      </c>
      <c r="R291" s="0" t="n">
        <v>30</v>
      </c>
      <c r="S291" s="0" t="n">
        <v>13</v>
      </c>
      <c r="T291" s="0" t="n">
        <v>15</v>
      </c>
      <c r="U291" s="0" t="n">
        <v>26</v>
      </c>
      <c r="V291" s="0" t="n">
        <v>21</v>
      </c>
      <c r="W291" s="0" t="n">
        <v>24</v>
      </c>
      <c r="X291" s="0" t="n">
        <v>24</v>
      </c>
      <c r="Y291" s="0" t="n">
        <v>38</v>
      </c>
      <c r="Z291" s="0" t="n">
        <v>32</v>
      </c>
      <c r="AA291" s="0" t="n">
        <v>30</v>
      </c>
      <c r="AB291" s="0" t="n">
        <v>31</v>
      </c>
      <c r="AC291" s="0" t="n">
        <v>20</v>
      </c>
      <c r="AD291" s="0" t="n">
        <v>15</v>
      </c>
      <c r="AE291" s="0" t="n">
        <v>27</v>
      </c>
      <c r="AF291" s="0" t="n">
        <v>29</v>
      </c>
      <c r="AG291" s="0" t="n">
        <v>24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31</v>
      </c>
      <c r="D292" s="0" t="n">
        <v>15</v>
      </c>
      <c r="E292" s="0" t="n">
        <v>9</v>
      </c>
      <c r="F292" s="0" t="n">
        <v>-4</v>
      </c>
      <c r="G292" s="0" t="n">
        <v>-1</v>
      </c>
      <c r="H292" s="0" t="n">
        <v>22</v>
      </c>
      <c r="I292" s="0" t="n">
        <v>26</v>
      </c>
      <c r="J292" s="0" t="n">
        <v>27</v>
      </c>
      <c r="K292" s="0" t="n">
        <v>32</v>
      </c>
      <c r="L292" s="0" t="n">
        <v>33</v>
      </c>
      <c r="M292" s="0" t="n">
        <v>20</v>
      </c>
      <c r="N292" s="0" t="n">
        <v>30</v>
      </c>
      <c r="O292" s="0" t="n">
        <v>14</v>
      </c>
      <c r="P292" s="0" t="n">
        <v>-4</v>
      </c>
      <c r="Q292" s="0" t="n">
        <v>-19</v>
      </c>
      <c r="R292" s="0" t="n">
        <v>2</v>
      </c>
      <c r="S292" s="0" t="n">
        <v>27</v>
      </c>
      <c r="T292" s="0" t="n">
        <v>34</v>
      </c>
      <c r="U292" s="0" t="n">
        <v>16</v>
      </c>
      <c r="V292" s="0" t="n">
        <v>16</v>
      </c>
      <c r="W292" s="0" t="n">
        <v>20</v>
      </c>
      <c r="X292" s="0" t="n">
        <v>23</v>
      </c>
      <c r="Y292" s="0" t="n">
        <v>12</v>
      </c>
      <c r="Z292" s="0" t="n">
        <v>17</v>
      </c>
      <c r="AA292" s="0" t="n">
        <v>-4</v>
      </c>
      <c r="AB292" s="0" t="n">
        <v>-5</v>
      </c>
      <c r="AC292" s="0" t="n">
        <v>-2</v>
      </c>
      <c r="AD292" s="0" t="n">
        <v>-3</v>
      </c>
      <c r="AE292" s="0" t="n">
        <v>1</v>
      </c>
      <c r="AF292" s="0" t="n">
        <v>0</v>
      </c>
      <c r="AG292" s="0" t="n">
        <v>14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22</v>
      </c>
      <c r="D293" s="0" t="n">
        <v>24</v>
      </c>
      <c r="E293" s="0" t="n">
        <v>13</v>
      </c>
      <c r="F293" s="0" t="n">
        <v>-1</v>
      </c>
      <c r="G293" s="0" t="n">
        <v>1</v>
      </c>
      <c r="H293" s="0" t="n">
        <v>3</v>
      </c>
      <c r="I293" s="0" t="n">
        <v>-6</v>
      </c>
      <c r="J293" s="0" t="n">
        <v>-2</v>
      </c>
      <c r="K293" s="0" t="n">
        <v>-3</v>
      </c>
      <c r="L293" s="0" t="n">
        <v>11</v>
      </c>
      <c r="M293" s="0" t="n">
        <v>10</v>
      </c>
      <c r="N293" s="0" t="n">
        <v>25</v>
      </c>
      <c r="O293" s="0" t="n">
        <v>28</v>
      </c>
      <c r="P293" s="0" t="n">
        <v>28</v>
      </c>
      <c r="Q293" s="0" t="n">
        <v>20</v>
      </c>
      <c r="R293" s="0" t="n">
        <v>16</v>
      </c>
      <c r="S293" s="0" t="n">
        <v>29</v>
      </c>
      <c r="T293" s="0" t="n">
        <v>22</v>
      </c>
      <c r="U293" s="0" t="n">
        <v>17</v>
      </c>
      <c r="V293" s="0" t="n">
        <v>16</v>
      </c>
      <c r="W293" s="0" t="n">
        <v>25</v>
      </c>
      <c r="X293" s="0" t="n">
        <v>11</v>
      </c>
      <c r="Y293" s="0" t="n">
        <v>27</v>
      </c>
      <c r="Z293" s="0" t="n">
        <v>20</v>
      </c>
      <c r="AA293" s="0" t="n">
        <v>17</v>
      </c>
      <c r="AB293" s="0" t="n">
        <v>15</v>
      </c>
      <c r="AC293" s="0" t="n">
        <v>28</v>
      </c>
      <c r="AD293" s="0" t="n">
        <v>35</v>
      </c>
      <c r="AE293" s="0" t="n">
        <v>33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19</v>
      </c>
      <c r="D294" s="0" t="n">
        <v>7</v>
      </c>
      <c r="E294" s="0" t="n">
        <v>21</v>
      </c>
      <c r="F294" s="0" t="n">
        <v>19</v>
      </c>
      <c r="G294" s="0" t="n">
        <v>9</v>
      </c>
      <c r="H294" s="0" t="n">
        <v>25</v>
      </c>
      <c r="I294" s="0" t="n">
        <v>30</v>
      </c>
      <c r="J294" s="0" t="n">
        <v>16</v>
      </c>
      <c r="K294" s="0" t="n">
        <v>18</v>
      </c>
      <c r="L294" s="0" t="n">
        <v>17</v>
      </c>
      <c r="M294" s="0" t="n">
        <v>38</v>
      </c>
      <c r="N294" s="0" t="n">
        <v>33</v>
      </c>
      <c r="O294" s="0" t="n">
        <v>31</v>
      </c>
      <c r="P294" s="0" t="n">
        <v>34</v>
      </c>
      <c r="Q294" s="0" t="n">
        <v>32</v>
      </c>
      <c r="R294" s="0" t="n">
        <v>36</v>
      </c>
      <c r="S294" s="0" t="n">
        <v>40</v>
      </c>
      <c r="T294" s="0" t="n">
        <v>32</v>
      </c>
      <c r="U294" s="0" t="n">
        <v>39</v>
      </c>
      <c r="V294" s="0" t="n">
        <v>49</v>
      </c>
      <c r="W294" s="0" t="n">
        <v>47</v>
      </c>
      <c r="X294" s="0" t="n">
        <v>29</v>
      </c>
      <c r="Y294" s="0" t="n">
        <v>28</v>
      </c>
      <c r="Z294" s="0" t="n">
        <v>25</v>
      </c>
      <c r="AA294" s="0" t="n">
        <v>30</v>
      </c>
      <c r="AB294" s="0" t="n">
        <v>30</v>
      </c>
      <c r="AC294" s="0" t="n">
        <v>38</v>
      </c>
      <c r="AD294" s="0" t="n">
        <v>39</v>
      </c>
      <c r="AE294" s="0" t="n">
        <v>31</v>
      </c>
      <c r="AF294" s="0" t="n">
        <v>29</v>
      </c>
      <c r="AG294" s="0" t="n">
        <v>25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26</v>
      </c>
      <c r="D295" s="0" t="n">
        <v>31</v>
      </c>
      <c r="E295" s="0" t="n">
        <v>32</v>
      </c>
      <c r="F295" s="0" t="n">
        <v>26</v>
      </c>
      <c r="G295" s="0" t="n">
        <v>31</v>
      </c>
      <c r="H295" s="0" t="n">
        <v>38</v>
      </c>
      <c r="I295" s="0" t="n">
        <v>20</v>
      </c>
      <c r="J295" s="0" t="n">
        <v>23</v>
      </c>
      <c r="K295" s="0" t="n">
        <v>33</v>
      </c>
      <c r="L295" s="0" t="n">
        <v>50</v>
      </c>
      <c r="M295" s="0" t="n">
        <v>43</v>
      </c>
      <c r="N295" s="0" t="n">
        <v>42</v>
      </c>
      <c r="O295" s="0" t="n">
        <v>48</v>
      </c>
      <c r="P295" s="0" t="n">
        <v>41</v>
      </c>
      <c r="Q295" s="0" t="n">
        <v>48</v>
      </c>
      <c r="R295" s="0" t="n">
        <v>52</v>
      </c>
      <c r="S295" s="0" t="n">
        <v>51</v>
      </c>
      <c r="T295" s="0" t="n">
        <v>60</v>
      </c>
      <c r="U295" s="0" t="n">
        <v>41</v>
      </c>
      <c r="V295" s="0" t="n">
        <v>47</v>
      </c>
      <c r="W295" s="0" t="n">
        <v>38</v>
      </c>
      <c r="X295" s="0" t="n">
        <v>39</v>
      </c>
      <c r="Y295" s="0" t="n">
        <v>41</v>
      </c>
      <c r="Z295" s="0" t="n">
        <v>41</v>
      </c>
      <c r="AA295" s="0" t="n">
        <v>39</v>
      </c>
      <c r="AB295" s="0" t="n">
        <v>46</v>
      </c>
      <c r="AC295" s="0" t="n">
        <v>50</v>
      </c>
      <c r="AD295" s="0" t="n">
        <v>55</v>
      </c>
      <c r="AE295" s="0" t="n">
        <v>56</v>
      </c>
      <c r="AF295" s="0" t="n">
        <v>57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56</v>
      </c>
      <c r="D296" s="0" t="n">
        <v>48</v>
      </c>
      <c r="E296" s="0" t="n">
        <v>52</v>
      </c>
      <c r="F296" s="0" t="n">
        <v>51</v>
      </c>
      <c r="G296" s="0" t="n">
        <v>52</v>
      </c>
      <c r="H296" s="0" t="n">
        <v>53</v>
      </c>
      <c r="I296" s="0" t="n">
        <v>44</v>
      </c>
      <c r="J296" s="0" t="n">
        <v>44</v>
      </c>
      <c r="K296" s="0" t="n">
        <v>48</v>
      </c>
      <c r="L296" s="0" t="n">
        <v>52</v>
      </c>
      <c r="M296" s="0" t="n">
        <v>55</v>
      </c>
      <c r="N296" s="0" t="n">
        <v>61</v>
      </c>
      <c r="O296" s="0" t="n">
        <v>62</v>
      </c>
      <c r="P296" s="0" t="n">
        <v>56</v>
      </c>
      <c r="Q296" s="0" t="n">
        <v>60</v>
      </c>
      <c r="R296" s="0" t="n">
        <v>61</v>
      </c>
      <c r="S296" s="0" t="n">
        <v>67</v>
      </c>
      <c r="T296" s="0" t="n">
        <v>71</v>
      </c>
      <c r="U296" s="0" t="n">
        <v>68</v>
      </c>
      <c r="V296" s="0" t="n">
        <v>70</v>
      </c>
      <c r="W296" s="0" t="n">
        <v>71</v>
      </c>
      <c r="X296" s="0" t="n">
        <v>67</v>
      </c>
      <c r="Y296" s="0" t="n">
        <v>65</v>
      </c>
      <c r="Z296" s="0" t="n">
        <v>69</v>
      </c>
      <c r="AA296" s="0" t="n">
        <v>67</v>
      </c>
      <c r="AB296" s="0" t="n">
        <v>68</v>
      </c>
      <c r="AC296" s="0" t="n">
        <v>66</v>
      </c>
      <c r="AD296" s="0" t="n">
        <v>70</v>
      </c>
      <c r="AE296" s="0" t="n">
        <v>67</v>
      </c>
      <c r="AF296" s="0" t="n">
        <v>49</v>
      </c>
      <c r="AG296" s="0" t="n">
        <v>54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60</v>
      </c>
      <c r="D297" s="0" t="n">
        <v>69</v>
      </c>
      <c r="E297" s="0" t="n">
        <v>72</v>
      </c>
      <c r="F297" s="0" t="n">
        <v>66</v>
      </c>
      <c r="G297" s="0" t="n">
        <v>65</v>
      </c>
      <c r="H297" s="0" t="n">
        <v>66</v>
      </c>
      <c r="I297" s="0" t="n">
        <v>64</v>
      </c>
      <c r="J297" s="0" t="n">
        <v>66</v>
      </c>
      <c r="K297" s="0" t="n">
        <v>54</v>
      </c>
      <c r="L297" s="0" t="n">
        <v>48</v>
      </c>
      <c r="M297" s="0" t="n">
        <v>55</v>
      </c>
      <c r="N297" s="0" t="n">
        <v>69</v>
      </c>
      <c r="O297" s="0" t="n">
        <v>75</v>
      </c>
      <c r="P297" s="0" t="n">
        <v>72</v>
      </c>
      <c r="Q297" s="0" t="n">
        <v>63</v>
      </c>
      <c r="R297" s="0" t="n">
        <v>50</v>
      </c>
      <c r="S297" s="0" t="n">
        <v>53</v>
      </c>
      <c r="T297" s="0" t="n">
        <v>58</v>
      </c>
      <c r="U297" s="0" t="n">
        <v>69</v>
      </c>
      <c r="V297" s="0" t="n">
        <v>63</v>
      </c>
      <c r="W297" s="0" t="n">
        <v>56</v>
      </c>
      <c r="X297" s="0" t="n">
        <v>58</v>
      </c>
      <c r="Y297" s="0" t="n">
        <v>57</v>
      </c>
      <c r="Z297" s="0" t="n">
        <v>58</v>
      </c>
      <c r="AA297" s="0" t="n">
        <v>62</v>
      </c>
      <c r="AB297" s="0" t="n">
        <v>69</v>
      </c>
      <c r="AC297" s="0" t="n">
        <v>73</v>
      </c>
      <c r="AD297" s="0" t="n">
        <v>64</v>
      </c>
      <c r="AE297" s="0" t="n">
        <v>68</v>
      </c>
      <c r="AF297" s="0" t="n">
        <v>72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69</v>
      </c>
      <c r="D298" s="0" t="n">
        <v>67</v>
      </c>
      <c r="E298" s="0" t="n">
        <v>62</v>
      </c>
      <c r="F298" s="0" t="n">
        <v>55</v>
      </c>
      <c r="G298" s="0" t="n">
        <v>58</v>
      </c>
      <c r="H298" s="0" t="n">
        <v>64</v>
      </c>
      <c r="I298" s="0" t="n">
        <v>60</v>
      </c>
      <c r="J298" s="0" t="n">
        <v>61</v>
      </c>
      <c r="K298" s="0" t="n">
        <v>69</v>
      </c>
      <c r="L298" s="0" t="n">
        <v>73</v>
      </c>
      <c r="M298" s="0" t="n">
        <v>81</v>
      </c>
      <c r="N298" s="0" t="n">
        <v>77</v>
      </c>
      <c r="O298" s="0" t="n">
        <v>72</v>
      </c>
      <c r="P298" s="0" t="n">
        <v>70</v>
      </c>
      <c r="Q298" s="0" t="n">
        <v>69</v>
      </c>
      <c r="R298" s="0" t="n">
        <v>67</v>
      </c>
      <c r="S298" s="0" t="n">
        <v>69</v>
      </c>
      <c r="T298" s="0" t="n">
        <v>69</v>
      </c>
      <c r="U298" s="0" t="n">
        <v>68</v>
      </c>
      <c r="V298" s="0" t="n">
        <v>82</v>
      </c>
      <c r="W298" s="0" t="n">
        <v>81</v>
      </c>
      <c r="X298" s="0" t="n">
        <v>84</v>
      </c>
      <c r="Y298" s="0" t="n">
        <v>76</v>
      </c>
      <c r="Z298" s="0" t="n">
        <v>75</v>
      </c>
      <c r="AA298" s="0" t="n">
        <v>64</v>
      </c>
      <c r="AB298" s="0" t="n">
        <v>58</v>
      </c>
      <c r="AC298" s="0" t="n">
        <v>64</v>
      </c>
      <c r="AD298" s="0" t="n">
        <v>61</v>
      </c>
      <c r="AE298" s="0" t="n">
        <v>64</v>
      </c>
      <c r="AF298" s="0" t="n">
        <v>69</v>
      </c>
      <c r="AG298" s="0" t="n">
        <v>69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64</v>
      </c>
      <c r="D299" s="0" t="n">
        <v>72</v>
      </c>
      <c r="E299" s="0" t="n">
        <v>60</v>
      </c>
      <c r="F299" s="0" t="n">
        <v>57</v>
      </c>
      <c r="G299" s="0" t="n">
        <v>63</v>
      </c>
      <c r="H299" s="0" t="n">
        <v>70</v>
      </c>
      <c r="I299" s="0" t="n">
        <v>61</v>
      </c>
      <c r="J299" s="0" t="n">
        <v>57</v>
      </c>
      <c r="K299" s="0" t="n">
        <v>56</v>
      </c>
      <c r="L299" s="0" t="n">
        <v>61</v>
      </c>
      <c r="M299" s="0" t="n">
        <v>70</v>
      </c>
      <c r="N299" s="0" t="n">
        <v>73</v>
      </c>
      <c r="O299" s="0" t="n">
        <v>72</v>
      </c>
      <c r="P299" s="0" t="n">
        <v>77</v>
      </c>
      <c r="Q299" s="0" t="n">
        <v>69</v>
      </c>
      <c r="R299" s="0" t="n">
        <v>79</v>
      </c>
      <c r="S299" s="0" t="n">
        <v>83</v>
      </c>
      <c r="T299" s="0" t="n">
        <v>81</v>
      </c>
      <c r="U299" s="0" t="n">
        <v>75</v>
      </c>
      <c r="V299" s="0" t="n">
        <v>76</v>
      </c>
      <c r="W299" s="0" t="n">
        <v>78</v>
      </c>
      <c r="X299" s="0" t="n">
        <v>73</v>
      </c>
      <c r="Y299" s="0" t="n">
        <v>64</v>
      </c>
      <c r="Z299" s="0" t="n">
        <v>67</v>
      </c>
      <c r="AA299" s="0" t="n">
        <v>70</v>
      </c>
      <c r="AB299" s="0" t="n">
        <v>66</v>
      </c>
      <c r="AC299" s="0" t="n">
        <v>69</v>
      </c>
      <c r="AD299" s="0" t="n">
        <v>69</v>
      </c>
      <c r="AE299" s="0" t="n">
        <v>73</v>
      </c>
      <c r="AF299" s="0" t="n">
        <v>72</v>
      </c>
      <c r="AG299" s="0" t="n">
        <v>76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65</v>
      </c>
      <c r="D300" s="0" t="n">
        <v>56</v>
      </c>
      <c r="E300" s="0" t="n">
        <v>53</v>
      </c>
      <c r="F300" s="0" t="n">
        <v>55</v>
      </c>
      <c r="G300" s="0" t="n">
        <v>67</v>
      </c>
      <c r="H300" s="0" t="n">
        <v>66</v>
      </c>
      <c r="I300" s="0" t="n">
        <v>66</v>
      </c>
      <c r="J300" s="0" t="n">
        <v>57</v>
      </c>
      <c r="K300" s="0" t="n">
        <v>55</v>
      </c>
      <c r="L300" s="0" t="n">
        <v>56</v>
      </c>
      <c r="M300" s="0" t="n">
        <v>64</v>
      </c>
      <c r="N300" s="0" t="n">
        <v>64</v>
      </c>
      <c r="O300" s="0" t="n">
        <v>70</v>
      </c>
      <c r="P300" s="0" t="n">
        <v>59</v>
      </c>
      <c r="Q300" s="0" t="n">
        <v>62</v>
      </c>
      <c r="R300" s="0" t="n">
        <v>62</v>
      </c>
      <c r="S300" s="0" t="n">
        <v>65</v>
      </c>
      <c r="T300" s="0" t="n">
        <v>68</v>
      </c>
      <c r="U300" s="0" t="n">
        <v>70</v>
      </c>
      <c r="V300" s="0" t="n">
        <v>72</v>
      </c>
      <c r="W300" s="0" t="n">
        <v>54</v>
      </c>
      <c r="X300" s="0" t="n">
        <v>49</v>
      </c>
      <c r="Y300" s="0" t="n">
        <v>53</v>
      </c>
      <c r="Z300" s="0" t="n">
        <v>64</v>
      </c>
      <c r="AA300" s="0" t="n">
        <v>68</v>
      </c>
      <c r="AB300" s="0" t="n">
        <v>55</v>
      </c>
      <c r="AC300" s="0" t="n">
        <v>50</v>
      </c>
      <c r="AD300" s="0" t="n">
        <v>57</v>
      </c>
      <c r="AE300" s="0" t="n">
        <v>44</v>
      </c>
      <c r="AF300" s="0" t="n">
        <v>43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58</v>
      </c>
      <c r="D301" s="0" t="n">
        <v>59</v>
      </c>
      <c r="E301" s="0" t="n">
        <v>62</v>
      </c>
      <c r="F301" s="0" t="n">
        <v>60</v>
      </c>
      <c r="G301" s="0" t="n">
        <v>57</v>
      </c>
      <c r="H301" s="0" t="n">
        <v>46</v>
      </c>
      <c r="I301" s="0" t="n">
        <v>47</v>
      </c>
      <c r="J301" s="0" t="n">
        <v>49</v>
      </c>
      <c r="K301" s="0" t="n">
        <v>43</v>
      </c>
      <c r="L301" s="0" t="n">
        <v>52</v>
      </c>
      <c r="M301" s="0" t="n">
        <v>60</v>
      </c>
      <c r="N301" s="0" t="n">
        <v>46</v>
      </c>
      <c r="O301" s="0" t="n">
        <v>49</v>
      </c>
      <c r="P301" s="0" t="n">
        <v>44</v>
      </c>
      <c r="Q301" s="0" t="n">
        <v>39</v>
      </c>
      <c r="R301" s="0" t="n">
        <v>51</v>
      </c>
      <c r="S301" s="0" t="n">
        <v>34</v>
      </c>
      <c r="T301" s="0" t="n">
        <v>30</v>
      </c>
      <c r="U301" s="0" t="n">
        <v>29</v>
      </c>
      <c r="V301" s="0" t="n">
        <v>36</v>
      </c>
      <c r="W301" s="0" t="n">
        <v>43</v>
      </c>
      <c r="X301" s="0" t="n">
        <v>47</v>
      </c>
      <c r="Y301" s="0" t="n">
        <v>42</v>
      </c>
      <c r="Z301" s="0" t="n">
        <v>38</v>
      </c>
      <c r="AA301" s="0" t="n">
        <v>46</v>
      </c>
      <c r="AB301" s="0" t="n">
        <v>52</v>
      </c>
      <c r="AC301" s="0" t="n">
        <v>45</v>
      </c>
      <c r="AD301" s="0" t="n">
        <v>42</v>
      </c>
      <c r="AE301" s="0" t="n">
        <v>39</v>
      </c>
      <c r="AF301" s="0" t="n">
        <v>40</v>
      </c>
      <c r="AG301" s="0" t="n">
        <v>43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5</v>
      </c>
      <c r="D302" s="0" t="n">
        <v>47</v>
      </c>
      <c r="E302" s="0" t="n">
        <v>39</v>
      </c>
      <c r="F302" s="0" t="n">
        <v>39</v>
      </c>
      <c r="G302" s="0" t="n">
        <v>45</v>
      </c>
      <c r="H302" s="0" t="n">
        <v>47</v>
      </c>
      <c r="I302" s="0" t="n">
        <v>44</v>
      </c>
      <c r="J302" s="0" t="n">
        <v>39</v>
      </c>
      <c r="K302" s="0" t="n">
        <v>40</v>
      </c>
      <c r="L302" s="0" t="n">
        <v>42</v>
      </c>
      <c r="M302" s="0" t="n">
        <v>40</v>
      </c>
      <c r="N302" s="0" t="n">
        <v>39</v>
      </c>
      <c r="O302" s="0" t="n">
        <v>35</v>
      </c>
      <c r="P302" s="0" t="n">
        <v>29</v>
      </c>
      <c r="Q302" s="0" t="n">
        <v>27</v>
      </c>
      <c r="R302" s="0" t="n">
        <v>32</v>
      </c>
      <c r="S302" s="0" t="n">
        <v>31</v>
      </c>
      <c r="T302" s="0" t="n">
        <v>28</v>
      </c>
      <c r="U302" s="0" t="n">
        <v>26</v>
      </c>
      <c r="V302" s="0" t="n">
        <v>33</v>
      </c>
      <c r="W302" s="0" t="n">
        <v>31</v>
      </c>
      <c r="X302" s="0" t="n">
        <v>28</v>
      </c>
      <c r="Y302" s="0" t="n">
        <v>29</v>
      </c>
      <c r="Z302" s="0" t="n">
        <v>34</v>
      </c>
      <c r="AA302" s="0" t="n">
        <v>35</v>
      </c>
      <c r="AB302" s="0" t="n">
        <v>30</v>
      </c>
      <c r="AC302" s="0" t="n">
        <v>29</v>
      </c>
      <c r="AD302" s="0" t="n">
        <v>25</v>
      </c>
      <c r="AE302" s="0" t="n">
        <v>26</v>
      </c>
      <c r="AF302" s="0" t="n">
        <v>31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3</v>
      </c>
      <c r="D303" s="0" t="n">
        <v>21</v>
      </c>
      <c r="E303" s="0" t="n">
        <v>12</v>
      </c>
      <c r="F303" s="0" t="n">
        <v>8</v>
      </c>
      <c r="G303" s="0" t="n">
        <v>17</v>
      </c>
      <c r="H303" s="0" t="n">
        <v>0</v>
      </c>
      <c r="I303" s="0" t="n">
        <v>-1</v>
      </c>
      <c r="J303" s="0" t="n">
        <v>11</v>
      </c>
      <c r="K303" s="0" t="n">
        <v>6</v>
      </c>
      <c r="L303" s="0" t="n">
        <v>1</v>
      </c>
      <c r="M303" s="0" t="n">
        <v>-3</v>
      </c>
      <c r="N303" s="0" t="n">
        <v>20</v>
      </c>
      <c r="O303" s="0" t="n">
        <v>7</v>
      </c>
      <c r="P303" s="0" t="n">
        <v>2</v>
      </c>
      <c r="Q303" s="0" t="n">
        <v>6</v>
      </c>
      <c r="R303" s="0" t="n">
        <v>-4</v>
      </c>
      <c r="S303" s="0" t="n">
        <v>7</v>
      </c>
      <c r="T303" s="0" t="n">
        <v>27</v>
      </c>
      <c r="U303" s="0" t="n">
        <v>36</v>
      </c>
      <c r="V303" s="0" t="n">
        <v>34</v>
      </c>
      <c r="W303" s="0" t="n">
        <v>31</v>
      </c>
      <c r="X303" s="0" t="n">
        <v>27</v>
      </c>
      <c r="Y303" s="0" t="n">
        <v>29</v>
      </c>
      <c r="Z303" s="0" t="n">
        <v>31</v>
      </c>
      <c r="AA303" s="0" t="n">
        <v>31</v>
      </c>
      <c r="AB303" s="0" t="n">
        <v>22</v>
      </c>
      <c r="AC303" s="0" t="n">
        <v>28</v>
      </c>
      <c r="AD303" s="0" t="n">
        <v>25</v>
      </c>
      <c r="AE303" s="0" t="n">
        <v>35</v>
      </c>
      <c r="AF303" s="0" t="n">
        <v>38</v>
      </c>
      <c r="AG303" s="0" t="n">
        <v>23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7</v>
      </c>
      <c r="D304" s="0" t="n">
        <v>22</v>
      </c>
      <c r="E304" s="0" t="n">
        <v>31</v>
      </c>
      <c r="F304" s="0" t="n">
        <v>16</v>
      </c>
      <c r="G304" s="0" t="n">
        <v>-1</v>
      </c>
      <c r="H304" s="0" t="n">
        <v>2</v>
      </c>
      <c r="I304" s="0" t="n">
        <v>5</v>
      </c>
      <c r="J304" s="0" t="n">
        <v>8</v>
      </c>
      <c r="K304" s="0" t="n">
        <v>1</v>
      </c>
      <c r="L304" s="0" t="n">
        <v>5</v>
      </c>
      <c r="M304" s="0" t="n">
        <v>9</v>
      </c>
      <c r="N304" s="0" t="n">
        <v>16</v>
      </c>
      <c r="O304" s="0" t="n">
        <v>25</v>
      </c>
      <c r="P304" s="0" t="n">
        <v>29</v>
      </c>
      <c r="Q304" s="0" t="n">
        <v>31</v>
      </c>
      <c r="R304" s="0" t="n">
        <v>41</v>
      </c>
      <c r="S304" s="0" t="n">
        <v>46</v>
      </c>
      <c r="T304" s="0" t="n">
        <v>44</v>
      </c>
      <c r="U304" s="0" t="n">
        <v>28</v>
      </c>
      <c r="V304" s="0" t="n">
        <v>24</v>
      </c>
      <c r="W304" s="0" t="n">
        <v>30</v>
      </c>
      <c r="X304" s="0" t="n">
        <v>36</v>
      </c>
      <c r="Y304" s="0" t="n">
        <v>28</v>
      </c>
      <c r="Z304" s="0" t="n">
        <v>31</v>
      </c>
      <c r="AA304" s="0" t="n">
        <v>42</v>
      </c>
      <c r="AB304" s="0" t="n">
        <v>39</v>
      </c>
      <c r="AC304" s="0" t="n">
        <v>37</v>
      </c>
      <c r="AD304" s="0" t="n">
        <v>23</v>
      </c>
      <c r="AE304" s="0" t="n">
        <v>15</v>
      </c>
      <c r="AF304" s="0" t="n">
        <v>26</v>
      </c>
      <c r="AG304" s="0" t="n">
        <v>3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8</v>
      </c>
      <c r="D305" s="0" t="n">
        <v>34</v>
      </c>
      <c r="E305" s="0" t="n">
        <v>35</v>
      </c>
      <c r="F305" s="0" t="n">
        <v>35</v>
      </c>
      <c r="G305" s="0" t="n">
        <v>33</v>
      </c>
      <c r="H305" s="0" t="n">
        <v>30</v>
      </c>
      <c r="I305" s="0" t="n">
        <v>12</v>
      </c>
      <c r="J305" s="0" t="n">
        <v>8</v>
      </c>
      <c r="K305" s="0" t="n">
        <v>11</v>
      </c>
      <c r="L305" s="0" t="n">
        <v>14</v>
      </c>
      <c r="M305" s="0" t="n">
        <v>20</v>
      </c>
      <c r="N305" s="0" t="n">
        <v>25</v>
      </c>
      <c r="O305" s="0" t="n">
        <v>31</v>
      </c>
      <c r="P305" s="0" t="n">
        <v>27</v>
      </c>
      <c r="Q305" s="0" t="n">
        <v>11</v>
      </c>
      <c r="R305" s="0" t="n">
        <v>-1</v>
      </c>
      <c r="S305" s="0" t="n">
        <v>1</v>
      </c>
      <c r="T305" s="0" t="n">
        <v>26</v>
      </c>
      <c r="U305" s="0" t="n">
        <v>35</v>
      </c>
      <c r="V305" s="0" t="n">
        <v>31</v>
      </c>
      <c r="W305" s="0" t="n">
        <v>23</v>
      </c>
      <c r="X305" s="0" t="n">
        <v>30</v>
      </c>
      <c r="Y305" s="0" t="n">
        <v>33</v>
      </c>
      <c r="Z305" s="0" t="n">
        <v>28</v>
      </c>
      <c r="AA305" s="0" t="n">
        <v>26</v>
      </c>
      <c r="AB305" s="0" t="n">
        <v>24</v>
      </c>
      <c r="AC305" s="0" t="n">
        <v>25</v>
      </c>
      <c r="AD305" s="0" t="n">
        <v>3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8</v>
      </c>
      <c r="D306" s="0" t="n">
        <v>40</v>
      </c>
      <c r="E306" s="0" t="n">
        <v>42</v>
      </c>
      <c r="F306" s="0" t="n">
        <v>40</v>
      </c>
      <c r="G306" s="0" t="n">
        <v>36</v>
      </c>
      <c r="H306" s="0" t="n">
        <v>45</v>
      </c>
      <c r="I306" s="0" t="n">
        <v>45</v>
      </c>
      <c r="J306" s="0" t="n">
        <v>39</v>
      </c>
      <c r="K306" s="0" t="n">
        <v>35</v>
      </c>
      <c r="L306" s="0" t="n">
        <v>45</v>
      </c>
      <c r="M306" s="0" t="n">
        <v>52</v>
      </c>
      <c r="N306" s="0" t="n">
        <v>47</v>
      </c>
      <c r="O306" s="0" t="n">
        <v>47</v>
      </c>
      <c r="P306" s="0" t="n">
        <v>58</v>
      </c>
      <c r="Q306" s="0" t="n">
        <v>48</v>
      </c>
      <c r="R306" s="0" t="n">
        <v>36</v>
      </c>
      <c r="S306" s="0" t="n">
        <v>33</v>
      </c>
      <c r="T306" s="0" t="n">
        <v>35</v>
      </c>
      <c r="U306" s="0" t="n">
        <v>35</v>
      </c>
      <c r="V306" s="0" t="n">
        <v>34</v>
      </c>
      <c r="W306" s="0" t="n">
        <v>33</v>
      </c>
      <c r="X306" s="0" t="n">
        <v>35</v>
      </c>
      <c r="Y306" s="0" t="n">
        <v>44</v>
      </c>
      <c r="Z306" s="0" t="n">
        <v>43</v>
      </c>
      <c r="AA306" s="0" t="n">
        <v>46</v>
      </c>
      <c r="AB306" s="0" t="n">
        <v>44</v>
      </c>
      <c r="AC306" s="0" t="n">
        <v>43</v>
      </c>
      <c r="AD306" s="0" t="n">
        <v>45</v>
      </c>
      <c r="AE306" s="0" t="n">
        <v>44</v>
      </c>
      <c r="AF306" s="0" t="n">
        <v>47</v>
      </c>
      <c r="AG306" s="0" t="n">
        <v>4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4</v>
      </c>
      <c r="D307" s="0" t="n">
        <v>40</v>
      </c>
      <c r="E307" s="0" t="n">
        <v>38</v>
      </c>
      <c r="F307" s="0" t="n">
        <v>37</v>
      </c>
      <c r="G307" s="0" t="n">
        <v>41</v>
      </c>
      <c r="H307" s="0" t="n">
        <v>50</v>
      </c>
      <c r="I307" s="0" t="n">
        <v>38</v>
      </c>
      <c r="J307" s="0" t="n">
        <v>33</v>
      </c>
      <c r="K307" s="0" t="n">
        <v>29</v>
      </c>
      <c r="L307" s="0" t="n">
        <v>31</v>
      </c>
      <c r="M307" s="0" t="n">
        <v>26</v>
      </c>
      <c r="N307" s="0" t="n">
        <v>34</v>
      </c>
      <c r="O307" s="0" t="n">
        <v>33</v>
      </c>
      <c r="P307" s="0" t="n">
        <v>45</v>
      </c>
      <c r="Q307" s="0" t="n">
        <v>60</v>
      </c>
      <c r="R307" s="0" t="n">
        <v>48</v>
      </c>
      <c r="S307" s="0" t="n">
        <v>48</v>
      </c>
      <c r="T307" s="0" t="n">
        <v>54</v>
      </c>
      <c r="U307" s="0" t="n">
        <v>62</v>
      </c>
      <c r="V307" s="0" t="n">
        <v>65</v>
      </c>
      <c r="W307" s="0" t="n">
        <v>64</v>
      </c>
      <c r="X307" s="0" t="n">
        <v>54</v>
      </c>
      <c r="Y307" s="0" t="n">
        <v>51</v>
      </c>
      <c r="Z307" s="0" t="n">
        <v>46</v>
      </c>
      <c r="AA307" s="0" t="n">
        <v>45</v>
      </c>
      <c r="AB307" s="0" t="n">
        <v>50</v>
      </c>
      <c r="AC307" s="0" t="n">
        <v>47</v>
      </c>
      <c r="AD307" s="0" t="n">
        <v>46</v>
      </c>
      <c r="AE307" s="0" t="n">
        <v>47</v>
      </c>
      <c r="AF307" s="0" t="n">
        <v>48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62</v>
      </c>
      <c r="D308" s="0" t="n">
        <v>50</v>
      </c>
      <c r="E308" s="0" t="n">
        <v>45</v>
      </c>
      <c r="F308" s="0" t="n">
        <v>48</v>
      </c>
      <c r="G308" s="0" t="n">
        <v>47</v>
      </c>
      <c r="H308" s="0" t="n">
        <v>56</v>
      </c>
      <c r="I308" s="0" t="n">
        <v>55</v>
      </c>
      <c r="J308" s="0" t="n">
        <v>55</v>
      </c>
      <c r="K308" s="0" t="n">
        <v>59</v>
      </c>
      <c r="L308" s="0" t="n">
        <v>61</v>
      </c>
      <c r="M308" s="0" t="n">
        <v>58</v>
      </c>
      <c r="N308" s="0" t="n">
        <v>51</v>
      </c>
      <c r="O308" s="0" t="n">
        <v>51</v>
      </c>
      <c r="P308" s="0" t="n">
        <v>47</v>
      </c>
      <c r="Q308" s="0" t="n">
        <v>50</v>
      </c>
      <c r="R308" s="0" t="n">
        <v>47</v>
      </c>
      <c r="S308" s="0" t="n">
        <v>49</v>
      </c>
      <c r="T308" s="0" t="n">
        <v>54</v>
      </c>
      <c r="U308" s="0" t="n">
        <v>57</v>
      </c>
      <c r="V308" s="0" t="n">
        <v>55</v>
      </c>
      <c r="W308" s="0" t="n">
        <v>57</v>
      </c>
      <c r="X308" s="0" t="n">
        <v>59</v>
      </c>
      <c r="Y308" s="0" t="n">
        <v>59</v>
      </c>
      <c r="Z308" s="0" t="n">
        <v>60</v>
      </c>
      <c r="AA308" s="0" t="n">
        <v>57</v>
      </c>
      <c r="AB308" s="0" t="n">
        <v>57</v>
      </c>
      <c r="AC308" s="0" t="n">
        <v>54</v>
      </c>
      <c r="AD308" s="0" t="n">
        <v>56</v>
      </c>
      <c r="AE308" s="0" t="n">
        <v>55</v>
      </c>
      <c r="AF308" s="0" t="n">
        <v>54</v>
      </c>
      <c r="AG308" s="0" t="n">
        <v>67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8</v>
      </c>
      <c r="D309" s="0" t="n">
        <v>69</v>
      </c>
      <c r="E309" s="0" t="n">
        <v>72</v>
      </c>
      <c r="F309" s="0" t="n">
        <v>70</v>
      </c>
      <c r="G309" s="0" t="n">
        <v>65</v>
      </c>
      <c r="H309" s="0" t="n">
        <v>64</v>
      </c>
      <c r="I309" s="0" t="n">
        <v>72</v>
      </c>
      <c r="J309" s="0" t="n">
        <v>75</v>
      </c>
      <c r="K309" s="0" t="n">
        <v>71</v>
      </c>
      <c r="L309" s="0" t="n">
        <v>76</v>
      </c>
      <c r="M309" s="0" t="n">
        <v>78</v>
      </c>
      <c r="N309" s="0" t="n">
        <v>68</v>
      </c>
      <c r="O309" s="0" t="n">
        <v>65</v>
      </c>
      <c r="P309" s="0" t="n">
        <v>69</v>
      </c>
      <c r="Q309" s="0" t="n">
        <v>72</v>
      </c>
      <c r="R309" s="0" t="n">
        <v>74</v>
      </c>
      <c r="S309" s="0" t="n">
        <v>68</v>
      </c>
      <c r="T309" s="0" t="n">
        <v>65</v>
      </c>
      <c r="U309" s="0" t="n">
        <v>71</v>
      </c>
      <c r="V309" s="0" t="n">
        <v>66</v>
      </c>
      <c r="W309" s="0" t="n">
        <v>64</v>
      </c>
      <c r="X309" s="0" t="n">
        <v>64</v>
      </c>
      <c r="Y309" s="0" t="n">
        <v>67</v>
      </c>
      <c r="Z309" s="0" t="n">
        <v>65</v>
      </c>
      <c r="AA309" s="0" t="n">
        <v>66</v>
      </c>
      <c r="AB309" s="0" t="n">
        <v>71</v>
      </c>
      <c r="AC309" s="0" t="n">
        <v>68</v>
      </c>
      <c r="AD309" s="0" t="n">
        <v>59</v>
      </c>
      <c r="AE309" s="0" t="n">
        <v>59</v>
      </c>
      <c r="AF309" s="0" t="n">
        <v>66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70</v>
      </c>
      <c r="D310" s="0" t="n">
        <v>80</v>
      </c>
      <c r="E310" s="0" t="n">
        <v>75</v>
      </c>
      <c r="F310" s="0" t="n">
        <v>72</v>
      </c>
      <c r="G310" s="0" t="n">
        <v>68</v>
      </c>
      <c r="H310" s="0" t="n">
        <v>76</v>
      </c>
      <c r="I310" s="0" t="n">
        <v>80</v>
      </c>
      <c r="J310" s="0" t="n">
        <v>83</v>
      </c>
      <c r="K310" s="0" t="n">
        <v>74</v>
      </c>
      <c r="L310" s="0" t="n">
        <v>73</v>
      </c>
      <c r="M310" s="0" t="n">
        <v>66</v>
      </c>
      <c r="N310" s="0" t="n">
        <v>76</v>
      </c>
      <c r="O310" s="0" t="n">
        <v>76</v>
      </c>
      <c r="P310" s="0" t="n">
        <v>67</v>
      </c>
      <c r="Q310" s="0" t="n">
        <v>65</v>
      </c>
      <c r="R310" s="0" t="n">
        <v>64</v>
      </c>
      <c r="S310" s="0" t="n">
        <v>69</v>
      </c>
      <c r="T310" s="0" t="n">
        <v>71</v>
      </c>
      <c r="U310" s="0" t="n">
        <v>77</v>
      </c>
      <c r="V310" s="0" t="n">
        <v>68</v>
      </c>
      <c r="W310" s="0" t="n">
        <v>66</v>
      </c>
      <c r="X310" s="0" t="n">
        <v>69</v>
      </c>
      <c r="Y310" s="0" t="n">
        <v>74</v>
      </c>
      <c r="Z310" s="0" t="n">
        <v>77</v>
      </c>
      <c r="AA310" s="0" t="n">
        <v>77</v>
      </c>
      <c r="AB310" s="0" t="n">
        <v>72</v>
      </c>
      <c r="AC310" s="0" t="n">
        <v>72</v>
      </c>
      <c r="AD310" s="0" t="n">
        <v>66</v>
      </c>
      <c r="AE310" s="0" t="n">
        <v>67</v>
      </c>
      <c r="AF310" s="0" t="n">
        <v>74</v>
      </c>
      <c r="AG310" s="0" t="n">
        <v>62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63</v>
      </c>
      <c r="D311" s="0" t="n">
        <v>64</v>
      </c>
      <c r="E311" s="0" t="n">
        <v>66</v>
      </c>
      <c r="F311" s="0" t="n">
        <v>67</v>
      </c>
      <c r="G311" s="0" t="n">
        <v>78</v>
      </c>
      <c r="H311" s="0" t="n">
        <v>75</v>
      </c>
      <c r="I311" s="0" t="n">
        <v>79</v>
      </c>
      <c r="J311" s="0" t="n">
        <v>77</v>
      </c>
      <c r="K311" s="0" t="n">
        <v>74</v>
      </c>
      <c r="L311" s="0" t="n">
        <v>71</v>
      </c>
      <c r="M311" s="0" t="n">
        <v>68</v>
      </c>
      <c r="N311" s="0" t="n">
        <v>67</v>
      </c>
      <c r="O311" s="0" t="n">
        <v>70</v>
      </c>
      <c r="P311" s="0" t="n">
        <v>62</v>
      </c>
      <c r="Q311" s="0" t="n">
        <v>63</v>
      </c>
      <c r="R311" s="0" t="n">
        <v>71</v>
      </c>
      <c r="S311" s="0" t="n">
        <v>73</v>
      </c>
      <c r="T311" s="0" t="n">
        <v>74</v>
      </c>
      <c r="U311" s="0" t="n">
        <v>74</v>
      </c>
      <c r="V311" s="0" t="n">
        <v>66</v>
      </c>
      <c r="W311" s="0" t="n">
        <v>60</v>
      </c>
      <c r="X311" s="0" t="n">
        <v>59</v>
      </c>
      <c r="Y311" s="0" t="n">
        <v>60</v>
      </c>
      <c r="Z311" s="0" t="n">
        <v>64</v>
      </c>
      <c r="AA311" s="0" t="n">
        <v>74</v>
      </c>
      <c r="AB311" s="0" t="n">
        <v>81</v>
      </c>
      <c r="AC311" s="0" t="n">
        <v>82</v>
      </c>
      <c r="AD311" s="0" t="n">
        <v>81</v>
      </c>
      <c r="AE311" s="0" t="n">
        <v>81</v>
      </c>
      <c r="AF311" s="0" t="n">
        <v>76</v>
      </c>
      <c r="AG311" s="0" t="n">
        <v>77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0</v>
      </c>
      <c r="D312" s="0" t="n">
        <v>77</v>
      </c>
      <c r="E312" s="0" t="n">
        <v>76</v>
      </c>
      <c r="F312" s="0" t="n">
        <v>73</v>
      </c>
      <c r="G312" s="0" t="n">
        <v>65</v>
      </c>
      <c r="H312" s="0" t="n">
        <v>60</v>
      </c>
      <c r="I312" s="0" t="n">
        <v>59</v>
      </c>
      <c r="J312" s="0" t="n">
        <v>60</v>
      </c>
      <c r="K312" s="0" t="n">
        <v>62</v>
      </c>
      <c r="L312" s="0" t="n">
        <v>59</v>
      </c>
      <c r="M312" s="0" t="n">
        <v>59</v>
      </c>
      <c r="N312" s="0" t="n">
        <v>56</v>
      </c>
      <c r="O312" s="0" t="n">
        <v>60</v>
      </c>
      <c r="P312" s="0" t="n">
        <v>62</v>
      </c>
      <c r="Q312" s="0" t="n">
        <v>51</v>
      </c>
      <c r="R312" s="0" t="n">
        <v>52</v>
      </c>
      <c r="S312" s="0" t="n">
        <v>47</v>
      </c>
      <c r="T312" s="0" t="n">
        <v>52</v>
      </c>
      <c r="U312" s="0" t="n">
        <v>56</v>
      </c>
      <c r="V312" s="0" t="n">
        <v>48</v>
      </c>
      <c r="W312" s="0" t="n">
        <v>56</v>
      </c>
      <c r="X312" s="0" t="n">
        <v>63</v>
      </c>
      <c r="Y312" s="0" t="n">
        <v>53</v>
      </c>
      <c r="Z312" s="0" t="n">
        <v>59</v>
      </c>
      <c r="AA312" s="0" t="n">
        <v>69</v>
      </c>
      <c r="AB312" s="0" t="n">
        <v>73</v>
      </c>
      <c r="AC312" s="0" t="n">
        <v>64</v>
      </c>
      <c r="AD312" s="0" t="n">
        <v>60</v>
      </c>
      <c r="AE312" s="0" t="n">
        <v>58</v>
      </c>
      <c r="AF312" s="0" t="n">
        <v>59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60</v>
      </c>
      <c r="D313" s="0" t="n">
        <v>57</v>
      </c>
      <c r="E313" s="0" t="n">
        <v>61</v>
      </c>
      <c r="F313" s="0" t="n">
        <v>53</v>
      </c>
      <c r="G313" s="0" t="n">
        <v>52</v>
      </c>
      <c r="H313" s="0" t="n">
        <v>50</v>
      </c>
      <c r="I313" s="0" t="n">
        <v>58</v>
      </c>
      <c r="J313" s="0" t="n">
        <v>66</v>
      </c>
      <c r="K313" s="0" t="n">
        <v>71</v>
      </c>
      <c r="L313" s="0" t="n">
        <v>71</v>
      </c>
      <c r="M313" s="0" t="n">
        <v>71</v>
      </c>
      <c r="N313" s="0" t="n">
        <v>60</v>
      </c>
      <c r="O313" s="0" t="n">
        <v>59</v>
      </c>
      <c r="P313" s="0" t="n">
        <v>58</v>
      </c>
      <c r="Q313" s="0" t="n">
        <v>55</v>
      </c>
      <c r="R313" s="0" t="n">
        <v>47</v>
      </c>
      <c r="S313" s="0" t="n">
        <v>39</v>
      </c>
      <c r="T313" s="0" t="n">
        <v>47</v>
      </c>
      <c r="U313" s="0" t="n">
        <v>55</v>
      </c>
      <c r="V313" s="0" t="n">
        <v>47</v>
      </c>
      <c r="W313" s="0" t="n">
        <v>51</v>
      </c>
      <c r="X313" s="0" t="n">
        <v>54</v>
      </c>
      <c r="Y313" s="0" t="n">
        <v>59</v>
      </c>
      <c r="Z313" s="0" t="n">
        <v>63</v>
      </c>
      <c r="AA313" s="0" t="n">
        <v>55</v>
      </c>
      <c r="AB313" s="0" t="n">
        <v>48</v>
      </c>
      <c r="AC313" s="0" t="n">
        <v>46</v>
      </c>
      <c r="AD313" s="0" t="n">
        <v>42</v>
      </c>
      <c r="AE313" s="0" t="n">
        <v>42</v>
      </c>
      <c r="AF313" s="0" t="n">
        <v>45</v>
      </c>
      <c r="AG313" s="0" t="n">
        <v>43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1</v>
      </c>
      <c r="D314" s="0" t="n">
        <v>41</v>
      </c>
      <c r="E314" s="0" t="n">
        <v>35</v>
      </c>
      <c r="F314" s="0" t="n">
        <v>30</v>
      </c>
      <c r="G314" s="0" t="n">
        <v>26</v>
      </c>
      <c r="H314" s="0" t="n">
        <v>28</v>
      </c>
      <c r="I314" s="0" t="n">
        <v>36</v>
      </c>
      <c r="J314" s="0" t="n">
        <v>29</v>
      </c>
      <c r="K314" s="0" t="n">
        <v>25</v>
      </c>
      <c r="L314" s="0" t="n">
        <v>26</v>
      </c>
      <c r="M314" s="0" t="n">
        <v>36</v>
      </c>
      <c r="N314" s="0" t="n">
        <v>44</v>
      </c>
      <c r="O314" s="0" t="n">
        <v>44</v>
      </c>
      <c r="P314" s="0" t="n">
        <v>45</v>
      </c>
      <c r="Q314" s="0" t="n">
        <v>35</v>
      </c>
      <c r="R314" s="0" t="n">
        <v>31</v>
      </c>
      <c r="S314" s="0" t="n">
        <v>37</v>
      </c>
      <c r="T314" s="0" t="n">
        <v>47</v>
      </c>
      <c r="U314" s="0" t="n">
        <v>43</v>
      </c>
      <c r="V314" s="0" t="n">
        <v>45</v>
      </c>
      <c r="W314" s="0" t="n">
        <v>48</v>
      </c>
      <c r="X314" s="0" t="n">
        <v>40</v>
      </c>
      <c r="Y314" s="0" t="n">
        <v>37</v>
      </c>
      <c r="Z314" s="0" t="n">
        <v>42</v>
      </c>
      <c r="AA314" s="0" t="n">
        <v>37</v>
      </c>
      <c r="AB314" s="0" t="n">
        <v>38</v>
      </c>
      <c r="AC314" s="0" t="n">
        <v>41</v>
      </c>
      <c r="AD314" s="0" t="n">
        <v>32</v>
      </c>
      <c r="AE314" s="0" t="n">
        <v>33</v>
      </c>
      <c r="AF314" s="0" t="n">
        <v>3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1</v>
      </c>
      <c r="D315" s="0" t="n">
        <v>46</v>
      </c>
      <c r="E315" s="0" t="n">
        <v>44</v>
      </c>
      <c r="F315" s="0" t="n">
        <v>37</v>
      </c>
      <c r="G315" s="0" t="n">
        <v>29</v>
      </c>
      <c r="H315" s="0" t="n">
        <v>26</v>
      </c>
      <c r="I315" s="0" t="n">
        <v>21</v>
      </c>
      <c r="J315" s="0" t="n">
        <v>27</v>
      </c>
      <c r="K315" s="0" t="n">
        <v>26</v>
      </c>
      <c r="L315" s="0" t="n">
        <v>12</v>
      </c>
      <c r="M315" s="0" t="n">
        <v>14</v>
      </c>
      <c r="N315" s="0" t="n">
        <v>22</v>
      </c>
      <c r="O315" s="0" t="n">
        <v>19</v>
      </c>
      <c r="P315" s="0" t="n">
        <v>15</v>
      </c>
      <c r="Q315" s="0" t="n">
        <v>17</v>
      </c>
      <c r="R315" s="0" t="n">
        <v>9</v>
      </c>
      <c r="S315" s="0" t="n">
        <v>10</v>
      </c>
      <c r="T315" s="0" t="n">
        <v>19</v>
      </c>
      <c r="U315" s="0" t="n">
        <v>20</v>
      </c>
      <c r="V315" s="0" t="n">
        <v>8</v>
      </c>
      <c r="W315" s="0" t="n">
        <v>8</v>
      </c>
      <c r="X315" s="0" t="n">
        <v>16</v>
      </c>
      <c r="Y315" s="0" t="n">
        <v>21</v>
      </c>
      <c r="Z315" s="0" t="n">
        <v>33</v>
      </c>
      <c r="AA315" s="0" t="n">
        <v>37</v>
      </c>
      <c r="AB315" s="0" t="n">
        <v>34</v>
      </c>
      <c r="AC315" s="0" t="n">
        <v>29</v>
      </c>
      <c r="AD315" s="0" t="n">
        <v>29</v>
      </c>
      <c r="AE315" s="0" t="n">
        <v>18</v>
      </c>
      <c r="AF315" s="0" t="n">
        <v>-1</v>
      </c>
      <c r="AG315" s="0" t="n">
        <v>-3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8</v>
      </c>
      <c r="D316" s="0" t="n">
        <v>1</v>
      </c>
      <c r="E316" s="0" t="n">
        <v>10</v>
      </c>
      <c r="F316" s="0" t="n">
        <v>7</v>
      </c>
      <c r="G316" s="0" t="n">
        <v>9</v>
      </c>
      <c r="H316" s="0" t="n">
        <v>9</v>
      </c>
      <c r="I316" s="0" t="n">
        <v>-2</v>
      </c>
      <c r="J316" s="0" t="n">
        <v>-1</v>
      </c>
      <c r="K316" s="0" t="n">
        <v>-1</v>
      </c>
      <c r="L316" s="0" t="n">
        <v>7</v>
      </c>
      <c r="M316" s="0" t="n">
        <v>2</v>
      </c>
      <c r="N316" s="0" t="n">
        <v>-9</v>
      </c>
      <c r="O316" s="0" t="n">
        <v>8</v>
      </c>
      <c r="P316" s="0" t="n">
        <v>26</v>
      </c>
      <c r="Q316" s="0" t="n">
        <v>31</v>
      </c>
      <c r="R316" s="0" t="n">
        <v>39</v>
      </c>
      <c r="S316" s="0" t="n">
        <v>30</v>
      </c>
      <c r="T316" s="0" t="n">
        <v>36</v>
      </c>
      <c r="U316" s="0" t="n">
        <v>33</v>
      </c>
      <c r="V316" s="0" t="n">
        <v>34</v>
      </c>
      <c r="W316" s="0" t="n">
        <v>36</v>
      </c>
      <c r="X316" s="0" t="n">
        <v>32</v>
      </c>
      <c r="Y316" s="0" t="n">
        <v>26</v>
      </c>
      <c r="Z316" s="0" t="n">
        <v>27</v>
      </c>
      <c r="AA316" s="0" t="n">
        <v>36</v>
      </c>
      <c r="AB316" s="0" t="n">
        <v>31</v>
      </c>
      <c r="AC316" s="0" t="n">
        <v>29</v>
      </c>
      <c r="AD316" s="0" t="n">
        <v>24</v>
      </c>
      <c r="AE316" s="0" t="n">
        <v>32</v>
      </c>
      <c r="AF316" s="0" t="n">
        <v>39</v>
      </c>
      <c r="AG316" s="0" t="n">
        <v>26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11</v>
      </c>
      <c r="D317" s="0" t="n">
        <v>19</v>
      </c>
      <c r="E317" s="0" t="n">
        <v>12</v>
      </c>
      <c r="F317" s="0" t="n">
        <v>7</v>
      </c>
      <c r="G317" s="0" t="n">
        <v>19</v>
      </c>
      <c r="H317" s="0" t="n">
        <v>11</v>
      </c>
      <c r="I317" s="0" t="n">
        <v>4</v>
      </c>
      <c r="J317" s="0" t="n">
        <v>1</v>
      </c>
      <c r="K317" s="0" t="n">
        <v>3</v>
      </c>
      <c r="L317" s="0" t="n">
        <v>18</v>
      </c>
      <c r="M317" s="0" t="n">
        <v>16</v>
      </c>
      <c r="N317" s="0" t="n">
        <v>29</v>
      </c>
      <c r="O317" s="0" t="n">
        <v>21</v>
      </c>
      <c r="P317" s="0" t="n">
        <v>11</v>
      </c>
      <c r="Q317" s="0" t="n">
        <v>13</v>
      </c>
      <c r="R317" s="0" t="n">
        <v>29</v>
      </c>
      <c r="S317" s="0" t="n">
        <v>23</v>
      </c>
      <c r="T317" s="0" t="n">
        <v>37</v>
      </c>
      <c r="U317" s="0" t="n">
        <v>29</v>
      </c>
      <c r="V317" s="0" t="n">
        <v>31</v>
      </c>
      <c r="W317" s="0" t="n">
        <v>36</v>
      </c>
      <c r="X317" s="0" t="n">
        <v>22</v>
      </c>
      <c r="Y317" s="0" t="n">
        <v>9</v>
      </c>
      <c r="Z317" s="0" t="n">
        <v>9</v>
      </c>
      <c r="AA317" s="0" t="n">
        <v>15</v>
      </c>
      <c r="AB317" s="0" t="n">
        <v>20</v>
      </c>
      <c r="AC317" s="0" t="n">
        <v>33</v>
      </c>
      <c r="AD317" s="0" t="n">
        <v>34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9</v>
      </c>
      <c r="D318" s="0" t="n">
        <v>42</v>
      </c>
      <c r="E318" s="0" t="n">
        <v>51</v>
      </c>
      <c r="F318" s="0" t="n">
        <v>36</v>
      </c>
      <c r="G318" s="0" t="n">
        <v>43</v>
      </c>
      <c r="H318" s="0" t="n">
        <v>48</v>
      </c>
      <c r="I318" s="0" t="n">
        <v>41</v>
      </c>
      <c r="J318" s="0" t="n">
        <v>38</v>
      </c>
      <c r="K318" s="0" t="n">
        <v>38</v>
      </c>
      <c r="L318" s="0" t="n">
        <v>34</v>
      </c>
      <c r="M318" s="0" t="n">
        <v>35</v>
      </c>
      <c r="N318" s="0" t="n">
        <v>36</v>
      </c>
      <c r="O318" s="0" t="n">
        <v>30</v>
      </c>
      <c r="P318" s="0" t="n">
        <v>31</v>
      </c>
      <c r="Q318" s="0" t="n">
        <v>37</v>
      </c>
      <c r="R318" s="0" t="n">
        <v>32</v>
      </c>
      <c r="S318" s="0" t="n">
        <v>30</v>
      </c>
      <c r="T318" s="0" t="n">
        <v>39</v>
      </c>
      <c r="U318" s="0" t="n">
        <v>31</v>
      </c>
      <c r="V318" s="0" t="n">
        <v>26</v>
      </c>
      <c r="W318" s="0" t="n">
        <v>26</v>
      </c>
      <c r="X318" s="0" t="n">
        <v>26</v>
      </c>
      <c r="Y318" s="0" t="n">
        <v>14</v>
      </c>
      <c r="Z318" s="0" t="n">
        <v>6</v>
      </c>
      <c r="AA318" s="0" t="n">
        <v>28</v>
      </c>
      <c r="AB318" s="0" t="n">
        <v>35</v>
      </c>
      <c r="AC318" s="0" t="n">
        <v>31</v>
      </c>
      <c r="AD318" s="0" t="n">
        <v>33</v>
      </c>
      <c r="AE318" s="0" t="n">
        <v>35</v>
      </c>
      <c r="AF318" s="0" t="n">
        <v>37</v>
      </c>
      <c r="AG318" s="0" t="n">
        <v>38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43</v>
      </c>
      <c r="D319" s="0" t="n">
        <v>51</v>
      </c>
      <c r="E319" s="0" t="n">
        <v>45</v>
      </c>
      <c r="F319" s="0" t="n">
        <v>36</v>
      </c>
      <c r="G319" s="0" t="n">
        <v>39</v>
      </c>
      <c r="H319" s="0" t="n">
        <v>41</v>
      </c>
      <c r="I319" s="0" t="n">
        <v>37</v>
      </c>
      <c r="J319" s="0" t="n">
        <v>32</v>
      </c>
      <c r="K319" s="0" t="n">
        <v>36</v>
      </c>
      <c r="L319" s="0" t="n">
        <v>43</v>
      </c>
      <c r="M319" s="0" t="n">
        <v>52</v>
      </c>
      <c r="N319" s="0" t="n">
        <v>60</v>
      </c>
      <c r="O319" s="0" t="n">
        <v>56</v>
      </c>
      <c r="P319" s="0" t="n">
        <v>44</v>
      </c>
      <c r="Q319" s="0" t="n">
        <v>44</v>
      </c>
      <c r="R319" s="0" t="n">
        <v>46</v>
      </c>
      <c r="S319" s="0" t="n">
        <v>50</v>
      </c>
      <c r="T319" s="0" t="n">
        <v>42</v>
      </c>
      <c r="U319" s="0" t="n">
        <v>42</v>
      </c>
      <c r="V319" s="0" t="n">
        <v>59</v>
      </c>
      <c r="W319" s="0" t="n">
        <v>62</v>
      </c>
      <c r="X319" s="0" t="n">
        <v>45</v>
      </c>
      <c r="Y319" s="0" t="n">
        <v>42</v>
      </c>
      <c r="Z319" s="0" t="n">
        <v>43</v>
      </c>
      <c r="AA319" s="0" t="n">
        <v>57</v>
      </c>
      <c r="AB319" s="0" t="n">
        <v>60</v>
      </c>
      <c r="AC319" s="0" t="n">
        <v>69</v>
      </c>
      <c r="AD319" s="0" t="n">
        <v>70</v>
      </c>
      <c r="AE319" s="0" t="n">
        <v>64</v>
      </c>
      <c r="AF319" s="0" t="n">
        <v>55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52</v>
      </c>
      <c r="D320" s="0" t="n">
        <v>57</v>
      </c>
      <c r="E320" s="0" t="n">
        <v>53</v>
      </c>
      <c r="F320" s="0" t="n">
        <v>52</v>
      </c>
      <c r="G320" s="0" t="n">
        <v>51</v>
      </c>
      <c r="H320" s="0" t="n">
        <v>44</v>
      </c>
      <c r="I320" s="0" t="n">
        <v>41</v>
      </c>
      <c r="J320" s="0" t="n">
        <v>40</v>
      </c>
      <c r="K320" s="0" t="n">
        <v>41</v>
      </c>
      <c r="L320" s="0" t="n">
        <v>45</v>
      </c>
      <c r="M320" s="0" t="n">
        <v>57</v>
      </c>
      <c r="N320" s="0" t="n">
        <v>46</v>
      </c>
      <c r="O320" s="0" t="n">
        <v>38</v>
      </c>
      <c r="P320" s="0" t="n">
        <v>54</v>
      </c>
      <c r="Q320" s="0" t="n">
        <v>54</v>
      </c>
      <c r="R320" s="0" t="n">
        <v>52</v>
      </c>
      <c r="S320" s="0" t="n">
        <v>60</v>
      </c>
      <c r="T320" s="0" t="n">
        <v>52</v>
      </c>
      <c r="U320" s="0" t="n">
        <v>59</v>
      </c>
      <c r="V320" s="0" t="n">
        <v>64</v>
      </c>
      <c r="W320" s="0" t="n">
        <v>75</v>
      </c>
      <c r="X320" s="0" t="n">
        <v>69</v>
      </c>
      <c r="Y320" s="0" t="n">
        <v>59</v>
      </c>
      <c r="Z320" s="0" t="n">
        <v>54</v>
      </c>
      <c r="AA320" s="0" t="n">
        <v>54</v>
      </c>
      <c r="AB320" s="0" t="n">
        <v>55</v>
      </c>
      <c r="AC320" s="0" t="n">
        <v>57</v>
      </c>
      <c r="AD320" s="0" t="n">
        <v>64</v>
      </c>
      <c r="AE320" s="0" t="n">
        <v>68</v>
      </c>
      <c r="AF320" s="0" t="n">
        <v>59</v>
      </c>
      <c r="AG320" s="0" t="n">
        <v>59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60</v>
      </c>
      <c r="D321" s="0" t="n">
        <v>61</v>
      </c>
      <c r="E321" s="0" t="n">
        <v>65</v>
      </c>
      <c r="F321" s="0" t="n">
        <v>74</v>
      </c>
      <c r="G321" s="0" t="n">
        <v>72</v>
      </c>
      <c r="H321" s="0" t="n">
        <v>73</v>
      </c>
      <c r="I321" s="0" t="n">
        <v>66</v>
      </c>
      <c r="J321" s="0" t="n">
        <v>63</v>
      </c>
      <c r="K321" s="0" t="n">
        <v>69</v>
      </c>
      <c r="L321" s="0" t="n">
        <v>56</v>
      </c>
      <c r="M321" s="0" t="n">
        <v>58</v>
      </c>
      <c r="N321" s="0" t="n">
        <v>59</v>
      </c>
      <c r="O321" s="0" t="n">
        <v>64</v>
      </c>
      <c r="P321" s="0" t="n">
        <v>65</v>
      </c>
      <c r="Q321" s="0" t="n">
        <v>59</v>
      </c>
      <c r="R321" s="0" t="n">
        <v>55</v>
      </c>
      <c r="S321" s="0" t="n">
        <v>57</v>
      </c>
      <c r="T321" s="0" t="n">
        <v>63</v>
      </c>
      <c r="U321" s="0" t="n">
        <v>71</v>
      </c>
      <c r="V321" s="0" t="n">
        <v>73</v>
      </c>
      <c r="W321" s="0" t="n">
        <v>74</v>
      </c>
      <c r="X321" s="0" t="n">
        <v>59</v>
      </c>
      <c r="Y321" s="0" t="n">
        <v>55</v>
      </c>
      <c r="Z321" s="0" t="n">
        <v>58</v>
      </c>
      <c r="AA321" s="0" t="n">
        <v>60</v>
      </c>
      <c r="AB321" s="0" t="n">
        <v>63</v>
      </c>
      <c r="AC321" s="0" t="n">
        <v>66</v>
      </c>
      <c r="AD321" s="0" t="n">
        <v>68</v>
      </c>
      <c r="AE321" s="0" t="n">
        <v>71</v>
      </c>
      <c r="AF321" s="0" t="n">
        <v>71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70</v>
      </c>
      <c r="D322" s="0" t="n">
        <v>80</v>
      </c>
      <c r="E322" s="0" t="n">
        <v>82</v>
      </c>
      <c r="F322" s="0" t="n">
        <v>66</v>
      </c>
      <c r="G322" s="0" t="n">
        <v>66</v>
      </c>
      <c r="H322" s="0" t="n">
        <v>72</v>
      </c>
      <c r="I322" s="0" t="n">
        <v>74</v>
      </c>
      <c r="J322" s="0" t="n">
        <v>79</v>
      </c>
      <c r="K322" s="0" t="n">
        <v>83</v>
      </c>
      <c r="L322" s="0" t="n">
        <v>74</v>
      </c>
      <c r="M322" s="0" t="n">
        <v>70</v>
      </c>
      <c r="N322" s="0" t="n">
        <v>72</v>
      </c>
      <c r="O322" s="0" t="n">
        <v>84</v>
      </c>
      <c r="P322" s="0" t="n">
        <v>79</v>
      </c>
      <c r="Q322" s="0" t="n">
        <v>72</v>
      </c>
      <c r="R322" s="0" t="n">
        <v>70</v>
      </c>
      <c r="S322" s="0" t="n">
        <v>77</v>
      </c>
      <c r="T322" s="0" t="n">
        <v>80</v>
      </c>
      <c r="U322" s="0" t="n">
        <v>80</v>
      </c>
      <c r="V322" s="0" t="n">
        <v>68</v>
      </c>
      <c r="W322" s="0" t="n">
        <v>66</v>
      </c>
      <c r="X322" s="0" t="n">
        <v>66</v>
      </c>
      <c r="Y322" s="0" t="n">
        <v>66</v>
      </c>
      <c r="Z322" s="0" t="n">
        <v>70</v>
      </c>
      <c r="AA322" s="0" t="n">
        <v>69</v>
      </c>
      <c r="AB322" s="0" t="n">
        <v>73</v>
      </c>
      <c r="AC322" s="0" t="n">
        <v>68</v>
      </c>
      <c r="AD322" s="0" t="n">
        <v>71</v>
      </c>
      <c r="AE322" s="0" t="n">
        <v>66</v>
      </c>
      <c r="AF322" s="0" t="n">
        <v>65</v>
      </c>
      <c r="AG322" s="0" t="n">
        <v>64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65</v>
      </c>
      <c r="D323" s="0" t="n">
        <v>66</v>
      </c>
      <c r="E323" s="0" t="n">
        <v>60</v>
      </c>
      <c r="F323" s="0" t="n">
        <v>63</v>
      </c>
      <c r="G323" s="0" t="n">
        <v>63</v>
      </c>
      <c r="H323" s="0" t="n">
        <v>66</v>
      </c>
      <c r="I323" s="0" t="n">
        <v>69</v>
      </c>
      <c r="J323" s="0" t="n">
        <v>70</v>
      </c>
      <c r="K323" s="0" t="n">
        <v>71</v>
      </c>
      <c r="L323" s="0" t="n">
        <v>69</v>
      </c>
      <c r="M323" s="0" t="n">
        <v>74</v>
      </c>
      <c r="N323" s="0" t="n">
        <v>67</v>
      </c>
      <c r="O323" s="0" t="n">
        <v>68</v>
      </c>
      <c r="P323" s="0" t="n">
        <v>66</v>
      </c>
      <c r="Q323" s="0" t="n">
        <v>71</v>
      </c>
      <c r="R323" s="0" t="n">
        <v>72</v>
      </c>
      <c r="S323" s="0" t="n">
        <v>65</v>
      </c>
      <c r="T323" s="0" t="n">
        <v>68</v>
      </c>
      <c r="U323" s="0" t="n">
        <v>74</v>
      </c>
      <c r="V323" s="0" t="n">
        <v>72</v>
      </c>
      <c r="W323" s="0" t="n">
        <v>79</v>
      </c>
      <c r="X323" s="0" t="n">
        <v>69</v>
      </c>
      <c r="Y323" s="0" t="n">
        <v>62</v>
      </c>
      <c r="Z323" s="0" t="n">
        <v>63</v>
      </c>
      <c r="AA323" s="0" t="n">
        <v>67</v>
      </c>
      <c r="AB323" s="0" t="n">
        <v>79</v>
      </c>
      <c r="AC323" s="0" t="n">
        <v>63</v>
      </c>
      <c r="AD323" s="0" t="n">
        <v>60</v>
      </c>
      <c r="AE323" s="0" t="n">
        <v>61</v>
      </c>
      <c r="AF323" s="0" t="n">
        <v>59</v>
      </c>
      <c r="AG323" s="0" t="n">
        <v>59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53</v>
      </c>
      <c r="D324" s="0" t="n">
        <v>56</v>
      </c>
      <c r="E324" s="0" t="n">
        <v>51</v>
      </c>
      <c r="F324" s="0" t="n">
        <v>52</v>
      </c>
      <c r="G324" s="0" t="n">
        <v>55</v>
      </c>
      <c r="H324" s="0" t="n">
        <v>58</v>
      </c>
      <c r="I324" s="0" t="n">
        <v>63</v>
      </c>
      <c r="J324" s="0" t="n">
        <v>69</v>
      </c>
      <c r="K324" s="0" t="n">
        <v>70</v>
      </c>
      <c r="L324" s="0" t="n">
        <v>72</v>
      </c>
      <c r="M324" s="0" t="n">
        <v>75</v>
      </c>
      <c r="N324" s="0" t="n">
        <v>60</v>
      </c>
      <c r="O324" s="0" t="n">
        <v>52</v>
      </c>
      <c r="P324" s="0" t="n">
        <v>52</v>
      </c>
      <c r="Q324" s="0" t="n">
        <v>57</v>
      </c>
      <c r="R324" s="0" t="n">
        <v>55</v>
      </c>
      <c r="S324" s="0" t="n">
        <v>65</v>
      </c>
      <c r="T324" s="0" t="n">
        <v>57</v>
      </c>
      <c r="U324" s="0" t="n">
        <v>63</v>
      </c>
      <c r="V324" s="0" t="n">
        <v>55</v>
      </c>
      <c r="W324" s="0" t="n">
        <v>48</v>
      </c>
      <c r="X324" s="0" t="n">
        <v>40</v>
      </c>
      <c r="Y324" s="0" t="n">
        <v>42</v>
      </c>
      <c r="Z324" s="0" t="n">
        <v>61</v>
      </c>
      <c r="AA324" s="0" t="n">
        <v>59</v>
      </c>
      <c r="AB324" s="0" t="n">
        <v>70</v>
      </c>
      <c r="AC324" s="0" t="n">
        <v>61</v>
      </c>
      <c r="AD324" s="0" t="n">
        <v>60</v>
      </c>
      <c r="AE324" s="0" t="n">
        <v>53</v>
      </c>
      <c r="AF324" s="0" t="n">
        <v>44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39</v>
      </c>
      <c r="D325" s="0" t="n">
        <v>37</v>
      </c>
      <c r="E325" s="0" t="n">
        <v>44</v>
      </c>
      <c r="F325" s="0" t="n">
        <v>64</v>
      </c>
      <c r="G325" s="0" t="n">
        <v>64</v>
      </c>
      <c r="H325" s="0" t="n">
        <v>53</v>
      </c>
      <c r="I325" s="0" t="n">
        <v>47</v>
      </c>
      <c r="J325" s="0" t="n">
        <v>54</v>
      </c>
      <c r="K325" s="0" t="n">
        <v>49</v>
      </c>
      <c r="L325" s="0" t="n">
        <v>57</v>
      </c>
      <c r="M325" s="0" t="n">
        <v>58</v>
      </c>
      <c r="N325" s="0" t="n">
        <v>49</v>
      </c>
      <c r="O325" s="0" t="n">
        <v>45</v>
      </c>
      <c r="P325" s="0" t="n">
        <v>48</v>
      </c>
      <c r="Q325" s="0" t="n">
        <v>42</v>
      </c>
      <c r="R325" s="0" t="n">
        <v>51</v>
      </c>
      <c r="S325" s="0" t="n">
        <v>53</v>
      </c>
      <c r="T325" s="0" t="n">
        <v>39</v>
      </c>
      <c r="U325" s="0" t="n">
        <v>39</v>
      </c>
      <c r="V325" s="0" t="n">
        <v>35</v>
      </c>
      <c r="W325" s="0" t="n">
        <v>43</v>
      </c>
      <c r="X325" s="0" t="n">
        <v>55</v>
      </c>
      <c r="Y325" s="0" t="n">
        <v>50</v>
      </c>
      <c r="Z325" s="0" t="n">
        <v>56</v>
      </c>
      <c r="AA325" s="0" t="n">
        <v>47</v>
      </c>
      <c r="AB325" s="0" t="n">
        <v>47</v>
      </c>
      <c r="AC325" s="0" t="n">
        <v>54</v>
      </c>
      <c r="AD325" s="0" t="n">
        <v>62</v>
      </c>
      <c r="AE325" s="0" t="n">
        <v>62</v>
      </c>
      <c r="AF325" s="0" t="n">
        <v>64</v>
      </c>
      <c r="AG325" s="0" t="n">
        <v>67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56</v>
      </c>
      <c r="D326" s="0" t="n">
        <v>56</v>
      </c>
      <c r="E326" s="0" t="n">
        <v>40</v>
      </c>
      <c r="F326" s="0" t="n">
        <v>34</v>
      </c>
      <c r="G326" s="0" t="n">
        <v>40</v>
      </c>
      <c r="H326" s="0" t="n">
        <v>38</v>
      </c>
      <c r="I326" s="0" t="n">
        <v>41</v>
      </c>
      <c r="J326" s="0" t="n">
        <v>49</v>
      </c>
      <c r="K326" s="0" t="n">
        <v>42</v>
      </c>
      <c r="L326" s="0" t="n">
        <v>45</v>
      </c>
      <c r="M326" s="0" t="n">
        <v>41</v>
      </c>
      <c r="N326" s="0" t="n">
        <v>35</v>
      </c>
      <c r="O326" s="0" t="n">
        <v>30</v>
      </c>
      <c r="P326" s="0" t="n">
        <v>29</v>
      </c>
      <c r="Q326" s="0" t="n">
        <v>33</v>
      </c>
      <c r="R326" s="0" t="n">
        <v>37</v>
      </c>
      <c r="S326" s="0" t="n">
        <v>43</v>
      </c>
      <c r="T326" s="0" t="n">
        <v>37</v>
      </c>
      <c r="U326" s="0" t="n">
        <v>46</v>
      </c>
      <c r="V326" s="0" t="n">
        <v>37</v>
      </c>
      <c r="W326" s="0" t="n">
        <v>32</v>
      </c>
      <c r="X326" s="0" t="n">
        <v>38</v>
      </c>
      <c r="Y326" s="0" t="n">
        <v>41</v>
      </c>
      <c r="Z326" s="0" t="n">
        <v>32</v>
      </c>
      <c r="AA326" s="0" t="n">
        <v>23</v>
      </c>
      <c r="AB326" s="0" t="n">
        <v>27</v>
      </c>
      <c r="AC326" s="0" t="n">
        <v>32</v>
      </c>
      <c r="AD326" s="0" t="n">
        <v>26</v>
      </c>
      <c r="AE326" s="0" t="n">
        <v>30</v>
      </c>
      <c r="AF326" s="0" t="n">
        <v>31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0</v>
      </c>
      <c r="D327" s="0" t="n">
        <v>30</v>
      </c>
      <c r="E327" s="0" t="n">
        <v>22</v>
      </c>
      <c r="F327" s="0" t="n">
        <v>19</v>
      </c>
      <c r="G327" s="0" t="n">
        <v>32</v>
      </c>
      <c r="H327" s="0" t="n">
        <v>32</v>
      </c>
      <c r="I327" s="0" t="n">
        <v>35</v>
      </c>
      <c r="J327" s="0" t="n">
        <v>22</v>
      </c>
      <c r="K327" s="0" t="n">
        <v>15</v>
      </c>
      <c r="L327" s="0" t="n">
        <v>32</v>
      </c>
      <c r="M327" s="0" t="n">
        <v>30</v>
      </c>
      <c r="N327" s="0" t="n">
        <v>26</v>
      </c>
      <c r="O327" s="0" t="n">
        <v>32</v>
      </c>
      <c r="P327" s="0" t="n">
        <v>35</v>
      </c>
      <c r="Q327" s="0" t="n">
        <v>36</v>
      </c>
      <c r="R327" s="0" t="n">
        <v>30</v>
      </c>
      <c r="S327" s="0" t="n">
        <v>20</v>
      </c>
      <c r="T327" s="0" t="n">
        <v>21</v>
      </c>
      <c r="U327" s="0" t="n">
        <v>26</v>
      </c>
      <c r="V327" s="0" t="n">
        <v>21</v>
      </c>
      <c r="W327" s="0" t="n">
        <v>21</v>
      </c>
      <c r="X327" s="0" t="n">
        <v>27</v>
      </c>
      <c r="Y327" s="0" t="n">
        <v>31</v>
      </c>
      <c r="Z327" s="0" t="n">
        <v>19</v>
      </c>
      <c r="AA327" s="0" t="n">
        <v>17</v>
      </c>
      <c r="AB327" s="0" t="n">
        <v>21</v>
      </c>
      <c r="AC327" s="0" t="n">
        <v>33</v>
      </c>
      <c r="AD327" s="0" t="n">
        <v>35</v>
      </c>
      <c r="AE327" s="0" t="n">
        <v>30</v>
      </c>
      <c r="AF327" s="0" t="n">
        <v>26</v>
      </c>
      <c r="AG327" s="0" t="n">
        <v>3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8</v>
      </c>
      <c r="D328" s="0" t="n">
        <v>16</v>
      </c>
      <c r="E328" s="0" t="n">
        <v>30</v>
      </c>
      <c r="F328" s="0" t="n">
        <v>17</v>
      </c>
      <c r="G328" s="0" t="n">
        <v>18</v>
      </c>
      <c r="H328" s="0" t="n">
        <v>27</v>
      </c>
      <c r="I328" s="0" t="n">
        <v>25</v>
      </c>
      <c r="J328" s="0" t="n">
        <v>34</v>
      </c>
      <c r="K328" s="0" t="n">
        <v>33</v>
      </c>
      <c r="L328" s="0" t="n">
        <v>44</v>
      </c>
      <c r="M328" s="0" t="n">
        <v>19</v>
      </c>
      <c r="N328" s="0" t="n">
        <v>3</v>
      </c>
      <c r="O328" s="0" t="n">
        <v>3</v>
      </c>
      <c r="P328" s="0" t="n">
        <v>6</v>
      </c>
      <c r="Q328" s="0" t="n">
        <v>22</v>
      </c>
      <c r="R328" s="0" t="n">
        <v>20</v>
      </c>
      <c r="S328" s="0" t="n">
        <v>21</v>
      </c>
      <c r="T328" s="0" t="n">
        <v>29</v>
      </c>
      <c r="U328" s="0" t="n">
        <v>13</v>
      </c>
      <c r="V328" s="0" t="n">
        <v>10</v>
      </c>
      <c r="W328" s="0" t="n">
        <v>32</v>
      </c>
      <c r="X328" s="0" t="n">
        <v>15</v>
      </c>
      <c r="Y328" s="0" t="n">
        <v>28</v>
      </c>
      <c r="Z328" s="0" t="n">
        <v>35</v>
      </c>
      <c r="AA328" s="0" t="n">
        <v>32</v>
      </c>
      <c r="AB328" s="0" t="n">
        <v>23</v>
      </c>
      <c r="AC328" s="0" t="n">
        <v>23</v>
      </c>
      <c r="AD328" s="0" t="n">
        <v>26</v>
      </c>
      <c r="AE328" s="0" t="n">
        <v>27</v>
      </c>
      <c r="AF328" s="0" t="n">
        <v>21</v>
      </c>
      <c r="AG328" s="0" t="n">
        <v>16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26</v>
      </c>
      <c r="D329" s="0" t="n">
        <v>24</v>
      </c>
      <c r="E329" s="0" t="n">
        <v>23</v>
      </c>
      <c r="F329" s="0" t="n">
        <v>30</v>
      </c>
      <c r="G329" s="0" t="n">
        <v>30</v>
      </c>
      <c r="H329" s="0" t="n">
        <v>14</v>
      </c>
      <c r="I329" s="0" t="n">
        <v>7</v>
      </c>
      <c r="J329" s="0" t="n">
        <v>4</v>
      </c>
      <c r="K329" s="0" t="n">
        <v>-5</v>
      </c>
      <c r="L329" s="0" t="n">
        <v>7</v>
      </c>
      <c r="M329" s="0" t="n">
        <v>11</v>
      </c>
      <c r="N329" s="0" t="n">
        <v>13</v>
      </c>
      <c r="O329" s="0" t="n">
        <v>8</v>
      </c>
      <c r="P329" s="0" t="n">
        <v>15</v>
      </c>
      <c r="Q329" s="0" t="n">
        <v>28</v>
      </c>
      <c r="R329" s="0" t="n">
        <v>30</v>
      </c>
      <c r="S329" s="0" t="n">
        <v>31</v>
      </c>
      <c r="T329" s="0" t="n">
        <v>31</v>
      </c>
      <c r="U329" s="0" t="n">
        <v>25</v>
      </c>
      <c r="V329" s="0" t="n">
        <v>23</v>
      </c>
      <c r="W329" s="0" t="n">
        <v>25</v>
      </c>
      <c r="X329" s="0" t="n">
        <v>34</v>
      </c>
      <c r="Y329" s="0" t="n">
        <v>31</v>
      </c>
      <c r="Z329" s="0" t="n">
        <v>34</v>
      </c>
      <c r="AA329" s="0" t="n">
        <v>33</v>
      </c>
      <c r="AB329" s="0" t="n">
        <v>24</v>
      </c>
      <c r="AC329" s="0" t="n">
        <v>22</v>
      </c>
      <c r="AD329" s="0" t="n">
        <v>22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3</v>
      </c>
      <c r="D330" s="0" t="n">
        <v>19</v>
      </c>
      <c r="E330" s="0" t="n">
        <v>17</v>
      </c>
      <c r="F330" s="0" t="n">
        <v>16</v>
      </c>
      <c r="G330" s="0" t="n">
        <v>23</v>
      </c>
      <c r="H330" s="0" t="n">
        <v>28</v>
      </c>
      <c r="I330" s="0" t="n">
        <v>31</v>
      </c>
      <c r="J330" s="0" t="n">
        <v>13</v>
      </c>
      <c r="K330" s="0" t="n">
        <v>9</v>
      </c>
      <c r="L330" s="0" t="n">
        <v>20</v>
      </c>
      <c r="M330" s="0" t="n">
        <v>23</v>
      </c>
      <c r="N330" s="0" t="n">
        <v>21</v>
      </c>
      <c r="O330" s="0" t="n">
        <v>10</v>
      </c>
      <c r="P330" s="0" t="n">
        <v>18</v>
      </c>
      <c r="Q330" s="0" t="n">
        <v>21</v>
      </c>
      <c r="R330" s="0" t="n">
        <v>27</v>
      </c>
      <c r="S330" s="0" t="n">
        <v>31</v>
      </c>
      <c r="T330" s="0" t="n">
        <v>41</v>
      </c>
      <c r="U330" s="0" t="n">
        <v>41</v>
      </c>
      <c r="V330" s="0" t="n">
        <v>42</v>
      </c>
      <c r="W330" s="0" t="n">
        <v>41</v>
      </c>
      <c r="X330" s="0" t="n">
        <v>40</v>
      </c>
      <c r="Y330" s="0" t="n">
        <v>37</v>
      </c>
      <c r="Z330" s="0" t="n">
        <v>36</v>
      </c>
      <c r="AA330" s="0" t="n">
        <v>24</v>
      </c>
      <c r="AB330" s="0" t="n">
        <v>23</v>
      </c>
      <c r="AC330" s="0" t="n">
        <v>31</v>
      </c>
      <c r="AD330" s="0" t="n">
        <v>34</v>
      </c>
      <c r="AE330" s="0" t="n">
        <v>28</v>
      </c>
      <c r="AF330" s="0" t="n">
        <v>22</v>
      </c>
      <c r="AG330" s="0" t="n">
        <v>37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29</v>
      </c>
      <c r="D331" s="0" t="n">
        <v>27</v>
      </c>
      <c r="E331" s="0" t="n">
        <v>26</v>
      </c>
      <c r="F331" s="0" t="n">
        <v>27</v>
      </c>
      <c r="G331" s="0" t="n">
        <v>29</v>
      </c>
      <c r="H331" s="0" t="n">
        <v>33</v>
      </c>
      <c r="I331" s="0" t="n">
        <v>34</v>
      </c>
      <c r="J331" s="0" t="n">
        <v>36</v>
      </c>
      <c r="K331" s="0" t="n">
        <v>34</v>
      </c>
      <c r="L331" s="0" t="n">
        <v>36</v>
      </c>
      <c r="M331" s="0" t="n">
        <v>37</v>
      </c>
      <c r="N331" s="0" t="n">
        <v>38</v>
      </c>
      <c r="O331" s="0" t="n">
        <v>42</v>
      </c>
      <c r="P331" s="0" t="n">
        <v>42</v>
      </c>
      <c r="Q331" s="0" t="n">
        <v>44</v>
      </c>
      <c r="R331" s="0" t="n">
        <v>51</v>
      </c>
      <c r="S331" s="0" t="n">
        <v>54</v>
      </c>
      <c r="T331" s="0" t="n">
        <v>48</v>
      </c>
      <c r="U331" s="0" t="n">
        <v>42</v>
      </c>
      <c r="V331" s="0" t="n">
        <v>39</v>
      </c>
      <c r="W331" s="0" t="n">
        <v>38</v>
      </c>
      <c r="X331" s="0" t="n">
        <v>48</v>
      </c>
      <c r="Y331" s="0" t="n">
        <v>64</v>
      </c>
      <c r="Z331" s="0" t="n">
        <v>46</v>
      </c>
      <c r="AA331" s="0" t="n">
        <v>45</v>
      </c>
      <c r="AB331" s="0" t="n">
        <v>47</v>
      </c>
      <c r="AC331" s="0" t="n">
        <v>47</v>
      </c>
      <c r="AD331" s="0" t="n">
        <v>44</v>
      </c>
      <c r="AE331" s="0" t="n">
        <v>58</v>
      </c>
      <c r="AF331" s="0" t="n">
        <v>51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51</v>
      </c>
      <c r="D332" s="0" t="n">
        <v>61</v>
      </c>
      <c r="E332" s="0" t="n">
        <v>56</v>
      </c>
      <c r="F332" s="0" t="n">
        <v>54</v>
      </c>
      <c r="G332" s="0" t="n">
        <v>59</v>
      </c>
      <c r="H332" s="0" t="n">
        <v>56</v>
      </c>
      <c r="I332" s="0" t="n">
        <v>57</v>
      </c>
      <c r="J332" s="0" t="n">
        <v>61</v>
      </c>
      <c r="K332" s="0" t="n">
        <v>59</v>
      </c>
      <c r="L332" s="0" t="n">
        <v>59</v>
      </c>
      <c r="M332" s="0" t="n">
        <v>56</v>
      </c>
      <c r="N332" s="0" t="n">
        <v>54</v>
      </c>
      <c r="O332" s="0" t="n">
        <v>55</v>
      </c>
      <c r="P332" s="0" t="n">
        <v>62</v>
      </c>
      <c r="Q332" s="0" t="n">
        <v>55</v>
      </c>
      <c r="R332" s="0" t="n">
        <v>55</v>
      </c>
      <c r="S332" s="0" t="n">
        <v>61</v>
      </c>
      <c r="T332" s="0" t="n">
        <v>70</v>
      </c>
      <c r="U332" s="0" t="n">
        <v>78</v>
      </c>
      <c r="V332" s="0" t="n">
        <v>76</v>
      </c>
      <c r="W332" s="0" t="n">
        <v>72</v>
      </c>
      <c r="X332" s="0" t="n">
        <v>78</v>
      </c>
      <c r="Y332" s="0" t="n">
        <v>76</v>
      </c>
      <c r="Z332" s="0" t="n">
        <v>75</v>
      </c>
      <c r="AA332" s="0" t="n">
        <v>71</v>
      </c>
      <c r="AB332" s="0" t="n">
        <v>68</v>
      </c>
      <c r="AC332" s="0" t="n">
        <v>62</v>
      </c>
      <c r="AD332" s="0" t="n">
        <v>61</v>
      </c>
      <c r="AE332" s="0" t="n">
        <v>67</v>
      </c>
      <c r="AF332" s="0" t="n">
        <v>61</v>
      </c>
      <c r="AG332" s="0" t="n">
        <v>6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61</v>
      </c>
      <c r="D333" s="0" t="n">
        <v>60</v>
      </c>
      <c r="E333" s="0" t="n">
        <v>65</v>
      </c>
      <c r="F333" s="0" t="n">
        <v>71</v>
      </c>
      <c r="G333" s="0" t="n">
        <v>68</v>
      </c>
      <c r="H333" s="0" t="n">
        <v>60</v>
      </c>
      <c r="I333" s="0" t="n">
        <v>58</v>
      </c>
      <c r="J333" s="0" t="n">
        <v>57</v>
      </c>
      <c r="K333" s="0" t="n">
        <v>60</v>
      </c>
      <c r="L333" s="0" t="n">
        <v>69</v>
      </c>
      <c r="M333" s="0" t="n">
        <v>70</v>
      </c>
      <c r="N333" s="0" t="n">
        <v>63</v>
      </c>
      <c r="O333" s="0" t="n">
        <v>70</v>
      </c>
      <c r="P333" s="0" t="n">
        <v>62</v>
      </c>
      <c r="Q333" s="0" t="n">
        <v>65</v>
      </c>
      <c r="R333" s="0" t="n">
        <v>61</v>
      </c>
      <c r="S333" s="0" t="n">
        <v>73</v>
      </c>
      <c r="T333" s="0" t="n">
        <v>69</v>
      </c>
      <c r="U333" s="0" t="n">
        <v>80</v>
      </c>
      <c r="V333" s="0" t="n">
        <v>78</v>
      </c>
      <c r="W333" s="0" t="n">
        <v>80</v>
      </c>
      <c r="X333" s="0" t="n">
        <v>80</v>
      </c>
      <c r="Y333" s="0" t="n">
        <v>79</v>
      </c>
      <c r="Z333" s="0" t="n">
        <v>76</v>
      </c>
      <c r="AA333" s="0" t="n">
        <v>72</v>
      </c>
      <c r="AB333" s="0" t="n">
        <v>72</v>
      </c>
      <c r="AC333" s="0" t="n">
        <v>75</v>
      </c>
      <c r="AD333" s="0" t="n">
        <v>77</v>
      </c>
      <c r="AE333" s="0" t="n">
        <v>76</v>
      </c>
      <c r="AF333" s="0" t="n">
        <v>76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76</v>
      </c>
      <c r="D334" s="0" t="n">
        <v>76</v>
      </c>
      <c r="E334" s="0" t="n">
        <v>75</v>
      </c>
      <c r="F334" s="0" t="n">
        <v>74</v>
      </c>
      <c r="G334" s="0" t="n">
        <v>72</v>
      </c>
      <c r="H334" s="0" t="n">
        <v>75</v>
      </c>
      <c r="I334" s="0" t="n">
        <v>76</v>
      </c>
      <c r="J334" s="0" t="n">
        <v>73</v>
      </c>
      <c r="K334" s="0" t="n">
        <v>69</v>
      </c>
      <c r="L334" s="0" t="n">
        <v>63</v>
      </c>
      <c r="M334" s="0" t="n">
        <v>60</v>
      </c>
      <c r="N334" s="0" t="n">
        <v>57</v>
      </c>
      <c r="O334" s="0" t="n">
        <v>62</v>
      </c>
      <c r="P334" s="0" t="n">
        <v>65</v>
      </c>
      <c r="Q334" s="0" t="n">
        <v>76</v>
      </c>
      <c r="R334" s="0" t="n">
        <v>77</v>
      </c>
      <c r="S334" s="0" t="n">
        <v>78</v>
      </c>
      <c r="T334" s="0" t="n">
        <v>83</v>
      </c>
      <c r="U334" s="0" t="n">
        <v>80</v>
      </c>
      <c r="V334" s="0" t="n">
        <v>77</v>
      </c>
      <c r="W334" s="0" t="n">
        <v>71</v>
      </c>
      <c r="X334" s="0" t="n">
        <v>78</v>
      </c>
      <c r="Y334" s="0" t="n">
        <v>73</v>
      </c>
      <c r="Z334" s="0" t="n">
        <v>70</v>
      </c>
      <c r="AA334" s="0" t="n">
        <v>69</v>
      </c>
      <c r="AB334" s="0" t="n">
        <v>71</v>
      </c>
      <c r="AC334" s="0" t="n">
        <v>74</v>
      </c>
      <c r="AD334" s="0" t="n">
        <v>73</v>
      </c>
      <c r="AE334" s="0" t="n">
        <v>75</v>
      </c>
      <c r="AF334" s="0" t="n">
        <v>76</v>
      </c>
      <c r="AG334" s="0" t="n">
        <v>79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79</v>
      </c>
      <c r="D335" s="0" t="n">
        <v>72</v>
      </c>
      <c r="E335" s="0" t="n">
        <v>71</v>
      </c>
      <c r="F335" s="0" t="n">
        <v>75</v>
      </c>
      <c r="G335" s="0" t="n">
        <v>70</v>
      </c>
      <c r="H335" s="0" t="n">
        <v>62</v>
      </c>
      <c r="I335" s="0" t="n">
        <v>61</v>
      </c>
      <c r="J335" s="0" t="n">
        <v>70</v>
      </c>
      <c r="K335" s="0" t="n">
        <v>73</v>
      </c>
      <c r="L335" s="0" t="n">
        <v>75</v>
      </c>
      <c r="M335" s="0" t="n">
        <v>71</v>
      </c>
      <c r="N335" s="0" t="n">
        <v>77</v>
      </c>
      <c r="O335" s="0" t="n">
        <v>71</v>
      </c>
      <c r="P335" s="0" t="n">
        <v>67</v>
      </c>
      <c r="Q335" s="0" t="n">
        <v>70</v>
      </c>
      <c r="R335" s="0" t="n">
        <v>72</v>
      </c>
      <c r="S335" s="0" t="n">
        <v>71</v>
      </c>
      <c r="T335" s="0" t="n">
        <v>62</v>
      </c>
      <c r="U335" s="0" t="n">
        <v>65</v>
      </c>
      <c r="V335" s="0" t="n">
        <v>69</v>
      </c>
      <c r="W335" s="0" t="n">
        <v>83</v>
      </c>
      <c r="X335" s="0" t="n">
        <v>69</v>
      </c>
      <c r="Y335" s="0" t="n">
        <v>78</v>
      </c>
      <c r="Z335" s="0" t="n">
        <v>83</v>
      </c>
      <c r="AA335" s="0" t="n">
        <v>70</v>
      </c>
      <c r="AB335" s="0" t="n">
        <v>67</v>
      </c>
      <c r="AC335" s="0" t="n">
        <v>64</v>
      </c>
      <c r="AD335" s="0" t="n">
        <v>74</v>
      </c>
      <c r="AE335" s="0" t="n">
        <v>71</v>
      </c>
      <c r="AF335" s="0" t="n">
        <v>66</v>
      </c>
      <c r="AG335" s="0" t="n">
        <v>66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69</v>
      </c>
      <c r="D336" s="0" t="n">
        <v>67</v>
      </c>
      <c r="E336" s="0" t="n">
        <v>69</v>
      </c>
      <c r="F336" s="0" t="n">
        <v>63</v>
      </c>
      <c r="G336" s="0" t="n">
        <v>61</v>
      </c>
      <c r="H336" s="0" t="n">
        <v>61</v>
      </c>
      <c r="I336" s="0" t="n">
        <v>61</v>
      </c>
      <c r="J336" s="0" t="n">
        <v>54</v>
      </c>
      <c r="K336" s="0" t="n">
        <v>52</v>
      </c>
      <c r="L336" s="0" t="n">
        <v>69</v>
      </c>
      <c r="M336" s="0" t="n">
        <v>61</v>
      </c>
      <c r="N336" s="0" t="n">
        <v>48</v>
      </c>
      <c r="O336" s="0" t="n">
        <v>50</v>
      </c>
      <c r="P336" s="0" t="n">
        <v>54</v>
      </c>
      <c r="Q336" s="0" t="n">
        <v>60</v>
      </c>
      <c r="R336" s="0" t="n">
        <v>62</v>
      </c>
      <c r="S336" s="0" t="n">
        <v>65</v>
      </c>
      <c r="T336" s="0" t="n">
        <v>69</v>
      </c>
      <c r="U336" s="0" t="n">
        <v>60</v>
      </c>
      <c r="V336" s="0" t="n">
        <v>55</v>
      </c>
      <c r="W336" s="0" t="n">
        <v>52</v>
      </c>
      <c r="X336" s="0" t="n">
        <v>53</v>
      </c>
      <c r="Y336" s="0" t="n">
        <v>53</v>
      </c>
      <c r="Z336" s="0" t="n">
        <v>51</v>
      </c>
      <c r="AA336" s="0" t="n">
        <v>48</v>
      </c>
      <c r="AB336" s="0" t="n">
        <v>48</v>
      </c>
      <c r="AC336" s="0" t="n">
        <v>52</v>
      </c>
      <c r="AD336" s="0" t="n">
        <v>53</v>
      </c>
      <c r="AE336" s="0" t="n">
        <v>55</v>
      </c>
      <c r="AF336" s="0" t="n">
        <v>57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42</v>
      </c>
      <c r="D337" s="0" t="n">
        <v>42</v>
      </c>
      <c r="E337" s="0" t="n">
        <v>58</v>
      </c>
      <c r="F337" s="0" t="n">
        <v>59</v>
      </c>
      <c r="G337" s="0" t="n">
        <v>58</v>
      </c>
      <c r="H337" s="0" t="n">
        <v>56</v>
      </c>
      <c r="I337" s="0" t="n">
        <v>56</v>
      </c>
      <c r="J337" s="0" t="n">
        <v>59</v>
      </c>
      <c r="K337" s="0" t="n">
        <v>57</v>
      </c>
      <c r="L337" s="0" t="n">
        <v>51</v>
      </c>
      <c r="M337" s="0" t="n">
        <v>50</v>
      </c>
      <c r="N337" s="0" t="n">
        <v>57</v>
      </c>
      <c r="O337" s="0" t="n">
        <v>76</v>
      </c>
      <c r="P337" s="0" t="n">
        <v>70</v>
      </c>
      <c r="Q337" s="0" t="n">
        <v>47</v>
      </c>
      <c r="R337" s="0" t="n">
        <v>44</v>
      </c>
      <c r="S337" s="0" t="n">
        <v>46</v>
      </c>
      <c r="T337" s="0" t="n">
        <v>42</v>
      </c>
      <c r="U337" s="0" t="n">
        <v>45</v>
      </c>
      <c r="V337" s="0" t="n">
        <v>52</v>
      </c>
      <c r="W337" s="0" t="n">
        <v>54</v>
      </c>
      <c r="X337" s="0" t="n">
        <v>58</v>
      </c>
      <c r="Y337" s="0" t="n">
        <v>70</v>
      </c>
      <c r="Z337" s="0" t="n">
        <v>57</v>
      </c>
      <c r="AA337" s="0" t="n">
        <v>44</v>
      </c>
      <c r="AB337" s="0" t="n">
        <v>45</v>
      </c>
      <c r="AC337" s="0" t="n">
        <v>54</v>
      </c>
      <c r="AD337" s="0" t="n">
        <v>46</v>
      </c>
      <c r="AE337" s="0" t="n">
        <v>38</v>
      </c>
      <c r="AF337" s="0" t="n">
        <v>39</v>
      </c>
      <c r="AG337" s="0" t="n">
        <v>52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56</v>
      </c>
      <c r="D338" s="0" t="n">
        <v>52</v>
      </c>
      <c r="E338" s="0" t="n">
        <v>60</v>
      </c>
      <c r="F338" s="0" t="n">
        <v>57</v>
      </c>
      <c r="G338" s="0" t="n">
        <v>53</v>
      </c>
      <c r="H338" s="0" t="n">
        <v>61</v>
      </c>
      <c r="I338" s="0" t="n">
        <v>61</v>
      </c>
      <c r="J338" s="0" t="n">
        <v>52</v>
      </c>
      <c r="K338" s="0" t="n">
        <v>56</v>
      </c>
      <c r="L338" s="0" t="n">
        <v>49</v>
      </c>
      <c r="M338" s="0" t="n">
        <v>40</v>
      </c>
      <c r="N338" s="0" t="n">
        <v>37</v>
      </c>
      <c r="O338" s="0" t="n">
        <v>28</v>
      </c>
      <c r="P338" s="0" t="n">
        <v>29</v>
      </c>
      <c r="Q338" s="0" t="n">
        <v>45</v>
      </c>
      <c r="R338" s="0" t="n">
        <v>47</v>
      </c>
      <c r="S338" s="0" t="n">
        <v>56</v>
      </c>
      <c r="T338" s="0" t="n">
        <v>56</v>
      </c>
      <c r="U338" s="0" t="n">
        <v>52</v>
      </c>
      <c r="V338" s="0" t="n">
        <v>45</v>
      </c>
      <c r="W338" s="0" t="n">
        <v>28</v>
      </c>
      <c r="X338" s="0" t="n">
        <v>26</v>
      </c>
      <c r="Y338" s="0" t="n">
        <v>24</v>
      </c>
      <c r="Z338" s="0" t="n">
        <v>25</v>
      </c>
      <c r="AA338" s="0" t="n">
        <v>15</v>
      </c>
      <c r="AB338" s="0" t="n">
        <v>18</v>
      </c>
      <c r="AC338" s="0" t="n">
        <v>25</v>
      </c>
      <c r="AD338" s="0" t="n">
        <v>28</v>
      </c>
      <c r="AE338" s="0" t="n">
        <v>47</v>
      </c>
      <c r="AF338" s="0" t="n">
        <v>35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18</v>
      </c>
      <c r="D339" s="0" t="n">
        <v>22</v>
      </c>
      <c r="E339" s="0" t="n">
        <v>23</v>
      </c>
      <c r="F339" s="0" t="n">
        <v>34</v>
      </c>
      <c r="G339" s="0" t="n">
        <v>47</v>
      </c>
      <c r="H339" s="0" t="n">
        <v>27</v>
      </c>
      <c r="I339" s="0" t="n">
        <v>24</v>
      </c>
      <c r="J339" s="0" t="n">
        <v>24</v>
      </c>
      <c r="K339" s="0" t="n">
        <v>25</v>
      </c>
      <c r="L339" s="0" t="n">
        <v>29</v>
      </c>
      <c r="M339" s="0" t="n">
        <v>29</v>
      </c>
      <c r="N339" s="0" t="n">
        <v>29</v>
      </c>
      <c r="O339" s="0" t="n">
        <v>45</v>
      </c>
      <c r="P339" s="0" t="n">
        <v>43</v>
      </c>
      <c r="Q339" s="0" t="n">
        <v>23</v>
      </c>
      <c r="R339" s="0" t="n">
        <v>19</v>
      </c>
      <c r="S339" s="0" t="n">
        <v>6</v>
      </c>
      <c r="T339" s="0" t="n">
        <v>7</v>
      </c>
      <c r="U339" s="0" t="n">
        <v>26</v>
      </c>
      <c r="V339" s="0" t="n">
        <v>27</v>
      </c>
      <c r="W339" s="0" t="n">
        <v>22</v>
      </c>
      <c r="X339" s="0" t="n">
        <v>27</v>
      </c>
      <c r="Y339" s="0" t="n">
        <v>27</v>
      </c>
      <c r="Z339" s="0" t="n">
        <v>28</v>
      </c>
      <c r="AA339" s="0" t="n">
        <v>28</v>
      </c>
      <c r="AB339" s="0" t="n">
        <v>24</v>
      </c>
      <c r="AC339" s="0" t="n">
        <v>17</v>
      </c>
      <c r="AD339" s="0" t="n">
        <v>18</v>
      </c>
      <c r="AE339" s="0" t="n">
        <v>21</v>
      </c>
      <c r="AF339" s="0" t="n">
        <v>29</v>
      </c>
      <c r="AG339" s="0" t="n">
        <v>3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3</v>
      </c>
      <c r="D340" s="0" t="n">
        <v>27</v>
      </c>
      <c r="E340" s="0" t="n">
        <v>9</v>
      </c>
      <c r="F340" s="0" t="n">
        <v>4</v>
      </c>
      <c r="G340" s="0" t="n">
        <v>13</v>
      </c>
      <c r="H340" s="0" t="n">
        <v>26</v>
      </c>
      <c r="I340" s="0" t="n">
        <v>6</v>
      </c>
      <c r="J340" s="0" t="n">
        <v>-3</v>
      </c>
      <c r="K340" s="0" t="n">
        <v>6</v>
      </c>
      <c r="L340" s="0" t="n">
        <v>12</v>
      </c>
      <c r="M340" s="0" t="n">
        <v>18</v>
      </c>
      <c r="N340" s="0" t="n">
        <v>30</v>
      </c>
      <c r="O340" s="0" t="n">
        <v>25</v>
      </c>
      <c r="P340" s="0" t="n">
        <v>16</v>
      </c>
      <c r="Q340" s="0" t="n">
        <v>18</v>
      </c>
      <c r="R340" s="0" t="n">
        <v>11</v>
      </c>
      <c r="S340" s="0" t="n">
        <v>1</v>
      </c>
      <c r="T340" s="0" t="n">
        <v>6</v>
      </c>
      <c r="U340" s="0" t="n">
        <v>29</v>
      </c>
      <c r="V340" s="0" t="n">
        <v>16</v>
      </c>
      <c r="W340" s="0" t="n">
        <v>21</v>
      </c>
      <c r="X340" s="0" t="n">
        <v>13</v>
      </c>
      <c r="Y340" s="0" t="n">
        <v>21</v>
      </c>
      <c r="Z340" s="0" t="n">
        <v>29</v>
      </c>
      <c r="AA340" s="0" t="n">
        <v>21</v>
      </c>
      <c r="AB340" s="0" t="n">
        <v>11</v>
      </c>
      <c r="AC340" s="0" t="n">
        <v>-1</v>
      </c>
      <c r="AD340" s="0" t="n">
        <v>19</v>
      </c>
      <c r="AE340" s="0" t="n">
        <v>22</v>
      </c>
      <c r="AF340" s="0" t="n">
        <v>18</v>
      </c>
      <c r="AG340" s="0" t="n">
        <v>18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14</v>
      </c>
      <c r="D341" s="0" t="n">
        <v>-7</v>
      </c>
      <c r="E341" s="0" t="n">
        <v>11</v>
      </c>
      <c r="F341" s="0" t="n">
        <v>10</v>
      </c>
      <c r="G341" s="0" t="n">
        <v>9</v>
      </c>
      <c r="H341" s="0" t="n">
        <v>10</v>
      </c>
      <c r="I341" s="0" t="n">
        <v>22</v>
      </c>
      <c r="J341" s="0" t="n">
        <v>29</v>
      </c>
      <c r="K341" s="0" t="n">
        <v>30</v>
      </c>
      <c r="L341" s="0" t="n">
        <v>42</v>
      </c>
      <c r="M341" s="0" t="n">
        <v>34</v>
      </c>
      <c r="N341" s="0" t="n">
        <v>46</v>
      </c>
      <c r="O341" s="0" t="n">
        <v>33</v>
      </c>
      <c r="P341" s="0" t="n">
        <v>31</v>
      </c>
      <c r="Q341" s="0" t="n">
        <v>50</v>
      </c>
      <c r="R341" s="0" t="n">
        <v>38</v>
      </c>
      <c r="S341" s="0" t="n">
        <v>34</v>
      </c>
      <c r="T341" s="0" t="n">
        <v>35</v>
      </c>
      <c r="U341" s="0" t="n">
        <v>33</v>
      </c>
      <c r="V341" s="0" t="n">
        <v>32</v>
      </c>
      <c r="W341" s="0" t="n">
        <v>28</v>
      </c>
      <c r="X341" s="0" t="n">
        <v>16</v>
      </c>
      <c r="Y341" s="0" t="n">
        <v>20</v>
      </c>
      <c r="Z341" s="0" t="n">
        <v>36</v>
      </c>
      <c r="AA341" s="0" t="n">
        <v>38</v>
      </c>
      <c r="AB341" s="0" t="n">
        <v>41</v>
      </c>
      <c r="AC341" s="0" t="n">
        <v>44</v>
      </c>
      <c r="AD341" s="0" t="n">
        <v>34</v>
      </c>
      <c r="AE341" s="0" t="n">
        <v>36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9</v>
      </c>
      <c r="D342" s="0" t="n">
        <v>33</v>
      </c>
      <c r="E342" s="0" t="n">
        <v>30</v>
      </c>
      <c r="F342" s="0" t="n">
        <v>30</v>
      </c>
      <c r="G342" s="0" t="n">
        <v>26</v>
      </c>
      <c r="H342" s="0" t="n">
        <v>23</v>
      </c>
      <c r="I342" s="0" t="n">
        <v>26</v>
      </c>
      <c r="J342" s="0" t="n">
        <v>25</v>
      </c>
      <c r="K342" s="0" t="n">
        <v>37</v>
      </c>
      <c r="L342" s="0" t="n">
        <v>33</v>
      </c>
      <c r="M342" s="0" t="n">
        <v>33</v>
      </c>
      <c r="N342" s="0" t="n">
        <v>38</v>
      </c>
      <c r="O342" s="0" t="n">
        <v>26</v>
      </c>
      <c r="P342" s="0" t="n">
        <v>36</v>
      </c>
      <c r="Q342" s="0" t="n">
        <v>27</v>
      </c>
      <c r="R342" s="0" t="n">
        <v>22</v>
      </c>
      <c r="S342" s="0" t="n">
        <v>26</v>
      </c>
      <c r="T342" s="0" t="n">
        <v>49</v>
      </c>
      <c r="U342" s="0" t="n">
        <v>54</v>
      </c>
      <c r="V342" s="0" t="n">
        <v>53</v>
      </c>
      <c r="W342" s="0" t="n">
        <v>29</v>
      </c>
      <c r="X342" s="0" t="n">
        <v>31</v>
      </c>
      <c r="Y342" s="0" t="n">
        <v>46</v>
      </c>
      <c r="Z342" s="0" t="n">
        <v>56</v>
      </c>
      <c r="AA342" s="0" t="n">
        <v>49</v>
      </c>
      <c r="AB342" s="0" t="n">
        <v>55</v>
      </c>
      <c r="AC342" s="0" t="n">
        <v>38</v>
      </c>
      <c r="AD342" s="0" t="n">
        <v>43</v>
      </c>
      <c r="AE342" s="0" t="n">
        <v>51</v>
      </c>
      <c r="AF342" s="0" t="n">
        <v>46</v>
      </c>
      <c r="AG342" s="0" t="n">
        <v>38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9</v>
      </c>
      <c r="D343" s="0" t="n">
        <v>45</v>
      </c>
      <c r="E343" s="0" t="n">
        <v>49</v>
      </c>
      <c r="F343" s="0" t="n">
        <v>43</v>
      </c>
      <c r="G343" s="0" t="n">
        <v>48</v>
      </c>
      <c r="H343" s="0" t="n">
        <v>50</v>
      </c>
      <c r="I343" s="0" t="n">
        <v>44</v>
      </c>
      <c r="J343" s="0" t="n">
        <v>43</v>
      </c>
      <c r="K343" s="0" t="n">
        <v>45</v>
      </c>
      <c r="L343" s="0" t="n">
        <v>54</v>
      </c>
      <c r="M343" s="0" t="n">
        <v>35</v>
      </c>
      <c r="N343" s="0" t="n">
        <v>40</v>
      </c>
      <c r="O343" s="0" t="n">
        <v>50</v>
      </c>
      <c r="P343" s="0" t="n">
        <v>62</v>
      </c>
      <c r="Q343" s="0" t="n">
        <v>66</v>
      </c>
      <c r="R343" s="0" t="n">
        <v>70</v>
      </c>
      <c r="S343" s="0" t="n">
        <v>73</v>
      </c>
      <c r="T343" s="0" t="n">
        <v>63</v>
      </c>
      <c r="U343" s="0" t="n">
        <v>51</v>
      </c>
      <c r="V343" s="0" t="n">
        <v>47</v>
      </c>
      <c r="W343" s="0" t="n">
        <v>55</v>
      </c>
      <c r="X343" s="0" t="n">
        <v>52</v>
      </c>
      <c r="Y343" s="0" t="n">
        <v>46</v>
      </c>
      <c r="Z343" s="0" t="n">
        <v>44</v>
      </c>
      <c r="AA343" s="0" t="n">
        <v>42</v>
      </c>
      <c r="AB343" s="0" t="n">
        <v>42</v>
      </c>
      <c r="AC343" s="0" t="n">
        <v>38</v>
      </c>
      <c r="AD343" s="0" t="n">
        <v>46</v>
      </c>
      <c r="AE343" s="0" t="n">
        <v>50</v>
      </c>
      <c r="AF343" s="0" t="n">
        <v>55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49</v>
      </c>
      <c r="D344" s="0" t="n">
        <v>43</v>
      </c>
      <c r="E344" s="0" t="n">
        <v>40</v>
      </c>
      <c r="F344" s="0" t="n">
        <v>48</v>
      </c>
      <c r="G344" s="0" t="n">
        <v>57</v>
      </c>
      <c r="H344" s="0" t="n">
        <v>44</v>
      </c>
      <c r="I344" s="0" t="n">
        <v>42</v>
      </c>
      <c r="J344" s="0" t="n">
        <v>50</v>
      </c>
      <c r="K344" s="0" t="n">
        <v>67</v>
      </c>
      <c r="L344" s="0" t="n">
        <v>64</v>
      </c>
      <c r="M344" s="0" t="n">
        <v>53</v>
      </c>
      <c r="N344" s="0" t="n">
        <v>52</v>
      </c>
      <c r="O344" s="0" t="n">
        <v>51</v>
      </c>
      <c r="P344" s="0" t="n">
        <v>59</v>
      </c>
      <c r="Q344" s="0" t="n">
        <v>53</v>
      </c>
      <c r="R344" s="0" t="n">
        <v>58</v>
      </c>
      <c r="S344" s="0" t="n">
        <v>52</v>
      </c>
      <c r="T344" s="0" t="n">
        <v>51</v>
      </c>
      <c r="U344" s="0" t="n">
        <v>56</v>
      </c>
      <c r="V344" s="0" t="n">
        <v>69</v>
      </c>
      <c r="W344" s="0" t="n">
        <v>58</v>
      </c>
      <c r="X344" s="0" t="n">
        <v>52</v>
      </c>
      <c r="Y344" s="0" t="n">
        <v>52</v>
      </c>
      <c r="Z344" s="0" t="n">
        <v>51</v>
      </c>
      <c r="AA344" s="0" t="n">
        <v>53</v>
      </c>
      <c r="AB344" s="0" t="n">
        <v>55</v>
      </c>
      <c r="AC344" s="0" t="n">
        <v>60</v>
      </c>
      <c r="AD344" s="0" t="n">
        <v>58</v>
      </c>
      <c r="AE344" s="0" t="n">
        <v>62</v>
      </c>
      <c r="AF344" s="0" t="n">
        <v>64</v>
      </c>
      <c r="AG344" s="0" t="n">
        <v>65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63</v>
      </c>
      <c r="D345" s="0" t="n">
        <v>59</v>
      </c>
      <c r="E345" s="0" t="n">
        <v>59</v>
      </c>
      <c r="F345" s="0" t="n">
        <v>64</v>
      </c>
      <c r="G345" s="0" t="n">
        <v>67</v>
      </c>
      <c r="H345" s="0" t="n">
        <v>67</v>
      </c>
      <c r="I345" s="0" t="n">
        <v>71</v>
      </c>
      <c r="J345" s="0" t="n">
        <v>73</v>
      </c>
      <c r="K345" s="0" t="n">
        <v>74</v>
      </c>
      <c r="L345" s="0" t="n">
        <v>76</v>
      </c>
      <c r="M345" s="0" t="n">
        <v>78</v>
      </c>
      <c r="N345" s="0" t="n">
        <v>79</v>
      </c>
      <c r="O345" s="0" t="n">
        <v>78</v>
      </c>
      <c r="P345" s="0" t="n">
        <v>73</v>
      </c>
      <c r="Q345" s="0" t="n">
        <v>69</v>
      </c>
      <c r="R345" s="0" t="n">
        <v>62</v>
      </c>
      <c r="S345" s="0" t="n">
        <v>68</v>
      </c>
      <c r="T345" s="0" t="n">
        <v>64</v>
      </c>
      <c r="U345" s="0" t="n">
        <v>61</v>
      </c>
      <c r="V345" s="0" t="n">
        <v>63</v>
      </c>
      <c r="W345" s="0" t="n">
        <v>67</v>
      </c>
      <c r="X345" s="0" t="n">
        <v>69</v>
      </c>
      <c r="Y345" s="0" t="n">
        <v>66</v>
      </c>
      <c r="Z345" s="0" t="n">
        <v>64</v>
      </c>
      <c r="AA345" s="0" t="n">
        <v>69</v>
      </c>
      <c r="AB345" s="0" t="n">
        <v>77</v>
      </c>
      <c r="AC345" s="0" t="n">
        <v>76</v>
      </c>
      <c r="AD345" s="0" t="n">
        <v>74</v>
      </c>
      <c r="AE345" s="0" t="n">
        <v>59</v>
      </c>
      <c r="AF345" s="0" t="n">
        <v>65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64</v>
      </c>
      <c r="D346" s="0" t="n">
        <v>66</v>
      </c>
      <c r="E346" s="0" t="n">
        <v>67</v>
      </c>
      <c r="F346" s="0" t="n">
        <v>69</v>
      </c>
      <c r="G346" s="0" t="n">
        <v>71</v>
      </c>
      <c r="H346" s="0" t="n">
        <v>77</v>
      </c>
      <c r="I346" s="0" t="n">
        <v>75</v>
      </c>
      <c r="J346" s="0" t="n">
        <v>72</v>
      </c>
      <c r="K346" s="0" t="n">
        <v>83</v>
      </c>
      <c r="L346" s="0" t="n">
        <v>92</v>
      </c>
      <c r="M346" s="0" t="n">
        <v>80</v>
      </c>
      <c r="N346" s="0" t="n">
        <v>67</v>
      </c>
      <c r="O346" s="0" t="n">
        <v>72</v>
      </c>
      <c r="P346" s="0" t="n">
        <v>86</v>
      </c>
      <c r="Q346" s="0" t="n">
        <v>76</v>
      </c>
      <c r="R346" s="0" t="n">
        <v>63</v>
      </c>
      <c r="S346" s="0" t="n">
        <v>64</v>
      </c>
      <c r="T346" s="0" t="n">
        <v>71</v>
      </c>
      <c r="U346" s="0" t="n">
        <v>72</v>
      </c>
      <c r="V346" s="0" t="n">
        <v>79</v>
      </c>
      <c r="W346" s="0" t="n">
        <v>73</v>
      </c>
      <c r="X346" s="0" t="n">
        <v>70</v>
      </c>
      <c r="Y346" s="0" t="n">
        <v>81</v>
      </c>
      <c r="Z346" s="0" t="n">
        <v>74</v>
      </c>
      <c r="AA346" s="0" t="n">
        <v>74</v>
      </c>
      <c r="AB346" s="0" t="n">
        <v>77</v>
      </c>
      <c r="AC346" s="0" t="n">
        <v>76</v>
      </c>
      <c r="AD346" s="0" t="n">
        <v>74</v>
      </c>
      <c r="AE346" s="0" t="n">
        <v>74</v>
      </c>
      <c r="AF346" s="0" t="n">
        <v>75</v>
      </c>
      <c r="AG346" s="0" t="n">
        <v>67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63</v>
      </c>
      <c r="D347" s="0" t="n">
        <v>63</v>
      </c>
      <c r="E347" s="0" t="n">
        <v>65</v>
      </c>
      <c r="F347" s="0" t="n">
        <v>70</v>
      </c>
      <c r="G347" s="0" t="n">
        <v>71</v>
      </c>
      <c r="H347" s="0" t="n">
        <v>63</v>
      </c>
      <c r="I347" s="0" t="n">
        <v>60</v>
      </c>
      <c r="J347" s="0" t="n">
        <v>64</v>
      </c>
      <c r="K347" s="0" t="n">
        <v>67</v>
      </c>
      <c r="L347" s="0" t="n">
        <v>76</v>
      </c>
      <c r="M347" s="0" t="n">
        <v>79</v>
      </c>
      <c r="N347" s="0" t="n">
        <v>78</v>
      </c>
      <c r="O347" s="0" t="n">
        <v>74</v>
      </c>
      <c r="P347" s="0" t="n">
        <v>60</v>
      </c>
      <c r="Q347" s="0" t="n">
        <v>58</v>
      </c>
      <c r="R347" s="0" t="n">
        <v>59</v>
      </c>
      <c r="S347" s="0" t="n">
        <v>63</v>
      </c>
      <c r="T347" s="0" t="n">
        <v>74</v>
      </c>
      <c r="U347" s="0" t="n">
        <v>77</v>
      </c>
      <c r="V347" s="0" t="n">
        <v>73</v>
      </c>
      <c r="W347" s="0" t="n">
        <v>74</v>
      </c>
      <c r="X347" s="0" t="n">
        <v>75</v>
      </c>
      <c r="Y347" s="0" t="n">
        <v>74</v>
      </c>
      <c r="Z347" s="0" t="n">
        <v>70</v>
      </c>
      <c r="AA347" s="0" t="n">
        <v>74</v>
      </c>
      <c r="AB347" s="0" t="n">
        <v>75</v>
      </c>
      <c r="AC347" s="0" t="n">
        <v>77</v>
      </c>
      <c r="AD347" s="0" t="n">
        <v>66</v>
      </c>
      <c r="AE347" s="0" t="n">
        <v>57</v>
      </c>
      <c r="AF347" s="0" t="n">
        <v>66</v>
      </c>
      <c r="AG347" s="0" t="n">
        <v>75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56</v>
      </c>
      <c r="D348" s="0" t="n">
        <v>56</v>
      </c>
      <c r="E348" s="0" t="n">
        <v>73</v>
      </c>
      <c r="F348" s="0" t="n">
        <v>65</v>
      </c>
      <c r="G348" s="0" t="n">
        <v>58</v>
      </c>
      <c r="H348" s="0" t="n">
        <v>64</v>
      </c>
      <c r="I348" s="0" t="n">
        <v>76</v>
      </c>
      <c r="J348" s="0" t="n">
        <v>71</v>
      </c>
      <c r="K348" s="0" t="n">
        <v>59</v>
      </c>
      <c r="L348" s="0" t="n">
        <v>57</v>
      </c>
      <c r="M348" s="0" t="n">
        <v>64</v>
      </c>
      <c r="N348" s="0" t="n">
        <v>67</v>
      </c>
      <c r="O348" s="0" t="n">
        <v>72</v>
      </c>
      <c r="P348" s="0" t="n">
        <v>64</v>
      </c>
      <c r="Q348" s="0" t="n">
        <v>55</v>
      </c>
      <c r="R348" s="0" t="n">
        <v>58</v>
      </c>
      <c r="S348" s="0" t="n">
        <v>57</v>
      </c>
      <c r="T348" s="0" t="n">
        <v>58</v>
      </c>
      <c r="U348" s="0" t="n">
        <v>54</v>
      </c>
      <c r="V348" s="0" t="n">
        <v>56</v>
      </c>
      <c r="W348" s="0" t="n">
        <v>48</v>
      </c>
      <c r="X348" s="0" t="n">
        <v>49</v>
      </c>
      <c r="Y348" s="0" t="n">
        <v>46</v>
      </c>
      <c r="Z348" s="0" t="n">
        <v>47</v>
      </c>
      <c r="AA348" s="0" t="n">
        <v>51</v>
      </c>
      <c r="AB348" s="0" t="n">
        <v>54</v>
      </c>
      <c r="AC348" s="0" t="n">
        <v>50</v>
      </c>
      <c r="AD348" s="0" t="n">
        <v>49</v>
      </c>
      <c r="AE348" s="0" t="n">
        <v>56</v>
      </c>
      <c r="AF348" s="0" t="n">
        <v>58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67</v>
      </c>
      <c r="D349" s="0" t="n">
        <v>62</v>
      </c>
      <c r="E349" s="0" t="n">
        <v>63</v>
      </c>
      <c r="F349" s="0" t="n">
        <v>62</v>
      </c>
      <c r="G349" s="0" t="n">
        <v>43</v>
      </c>
      <c r="H349" s="0" t="n">
        <v>41</v>
      </c>
      <c r="I349" s="0" t="n">
        <v>40</v>
      </c>
      <c r="J349" s="0" t="n">
        <v>38</v>
      </c>
      <c r="K349" s="0" t="n">
        <v>44</v>
      </c>
      <c r="L349" s="0" t="n">
        <v>45</v>
      </c>
      <c r="M349" s="0" t="n">
        <v>51</v>
      </c>
      <c r="N349" s="0" t="n">
        <v>64</v>
      </c>
      <c r="O349" s="0" t="n">
        <v>49</v>
      </c>
      <c r="P349" s="0" t="n">
        <v>51</v>
      </c>
      <c r="Q349" s="0" t="n">
        <v>48</v>
      </c>
      <c r="R349" s="0" t="n">
        <v>36</v>
      </c>
      <c r="S349" s="0" t="n">
        <v>34</v>
      </c>
      <c r="T349" s="0" t="n">
        <v>32</v>
      </c>
      <c r="U349" s="0" t="n">
        <v>35</v>
      </c>
      <c r="V349" s="0" t="n">
        <v>36</v>
      </c>
      <c r="W349" s="0" t="n">
        <v>35</v>
      </c>
      <c r="X349" s="0" t="n">
        <v>35</v>
      </c>
      <c r="Y349" s="0" t="n">
        <v>41</v>
      </c>
      <c r="Z349" s="0" t="n">
        <v>42</v>
      </c>
      <c r="AA349" s="0" t="n">
        <v>39</v>
      </c>
      <c r="AB349" s="0" t="n">
        <v>31</v>
      </c>
      <c r="AC349" s="0" t="n">
        <v>29</v>
      </c>
      <c r="AD349" s="0" t="n">
        <v>41</v>
      </c>
      <c r="AE349" s="0" t="n">
        <v>46</v>
      </c>
      <c r="AF349" s="0" t="n">
        <v>45</v>
      </c>
      <c r="AG349" s="0" t="n">
        <v>36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36</v>
      </c>
      <c r="D350" s="0" t="n">
        <v>50</v>
      </c>
      <c r="E350" s="0" t="n">
        <v>34</v>
      </c>
      <c r="F350" s="0" t="n">
        <v>32</v>
      </c>
      <c r="G350" s="0" t="n">
        <v>33</v>
      </c>
      <c r="H350" s="0" t="n">
        <v>40</v>
      </c>
      <c r="I350" s="0" t="n">
        <v>25</v>
      </c>
      <c r="J350" s="0" t="n">
        <v>23</v>
      </c>
      <c r="K350" s="0" t="n">
        <v>39</v>
      </c>
      <c r="L350" s="0" t="n">
        <v>29</v>
      </c>
      <c r="M350" s="0" t="n">
        <v>23</v>
      </c>
      <c r="N350" s="0" t="n">
        <v>24</v>
      </c>
      <c r="O350" s="0" t="n">
        <v>26</v>
      </c>
      <c r="P350" s="0" t="n">
        <v>26</v>
      </c>
      <c r="Q350" s="0" t="n">
        <v>27</v>
      </c>
      <c r="R350" s="0" t="n">
        <v>31</v>
      </c>
      <c r="S350" s="0" t="n">
        <v>40</v>
      </c>
      <c r="T350" s="0" t="n">
        <v>36</v>
      </c>
      <c r="U350" s="0" t="n">
        <v>32</v>
      </c>
      <c r="V350" s="0" t="n">
        <v>27</v>
      </c>
      <c r="W350" s="0" t="n">
        <v>30</v>
      </c>
      <c r="X350" s="0" t="n">
        <v>27</v>
      </c>
      <c r="Y350" s="0" t="n">
        <v>21</v>
      </c>
      <c r="Z350" s="0" t="n">
        <v>28</v>
      </c>
      <c r="AA350" s="0" t="n">
        <v>40</v>
      </c>
      <c r="AB350" s="0" t="n">
        <v>37</v>
      </c>
      <c r="AC350" s="0" t="n">
        <v>18</v>
      </c>
      <c r="AD350" s="0" t="n">
        <v>5</v>
      </c>
      <c r="AE350" s="0" t="n">
        <v>3</v>
      </c>
      <c r="AF350" s="0" t="n">
        <v>6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1</v>
      </c>
      <c r="D351" s="0" t="n">
        <v>0</v>
      </c>
      <c r="E351" s="0" t="n">
        <v>10</v>
      </c>
      <c r="F351" s="0" t="n">
        <v>7</v>
      </c>
      <c r="G351" s="0" t="n">
        <v>16</v>
      </c>
      <c r="H351" s="0" t="n">
        <v>15</v>
      </c>
      <c r="I351" s="0" t="n">
        <v>-2</v>
      </c>
      <c r="J351" s="0" t="n">
        <v>3</v>
      </c>
      <c r="K351" s="0" t="n">
        <v>24</v>
      </c>
      <c r="L351" s="0" t="n">
        <v>14</v>
      </c>
      <c r="M351" s="0" t="n">
        <v>2</v>
      </c>
      <c r="N351" s="0" t="n">
        <v>14</v>
      </c>
      <c r="O351" s="0" t="n">
        <v>3</v>
      </c>
      <c r="P351" s="0" t="n">
        <v>29</v>
      </c>
      <c r="Q351" s="0" t="n">
        <v>23</v>
      </c>
      <c r="R351" s="0" t="n">
        <v>25</v>
      </c>
      <c r="S351" s="0" t="n">
        <v>27</v>
      </c>
      <c r="T351" s="0" t="n">
        <v>27</v>
      </c>
      <c r="U351" s="0" t="n">
        <v>39</v>
      </c>
      <c r="V351" s="0" t="n">
        <v>15</v>
      </c>
      <c r="W351" s="0" t="n">
        <v>6</v>
      </c>
      <c r="X351" s="0" t="n">
        <v>21</v>
      </c>
      <c r="Y351" s="0" t="n">
        <v>12</v>
      </c>
      <c r="Z351" s="0" t="n">
        <v>22</v>
      </c>
      <c r="AA351" s="0" t="n">
        <v>25</v>
      </c>
      <c r="AB351" s="0" t="n">
        <v>15</v>
      </c>
      <c r="AC351" s="0" t="n">
        <v>22</v>
      </c>
      <c r="AD351" s="0" t="n">
        <v>1</v>
      </c>
      <c r="AE351" s="0" t="n">
        <v>-5</v>
      </c>
      <c r="AF351" s="0" t="n">
        <v>-4</v>
      </c>
      <c r="AG351" s="0" t="n">
        <v>-4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6</v>
      </c>
      <c r="D352" s="0" t="n">
        <v>7</v>
      </c>
      <c r="E352" s="0" t="n">
        <v>6</v>
      </c>
      <c r="F352" s="0" t="n">
        <v>1</v>
      </c>
      <c r="G352" s="0" t="n">
        <v>5</v>
      </c>
      <c r="H352" s="0" t="n">
        <v>10</v>
      </c>
      <c r="I352" s="0" t="n">
        <v>0</v>
      </c>
      <c r="J352" s="0" t="n">
        <v>-2</v>
      </c>
      <c r="K352" s="0" t="n">
        <v>-10</v>
      </c>
      <c r="L352" s="0" t="n">
        <v>1</v>
      </c>
      <c r="M352" s="0" t="n">
        <v>-9</v>
      </c>
      <c r="N352" s="0" t="n">
        <v>-8</v>
      </c>
      <c r="O352" s="0" t="n">
        <v>8</v>
      </c>
      <c r="P352" s="0" t="n">
        <v>2</v>
      </c>
      <c r="Q352" s="0" t="n">
        <v>-4</v>
      </c>
      <c r="R352" s="0" t="n">
        <v>-13</v>
      </c>
      <c r="S352" s="0" t="n">
        <v>-8</v>
      </c>
      <c r="T352" s="0" t="n">
        <v>10</v>
      </c>
      <c r="U352" s="0" t="n">
        <v>5</v>
      </c>
      <c r="V352" s="0" t="n">
        <v>14</v>
      </c>
      <c r="W352" s="0" t="n">
        <v>9</v>
      </c>
      <c r="X352" s="0" t="n">
        <v>2</v>
      </c>
      <c r="Y352" s="0" t="n">
        <v>22</v>
      </c>
      <c r="Z352" s="0" t="n">
        <v>28</v>
      </c>
      <c r="AA352" s="0" t="n">
        <v>19</v>
      </c>
      <c r="AB352" s="0" t="n">
        <v>11</v>
      </c>
      <c r="AC352" s="0" t="n">
        <v>1</v>
      </c>
      <c r="AD352" s="0" t="n">
        <v>-7</v>
      </c>
      <c r="AE352" s="0" t="n">
        <v>-1</v>
      </c>
      <c r="AF352" s="0" t="n">
        <v>3</v>
      </c>
      <c r="AG352" s="0" t="n">
        <v>9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9</v>
      </c>
      <c r="D353" s="0" t="n">
        <v>13</v>
      </c>
      <c r="E353" s="0" t="n">
        <v>25</v>
      </c>
      <c r="F353" s="0" t="n">
        <v>17</v>
      </c>
      <c r="G353" s="0" t="n">
        <v>-1</v>
      </c>
      <c r="H353" s="0" t="n">
        <v>-4</v>
      </c>
      <c r="I353" s="0" t="n">
        <v>0</v>
      </c>
      <c r="J353" s="0" t="n">
        <v>16</v>
      </c>
      <c r="K353" s="0" t="n">
        <v>33</v>
      </c>
      <c r="L353" s="0" t="n">
        <v>31</v>
      </c>
      <c r="M353" s="0" t="n">
        <v>40</v>
      </c>
      <c r="N353" s="0" t="n">
        <v>34</v>
      </c>
      <c r="O353" s="0" t="n">
        <v>31</v>
      </c>
      <c r="P353" s="0" t="n">
        <v>21</v>
      </c>
      <c r="Q353" s="0" t="n">
        <v>11</v>
      </c>
      <c r="R353" s="0" t="n">
        <v>10</v>
      </c>
      <c r="S353" s="0" t="n">
        <v>23</v>
      </c>
      <c r="T353" s="0" t="n">
        <v>29</v>
      </c>
      <c r="U353" s="0" t="n">
        <v>25</v>
      </c>
      <c r="V353" s="0" t="n">
        <v>18</v>
      </c>
      <c r="W353" s="0" t="n">
        <v>22</v>
      </c>
      <c r="X353" s="0" t="n">
        <v>30</v>
      </c>
      <c r="Y353" s="0" t="n">
        <v>44</v>
      </c>
      <c r="Z353" s="0" t="n">
        <v>39</v>
      </c>
      <c r="AA353" s="0" t="n">
        <v>33</v>
      </c>
      <c r="AB353" s="0" t="n">
        <v>27</v>
      </c>
      <c r="AC353" s="0" t="n">
        <v>28</v>
      </c>
      <c r="AD353" s="0" t="n"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24</v>
      </c>
      <c r="D354" s="0" t="n">
        <v>27</v>
      </c>
      <c r="E354" s="0" t="n">
        <v>34</v>
      </c>
      <c r="F354" s="0" t="n">
        <v>35</v>
      </c>
      <c r="G354" s="0" t="n">
        <v>31</v>
      </c>
      <c r="H354" s="0" t="n">
        <v>30</v>
      </c>
      <c r="I354" s="0" t="n">
        <v>35</v>
      </c>
      <c r="J354" s="0" t="n">
        <v>45</v>
      </c>
      <c r="K354" s="0" t="n">
        <v>47</v>
      </c>
      <c r="L354" s="0" t="n">
        <v>45</v>
      </c>
      <c r="M354" s="0" t="n">
        <v>57</v>
      </c>
      <c r="N354" s="0" t="n">
        <v>56</v>
      </c>
      <c r="O354" s="0" t="n">
        <v>44</v>
      </c>
      <c r="P354" s="0" t="n">
        <v>50</v>
      </c>
      <c r="Q354" s="0" t="n">
        <v>49</v>
      </c>
      <c r="R354" s="0" t="n">
        <v>38</v>
      </c>
      <c r="S354" s="0" t="n">
        <v>30</v>
      </c>
      <c r="T354" s="0" t="n">
        <v>27</v>
      </c>
      <c r="U354" s="0" t="n">
        <v>27</v>
      </c>
      <c r="V354" s="0" t="n">
        <v>37</v>
      </c>
      <c r="W354" s="0" t="n">
        <v>30</v>
      </c>
      <c r="X354" s="0" t="n">
        <v>34</v>
      </c>
      <c r="Y354" s="0" t="n">
        <v>31</v>
      </c>
      <c r="Z354" s="0" t="n">
        <v>30</v>
      </c>
      <c r="AA354" s="0" t="n">
        <v>43</v>
      </c>
      <c r="AB354" s="0" t="n">
        <v>55</v>
      </c>
      <c r="AC354" s="0" t="n">
        <v>53</v>
      </c>
      <c r="AD354" s="0" t="n">
        <v>54</v>
      </c>
      <c r="AE354" s="0" t="n">
        <v>56</v>
      </c>
      <c r="AF354" s="0" t="n">
        <v>51</v>
      </c>
      <c r="AG354" s="0" t="n">
        <v>38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42</v>
      </c>
      <c r="D355" s="0" t="n">
        <v>41</v>
      </c>
      <c r="E355" s="0" t="n">
        <v>38</v>
      </c>
      <c r="F355" s="0" t="n">
        <v>34</v>
      </c>
      <c r="G355" s="0" t="n">
        <v>31</v>
      </c>
      <c r="H355" s="0" t="n">
        <v>31</v>
      </c>
      <c r="I355" s="0" t="n">
        <v>43</v>
      </c>
      <c r="J355" s="0" t="n">
        <v>35</v>
      </c>
      <c r="K355" s="0" t="n">
        <v>46</v>
      </c>
      <c r="L355" s="0" t="n">
        <v>64</v>
      </c>
      <c r="M355" s="0" t="n">
        <v>72</v>
      </c>
      <c r="N355" s="0" t="n">
        <v>64</v>
      </c>
      <c r="O355" s="0" t="n">
        <v>61</v>
      </c>
      <c r="P355" s="0" t="n">
        <v>53</v>
      </c>
      <c r="Q355" s="0" t="n">
        <v>62</v>
      </c>
      <c r="R355" s="0" t="n">
        <v>69</v>
      </c>
      <c r="S355" s="0" t="n">
        <v>68</v>
      </c>
      <c r="T355" s="0" t="n">
        <v>69</v>
      </c>
      <c r="U355" s="0" t="n">
        <v>68</v>
      </c>
      <c r="V355" s="0" t="n">
        <v>68</v>
      </c>
      <c r="W355" s="0" t="n">
        <v>57</v>
      </c>
      <c r="X355" s="0" t="n">
        <v>52</v>
      </c>
      <c r="Y355" s="0" t="n">
        <v>53</v>
      </c>
      <c r="Z355" s="0" t="n">
        <v>46</v>
      </c>
      <c r="AA355" s="0" t="n">
        <v>49</v>
      </c>
      <c r="AB355" s="0" t="n">
        <v>49</v>
      </c>
      <c r="AC355" s="0" t="n">
        <v>62</v>
      </c>
      <c r="AD355" s="0" t="n">
        <v>42</v>
      </c>
      <c r="AE355" s="0" t="n">
        <v>44</v>
      </c>
      <c r="AF355" s="0" t="n">
        <v>52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61</v>
      </c>
      <c r="D356" s="0" t="n">
        <v>56</v>
      </c>
      <c r="E356" s="0" t="n">
        <v>53</v>
      </c>
      <c r="F356" s="0" t="n">
        <v>59</v>
      </c>
      <c r="G356" s="0" t="n">
        <v>65</v>
      </c>
      <c r="H356" s="0" t="n">
        <v>60</v>
      </c>
      <c r="I356" s="0" t="n">
        <v>51</v>
      </c>
      <c r="J356" s="0" t="n">
        <v>55</v>
      </c>
      <c r="K356" s="0" t="n">
        <v>43</v>
      </c>
      <c r="L356" s="0" t="n">
        <v>49</v>
      </c>
      <c r="M356" s="0" t="n">
        <v>57</v>
      </c>
      <c r="N356" s="0" t="n">
        <v>62</v>
      </c>
      <c r="O356" s="0" t="n">
        <v>71</v>
      </c>
      <c r="P356" s="0" t="n">
        <v>69</v>
      </c>
      <c r="Q356" s="0" t="n">
        <v>70</v>
      </c>
      <c r="R356" s="0" t="n">
        <v>74</v>
      </c>
      <c r="S356" s="0" t="n">
        <v>73</v>
      </c>
      <c r="T356" s="0" t="n">
        <v>77</v>
      </c>
      <c r="U356" s="0" t="n">
        <v>76</v>
      </c>
      <c r="V356" s="0" t="n">
        <v>74</v>
      </c>
      <c r="W356" s="0" t="n">
        <v>74</v>
      </c>
      <c r="X356" s="0" t="n">
        <v>72</v>
      </c>
      <c r="Y356" s="0" t="n">
        <v>72</v>
      </c>
      <c r="Z356" s="0" t="n">
        <v>73</v>
      </c>
      <c r="AA356" s="0" t="n">
        <v>72</v>
      </c>
      <c r="AB356" s="0" t="n">
        <v>70</v>
      </c>
      <c r="AC356" s="0" t="n">
        <v>67</v>
      </c>
      <c r="AD356" s="0" t="n">
        <v>69</v>
      </c>
      <c r="AE356" s="0" t="n">
        <v>72</v>
      </c>
      <c r="AF356" s="0" t="n">
        <v>68</v>
      </c>
      <c r="AG356" s="0" t="n">
        <v>64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63</v>
      </c>
      <c r="D357" s="0" t="n">
        <v>58</v>
      </c>
      <c r="E357" s="0" t="n">
        <v>59</v>
      </c>
      <c r="F357" s="0" t="n">
        <v>72</v>
      </c>
      <c r="G357" s="0" t="n">
        <v>74</v>
      </c>
      <c r="H357" s="0" t="n">
        <v>58</v>
      </c>
      <c r="I357" s="0" t="n">
        <v>53</v>
      </c>
      <c r="J357" s="0" t="n">
        <v>50</v>
      </c>
      <c r="K357" s="0" t="n">
        <v>51</v>
      </c>
      <c r="L357" s="0" t="n">
        <v>60</v>
      </c>
      <c r="M357" s="0" t="n">
        <v>66</v>
      </c>
      <c r="N357" s="0" t="n">
        <v>58</v>
      </c>
      <c r="O357" s="0" t="n">
        <v>59</v>
      </c>
      <c r="P357" s="0" t="n">
        <v>60</v>
      </c>
      <c r="Q357" s="0" t="n">
        <v>62</v>
      </c>
      <c r="R357" s="0" t="n">
        <v>72</v>
      </c>
      <c r="S357" s="0" t="n">
        <v>72</v>
      </c>
      <c r="T357" s="0" t="n">
        <v>71</v>
      </c>
      <c r="U357" s="0" t="n">
        <v>68</v>
      </c>
      <c r="V357" s="0" t="n">
        <v>64</v>
      </c>
      <c r="W357" s="0" t="n">
        <v>63</v>
      </c>
      <c r="X357" s="0" t="n">
        <v>68</v>
      </c>
      <c r="Y357" s="0" t="n">
        <v>62</v>
      </c>
      <c r="Z357" s="0" t="n">
        <v>76</v>
      </c>
      <c r="AA357" s="0" t="n">
        <v>73</v>
      </c>
      <c r="AB357" s="0" t="n">
        <v>73</v>
      </c>
      <c r="AC357" s="0" t="n">
        <v>77</v>
      </c>
      <c r="AD357" s="0" t="n">
        <v>74</v>
      </c>
      <c r="AE357" s="0" t="n">
        <v>70</v>
      </c>
      <c r="AF357" s="0" t="n">
        <v>68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69</v>
      </c>
      <c r="D358" s="0" t="n">
        <v>67</v>
      </c>
      <c r="E358" s="0" t="n">
        <v>75</v>
      </c>
      <c r="F358" s="0" t="n">
        <v>87</v>
      </c>
      <c r="G358" s="0" t="n">
        <v>84</v>
      </c>
      <c r="H358" s="0" t="n">
        <v>83</v>
      </c>
      <c r="I358" s="0" t="n">
        <v>79</v>
      </c>
      <c r="J358" s="0" t="n">
        <v>76</v>
      </c>
      <c r="K358" s="0" t="n">
        <v>67</v>
      </c>
      <c r="L358" s="0" t="n">
        <v>64</v>
      </c>
      <c r="M358" s="0" t="n">
        <v>76</v>
      </c>
      <c r="N358" s="0" t="n">
        <v>74</v>
      </c>
      <c r="O358" s="0" t="n">
        <v>70</v>
      </c>
      <c r="P358" s="0" t="n">
        <v>88</v>
      </c>
      <c r="Q358" s="0" t="n">
        <v>84</v>
      </c>
      <c r="R358" s="0" t="n">
        <v>79</v>
      </c>
      <c r="S358" s="0" t="n">
        <v>71</v>
      </c>
      <c r="T358" s="0" t="n">
        <v>77</v>
      </c>
      <c r="U358" s="0" t="n">
        <v>84</v>
      </c>
      <c r="V358" s="0" t="n">
        <v>82</v>
      </c>
      <c r="W358" s="0" t="n">
        <v>72</v>
      </c>
      <c r="X358" s="0" t="n">
        <v>65</v>
      </c>
      <c r="Y358" s="0" t="n">
        <v>67</v>
      </c>
      <c r="Z358" s="0" t="n">
        <v>74</v>
      </c>
      <c r="AA358" s="0" t="n">
        <v>65</v>
      </c>
      <c r="AB358" s="0" t="n">
        <v>61</v>
      </c>
      <c r="AC358" s="0" t="n">
        <v>64</v>
      </c>
      <c r="AD358" s="0" t="n">
        <v>69</v>
      </c>
      <c r="AE358" s="0" t="n">
        <v>74</v>
      </c>
      <c r="AF358" s="0" t="n">
        <v>73</v>
      </c>
      <c r="AG358" s="0" t="n">
        <v>67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65</v>
      </c>
      <c r="D359" s="0" t="n">
        <v>69</v>
      </c>
      <c r="E359" s="0" t="n">
        <v>70</v>
      </c>
      <c r="F359" s="0" t="n">
        <v>68</v>
      </c>
      <c r="G359" s="0" t="n">
        <v>72</v>
      </c>
      <c r="H359" s="0" t="n">
        <v>67</v>
      </c>
      <c r="I359" s="0" t="n">
        <v>76</v>
      </c>
      <c r="J359" s="0" t="n">
        <v>73</v>
      </c>
      <c r="K359" s="0" t="n">
        <v>67</v>
      </c>
      <c r="L359" s="0" t="n">
        <v>72</v>
      </c>
      <c r="M359" s="0" t="n">
        <v>60</v>
      </c>
      <c r="N359" s="0" t="n">
        <v>61</v>
      </c>
      <c r="O359" s="0" t="n">
        <v>66</v>
      </c>
      <c r="P359" s="0" t="n">
        <v>59</v>
      </c>
      <c r="Q359" s="0" t="n">
        <v>61</v>
      </c>
      <c r="R359" s="0" t="n">
        <v>63</v>
      </c>
      <c r="S359" s="0" t="n">
        <v>59</v>
      </c>
      <c r="T359" s="0" t="n">
        <v>55</v>
      </c>
      <c r="U359" s="0" t="n">
        <v>57</v>
      </c>
      <c r="V359" s="0" t="n">
        <v>57</v>
      </c>
      <c r="W359" s="0" t="n">
        <v>61</v>
      </c>
      <c r="X359" s="0" t="n">
        <v>61</v>
      </c>
      <c r="Y359" s="0" t="n">
        <v>53</v>
      </c>
      <c r="Z359" s="0" t="n">
        <v>55</v>
      </c>
      <c r="AA359" s="0" t="n">
        <v>56</v>
      </c>
      <c r="AB359" s="0" t="n">
        <v>71</v>
      </c>
      <c r="AC359" s="0" t="n">
        <v>82</v>
      </c>
      <c r="AD359" s="0" t="n">
        <v>69</v>
      </c>
      <c r="AE359" s="0" t="n">
        <v>63</v>
      </c>
      <c r="AF359" s="0" t="n">
        <v>64</v>
      </c>
      <c r="AG359" s="0" t="n">
        <v>76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7</v>
      </c>
      <c r="D360" s="0" t="n">
        <v>64</v>
      </c>
      <c r="E360" s="0" t="n">
        <v>60</v>
      </c>
      <c r="F360" s="0" t="n">
        <v>69</v>
      </c>
      <c r="G360" s="0" t="n">
        <v>66</v>
      </c>
      <c r="H360" s="0" t="n">
        <v>65</v>
      </c>
      <c r="I360" s="0" t="n">
        <v>63</v>
      </c>
      <c r="J360" s="0" t="n">
        <v>61</v>
      </c>
      <c r="K360" s="0" t="n">
        <v>64</v>
      </c>
      <c r="L360" s="0" t="n">
        <v>58</v>
      </c>
      <c r="M360" s="0" t="n">
        <v>57</v>
      </c>
      <c r="N360" s="0" t="n">
        <v>56</v>
      </c>
      <c r="O360" s="0" t="n">
        <v>58</v>
      </c>
      <c r="P360" s="0" t="n">
        <v>57</v>
      </c>
      <c r="Q360" s="0" t="n">
        <v>53</v>
      </c>
      <c r="R360" s="0" t="n">
        <v>60</v>
      </c>
      <c r="S360" s="0" t="n">
        <v>64</v>
      </c>
      <c r="T360" s="0" t="n">
        <v>67</v>
      </c>
      <c r="U360" s="0" t="n">
        <v>57</v>
      </c>
      <c r="V360" s="0" t="n">
        <v>52</v>
      </c>
      <c r="W360" s="0" t="n">
        <v>54</v>
      </c>
      <c r="X360" s="0" t="n">
        <v>57</v>
      </c>
      <c r="Y360" s="0" t="n">
        <v>59</v>
      </c>
      <c r="Z360" s="0" t="n">
        <v>66</v>
      </c>
      <c r="AA360" s="0" t="n">
        <v>61</v>
      </c>
      <c r="AB360" s="0" t="n">
        <v>58</v>
      </c>
      <c r="AC360" s="0" t="n">
        <v>56</v>
      </c>
      <c r="AD360" s="0" t="n">
        <v>57</v>
      </c>
      <c r="AE360" s="0" t="n">
        <v>60</v>
      </c>
      <c r="AF360" s="0" t="n">
        <v>53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3</v>
      </c>
      <c r="D361" s="0" t="n">
        <v>48</v>
      </c>
      <c r="E361" s="0" t="n">
        <v>49</v>
      </c>
      <c r="F361" s="0" t="n">
        <v>49</v>
      </c>
      <c r="G361" s="0" t="n">
        <v>50</v>
      </c>
      <c r="H361" s="0" t="n">
        <v>46</v>
      </c>
      <c r="I361" s="0" t="n">
        <v>40</v>
      </c>
      <c r="J361" s="0" t="n">
        <v>46</v>
      </c>
      <c r="K361" s="0" t="n">
        <v>46</v>
      </c>
      <c r="L361" s="0" t="n">
        <v>50</v>
      </c>
      <c r="M361" s="0" t="n">
        <v>40</v>
      </c>
      <c r="N361" s="0" t="n">
        <v>41</v>
      </c>
      <c r="O361" s="0" t="n">
        <v>43</v>
      </c>
      <c r="P361" s="0" t="n">
        <v>51</v>
      </c>
      <c r="Q361" s="0" t="n">
        <v>43</v>
      </c>
      <c r="R361" s="0" t="n">
        <v>41</v>
      </c>
      <c r="S361" s="0" t="n">
        <v>47</v>
      </c>
      <c r="T361" s="0" t="n">
        <v>51</v>
      </c>
      <c r="U361" s="0" t="n">
        <v>48</v>
      </c>
      <c r="V361" s="0" t="n">
        <v>49</v>
      </c>
      <c r="W361" s="0" t="n">
        <v>54</v>
      </c>
      <c r="X361" s="0" t="n">
        <v>46</v>
      </c>
      <c r="Y361" s="0" t="n">
        <v>46</v>
      </c>
      <c r="Z361" s="0" t="n">
        <v>50</v>
      </c>
      <c r="AA361" s="0" t="n">
        <v>55</v>
      </c>
      <c r="AB361" s="0" t="n">
        <v>52</v>
      </c>
      <c r="AC361" s="0" t="n">
        <v>48</v>
      </c>
      <c r="AD361" s="0" t="n">
        <v>48</v>
      </c>
      <c r="AE361" s="0" t="n">
        <v>50</v>
      </c>
      <c r="AF361" s="0" t="n">
        <v>50</v>
      </c>
      <c r="AG361" s="0" t="n">
        <v>52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4</v>
      </c>
      <c r="D362" s="0" t="n">
        <v>55</v>
      </c>
      <c r="E362" s="0" t="n">
        <v>51</v>
      </c>
      <c r="F362" s="0" t="n">
        <v>46</v>
      </c>
      <c r="G362" s="0" t="n">
        <v>44</v>
      </c>
      <c r="H362" s="0" t="n">
        <v>51</v>
      </c>
      <c r="I362" s="0" t="n">
        <v>53</v>
      </c>
      <c r="J362" s="0" t="n">
        <v>57</v>
      </c>
      <c r="K362" s="0" t="n">
        <v>48</v>
      </c>
      <c r="L362" s="0" t="n">
        <v>33</v>
      </c>
      <c r="M362" s="0" t="n">
        <v>33</v>
      </c>
      <c r="N362" s="0" t="n">
        <v>26</v>
      </c>
      <c r="O362" s="0" t="n">
        <v>29</v>
      </c>
      <c r="P362" s="0" t="n">
        <v>40</v>
      </c>
      <c r="Q362" s="0" t="n">
        <v>43</v>
      </c>
      <c r="R362" s="0" t="n">
        <v>43</v>
      </c>
      <c r="S362" s="0" t="n">
        <v>34</v>
      </c>
      <c r="T362" s="0" t="n">
        <v>33</v>
      </c>
      <c r="U362" s="0" t="n">
        <v>32</v>
      </c>
      <c r="V362" s="0" t="n">
        <v>43</v>
      </c>
      <c r="W362" s="0" t="n">
        <v>22</v>
      </c>
      <c r="X362" s="0" t="n">
        <v>24</v>
      </c>
      <c r="Y362" s="0" t="n">
        <v>31</v>
      </c>
      <c r="Z362" s="0" t="n">
        <v>24</v>
      </c>
      <c r="AA362" s="0" t="n">
        <v>10</v>
      </c>
      <c r="AB362" s="0" t="n">
        <v>5</v>
      </c>
      <c r="AC362" s="0" t="n">
        <v>17</v>
      </c>
      <c r="AD362" s="0" t="n">
        <v>13</v>
      </c>
      <c r="AE362" s="0" t="n">
        <v>14</v>
      </c>
      <c r="AF362" s="0" t="n">
        <v>17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1</v>
      </c>
      <c r="D363" s="0" t="n">
        <v>18</v>
      </c>
      <c r="E363" s="0" t="n">
        <v>9</v>
      </c>
      <c r="F363" s="0" t="n">
        <v>9</v>
      </c>
      <c r="G363" s="0" t="n">
        <v>25</v>
      </c>
      <c r="H363" s="0" t="n">
        <v>7</v>
      </c>
      <c r="I363" s="0" t="n">
        <v>5</v>
      </c>
      <c r="J363" s="0" t="n">
        <v>14</v>
      </c>
      <c r="K363" s="0" t="n">
        <v>2</v>
      </c>
      <c r="L363" s="0" t="n">
        <v>-1</v>
      </c>
      <c r="M363" s="0" t="n">
        <v>2</v>
      </c>
      <c r="N363" s="0" t="n">
        <v>29</v>
      </c>
      <c r="O363" s="0" t="n">
        <v>36</v>
      </c>
      <c r="P363" s="0" t="n">
        <v>32</v>
      </c>
      <c r="Q363" s="0" t="n">
        <v>33</v>
      </c>
      <c r="R363" s="0" t="n">
        <v>37</v>
      </c>
      <c r="S363" s="0" t="n">
        <v>44</v>
      </c>
      <c r="T363" s="0" t="n">
        <v>37</v>
      </c>
      <c r="U363" s="0" t="n">
        <v>34</v>
      </c>
      <c r="V363" s="0" t="n">
        <v>28</v>
      </c>
      <c r="W363" s="0" t="n">
        <v>26</v>
      </c>
      <c r="X363" s="0" t="n">
        <v>23</v>
      </c>
      <c r="Y363" s="0" t="n">
        <v>22</v>
      </c>
      <c r="Z363" s="0" t="n">
        <v>22</v>
      </c>
      <c r="AA363" s="0" t="n">
        <v>2</v>
      </c>
      <c r="AB363" s="0" t="n">
        <v>1</v>
      </c>
      <c r="AC363" s="0" t="n">
        <v>0</v>
      </c>
      <c r="AD363" s="0" t="n">
        <v>16</v>
      </c>
      <c r="AE363" s="0" t="n">
        <v>21</v>
      </c>
      <c r="AF363" s="0" t="n">
        <v>22</v>
      </c>
      <c r="AG363" s="0" t="n">
        <v>25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0</v>
      </c>
      <c r="D364" s="0" t="n">
        <v>5</v>
      </c>
      <c r="E364" s="0" t="n">
        <v>5</v>
      </c>
      <c r="F364" s="0" t="n">
        <v>18</v>
      </c>
      <c r="G364" s="0" t="n">
        <v>20</v>
      </c>
      <c r="H364" s="0" t="n">
        <v>31</v>
      </c>
      <c r="I364" s="0" t="n">
        <v>34</v>
      </c>
      <c r="J364" s="0" t="n">
        <v>15</v>
      </c>
      <c r="K364" s="0" t="n">
        <v>-6</v>
      </c>
      <c r="L364" s="0" t="n">
        <v>-3</v>
      </c>
      <c r="M364" s="0" t="n">
        <v>2</v>
      </c>
      <c r="N364" s="0" t="n">
        <v>4</v>
      </c>
      <c r="O364" s="0" t="n">
        <v>17</v>
      </c>
      <c r="P364" s="0" t="n">
        <v>10</v>
      </c>
      <c r="Q364" s="0" t="n">
        <v>6</v>
      </c>
      <c r="R364" s="0" t="n">
        <v>3</v>
      </c>
      <c r="S364" s="0" t="n">
        <v>11</v>
      </c>
      <c r="T364" s="0" t="n">
        <v>7</v>
      </c>
      <c r="U364" s="0" t="n">
        <v>13</v>
      </c>
      <c r="V364" s="0" t="n">
        <v>12</v>
      </c>
      <c r="W364" s="0" t="n">
        <v>12</v>
      </c>
      <c r="X364" s="0" t="n">
        <v>8</v>
      </c>
      <c r="Y364" s="0" t="n">
        <v>20</v>
      </c>
      <c r="Z364" s="0" t="n">
        <v>19</v>
      </c>
      <c r="AA364" s="0" t="n">
        <v>9</v>
      </c>
      <c r="AB364" s="0" t="n">
        <v>16</v>
      </c>
      <c r="AC364" s="0" t="n">
        <v>9</v>
      </c>
      <c r="AD364" s="0" t="n">
        <v>9</v>
      </c>
      <c r="AE364" s="0" t="n">
        <v>4</v>
      </c>
      <c r="AF364" s="0" t="n">
        <v>0</v>
      </c>
      <c r="AG364" s="0" t="n">
        <v>7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8</v>
      </c>
      <c r="D365" s="0" t="n">
        <v>3</v>
      </c>
      <c r="E365" s="0" t="n">
        <v>3</v>
      </c>
      <c r="F365" s="0" t="n">
        <v>6</v>
      </c>
      <c r="G365" s="0" t="n">
        <v>11</v>
      </c>
      <c r="H365" s="0" t="n">
        <v>5</v>
      </c>
      <c r="I365" s="0" t="n">
        <v>9</v>
      </c>
      <c r="J365" s="0" t="n">
        <v>18</v>
      </c>
      <c r="K365" s="0" t="n">
        <v>11</v>
      </c>
      <c r="L365" s="0" t="n">
        <v>9</v>
      </c>
      <c r="M365" s="0" t="n">
        <v>12</v>
      </c>
      <c r="N365" s="0" t="n">
        <v>20</v>
      </c>
      <c r="O365" s="0" t="n">
        <v>19</v>
      </c>
      <c r="P365" s="0" t="n">
        <v>12</v>
      </c>
      <c r="Q365" s="0" t="n">
        <v>13</v>
      </c>
      <c r="R365" s="0" t="n">
        <v>9</v>
      </c>
      <c r="S365" s="0" t="n">
        <v>9</v>
      </c>
      <c r="T365" s="0" t="n">
        <v>12</v>
      </c>
      <c r="U365" s="0" t="n">
        <v>7</v>
      </c>
      <c r="V365" s="0" t="n">
        <v>11</v>
      </c>
      <c r="W365" s="0" t="n">
        <v>12</v>
      </c>
      <c r="X365" s="0" t="n">
        <v>8</v>
      </c>
      <c r="Y365" s="0" t="n">
        <v>21</v>
      </c>
      <c r="Z365" s="0" t="n">
        <v>31</v>
      </c>
      <c r="AA365" s="0" t="n">
        <v>27</v>
      </c>
      <c r="AB365" s="0" t="n">
        <v>19</v>
      </c>
      <c r="AC365" s="0" t="n">
        <v>14</v>
      </c>
      <c r="AD365" s="0" t="n">
        <v>15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1</v>
      </c>
      <c r="D366" s="0" t="n">
        <v>12</v>
      </c>
      <c r="E366" s="0" t="n">
        <v>15</v>
      </c>
      <c r="F366" s="0" t="n">
        <v>9</v>
      </c>
      <c r="G366" s="0" t="n">
        <v>8</v>
      </c>
      <c r="H366" s="0" t="n">
        <v>19</v>
      </c>
      <c r="I366" s="0" t="n">
        <v>19</v>
      </c>
      <c r="J366" s="0" t="n">
        <v>20</v>
      </c>
      <c r="K366" s="0" t="n">
        <v>21</v>
      </c>
      <c r="L366" s="0" t="n">
        <v>29</v>
      </c>
      <c r="M366" s="0" t="n">
        <v>36</v>
      </c>
      <c r="N366" s="0" t="n">
        <v>34</v>
      </c>
      <c r="O366" s="0" t="n">
        <v>34</v>
      </c>
      <c r="P366" s="0" t="n">
        <v>36</v>
      </c>
      <c r="Q366" s="0" t="n">
        <v>32</v>
      </c>
      <c r="R366" s="0" t="n">
        <v>28</v>
      </c>
      <c r="S366" s="0" t="n">
        <v>25</v>
      </c>
      <c r="T366" s="0" t="n">
        <v>28</v>
      </c>
      <c r="U366" s="0" t="n">
        <v>35</v>
      </c>
      <c r="V366" s="0" t="n">
        <v>35</v>
      </c>
      <c r="W366" s="0" t="n">
        <v>41</v>
      </c>
      <c r="X366" s="0" t="n">
        <v>43</v>
      </c>
      <c r="Y366" s="0" t="n">
        <v>38</v>
      </c>
      <c r="Z366" s="0" t="n">
        <v>25</v>
      </c>
      <c r="AA366" s="0" t="n">
        <v>29</v>
      </c>
      <c r="AB366" s="0" t="n">
        <v>29</v>
      </c>
      <c r="AC366" s="0" t="n">
        <v>38</v>
      </c>
      <c r="AD366" s="0" t="n">
        <v>46</v>
      </c>
      <c r="AE366" s="0" t="n">
        <v>39</v>
      </c>
      <c r="AF366" s="0" t="n">
        <v>46</v>
      </c>
      <c r="AG366" s="0" t="n">
        <v>59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46</v>
      </c>
      <c r="D367" s="0" t="n">
        <v>30</v>
      </c>
      <c r="E367" s="0" t="n">
        <v>45</v>
      </c>
      <c r="F367" s="0" t="n">
        <v>44</v>
      </c>
      <c r="G367" s="0" t="n">
        <v>41</v>
      </c>
      <c r="H367" s="0" t="n">
        <v>49</v>
      </c>
      <c r="I367" s="0" t="n">
        <v>54</v>
      </c>
      <c r="J367" s="0" t="n">
        <v>38</v>
      </c>
      <c r="K367" s="0" t="n">
        <v>47</v>
      </c>
      <c r="L367" s="0" t="n">
        <v>46</v>
      </c>
      <c r="M367" s="0" t="n">
        <v>42</v>
      </c>
      <c r="N367" s="0" t="n">
        <v>51</v>
      </c>
      <c r="O367" s="0" t="n">
        <v>43</v>
      </c>
      <c r="P367" s="0" t="n">
        <v>44</v>
      </c>
      <c r="Q367" s="0" t="n">
        <v>42</v>
      </c>
      <c r="R367" s="0" t="n">
        <v>40</v>
      </c>
      <c r="S367" s="0" t="n">
        <v>39</v>
      </c>
      <c r="T367" s="0" t="n">
        <v>42</v>
      </c>
      <c r="U367" s="0" t="n">
        <v>41</v>
      </c>
      <c r="V367" s="0" t="n">
        <v>35</v>
      </c>
      <c r="W367" s="0" t="n">
        <v>39</v>
      </c>
      <c r="X367" s="0" t="n">
        <v>42</v>
      </c>
      <c r="Y367" s="0" t="n">
        <v>52</v>
      </c>
      <c r="Z367" s="0" t="n">
        <v>52</v>
      </c>
      <c r="AA367" s="0" t="n">
        <v>47</v>
      </c>
      <c r="AB367" s="0" t="n">
        <v>47</v>
      </c>
      <c r="AC367" s="0" t="n">
        <v>50</v>
      </c>
      <c r="AD367" s="0" t="n">
        <v>56</v>
      </c>
      <c r="AE367" s="0" t="n">
        <v>55</v>
      </c>
      <c r="AF367" s="0" t="n">
        <v>43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39</v>
      </c>
      <c r="D368" s="0" t="n">
        <v>43</v>
      </c>
      <c r="E368" s="0" t="n">
        <v>49</v>
      </c>
      <c r="F368" s="0" t="n">
        <v>47</v>
      </c>
      <c r="G368" s="0" t="n">
        <v>45</v>
      </c>
      <c r="H368" s="0" t="n">
        <v>47</v>
      </c>
      <c r="I368" s="0" t="n">
        <v>49</v>
      </c>
      <c r="J368" s="0" t="n">
        <v>59</v>
      </c>
      <c r="K368" s="0" t="n">
        <v>51</v>
      </c>
      <c r="L368" s="0" t="n">
        <v>54</v>
      </c>
      <c r="M368" s="0" t="n">
        <v>68</v>
      </c>
      <c r="N368" s="0" t="n">
        <v>64</v>
      </c>
      <c r="O368" s="0" t="n">
        <v>46</v>
      </c>
      <c r="P368" s="0" t="n">
        <v>45</v>
      </c>
      <c r="Q368" s="0" t="n">
        <v>55</v>
      </c>
      <c r="R368" s="0" t="n">
        <v>53</v>
      </c>
      <c r="S368" s="0" t="n">
        <v>57</v>
      </c>
      <c r="T368" s="0" t="n">
        <v>62</v>
      </c>
      <c r="U368" s="0" t="n">
        <v>64</v>
      </c>
      <c r="V368" s="0" t="n">
        <v>62</v>
      </c>
      <c r="W368" s="0" t="n">
        <v>55</v>
      </c>
      <c r="X368" s="0" t="n">
        <v>55</v>
      </c>
      <c r="Y368" s="0" t="n">
        <v>60</v>
      </c>
      <c r="Z368" s="0" t="n">
        <v>67</v>
      </c>
      <c r="AA368" s="0" t="n">
        <v>69</v>
      </c>
      <c r="AB368" s="0" t="n">
        <v>77</v>
      </c>
      <c r="AC368" s="0" t="n">
        <v>78</v>
      </c>
      <c r="AD368" s="0" t="n">
        <v>74</v>
      </c>
      <c r="AE368" s="0" t="n">
        <v>74</v>
      </c>
      <c r="AF368" s="0" t="n">
        <v>66</v>
      </c>
      <c r="AG368" s="0" t="n">
        <v>68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66</v>
      </c>
      <c r="D369" s="0" t="n">
        <v>56</v>
      </c>
      <c r="E369" s="0" t="n">
        <v>58</v>
      </c>
      <c r="F369" s="0" t="n">
        <v>63</v>
      </c>
      <c r="G369" s="0" t="n">
        <v>62</v>
      </c>
      <c r="H369" s="0" t="n">
        <v>69</v>
      </c>
      <c r="I369" s="0" t="n">
        <v>66</v>
      </c>
      <c r="J369" s="0" t="n">
        <v>59</v>
      </c>
      <c r="K369" s="0" t="n">
        <v>62</v>
      </c>
      <c r="L369" s="0" t="n">
        <v>65</v>
      </c>
      <c r="M369" s="0" t="n">
        <v>77</v>
      </c>
      <c r="N369" s="0" t="n">
        <v>63</v>
      </c>
      <c r="O369" s="0" t="n">
        <v>57</v>
      </c>
      <c r="P369" s="0" t="n">
        <v>54</v>
      </c>
      <c r="Q369" s="0" t="n">
        <v>68</v>
      </c>
      <c r="R369" s="0" t="n">
        <v>67</v>
      </c>
      <c r="S369" s="0" t="n">
        <v>71</v>
      </c>
      <c r="T369" s="0" t="n">
        <v>66</v>
      </c>
      <c r="U369" s="0" t="n">
        <v>64</v>
      </c>
      <c r="V369" s="0" t="n">
        <v>65</v>
      </c>
      <c r="W369" s="0" t="n">
        <v>61</v>
      </c>
      <c r="X369" s="0" t="n">
        <v>62</v>
      </c>
      <c r="Y369" s="0" t="n">
        <v>65</v>
      </c>
      <c r="Z369" s="0" t="n">
        <v>71</v>
      </c>
      <c r="AA369" s="0" t="n">
        <v>71</v>
      </c>
      <c r="AB369" s="0" t="n">
        <v>79</v>
      </c>
      <c r="AC369" s="0" t="n">
        <v>75</v>
      </c>
      <c r="AD369" s="0" t="n">
        <v>73</v>
      </c>
      <c r="AE369" s="0" t="n">
        <v>77</v>
      </c>
      <c r="AF369" s="0" t="n">
        <v>71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73</v>
      </c>
      <c r="D370" s="0" t="n">
        <v>64</v>
      </c>
      <c r="E370" s="0" t="n">
        <v>67</v>
      </c>
      <c r="F370" s="0" t="n">
        <v>72</v>
      </c>
      <c r="G370" s="0" t="n">
        <v>74</v>
      </c>
      <c r="H370" s="0" t="n">
        <v>80</v>
      </c>
      <c r="I370" s="0" t="n">
        <v>75</v>
      </c>
      <c r="J370" s="0" t="n">
        <v>67</v>
      </c>
      <c r="K370" s="0" t="n">
        <v>69</v>
      </c>
      <c r="L370" s="0" t="n">
        <v>61</v>
      </c>
      <c r="M370" s="0" t="n">
        <v>61</v>
      </c>
      <c r="N370" s="0" t="n">
        <v>64</v>
      </c>
      <c r="O370" s="0" t="n">
        <v>71</v>
      </c>
      <c r="P370" s="0" t="n">
        <v>68</v>
      </c>
      <c r="Q370" s="0" t="n">
        <v>74</v>
      </c>
      <c r="R370" s="0" t="n">
        <v>71</v>
      </c>
      <c r="S370" s="0" t="n">
        <v>76</v>
      </c>
      <c r="T370" s="0" t="n">
        <v>80</v>
      </c>
      <c r="U370" s="0" t="n">
        <v>82</v>
      </c>
      <c r="V370" s="0" t="n">
        <v>74</v>
      </c>
      <c r="W370" s="0" t="n">
        <v>69</v>
      </c>
      <c r="X370" s="0" t="n">
        <v>73</v>
      </c>
      <c r="Y370" s="0" t="n">
        <v>67</v>
      </c>
      <c r="Z370" s="0" t="n">
        <v>68</v>
      </c>
      <c r="AA370" s="0" t="n">
        <v>73</v>
      </c>
      <c r="AB370" s="0" t="n">
        <v>75</v>
      </c>
      <c r="AC370" s="0" t="n">
        <v>67</v>
      </c>
      <c r="AD370" s="0" t="n">
        <v>66</v>
      </c>
      <c r="AE370" s="0" t="n">
        <v>63</v>
      </c>
      <c r="AF370" s="0" t="n">
        <v>59</v>
      </c>
      <c r="AG370" s="0" t="n">
        <v>64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64</v>
      </c>
      <c r="D371" s="0" t="n">
        <v>70</v>
      </c>
      <c r="E371" s="0" t="n">
        <v>60</v>
      </c>
      <c r="F371" s="0" t="n">
        <v>59</v>
      </c>
      <c r="G371" s="0" t="n">
        <v>62</v>
      </c>
      <c r="H371" s="0" t="n">
        <v>70</v>
      </c>
      <c r="I371" s="0" t="n">
        <v>68</v>
      </c>
      <c r="J371" s="0" t="n">
        <v>77</v>
      </c>
      <c r="K371" s="0" t="n">
        <v>71</v>
      </c>
      <c r="L371" s="0" t="n">
        <v>65</v>
      </c>
      <c r="M371" s="0" t="n">
        <v>68</v>
      </c>
      <c r="N371" s="0" t="n">
        <v>74</v>
      </c>
      <c r="O371" s="0" t="n">
        <v>74</v>
      </c>
      <c r="P371" s="0" t="n">
        <v>78</v>
      </c>
      <c r="Q371" s="0" t="n">
        <v>79</v>
      </c>
      <c r="R371" s="0" t="n">
        <v>71</v>
      </c>
      <c r="S371" s="0" t="n">
        <v>71</v>
      </c>
      <c r="T371" s="0" t="n">
        <v>78</v>
      </c>
      <c r="U371" s="0" t="n">
        <v>63</v>
      </c>
      <c r="V371" s="0" t="n">
        <v>62</v>
      </c>
      <c r="W371" s="0" t="n">
        <v>63</v>
      </c>
      <c r="X371" s="0" t="n">
        <v>74</v>
      </c>
      <c r="Y371" s="0" t="n">
        <v>78</v>
      </c>
      <c r="Z371" s="0" t="n">
        <v>79</v>
      </c>
      <c r="AA371" s="0" t="n">
        <v>68</v>
      </c>
      <c r="AB371" s="0" t="n">
        <v>72</v>
      </c>
      <c r="AC371" s="0" t="n">
        <v>73</v>
      </c>
      <c r="AD371" s="0" t="n">
        <v>71</v>
      </c>
      <c r="AE371" s="0" t="n">
        <v>67</v>
      </c>
      <c r="AF371" s="0" t="n">
        <v>66</v>
      </c>
      <c r="AG371" s="0" t="n">
        <v>66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71</v>
      </c>
      <c r="D372" s="0" t="n">
        <v>74</v>
      </c>
      <c r="E372" s="0" t="n">
        <v>67</v>
      </c>
      <c r="F372" s="0" t="n">
        <v>66</v>
      </c>
      <c r="G372" s="0" t="n">
        <v>72</v>
      </c>
      <c r="H372" s="0" t="n">
        <v>73</v>
      </c>
      <c r="I372" s="0" t="n">
        <v>76</v>
      </c>
      <c r="J372" s="0" t="n">
        <v>80</v>
      </c>
      <c r="K372" s="0" t="n">
        <v>75</v>
      </c>
      <c r="L372" s="0" t="n">
        <v>75</v>
      </c>
      <c r="M372" s="0" t="n">
        <v>76</v>
      </c>
      <c r="N372" s="0" t="n">
        <v>63</v>
      </c>
      <c r="O372" s="0" t="n">
        <v>59</v>
      </c>
      <c r="P372" s="0" t="n">
        <v>63</v>
      </c>
      <c r="Q372" s="0" t="n">
        <v>64</v>
      </c>
      <c r="R372" s="0" t="n">
        <v>60</v>
      </c>
      <c r="S372" s="0" t="n">
        <v>60</v>
      </c>
      <c r="T372" s="0" t="n">
        <v>68</v>
      </c>
      <c r="U372" s="0" t="n">
        <v>74</v>
      </c>
      <c r="V372" s="0" t="n">
        <v>62</v>
      </c>
      <c r="W372" s="0" t="n">
        <v>53</v>
      </c>
      <c r="X372" s="0" t="n">
        <v>51</v>
      </c>
      <c r="Y372" s="0" t="n">
        <v>54</v>
      </c>
      <c r="Z372" s="0" t="n">
        <v>62</v>
      </c>
      <c r="AA372" s="0" t="n">
        <v>51</v>
      </c>
      <c r="AB372" s="0" t="n">
        <v>60</v>
      </c>
      <c r="AC372" s="0" t="n">
        <v>52</v>
      </c>
      <c r="AD372" s="0" t="n">
        <v>49</v>
      </c>
      <c r="AE372" s="0" t="n">
        <v>58</v>
      </c>
      <c r="AF372" s="0" t="n">
        <v>54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53</v>
      </c>
      <c r="D373" s="0" t="n">
        <v>59</v>
      </c>
      <c r="E373" s="0" t="n">
        <v>54</v>
      </c>
      <c r="F373" s="0" t="n">
        <v>50</v>
      </c>
      <c r="G373" s="0" t="n">
        <v>51</v>
      </c>
      <c r="H373" s="0" t="n">
        <v>45</v>
      </c>
      <c r="I373" s="0" t="n">
        <v>39</v>
      </c>
      <c r="J373" s="0" t="n">
        <v>41</v>
      </c>
      <c r="K373" s="0" t="n">
        <v>52</v>
      </c>
      <c r="L373" s="0" t="n">
        <v>56</v>
      </c>
      <c r="M373" s="0" t="n">
        <v>55</v>
      </c>
      <c r="N373" s="0" t="n">
        <v>47</v>
      </c>
      <c r="O373" s="0" t="n">
        <v>42</v>
      </c>
      <c r="P373" s="0" t="n">
        <v>38</v>
      </c>
      <c r="Q373" s="0" t="n">
        <v>43</v>
      </c>
      <c r="R373" s="0" t="n">
        <v>42</v>
      </c>
      <c r="S373" s="0" t="n">
        <v>40</v>
      </c>
      <c r="T373" s="0" t="n">
        <v>46</v>
      </c>
      <c r="U373" s="0" t="n">
        <v>49</v>
      </c>
      <c r="V373" s="0" t="n">
        <v>52</v>
      </c>
      <c r="W373" s="0" t="n">
        <v>64</v>
      </c>
      <c r="X373" s="0" t="n">
        <v>54</v>
      </c>
      <c r="Y373" s="0" t="n">
        <v>39</v>
      </c>
      <c r="Z373" s="0" t="n">
        <v>44</v>
      </c>
      <c r="AA373" s="0" t="n">
        <v>46</v>
      </c>
      <c r="AB373" s="0" t="n">
        <v>43</v>
      </c>
      <c r="AC373" s="0" t="n">
        <v>47</v>
      </c>
      <c r="AD373" s="0" t="n">
        <v>40</v>
      </c>
      <c r="AE373" s="0" t="n">
        <v>47</v>
      </c>
      <c r="AF373" s="0" t="n">
        <v>53</v>
      </c>
      <c r="AG373" s="0" t="n">
        <v>4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39</v>
      </c>
      <c r="D374" s="0" t="n">
        <v>51</v>
      </c>
      <c r="E374" s="0" t="n">
        <v>54</v>
      </c>
      <c r="F374" s="0" t="n">
        <v>52</v>
      </c>
      <c r="G374" s="0" t="n">
        <v>53</v>
      </c>
      <c r="H374" s="0" t="n">
        <v>35</v>
      </c>
      <c r="I374" s="0" t="n">
        <v>35</v>
      </c>
      <c r="J374" s="0" t="n">
        <v>47</v>
      </c>
      <c r="K374" s="0" t="n">
        <v>46</v>
      </c>
      <c r="L374" s="0" t="n">
        <v>49</v>
      </c>
      <c r="M374" s="0" t="n">
        <v>38</v>
      </c>
      <c r="N374" s="0" t="n">
        <v>33</v>
      </c>
      <c r="O374" s="0" t="n">
        <v>46</v>
      </c>
      <c r="P374" s="0" t="n">
        <v>30</v>
      </c>
      <c r="Q374" s="0" t="n">
        <v>29</v>
      </c>
      <c r="R374" s="0" t="n">
        <v>25</v>
      </c>
      <c r="S374" s="0" t="n">
        <v>37</v>
      </c>
      <c r="T374" s="0" t="n">
        <v>34</v>
      </c>
      <c r="U374" s="0" t="n">
        <v>22</v>
      </c>
      <c r="V374" s="0" t="n">
        <v>20</v>
      </c>
      <c r="W374" s="0" t="n">
        <v>20</v>
      </c>
      <c r="X374" s="0" t="n">
        <v>25</v>
      </c>
      <c r="Y374" s="0" t="n">
        <v>30</v>
      </c>
      <c r="Z374" s="0" t="n">
        <v>26</v>
      </c>
      <c r="AA374" s="0" t="n">
        <v>24</v>
      </c>
      <c r="AB374" s="0" t="n">
        <v>25</v>
      </c>
      <c r="AC374" s="0" t="n">
        <v>29</v>
      </c>
      <c r="AD374" s="0" t="n">
        <v>21</v>
      </c>
      <c r="AE374" s="0" t="n">
        <v>23</v>
      </c>
      <c r="AF374" s="0" t="n">
        <v>12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4</v>
      </c>
      <c r="D375" s="0" t="n">
        <v>15</v>
      </c>
      <c r="E375" s="0" t="n">
        <v>23</v>
      </c>
      <c r="F375" s="0" t="n">
        <v>19</v>
      </c>
      <c r="G375" s="0" t="n">
        <v>30</v>
      </c>
      <c r="H375" s="0" t="n">
        <v>15</v>
      </c>
      <c r="I375" s="0" t="n">
        <v>12</v>
      </c>
      <c r="J375" s="0" t="n">
        <v>10</v>
      </c>
      <c r="K375" s="0" t="n">
        <v>3</v>
      </c>
      <c r="L375" s="0" t="n">
        <v>2</v>
      </c>
      <c r="M375" s="0" t="n">
        <v>24</v>
      </c>
      <c r="N375" s="0" t="n">
        <v>33</v>
      </c>
      <c r="O375" s="0" t="n">
        <v>26</v>
      </c>
      <c r="P375" s="0" t="n">
        <v>28</v>
      </c>
      <c r="Q375" s="0" t="n">
        <v>34</v>
      </c>
      <c r="R375" s="0" t="n">
        <v>30</v>
      </c>
      <c r="S375" s="0" t="n">
        <v>26</v>
      </c>
      <c r="T375" s="0" t="n">
        <v>29</v>
      </c>
      <c r="U375" s="0" t="n">
        <v>30</v>
      </c>
      <c r="V375" s="0" t="n">
        <v>31</v>
      </c>
      <c r="W375" s="0" t="n">
        <v>21</v>
      </c>
      <c r="X375" s="0" t="n">
        <v>30</v>
      </c>
      <c r="Y375" s="0" t="n">
        <v>31</v>
      </c>
      <c r="Z375" s="0" t="n">
        <v>24</v>
      </c>
      <c r="AA375" s="0" t="n">
        <v>14</v>
      </c>
      <c r="AB375" s="0" t="n">
        <v>13</v>
      </c>
      <c r="AC375" s="0" t="n">
        <v>8</v>
      </c>
      <c r="AD375" s="0" t="n">
        <v>23</v>
      </c>
      <c r="AE375" s="0" t="n">
        <v>31</v>
      </c>
      <c r="AF375" s="0" t="n">
        <v>23</v>
      </c>
      <c r="AG375" s="0" t="n">
        <v>15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4</v>
      </c>
      <c r="D376" s="0" t="n">
        <v>-13</v>
      </c>
      <c r="E376" s="0" t="n">
        <v>-6</v>
      </c>
      <c r="F376" s="0" t="n">
        <v>-4</v>
      </c>
      <c r="G376" s="0" t="n">
        <v>-8</v>
      </c>
      <c r="H376" s="0" t="n">
        <v>-2</v>
      </c>
      <c r="I376" s="0" t="n">
        <v>-2</v>
      </c>
      <c r="J376" s="0" t="n">
        <v>-2</v>
      </c>
      <c r="K376" s="0" t="n">
        <v>2</v>
      </c>
      <c r="L376" s="0" t="n">
        <v>-10</v>
      </c>
      <c r="M376" s="0" t="n">
        <v>-12</v>
      </c>
      <c r="N376" s="0" t="n">
        <v>11</v>
      </c>
      <c r="O376" s="0" t="n">
        <v>18</v>
      </c>
      <c r="P376" s="0" t="n">
        <v>1</v>
      </c>
      <c r="Q376" s="0" t="n">
        <v>-10</v>
      </c>
      <c r="R376" s="0" t="n">
        <v>-7</v>
      </c>
      <c r="S376" s="0" t="n">
        <v>10</v>
      </c>
      <c r="T376" s="0" t="n">
        <v>1</v>
      </c>
      <c r="U376" s="0" t="n">
        <v>20</v>
      </c>
      <c r="V376" s="0" t="n">
        <v>26</v>
      </c>
      <c r="W376" s="0" t="n">
        <v>25</v>
      </c>
      <c r="X376" s="0" t="n">
        <v>23</v>
      </c>
      <c r="Y376" s="0" t="n">
        <v>25</v>
      </c>
      <c r="Z376" s="0" t="n">
        <v>14</v>
      </c>
      <c r="AA376" s="0" t="n">
        <v>7</v>
      </c>
      <c r="AB376" s="0" t="n">
        <v>11</v>
      </c>
      <c r="AC376" s="0" t="n">
        <v>25</v>
      </c>
      <c r="AD376" s="0" t="n">
        <v>27</v>
      </c>
      <c r="AE376" s="0" t="n">
        <v>16</v>
      </c>
      <c r="AF376" s="0" t="n">
        <v>12</v>
      </c>
      <c r="AG376" s="0" t="n">
        <v>13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3</v>
      </c>
      <c r="D377" s="0" t="n">
        <v>14</v>
      </c>
      <c r="E377" s="0" t="n">
        <v>7</v>
      </c>
      <c r="F377" s="0" t="n">
        <v>-2</v>
      </c>
      <c r="G377" s="0" t="n">
        <v>-8</v>
      </c>
      <c r="H377" s="0" t="n">
        <v>10</v>
      </c>
      <c r="I377" s="0" t="n">
        <v>6</v>
      </c>
      <c r="J377" s="0" t="n">
        <v>0</v>
      </c>
      <c r="K377" s="0" t="n">
        <v>-5</v>
      </c>
      <c r="L377" s="0" t="n">
        <v>-1</v>
      </c>
      <c r="M377" s="0" t="n">
        <v>14</v>
      </c>
      <c r="N377" s="0" t="n">
        <v>9</v>
      </c>
      <c r="O377" s="0" t="n">
        <v>18</v>
      </c>
      <c r="P377" s="0" t="n">
        <v>22</v>
      </c>
      <c r="Q377" s="0" t="n">
        <v>22</v>
      </c>
      <c r="R377" s="0" t="n">
        <v>4</v>
      </c>
      <c r="S377" s="0" t="n">
        <v>-1</v>
      </c>
      <c r="T377" s="0" t="n">
        <v>4</v>
      </c>
      <c r="U377" s="0" t="n">
        <v>2</v>
      </c>
      <c r="V377" s="0" t="n">
        <v>24</v>
      </c>
      <c r="W377" s="0" t="n">
        <v>25</v>
      </c>
      <c r="X377" s="0" t="n">
        <v>26</v>
      </c>
      <c r="Y377" s="0" t="n">
        <v>31</v>
      </c>
      <c r="Z377" s="0" t="n">
        <v>22</v>
      </c>
      <c r="AA377" s="0" t="n">
        <v>17</v>
      </c>
      <c r="AB377" s="0" t="n">
        <v>19</v>
      </c>
      <c r="AC377" s="0" t="n">
        <v>21</v>
      </c>
      <c r="AD377" s="0" t="n"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34</v>
      </c>
      <c r="D378" s="0" t="n">
        <v>29</v>
      </c>
      <c r="E378" s="0" t="n">
        <v>38</v>
      </c>
      <c r="F378" s="0" t="n">
        <v>35</v>
      </c>
      <c r="G378" s="0" t="n">
        <v>30</v>
      </c>
      <c r="H378" s="0" t="n">
        <v>29</v>
      </c>
      <c r="I378" s="0" t="n">
        <v>34</v>
      </c>
      <c r="J378" s="0" t="n">
        <v>34</v>
      </c>
      <c r="K378" s="0" t="n">
        <v>26</v>
      </c>
      <c r="L378" s="0" t="n">
        <v>11</v>
      </c>
      <c r="M378" s="0" t="n">
        <v>18</v>
      </c>
      <c r="N378" s="0" t="n">
        <v>24</v>
      </c>
      <c r="O378" s="0" t="n">
        <v>39</v>
      </c>
      <c r="P378" s="0" t="n">
        <v>22</v>
      </c>
      <c r="Q378" s="0" t="n">
        <v>17</v>
      </c>
      <c r="R378" s="0" t="n">
        <v>30</v>
      </c>
      <c r="S378" s="0" t="n">
        <v>35</v>
      </c>
      <c r="T378" s="0" t="n">
        <v>45</v>
      </c>
      <c r="U378" s="0" t="n">
        <v>47</v>
      </c>
      <c r="V378" s="0" t="n">
        <v>41</v>
      </c>
      <c r="W378" s="0" t="n">
        <v>38</v>
      </c>
      <c r="X378" s="0" t="n">
        <v>47</v>
      </c>
      <c r="Y378" s="0" t="n">
        <v>47</v>
      </c>
      <c r="Z378" s="0" t="n">
        <v>27</v>
      </c>
      <c r="AA378" s="0" t="n">
        <v>19</v>
      </c>
      <c r="AB378" s="0" t="n">
        <v>20</v>
      </c>
      <c r="AC378" s="0" t="n">
        <v>22</v>
      </c>
      <c r="AD378" s="0" t="n">
        <v>38</v>
      </c>
      <c r="AE378" s="0" t="n">
        <v>40</v>
      </c>
      <c r="AF378" s="0" t="n">
        <v>51</v>
      </c>
      <c r="AG378" s="0" t="n">
        <v>35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4</v>
      </c>
      <c r="D379" s="0" t="n">
        <v>33</v>
      </c>
      <c r="E379" s="0" t="n">
        <v>31</v>
      </c>
      <c r="F379" s="0" t="n">
        <v>38</v>
      </c>
      <c r="G379" s="0" t="n">
        <v>30</v>
      </c>
      <c r="H379" s="0" t="n">
        <v>22</v>
      </c>
      <c r="I379" s="0" t="n">
        <v>28</v>
      </c>
      <c r="J379" s="0" t="n">
        <v>33</v>
      </c>
      <c r="K379" s="0" t="n">
        <v>33</v>
      </c>
      <c r="L379" s="0" t="n">
        <v>34</v>
      </c>
      <c r="M379" s="0" t="n">
        <v>35</v>
      </c>
      <c r="N379" s="0" t="n">
        <v>55</v>
      </c>
      <c r="O379" s="0" t="n">
        <v>46</v>
      </c>
      <c r="P379" s="0" t="n">
        <v>42</v>
      </c>
      <c r="Q379" s="0" t="n">
        <v>44</v>
      </c>
      <c r="R379" s="0" t="n">
        <v>43</v>
      </c>
      <c r="S379" s="0" t="n">
        <v>48</v>
      </c>
      <c r="T379" s="0" t="n">
        <v>51</v>
      </c>
      <c r="U379" s="0" t="n">
        <v>53</v>
      </c>
      <c r="V379" s="0" t="n">
        <v>58</v>
      </c>
      <c r="W379" s="0" t="n">
        <v>55</v>
      </c>
      <c r="X379" s="0" t="n">
        <v>53</v>
      </c>
      <c r="Y379" s="0" t="n">
        <v>57</v>
      </c>
      <c r="Z379" s="0" t="n">
        <v>57</v>
      </c>
      <c r="AA379" s="0" t="n">
        <v>59</v>
      </c>
      <c r="AB379" s="0" t="n">
        <v>49</v>
      </c>
      <c r="AC379" s="0" t="n">
        <v>37</v>
      </c>
      <c r="AD379" s="0" t="n">
        <v>42</v>
      </c>
      <c r="AE379" s="0" t="n">
        <v>39</v>
      </c>
      <c r="AF379" s="0" t="n">
        <v>4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2</v>
      </c>
      <c r="D380" s="0" t="n">
        <v>50</v>
      </c>
      <c r="E380" s="0" t="n">
        <v>50</v>
      </c>
      <c r="F380" s="0" t="n">
        <v>45</v>
      </c>
      <c r="G380" s="0" t="n">
        <v>50</v>
      </c>
      <c r="H380" s="0" t="n">
        <v>58</v>
      </c>
      <c r="I380" s="0" t="n">
        <v>66</v>
      </c>
      <c r="J380" s="0" t="n">
        <v>72</v>
      </c>
      <c r="K380" s="0" t="n">
        <v>72</v>
      </c>
      <c r="L380" s="0" t="n">
        <v>73</v>
      </c>
      <c r="M380" s="0" t="n">
        <v>56</v>
      </c>
      <c r="N380" s="0" t="n">
        <v>50</v>
      </c>
      <c r="O380" s="0" t="n">
        <v>52</v>
      </c>
      <c r="P380" s="0" t="n">
        <v>55</v>
      </c>
      <c r="Q380" s="0" t="n">
        <v>52</v>
      </c>
      <c r="R380" s="0" t="n">
        <v>50</v>
      </c>
      <c r="S380" s="0" t="n">
        <v>69</v>
      </c>
      <c r="T380" s="0" t="n">
        <v>70</v>
      </c>
      <c r="U380" s="0" t="n">
        <v>60</v>
      </c>
      <c r="V380" s="0" t="n">
        <v>57</v>
      </c>
      <c r="W380" s="0" t="n">
        <v>49</v>
      </c>
      <c r="X380" s="0" t="n">
        <v>52</v>
      </c>
      <c r="Y380" s="0" t="n">
        <v>46</v>
      </c>
      <c r="Z380" s="0" t="n">
        <v>53</v>
      </c>
      <c r="AA380" s="0" t="n">
        <v>52</v>
      </c>
      <c r="AB380" s="0" t="n">
        <v>52</v>
      </c>
      <c r="AC380" s="0" t="n">
        <v>58</v>
      </c>
      <c r="AD380" s="0" t="n">
        <v>59</v>
      </c>
      <c r="AE380" s="0" t="n">
        <v>66</v>
      </c>
      <c r="AF380" s="0" t="n">
        <v>64</v>
      </c>
      <c r="AG380" s="0" t="n">
        <v>65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63</v>
      </c>
      <c r="D381" s="0" t="n">
        <v>67</v>
      </c>
      <c r="E381" s="0" t="n">
        <v>71</v>
      </c>
      <c r="F381" s="0" t="n">
        <v>69</v>
      </c>
      <c r="G381" s="0" t="n">
        <v>61</v>
      </c>
      <c r="H381" s="0" t="n">
        <v>66</v>
      </c>
      <c r="I381" s="0" t="n">
        <v>73</v>
      </c>
      <c r="J381" s="0" t="n">
        <v>68</v>
      </c>
      <c r="K381" s="0" t="n">
        <v>69</v>
      </c>
      <c r="L381" s="0" t="n">
        <v>61</v>
      </c>
      <c r="M381" s="0" t="n">
        <v>63</v>
      </c>
      <c r="N381" s="0" t="n">
        <v>61</v>
      </c>
      <c r="O381" s="0" t="n">
        <v>64</v>
      </c>
      <c r="P381" s="0" t="n">
        <v>71</v>
      </c>
      <c r="Q381" s="0" t="n">
        <v>78</v>
      </c>
      <c r="R381" s="0" t="n">
        <v>78</v>
      </c>
      <c r="S381" s="0" t="n">
        <v>65</v>
      </c>
      <c r="T381" s="0" t="n">
        <v>58</v>
      </c>
      <c r="U381" s="0" t="n">
        <v>66</v>
      </c>
      <c r="V381" s="0" t="n">
        <v>75</v>
      </c>
      <c r="W381" s="0" t="n">
        <v>72</v>
      </c>
      <c r="X381" s="0" t="n">
        <v>60</v>
      </c>
      <c r="Y381" s="0" t="n">
        <v>58</v>
      </c>
      <c r="Z381" s="0" t="n">
        <v>58</v>
      </c>
      <c r="AA381" s="0" t="n">
        <v>57</v>
      </c>
      <c r="AB381" s="0" t="n">
        <v>68</v>
      </c>
      <c r="AC381" s="0" t="n">
        <v>68</v>
      </c>
      <c r="AD381" s="0" t="n">
        <v>68</v>
      </c>
      <c r="AE381" s="0" t="n">
        <v>64</v>
      </c>
      <c r="AF381" s="0" t="n">
        <v>66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66</v>
      </c>
      <c r="D382" s="0" t="n">
        <v>65</v>
      </c>
      <c r="E382" s="0" t="n">
        <v>69</v>
      </c>
      <c r="F382" s="0" t="n">
        <v>64</v>
      </c>
      <c r="G382" s="0" t="n">
        <v>58</v>
      </c>
      <c r="H382" s="0" t="n">
        <v>61</v>
      </c>
      <c r="I382" s="0" t="n">
        <v>65</v>
      </c>
      <c r="J382" s="0" t="n">
        <v>67</v>
      </c>
      <c r="K382" s="0" t="n">
        <v>69</v>
      </c>
      <c r="L382" s="0" t="n">
        <v>75</v>
      </c>
      <c r="M382" s="0" t="n">
        <v>74</v>
      </c>
      <c r="N382" s="0" t="n">
        <v>76</v>
      </c>
      <c r="O382" s="0" t="n">
        <v>78</v>
      </c>
      <c r="P382" s="0" t="n">
        <v>76</v>
      </c>
      <c r="Q382" s="0" t="n">
        <v>74</v>
      </c>
      <c r="R382" s="0" t="n">
        <v>67</v>
      </c>
      <c r="S382" s="0" t="n">
        <v>64</v>
      </c>
      <c r="T382" s="0" t="n">
        <v>64</v>
      </c>
      <c r="U382" s="0" t="n">
        <v>68</v>
      </c>
      <c r="V382" s="0" t="n">
        <v>69</v>
      </c>
      <c r="W382" s="0" t="n">
        <v>71</v>
      </c>
      <c r="X382" s="0" t="n">
        <v>75</v>
      </c>
      <c r="Y382" s="0" t="n">
        <v>76</v>
      </c>
      <c r="Z382" s="0" t="n">
        <v>76</v>
      </c>
      <c r="AA382" s="0" t="n">
        <v>74</v>
      </c>
      <c r="AB382" s="0" t="n">
        <v>69</v>
      </c>
      <c r="AC382" s="0" t="n">
        <v>76</v>
      </c>
      <c r="AD382" s="0" t="n">
        <v>71</v>
      </c>
      <c r="AE382" s="0" t="n">
        <v>69</v>
      </c>
      <c r="AF382" s="0" t="n">
        <v>76</v>
      </c>
      <c r="AG382" s="0" t="n">
        <v>67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65</v>
      </c>
      <c r="D383" s="0" t="n">
        <v>68</v>
      </c>
      <c r="E383" s="0" t="n">
        <v>74</v>
      </c>
      <c r="F383" s="0" t="n">
        <v>76</v>
      </c>
      <c r="G383" s="0" t="n">
        <v>69</v>
      </c>
      <c r="H383" s="0" t="n">
        <v>67</v>
      </c>
      <c r="I383" s="0" t="n">
        <v>78</v>
      </c>
      <c r="J383" s="0" t="n">
        <v>70</v>
      </c>
      <c r="K383" s="0" t="n">
        <v>75</v>
      </c>
      <c r="L383" s="0" t="n">
        <v>67</v>
      </c>
      <c r="M383" s="0" t="n">
        <v>59</v>
      </c>
      <c r="N383" s="0" t="n">
        <v>58</v>
      </c>
      <c r="O383" s="0" t="n">
        <v>61</v>
      </c>
      <c r="P383" s="0" t="n">
        <v>54</v>
      </c>
      <c r="Q383" s="0" t="n">
        <v>52</v>
      </c>
      <c r="R383" s="0" t="n">
        <v>51</v>
      </c>
      <c r="S383" s="0" t="n">
        <v>65</v>
      </c>
      <c r="T383" s="0" t="n">
        <v>72</v>
      </c>
      <c r="U383" s="0" t="n">
        <v>66</v>
      </c>
      <c r="V383" s="0" t="n">
        <v>71</v>
      </c>
      <c r="W383" s="0" t="n">
        <v>69</v>
      </c>
      <c r="X383" s="0" t="n">
        <v>72</v>
      </c>
      <c r="Y383" s="0" t="n">
        <v>67</v>
      </c>
      <c r="Z383" s="0" t="n">
        <v>61</v>
      </c>
      <c r="AA383" s="0" t="n">
        <v>62</v>
      </c>
      <c r="AB383" s="0" t="n">
        <v>68</v>
      </c>
      <c r="AC383" s="0" t="n">
        <v>67</v>
      </c>
      <c r="AD383" s="0" t="n">
        <v>66</v>
      </c>
      <c r="AE383" s="0" t="n">
        <v>72</v>
      </c>
      <c r="AF383" s="0" t="n">
        <v>74</v>
      </c>
      <c r="AG383" s="0" t="n">
        <v>72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76</v>
      </c>
      <c r="D384" s="0" t="n">
        <v>71</v>
      </c>
      <c r="E384" s="0" t="n">
        <v>63</v>
      </c>
      <c r="F384" s="0" t="n">
        <v>63</v>
      </c>
      <c r="G384" s="0" t="n">
        <v>69</v>
      </c>
      <c r="H384" s="0" t="n">
        <v>65</v>
      </c>
      <c r="I384" s="0" t="n">
        <v>54</v>
      </c>
      <c r="J384" s="0" t="n">
        <v>58</v>
      </c>
      <c r="K384" s="0" t="n">
        <v>64</v>
      </c>
      <c r="L384" s="0" t="n">
        <v>66</v>
      </c>
      <c r="M384" s="0" t="n">
        <v>70</v>
      </c>
      <c r="N384" s="0" t="n">
        <v>70</v>
      </c>
      <c r="O384" s="0" t="n">
        <v>57</v>
      </c>
      <c r="P384" s="0" t="n">
        <v>52</v>
      </c>
      <c r="Q384" s="0" t="n">
        <v>56</v>
      </c>
      <c r="R384" s="0" t="n">
        <v>58</v>
      </c>
      <c r="S384" s="0" t="n">
        <v>62</v>
      </c>
      <c r="T384" s="0" t="n">
        <v>59</v>
      </c>
      <c r="U384" s="0" t="n">
        <v>52</v>
      </c>
      <c r="V384" s="0" t="n">
        <v>64</v>
      </c>
      <c r="W384" s="0" t="n">
        <v>54</v>
      </c>
      <c r="X384" s="0" t="n">
        <v>51</v>
      </c>
      <c r="Y384" s="0" t="n">
        <v>53</v>
      </c>
      <c r="Z384" s="0" t="n">
        <v>56</v>
      </c>
      <c r="AA384" s="0" t="n">
        <v>59</v>
      </c>
      <c r="AB384" s="0" t="n">
        <v>64</v>
      </c>
      <c r="AC384" s="0" t="n">
        <v>64</v>
      </c>
      <c r="AD384" s="0" t="n">
        <v>66</v>
      </c>
      <c r="AE384" s="0" t="n">
        <v>63</v>
      </c>
      <c r="AF384" s="0" t="n">
        <v>6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53</v>
      </c>
      <c r="D385" s="0" t="n">
        <v>52</v>
      </c>
      <c r="E385" s="0" t="n">
        <v>50</v>
      </c>
      <c r="F385" s="0" t="n">
        <v>43</v>
      </c>
      <c r="G385" s="0" t="n">
        <v>42</v>
      </c>
      <c r="H385" s="0" t="n">
        <v>46</v>
      </c>
      <c r="I385" s="0" t="n">
        <v>46</v>
      </c>
      <c r="J385" s="0" t="n">
        <v>53</v>
      </c>
      <c r="K385" s="0" t="n">
        <v>41</v>
      </c>
      <c r="L385" s="0" t="n">
        <v>42</v>
      </c>
      <c r="M385" s="0" t="n">
        <v>46</v>
      </c>
      <c r="N385" s="0" t="n">
        <v>40</v>
      </c>
      <c r="O385" s="0" t="n">
        <v>36</v>
      </c>
      <c r="P385" s="0" t="n">
        <v>40</v>
      </c>
      <c r="Q385" s="0" t="n">
        <v>46</v>
      </c>
      <c r="R385" s="0" t="n">
        <v>50</v>
      </c>
      <c r="S385" s="0" t="n">
        <v>46</v>
      </c>
      <c r="T385" s="0" t="n">
        <v>51</v>
      </c>
      <c r="U385" s="0" t="n">
        <v>61</v>
      </c>
      <c r="V385" s="0" t="n">
        <v>69</v>
      </c>
      <c r="W385" s="0" t="n">
        <v>74</v>
      </c>
      <c r="X385" s="0" t="n">
        <v>55</v>
      </c>
      <c r="Y385" s="0" t="n">
        <v>37</v>
      </c>
      <c r="Z385" s="0" t="n">
        <v>39</v>
      </c>
      <c r="AA385" s="0" t="n">
        <v>31</v>
      </c>
      <c r="AB385" s="0" t="n">
        <v>33</v>
      </c>
      <c r="AC385" s="0" t="n">
        <v>51</v>
      </c>
      <c r="AD385" s="0" t="n">
        <v>52</v>
      </c>
      <c r="AE385" s="0" t="n">
        <v>48</v>
      </c>
      <c r="AF385" s="0" t="n">
        <v>52</v>
      </c>
      <c r="AG385" s="0" t="n">
        <v>57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1</v>
      </c>
      <c r="D386" s="0" t="n">
        <v>40</v>
      </c>
      <c r="E386" s="0" t="n">
        <v>31</v>
      </c>
      <c r="F386" s="0" t="n">
        <v>36</v>
      </c>
      <c r="G386" s="0" t="n">
        <v>46</v>
      </c>
      <c r="H386" s="0" t="n">
        <v>35</v>
      </c>
      <c r="I386" s="0" t="n">
        <v>31</v>
      </c>
      <c r="J386" s="0" t="n">
        <v>29</v>
      </c>
      <c r="K386" s="0" t="n">
        <v>28</v>
      </c>
      <c r="L386" s="0" t="n">
        <v>19</v>
      </c>
      <c r="M386" s="0" t="n">
        <v>19</v>
      </c>
      <c r="N386" s="0" t="n">
        <v>30</v>
      </c>
      <c r="O386" s="0" t="n">
        <v>25</v>
      </c>
      <c r="P386" s="0" t="n">
        <v>26</v>
      </c>
      <c r="Q386" s="0" t="n">
        <v>39</v>
      </c>
      <c r="R386" s="0" t="n">
        <v>43</v>
      </c>
      <c r="S386" s="0" t="n">
        <v>50</v>
      </c>
      <c r="T386" s="0" t="n">
        <v>50</v>
      </c>
      <c r="U386" s="0" t="n">
        <v>54</v>
      </c>
      <c r="V386" s="0" t="n">
        <v>40</v>
      </c>
      <c r="W386" s="0" t="n">
        <v>44</v>
      </c>
      <c r="X386" s="0" t="n">
        <v>43</v>
      </c>
      <c r="Y386" s="0" t="n">
        <v>36</v>
      </c>
      <c r="Z386" s="0" t="n">
        <v>37</v>
      </c>
      <c r="AA386" s="0" t="n">
        <v>37</v>
      </c>
      <c r="AB386" s="0" t="n">
        <v>40</v>
      </c>
      <c r="AC386" s="0" t="n">
        <v>36</v>
      </c>
      <c r="AD386" s="0" t="n">
        <v>27</v>
      </c>
      <c r="AE386" s="0" t="n">
        <v>26</v>
      </c>
      <c r="AF386" s="0" t="n">
        <v>22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1</v>
      </c>
      <c r="D387" s="0" t="n">
        <v>21</v>
      </c>
      <c r="E387" s="0" t="n">
        <v>30</v>
      </c>
      <c r="F387" s="0" t="n">
        <v>36</v>
      </c>
      <c r="G387" s="0" t="n">
        <v>44</v>
      </c>
      <c r="H387" s="0" t="n">
        <v>31</v>
      </c>
      <c r="I387" s="0" t="n">
        <v>31</v>
      </c>
      <c r="J387" s="0" t="n">
        <v>21</v>
      </c>
      <c r="K387" s="0" t="n">
        <v>35</v>
      </c>
      <c r="L387" s="0" t="n">
        <v>39</v>
      </c>
      <c r="M387" s="0" t="n">
        <v>36</v>
      </c>
      <c r="N387" s="0" t="n">
        <v>17</v>
      </c>
      <c r="O387" s="0" t="n">
        <v>24</v>
      </c>
      <c r="P387" s="0" t="n">
        <v>25</v>
      </c>
      <c r="Q387" s="0" t="n">
        <v>37</v>
      </c>
      <c r="R387" s="0" t="n">
        <v>16</v>
      </c>
      <c r="S387" s="0" t="n">
        <v>8</v>
      </c>
      <c r="T387" s="0" t="n">
        <v>20</v>
      </c>
      <c r="U387" s="0" t="n">
        <v>28</v>
      </c>
      <c r="V387" s="0" t="n">
        <v>29</v>
      </c>
      <c r="W387" s="0" t="n">
        <v>33</v>
      </c>
      <c r="X387" s="0" t="n">
        <v>41</v>
      </c>
      <c r="Y387" s="0" t="n">
        <v>44</v>
      </c>
      <c r="Z387" s="0" t="n">
        <v>35</v>
      </c>
      <c r="AA387" s="0" t="n">
        <v>30</v>
      </c>
      <c r="AB387" s="0" t="n">
        <v>26</v>
      </c>
      <c r="AC387" s="0" t="n">
        <v>28</v>
      </c>
      <c r="AD387" s="0" t="n">
        <v>29</v>
      </c>
      <c r="AE387" s="0" t="n">
        <v>30</v>
      </c>
      <c r="AF387" s="0" t="n">
        <v>29</v>
      </c>
      <c r="AG387" s="0" t="n">
        <v>29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7</v>
      </c>
      <c r="D388" s="0" t="n">
        <v>26</v>
      </c>
      <c r="E388" s="0" t="n">
        <v>22</v>
      </c>
      <c r="F388" s="0" t="n">
        <v>21</v>
      </c>
      <c r="G388" s="0" t="n">
        <v>19</v>
      </c>
      <c r="H388" s="0" t="n">
        <v>22</v>
      </c>
      <c r="I388" s="0" t="n">
        <v>6</v>
      </c>
      <c r="J388" s="0" t="n">
        <v>3</v>
      </c>
      <c r="K388" s="0" t="n">
        <v>-1</v>
      </c>
      <c r="L388" s="0" t="n">
        <v>25</v>
      </c>
      <c r="M388" s="0" t="n">
        <v>28</v>
      </c>
      <c r="N388" s="0" t="n">
        <v>13</v>
      </c>
      <c r="O388" s="0" t="n">
        <v>28</v>
      </c>
      <c r="P388" s="0" t="n">
        <v>25</v>
      </c>
      <c r="Q388" s="0" t="n">
        <v>32</v>
      </c>
      <c r="R388" s="0" t="n">
        <v>40</v>
      </c>
      <c r="S388" s="0" t="n">
        <v>36</v>
      </c>
      <c r="T388" s="0" t="n">
        <v>26</v>
      </c>
      <c r="U388" s="0" t="n">
        <v>21</v>
      </c>
      <c r="V388" s="0" t="n">
        <v>22</v>
      </c>
      <c r="W388" s="0" t="n">
        <v>23</v>
      </c>
      <c r="X388" s="0" t="n">
        <v>19</v>
      </c>
      <c r="Y388" s="0" t="n">
        <v>8</v>
      </c>
      <c r="Z388" s="0" t="n">
        <v>15</v>
      </c>
      <c r="AA388" s="0" t="n">
        <v>13</v>
      </c>
      <c r="AB388" s="0" t="n">
        <v>3</v>
      </c>
      <c r="AC388" s="0" t="n">
        <v>3</v>
      </c>
      <c r="AD388" s="0" t="n">
        <v>1</v>
      </c>
      <c r="AE388" s="0" t="n">
        <v>3</v>
      </c>
      <c r="AF388" s="0" t="n">
        <v>7</v>
      </c>
      <c r="AG388" s="0" t="n">
        <v>8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5</v>
      </c>
      <c r="D389" s="0" t="n">
        <v>6</v>
      </c>
      <c r="E389" s="0" t="n">
        <v>7</v>
      </c>
      <c r="F389" s="0" t="n">
        <v>6</v>
      </c>
      <c r="G389" s="0" t="n">
        <v>19</v>
      </c>
      <c r="H389" s="0" t="n">
        <v>12</v>
      </c>
      <c r="I389" s="0" t="n">
        <v>7</v>
      </c>
      <c r="J389" s="0" t="n">
        <v>11</v>
      </c>
      <c r="K389" s="0" t="n">
        <v>11</v>
      </c>
      <c r="L389" s="0" t="n">
        <v>9</v>
      </c>
      <c r="M389" s="0" t="n">
        <v>13</v>
      </c>
      <c r="N389" s="0" t="n">
        <v>9</v>
      </c>
      <c r="O389" s="0" t="n">
        <v>19</v>
      </c>
      <c r="P389" s="0" t="n">
        <v>17</v>
      </c>
      <c r="Q389" s="0" t="n">
        <v>17</v>
      </c>
      <c r="R389" s="0" t="n">
        <v>6</v>
      </c>
      <c r="S389" s="0" t="n">
        <v>5</v>
      </c>
      <c r="T389" s="0" t="n">
        <v>16</v>
      </c>
      <c r="U389" s="0" t="n">
        <v>33</v>
      </c>
      <c r="V389" s="0" t="n">
        <v>36</v>
      </c>
      <c r="W389" s="0" t="n">
        <v>36</v>
      </c>
      <c r="X389" s="0" t="n">
        <v>34</v>
      </c>
      <c r="Y389" s="0" t="n">
        <v>31</v>
      </c>
      <c r="Z389" s="0" t="n">
        <v>27</v>
      </c>
      <c r="AA389" s="0" t="n">
        <v>14</v>
      </c>
      <c r="AB389" s="0" t="n">
        <v>13</v>
      </c>
      <c r="AC389" s="0" t="n">
        <v>23</v>
      </c>
      <c r="AD389" s="0" t="n">
        <v>15</v>
      </c>
      <c r="AE389" s="0" t="n">
        <v>4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8</v>
      </c>
      <c r="D390" s="0" t="n">
        <v>12</v>
      </c>
      <c r="E390" s="0" t="n">
        <v>23</v>
      </c>
      <c r="F390" s="0" t="n">
        <v>26</v>
      </c>
      <c r="G390" s="0" t="n">
        <v>16</v>
      </c>
      <c r="H390" s="0" t="n">
        <v>10</v>
      </c>
      <c r="I390" s="0" t="n">
        <v>16</v>
      </c>
      <c r="J390" s="0" t="n">
        <v>26</v>
      </c>
      <c r="K390" s="0" t="n">
        <v>24</v>
      </c>
      <c r="L390" s="0" t="n">
        <v>24</v>
      </c>
      <c r="M390" s="0" t="n">
        <v>15</v>
      </c>
      <c r="N390" s="0" t="n">
        <v>20</v>
      </c>
      <c r="O390" s="0" t="n">
        <v>25</v>
      </c>
      <c r="P390" s="0" t="n">
        <v>29</v>
      </c>
      <c r="Q390" s="0" t="n">
        <v>34</v>
      </c>
      <c r="R390" s="0" t="n">
        <v>44</v>
      </c>
      <c r="S390" s="0" t="n">
        <v>31</v>
      </c>
      <c r="T390" s="0" t="n">
        <v>37</v>
      </c>
      <c r="U390" s="0" t="n">
        <v>43</v>
      </c>
      <c r="V390" s="0" t="n">
        <v>41</v>
      </c>
      <c r="W390" s="0" t="n">
        <v>33</v>
      </c>
      <c r="X390" s="0" t="n">
        <v>26</v>
      </c>
      <c r="Y390" s="0" t="n">
        <v>33</v>
      </c>
      <c r="Z390" s="0" t="n">
        <v>29</v>
      </c>
      <c r="AA390" s="0" t="n">
        <v>27</v>
      </c>
      <c r="AB390" s="0" t="n">
        <v>33</v>
      </c>
      <c r="AC390" s="0" t="n">
        <v>39</v>
      </c>
      <c r="AD390" s="0" t="n">
        <v>38</v>
      </c>
      <c r="AE390" s="0" t="n">
        <v>37</v>
      </c>
      <c r="AF390" s="0" t="n">
        <v>38</v>
      </c>
      <c r="AG390" s="0" t="n">
        <v>4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39</v>
      </c>
      <c r="D391" s="0" t="n">
        <v>47</v>
      </c>
      <c r="E391" s="0" t="n">
        <v>35</v>
      </c>
      <c r="F391" s="0" t="n">
        <v>43</v>
      </c>
      <c r="G391" s="0" t="n">
        <v>47</v>
      </c>
      <c r="H391" s="0" t="n">
        <v>49</v>
      </c>
      <c r="I391" s="0" t="n">
        <v>53</v>
      </c>
      <c r="J391" s="0" t="n">
        <v>45</v>
      </c>
      <c r="K391" s="0" t="n">
        <v>36</v>
      </c>
      <c r="L391" s="0" t="n">
        <v>35</v>
      </c>
      <c r="M391" s="0" t="n">
        <v>40</v>
      </c>
      <c r="N391" s="0" t="n">
        <v>36</v>
      </c>
      <c r="O391" s="0" t="n">
        <v>33</v>
      </c>
      <c r="P391" s="0" t="n">
        <v>31</v>
      </c>
      <c r="Q391" s="0" t="n">
        <v>40</v>
      </c>
      <c r="R391" s="0" t="n">
        <v>38</v>
      </c>
      <c r="S391" s="0" t="n">
        <v>49</v>
      </c>
      <c r="T391" s="0" t="n">
        <v>54</v>
      </c>
      <c r="U391" s="0" t="n">
        <v>58</v>
      </c>
      <c r="V391" s="0" t="n">
        <v>59</v>
      </c>
      <c r="W391" s="0" t="n">
        <v>63</v>
      </c>
      <c r="X391" s="0" t="n">
        <v>73</v>
      </c>
      <c r="Y391" s="0" t="n">
        <v>49</v>
      </c>
      <c r="Z391" s="0" t="n">
        <v>35</v>
      </c>
      <c r="AA391" s="0" t="n">
        <v>40</v>
      </c>
      <c r="AB391" s="0" t="n">
        <v>41</v>
      </c>
      <c r="AC391" s="0" t="n">
        <v>54</v>
      </c>
      <c r="AD391" s="0" t="n">
        <v>48</v>
      </c>
      <c r="AE391" s="0" t="n">
        <v>48</v>
      </c>
      <c r="AF391" s="0" t="n">
        <v>54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60</v>
      </c>
      <c r="D392" s="0" t="n">
        <v>60</v>
      </c>
      <c r="E392" s="0" t="n">
        <v>63</v>
      </c>
      <c r="F392" s="0" t="n">
        <v>65</v>
      </c>
      <c r="G392" s="0" t="n">
        <v>66</v>
      </c>
      <c r="H392" s="0" t="n">
        <v>49</v>
      </c>
      <c r="I392" s="0" t="n">
        <v>38</v>
      </c>
      <c r="J392" s="0" t="n">
        <v>41</v>
      </c>
      <c r="K392" s="0" t="n">
        <v>46</v>
      </c>
      <c r="L392" s="0" t="n">
        <v>53</v>
      </c>
      <c r="M392" s="0" t="n">
        <v>50</v>
      </c>
      <c r="N392" s="0" t="n">
        <v>50</v>
      </c>
      <c r="O392" s="0" t="n">
        <v>44</v>
      </c>
      <c r="P392" s="0" t="n">
        <v>49</v>
      </c>
      <c r="Q392" s="0" t="n">
        <v>48</v>
      </c>
      <c r="R392" s="0" t="n">
        <v>47</v>
      </c>
      <c r="S392" s="0" t="n">
        <v>49</v>
      </c>
      <c r="T392" s="0" t="n">
        <v>52</v>
      </c>
      <c r="U392" s="0" t="n">
        <v>59</v>
      </c>
      <c r="V392" s="0" t="n">
        <v>59</v>
      </c>
      <c r="W392" s="0" t="n">
        <v>67</v>
      </c>
      <c r="X392" s="0" t="n">
        <v>68</v>
      </c>
      <c r="Y392" s="0" t="n">
        <v>65</v>
      </c>
      <c r="Z392" s="0" t="n">
        <v>68</v>
      </c>
      <c r="AA392" s="0" t="n">
        <v>70</v>
      </c>
      <c r="AB392" s="0" t="n">
        <v>63</v>
      </c>
      <c r="AC392" s="0" t="n">
        <v>67</v>
      </c>
      <c r="AD392" s="0" t="n">
        <v>73</v>
      </c>
      <c r="AE392" s="0" t="n">
        <v>70</v>
      </c>
      <c r="AF392" s="0" t="n">
        <v>73</v>
      </c>
      <c r="AG392" s="0" t="n">
        <v>67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60</v>
      </c>
      <c r="D393" s="0" t="n">
        <v>65</v>
      </c>
      <c r="E393" s="0" t="n">
        <v>63</v>
      </c>
      <c r="F393" s="0" t="n">
        <v>63</v>
      </c>
      <c r="G393" s="0" t="n">
        <v>68</v>
      </c>
      <c r="H393" s="0" t="n">
        <v>70</v>
      </c>
      <c r="I393" s="0" t="n">
        <v>68</v>
      </c>
      <c r="J393" s="0" t="n">
        <v>57</v>
      </c>
      <c r="K393" s="0" t="n">
        <v>57</v>
      </c>
      <c r="L393" s="0" t="n">
        <v>53</v>
      </c>
      <c r="M393" s="0" t="n">
        <v>59</v>
      </c>
      <c r="N393" s="0" t="n">
        <v>66</v>
      </c>
      <c r="O393" s="0" t="n">
        <v>70</v>
      </c>
      <c r="P393" s="0" t="n">
        <v>74</v>
      </c>
      <c r="Q393" s="0" t="n">
        <v>54</v>
      </c>
      <c r="R393" s="0" t="n">
        <v>54</v>
      </c>
      <c r="S393" s="0" t="n">
        <v>60</v>
      </c>
      <c r="T393" s="0" t="n">
        <v>63</v>
      </c>
      <c r="U393" s="0" t="n">
        <v>58</v>
      </c>
      <c r="V393" s="0" t="n">
        <v>61</v>
      </c>
      <c r="W393" s="0" t="n">
        <v>69</v>
      </c>
      <c r="X393" s="0" t="n">
        <v>74</v>
      </c>
      <c r="Y393" s="0" t="n">
        <v>75</v>
      </c>
      <c r="Z393" s="0" t="n">
        <v>74</v>
      </c>
      <c r="AA393" s="0" t="n">
        <v>78</v>
      </c>
      <c r="AB393" s="0" t="n">
        <v>80</v>
      </c>
      <c r="AC393" s="0" t="n">
        <v>69</v>
      </c>
      <c r="AD393" s="0" t="n">
        <v>75</v>
      </c>
      <c r="AE393" s="0" t="n">
        <v>64</v>
      </c>
      <c r="AF393" s="0" t="n">
        <v>65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4</v>
      </c>
      <c r="D394" s="0" t="n">
        <v>68</v>
      </c>
      <c r="E394" s="0" t="n">
        <v>67</v>
      </c>
      <c r="F394" s="0" t="n">
        <v>76</v>
      </c>
      <c r="G394" s="0" t="n">
        <v>73</v>
      </c>
      <c r="H394" s="0" t="n">
        <v>65</v>
      </c>
      <c r="I394" s="0" t="n">
        <v>82</v>
      </c>
      <c r="J394" s="0" t="n">
        <v>76</v>
      </c>
      <c r="K394" s="0" t="n">
        <v>71</v>
      </c>
      <c r="L394" s="0" t="n">
        <v>78</v>
      </c>
      <c r="M394" s="0" t="n">
        <v>80</v>
      </c>
      <c r="N394" s="0" t="n">
        <v>78</v>
      </c>
      <c r="O394" s="0" t="n">
        <v>75</v>
      </c>
      <c r="P394" s="0" t="n">
        <v>82</v>
      </c>
      <c r="Q394" s="0" t="n">
        <v>83</v>
      </c>
      <c r="R394" s="0" t="n">
        <v>76</v>
      </c>
      <c r="S394" s="0" t="n">
        <v>76</v>
      </c>
      <c r="T394" s="0" t="n">
        <v>76</v>
      </c>
      <c r="U394" s="0" t="n">
        <v>76</v>
      </c>
      <c r="V394" s="0" t="n">
        <v>81</v>
      </c>
      <c r="W394" s="0" t="n">
        <v>73</v>
      </c>
      <c r="X394" s="0" t="n">
        <v>68</v>
      </c>
      <c r="Y394" s="0" t="n">
        <v>67</v>
      </c>
      <c r="Z394" s="0" t="n">
        <v>71</v>
      </c>
      <c r="AA394" s="0" t="n">
        <v>76</v>
      </c>
      <c r="AB394" s="0" t="n">
        <v>63</v>
      </c>
      <c r="AC394" s="0" t="n">
        <v>67</v>
      </c>
      <c r="AD394" s="0" t="n">
        <v>67</v>
      </c>
      <c r="AE394" s="0" t="n">
        <v>73</v>
      </c>
      <c r="AF394" s="0" t="n">
        <v>66</v>
      </c>
      <c r="AG394" s="0" t="n">
        <v>77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74</v>
      </c>
      <c r="D395" s="0" t="n">
        <v>69</v>
      </c>
      <c r="E395" s="0" t="n">
        <v>71</v>
      </c>
      <c r="F395" s="0" t="n">
        <v>75</v>
      </c>
      <c r="G395" s="0" t="n">
        <v>74</v>
      </c>
      <c r="H395" s="0" t="n">
        <v>74</v>
      </c>
      <c r="I395" s="0" t="n">
        <v>73</v>
      </c>
      <c r="J395" s="0" t="n">
        <v>75</v>
      </c>
      <c r="K395" s="0" t="n">
        <v>69</v>
      </c>
      <c r="L395" s="0" t="n">
        <v>71</v>
      </c>
      <c r="M395" s="0" t="n">
        <v>69</v>
      </c>
      <c r="N395" s="0" t="n">
        <v>67</v>
      </c>
      <c r="O395" s="0" t="n">
        <v>67</v>
      </c>
      <c r="P395" s="0" t="n">
        <v>69</v>
      </c>
      <c r="Q395" s="0" t="n">
        <v>64</v>
      </c>
      <c r="R395" s="0" t="n">
        <v>56</v>
      </c>
      <c r="S395" s="0" t="n">
        <v>64</v>
      </c>
      <c r="T395" s="0" t="n">
        <v>68</v>
      </c>
      <c r="U395" s="0" t="n">
        <v>78</v>
      </c>
      <c r="V395" s="0" t="n">
        <v>81</v>
      </c>
      <c r="W395" s="0" t="n">
        <v>71</v>
      </c>
      <c r="X395" s="0" t="n">
        <v>67</v>
      </c>
      <c r="Y395" s="0" t="n">
        <v>67</v>
      </c>
      <c r="Z395" s="0" t="n">
        <v>73</v>
      </c>
      <c r="AA395" s="0" t="n">
        <v>75</v>
      </c>
      <c r="AB395" s="0" t="n">
        <v>77</v>
      </c>
      <c r="AC395" s="0" t="n">
        <v>66</v>
      </c>
      <c r="AD395" s="0" t="n">
        <v>71</v>
      </c>
      <c r="AE395" s="0" t="n">
        <v>73</v>
      </c>
      <c r="AF395" s="0" t="n">
        <v>70</v>
      </c>
      <c r="AG395" s="0" t="n">
        <v>69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70</v>
      </c>
      <c r="D396" s="0" t="n">
        <v>66</v>
      </c>
      <c r="E396" s="0" t="n">
        <v>69</v>
      </c>
      <c r="F396" s="0" t="n">
        <v>64</v>
      </c>
      <c r="G396" s="0" t="n">
        <v>63</v>
      </c>
      <c r="H396" s="0" t="n">
        <v>65</v>
      </c>
      <c r="I396" s="0" t="n">
        <v>66</v>
      </c>
      <c r="J396" s="0" t="n">
        <v>73</v>
      </c>
      <c r="K396" s="0" t="n">
        <v>63</v>
      </c>
      <c r="L396" s="0" t="n">
        <v>57</v>
      </c>
      <c r="M396" s="0" t="n">
        <v>56</v>
      </c>
      <c r="N396" s="0" t="n">
        <v>65</v>
      </c>
      <c r="O396" s="0" t="n">
        <v>70</v>
      </c>
      <c r="P396" s="0" t="n">
        <v>57</v>
      </c>
      <c r="Q396" s="0" t="n">
        <v>56</v>
      </c>
      <c r="R396" s="0" t="n">
        <v>54</v>
      </c>
      <c r="S396" s="0" t="n">
        <v>49</v>
      </c>
      <c r="T396" s="0" t="n">
        <v>58</v>
      </c>
      <c r="U396" s="0" t="n">
        <v>60</v>
      </c>
      <c r="V396" s="0" t="n">
        <v>70</v>
      </c>
      <c r="W396" s="0" t="n">
        <v>67</v>
      </c>
      <c r="X396" s="0" t="n">
        <v>58</v>
      </c>
      <c r="Y396" s="0" t="n">
        <v>50</v>
      </c>
      <c r="Z396" s="0" t="n">
        <v>52</v>
      </c>
      <c r="AA396" s="0" t="n">
        <v>52</v>
      </c>
      <c r="AB396" s="0" t="n">
        <v>44</v>
      </c>
      <c r="AC396" s="0" t="n">
        <v>57</v>
      </c>
      <c r="AD396" s="0" t="n">
        <v>52</v>
      </c>
      <c r="AE396" s="0" t="n">
        <v>58</v>
      </c>
      <c r="AF396" s="0" t="n">
        <v>62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56</v>
      </c>
      <c r="D397" s="0" t="n">
        <v>49</v>
      </c>
      <c r="E397" s="0" t="n">
        <v>38</v>
      </c>
      <c r="F397" s="0" t="n">
        <v>38</v>
      </c>
      <c r="G397" s="0" t="n">
        <v>40</v>
      </c>
      <c r="H397" s="0" t="n">
        <v>51</v>
      </c>
      <c r="I397" s="0" t="n">
        <v>56</v>
      </c>
      <c r="J397" s="0" t="n">
        <v>62</v>
      </c>
      <c r="K397" s="0" t="n">
        <v>50</v>
      </c>
      <c r="L397" s="0" t="n">
        <v>55</v>
      </c>
      <c r="M397" s="0" t="n">
        <v>41</v>
      </c>
      <c r="N397" s="0" t="n">
        <v>39</v>
      </c>
      <c r="O397" s="0" t="n">
        <v>39</v>
      </c>
      <c r="P397" s="0" t="n">
        <v>46</v>
      </c>
      <c r="Q397" s="0" t="n">
        <v>44</v>
      </c>
      <c r="R397" s="0" t="n">
        <v>54</v>
      </c>
      <c r="S397" s="0" t="n">
        <v>57</v>
      </c>
      <c r="T397" s="0" t="n">
        <v>45</v>
      </c>
      <c r="U397" s="0" t="n">
        <v>44</v>
      </c>
      <c r="V397" s="0" t="n">
        <v>45</v>
      </c>
      <c r="W397" s="0" t="n">
        <v>43</v>
      </c>
      <c r="X397" s="0" t="n">
        <v>38</v>
      </c>
      <c r="Y397" s="0" t="n">
        <v>51</v>
      </c>
      <c r="Z397" s="0" t="n">
        <v>45</v>
      </c>
      <c r="AA397" s="0" t="n">
        <v>33</v>
      </c>
      <c r="AB397" s="0" t="n">
        <v>29</v>
      </c>
      <c r="AC397" s="0" t="n">
        <v>28</v>
      </c>
      <c r="AD397" s="0" t="n">
        <v>31</v>
      </c>
      <c r="AE397" s="0" t="n">
        <v>31</v>
      </c>
      <c r="AF397" s="0" t="n">
        <v>41</v>
      </c>
      <c r="AG397" s="0" t="n">
        <v>45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34</v>
      </c>
      <c r="D398" s="0" t="n">
        <v>36</v>
      </c>
      <c r="E398" s="0" t="n">
        <v>54</v>
      </c>
      <c r="F398" s="0" t="n">
        <v>45</v>
      </c>
      <c r="G398" s="0" t="n">
        <v>36</v>
      </c>
      <c r="H398" s="0" t="n">
        <v>50</v>
      </c>
      <c r="I398" s="0" t="n">
        <v>39</v>
      </c>
      <c r="J398" s="0" t="n">
        <v>44</v>
      </c>
      <c r="K398" s="0" t="n">
        <v>46</v>
      </c>
      <c r="L398" s="0" t="n">
        <v>29</v>
      </c>
      <c r="M398" s="0" t="n">
        <v>29</v>
      </c>
      <c r="N398" s="0" t="n">
        <v>41</v>
      </c>
      <c r="O398" s="0" t="n">
        <v>41</v>
      </c>
      <c r="P398" s="0" t="n">
        <v>32</v>
      </c>
      <c r="Q398" s="0" t="n">
        <v>27</v>
      </c>
      <c r="R398" s="0" t="n">
        <v>30</v>
      </c>
      <c r="S398" s="0" t="n">
        <v>27</v>
      </c>
      <c r="T398" s="0" t="n">
        <v>26</v>
      </c>
      <c r="U398" s="0" t="n">
        <v>31</v>
      </c>
      <c r="V398" s="0" t="n">
        <v>35</v>
      </c>
      <c r="W398" s="0" t="n">
        <v>36</v>
      </c>
      <c r="X398" s="0" t="n">
        <v>41</v>
      </c>
      <c r="Y398" s="0" t="n">
        <v>35</v>
      </c>
      <c r="Z398" s="0" t="n">
        <v>29</v>
      </c>
      <c r="AA398" s="0" t="n">
        <v>25</v>
      </c>
      <c r="AB398" s="0" t="n">
        <v>30</v>
      </c>
      <c r="AC398" s="0" t="n">
        <v>32</v>
      </c>
      <c r="AD398" s="0" t="n">
        <v>33</v>
      </c>
      <c r="AE398" s="0" t="n">
        <v>34</v>
      </c>
      <c r="AF398" s="0" t="n">
        <v>42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2</v>
      </c>
      <c r="D399" s="0" t="n">
        <v>14</v>
      </c>
      <c r="E399" s="0" t="n">
        <v>12</v>
      </c>
      <c r="F399" s="0" t="n">
        <v>25</v>
      </c>
      <c r="G399" s="0" t="n">
        <v>37</v>
      </c>
      <c r="H399" s="0" t="n">
        <v>42</v>
      </c>
      <c r="I399" s="0" t="n">
        <v>41</v>
      </c>
      <c r="J399" s="0" t="n">
        <v>29</v>
      </c>
      <c r="K399" s="0" t="n">
        <v>25</v>
      </c>
      <c r="L399" s="0" t="n">
        <v>16</v>
      </c>
      <c r="M399" s="0" t="n">
        <v>13</v>
      </c>
      <c r="N399" s="0" t="n">
        <v>34</v>
      </c>
      <c r="O399" s="0" t="n">
        <v>28</v>
      </c>
      <c r="P399" s="0" t="n">
        <v>24</v>
      </c>
      <c r="Q399" s="0" t="n">
        <v>25</v>
      </c>
      <c r="R399" s="0" t="n">
        <v>26</v>
      </c>
      <c r="S399" s="0" t="n">
        <v>28</v>
      </c>
      <c r="T399" s="0" t="n">
        <v>22</v>
      </c>
      <c r="U399" s="0" t="n">
        <v>4</v>
      </c>
      <c r="V399" s="0" t="n">
        <v>6</v>
      </c>
      <c r="W399" s="0" t="n">
        <v>12</v>
      </c>
      <c r="X399" s="0" t="n">
        <v>24</v>
      </c>
      <c r="Y399" s="0" t="n">
        <v>27</v>
      </c>
      <c r="Z399" s="0" t="n">
        <v>10</v>
      </c>
      <c r="AA399" s="0" t="n">
        <v>4</v>
      </c>
      <c r="AB399" s="0" t="n">
        <v>13</v>
      </c>
      <c r="AC399" s="0" t="n">
        <v>15</v>
      </c>
      <c r="AD399" s="0" t="n">
        <v>29</v>
      </c>
      <c r="AE399" s="0" t="n">
        <v>32</v>
      </c>
      <c r="AF399" s="0" t="n">
        <v>31</v>
      </c>
      <c r="AG399" s="0" t="n">
        <v>32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5</v>
      </c>
      <c r="D400" s="0" t="n">
        <v>16</v>
      </c>
      <c r="E400" s="0" t="n">
        <v>6</v>
      </c>
      <c r="F400" s="0" t="n">
        <v>1</v>
      </c>
      <c r="G400" s="0" t="n">
        <v>10</v>
      </c>
      <c r="H400" s="0" t="n">
        <v>19</v>
      </c>
      <c r="I400" s="0" t="n">
        <v>5</v>
      </c>
      <c r="J400" s="0" t="n">
        <v>7</v>
      </c>
      <c r="K400" s="0" t="n">
        <v>11</v>
      </c>
      <c r="L400" s="0" t="n">
        <v>4</v>
      </c>
      <c r="M400" s="0" t="n">
        <v>9</v>
      </c>
      <c r="N400" s="0" t="n">
        <v>18</v>
      </c>
      <c r="O400" s="0" t="n">
        <v>19</v>
      </c>
      <c r="P400" s="0" t="n">
        <v>23</v>
      </c>
      <c r="Q400" s="0" t="n">
        <v>18</v>
      </c>
      <c r="R400" s="0" t="n">
        <v>15</v>
      </c>
      <c r="S400" s="0" t="n">
        <v>20</v>
      </c>
      <c r="T400" s="0" t="n">
        <v>38</v>
      </c>
      <c r="U400" s="0" t="n">
        <v>34</v>
      </c>
      <c r="V400" s="0" t="n">
        <v>30</v>
      </c>
      <c r="W400" s="0" t="n">
        <v>31</v>
      </c>
      <c r="X400" s="0" t="n">
        <v>35</v>
      </c>
      <c r="Y400" s="0" t="n">
        <v>34</v>
      </c>
      <c r="Z400" s="0" t="n">
        <v>38</v>
      </c>
      <c r="AA400" s="0" t="n">
        <v>43</v>
      </c>
      <c r="AB400" s="0" t="n">
        <v>36</v>
      </c>
      <c r="AC400" s="0" t="n">
        <v>25</v>
      </c>
      <c r="AD400" s="0" t="n">
        <v>17</v>
      </c>
      <c r="AE400" s="0" t="n">
        <v>16</v>
      </c>
      <c r="AF400" s="0" t="n">
        <v>17</v>
      </c>
      <c r="AG400" s="0" t="n">
        <v>22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2</v>
      </c>
      <c r="D401" s="0" t="n">
        <v>3</v>
      </c>
      <c r="E401" s="0" t="n">
        <v>-1</v>
      </c>
      <c r="F401" s="0" t="n">
        <v>5</v>
      </c>
      <c r="G401" s="0" t="n">
        <v>11</v>
      </c>
      <c r="H401" s="0" t="n">
        <v>24</v>
      </c>
      <c r="I401" s="0" t="n">
        <v>20</v>
      </c>
      <c r="J401" s="0" t="n">
        <v>12</v>
      </c>
      <c r="K401" s="0" t="n">
        <v>13</v>
      </c>
      <c r="L401" s="0" t="n">
        <v>9</v>
      </c>
      <c r="M401" s="0" t="n">
        <v>-3</v>
      </c>
      <c r="N401" s="0" t="n">
        <v>5</v>
      </c>
      <c r="O401" s="0" t="n">
        <v>17</v>
      </c>
      <c r="P401" s="0" t="n">
        <v>28</v>
      </c>
      <c r="Q401" s="0" t="n">
        <v>37</v>
      </c>
      <c r="R401" s="0" t="n">
        <v>47</v>
      </c>
      <c r="S401" s="0" t="n">
        <v>47</v>
      </c>
      <c r="T401" s="0" t="n">
        <v>48</v>
      </c>
      <c r="U401" s="0" t="n">
        <v>44</v>
      </c>
      <c r="V401" s="0" t="n">
        <v>33</v>
      </c>
      <c r="W401" s="0" t="n">
        <v>39</v>
      </c>
      <c r="X401" s="0" t="n">
        <v>41</v>
      </c>
      <c r="Y401" s="0" t="n">
        <v>36</v>
      </c>
      <c r="Z401" s="0" t="n">
        <v>37</v>
      </c>
      <c r="AA401" s="0" t="n">
        <v>33</v>
      </c>
      <c r="AB401" s="0" t="n">
        <v>31</v>
      </c>
      <c r="AC401" s="0" t="n">
        <v>38</v>
      </c>
      <c r="AD401" s="0" t="n">
        <v>37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4</v>
      </c>
      <c r="D402" s="0" t="n">
        <v>25</v>
      </c>
      <c r="E402" s="0" t="n">
        <v>25</v>
      </c>
      <c r="F402" s="0" t="n">
        <v>37</v>
      </c>
      <c r="G402" s="0" t="n">
        <v>29</v>
      </c>
      <c r="H402" s="0" t="n">
        <v>26</v>
      </c>
      <c r="I402" s="0" t="n">
        <v>27</v>
      </c>
      <c r="J402" s="0" t="n">
        <v>32</v>
      </c>
      <c r="K402" s="0" t="n">
        <v>37</v>
      </c>
      <c r="L402" s="0" t="n">
        <v>34</v>
      </c>
      <c r="M402" s="0" t="n">
        <v>32</v>
      </c>
      <c r="N402" s="0" t="n">
        <v>45</v>
      </c>
      <c r="O402" s="0" t="n">
        <v>34</v>
      </c>
      <c r="P402" s="0" t="n">
        <v>35</v>
      </c>
      <c r="Q402" s="0" t="n">
        <v>44</v>
      </c>
      <c r="R402" s="0" t="n">
        <v>31</v>
      </c>
      <c r="S402" s="0" t="n">
        <v>32</v>
      </c>
      <c r="T402" s="0" t="n">
        <v>26</v>
      </c>
      <c r="U402" s="0" t="n">
        <v>27</v>
      </c>
      <c r="V402" s="0" t="n">
        <v>34</v>
      </c>
      <c r="W402" s="0" t="n">
        <v>35</v>
      </c>
      <c r="X402" s="0" t="n">
        <v>38</v>
      </c>
      <c r="Y402" s="0" t="n">
        <v>43</v>
      </c>
      <c r="Z402" s="0" t="n">
        <v>40</v>
      </c>
      <c r="AA402" s="0" t="n">
        <v>40</v>
      </c>
      <c r="AB402" s="0" t="n">
        <v>45</v>
      </c>
      <c r="AC402" s="0" t="n">
        <v>42</v>
      </c>
      <c r="AD402" s="0" t="n">
        <v>58</v>
      </c>
      <c r="AE402" s="0" t="n">
        <v>57</v>
      </c>
      <c r="AF402" s="0" t="n">
        <v>50</v>
      </c>
      <c r="AG402" s="0" t="n">
        <v>57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44</v>
      </c>
      <c r="D403" s="0" t="n">
        <v>55</v>
      </c>
      <c r="E403" s="0" t="n">
        <v>63</v>
      </c>
      <c r="F403" s="0" t="n">
        <v>44</v>
      </c>
      <c r="G403" s="0" t="n">
        <v>37</v>
      </c>
      <c r="H403" s="0" t="n">
        <v>38</v>
      </c>
      <c r="I403" s="0" t="n">
        <v>56</v>
      </c>
      <c r="J403" s="0" t="n">
        <v>45</v>
      </c>
      <c r="K403" s="0" t="n">
        <v>48</v>
      </c>
      <c r="L403" s="0" t="n">
        <v>60</v>
      </c>
      <c r="M403" s="0" t="n">
        <v>56</v>
      </c>
      <c r="N403" s="0" t="n">
        <v>49</v>
      </c>
      <c r="O403" s="0" t="n">
        <v>54</v>
      </c>
      <c r="P403" s="0" t="n">
        <v>42</v>
      </c>
      <c r="Q403" s="0" t="n">
        <v>42</v>
      </c>
      <c r="R403" s="0" t="n">
        <v>50</v>
      </c>
      <c r="S403" s="0" t="n">
        <v>64</v>
      </c>
      <c r="T403" s="0" t="n">
        <v>50</v>
      </c>
      <c r="U403" s="0" t="n">
        <v>46</v>
      </c>
      <c r="V403" s="0" t="n">
        <v>36</v>
      </c>
      <c r="W403" s="0" t="n">
        <v>38</v>
      </c>
      <c r="X403" s="0" t="n">
        <v>54</v>
      </c>
      <c r="Y403" s="0" t="n">
        <v>47</v>
      </c>
      <c r="Z403" s="0" t="n">
        <v>45</v>
      </c>
      <c r="AA403" s="0" t="n">
        <v>43</v>
      </c>
      <c r="AB403" s="0" t="n">
        <v>57</v>
      </c>
      <c r="AC403" s="0" t="n">
        <v>58</v>
      </c>
      <c r="AD403" s="0" t="n">
        <v>51</v>
      </c>
      <c r="AE403" s="0" t="n">
        <v>48</v>
      </c>
      <c r="AF403" s="0" t="n">
        <v>48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47</v>
      </c>
      <c r="D404" s="0" t="n">
        <v>47</v>
      </c>
      <c r="E404" s="0" t="n">
        <v>65</v>
      </c>
      <c r="F404" s="0" t="n">
        <v>61</v>
      </c>
      <c r="G404" s="0" t="n">
        <v>51</v>
      </c>
      <c r="H404" s="0" t="n">
        <v>43</v>
      </c>
      <c r="I404" s="0" t="n">
        <v>46</v>
      </c>
      <c r="J404" s="0" t="n">
        <v>45</v>
      </c>
      <c r="K404" s="0" t="n">
        <v>56</v>
      </c>
      <c r="L404" s="0" t="n">
        <v>39</v>
      </c>
      <c r="M404" s="0" t="n">
        <v>48</v>
      </c>
      <c r="N404" s="0" t="n">
        <v>45</v>
      </c>
      <c r="O404" s="0" t="n">
        <v>54</v>
      </c>
      <c r="P404" s="0" t="n">
        <v>51</v>
      </c>
      <c r="Q404" s="0" t="n">
        <v>55</v>
      </c>
      <c r="R404" s="0" t="n">
        <v>57</v>
      </c>
      <c r="S404" s="0" t="n">
        <v>53</v>
      </c>
      <c r="T404" s="0" t="n">
        <v>51</v>
      </c>
      <c r="U404" s="0" t="n">
        <v>53</v>
      </c>
      <c r="V404" s="0" t="n">
        <v>56</v>
      </c>
      <c r="W404" s="0" t="n">
        <v>60</v>
      </c>
      <c r="X404" s="0" t="n">
        <v>62</v>
      </c>
      <c r="Y404" s="0" t="n">
        <v>72</v>
      </c>
      <c r="Z404" s="0" t="n">
        <v>65</v>
      </c>
      <c r="AA404" s="0" t="n">
        <v>62</v>
      </c>
      <c r="AB404" s="0" t="n">
        <v>62</v>
      </c>
      <c r="AC404" s="0" t="n">
        <v>63</v>
      </c>
      <c r="AD404" s="0" t="n">
        <v>62</v>
      </c>
      <c r="AE404" s="0" t="n">
        <v>71</v>
      </c>
      <c r="AF404" s="0" t="n">
        <v>60</v>
      </c>
      <c r="AG404" s="0" t="n">
        <v>59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67</v>
      </c>
      <c r="D405" s="0" t="n">
        <v>67</v>
      </c>
      <c r="E405" s="0" t="n">
        <v>66</v>
      </c>
      <c r="F405" s="0" t="n">
        <v>62</v>
      </c>
      <c r="G405" s="0" t="n">
        <v>73</v>
      </c>
      <c r="H405" s="0" t="n">
        <v>68</v>
      </c>
      <c r="I405" s="0" t="n">
        <v>67</v>
      </c>
      <c r="J405" s="0" t="n">
        <v>67</v>
      </c>
      <c r="K405" s="0" t="n">
        <v>58</v>
      </c>
      <c r="L405" s="0" t="n">
        <v>65</v>
      </c>
      <c r="M405" s="0" t="n">
        <v>64</v>
      </c>
      <c r="N405" s="0" t="n">
        <v>71</v>
      </c>
      <c r="O405" s="0" t="n">
        <v>76</v>
      </c>
      <c r="P405" s="0" t="n">
        <v>83</v>
      </c>
      <c r="Q405" s="0" t="n">
        <v>74</v>
      </c>
      <c r="R405" s="0" t="n">
        <v>61</v>
      </c>
      <c r="S405" s="0" t="n">
        <v>63</v>
      </c>
      <c r="T405" s="0" t="n">
        <v>72</v>
      </c>
      <c r="U405" s="0" t="n">
        <v>63</v>
      </c>
      <c r="V405" s="0" t="n">
        <v>64</v>
      </c>
      <c r="W405" s="0" t="n">
        <v>60</v>
      </c>
      <c r="X405" s="0" t="n">
        <v>62</v>
      </c>
      <c r="Y405" s="0" t="n">
        <v>65</v>
      </c>
      <c r="Z405" s="0" t="n">
        <v>74</v>
      </c>
      <c r="AA405" s="0" t="n">
        <v>67</v>
      </c>
      <c r="AB405" s="0" t="n">
        <v>64</v>
      </c>
      <c r="AC405" s="0" t="n">
        <v>64</v>
      </c>
      <c r="AD405" s="0" t="n">
        <v>75</v>
      </c>
      <c r="AE405" s="0" t="n">
        <v>78</v>
      </c>
      <c r="AF405" s="0" t="n">
        <v>67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67</v>
      </c>
      <c r="D406" s="0" t="n">
        <v>72</v>
      </c>
      <c r="E406" s="0" t="n">
        <v>70</v>
      </c>
      <c r="F406" s="0" t="n">
        <v>72</v>
      </c>
      <c r="G406" s="0" t="n">
        <v>74</v>
      </c>
      <c r="H406" s="0" t="n">
        <v>74</v>
      </c>
      <c r="I406" s="0" t="n">
        <v>76</v>
      </c>
      <c r="J406" s="0" t="n">
        <v>82</v>
      </c>
      <c r="K406" s="0" t="n">
        <v>73</v>
      </c>
      <c r="L406" s="0" t="n">
        <v>69</v>
      </c>
      <c r="M406" s="0" t="n">
        <v>68</v>
      </c>
      <c r="N406" s="0" t="n">
        <v>83</v>
      </c>
      <c r="O406" s="0" t="n">
        <v>80</v>
      </c>
      <c r="P406" s="0" t="n">
        <v>72</v>
      </c>
      <c r="Q406" s="0" t="n">
        <v>66</v>
      </c>
      <c r="R406" s="0" t="n">
        <v>73</v>
      </c>
      <c r="S406" s="0" t="n">
        <v>74</v>
      </c>
      <c r="T406" s="0" t="n">
        <v>74</v>
      </c>
      <c r="U406" s="0" t="n">
        <v>79</v>
      </c>
      <c r="V406" s="0" t="n">
        <v>74</v>
      </c>
      <c r="W406" s="0" t="n">
        <v>67</v>
      </c>
      <c r="X406" s="0" t="n">
        <v>63</v>
      </c>
      <c r="Y406" s="0" t="n">
        <v>63</v>
      </c>
      <c r="Z406" s="0" t="n">
        <v>68</v>
      </c>
      <c r="AA406" s="0" t="n">
        <v>75</v>
      </c>
      <c r="AB406" s="0" t="n">
        <v>67</v>
      </c>
      <c r="AC406" s="0" t="n">
        <v>60</v>
      </c>
      <c r="AD406" s="0" t="n">
        <v>61</v>
      </c>
      <c r="AE406" s="0" t="n">
        <v>62</v>
      </c>
      <c r="AF406" s="0" t="n">
        <v>67</v>
      </c>
      <c r="AG406" s="0" t="n">
        <v>72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72</v>
      </c>
      <c r="D407" s="0" t="n">
        <v>68</v>
      </c>
      <c r="E407" s="0" t="n">
        <v>74</v>
      </c>
      <c r="F407" s="0" t="n">
        <v>78</v>
      </c>
      <c r="G407" s="0" t="n">
        <v>67</v>
      </c>
      <c r="H407" s="0" t="n">
        <v>72</v>
      </c>
      <c r="I407" s="0" t="n">
        <v>70</v>
      </c>
      <c r="J407" s="0" t="n">
        <v>71</v>
      </c>
      <c r="K407" s="0" t="n">
        <v>68</v>
      </c>
      <c r="L407" s="0" t="n">
        <v>68</v>
      </c>
      <c r="M407" s="0" t="n">
        <v>65</v>
      </c>
      <c r="N407" s="0" t="n">
        <v>71</v>
      </c>
      <c r="O407" s="0" t="n">
        <v>78</v>
      </c>
      <c r="P407" s="0" t="n">
        <v>69</v>
      </c>
      <c r="Q407" s="0" t="n">
        <v>73</v>
      </c>
      <c r="R407" s="0" t="n">
        <v>59</v>
      </c>
      <c r="S407" s="0" t="n">
        <v>60</v>
      </c>
      <c r="T407" s="0" t="n">
        <v>60</v>
      </c>
      <c r="U407" s="0" t="n">
        <v>60</v>
      </c>
      <c r="V407" s="0" t="n">
        <v>62</v>
      </c>
      <c r="W407" s="0" t="n">
        <v>62</v>
      </c>
      <c r="X407" s="0" t="n">
        <v>70</v>
      </c>
      <c r="Y407" s="0" t="n">
        <v>70</v>
      </c>
      <c r="Z407" s="0" t="n">
        <v>70</v>
      </c>
      <c r="AA407" s="0" t="n">
        <v>73</v>
      </c>
      <c r="AB407" s="0" t="n">
        <v>72</v>
      </c>
      <c r="AC407" s="0" t="n">
        <v>71</v>
      </c>
      <c r="AD407" s="0" t="n">
        <v>72</v>
      </c>
      <c r="AE407" s="0" t="n">
        <v>68</v>
      </c>
      <c r="AF407" s="0" t="n">
        <v>69</v>
      </c>
      <c r="AG407" s="0" t="n">
        <v>74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65</v>
      </c>
      <c r="D408" s="0" t="n">
        <v>63</v>
      </c>
      <c r="E408" s="0" t="n">
        <v>61</v>
      </c>
      <c r="F408" s="0" t="n">
        <v>62</v>
      </c>
      <c r="G408" s="0" t="n">
        <v>57</v>
      </c>
      <c r="H408" s="0" t="n">
        <v>61</v>
      </c>
      <c r="I408" s="0" t="n">
        <v>63</v>
      </c>
      <c r="J408" s="0" t="n">
        <v>60</v>
      </c>
      <c r="K408" s="0" t="n">
        <v>61</v>
      </c>
      <c r="L408" s="0" t="n">
        <v>73</v>
      </c>
      <c r="M408" s="0" t="n">
        <v>74</v>
      </c>
      <c r="N408" s="0" t="n">
        <v>67</v>
      </c>
      <c r="O408" s="0" t="n">
        <v>65</v>
      </c>
      <c r="P408" s="0" t="n">
        <v>62</v>
      </c>
      <c r="Q408" s="0" t="n">
        <v>59</v>
      </c>
      <c r="R408" s="0" t="n">
        <v>52</v>
      </c>
      <c r="S408" s="0" t="n">
        <v>51</v>
      </c>
      <c r="T408" s="0" t="n">
        <v>51</v>
      </c>
      <c r="U408" s="0" t="n">
        <v>59</v>
      </c>
      <c r="V408" s="0" t="n">
        <v>55</v>
      </c>
      <c r="W408" s="0" t="n">
        <v>54</v>
      </c>
      <c r="X408" s="0" t="n">
        <v>50</v>
      </c>
      <c r="Y408" s="0" t="n">
        <v>51</v>
      </c>
      <c r="Z408" s="0" t="n">
        <v>61</v>
      </c>
      <c r="AA408" s="0" t="n">
        <v>58</v>
      </c>
      <c r="AB408" s="0" t="n">
        <v>61</v>
      </c>
      <c r="AC408" s="0" t="n">
        <v>54</v>
      </c>
      <c r="AD408" s="0" t="n">
        <v>49</v>
      </c>
      <c r="AE408" s="0" t="n">
        <v>52</v>
      </c>
      <c r="AF408" s="0" t="n">
        <v>65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8</v>
      </c>
      <c r="D409" s="0" t="n">
        <v>40</v>
      </c>
      <c r="E409" s="0" t="n">
        <v>44</v>
      </c>
      <c r="F409" s="0" t="n">
        <v>53</v>
      </c>
      <c r="G409" s="0" t="n">
        <v>58</v>
      </c>
      <c r="H409" s="0" t="n">
        <v>50</v>
      </c>
      <c r="I409" s="0" t="n">
        <v>45</v>
      </c>
      <c r="J409" s="0" t="n">
        <v>44</v>
      </c>
      <c r="K409" s="0" t="n">
        <v>46</v>
      </c>
      <c r="L409" s="0" t="n">
        <v>50</v>
      </c>
      <c r="M409" s="0" t="n">
        <v>49</v>
      </c>
      <c r="N409" s="0" t="n">
        <v>53</v>
      </c>
      <c r="O409" s="0" t="n">
        <v>57</v>
      </c>
      <c r="P409" s="0" t="n">
        <v>58</v>
      </c>
      <c r="Q409" s="0" t="n">
        <v>51</v>
      </c>
      <c r="R409" s="0" t="n">
        <v>47</v>
      </c>
      <c r="S409" s="0" t="n">
        <v>53</v>
      </c>
      <c r="T409" s="0" t="n">
        <v>41</v>
      </c>
      <c r="U409" s="0" t="n">
        <v>39</v>
      </c>
      <c r="V409" s="0" t="n">
        <v>53</v>
      </c>
      <c r="W409" s="0" t="n">
        <v>42</v>
      </c>
      <c r="X409" s="0" t="n">
        <v>39</v>
      </c>
      <c r="Y409" s="0" t="n">
        <v>29</v>
      </c>
      <c r="Z409" s="0" t="n">
        <v>28</v>
      </c>
      <c r="AA409" s="0" t="n">
        <v>38</v>
      </c>
      <c r="AB409" s="0" t="n">
        <v>42</v>
      </c>
      <c r="AC409" s="0" t="n">
        <v>44</v>
      </c>
      <c r="AD409" s="0" t="n">
        <v>45</v>
      </c>
      <c r="AE409" s="0" t="n">
        <v>52</v>
      </c>
      <c r="AF409" s="0" t="n">
        <v>58</v>
      </c>
      <c r="AG409" s="0" t="n">
        <v>53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55</v>
      </c>
      <c r="D410" s="0" t="n">
        <v>54</v>
      </c>
      <c r="E410" s="0" t="n">
        <v>52</v>
      </c>
      <c r="F410" s="0" t="n">
        <v>50</v>
      </c>
      <c r="G410" s="0" t="n">
        <v>47</v>
      </c>
      <c r="H410" s="0" t="n">
        <v>38</v>
      </c>
      <c r="I410" s="0" t="n">
        <v>42</v>
      </c>
      <c r="J410" s="0" t="n">
        <v>41</v>
      </c>
      <c r="K410" s="0" t="n">
        <v>30</v>
      </c>
      <c r="L410" s="0" t="n">
        <v>37</v>
      </c>
      <c r="M410" s="0" t="n">
        <v>36</v>
      </c>
      <c r="N410" s="0" t="n">
        <v>35</v>
      </c>
      <c r="O410" s="0" t="n">
        <v>39</v>
      </c>
      <c r="P410" s="0" t="n">
        <v>41</v>
      </c>
      <c r="Q410" s="0" t="n">
        <v>43</v>
      </c>
      <c r="R410" s="0" t="n">
        <v>44</v>
      </c>
      <c r="S410" s="0" t="n">
        <v>38</v>
      </c>
      <c r="T410" s="0" t="n">
        <v>39</v>
      </c>
      <c r="U410" s="0" t="n">
        <v>35</v>
      </c>
      <c r="V410" s="0" t="n">
        <v>28</v>
      </c>
      <c r="W410" s="0" t="n">
        <v>19</v>
      </c>
      <c r="X410" s="0" t="n">
        <v>19</v>
      </c>
      <c r="Y410" s="0" t="n">
        <v>25</v>
      </c>
      <c r="Z410" s="0" t="n">
        <v>31</v>
      </c>
      <c r="AA410" s="0" t="n">
        <v>33</v>
      </c>
      <c r="AB410" s="0" t="n">
        <v>40</v>
      </c>
      <c r="AC410" s="0" t="n">
        <v>32</v>
      </c>
      <c r="AD410" s="0" t="n">
        <v>30</v>
      </c>
      <c r="AE410" s="0" t="n">
        <v>27</v>
      </c>
      <c r="AF410" s="0" t="n">
        <v>28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7</v>
      </c>
      <c r="D411" s="0" t="n">
        <v>28</v>
      </c>
      <c r="E411" s="0" t="n">
        <v>26</v>
      </c>
      <c r="F411" s="0" t="n">
        <v>28</v>
      </c>
      <c r="G411" s="0" t="n">
        <v>21</v>
      </c>
      <c r="H411" s="0" t="n">
        <v>30</v>
      </c>
      <c r="I411" s="0" t="n">
        <v>42</v>
      </c>
      <c r="J411" s="0" t="n">
        <v>28</v>
      </c>
      <c r="K411" s="0" t="n">
        <v>23</v>
      </c>
      <c r="L411" s="0" t="n">
        <v>20</v>
      </c>
      <c r="M411" s="0" t="n">
        <v>21</v>
      </c>
      <c r="N411" s="0" t="n">
        <v>20</v>
      </c>
      <c r="O411" s="0" t="n">
        <v>32</v>
      </c>
      <c r="P411" s="0" t="n">
        <v>22</v>
      </c>
      <c r="Q411" s="0" t="n">
        <v>13</v>
      </c>
      <c r="R411" s="0" t="n">
        <v>10</v>
      </c>
      <c r="S411" s="0" t="n">
        <v>12</v>
      </c>
      <c r="T411" s="0" t="n">
        <v>12</v>
      </c>
      <c r="U411" s="0" t="n">
        <v>9</v>
      </c>
      <c r="V411" s="0" t="n">
        <v>13</v>
      </c>
      <c r="W411" s="0" t="n">
        <v>28</v>
      </c>
      <c r="X411" s="0" t="n">
        <v>30</v>
      </c>
      <c r="Y411" s="0" t="n">
        <v>20</v>
      </c>
      <c r="Z411" s="0" t="n">
        <v>21</v>
      </c>
      <c r="AA411" s="0" t="n">
        <v>21</v>
      </c>
      <c r="AB411" s="0" t="n">
        <v>26</v>
      </c>
      <c r="AC411" s="0" t="n">
        <v>24</v>
      </c>
      <c r="AD411" s="0" t="n">
        <v>14</v>
      </c>
      <c r="AE411" s="0" t="n">
        <v>7</v>
      </c>
      <c r="AF411" s="0" t="n">
        <v>21</v>
      </c>
      <c r="AG411" s="0" t="n">
        <v>29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2</v>
      </c>
      <c r="D412" s="0" t="n">
        <v>22</v>
      </c>
      <c r="E412" s="0" t="n">
        <v>17</v>
      </c>
      <c r="F412" s="0" t="n">
        <v>20</v>
      </c>
      <c r="G412" s="0" t="n">
        <v>15</v>
      </c>
      <c r="H412" s="0" t="n">
        <v>11</v>
      </c>
      <c r="I412" s="0" t="n">
        <v>-5</v>
      </c>
      <c r="J412" s="0" t="n">
        <v>7</v>
      </c>
      <c r="K412" s="0" t="n">
        <v>-10</v>
      </c>
      <c r="L412" s="0" t="n">
        <v>-12</v>
      </c>
      <c r="M412" s="0" t="n">
        <v>3</v>
      </c>
      <c r="N412" s="0" t="n">
        <v>1</v>
      </c>
      <c r="O412" s="0" t="n">
        <v>7</v>
      </c>
      <c r="P412" s="0" t="n">
        <v>9</v>
      </c>
      <c r="Q412" s="0" t="n">
        <v>2</v>
      </c>
      <c r="R412" s="0" t="n">
        <v>-10</v>
      </c>
      <c r="S412" s="0" t="n">
        <v>-12</v>
      </c>
      <c r="T412" s="0" t="n">
        <v>10</v>
      </c>
      <c r="U412" s="0" t="n">
        <v>19</v>
      </c>
      <c r="V412" s="0" t="n">
        <v>12</v>
      </c>
      <c r="W412" s="0" t="n">
        <v>15</v>
      </c>
      <c r="X412" s="0" t="n">
        <v>25</v>
      </c>
      <c r="Y412" s="0" t="n">
        <v>17</v>
      </c>
      <c r="Z412" s="0" t="n">
        <v>-5</v>
      </c>
      <c r="AA412" s="0" t="n">
        <v>2</v>
      </c>
      <c r="AB412" s="0" t="n">
        <v>-5</v>
      </c>
      <c r="AC412" s="0" t="n">
        <v>20</v>
      </c>
      <c r="AD412" s="0" t="n">
        <v>17</v>
      </c>
      <c r="AE412" s="0" t="n">
        <v>18</v>
      </c>
      <c r="AF412" s="0" t="n">
        <v>19</v>
      </c>
      <c r="AG412" s="0" t="n">
        <v>9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3</v>
      </c>
      <c r="D413" s="0" t="n">
        <v>18</v>
      </c>
      <c r="E413" s="0" t="n">
        <v>8</v>
      </c>
      <c r="F413" s="0" t="n">
        <v>-4</v>
      </c>
      <c r="G413" s="0" t="n">
        <v>-1</v>
      </c>
      <c r="H413" s="0" t="n">
        <v>-6</v>
      </c>
      <c r="I413" s="0" t="n">
        <v>15</v>
      </c>
      <c r="J413" s="0" t="n">
        <v>8</v>
      </c>
      <c r="K413" s="0" t="n">
        <v>-1</v>
      </c>
      <c r="L413" s="0" t="n">
        <v>-3</v>
      </c>
      <c r="M413" s="0" t="n">
        <v>12</v>
      </c>
      <c r="N413" s="0" t="n">
        <v>14</v>
      </c>
      <c r="O413" s="0" t="n">
        <v>18</v>
      </c>
      <c r="P413" s="0" t="n">
        <v>30</v>
      </c>
      <c r="Q413" s="0" t="n">
        <v>36</v>
      </c>
      <c r="R413" s="0" t="n">
        <v>32</v>
      </c>
      <c r="S413" s="0" t="n">
        <v>29</v>
      </c>
      <c r="T413" s="0" t="n">
        <v>31</v>
      </c>
      <c r="U413" s="0" t="n">
        <v>34</v>
      </c>
      <c r="V413" s="0" t="n">
        <v>40</v>
      </c>
      <c r="W413" s="0" t="n">
        <v>35</v>
      </c>
      <c r="X413" s="0" t="n">
        <v>35</v>
      </c>
      <c r="Y413" s="0" t="n">
        <v>34</v>
      </c>
      <c r="Z413" s="0" t="n">
        <v>21</v>
      </c>
      <c r="AA413" s="0" t="n">
        <v>21</v>
      </c>
      <c r="AB413" s="0" t="n">
        <v>24</v>
      </c>
      <c r="AC413" s="0" t="n">
        <v>27</v>
      </c>
      <c r="AD413" s="0" t="n">
        <v>29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4</v>
      </c>
      <c r="D414" s="0" t="n">
        <v>22</v>
      </c>
      <c r="E414" s="0" t="n">
        <v>18</v>
      </c>
      <c r="F414" s="0" t="n">
        <v>17</v>
      </c>
      <c r="G414" s="0" t="n">
        <v>14</v>
      </c>
      <c r="H414" s="0" t="n">
        <v>9</v>
      </c>
      <c r="I414" s="0" t="n">
        <v>7</v>
      </c>
      <c r="J414" s="0" t="n">
        <v>9</v>
      </c>
      <c r="K414" s="0" t="n">
        <v>12</v>
      </c>
      <c r="L414" s="0" t="n">
        <v>30</v>
      </c>
      <c r="M414" s="0" t="n">
        <v>31</v>
      </c>
      <c r="N414" s="0" t="n">
        <v>40</v>
      </c>
      <c r="O414" s="0" t="n">
        <v>41</v>
      </c>
      <c r="P414" s="0" t="n">
        <v>36</v>
      </c>
      <c r="Q414" s="0" t="n">
        <v>37</v>
      </c>
      <c r="R414" s="0" t="n">
        <v>38</v>
      </c>
      <c r="S414" s="0" t="n">
        <v>36</v>
      </c>
      <c r="T414" s="0" t="n">
        <v>40</v>
      </c>
      <c r="U414" s="0" t="n">
        <v>33</v>
      </c>
      <c r="V414" s="0" t="n">
        <v>37</v>
      </c>
      <c r="W414" s="0" t="n">
        <v>35</v>
      </c>
      <c r="X414" s="0" t="n">
        <v>38</v>
      </c>
      <c r="Y414" s="0" t="n">
        <v>37</v>
      </c>
      <c r="Z414" s="0" t="n">
        <v>43</v>
      </c>
      <c r="AA414" s="0" t="n">
        <v>33</v>
      </c>
      <c r="AB414" s="0" t="n">
        <v>26</v>
      </c>
      <c r="AC414" s="0" t="n">
        <v>25</v>
      </c>
      <c r="AD414" s="0" t="n">
        <v>32</v>
      </c>
      <c r="AE414" s="0" t="n">
        <v>40</v>
      </c>
      <c r="AF414" s="0" t="n">
        <v>57</v>
      </c>
      <c r="AG414" s="0" t="n">
        <v>49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44</v>
      </c>
      <c r="D415" s="0" t="n">
        <v>47</v>
      </c>
      <c r="E415" s="0" t="n">
        <v>38</v>
      </c>
      <c r="F415" s="0" t="n">
        <v>24</v>
      </c>
      <c r="G415" s="0" t="n">
        <v>24</v>
      </c>
      <c r="H415" s="0" t="n">
        <v>17</v>
      </c>
      <c r="I415" s="0" t="n">
        <v>16</v>
      </c>
      <c r="J415" s="0" t="n">
        <v>25</v>
      </c>
      <c r="K415" s="0" t="n">
        <v>27</v>
      </c>
      <c r="L415" s="0" t="n">
        <v>34</v>
      </c>
      <c r="M415" s="0" t="n">
        <v>36</v>
      </c>
      <c r="N415" s="0" t="n">
        <v>48</v>
      </c>
      <c r="O415" s="0" t="n">
        <v>46</v>
      </c>
      <c r="P415" s="0" t="n">
        <v>46</v>
      </c>
      <c r="Q415" s="0" t="n">
        <v>56</v>
      </c>
      <c r="R415" s="0" t="n">
        <v>64</v>
      </c>
      <c r="S415" s="0" t="n">
        <v>49</v>
      </c>
      <c r="T415" s="0" t="n">
        <v>48</v>
      </c>
      <c r="U415" s="0" t="n">
        <v>49</v>
      </c>
      <c r="V415" s="0" t="n">
        <v>36</v>
      </c>
      <c r="W415" s="0" t="n">
        <v>42</v>
      </c>
      <c r="X415" s="0" t="n">
        <v>44</v>
      </c>
      <c r="Y415" s="0" t="n">
        <v>54</v>
      </c>
      <c r="Z415" s="0" t="n">
        <v>59</v>
      </c>
      <c r="AA415" s="0" t="n">
        <v>57</v>
      </c>
      <c r="AB415" s="0" t="n">
        <v>44</v>
      </c>
      <c r="AC415" s="0" t="n">
        <v>43</v>
      </c>
      <c r="AD415" s="0" t="n">
        <v>44</v>
      </c>
      <c r="AE415" s="0" t="n">
        <v>50</v>
      </c>
      <c r="AF415" s="0" t="n">
        <v>51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54</v>
      </c>
      <c r="D416" s="0" t="n">
        <v>58</v>
      </c>
      <c r="E416" s="0" t="n">
        <v>60</v>
      </c>
      <c r="F416" s="0" t="n">
        <v>67</v>
      </c>
      <c r="G416" s="0" t="n">
        <v>71</v>
      </c>
      <c r="H416" s="0" t="n">
        <v>60</v>
      </c>
      <c r="I416" s="0" t="n">
        <v>53</v>
      </c>
      <c r="J416" s="0" t="n">
        <v>56</v>
      </c>
      <c r="K416" s="0" t="n">
        <v>60</v>
      </c>
      <c r="L416" s="0" t="n">
        <v>65</v>
      </c>
      <c r="M416" s="0" t="n">
        <v>67</v>
      </c>
      <c r="N416" s="0" t="n">
        <v>64</v>
      </c>
      <c r="O416" s="0" t="n">
        <v>67</v>
      </c>
      <c r="P416" s="0" t="n">
        <v>71</v>
      </c>
      <c r="Q416" s="0" t="n">
        <v>67</v>
      </c>
      <c r="R416" s="0" t="n">
        <v>65</v>
      </c>
      <c r="S416" s="0" t="n">
        <v>68</v>
      </c>
      <c r="T416" s="0" t="n">
        <v>66</v>
      </c>
      <c r="U416" s="0" t="n">
        <v>66</v>
      </c>
      <c r="V416" s="0" t="n">
        <v>54</v>
      </c>
      <c r="W416" s="0" t="n">
        <v>49</v>
      </c>
      <c r="X416" s="0" t="n">
        <v>50</v>
      </c>
      <c r="Y416" s="0" t="n">
        <v>52</v>
      </c>
      <c r="Z416" s="0" t="n">
        <v>52</v>
      </c>
      <c r="AA416" s="0" t="n">
        <v>53</v>
      </c>
      <c r="AB416" s="0" t="n">
        <v>57</v>
      </c>
      <c r="AC416" s="0" t="n">
        <v>61</v>
      </c>
      <c r="AD416" s="0" t="n">
        <v>64</v>
      </c>
      <c r="AE416" s="0" t="n">
        <v>62</v>
      </c>
      <c r="AF416" s="0" t="n">
        <v>69</v>
      </c>
      <c r="AG416" s="0" t="n">
        <v>6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58</v>
      </c>
      <c r="D417" s="0" t="n">
        <v>55</v>
      </c>
      <c r="E417" s="0" t="n">
        <v>52</v>
      </c>
      <c r="F417" s="0" t="n">
        <v>51</v>
      </c>
      <c r="G417" s="0" t="n">
        <v>54</v>
      </c>
      <c r="H417" s="0" t="n">
        <v>53</v>
      </c>
      <c r="I417" s="0" t="n">
        <v>67</v>
      </c>
      <c r="J417" s="0" t="n">
        <v>62</v>
      </c>
      <c r="K417" s="0" t="n">
        <v>66</v>
      </c>
      <c r="L417" s="0" t="n">
        <v>57</v>
      </c>
      <c r="M417" s="0" t="n">
        <v>57</v>
      </c>
      <c r="N417" s="0" t="n">
        <v>63</v>
      </c>
      <c r="O417" s="0" t="n">
        <v>60</v>
      </c>
      <c r="P417" s="0" t="n">
        <v>62</v>
      </c>
      <c r="Q417" s="0" t="n">
        <v>62</v>
      </c>
      <c r="R417" s="0" t="n">
        <v>55</v>
      </c>
      <c r="S417" s="0" t="n">
        <v>61</v>
      </c>
      <c r="T417" s="0" t="n">
        <v>52</v>
      </c>
      <c r="U417" s="0" t="n">
        <v>55</v>
      </c>
      <c r="V417" s="0" t="n">
        <v>61</v>
      </c>
      <c r="W417" s="0" t="n">
        <v>61</v>
      </c>
      <c r="X417" s="0" t="n">
        <v>58</v>
      </c>
      <c r="Y417" s="0" t="n">
        <v>61</v>
      </c>
      <c r="Z417" s="0" t="n">
        <v>68</v>
      </c>
      <c r="AA417" s="0" t="n">
        <v>63</v>
      </c>
      <c r="AB417" s="0" t="n">
        <v>61</v>
      </c>
      <c r="AC417" s="0" t="n">
        <v>69</v>
      </c>
      <c r="AD417" s="0" t="n">
        <v>71</v>
      </c>
      <c r="AE417" s="0" t="n">
        <v>60</v>
      </c>
      <c r="AF417" s="0" t="n">
        <v>59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61</v>
      </c>
      <c r="D418" s="0" t="n">
        <v>64</v>
      </c>
      <c r="E418" s="0" t="n">
        <v>72</v>
      </c>
      <c r="F418" s="0" t="n">
        <v>72</v>
      </c>
      <c r="G418" s="0" t="n">
        <v>80</v>
      </c>
      <c r="H418" s="0" t="n">
        <v>75</v>
      </c>
      <c r="I418" s="0" t="n">
        <v>71</v>
      </c>
      <c r="J418" s="0" t="n">
        <v>65</v>
      </c>
      <c r="K418" s="0" t="n">
        <v>72</v>
      </c>
      <c r="L418" s="0" t="n">
        <v>73</v>
      </c>
      <c r="M418" s="0" t="n">
        <v>69</v>
      </c>
      <c r="N418" s="0" t="n">
        <v>70</v>
      </c>
      <c r="O418" s="0" t="n">
        <v>71</v>
      </c>
      <c r="P418" s="0" t="n">
        <v>72</v>
      </c>
      <c r="Q418" s="0" t="n">
        <v>75</v>
      </c>
      <c r="R418" s="0" t="n">
        <v>75</v>
      </c>
      <c r="S418" s="0" t="n">
        <v>82</v>
      </c>
      <c r="T418" s="0" t="n">
        <v>73</v>
      </c>
      <c r="U418" s="0" t="n">
        <v>70</v>
      </c>
      <c r="V418" s="0" t="n">
        <v>68</v>
      </c>
      <c r="W418" s="0" t="n">
        <v>69</v>
      </c>
      <c r="X418" s="0" t="n">
        <v>72</v>
      </c>
      <c r="Y418" s="0" t="n">
        <v>67</v>
      </c>
      <c r="Z418" s="0" t="n">
        <v>70</v>
      </c>
      <c r="AA418" s="0" t="n">
        <v>79</v>
      </c>
      <c r="AB418" s="0" t="n">
        <v>77</v>
      </c>
      <c r="AC418" s="0" t="n">
        <v>66</v>
      </c>
      <c r="AD418" s="0" t="n">
        <v>69</v>
      </c>
      <c r="AE418" s="0" t="n">
        <v>67</v>
      </c>
      <c r="AF418" s="0" t="n">
        <v>69</v>
      </c>
      <c r="AG418" s="0" t="n">
        <v>69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73</v>
      </c>
      <c r="D419" s="0" t="n">
        <v>72</v>
      </c>
      <c r="E419" s="0" t="n">
        <v>81</v>
      </c>
      <c r="F419" s="0" t="n">
        <v>75</v>
      </c>
      <c r="G419" s="0" t="n">
        <v>69</v>
      </c>
      <c r="H419" s="0" t="n">
        <v>75</v>
      </c>
      <c r="I419" s="0" t="n">
        <v>74</v>
      </c>
      <c r="J419" s="0" t="n">
        <v>70</v>
      </c>
      <c r="K419" s="0" t="n">
        <v>60</v>
      </c>
      <c r="L419" s="0" t="n">
        <v>58</v>
      </c>
      <c r="M419" s="0" t="n">
        <v>57</v>
      </c>
      <c r="N419" s="0" t="n">
        <v>59</v>
      </c>
      <c r="O419" s="0" t="n">
        <v>62</v>
      </c>
      <c r="P419" s="0" t="n">
        <v>69</v>
      </c>
      <c r="Q419" s="0" t="n">
        <v>69</v>
      </c>
      <c r="R419" s="0" t="n">
        <v>72</v>
      </c>
      <c r="S419" s="0" t="n">
        <v>70</v>
      </c>
      <c r="T419" s="0" t="n">
        <v>69</v>
      </c>
      <c r="U419" s="0" t="n">
        <v>78</v>
      </c>
      <c r="V419" s="0" t="n">
        <v>69</v>
      </c>
      <c r="W419" s="0" t="n">
        <v>65</v>
      </c>
      <c r="X419" s="0" t="n">
        <v>65</v>
      </c>
      <c r="Y419" s="0" t="n">
        <v>65</v>
      </c>
      <c r="Z419" s="0" t="n">
        <v>62</v>
      </c>
      <c r="AA419" s="0" t="n">
        <v>62</v>
      </c>
      <c r="AB419" s="0" t="n">
        <v>69</v>
      </c>
      <c r="AC419" s="0" t="n">
        <v>55</v>
      </c>
      <c r="AD419" s="0" t="n">
        <v>54</v>
      </c>
      <c r="AE419" s="0" t="n">
        <v>55</v>
      </c>
      <c r="AF419" s="0" t="n">
        <v>65</v>
      </c>
      <c r="AG419" s="0" t="n">
        <v>65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68</v>
      </c>
      <c r="D420" s="0" t="n">
        <v>63</v>
      </c>
      <c r="E420" s="0" t="n">
        <v>59</v>
      </c>
      <c r="F420" s="0" t="n">
        <v>57</v>
      </c>
      <c r="G420" s="0" t="n">
        <v>68</v>
      </c>
      <c r="H420" s="0" t="n">
        <v>57</v>
      </c>
      <c r="I420" s="0" t="n">
        <v>58</v>
      </c>
      <c r="J420" s="0" t="n">
        <v>57</v>
      </c>
      <c r="K420" s="0" t="n">
        <v>67</v>
      </c>
      <c r="L420" s="0" t="n">
        <v>69</v>
      </c>
      <c r="M420" s="0" t="n">
        <v>76</v>
      </c>
      <c r="N420" s="0" t="n">
        <v>73</v>
      </c>
      <c r="O420" s="0" t="n">
        <v>75</v>
      </c>
      <c r="P420" s="0" t="n">
        <v>62</v>
      </c>
      <c r="Q420" s="0" t="n">
        <v>52</v>
      </c>
      <c r="R420" s="0" t="n">
        <v>49</v>
      </c>
      <c r="S420" s="0" t="n">
        <v>53</v>
      </c>
      <c r="T420" s="0" t="n">
        <v>52</v>
      </c>
      <c r="U420" s="0" t="n">
        <v>55</v>
      </c>
      <c r="V420" s="0" t="n">
        <v>46</v>
      </c>
      <c r="W420" s="0" t="n">
        <v>48</v>
      </c>
      <c r="X420" s="0" t="n">
        <v>49</v>
      </c>
      <c r="Y420" s="0" t="n">
        <v>50</v>
      </c>
      <c r="Z420" s="0" t="n">
        <v>56</v>
      </c>
      <c r="AA420" s="0" t="n">
        <v>50</v>
      </c>
      <c r="AB420" s="0" t="n">
        <v>49</v>
      </c>
      <c r="AC420" s="0" t="n">
        <v>52</v>
      </c>
      <c r="AD420" s="0" t="n">
        <v>61</v>
      </c>
      <c r="AE420" s="0" t="n">
        <v>71</v>
      </c>
      <c r="AF420" s="0" t="n">
        <v>71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59</v>
      </c>
      <c r="D421" s="0" t="n">
        <v>64</v>
      </c>
      <c r="E421" s="0" t="n">
        <v>56</v>
      </c>
      <c r="F421" s="0" t="n">
        <v>57</v>
      </c>
      <c r="G421" s="0" t="n">
        <v>64</v>
      </c>
      <c r="H421" s="0" t="n">
        <v>68</v>
      </c>
      <c r="I421" s="0" t="n">
        <v>58</v>
      </c>
      <c r="J421" s="0" t="n">
        <v>55</v>
      </c>
      <c r="K421" s="0" t="n">
        <v>52</v>
      </c>
      <c r="L421" s="0" t="n">
        <v>49</v>
      </c>
      <c r="M421" s="0" t="n">
        <v>51</v>
      </c>
      <c r="N421" s="0" t="n">
        <v>51</v>
      </c>
      <c r="O421" s="0" t="n">
        <v>49</v>
      </c>
      <c r="P421" s="0" t="n">
        <v>54</v>
      </c>
      <c r="Q421" s="0" t="n">
        <v>51</v>
      </c>
      <c r="R421" s="0" t="n">
        <v>43</v>
      </c>
      <c r="S421" s="0" t="n">
        <v>44</v>
      </c>
      <c r="T421" s="0" t="n">
        <v>55</v>
      </c>
      <c r="U421" s="0" t="n">
        <v>57</v>
      </c>
      <c r="V421" s="0" t="n">
        <v>48</v>
      </c>
      <c r="W421" s="0" t="n">
        <v>33</v>
      </c>
      <c r="X421" s="0" t="n">
        <v>32</v>
      </c>
      <c r="Y421" s="0" t="n">
        <v>38</v>
      </c>
      <c r="Z421" s="0" t="n">
        <v>40</v>
      </c>
      <c r="AA421" s="0" t="n">
        <v>46</v>
      </c>
      <c r="AB421" s="0" t="n">
        <v>45</v>
      </c>
      <c r="AC421" s="0" t="n">
        <v>45</v>
      </c>
      <c r="AD421" s="0" t="n">
        <v>57</v>
      </c>
      <c r="AE421" s="0" t="n">
        <v>51</v>
      </c>
      <c r="AF421" s="0" t="n">
        <v>53</v>
      </c>
      <c r="AG421" s="0" t="n">
        <v>49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9</v>
      </c>
      <c r="D422" s="0" t="n">
        <v>43</v>
      </c>
      <c r="E422" s="0" t="n">
        <v>35</v>
      </c>
      <c r="F422" s="0" t="n">
        <v>27</v>
      </c>
      <c r="G422" s="0" t="n">
        <v>31</v>
      </c>
      <c r="H422" s="0" t="n">
        <v>34</v>
      </c>
      <c r="I422" s="0" t="n">
        <v>47</v>
      </c>
      <c r="J422" s="0" t="n">
        <v>38</v>
      </c>
      <c r="K422" s="0" t="n">
        <v>39</v>
      </c>
      <c r="L422" s="0" t="n">
        <v>46</v>
      </c>
      <c r="M422" s="0" t="n">
        <v>49</v>
      </c>
      <c r="N422" s="0" t="n">
        <v>38</v>
      </c>
      <c r="O422" s="0" t="n">
        <v>20</v>
      </c>
      <c r="P422" s="0" t="n">
        <v>20</v>
      </c>
      <c r="Q422" s="0" t="n">
        <v>23</v>
      </c>
      <c r="R422" s="0" t="n">
        <v>30</v>
      </c>
      <c r="S422" s="0" t="n">
        <v>31</v>
      </c>
      <c r="T422" s="0" t="n">
        <v>34</v>
      </c>
      <c r="U422" s="0" t="n">
        <v>52</v>
      </c>
      <c r="V422" s="0" t="n">
        <v>51</v>
      </c>
      <c r="W422" s="0" t="n">
        <v>36</v>
      </c>
      <c r="X422" s="0" t="n">
        <v>34</v>
      </c>
      <c r="Y422" s="0" t="n">
        <v>25</v>
      </c>
      <c r="Z422" s="0" t="n">
        <v>18</v>
      </c>
      <c r="AA422" s="0" t="n">
        <v>30</v>
      </c>
      <c r="AB422" s="0" t="n">
        <v>24</v>
      </c>
      <c r="AC422" s="0" t="n">
        <v>22</v>
      </c>
      <c r="AD422" s="0" t="n">
        <v>31</v>
      </c>
      <c r="AE422" s="0" t="n">
        <v>35</v>
      </c>
      <c r="AF422" s="0" t="n">
        <v>4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46</v>
      </c>
      <c r="D423" s="0" t="n">
        <v>58</v>
      </c>
      <c r="E423" s="0" t="n">
        <v>45</v>
      </c>
      <c r="F423" s="0" t="n">
        <v>35</v>
      </c>
      <c r="G423" s="0" t="n">
        <v>37</v>
      </c>
      <c r="H423" s="0" t="n">
        <v>31</v>
      </c>
      <c r="I423" s="0" t="n">
        <v>25</v>
      </c>
      <c r="J423" s="0" t="n">
        <v>14</v>
      </c>
      <c r="K423" s="0" t="n">
        <v>12</v>
      </c>
      <c r="L423" s="0" t="n">
        <v>25</v>
      </c>
      <c r="M423" s="0" t="n">
        <v>10</v>
      </c>
      <c r="N423" s="0" t="n">
        <v>10</v>
      </c>
      <c r="O423" s="0" t="n">
        <v>25</v>
      </c>
      <c r="P423" s="0" t="n">
        <v>32</v>
      </c>
      <c r="Q423" s="0" t="n">
        <v>33</v>
      </c>
      <c r="R423" s="0" t="n">
        <v>17</v>
      </c>
      <c r="S423" s="0" t="n">
        <v>17</v>
      </c>
      <c r="T423" s="0" t="n">
        <v>37</v>
      </c>
      <c r="U423" s="0" t="n">
        <v>32</v>
      </c>
      <c r="V423" s="0" t="n">
        <v>22</v>
      </c>
      <c r="W423" s="0" t="n">
        <v>21</v>
      </c>
      <c r="X423" s="0" t="n">
        <v>31</v>
      </c>
      <c r="Y423" s="0" t="n">
        <v>44</v>
      </c>
      <c r="Z423" s="0" t="n">
        <v>41</v>
      </c>
      <c r="AA423" s="0" t="n">
        <v>45</v>
      </c>
      <c r="AB423" s="0" t="n">
        <v>29</v>
      </c>
      <c r="AC423" s="0" t="n">
        <v>37</v>
      </c>
      <c r="AD423" s="0" t="n">
        <v>32</v>
      </c>
      <c r="AE423" s="0" t="n">
        <v>14</v>
      </c>
      <c r="AF423" s="0" t="n">
        <v>17</v>
      </c>
      <c r="AG423" s="0" t="n">
        <v>24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25</v>
      </c>
      <c r="D424" s="0" t="n">
        <v>17</v>
      </c>
      <c r="E424" s="0" t="n">
        <v>15</v>
      </c>
      <c r="F424" s="0" t="n">
        <v>23</v>
      </c>
      <c r="G424" s="0" t="n">
        <v>29</v>
      </c>
      <c r="H424" s="0" t="n">
        <v>31</v>
      </c>
      <c r="I424" s="0" t="n">
        <v>27</v>
      </c>
      <c r="J424" s="0" t="n">
        <v>22</v>
      </c>
      <c r="K424" s="0" t="n">
        <v>29</v>
      </c>
      <c r="L424" s="0" t="n">
        <v>36</v>
      </c>
      <c r="M424" s="0" t="n">
        <v>23</v>
      </c>
      <c r="N424" s="0" t="n">
        <v>15</v>
      </c>
      <c r="O424" s="0" t="n">
        <v>18</v>
      </c>
      <c r="P424" s="0" t="n">
        <v>25</v>
      </c>
      <c r="Q424" s="0" t="n">
        <v>11</v>
      </c>
      <c r="R424" s="0" t="n">
        <v>13</v>
      </c>
      <c r="S424" s="0" t="n">
        <v>8</v>
      </c>
      <c r="T424" s="0" t="n">
        <v>5</v>
      </c>
      <c r="U424" s="0" t="n">
        <v>11</v>
      </c>
      <c r="V424" s="0" t="n">
        <v>22</v>
      </c>
      <c r="W424" s="0" t="n">
        <v>30</v>
      </c>
      <c r="X424" s="0" t="n">
        <v>31</v>
      </c>
      <c r="Y424" s="0" t="n">
        <v>33</v>
      </c>
      <c r="Z424" s="0" t="n">
        <v>28</v>
      </c>
      <c r="AA424" s="0" t="n">
        <v>18</v>
      </c>
      <c r="AB424" s="0" t="n">
        <v>9</v>
      </c>
      <c r="AC424" s="0" t="n">
        <v>8</v>
      </c>
      <c r="AD424" s="0" t="n">
        <v>28</v>
      </c>
      <c r="AE424" s="0" t="n">
        <v>31</v>
      </c>
      <c r="AF424" s="0" t="n">
        <v>26</v>
      </c>
      <c r="AG424" s="0" t="n">
        <v>22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24</v>
      </c>
      <c r="D425" s="0" t="n">
        <v>27</v>
      </c>
      <c r="E425" s="0" t="n">
        <v>15</v>
      </c>
      <c r="F425" s="0" t="n">
        <v>2</v>
      </c>
      <c r="G425" s="0" t="n">
        <v>5</v>
      </c>
      <c r="H425" s="0" t="n">
        <v>18</v>
      </c>
      <c r="I425" s="0" t="n">
        <v>7</v>
      </c>
      <c r="J425" s="0" t="n">
        <v>12</v>
      </c>
      <c r="K425" s="0" t="n">
        <v>24</v>
      </c>
      <c r="L425" s="0" t="n">
        <v>26</v>
      </c>
      <c r="M425" s="0" t="n">
        <v>25</v>
      </c>
      <c r="N425" s="0" t="n">
        <v>28</v>
      </c>
      <c r="O425" s="0" t="n">
        <v>33</v>
      </c>
      <c r="P425" s="0" t="n">
        <v>34</v>
      </c>
      <c r="Q425" s="0" t="n">
        <v>30</v>
      </c>
      <c r="R425" s="0" t="n">
        <v>34</v>
      </c>
      <c r="S425" s="0" t="n">
        <v>36</v>
      </c>
      <c r="T425" s="0" t="n">
        <v>32</v>
      </c>
      <c r="U425" s="0" t="n">
        <v>39</v>
      </c>
      <c r="V425" s="0" t="n">
        <v>40</v>
      </c>
      <c r="W425" s="0" t="n">
        <v>34</v>
      </c>
      <c r="X425" s="0" t="n">
        <v>35</v>
      </c>
      <c r="Y425" s="0" t="n">
        <v>34</v>
      </c>
      <c r="Z425" s="0" t="n">
        <v>26</v>
      </c>
      <c r="AA425" s="0" t="n">
        <v>20</v>
      </c>
      <c r="AB425" s="0" t="n">
        <v>25</v>
      </c>
      <c r="AC425" s="0" t="n">
        <v>38</v>
      </c>
      <c r="AD425" s="0" t="n">
        <v>39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7</v>
      </c>
      <c r="D426" s="0" t="n">
        <v>41</v>
      </c>
      <c r="E426" s="0" t="n">
        <v>52</v>
      </c>
      <c r="F426" s="0" t="n">
        <v>53</v>
      </c>
      <c r="G426" s="0" t="n">
        <v>56</v>
      </c>
      <c r="H426" s="0" t="n">
        <v>58</v>
      </c>
      <c r="I426" s="0" t="n">
        <v>45</v>
      </c>
      <c r="J426" s="0" t="n">
        <v>31</v>
      </c>
      <c r="K426" s="0" t="n">
        <v>24</v>
      </c>
      <c r="L426" s="0" t="n">
        <v>22</v>
      </c>
      <c r="M426" s="0" t="n">
        <v>28</v>
      </c>
      <c r="N426" s="0" t="n">
        <v>30</v>
      </c>
      <c r="O426" s="0" t="n">
        <v>36</v>
      </c>
      <c r="P426" s="0" t="n">
        <v>37</v>
      </c>
      <c r="Q426" s="0" t="n">
        <v>31</v>
      </c>
      <c r="R426" s="0" t="n">
        <v>39</v>
      </c>
      <c r="S426" s="0" t="n">
        <v>41</v>
      </c>
      <c r="T426" s="0" t="n">
        <v>36</v>
      </c>
      <c r="U426" s="0" t="n">
        <v>30</v>
      </c>
      <c r="V426" s="0" t="n">
        <v>23</v>
      </c>
      <c r="W426" s="0" t="n">
        <v>18</v>
      </c>
      <c r="X426" s="0" t="n">
        <v>19</v>
      </c>
      <c r="Y426" s="0" t="n">
        <v>17</v>
      </c>
      <c r="Z426" s="0" t="n">
        <v>18</v>
      </c>
      <c r="AA426" s="0" t="n">
        <v>21</v>
      </c>
      <c r="AB426" s="0" t="n">
        <v>31</v>
      </c>
      <c r="AC426" s="0" t="n">
        <v>32</v>
      </c>
      <c r="AD426" s="0" t="n">
        <v>32</v>
      </c>
      <c r="AE426" s="0" t="n">
        <v>27</v>
      </c>
      <c r="AF426" s="0" t="n">
        <v>33</v>
      </c>
      <c r="AG426" s="0" t="n">
        <v>39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3</v>
      </c>
      <c r="D427" s="0" t="n">
        <v>38</v>
      </c>
      <c r="E427" s="0" t="n">
        <v>38</v>
      </c>
      <c r="F427" s="0" t="n">
        <v>37</v>
      </c>
      <c r="G427" s="0" t="n">
        <v>38</v>
      </c>
      <c r="H427" s="0" t="n">
        <v>38</v>
      </c>
      <c r="I427" s="0" t="n">
        <v>35</v>
      </c>
      <c r="J427" s="0" t="n">
        <v>37</v>
      </c>
      <c r="K427" s="0" t="n">
        <v>36</v>
      </c>
      <c r="L427" s="0" t="n">
        <v>38</v>
      </c>
      <c r="M427" s="0" t="n">
        <v>38</v>
      </c>
      <c r="N427" s="0" t="n">
        <v>43</v>
      </c>
      <c r="O427" s="0" t="n">
        <v>53</v>
      </c>
      <c r="P427" s="0" t="n">
        <v>41</v>
      </c>
      <c r="Q427" s="0" t="n">
        <v>34</v>
      </c>
      <c r="R427" s="0" t="n">
        <v>31</v>
      </c>
      <c r="S427" s="0" t="n">
        <v>28</v>
      </c>
      <c r="T427" s="0" t="n">
        <v>30</v>
      </c>
      <c r="U427" s="0" t="n">
        <v>32</v>
      </c>
      <c r="V427" s="0" t="n">
        <v>41</v>
      </c>
      <c r="W427" s="0" t="n">
        <v>44</v>
      </c>
      <c r="X427" s="0" t="n">
        <v>49</v>
      </c>
      <c r="Y427" s="0" t="n">
        <v>43</v>
      </c>
      <c r="Z427" s="0" t="n">
        <v>46</v>
      </c>
      <c r="AA427" s="0" t="n">
        <v>50</v>
      </c>
      <c r="AB427" s="0" t="n">
        <v>60</v>
      </c>
      <c r="AC427" s="0" t="n">
        <v>59</v>
      </c>
      <c r="AD427" s="0" t="n">
        <v>57</v>
      </c>
      <c r="AE427" s="0" t="n">
        <v>52</v>
      </c>
      <c r="AF427" s="0" t="n">
        <v>48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45</v>
      </c>
      <c r="D428" s="0" t="n">
        <v>50</v>
      </c>
      <c r="E428" s="0" t="n">
        <v>52</v>
      </c>
      <c r="F428" s="0" t="n">
        <v>48</v>
      </c>
      <c r="G428" s="0" t="n">
        <v>44</v>
      </c>
      <c r="H428" s="0" t="n">
        <v>59</v>
      </c>
      <c r="I428" s="0" t="n">
        <v>44</v>
      </c>
      <c r="J428" s="0" t="n">
        <v>41</v>
      </c>
      <c r="K428" s="0" t="n">
        <v>43</v>
      </c>
      <c r="L428" s="0" t="n">
        <v>48</v>
      </c>
      <c r="M428" s="0" t="n">
        <v>55</v>
      </c>
      <c r="N428" s="0" t="n">
        <v>59</v>
      </c>
      <c r="O428" s="0" t="n">
        <v>64</v>
      </c>
      <c r="P428" s="0" t="n">
        <v>47</v>
      </c>
      <c r="Q428" s="0" t="n">
        <v>45</v>
      </c>
      <c r="R428" s="0" t="n">
        <v>48</v>
      </c>
      <c r="S428" s="0" t="n">
        <v>47</v>
      </c>
      <c r="T428" s="0" t="n">
        <v>54</v>
      </c>
      <c r="U428" s="0" t="n">
        <v>59</v>
      </c>
      <c r="V428" s="0" t="n">
        <v>60</v>
      </c>
      <c r="W428" s="0" t="n">
        <v>60</v>
      </c>
      <c r="X428" s="0" t="n">
        <v>61</v>
      </c>
      <c r="Y428" s="0" t="n">
        <v>58</v>
      </c>
      <c r="Z428" s="0" t="n">
        <v>61</v>
      </c>
      <c r="AA428" s="0" t="n">
        <v>50</v>
      </c>
      <c r="AB428" s="0" t="n">
        <v>48</v>
      </c>
      <c r="AC428" s="0" t="n">
        <v>55</v>
      </c>
      <c r="AD428" s="0" t="n">
        <v>61</v>
      </c>
      <c r="AE428" s="0" t="n">
        <v>51</v>
      </c>
      <c r="AF428" s="0" t="n">
        <v>47</v>
      </c>
      <c r="AG428" s="0" t="n">
        <v>5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54</v>
      </c>
      <c r="D429" s="0" t="n">
        <v>62</v>
      </c>
      <c r="E429" s="0" t="n">
        <v>59</v>
      </c>
      <c r="F429" s="0" t="n">
        <v>62</v>
      </c>
      <c r="G429" s="0" t="n">
        <v>54</v>
      </c>
      <c r="H429" s="0" t="n">
        <v>56</v>
      </c>
      <c r="I429" s="0" t="n">
        <v>62</v>
      </c>
      <c r="J429" s="0" t="n">
        <v>62</v>
      </c>
      <c r="K429" s="0" t="n">
        <v>68</v>
      </c>
      <c r="L429" s="0" t="n">
        <v>69</v>
      </c>
      <c r="M429" s="0" t="n">
        <v>72</v>
      </c>
      <c r="N429" s="0" t="n">
        <v>76</v>
      </c>
      <c r="O429" s="0" t="n">
        <v>75</v>
      </c>
      <c r="P429" s="0" t="n">
        <v>72</v>
      </c>
      <c r="Q429" s="0" t="n">
        <v>66</v>
      </c>
      <c r="R429" s="0" t="n">
        <v>63</v>
      </c>
      <c r="S429" s="0" t="n">
        <v>62</v>
      </c>
      <c r="T429" s="0" t="n">
        <v>65</v>
      </c>
      <c r="U429" s="0" t="n">
        <v>64</v>
      </c>
      <c r="V429" s="0" t="n">
        <v>69</v>
      </c>
      <c r="W429" s="0" t="n">
        <v>78</v>
      </c>
      <c r="X429" s="0" t="n">
        <v>79</v>
      </c>
      <c r="Y429" s="0" t="n">
        <v>78</v>
      </c>
      <c r="Z429" s="0" t="n">
        <v>73</v>
      </c>
      <c r="AA429" s="0" t="n">
        <v>77</v>
      </c>
      <c r="AB429" s="0" t="n">
        <v>81</v>
      </c>
      <c r="AC429" s="0" t="n">
        <v>68</v>
      </c>
      <c r="AD429" s="0" t="n">
        <v>63</v>
      </c>
      <c r="AE429" s="0" t="n">
        <v>67</v>
      </c>
      <c r="AF429" s="0" t="n">
        <v>75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74</v>
      </c>
      <c r="D430" s="0" t="n">
        <v>74</v>
      </c>
      <c r="E430" s="0" t="n">
        <v>78</v>
      </c>
      <c r="F430" s="0" t="n">
        <v>73</v>
      </c>
      <c r="G430" s="0" t="n">
        <v>61</v>
      </c>
      <c r="H430" s="0" t="n">
        <v>58</v>
      </c>
      <c r="I430" s="0" t="n">
        <v>67</v>
      </c>
      <c r="J430" s="0" t="n">
        <v>73</v>
      </c>
      <c r="K430" s="0" t="n">
        <v>79</v>
      </c>
      <c r="L430" s="0" t="n">
        <v>76</v>
      </c>
      <c r="M430" s="0" t="n">
        <v>80</v>
      </c>
      <c r="N430" s="0" t="n">
        <v>72</v>
      </c>
      <c r="O430" s="0" t="n">
        <v>72</v>
      </c>
      <c r="P430" s="0" t="n">
        <v>82</v>
      </c>
      <c r="Q430" s="0" t="n">
        <v>79</v>
      </c>
      <c r="R430" s="0" t="n">
        <v>81</v>
      </c>
      <c r="S430" s="0" t="n">
        <v>79</v>
      </c>
      <c r="T430" s="0" t="n">
        <v>77</v>
      </c>
      <c r="U430" s="0" t="n">
        <v>79</v>
      </c>
      <c r="V430" s="0" t="n">
        <v>79</v>
      </c>
      <c r="W430" s="0" t="n">
        <v>84</v>
      </c>
      <c r="X430" s="0" t="n">
        <v>82</v>
      </c>
      <c r="Y430" s="0" t="n">
        <v>76</v>
      </c>
      <c r="Z430" s="0" t="n">
        <v>70</v>
      </c>
      <c r="AA430" s="0" t="n">
        <v>71</v>
      </c>
      <c r="AB430" s="0" t="n">
        <v>69</v>
      </c>
      <c r="AC430" s="0" t="n">
        <v>75</v>
      </c>
      <c r="AD430" s="0" t="n">
        <v>80</v>
      </c>
      <c r="AE430" s="0" t="n">
        <v>78</v>
      </c>
      <c r="AF430" s="0" t="n">
        <v>77</v>
      </c>
      <c r="AG430" s="0" t="n">
        <v>76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73</v>
      </c>
      <c r="D431" s="0" t="n">
        <v>71</v>
      </c>
      <c r="E431" s="0" t="n">
        <v>78</v>
      </c>
      <c r="F431" s="0" t="n">
        <v>70</v>
      </c>
      <c r="G431" s="0" t="n">
        <v>70</v>
      </c>
      <c r="H431" s="0" t="n">
        <v>72</v>
      </c>
      <c r="I431" s="0" t="n">
        <v>75</v>
      </c>
      <c r="J431" s="0" t="n">
        <v>76</v>
      </c>
      <c r="K431" s="0" t="n">
        <v>69</v>
      </c>
      <c r="L431" s="0" t="n">
        <v>74</v>
      </c>
      <c r="M431" s="0" t="n">
        <v>62</v>
      </c>
      <c r="N431" s="0" t="n">
        <v>62</v>
      </c>
      <c r="O431" s="0" t="n">
        <v>66</v>
      </c>
      <c r="P431" s="0" t="n">
        <v>75</v>
      </c>
      <c r="Q431" s="0" t="n">
        <v>74</v>
      </c>
      <c r="R431" s="0" t="n">
        <v>82</v>
      </c>
      <c r="S431" s="0" t="n">
        <v>79</v>
      </c>
      <c r="T431" s="0" t="n">
        <v>75</v>
      </c>
      <c r="U431" s="0" t="n">
        <v>85</v>
      </c>
      <c r="V431" s="0" t="n">
        <v>74</v>
      </c>
      <c r="W431" s="0" t="n">
        <v>77</v>
      </c>
      <c r="X431" s="0" t="n">
        <v>70</v>
      </c>
      <c r="Y431" s="0" t="n">
        <v>66</v>
      </c>
      <c r="Z431" s="0" t="n">
        <v>67</v>
      </c>
      <c r="AA431" s="0" t="n">
        <v>74</v>
      </c>
      <c r="AB431" s="0" t="n">
        <v>71</v>
      </c>
      <c r="AC431" s="0" t="n">
        <v>70</v>
      </c>
      <c r="AD431" s="0" t="n">
        <v>74</v>
      </c>
      <c r="AE431" s="0" t="n">
        <v>74</v>
      </c>
      <c r="AF431" s="0" t="n">
        <v>71</v>
      </c>
      <c r="AG431" s="0" t="n">
        <v>7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65</v>
      </c>
      <c r="D432" s="0" t="n">
        <v>70</v>
      </c>
      <c r="E432" s="0" t="n">
        <v>74</v>
      </c>
      <c r="F432" s="0" t="n">
        <v>75</v>
      </c>
      <c r="G432" s="0" t="n">
        <v>71</v>
      </c>
      <c r="H432" s="0" t="n">
        <v>66</v>
      </c>
      <c r="I432" s="0" t="n">
        <v>63</v>
      </c>
      <c r="J432" s="0" t="n">
        <v>66</v>
      </c>
      <c r="K432" s="0" t="n">
        <v>79</v>
      </c>
      <c r="L432" s="0" t="n">
        <v>70</v>
      </c>
      <c r="M432" s="0" t="n">
        <v>59</v>
      </c>
      <c r="N432" s="0" t="n">
        <v>57</v>
      </c>
      <c r="O432" s="0" t="n">
        <v>53</v>
      </c>
      <c r="P432" s="0" t="n">
        <v>54</v>
      </c>
      <c r="Q432" s="0" t="n">
        <v>54</v>
      </c>
      <c r="R432" s="0" t="n">
        <v>56</v>
      </c>
      <c r="S432" s="0" t="n">
        <v>53</v>
      </c>
      <c r="T432" s="0" t="n">
        <v>62</v>
      </c>
      <c r="U432" s="0" t="n">
        <v>61</v>
      </c>
      <c r="V432" s="0" t="n">
        <v>56</v>
      </c>
      <c r="W432" s="0" t="n">
        <v>42</v>
      </c>
      <c r="X432" s="0" t="n">
        <v>43</v>
      </c>
      <c r="Y432" s="0" t="n">
        <v>44</v>
      </c>
      <c r="Z432" s="0" t="n">
        <v>50</v>
      </c>
      <c r="AA432" s="0" t="n">
        <v>56</v>
      </c>
      <c r="AB432" s="0" t="n">
        <v>54</v>
      </c>
      <c r="AC432" s="0" t="n">
        <v>61</v>
      </c>
      <c r="AD432" s="0" t="n">
        <v>66</v>
      </c>
      <c r="AE432" s="0" t="n">
        <v>65</v>
      </c>
      <c r="AF432" s="0" t="n">
        <v>64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62</v>
      </c>
      <c r="D433" s="0" t="n">
        <v>71</v>
      </c>
      <c r="E433" s="0" t="n">
        <v>64</v>
      </c>
      <c r="F433" s="0" t="n">
        <v>55</v>
      </c>
      <c r="G433" s="0" t="n">
        <v>59</v>
      </c>
      <c r="H433" s="0" t="n">
        <v>52</v>
      </c>
      <c r="I433" s="0" t="n">
        <v>59</v>
      </c>
      <c r="J433" s="0" t="n">
        <v>45</v>
      </c>
      <c r="K433" s="0" t="n">
        <v>43</v>
      </c>
      <c r="L433" s="0" t="n">
        <v>46</v>
      </c>
      <c r="M433" s="0" t="n">
        <v>59</v>
      </c>
      <c r="N433" s="0" t="n">
        <v>42</v>
      </c>
      <c r="O433" s="0" t="n">
        <v>39</v>
      </c>
      <c r="P433" s="0" t="n">
        <v>43</v>
      </c>
      <c r="Q433" s="0" t="n">
        <v>48</v>
      </c>
      <c r="R433" s="0" t="n">
        <v>51</v>
      </c>
      <c r="S433" s="0" t="n">
        <v>44</v>
      </c>
      <c r="T433" s="0" t="n">
        <v>44</v>
      </c>
      <c r="U433" s="0" t="n">
        <v>46</v>
      </c>
      <c r="V433" s="0" t="n">
        <v>43</v>
      </c>
      <c r="W433" s="0" t="n">
        <v>44</v>
      </c>
      <c r="X433" s="0" t="n">
        <v>47</v>
      </c>
      <c r="Y433" s="0" t="n">
        <v>45</v>
      </c>
      <c r="Z433" s="0" t="n">
        <v>44</v>
      </c>
      <c r="AA433" s="0" t="n">
        <v>46</v>
      </c>
      <c r="AB433" s="0" t="n">
        <v>43</v>
      </c>
      <c r="AC433" s="0" t="n">
        <v>48</v>
      </c>
      <c r="AD433" s="0" t="n">
        <v>51</v>
      </c>
      <c r="AE433" s="0" t="n">
        <v>39</v>
      </c>
      <c r="AF433" s="0" t="n">
        <v>39</v>
      </c>
      <c r="AG433" s="0" t="n">
        <v>4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0</v>
      </c>
      <c r="D434" s="0" t="n">
        <v>56</v>
      </c>
      <c r="E434" s="0" t="n">
        <v>40</v>
      </c>
      <c r="F434" s="0" t="n">
        <v>36</v>
      </c>
      <c r="G434" s="0" t="n">
        <v>35</v>
      </c>
      <c r="H434" s="0" t="n">
        <v>42</v>
      </c>
      <c r="I434" s="0" t="n">
        <v>47</v>
      </c>
      <c r="J434" s="0" t="n">
        <v>49</v>
      </c>
      <c r="K434" s="0" t="n">
        <v>45</v>
      </c>
      <c r="L434" s="0" t="n">
        <v>33</v>
      </c>
      <c r="M434" s="0" t="n">
        <v>27</v>
      </c>
      <c r="N434" s="0" t="n">
        <v>26</v>
      </c>
      <c r="O434" s="0" t="n">
        <v>30</v>
      </c>
      <c r="P434" s="0" t="n">
        <v>38</v>
      </c>
      <c r="Q434" s="0" t="n">
        <v>37</v>
      </c>
      <c r="R434" s="0" t="n">
        <v>37</v>
      </c>
      <c r="S434" s="0" t="n">
        <v>32</v>
      </c>
      <c r="T434" s="0" t="n">
        <v>40</v>
      </c>
      <c r="U434" s="0" t="n">
        <v>53</v>
      </c>
      <c r="V434" s="0" t="n">
        <v>49</v>
      </c>
      <c r="W434" s="0" t="n">
        <v>39</v>
      </c>
      <c r="X434" s="0" t="n">
        <v>39</v>
      </c>
      <c r="Y434" s="0" t="n">
        <v>45</v>
      </c>
      <c r="Z434" s="0" t="n">
        <v>27</v>
      </c>
      <c r="AA434" s="0" t="n">
        <v>31</v>
      </c>
      <c r="AB434" s="0" t="n">
        <v>31</v>
      </c>
      <c r="AC434" s="0" t="n">
        <v>34</v>
      </c>
      <c r="AD434" s="0" t="n">
        <v>36</v>
      </c>
      <c r="AE434" s="0" t="n">
        <v>25</v>
      </c>
      <c r="AF434" s="0" t="n">
        <v>18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7</v>
      </c>
      <c r="D435" s="0" t="n">
        <v>17</v>
      </c>
      <c r="E435" s="0" t="n">
        <v>15</v>
      </c>
      <c r="F435" s="0" t="n">
        <v>30</v>
      </c>
      <c r="G435" s="0" t="n">
        <v>30</v>
      </c>
      <c r="H435" s="0" t="n">
        <v>22</v>
      </c>
      <c r="I435" s="0" t="n">
        <v>14</v>
      </c>
      <c r="J435" s="0" t="n">
        <v>19</v>
      </c>
      <c r="K435" s="0" t="n">
        <v>14</v>
      </c>
      <c r="L435" s="0" t="n">
        <v>20</v>
      </c>
      <c r="M435" s="0" t="n">
        <v>34</v>
      </c>
      <c r="N435" s="0" t="n">
        <v>29</v>
      </c>
      <c r="O435" s="0" t="n">
        <v>29</v>
      </c>
      <c r="P435" s="0" t="n">
        <v>31</v>
      </c>
      <c r="Q435" s="0" t="n">
        <v>23</v>
      </c>
      <c r="R435" s="0" t="n">
        <v>11</v>
      </c>
      <c r="S435" s="0" t="n">
        <v>-2</v>
      </c>
      <c r="T435" s="0" t="n">
        <v>-13</v>
      </c>
      <c r="U435" s="0" t="n">
        <v>-16</v>
      </c>
      <c r="V435" s="0" t="n">
        <v>4</v>
      </c>
      <c r="W435" s="0" t="n">
        <v>17</v>
      </c>
      <c r="X435" s="0" t="n">
        <v>-1</v>
      </c>
      <c r="Y435" s="0" t="n">
        <v>-17</v>
      </c>
      <c r="Z435" s="0" t="n">
        <v>-16</v>
      </c>
      <c r="AA435" s="0" t="n">
        <v>-10</v>
      </c>
      <c r="AB435" s="0" t="n">
        <v>3</v>
      </c>
      <c r="AC435" s="0" t="n">
        <v>16</v>
      </c>
      <c r="AD435" s="0" t="n">
        <v>7</v>
      </c>
      <c r="AE435" s="0" t="n">
        <v>-6</v>
      </c>
      <c r="AF435" s="0" t="n">
        <v>1</v>
      </c>
      <c r="AG435" s="0" t="n">
        <v>15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14</v>
      </c>
      <c r="D436" s="0" t="n">
        <v>26</v>
      </c>
      <c r="E436" s="0" t="n">
        <v>26</v>
      </c>
      <c r="F436" s="0" t="n">
        <v>31</v>
      </c>
      <c r="G436" s="0" t="n">
        <v>33</v>
      </c>
      <c r="H436" s="0" t="n">
        <v>28</v>
      </c>
      <c r="I436" s="0" t="n">
        <v>29</v>
      </c>
      <c r="J436" s="0" t="n">
        <v>22</v>
      </c>
      <c r="K436" s="0" t="n">
        <v>13</v>
      </c>
      <c r="L436" s="0" t="n">
        <v>2</v>
      </c>
      <c r="M436" s="0" t="n">
        <v>2</v>
      </c>
      <c r="N436" s="0" t="n">
        <v>15</v>
      </c>
      <c r="O436" s="0" t="n">
        <v>20</v>
      </c>
      <c r="P436" s="0" t="n">
        <v>8</v>
      </c>
      <c r="Q436" s="0" t="n">
        <v>4</v>
      </c>
      <c r="R436" s="0" t="n">
        <v>9</v>
      </c>
      <c r="S436" s="0" t="n">
        <v>4</v>
      </c>
      <c r="T436" s="0" t="n">
        <v>-8</v>
      </c>
      <c r="U436" s="0" t="n">
        <v>-6</v>
      </c>
      <c r="V436" s="0" t="n">
        <v>-13</v>
      </c>
      <c r="W436" s="0" t="n">
        <v>-6</v>
      </c>
      <c r="X436" s="0" t="n">
        <v>11</v>
      </c>
      <c r="Y436" s="0" t="n">
        <v>27</v>
      </c>
      <c r="Z436" s="0" t="n">
        <v>31</v>
      </c>
      <c r="AA436" s="0" t="n">
        <v>28</v>
      </c>
      <c r="AB436" s="0" t="n">
        <v>28</v>
      </c>
      <c r="AC436" s="0" t="n">
        <v>17</v>
      </c>
      <c r="AD436" s="0" t="n">
        <v>23</v>
      </c>
      <c r="AE436" s="0" t="n">
        <v>19</v>
      </c>
      <c r="AF436" s="0" t="n">
        <v>16</v>
      </c>
      <c r="AG436" s="0" t="n">
        <v>12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3</v>
      </c>
      <c r="D437" s="0" t="n">
        <v>27</v>
      </c>
      <c r="E437" s="0" t="n">
        <v>34</v>
      </c>
      <c r="F437" s="0" t="n">
        <v>30</v>
      </c>
      <c r="G437" s="0" t="n">
        <v>15</v>
      </c>
      <c r="H437" s="0" t="n">
        <v>6</v>
      </c>
      <c r="I437" s="0" t="n">
        <v>9</v>
      </c>
      <c r="J437" s="0" t="n">
        <v>15</v>
      </c>
      <c r="K437" s="0" t="n">
        <v>28</v>
      </c>
      <c r="L437" s="0" t="n">
        <v>35</v>
      </c>
      <c r="M437" s="0" t="n">
        <v>36</v>
      </c>
      <c r="N437" s="0" t="n">
        <v>42</v>
      </c>
      <c r="O437" s="0" t="n">
        <v>40</v>
      </c>
      <c r="P437" s="0" t="n">
        <v>42</v>
      </c>
      <c r="Q437" s="0" t="n">
        <v>43</v>
      </c>
      <c r="R437" s="0" t="n">
        <v>38</v>
      </c>
      <c r="S437" s="0" t="n">
        <v>36</v>
      </c>
      <c r="T437" s="0" t="n">
        <v>33</v>
      </c>
      <c r="U437" s="0" t="n">
        <v>34</v>
      </c>
      <c r="V437" s="0" t="n">
        <v>33</v>
      </c>
      <c r="W437" s="0" t="n">
        <v>31</v>
      </c>
      <c r="X437" s="0" t="n">
        <v>44</v>
      </c>
      <c r="Y437" s="0" t="n">
        <v>45</v>
      </c>
      <c r="Z437" s="0" t="n">
        <v>33</v>
      </c>
      <c r="AA437" s="0" t="n">
        <v>29</v>
      </c>
      <c r="AB437" s="0" t="n">
        <v>26</v>
      </c>
      <c r="AC437" s="0" t="n">
        <v>25</v>
      </c>
      <c r="AD437" s="0" t="n">
        <v>25</v>
      </c>
      <c r="AE437" s="0" t="n">
        <v>22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22</v>
      </c>
      <c r="D438" s="0" t="n">
        <v>19</v>
      </c>
      <c r="E438" s="0" t="n">
        <v>21</v>
      </c>
      <c r="F438" s="0" t="n">
        <v>23</v>
      </c>
      <c r="G438" s="0" t="n">
        <v>26</v>
      </c>
      <c r="H438" s="0" t="n">
        <v>13</v>
      </c>
      <c r="I438" s="0" t="n">
        <v>14</v>
      </c>
      <c r="J438" s="0" t="n">
        <v>10</v>
      </c>
      <c r="K438" s="0" t="n">
        <v>11</v>
      </c>
      <c r="L438" s="0" t="n">
        <v>14</v>
      </c>
      <c r="M438" s="0" t="n">
        <v>12</v>
      </c>
      <c r="N438" s="0" t="n">
        <v>16</v>
      </c>
      <c r="O438" s="0" t="n">
        <v>28</v>
      </c>
      <c r="P438" s="0" t="n">
        <v>30</v>
      </c>
      <c r="Q438" s="0" t="n">
        <v>37</v>
      </c>
      <c r="R438" s="0" t="n">
        <v>30</v>
      </c>
      <c r="S438" s="0" t="n">
        <v>27</v>
      </c>
      <c r="T438" s="0" t="n">
        <v>30</v>
      </c>
      <c r="U438" s="0" t="n">
        <v>31</v>
      </c>
      <c r="V438" s="0" t="n">
        <v>33</v>
      </c>
      <c r="W438" s="0" t="n">
        <v>34</v>
      </c>
      <c r="X438" s="0" t="n">
        <v>34</v>
      </c>
      <c r="Y438" s="0" t="n">
        <v>33</v>
      </c>
      <c r="Z438" s="0" t="n">
        <v>36</v>
      </c>
      <c r="AA438" s="0" t="n">
        <v>38</v>
      </c>
      <c r="AB438" s="0" t="n">
        <v>35</v>
      </c>
      <c r="AC438" s="0" t="n">
        <v>36</v>
      </c>
      <c r="AD438" s="0" t="n">
        <v>39</v>
      </c>
      <c r="AE438" s="0" t="n">
        <v>34</v>
      </c>
      <c r="AF438" s="0" t="n">
        <v>33</v>
      </c>
      <c r="AG438" s="0" t="n">
        <v>35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39</v>
      </c>
      <c r="D439" s="0" t="n">
        <v>44</v>
      </c>
      <c r="E439" s="0" t="n">
        <v>39</v>
      </c>
      <c r="F439" s="0" t="n">
        <v>41</v>
      </c>
      <c r="G439" s="0" t="n">
        <v>47</v>
      </c>
      <c r="H439" s="0" t="n">
        <v>45</v>
      </c>
      <c r="I439" s="0" t="n">
        <v>39</v>
      </c>
      <c r="J439" s="0" t="n">
        <v>41</v>
      </c>
      <c r="K439" s="0" t="n">
        <v>46</v>
      </c>
      <c r="L439" s="0" t="n">
        <v>49</v>
      </c>
      <c r="M439" s="0" t="n">
        <v>48</v>
      </c>
      <c r="N439" s="0" t="n">
        <v>46</v>
      </c>
      <c r="O439" s="0" t="n">
        <v>47</v>
      </c>
      <c r="P439" s="0" t="n">
        <v>47</v>
      </c>
      <c r="Q439" s="0" t="n">
        <v>48</v>
      </c>
      <c r="R439" s="0" t="n">
        <v>43</v>
      </c>
      <c r="S439" s="0" t="n">
        <v>47</v>
      </c>
      <c r="T439" s="0" t="n">
        <v>39</v>
      </c>
      <c r="U439" s="0" t="n">
        <v>38</v>
      </c>
      <c r="V439" s="0" t="n">
        <v>48</v>
      </c>
      <c r="W439" s="0" t="n">
        <v>45</v>
      </c>
      <c r="X439" s="0" t="n">
        <v>37</v>
      </c>
      <c r="Y439" s="0" t="n">
        <v>36</v>
      </c>
      <c r="Z439" s="0" t="n">
        <v>50</v>
      </c>
      <c r="AA439" s="0" t="n">
        <v>50</v>
      </c>
      <c r="AB439" s="0" t="n">
        <v>64</v>
      </c>
      <c r="AC439" s="0" t="n">
        <v>66</v>
      </c>
      <c r="AD439" s="0" t="n">
        <v>51</v>
      </c>
      <c r="AE439" s="0" t="n">
        <v>49</v>
      </c>
      <c r="AF439" s="0" t="n">
        <v>47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4</v>
      </c>
      <c r="D440" s="0" t="n">
        <v>39</v>
      </c>
      <c r="E440" s="0" t="n">
        <v>42</v>
      </c>
      <c r="F440" s="0" t="n">
        <v>47</v>
      </c>
      <c r="G440" s="0" t="n">
        <v>54</v>
      </c>
      <c r="H440" s="0" t="n">
        <v>54</v>
      </c>
      <c r="I440" s="0" t="n">
        <v>54</v>
      </c>
      <c r="J440" s="0" t="n">
        <v>44</v>
      </c>
      <c r="K440" s="0" t="n">
        <v>51</v>
      </c>
      <c r="L440" s="0" t="n">
        <v>50</v>
      </c>
      <c r="M440" s="0" t="n">
        <v>57</v>
      </c>
      <c r="N440" s="0" t="n">
        <v>55</v>
      </c>
      <c r="O440" s="0" t="n">
        <v>51</v>
      </c>
      <c r="P440" s="0" t="n">
        <v>51</v>
      </c>
      <c r="Q440" s="0" t="n">
        <v>47</v>
      </c>
      <c r="R440" s="0" t="n">
        <v>51</v>
      </c>
      <c r="S440" s="0" t="n">
        <v>64</v>
      </c>
      <c r="T440" s="0" t="n">
        <v>70</v>
      </c>
      <c r="U440" s="0" t="n">
        <v>64</v>
      </c>
      <c r="V440" s="0" t="n">
        <v>64</v>
      </c>
      <c r="W440" s="0" t="n">
        <v>64</v>
      </c>
      <c r="X440" s="0" t="n">
        <v>63</v>
      </c>
      <c r="Y440" s="0" t="n">
        <v>57</v>
      </c>
      <c r="Z440" s="0" t="n">
        <v>59</v>
      </c>
      <c r="AA440" s="0" t="n">
        <v>59</v>
      </c>
      <c r="AB440" s="0" t="n">
        <v>51</v>
      </c>
      <c r="AC440" s="0" t="n">
        <v>51</v>
      </c>
      <c r="AD440" s="0" t="n">
        <v>45</v>
      </c>
      <c r="AE440" s="0" t="n">
        <v>49</v>
      </c>
      <c r="AF440" s="0" t="n">
        <v>53</v>
      </c>
      <c r="AG440" s="0" t="n">
        <v>58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66</v>
      </c>
      <c r="D441" s="0" t="n">
        <v>63</v>
      </c>
      <c r="E441" s="0" t="n">
        <v>61</v>
      </c>
      <c r="F441" s="0" t="n">
        <v>64</v>
      </c>
      <c r="G441" s="0" t="n">
        <v>75</v>
      </c>
      <c r="H441" s="0" t="n">
        <v>77</v>
      </c>
      <c r="I441" s="0" t="n">
        <v>73</v>
      </c>
      <c r="J441" s="0" t="n">
        <v>72</v>
      </c>
      <c r="K441" s="0" t="n">
        <v>66</v>
      </c>
      <c r="L441" s="0" t="n">
        <v>65</v>
      </c>
      <c r="M441" s="0" t="n">
        <v>61</v>
      </c>
      <c r="N441" s="0" t="n">
        <v>72</v>
      </c>
      <c r="O441" s="0" t="n">
        <v>71</v>
      </c>
      <c r="P441" s="0" t="n">
        <v>63</v>
      </c>
      <c r="Q441" s="0" t="n">
        <v>62</v>
      </c>
      <c r="R441" s="0" t="n">
        <v>64</v>
      </c>
      <c r="S441" s="0" t="n">
        <v>75</v>
      </c>
      <c r="T441" s="0" t="n">
        <v>72</v>
      </c>
      <c r="U441" s="0" t="n">
        <v>69</v>
      </c>
      <c r="V441" s="0" t="n">
        <v>67</v>
      </c>
      <c r="W441" s="0" t="n">
        <v>69</v>
      </c>
      <c r="X441" s="0" t="n">
        <v>67</v>
      </c>
      <c r="Y441" s="0" t="n">
        <v>72</v>
      </c>
      <c r="Z441" s="0" t="n">
        <v>68</v>
      </c>
      <c r="AA441" s="0" t="n">
        <v>64</v>
      </c>
      <c r="AB441" s="0" t="n">
        <v>71</v>
      </c>
      <c r="AC441" s="0" t="n">
        <v>68</v>
      </c>
      <c r="AD441" s="0" t="n">
        <v>67</v>
      </c>
      <c r="AE441" s="0" t="n">
        <v>63</v>
      </c>
      <c r="AF441" s="0" t="n">
        <v>65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66</v>
      </c>
      <c r="D442" s="0" t="n">
        <v>68</v>
      </c>
      <c r="E442" s="0" t="n">
        <v>73</v>
      </c>
      <c r="F442" s="0" t="n">
        <v>70</v>
      </c>
      <c r="G442" s="0" t="n">
        <v>68</v>
      </c>
      <c r="H442" s="0" t="n">
        <v>61</v>
      </c>
      <c r="I442" s="0" t="n">
        <v>60</v>
      </c>
      <c r="J442" s="0" t="n">
        <v>65</v>
      </c>
      <c r="K442" s="0" t="n">
        <v>76</v>
      </c>
      <c r="L442" s="0" t="n">
        <v>74</v>
      </c>
      <c r="M442" s="0" t="n">
        <v>74</v>
      </c>
      <c r="N442" s="0" t="n">
        <v>75</v>
      </c>
      <c r="O442" s="0" t="n">
        <v>74</v>
      </c>
      <c r="P442" s="0" t="n">
        <v>78</v>
      </c>
      <c r="Q442" s="0" t="n">
        <v>75</v>
      </c>
      <c r="R442" s="0" t="n">
        <v>71</v>
      </c>
      <c r="S442" s="0" t="n">
        <v>67</v>
      </c>
      <c r="T442" s="0" t="n">
        <v>66</v>
      </c>
      <c r="U442" s="0" t="n">
        <v>70</v>
      </c>
      <c r="V442" s="0" t="n">
        <v>75</v>
      </c>
      <c r="W442" s="0" t="n">
        <v>73</v>
      </c>
      <c r="X442" s="0" t="n">
        <v>79</v>
      </c>
      <c r="Y442" s="0" t="n">
        <v>82</v>
      </c>
      <c r="Z442" s="0" t="n">
        <v>73</v>
      </c>
      <c r="AA442" s="0" t="n">
        <v>70</v>
      </c>
      <c r="AB442" s="0" t="n">
        <v>68</v>
      </c>
      <c r="AC442" s="0" t="n">
        <v>66</v>
      </c>
      <c r="AD442" s="0" t="n">
        <v>65</v>
      </c>
      <c r="AE442" s="0" t="n">
        <v>65</v>
      </c>
      <c r="AF442" s="0" t="n">
        <v>66</v>
      </c>
      <c r="AG442" s="0" t="n">
        <v>7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5</v>
      </c>
      <c r="D443" s="0" t="n">
        <v>77</v>
      </c>
      <c r="E443" s="0" t="n">
        <v>77</v>
      </c>
      <c r="F443" s="0" t="n">
        <v>76</v>
      </c>
      <c r="G443" s="0" t="n">
        <v>78</v>
      </c>
      <c r="H443" s="0" t="n">
        <v>82</v>
      </c>
      <c r="I443" s="0" t="n">
        <v>80</v>
      </c>
      <c r="J443" s="0" t="n">
        <v>76</v>
      </c>
      <c r="K443" s="0" t="n">
        <v>76</v>
      </c>
      <c r="L443" s="0" t="n">
        <v>71</v>
      </c>
      <c r="M443" s="0" t="n">
        <v>70</v>
      </c>
      <c r="N443" s="0" t="n">
        <v>69</v>
      </c>
      <c r="O443" s="0" t="n">
        <v>69</v>
      </c>
      <c r="P443" s="0" t="n">
        <v>70</v>
      </c>
      <c r="Q443" s="0" t="n">
        <v>75</v>
      </c>
      <c r="R443" s="0" t="n">
        <v>76</v>
      </c>
      <c r="S443" s="0" t="n">
        <v>70</v>
      </c>
      <c r="T443" s="0" t="n">
        <v>71</v>
      </c>
      <c r="U443" s="0" t="n">
        <v>66</v>
      </c>
      <c r="V443" s="0" t="n">
        <v>64</v>
      </c>
      <c r="W443" s="0" t="n">
        <v>70</v>
      </c>
      <c r="X443" s="0" t="n">
        <v>66</v>
      </c>
      <c r="Y443" s="0" t="n">
        <v>59</v>
      </c>
      <c r="Z443" s="0" t="n">
        <v>58</v>
      </c>
      <c r="AA443" s="0" t="n">
        <v>60</v>
      </c>
      <c r="AB443" s="0" t="n">
        <v>71</v>
      </c>
      <c r="AC443" s="0" t="n">
        <v>78</v>
      </c>
      <c r="AD443" s="0" t="n">
        <v>79</v>
      </c>
      <c r="AE443" s="0" t="n">
        <v>79</v>
      </c>
      <c r="AF443" s="0" t="n">
        <v>67</v>
      </c>
      <c r="AG443" s="0" t="n">
        <v>63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74</v>
      </c>
      <c r="D444" s="0" t="n">
        <v>67</v>
      </c>
      <c r="E444" s="0" t="n">
        <v>58</v>
      </c>
      <c r="F444" s="0" t="n">
        <v>58</v>
      </c>
      <c r="G444" s="0" t="n">
        <v>56</v>
      </c>
      <c r="H444" s="0" t="n">
        <v>58</v>
      </c>
      <c r="I444" s="0" t="n">
        <v>75</v>
      </c>
      <c r="J444" s="0" t="n">
        <v>68</v>
      </c>
      <c r="K444" s="0" t="n">
        <v>67</v>
      </c>
      <c r="L444" s="0" t="n">
        <v>63</v>
      </c>
      <c r="M444" s="0" t="n">
        <v>62</v>
      </c>
      <c r="N444" s="0" t="n">
        <v>73</v>
      </c>
      <c r="O444" s="0" t="n">
        <v>66</v>
      </c>
      <c r="P444" s="0" t="n">
        <v>51</v>
      </c>
      <c r="Q444" s="0" t="n">
        <v>50</v>
      </c>
      <c r="R444" s="0" t="n">
        <v>50</v>
      </c>
      <c r="S444" s="0" t="n">
        <v>54</v>
      </c>
      <c r="T444" s="0" t="n">
        <v>62</v>
      </c>
      <c r="U444" s="0" t="n">
        <v>67</v>
      </c>
      <c r="V444" s="0" t="n">
        <v>63</v>
      </c>
      <c r="W444" s="0" t="n">
        <v>64</v>
      </c>
      <c r="X444" s="0" t="n">
        <v>65</v>
      </c>
      <c r="Y444" s="0" t="n">
        <v>67</v>
      </c>
      <c r="Z444" s="0" t="n">
        <v>76</v>
      </c>
      <c r="AA444" s="0" t="n">
        <v>54</v>
      </c>
      <c r="AB444" s="0" t="n">
        <v>43</v>
      </c>
      <c r="AC444" s="0" t="n">
        <v>46</v>
      </c>
      <c r="AD444" s="0" t="n">
        <v>42</v>
      </c>
      <c r="AE444" s="0" t="n">
        <v>41</v>
      </c>
      <c r="AF444" s="0" t="n">
        <v>45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49</v>
      </c>
      <c r="D445" s="0" t="n">
        <v>54</v>
      </c>
      <c r="E445" s="0" t="n">
        <v>55</v>
      </c>
      <c r="F445" s="0" t="n">
        <v>52</v>
      </c>
      <c r="G445" s="0" t="n">
        <v>61</v>
      </c>
      <c r="H445" s="0" t="n">
        <v>62</v>
      </c>
      <c r="I445" s="0" t="n">
        <v>62</v>
      </c>
      <c r="J445" s="0" t="n">
        <v>64</v>
      </c>
      <c r="K445" s="0" t="n">
        <v>63</v>
      </c>
      <c r="L445" s="0" t="n">
        <v>64</v>
      </c>
      <c r="M445" s="0" t="n">
        <v>61</v>
      </c>
      <c r="N445" s="0" t="n">
        <v>59</v>
      </c>
      <c r="O445" s="0" t="n">
        <v>60</v>
      </c>
      <c r="P445" s="0" t="n">
        <v>62</v>
      </c>
      <c r="Q445" s="0" t="n">
        <v>61</v>
      </c>
      <c r="R445" s="0" t="n">
        <v>55</v>
      </c>
      <c r="S445" s="0" t="n">
        <v>50</v>
      </c>
      <c r="T445" s="0" t="n">
        <v>53</v>
      </c>
      <c r="U445" s="0" t="n">
        <v>50</v>
      </c>
      <c r="V445" s="0" t="n">
        <v>46</v>
      </c>
      <c r="W445" s="0" t="n">
        <v>43</v>
      </c>
      <c r="X445" s="0" t="n">
        <v>40</v>
      </c>
      <c r="Y445" s="0" t="n">
        <v>37</v>
      </c>
      <c r="Z445" s="0" t="n">
        <v>40</v>
      </c>
      <c r="AA445" s="0" t="n">
        <v>43</v>
      </c>
      <c r="AB445" s="0" t="n">
        <v>53</v>
      </c>
      <c r="AC445" s="0" t="n">
        <v>59</v>
      </c>
      <c r="AD445" s="0" t="n">
        <v>38</v>
      </c>
      <c r="AE445" s="0" t="n">
        <v>38</v>
      </c>
      <c r="AF445" s="0" t="n">
        <v>41</v>
      </c>
      <c r="AG445" s="0" t="n">
        <v>43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41</v>
      </c>
      <c r="D446" s="0" t="n">
        <v>25</v>
      </c>
      <c r="E446" s="0" t="n">
        <v>37</v>
      </c>
      <c r="F446" s="0" t="n">
        <v>46</v>
      </c>
      <c r="G446" s="0" t="n">
        <v>31</v>
      </c>
      <c r="H446" s="0" t="n">
        <v>33</v>
      </c>
      <c r="I446" s="0" t="n">
        <v>41</v>
      </c>
      <c r="J446" s="0" t="n">
        <v>45</v>
      </c>
      <c r="K446" s="0" t="n">
        <v>43</v>
      </c>
      <c r="L446" s="0" t="n">
        <v>35</v>
      </c>
      <c r="M446" s="0" t="n">
        <v>30</v>
      </c>
      <c r="N446" s="0" t="n">
        <v>28</v>
      </c>
      <c r="O446" s="0" t="n">
        <v>32</v>
      </c>
      <c r="P446" s="0" t="n">
        <v>42</v>
      </c>
      <c r="Q446" s="0" t="n">
        <v>38</v>
      </c>
      <c r="R446" s="0" t="n">
        <v>27</v>
      </c>
      <c r="S446" s="0" t="n">
        <v>32</v>
      </c>
      <c r="T446" s="0" t="n">
        <v>24</v>
      </c>
      <c r="U446" s="0" t="n">
        <v>22</v>
      </c>
      <c r="V446" s="0" t="n">
        <v>21</v>
      </c>
      <c r="W446" s="0" t="n">
        <v>23</v>
      </c>
      <c r="X446" s="0" t="n">
        <v>34</v>
      </c>
      <c r="Y446" s="0" t="n">
        <v>34</v>
      </c>
      <c r="Z446" s="0" t="n">
        <v>35</v>
      </c>
      <c r="AA446" s="0" t="n">
        <v>39</v>
      </c>
      <c r="AB446" s="0" t="n">
        <v>50</v>
      </c>
      <c r="AC446" s="0" t="n">
        <v>43</v>
      </c>
      <c r="AD446" s="0" t="n">
        <v>29</v>
      </c>
      <c r="AE446" s="0" t="n">
        <v>32</v>
      </c>
      <c r="AF446" s="0" t="n">
        <v>31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4</v>
      </c>
      <c r="D447" s="0" t="n">
        <v>29</v>
      </c>
      <c r="E447" s="0" t="n">
        <v>15</v>
      </c>
      <c r="F447" s="0" t="n">
        <v>13</v>
      </c>
      <c r="G447" s="0" t="n">
        <v>19</v>
      </c>
      <c r="H447" s="0" t="n">
        <v>9</v>
      </c>
      <c r="I447" s="0" t="n">
        <v>22</v>
      </c>
      <c r="J447" s="0" t="n">
        <v>35</v>
      </c>
      <c r="K447" s="0" t="n">
        <v>34</v>
      </c>
      <c r="L447" s="0" t="n">
        <v>33</v>
      </c>
      <c r="M447" s="0" t="n">
        <v>37</v>
      </c>
      <c r="N447" s="0" t="n">
        <v>38</v>
      </c>
      <c r="O447" s="0" t="n">
        <v>30</v>
      </c>
      <c r="P447" s="0" t="n">
        <v>32</v>
      </c>
      <c r="Q447" s="0" t="n">
        <v>38</v>
      </c>
      <c r="R447" s="0" t="n">
        <v>43</v>
      </c>
      <c r="S447" s="0" t="n">
        <v>26</v>
      </c>
      <c r="T447" s="0" t="n">
        <v>19</v>
      </c>
      <c r="U447" s="0" t="n">
        <v>29</v>
      </c>
      <c r="V447" s="0" t="n">
        <v>25</v>
      </c>
      <c r="W447" s="0" t="n">
        <v>32</v>
      </c>
      <c r="X447" s="0" t="n">
        <v>22</v>
      </c>
      <c r="Y447" s="0" t="n">
        <v>22</v>
      </c>
      <c r="Z447" s="0" t="n">
        <v>8</v>
      </c>
      <c r="AA447" s="0" t="n">
        <v>8</v>
      </c>
      <c r="AB447" s="0" t="n">
        <v>18</v>
      </c>
      <c r="AC447" s="0" t="n">
        <v>36</v>
      </c>
      <c r="AD447" s="0" t="n">
        <v>51</v>
      </c>
      <c r="AE447" s="0" t="n">
        <v>35</v>
      </c>
      <c r="AF447" s="0" t="n">
        <v>20</v>
      </c>
      <c r="AG447" s="0" t="n">
        <v>22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15</v>
      </c>
      <c r="D448" s="0" t="n">
        <v>0</v>
      </c>
      <c r="E448" s="0" t="n">
        <v>4</v>
      </c>
      <c r="F448" s="0" t="n">
        <v>16</v>
      </c>
      <c r="G448" s="0" t="n">
        <v>30</v>
      </c>
      <c r="H448" s="0" t="n">
        <v>27</v>
      </c>
      <c r="I448" s="0" t="n">
        <v>30</v>
      </c>
      <c r="J448" s="0" t="n">
        <v>15</v>
      </c>
      <c r="K448" s="0" t="n">
        <v>12</v>
      </c>
      <c r="L448" s="0" t="n">
        <v>18</v>
      </c>
      <c r="M448" s="0" t="n">
        <v>14</v>
      </c>
      <c r="N448" s="0" t="n">
        <v>13</v>
      </c>
      <c r="O448" s="0" t="n">
        <v>23</v>
      </c>
      <c r="P448" s="0" t="n">
        <v>20</v>
      </c>
      <c r="Q448" s="0" t="n">
        <v>5</v>
      </c>
      <c r="R448" s="0" t="n">
        <v>17</v>
      </c>
      <c r="S448" s="0" t="n">
        <v>15</v>
      </c>
      <c r="T448" s="0" t="n">
        <v>13</v>
      </c>
      <c r="U448" s="0" t="n">
        <v>-10</v>
      </c>
      <c r="V448" s="0" t="n">
        <v>-17</v>
      </c>
      <c r="W448" s="0" t="n">
        <v>6</v>
      </c>
      <c r="X448" s="0" t="n">
        <v>19</v>
      </c>
      <c r="Y448" s="0" t="n">
        <v>22</v>
      </c>
      <c r="Z448" s="0" t="n">
        <v>25</v>
      </c>
      <c r="AA448" s="0" t="n">
        <v>12</v>
      </c>
      <c r="AB448" s="0" t="n">
        <v>8</v>
      </c>
      <c r="AC448" s="0" t="n">
        <v>18</v>
      </c>
      <c r="AD448" s="0" t="n">
        <v>4</v>
      </c>
      <c r="AE448" s="0" t="n">
        <v>6</v>
      </c>
      <c r="AF448" s="0" t="n">
        <v>13</v>
      </c>
      <c r="AG448" s="0" t="n">
        <v>-10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12</v>
      </c>
      <c r="D449" s="0" t="n">
        <v>-9</v>
      </c>
      <c r="E449" s="0" t="n">
        <v>3</v>
      </c>
      <c r="F449" s="0" t="n">
        <v>-3</v>
      </c>
      <c r="G449" s="0" t="n">
        <v>11</v>
      </c>
      <c r="H449" s="0" t="n">
        <v>11</v>
      </c>
      <c r="I449" s="0" t="n">
        <v>4</v>
      </c>
      <c r="J449" s="0" t="n">
        <v>-1</v>
      </c>
      <c r="K449" s="0" t="n">
        <v>10</v>
      </c>
      <c r="L449" s="0" t="n">
        <v>24</v>
      </c>
      <c r="M449" s="0" t="n">
        <v>23</v>
      </c>
      <c r="N449" s="0" t="n">
        <v>18</v>
      </c>
      <c r="O449" s="0" t="n">
        <v>18</v>
      </c>
      <c r="P449" s="0" t="n">
        <v>13</v>
      </c>
      <c r="Q449" s="0" t="n">
        <v>8</v>
      </c>
      <c r="R449" s="0" t="n">
        <v>22</v>
      </c>
      <c r="S449" s="0" t="n">
        <v>31</v>
      </c>
      <c r="T449" s="0" t="n">
        <v>29</v>
      </c>
      <c r="U449" s="0" t="n">
        <v>21</v>
      </c>
      <c r="V449" s="0" t="n">
        <v>26</v>
      </c>
      <c r="W449" s="0" t="n">
        <v>39</v>
      </c>
      <c r="X449" s="0" t="n">
        <v>38</v>
      </c>
      <c r="Y449" s="0" t="n">
        <v>36</v>
      </c>
      <c r="Z449" s="0" t="n">
        <v>38</v>
      </c>
      <c r="AA449" s="0" t="n">
        <v>35</v>
      </c>
      <c r="AB449" s="0" t="n">
        <v>33</v>
      </c>
      <c r="AC449" s="0" t="n">
        <v>27</v>
      </c>
      <c r="AD449" s="0" t="n">
        <v>40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5</v>
      </c>
      <c r="D450" s="0" t="n">
        <v>33</v>
      </c>
      <c r="E450" s="0" t="n">
        <v>30</v>
      </c>
      <c r="F450" s="0" t="n">
        <v>32</v>
      </c>
      <c r="G450" s="0" t="n">
        <v>20</v>
      </c>
      <c r="H450" s="0" t="n">
        <v>21</v>
      </c>
      <c r="I450" s="0" t="n">
        <v>36</v>
      </c>
      <c r="J450" s="0" t="n">
        <v>40</v>
      </c>
      <c r="K450" s="0" t="n">
        <v>41</v>
      </c>
      <c r="L450" s="0" t="n">
        <v>45</v>
      </c>
      <c r="M450" s="0" t="n">
        <v>42</v>
      </c>
      <c r="N450" s="0" t="n">
        <v>41</v>
      </c>
      <c r="O450" s="0" t="n">
        <v>36</v>
      </c>
      <c r="P450" s="0" t="n">
        <v>40</v>
      </c>
      <c r="Q450" s="0" t="n">
        <v>37</v>
      </c>
      <c r="R450" s="0" t="n">
        <v>42</v>
      </c>
      <c r="S450" s="0" t="n">
        <v>33</v>
      </c>
      <c r="T450" s="0" t="n">
        <v>35</v>
      </c>
      <c r="U450" s="0" t="n">
        <v>46</v>
      </c>
      <c r="V450" s="0" t="n">
        <v>37</v>
      </c>
      <c r="W450" s="0" t="n">
        <v>38</v>
      </c>
      <c r="X450" s="0" t="n">
        <v>41</v>
      </c>
      <c r="Y450" s="0" t="n">
        <v>37</v>
      </c>
      <c r="Z450" s="0" t="n">
        <v>35</v>
      </c>
      <c r="AA450" s="0" t="n">
        <v>39</v>
      </c>
      <c r="AB450" s="0" t="n">
        <v>49</v>
      </c>
      <c r="AC450" s="0" t="n">
        <v>52</v>
      </c>
      <c r="AD450" s="0" t="n">
        <v>43</v>
      </c>
      <c r="AE450" s="0" t="n">
        <v>42</v>
      </c>
      <c r="AF450" s="0" t="n">
        <v>34</v>
      </c>
      <c r="AG450" s="0" t="n">
        <v>34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36</v>
      </c>
      <c r="D451" s="0" t="n">
        <v>39</v>
      </c>
      <c r="E451" s="0" t="n">
        <v>47</v>
      </c>
      <c r="F451" s="0" t="n">
        <v>40</v>
      </c>
      <c r="G451" s="0" t="n">
        <v>35</v>
      </c>
      <c r="H451" s="0" t="n">
        <v>39</v>
      </c>
      <c r="I451" s="0" t="n">
        <v>39</v>
      </c>
      <c r="J451" s="0" t="n">
        <v>32</v>
      </c>
      <c r="K451" s="0" t="n">
        <v>34</v>
      </c>
      <c r="L451" s="0" t="n">
        <v>48</v>
      </c>
      <c r="M451" s="0" t="n">
        <v>49</v>
      </c>
      <c r="N451" s="0" t="n">
        <v>59</v>
      </c>
      <c r="O451" s="0" t="n">
        <v>61</v>
      </c>
      <c r="P451" s="0" t="n">
        <v>53</v>
      </c>
      <c r="Q451" s="0" t="n">
        <v>53</v>
      </c>
      <c r="R451" s="0" t="n">
        <v>49</v>
      </c>
      <c r="S451" s="0" t="n">
        <v>58</v>
      </c>
      <c r="T451" s="0" t="n">
        <v>71</v>
      </c>
      <c r="U451" s="0" t="n">
        <v>75</v>
      </c>
      <c r="V451" s="0" t="n">
        <v>73</v>
      </c>
      <c r="W451" s="0" t="n">
        <v>73</v>
      </c>
      <c r="X451" s="0" t="n">
        <v>70</v>
      </c>
      <c r="Y451" s="0" t="n">
        <v>68</v>
      </c>
      <c r="Z451" s="0" t="n">
        <v>54</v>
      </c>
      <c r="AA451" s="0" t="n">
        <v>55</v>
      </c>
      <c r="AB451" s="0" t="n">
        <v>54</v>
      </c>
      <c r="AC451" s="0" t="n">
        <v>45</v>
      </c>
      <c r="AD451" s="0" t="n">
        <v>52</v>
      </c>
      <c r="AE451" s="0" t="n">
        <v>52</v>
      </c>
      <c r="AF451" s="0" t="n">
        <v>59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54</v>
      </c>
      <c r="D452" s="0" t="n">
        <v>50</v>
      </c>
      <c r="E452" s="0" t="n">
        <v>56</v>
      </c>
      <c r="F452" s="0" t="n">
        <v>67</v>
      </c>
      <c r="G452" s="0" t="n">
        <v>64</v>
      </c>
      <c r="H452" s="0" t="n">
        <v>58</v>
      </c>
      <c r="I452" s="0" t="n">
        <v>59</v>
      </c>
      <c r="J452" s="0" t="n">
        <v>59</v>
      </c>
      <c r="K452" s="0" t="n">
        <v>68</v>
      </c>
      <c r="L452" s="0" t="n">
        <v>70</v>
      </c>
      <c r="M452" s="0" t="n">
        <v>66</v>
      </c>
      <c r="N452" s="0" t="n">
        <v>62</v>
      </c>
      <c r="O452" s="0" t="n">
        <v>57</v>
      </c>
      <c r="P452" s="0" t="n">
        <v>66</v>
      </c>
      <c r="Q452" s="0" t="n">
        <v>57</v>
      </c>
      <c r="R452" s="0" t="n">
        <v>57</v>
      </c>
      <c r="S452" s="0" t="n">
        <v>57</v>
      </c>
      <c r="T452" s="0" t="n">
        <v>61</v>
      </c>
      <c r="U452" s="0" t="n">
        <v>63</v>
      </c>
      <c r="V452" s="0" t="n">
        <v>56</v>
      </c>
      <c r="W452" s="0" t="n">
        <v>55</v>
      </c>
      <c r="X452" s="0" t="n">
        <v>55</v>
      </c>
      <c r="Y452" s="0" t="n">
        <v>61</v>
      </c>
      <c r="Z452" s="0" t="n">
        <v>66</v>
      </c>
      <c r="AA452" s="0" t="n">
        <v>68</v>
      </c>
      <c r="AB452" s="0" t="n">
        <v>74</v>
      </c>
      <c r="AC452" s="0" t="n">
        <v>56</v>
      </c>
      <c r="AD452" s="0" t="n">
        <v>55</v>
      </c>
      <c r="AE452" s="0" t="n">
        <v>58</v>
      </c>
      <c r="AF452" s="0" t="n">
        <v>69</v>
      </c>
      <c r="AG452" s="0" t="n">
        <v>65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63</v>
      </c>
      <c r="D453" s="0" t="n">
        <v>58</v>
      </c>
      <c r="E453" s="0" t="n">
        <v>55</v>
      </c>
      <c r="F453" s="0" t="n">
        <v>56</v>
      </c>
      <c r="G453" s="0" t="n">
        <v>61</v>
      </c>
      <c r="H453" s="0" t="n">
        <v>59</v>
      </c>
      <c r="I453" s="0" t="n">
        <v>63</v>
      </c>
      <c r="J453" s="0" t="n">
        <v>77</v>
      </c>
      <c r="K453" s="0" t="n">
        <v>70</v>
      </c>
      <c r="L453" s="0" t="n">
        <v>62</v>
      </c>
      <c r="M453" s="0" t="n">
        <v>53</v>
      </c>
      <c r="N453" s="0" t="n">
        <v>53</v>
      </c>
      <c r="O453" s="0" t="n">
        <v>58</v>
      </c>
      <c r="P453" s="0" t="n">
        <v>62</v>
      </c>
      <c r="Q453" s="0" t="n">
        <v>66</v>
      </c>
      <c r="R453" s="0" t="n">
        <v>63</v>
      </c>
      <c r="S453" s="0" t="n">
        <v>67</v>
      </c>
      <c r="T453" s="0" t="n">
        <v>61</v>
      </c>
      <c r="U453" s="0" t="n">
        <v>59</v>
      </c>
      <c r="V453" s="0" t="n">
        <v>61</v>
      </c>
      <c r="W453" s="0" t="n">
        <v>71</v>
      </c>
      <c r="X453" s="0" t="n">
        <v>68</v>
      </c>
      <c r="Y453" s="0" t="n">
        <v>69</v>
      </c>
      <c r="Z453" s="0" t="n">
        <v>64</v>
      </c>
      <c r="AA453" s="0" t="n">
        <v>69</v>
      </c>
      <c r="AB453" s="0" t="n">
        <v>78</v>
      </c>
      <c r="AC453" s="0" t="n">
        <v>78</v>
      </c>
      <c r="AD453" s="0" t="n">
        <v>63</v>
      </c>
      <c r="AE453" s="0" t="n">
        <v>66</v>
      </c>
      <c r="AF453" s="0" t="n">
        <v>67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68</v>
      </c>
      <c r="D454" s="0" t="n">
        <v>70</v>
      </c>
      <c r="E454" s="0" t="n">
        <v>67</v>
      </c>
      <c r="F454" s="0" t="n">
        <v>74</v>
      </c>
      <c r="G454" s="0" t="n">
        <v>66</v>
      </c>
      <c r="H454" s="0" t="n">
        <v>71</v>
      </c>
      <c r="I454" s="0" t="n">
        <v>75</v>
      </c>
      <c r="J454" s="0" t="n">
        <v>77</v>
      </c>
      <c r="K454" s="0" t="n">
        <v>73</v>
      </c>
      <c r="L454" s="0" t="n">
        <v>68</v>
      </c>
      <c r="M454" s="0" t="n">
        <v>72</v>
      </c>
      <c r="N454" s="0" t="n">
        <v>70</v>
      </c>
      <c r="O454" s="0" t="n">
        <v>78</v>
      </c>
      <c r="P454" s="0" t="n">
        <v>79</v>
      </c>
      <c r="Q454" s="0" t="n">
        <v>69</v>
      </c>
      <c r="R454" s="0" t="n">
        <v>65</v>
      </c>
      <c r="S454" s="0" t="n">
        <v>68</v>
      </c>
      <c r="T454" s="0" t="n">
        <v>75</v>
      </c>
      <c r="U454" s="0" t="n">
        <v>75</v>
      </c>
      <c r="V454" s="0" t="n">
        <v>68</v>
      </c>
      <c r="W454" s="0" t="n">
        <v>73</v>
      </c>
      <c r="X454" s="0" t="n">
        <v>63</v>
      </c>
      <c r="Y454" s="0" t="n">
        <v>63</v>
      </c>
      <c r="Z454" s="0" t="n">
        <v>73</v>
      </c>
      <c r="AA454" s="0" t="n">
        <v>70</v>
      </c>
      <c r="AB454" s="0" t="n">
        <v>69</v>
      </c>
      <c r="AC454" s="0" t="n">
        <v>70</v>
      </c>
      <c r="AD454" s="0" t="n">
        <v>75</v>
      </c>
      <c r="AE454" s="0" t="n">
        <v>72</v>
      </c>
      <c r="AF454" s="0" t="n">
        <v>63</v>
      </c>
      <c r="AG454" s="0" t="n">
        <v>59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63</v>
      </c>
      <c r="D455" s="0" t="n">
        <v>64</v>
      </c>
      <c r="E455" s="0" t="n">
        <v>67</v>
      </c>
      <c r="F455" s="0" t="n">
        <v>63</v>
      </c>
      <c r="G455" s="0" t="n">
        <v>77</v>
      </c>
      <c r="H455" s="0" t="n">
        <v>74</v>
      </c>
      <c r="I455" s="0" t="n">
        <v>71</v>
      </c>
      <c r="J455" s="0" t="n">
        <v>70</v>
      </c>
      <c r="K455" s="0" t="n">
        <v>74</v>
      </c>
      <c r="L455" s="0" t="n">
        <v>65</v>
      </c>
      <c r="M455" s="0" t="n">
        <v>65</v>
      </c>
      <c r="N455" s="0" t="n">
        <v>71</v>
      </c>
      <c r="O455" s="0" t="n">
        <v>75</v>
      </c>
      <c r="P455" s="0" t="n">
        <v>70</v>
      </c>
      <c r="Q455" s="0" t="n">
        <v>66</v>
      </c>
      <c r="R455" s="0" t="n">
        <v>65</v>
      </c>
      <c r="S455" s="0" t="n">
        <v>71</v>
      </c>
      <c r="T455" s="0" t="n">
        <v>63</v>
      </c>
      <c r="U455" s="0" t="n">
        <v>58</v>
      </c>
      <c r="V455" s="0" t="n">
        <v>59</v>
      </c>
      <c r="W455" s="0" t="n">
        <v>58</v>
      </c>
      <c r="X455" s="0" t="n">
        <v>63</v>
      </c>
      <c r="Y455" s="0" t="n">
        <v>68</v>
      </c>
      <c r="Z455" s="0" t="n">
        <v>65</v>
      </c>
      <c r="AA455" s="0" t="n">
        <v>67</v>
      </c>
      <c r="AB455" s="0" t="n">
        <v>65</v>
      </c>
      <c r="AC455" s="0" t="n">
        <v>65</v>
      </c>
      <c r="AD455" s="0" t="n">
        <v>70</v>
      </c>
      <c r="AE455" s="0" t="n">
        <v>68</v>
      </c>
      <c r="AF455" s="0" t="n">
        <v>61</v>
      </c>
      <c r="AG455" s="0" t="n">
        <v>62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67</v>
      </c>
      <c r="D456" s="0" t="n">
        <v>66</v>
      </c>
      <c r="E456" s="0" t="n">
        <v>78</v>
      </c>
      <c r="F456" s="0" t="n">
        <v>78</v>
      </c>
      <c r="G456" s="0" t="n">
        <v>75</v>
      </c>
      <c r="H456" s="0" t="n">
        <v>80</v>
      </c>
      <c r="I456" s="0" t="n">
        <v>82</v>
      </c>
      <c r="J456" s="0" t="n">
        <v>73</v>
      </c>
      <c r="K456" s="0" t="n">
        <v>66</v>
      </c>
      <c r="L456" s="0" t="n">
        <v>58</v>
      </c>
      <c r="M456" s="0" t="n">
        <v>55</v>
      </c>
      <c r="N456" s="0" t="n">
        <v>53</v>
      </c>
      <c r="O456" s="0" t="n">
        <v>54</v>
      </c>
      <c r="P456" s="0" t="n">
        <v>52</v>
      </c>
      <c r="Q456" s="0" t="n">
        <v>53</v>
      </c>
      <c r="R456" s="0" t="n">
        <v>62</v>
      </c>
      <c r="S456" s="0" t="n">
        <v>66</v>
      </c>
      <c r="T456" s="0" t="n">
        <v>75</v>
      </c>
      <c r="U456" s="0" t="n">
        <v>76</v>
      </c>
      <c r="V456" s="0" t="n">
        <v>62</v>
      </c>
      <c r="W456" s="0" t="n">
        <v>53</v>
      </c>
      <c r="X456" s="0" t="n">
        <v>65</v>
      </c>
      <c r="Y456" s="0" t="n">
        <v>56</v>
      </c>
      <c r="Z456" s="0" t="n">
        <v>45</v>
      </c>
      <c r="AA456" s="0" t="n">
        <v>45</v>
      </c>
      <c r="AB456" s="0" t="n">
        <v>46</v>
      </c>
      <c r="AC456" s="0" t="n">
        <v>47</v>
      </c>
      <c r="AD456" s="0" t="n">
        <v>58</v>
      </c>
      <c r="AE456" s="0" t="n">
        <v>58</v>
      </c>
      <c r="AF456" s="0" t="n">
        <v>5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4</v>
      </c>
      <c r="D457" s="0" t="n">
        <v>48</v>
      </c>
      <c r="E457" s="0" t="n">
        <v>55</v>
      </c>
      <c r="F457" s="0" t="n">
        <v>52</v>
      </c>
      <c r="G457" s="0" t="n">
        <v>45</v>
      </c>
      <c r="H457" s="0" t="n">
        <v>46</v>
      </c>
      <c r="I457" s="0" t="n">
        <v>51</v>
      </c>
      <c r="J457" s="0" t="n">
        <v>58</v>
      </c>
      <c r="K457" s="0" t="n">
        <v>45</v>
      </c>
      <c r="L457" s="0" t="n">
        <v>42</v>
      </c>
      <c r="M457" s="0" t="n">
        <v>44</v>
      </c>
      <c r="N457" s="0" t="n">
        <v>59</v>
      </c>
      <c r="O457" s="0" t="n">
        <v>54</v>
      </c>
      <c r="P457" s="0" t="n">
        <v>51</v>
      </c>
      <c r="Q457" s="0" t="n">
        <v>47</v>
      </c>
      <c r="R457" s="0" t="n">
        <v>42</v>
      </c>
      <c r="S457" s="0" t="n">
        <v>53</v>
      </c>
      <c r="T457" s="0" t="n">
        <v>55</v>
      </c>
      <c r="U457" s="0" t="n">
        <v>52</v>
      </c>
      <c r="V457" s="0" t="n">
        <v>52</v>
      </c>
      <c r="W457" s="0" t="n">
        <v>51</v>
      </c>
      <c r="X457" s="0" t="n">
        <v>55</v>
      </c>
      <c r="Y457" s="0" t="n">
        <v>57</v>
      </c>
      <c r="Z457" s="0" t="n">
        <v>50</v>
      </c>
      <c r="AA457" s="0" t="n">
        <v>48</v>
      </c>
      <c r="AB457" s="0" t="n">
        <v>59</v>
      </c>
      <c r="AC457" s="0" t="n">
        <v>47</v>
      </c>
      <c r="AD457" s="0" t="n">
        <v>43</v>
      </c>
      <c r="AE457" s="0" t="n">
        <v>45</v>
      </c>
      <c r="AF457" s="0" t="n">
        <v>45</v>
      </c>
      <c r="AG457" s="0" t="n">
        <v>45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51</v>
      </c>
      <c r="D458" s="0" t="n">
        <v>43</v>
      </c>
      <c r="E458" s="0" t="n">
        <v>39</v>
      </c>
      <c r="F458" s="0" t="n">
        <v>38</v>
      </c>
      <c r="G458" s="0" t="n">
        <v>34</v>
      </c>
      <c r="H458" s="0" t="n">
        <v>41</v>
      </c>
      <c r="I458" s="0" t="n">
        <v>41</v>
      </c>
      <c r="J458" s="0" t="n">
        <v>34</v>
      </c>
      <c r="K458" s="0" t="n">
        <v>30</v>
      </c>
      <c r="L458" s="0" t="n">
        <v>27</v>
      </c>
      <c r="M458" s="0" t="n">
        <v>28</v>
      </c>
      <c r="N458" s="0" t="n">
        <v>35</v>
      </c>
      <c r="O458" s="0" t="n">
        <v>36</v>
      </c>
      <c r="P458" s="0" t="n">
        <v>31</v>
      </c>
      <c r="Q458" s="0" t="n">
        <v>34</v>
      </c>
      <c r="R458" s="0" t="n">
        <v>39</v>
      </c>
      <c r="S458" s="0" t="n">
        <v>42</v>
      </c>
      <c r="T458" s="0" t="n">
        <v>53</v>
      </c>
      <c r="U458" s="0" t="n">
        <v>40</v>
      </c>
      <c r="V458" s="0" t="n">
        <v>19</v>
      </c>
      <c r="W458" s="0" t="n">
        <v>19</v>
      </c>
      <c r="X458" s="0" t="n">
        <v>29</v>
      </c>
      <c r="Y458" s="0" t="n">
        <v>17</v>
      </c>
      <c r="Z458" s="0" t="n">
        <v>10</v>
      </c>
      <c r="AA458" s="0" t="n">
        <v>24</v>
      </c>
      <c r="AB458" s="0" t="n">
        <v>26</v>
      </c>
      <c r="AC458" s="0" t="n">
        <v>19</v>
      </c>
      <c r="AD458" s="0" t="n">
        <v>21</v>
      </c>
      <c r="AE458" s="0" t="n">
        <v>12</v>
      </c>
      <c r="AF458" s="0" t="n">
        <v>26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27</v>
      </c>
      <c r="D459" s="0" t="n">
        <v>9</v>
      </c>
      <c r="E459" s="0" t="n">
        <v>4</v>
      </c>
      <c r="F459" s="0" t="n">
        <v>23</v>
      </c>
      <c r="G459" s="0" t="n">
        <v>20</v>
      </c>
      <c r="H459" s="0" t="n">
        <v>14</v>
      </c>
      <c r="I459" s="0" t="n">
        <v>24</v>
      </c>
      <c r="J459" s="0" t="n">
        <v>18</v>
      </c>
      <c r="K459" s="0" t="n">
        <v>26</v>
      </c>
      <c r="L459" s="0" t="n">
        <v>28</v>
      </c>
      <c r="M459" s="0" t="n">
        <v>16</v>
      </c>
      <c r="N459" s="0" t="n">
        <v>7</v>
      </c>
      <c r="O459" s="0" t="n">
        <v>-3</v>
      </c>
      <c r="P459" s="0" t="n">
        <v>4</v>
      </c>
      <c r="Q459" s="0" t="n">
        <v>19</v>
      </c>
      <c r="R459" s="0" t="n">
        <v>4</v>
      </c>
      <c r="S459" s="0" t="n">
        <v>-3</v>
      </c>
      <c r="T459" s="0" t="n">
        <v>-2</v>
      </c>
      <c r="U459" s="0" t="n">
        <v>-3</v>
      </c>
      <c r="V459" s="0" t="n">
        <v>-2</v>
      </c>
      <c r="W459" s="0" t="n">
        <v>-1</v>
      </c>
      <c r="X459" s="0" t="n">
        <v>25</v>
      </c>
      <c r="Y459" s="0" t="n">
        <v>24</v>
      </c>
      <c r="Z459" s="0" t="n">
        <v>2</v>
      </c>
      <c r="AA459" s="0" t="n">
        <v>-7</v>
      </c>
      <c r="AB459" s="0" t="n">
        <v>15</v>
      </c>
      <c r="AC459" s="0" t="n">
        <v>9</v>
      </c>
      <c r="AD459" s="0" t="n">
        <v>7</v>
      </c>
      <c r="AE459" s="0" t="n">
        <v>13</v>
      </c>
      <c r="AF459" s="0" t="n">
        <v>18</v>
      </c>
      <c r="AG459" s="0" t="n">
        <v>19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4</v>
      </c>
      <c r="D460" s="0" t="n">
        <v>21</v>
      </c>
      <c r="E460" s="0" t="n">
        <v>24</v>
      </c>
      <c r="F460" s="0" t="n">
        <v>24</v>
      </c>
      <c r="G460" s="0" t="n">
        <v>10</v>
      </c>
      <c r="H460" s="0" t="n">
        <v>2</v>
      </c>
      <c r="I460" s="0" t="n">
        <v>-8</v>
      </c>
      <c r="J460" s="0" t="n">
        <v>-3</v>
      </c>
      <c r="K460" s="0" t="n">
        <v>25</v>
      </c>
      <c r="L460" s="0" t="n">
        <v>30</v>
      </c>
      <c r="M460" s="0" t="n">
        <v>33</v>
      </c>
      <c r="N460" s="0" t="n">
        <v>27</v>
      </c>
      <c r="O460" s="0" t="n">
        <v>9</v>
      </c>
      <c r="P460" s="0" t="n">
        <v>13</v>
      </c>
      <c r="Q460" s="0" t="n">
        <v>16</v>
      </c>
      <c r="R460" s="0" t="n">
        <v>24</v>
      </c>
      <c r="S460" s="0" t="n">
        <v>36</v>
      </c>
      <c r="T460" s="0" t="n">
        <v>36</v>
      </c>
      <c r="U460" s="0" t="n">
        <v>27</v>
      </c>
      <c r="V460" s="0" t="n">
        <v>27</v>
      </c>
      <c r="W460" s="0" t="n">
        <v>34</v>
      </c>
      <c r="X460" s="0" t="n">
        <v>22</v>
      </c>
      <c r="Y460" s="0" t="n">
        <v>19</v>
      </c>
      <c r="Z460" s="0" t="n">
        <v>30</v>
      </c>
      <c r="AA460" s="0" t="n">
        <v>27</v>
      </c>
      <c r="AB460" s="0" t="n">
        <v>7</v>
      </c>
      <c r="AC460" s="0" t="n">
        <v>-4</v>
      </c>
      <c r="AD460" s="0" t="n">
        <v>9</v>
      </c>
      <c r="AE460" s="0" t="n">
        <v>11</v>
      </c>
      <c r="AF460" s="0" t="n">
        <v>7</v>
      </c>
      <c r="AG460" s="0" t="n">
        <v>22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30</v>
      </c>
      <c r="D461" s="0" t="n">
        <v>31</v>
      </c>
      <c r="E461" s="0" t="n">
        <v>31</v>
      </c>
      <c r="F461" s="0" t="n">
        <v>32</v>
      </c>
      <c r="G461" s="0" t="n">
        <v>31</v>
      </c>
      <c r="H461" s="0" t="n">
        <v>26</v>
      </c>
      <c r="I461" s="0" t="n">
        <v>21</v>
      </c>
      <c r="J461" s="0" t="n">
        <v>21</v>
      </c>
      <c r="K461" s="0" t="n">
        <v>8</v>
      </c>
      <c r="L461" s="0" t="n">
        <v>3</v>
      </c>
      <c r="M461" s="0" t="n">
        <v>3</v>
      </c>
      <c r="N461" s="0" t="n">
        <v>4</v>
      </c>
      <c r="O461" s="0" t="n">
        <v>8</v>
      </c>
      <c r="P461" s="0" t="n">
        <v>13</v>
      </c>
      <c r="Q461" s="0" t="n">
        <v>7</v>
      </c>
      <c r="R461" s="0" t="n">
        <v>22</v>
      </c>
      <c r="S461" s="0" t="n">
        <v>30</v>
      </c>
      <c r="T461" s="0" t="n">
        <v>34</v>
      </c>
      <c r="U461" s="0" t="n">
        <v>34</v>
      </c>
      <c r="V461" s="0" t="n">
        <v>25</v>
      </c>
      <c r="W461" s="0" t="n">
        <v>13</v>
      </c>
      <c r="X461" s="0" t="n">
        <v>21</v>
      </c>
      <c r="Y461" s="0" t="n">
        <v>15</v>
      </c>
      <c r="Z461" s="0" t="n">
        <v>17</v>
      </c>
      <c r="AA461" s="0" t="n">
        <v>18</v>
      </c>
      <c r="AB461" s="0" t="n">
        <v>29</v>
      </c>
      <c r="AC461" s="0" t="n">
        <v>11</v>
      </c>
      <c r="AD461" s="0" t="n">
        <v>10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24</v>
      </c>
      <c r="D462" s="0" t="n">
        <v>33</v>
      </c>
      <c r="E462" s="0" t="n">
        <v>32</v>
      </c>
      <c r="F462" s="0" t="n">
        <v>33</v>
      </c>
      <c r="G462" s="0" t="n">
        <v>31</v>
      </c>
      <c r="H462" s="0" t="n">
        <v>21</v>
      </c>
      <c r="I462" s="0" t="n">
        <v>8</v>
      </c>
      <c r="J462" s="0" t="n">
        <v>21</v>
      </c>
      <c r="K462" s="0" t="n">
        <v>39</v>
      </c>
      <c r="L462" s="0" t="n">
        <v>37</v>
      </c>
      <c r="M462" s="0" t="n">
        <v>24</v>
      </c>
      <c r="N462" s="0" t="n">
        <v>30</v>
      </c>
      <c r="O462" s="0" t="n">
        <v>36</v>
      </c>
      <c r="P462" s="0" t="n">
        <v>35</v>
      </c>
      <c r="Q462" s="0" t="n">
        <v>36</v>
      </c>
      <c r="R462" s="0" t="n">
        <v>35</v>
      </c>
      <c r="S462" s="0" t="n">
        <v>38</v>
      </c>
      <c r="T462" s="0" t="n">
        <v>43</v>
      </c>
      <c r="U462" s="0" t="n">
        <v>28</v>
      </c>
      <c r="V462" s="0" t="n">
        <v>16</v>
      </c>
      <c r="W462" s="0" t="n">
        <v>26</v>
      </c>
      <c r="X462" s="0" t="n">
        <v>41</v>
      </c>
      <c r="Y462" s="0" t="n">
        <v>41</v>
      </c>
      <c r="Z462" s="0" t="n">
        <v>35</v>
      </c>
      <c r="AA462" s="0" t="n">
        <v>59</v>
      </c>
      <c r="AB462" s="0" t="n">
        <v>45</v>
      </c>
      <c r="AC462" s="0" t="n">
        <v>38</v>
      </c>
      <c r="AD462" s="0" t="n">
        <v>57</v>
      </c>
      <c r="AE462" s="0" t="n">
        <v>64</v>
      </c>
      <c r="AF462" s="0" t="n">
        <v>58</v>
      </c>
      <c r="AG462" s="0" t="n">
        <v>63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1</v>
      </c>
      <c r="D463" s="0" t="n">
        <v>45</v>
      </c>
      <c r="E463" s="0" t="n">
        <v>42</v>
      </c>
      <c r="F463" s="0" t="n">
        <v>48</v>
      </c>
      <c r="G463" s="0" t="n">
        <v>58</v>
      </c>
      <c r="H463" s="0" t="n">
        <v>51</v>
      </c>
      <c r="I463" s="0" t="n">
        <v>55</v>
      </c>
      <c r="J463" s="0" t="n">
        <v>44</v>
      </c>
      <c r="K463" s="0" t="n">
        <v>45</v>
      </c>
      <c r="L463" s="0" t="n">
        <v>44</v>
      </c>
      <c r="M463" s="0" t="n">
        <v>46</v>
      </c>
      <c r="N463" s="0" t="n">
        <v>42</v>
      </c>
      <c r="O463" s="0" t="n">
        <v>43</v>
      </c>
      <c r="P463" s="0" t="n">
        <v>39</v>
      </c>
      <c r="Q463" s="0" t="n">
        <v>38</v>
      </c>
      <c r="R463" s="0" t="n">
        <v>45</v>
      </c>
      <c r="S463" s="0" t="n">
        <v>47</v>
      </c>
      <c r="T463" s="0" t="n">
        <v>51</v>
      </c>
      <c r="U463" s="0" t="n">
        <v>53</v>
      </c>
      <c r="V463" s="0" t="n">
        <v>51</v>
      </c>
      <c r="W463" s="0" t="n">
        <v>36</v>
      </c>
      <c r="X463" s="0" t="n">
        <v>35</v>
      </c>
      <c r="Y463" s="0" t="n">
        <v>47</v>
      </c>
      <c r="Z463" s="0" t="n">
        <v>62</v>
      </c>
      <c r="AA463" s="0" t="n">
        <v>63</v>
      </c>
      <c r="AB463" s="0" t="n">
        <v>71</v>
      </c>
      <c r="AC463" s="0" t="n">
        <v>72</v>
      </c>
      <c r="AD463" s="0" t="n">
        <v>59</v>
      </c>
      <c r="AE463" s="0" t="n">
        <v>57</v>
      </c>
      <c r="AF463" s="0" t="n">
        <v>61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9</v>
      </c>
      <c r="D464" s="0" t="n">
        <v>46</v>
      </c>
      <c r="E464" s="0" t="n">
        <v>45</v>
      </c>
      <c r="F464" s="0" t="n">
        <v>61</v>
      </c>
      <c r="G464" s="0" t="n">
        <v>67</v>
      </c>
      <c r="H464" s="0" t="n">
        <v>67</v>
      </c>
      <c r="I464" s="0" t="n">
        <v>57</v>
      </c>
      <c r="J464" s="0" t="n">
        <v>57</v>
      </c>
      <c r="K464" s="0" t="n">
        <v>59</v>
      </c>
      <c r="L464" s="0" t="n">
        <v>60</v>
      </c>
      <c r="M464" s="0" t="n">
        <v>62</v>
      </c>
      <c r="N464" s="0" t="n">
        <v>57</v>
      </c>
      <c r="O464" s="0" t="n">
        <v>58</v>
      </c>
      <c r="P464" s="0" t="n">
        <v>61</v>
      </c>
      <c r="Q464" s="0" t="n">
        <v>55</v>
      </c>
      <c r="R464" s="0" t="n">
        <v>66</v>
      </c>
      <c r="S464" s="0" t="n">
        <v>56</v>
      </c>
      <c r="T464" s="0" t="n">
        <v>56</v>
      </c>
      <c r="U464" s="0" t="n">
        <v>50</v>
      </c>
      <c r="V464" s="0" t="n">
        <v>48</v>
      </c>
      <c r="W464" s="0" t="n">
        <v>53</v>
      </c>
      <c r="X464" s="0" t="n">
        <v>52</v>
      </c>
      <c r="Y464" s="0" t="n">
        <v>53</v>
      </c>
      <c r="Z464" s="0" t="n">
        <v>57</v>
      </c>
      <c r="AA464" s="0" t="n">
        <v>61</v>
      </c>
      <c r="AB464" s="0" t="n">
        <v>65</v>
      </c>
      <c r="AC464" s="0" t="n">
        <v>62</v>
      </c>
      <c r="AD464" s="0" t="n">
        <v>65</v>
      </c>
      <c r="AE464" s="0" t="n">
        <v>67</v>
      </c>
      <c r="AF464" s="0" t="n">
        <v>70</v>
      </c>
      <c r="AG464" s="0" t="n">
        <v>77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62</v>
      </c>
      <c r="D465" s="0" t="n">
        <v>53</v>
      </c>
      <c r="E465" s="0" t="n">
        <v>57</v>
      </c>
      <c r="F465" s="0" t="n">
        <v>69</v>
      </c>
      <c r="G465" s="0" t="n">
        <v>61</v>
      </c>
      <c r="H465" s="0" t="n">
        <v>62</v>
      </c>
      <c r="I465" s="0" t="n">
        <v>71</v>
      </c>
      <c r="J465" s="0" t="n">
        <v>68</v>
      </c>
      <c r="K465" s="0" t="n">
        <v>63</v>
      </c>
      <c r="L465" s="0" t="n">
        <v>72</v>
      </c>
      <c r="M465" s="0" t="n">
        <v>70</v>
      </c>
      <c r="N465" s="0" t="n">
        <v>61</v>
      </c>
      <c r="O465" s="0" t="n">
        <v>64</v>
      </c>
      <c r="P465" s="0" t="n">
        <v>58</v>
      </c>
      <c r="Q465" s="0" t="n">
        <v>61</v>
      </c>
      <c r="R465" s="0" t="n">
        <v>65</v>
      </c>
      <c r="S465" s="0" t="n">
        <v>59</v>
      </c>
      <c r="T465" s="0" t="n">
        <v>70</v>
      </c>
      <c r="U465" s="0" t="n">
        <v>80</v>
      </c>
      <c r="V465" s="0" t="n">
        <v>71</v>
      </c>
      <c r="W465" s="0" t="n">
        <v>77</v>
      </c>
      <c r="X465" s="0" t="n">
        <v>71</v>
      </c>
      <c r="Y465" s="0" t="n">
        <v>69</v>
      </c>
      <c r="Z465" s="0" t="n">
        <v>57</v>
      </c>
      <c r="AA465" s="0" t="n">
        <v>61</v>
      </c>
      <c r="AB465" s="0" t="n">
        <v>76</v>
      </c>
      <c r="AC465" s="0" t="n">
        <v>76</v>
      </c>
      <c r="AD465" s="0" t="n">
        <v>71</v>
      </c>
      <c r="AE465" s="0" t="n">
        <v>69</v>
      </c>
      <c r="AF465" s="0" t="n">
        <v>58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62</v>
      </c>
      <c r="D466" s="0" t="n">
        <v>67</v>
      </c>
      <c r="E466" s="0" t="n">
        <v>64</v>
      </c>
      <c r="F466" s="0" t="n">
        <v>79</v>
      </c>
      <c r="G466" s="0" t="n">
        <v>82</v>
      </c>
      <c r="H466" s="0" t="n">
        <v>76</v>
      </c>
      <c r="I466" s="0" t="n">
        <v>70</v>
      </c>
      <c r="J466" s="0" t="n">
        <v>74</v>
      </c>
      <c r="K466" s="0" t="n">
        <v>70</v>
      </c>
      <c r="L466" s="0" t="n">
        <v>62</v>
      </c>
      <c r="M466" s="0" t="n">
        <v>71</v>
      </c>
      <c r="N466" s="0" t="n">
        <v>72</v>
      </c>
      <c r="O466" s="0" t="n">
        <v>70</v>
      </c>
      <c r="P466" s="0" t="n">
        <v>68</v>
      </c>
      <c r="Q466" s="0" t="n">
        <v>73</v>
      </c>
      <c r="R466" s="0" t="n">
        <v>79</v>
      </c>
      <c r="S466" s="0" t="n">
        <v>84</v>
      </c>
      <c r="T466" s="0" t="n">
        <v>84</v>
      </c>
      <c r="U466" s="0" t="n">
        <v>80</v>
      </c>
      <c r="V466" s="0" t="n">
        <v>75</v>
      </c>
      <c r="W466" s="0" t="n">
        <v>71</v>
      </c>
      <c r="X466" s="0" t="n">
        <v>73</v>
      </c>
      <c r="Y466" s="0" t="n">
        <v>73</v>
      </c>
      <c r="Z466" s="0" t="n">
        <v>83</v>
      </c>
      <c r="AA466" s="0" t="n">
        <v>77</v>
      </c>
      <c r="AB466" s="0" t="n">
        <v>74</v>
      </c>
      <c r="AC466" s="0" t="n">
        <v>75</v>
      </c>
      <c r="AD466" s="0" t="n">
        <v>70</v>
      </c>
      <c r="AE466" s="0" t="n">
        <v>73</v>
      </c>
      <c r="AF466" s="0" t="n">
        <v>73</v>
      </c>
      <c r="AG466" s="0" t="n">
        <v>73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68</v>
      </c>
      <c r="D467" s="0" t="n">
        <v>66</v>
      </c>
      <c r="E467" s="0" t="n">
        <v>66</v>
      </c>
      <c r="F467" s="0" t="n">
        <v>67</v>
      </c>
      <c r="G467" s="0" t="n">
        <v>67</v>
      </c>
      <c r="H467" s="0" t="n">
        <v>65</v>
      </c>
      <c r="I467" s="0" t="n">
        <v>68</v>
      </c>
      <c r="J467" s="0" t="n">
        <v>68</v>
      </c>
      <c r="K467" s="0" t="n">
        <v>69</v>
      </c>
      <c r="L467" s="0" t="n">
        <v>64</v>
      </c>
      <c r="M467" s="0" t="n">
        <v>60</v>
      </c>
      <c r="N467" s="0" t="n">
        <v>60</v>
      </c>
      <c r="O467" s="0" t="n">
        <v>64</v>
      </c>
      <c r="P467" s="0" t="n">
        <v>71</v>
      </c>
      <c r="Q467" s="0" t="n">
        <v>73</v>
      </c>
      <c r="R467" s="0" t="n">
        <v>71</v>
      </c>
      <c r="S467" s="0" t="n">
        <v>70</v>
      </c>
      <c r="T467" s="0" t="n">
        <v>66</v>
      </c>
      <c r="U467" s="0" t="n">
        <v>67</v>
      </c>
      <c r="V467" s="0" t="n">
        <v>65</v>
      </c>
      <c r="W467" s="0" t="n">
        <v>66</v>
      </c>
      <c r="X467" s="0" t="n">
        <v>66</v>
      </c>
      <c r="Y467" s="0" t="n">
        <v>63</v>
      </c>
      <c r="Z467" s="0" t="n">
        <v>61</v>
      </c>
      <c r="AA467" s="0" t="n">
        <v>72</v>
      </c>
      <c r="AB467" s="0" t="n">
        <v>65</v>
      </c>
      <c r="AC467" s="0" t="n">
        <v>51</v>
      </c>
      <c r="AD467" s="0" t="n">
        <v>52</v>
      </c>
      <c r="AE467" s="0" t="n">
        <v>56</v>
      </c>
      <c r="AF467" s="0" t="n">
        <v>60</v>
      </c>
      <c r="AG467" s="0" t="n">
        <v>68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66</v>
      </c>
      <c r="D468" s="0" t="n">
        <v>66</v>
      </c>
      <c r="E468" s="0" t="n">
        <v>68</v>
      </c>
      <c r="F468" s="0" t="n">
        <v>67</v>
      </c>
      <c r="G468" s="0" t="n">
        <v>59</v>
      </c>
      <c r="H468" s="0" t="n">
        <v>53</v>
      </c>
      <c r="I468" s="0" t="n">
        <v>49</v>
      </c>
      <c r="J468" s="0" t="n">
        <v>53</v>
      </c>
      <c r="K468" s="0" t="n">
        <v>52</v>
      </c>
      <c r="L468" s="0" t="n">
        <v>67</v>
      </c>
      <c r="M468" s="0" t="n">
        <v>66</v>
      </c>
      <c r="N468" s="0" t="n">
        <v>59</v>
      </c>
      <c r="O468" s="0" t="n">
        <v>60</v>
      </c>
      <c r="P468" s="0" t="n">
        <v>54</v>
      </c>
      <c r="Q468" s="0" t="n">
        <v>51</v>
      </c>
      <c r="R468" s="0" t="n">
        <v>50</v>
      </c>
      <c r="S468" s="0" t="n">
        <v>54</v>
      </c>
      <c r="T468" s="0" t="n">
        <v>62</v>
      </c>
      <c r="U468" s="0" t="n">
        <v>65</v>
      </c>
      <c r="V468" s="0" t="n">
        <v>60</v>
      </c>
      <c r="W468" s="0" t="n">
        <v>63</v>
      </c>
      <c r="X468" s="0" t="n">
        <v>70</v>
      </c>
      <c r="Y468" s="0" t="n">
        <v>63</v>
      </c>
      <c r="Z468" s="0" t="n">
        <v>64</v>
      </c>
      <c r="AA468" s="0" t="n">
        <v>75</v>
      </c>
      <c r="AB468" s="0" t="n">
        <v>76</v>
      </c>
      <c r="AC468" s="0" t="n">
        <v>73</v>
      </c>
      <c r="AD468" s="0" t="n">
        <v>68</v>
      </c>
      <c r="AE468" s="0" t="n">
        <v>67</v>
      </c>
      <c r="AF468" s="0" t="n">
        <v>54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52</v>
      </c>
      <c r="D469" s="0" t="n">
        <v>53</v>
      </c>
      <c r="E469" s="0" t="n">
        <v>60</v>
      </c>
      <c r="F469" s="0" t="n">
        <v>48</v>
      </c>
      <c r="G469" s="0" t="n">
        <v>48</v>
      </c>
      <c r="H469" s="0" t="n">
        <v>43</v>
      </c>
      <c r="I469" s="0" t="n">
        <v>57</v>
      </c>
      <c r="J469" s="0" t="n">
        <v>58</v>
      </c>
      <c r="K469" s="0" t="n">
        <v>44</v>
      </c>
      <c r="L469" s="0" t="n">
        <v>43</v>
      </c>
      <c r="M469" s="0" t="n">
        <v>53</v>
      </c>
      <c r="N469" s="0" t="n">
        <v>52</v>
      </c>
      <c r="O469" s="0" t="n">
        <v>40</v>
      </c>
      <c r="P469" s="0" t="n">
        <v>39</v>
      </c>
      <c r="Q469" s="0" t="n">
        <v>40</v>
      </c>
      <c r="R469" s="0" t="n">
        <v>51</v>
      </c>
      <c r="S469" s="0" t="n">
        <v>44</v>
      </c>
      <c r="T469" s="0" t="n">
        <v>44</v>
      </c>
      <c r="U469" s="0" t="n">
        <v>46</v>
      </c>
      <c r="V469" s="0" t="n">
        <v>56</v>
      </c>
      <c r="W469" s="0" t="n">
        <v>60</v>
      </c>
      <c r="X469" s="0" t="n">
        <v>56</v>
      </c>
      <c r="Y469" s="0" t="n">
        <v>56</v>
      </c>
      <c r="Z469" s="0" t="n">
        <v>52</v>
      </c>
      <c r="AA469" s="0" t="n">
        <v>50</v>
      </c>
      <c r="AB469" s="0" t="n">
        <v>48</v>
      </c>
      <c r="AC469" s="0" t="n">
        <v>52</v>
      </c>
      <c r="AD469" s="0" t="n">
        <v>55</v>
      </c>
      <c r="AE469" s="0" t="n">
        <v>46</v>
      </c>
      <c r="AF469" s="0" t="n">
        <v>44</v>
      </c>
      <c r="AG469" s="0" t="n">
        <v>54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40</v>
      </c>
      <c r="D470" s="0" t="n">
        <v>33</v>
      </c>
      <c r="E470" s="0" t="n">
        <v>41</v>
      </c>
      <c r="F470" s="0" t="n">
        <v>35</v>
      </c>
      <c r="G470" s="0" t="n">
        <v>36</v>
      </c>
      <c r="H470" s="0" t="n">
        <v>42</v>
      </c>
      <c r="I470" s="0" t="n">
        <v>48</v>
      </c>
      <c r="J470" s="0" t="n">
        <v>48</v>
      </c>
      <c r="K470" s="0" t="n">
        <v>28</v>
      </c>
      <c r="L470" s="0" t="n">
        <v>25</v>
      </c>
      <c r="M470" s="0" t="n">
        <v>17</v>
      </c>
      <c r="N470" s="0" t="n">
        <v>16</v>
      </c>
      <c r="O470" s="0" t="n">
        <v>11</v>
      </c>
      <c r="P470" s="0" t="n">
        <v>24</v>
      </c>
      <c r="Q470" s="0" t="n">
        <v>32</v>
      </c>
      <c r="R470" s="0" t="n">
        <v>34</v>
      </c>
      <c r="S470" s="0" t="n">
        <v>35</v>
      </c>
      <c r="T470" s="0" t="n">
        <v>20</v>
      </c>
      <c r="U470" s="0" t="n">
        <v>18</v>
      </c>
      <c r="V470" s="0" t="n">
        <v>33</v>
      </c>
      <c r="W470" s="0" t="n">
        <v>26</v>
      </c>
      <c r="X470" s="0" t="n">
        <v>36</v>
      </c>
      <c r="Y470" s="0" t="n">
        <v>33</v>
      </c>
      <c r="Z470" s="0" t="n">
        <v>29</v>
      </c>
      <c r="AA470" s="0" t="n">
        <v>37</v>
      </c>
      <c r="AB470" s="0" t="n">
        <v>32</v>
      </c>
      <c r="AC470" s="0" t="n">
        <v>31</v>
      </c>
      <c r="AD470" s="0" t="n">
        <v>34</v>
      </c>
      <c r="AE470" s="0" t="n">
        <v>35</v>
      </c>
      <c r="AF470" s="0" t="n">
        <v>34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2</v>
      </c>
      <c r="D471" s="0" t="n">
        <v>34</v>
      </c>
      <c r="E471" s="0" t="n">
        <v>31</v>
      </c>
      <c r="F471" s="0" t="n">
        <v>23</v>
      </c>
      <c r="G471" s="0" t="n">
        <v>22</v>
      </c>
      <c r="H471" s="0" t="n">
        <v>32</v>
      </c>
      <c r="I471" s="0" t="n">
        <v>27</v>
      </c>
      <c r="J471" s="0" t="n">
        <v>27</v>
      </c>
      <c r="K471" s="0" t="n">
        <v>20</v>
      </c>
      <c r="L471" s="0" t="n">
        <v>7</v>
      </c>
      <c r="M471" s="0" t="n">
        <v>19</v>
      </c>
      <c r="N471" s="0" t="n">
        <v>6</v>
      </c>
      <c r="O471" s="0" t="n">
        <v>7</v>
      </c>
      <c r="P471" s="0" t="n">
        <v>25</v>
      </c>
      <c r="Q471" s="0" t="n">
        <v>25</v>
      </c>
      <c r="R471" s="0" t="n">
        <v>32</v>
      </c>
      <c r="S471" s="0" t="n">
        <v>32</v>
      </c>
      <c r="T471" s="0" t="n">
        <v>28</v>
      </c>
      <c r="U471" s="0" t="n">
        <v>27</v>
      </c>
      <c r="V471" s="0" t="n">
        <v>25</v>
      </c>
      <c r="W471" s="0" t="n">
        <v>23</v>
      </c>
      <c r="X471" s="0" t="n">
        <v>26</v>
      </c>
      <c r="Y471" s="0" t="n">
        <v>31</v>
      </c>
      <c r="Z471" s="0" t="n">
        <v>29</v>
      </c>
      <c r="AA471" s="0" t="n">
        <v>26</v>
      </c>
      <c r="AB471" s="0" t="n">
        <v>32</v>
      </c>
      <c r="AC471" s="0" t="n">
        <v>31</v>
      </c>
      <c r="AD471" s="0" t="n">
        <v>26</v>
      </c>
      <c r="AE471" s="0" t="n">
        <v>27</v>
      </c>
      <c r="AF471" s="0" t="n">
        <v>34</v>
      </c>
      <c r="AG471" s="0" t="n"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1</v>
      </c>
      <c r="D472" s="0" t="n">
        <v>32</v>
      </c>
      <c r="E472" s="0" t="n">
        <v>31</v>
      </c>
      <c r="F472" s="0" t="n">
        <v>26</v>
      </c>
      <c r="G472" s="0" t="n">
        <v>29</v>
      </c>
      <c r="H472" s="0" t="n">
        <v>34</v>
      </c>
      <c r="I472" s="0" t="n">
        <v>31</v>
      </c>
      <c r="J472" s="0" t="n">
        <v>28</v>
      </c>
      <c r="K472" s="0" t="n">
        <v>25</v>
      </c>
      <c r="L472" s="0" t="n">
        <v>29</v>
      </c>
      <c r="M472" s="0" t="n">
        <v>29</v>
      </c>
      <c r="N472" s="0" t="n">
        <v>33</v>
      </c>
      <c r="O472" s="0" t="n">
        <v>34</v>
      </c>
      <c r="P472" s="0" t="n">
        <v>32</v>
      </c>
      <c r="Q472" s="0" t="n">
        <v>23</v>
      </c>
      <c r="R472" s="0" t="n">
        <v>15</v>
      </c>
      <c r="S472" s="0" t="n">
        <v>21</v>
      </c>
      <c r="T472" s="0" t="n">
        <v>18</v>
      </c>
      <c r="U472" s="0" t="n">
        <v>16</v>
      </c>
      <c r="V472" s="0" t="n">
        <v>19</v>
      </c>
      <c r="W472" s="0" t="n">
        <v>24</v>
      </c>
      <c r="X472" s="0" t="n">
        <v>15</v>
      </c>
      <c r="Y472" s="0" t="n">
        <v>-4</v>
      </c>
      <c r="Z472" s="0" t="n">
        <v>-3</v>
      </c>
      <c r="AA472" s="0" t="n">
        <v>2</v>
      </c>
      <c r="AB472" s="0" t="n">
        <v>8</v>
      </c>
      <c r="AC472" s="0" t="n">
        <v>22</v>
      </c>
      <c r="AD472" s="0" t="n">
        <v>28</v>
      </c>
      <c r="AE472" s="0" t="n">
        <v>28</v>
      </c>
      <c r="AF472" s="0" t="n">
        <v>29</v>
      </c>
      <c r="AG472" s="0" t="n">
        <v>2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7</v>
      </c>
      <c r="D473" s="0" t="n">
        <v>34</v>
      </c>
      <c r="E473" s="0" t="n">
        <v>29</v>
      </c>
      <c r="F473" s="0" t="n">
        <v>27</v>
      </c>
      <c r="G473" s="0" t="n">
        <v>30</v>
      </c>
      <c r="H473" s="0" t="n">
        <v>35</v>
      </c>
      <c r="I473" s="0" t="n">
        <v>39</v>
      </c>
      <c r="J473" s="0" t="n">
        <v>28</v>
      </c>
      <c r="K473" s="0" t="n">
        <v>23</v>
      </c>
      <c r="L473" s="0" t="n">
        <v>31</v>
      </c>
      <c r="M473" s="0" t="n">
        <v>35</v>
      </c>
      <c r="N473" s="0" t="n">
        <v>31</v>
      </c>
      <c r="O473" s="0" t="n">
        <v>30</v>
      </c>
      <c r="P473" s="0" t="n">
        <v>27</v>
      </c>
      <c r="Q473" s="0" t="n">
        <v>19</v>
      </c>
      <c r="R473" s="0" t="n">
        <v>23</v>
      </c>
      <c r="S473" s="0" t="n">
        <v>29</v>
      </c>
      <c r="T473" s="0" t="n">
        <v>28</v>
      </c>
      <c r="U473" s="0" t="n">
        <v>29</v>
      </c>
      <c r="V473" s="0" t="n">
        <v>30</v>
      </c>
      <c r="W473" s="0" t="n">
        <v>35</v>
      </c>
      <c r="X473" s="0" t="n">
        <v>31</v>
      </c>
      <c r="Y473" s="0" t="n">
        <v>34</v>
      </c>
      <c r="Z473" s="0" t="n">
        <v>29</v>
      </c>
      <c r="AA473" s="0" t="n">
        <v>33</v>
      </c>
      <c r="AB473" s="0" t="n">
        <v>33</v>
      </c>
      <c r="AC473" s="0" t="n">
        <v>33</v>
      </c>
      <c r="AD473" s="0" t="n">
        <v>35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4</v>
      </c>
      <c r="D474" s="0" t="n">
        <v>36</v>
      </c>
      <c r="E474" s="0" t="n">
        <v>32</v>
      </c>
      <c r="F474" s="0" t="n">
        <v>35</v>
      </c>
      <c r="G474" s="0" t="n">
        <v>42</v>
      </c>
      <c r="H474" s="0" t="n">
        <v>42</v>
      </c>
      <c r="I474" s="0" t="n">
        <v>53</v>
      </c>
      <c r="J474" s="0" t="n">
        <v>51</v>
      </c>
      <c r="K474" s="0" t="n">
        <v>25</v>
      </c>
      <c r="L474" s="0" t="n">
        <v>24</v>
      </c>
      <c r="M474" s="0" t="n">
        <v>28</v>
      </c>
      <c r="N474" s="0" t="n">
        <v>32</v>
      </c>
      <c r="O474" s="0" t="n">
        <v>32</v>
      </c>
      <c r="P474" s="0" t="n">
        <v>32</v>
      </c>
      <c r="Q474" s="0" t="n">
        <v>33</v>
      </c>
      <c r="R474" s="0" t="n">
        <v>32</v>
      </c>
      <c r="S474" s="0" t="n">
        <v>35</v>
      </c>
      <c r="T474" s="0" t="n">
        <v>36</v>
      </c>
      <c r="U474" s="0" t="n">
        <v>41</v>
      </c>
      <c r="V474" s="0" t="n">
        <v>41</v>
      </c>
      <c r="W474" s="0" t="n">
        <v>43</v>
      </c>
      <c r="X474" s="0" t="n">
        <v>48</v>
      </c>
      <c r="Y474" s="0" t="n">
        <v>52</v>
      </c>
      <c r="Z474" s="0" t="n">
        <v>53</v>
      </c>
      <c r="AA474" s="0" t="n">
        <v>45</v>
      </c>
      <c r="AB474" s="0" t="n">
        <v>46</v>
      </c>
      <c r="AC474" s="0" t="n">
        <v>41</v>
      </c>
      <c r="AD474" s="0" t="n">
        <v>41</v>
      </c>
      <c r="AE474" s="0" t="n">
        <v>28</v>
      </c>
      <c r="AF474" s="0" t="n">
        <v>21</v>
      </c>
      <c r="AG474" s="0" t="n">
        <v>24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36</v>
      </c>
      <c r="D475" s="0" t="n">
        <v>30</v>
      </c>
      <c r="E475" s="0" t="n">
        <v>29</v>
      </c>
      <c r="F475" s="0" t="n">
        <v>35</v>
      </c>
      <c r="G475" s="0" t="n">
        <v>45</v>
      </c>
      <c r="H475" s="0" t="n">
        <v>48</v>
      </c>
      <c r="I475" s="0" t="n">
        <v>51</v>
      </c>
      <c r="J475" s="0" t="n">
        <v>45</v>
      </c>
      <c r="K475" s="0" t="n">
        <v>54</v>
      </c>
      <c r="L475" s="0" t="n">
        <v>53</v>
      </c>
      <c r="M475" s="0" t="n">
        <v>50</v>
      </c>
      <c r="N475" s="0" t="n">
        <v>52</v>
      </c>
      <c r="O475" s="0" t="n">
        <v>46</v>
      </c>
      <c r="P475" s="0" t="n">
        <v>50</v>
      </c>
      <c r="Q475" s="0" t="n">
        <v>57</v>
      </c>
      <c r="R475" s="0" t="n">
        <v>57</v>
      </c>
      <c r="S475" s="0" t="n">
        <v>60</v>
      </c>
      <c r="T475" s="0" t="n">
        <v>63</v>
      </c>
      <c r="U475" s="0" t="n">
        <v>64</v>
      </c>
      <c r="V475" s="0" t="n">
        <v>73</v>
      </c>
      <c r="W475" s="0" t="n">
        <v>55</v>
      </c>
      <c r="X475" s="0" t="n">
        <v>42</v>
      </c>
      <c r="Y475" s="0" t="n">
        <v>49</v>
      </c>
      <c r="Z475" s="0" t="n">
        <v>48</v>
      </c>
      <c r="AA475" s="0" t="n">
        <v>53</v>
      </c>
      <c r="AB475" s="0" t="n">
        <v>54</v>
      </c>
      <c r="AC475" s="0" t="n">
        <v>54</v>
      </c>
      <c r="AD475" s="0" t="n">
        <v>50</v>
      </c>
      <c r="AE475" s="0" t="n">
        <v>58</v>
      </c>
      <c r="AF475" s="0" t="n">
        <v>45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3</v>
      </c>
      <c r="D476" s="0" t="n">
        <v>49</v>
      </c>
      <c r="E476" s="0" t="n">
        <v>49</v>
      </c>
      <c r="F476" s="0" t="n">
        <v>47</v>
      </c>
      <c r="G476" s="0" t="n">
        <v>50</v>
      </c>
      <c r="H476" s="0" t="n">
        <v>58</v>
      </c>
      <c r="I476" s="0" t="n">
        <v>54</v>
      </c>
      <c r="J476" s="0" t="n">
        <v>56</v>
      </c>
      <c r="K476" s="0" t="n">
        <v>70</v>
      </c>
      <c r="L476" s="0" t="n">
        <v>73</v>
      </c>
      <c r="M476" s="0" t="n">
        <v>65</v>
      </c>
      <c r="N476" s="0" t="n">
        <v>55</v>
      </c>
      <c r="O476" s="0" t="n">
        <v>58</v>
      </c>
      <c r="P476" s="0" t="n">
        <v>65</v>
      </c>
      <c r="Q476" s="0" t="n">
        <v>57</v>
      </c>
      <c r="R476" s="0" t="n">
        <v>63</v>
      </c>
      <c r="S476" s="0" t="n">
        <v>69</v>
      </c>
      <c r="T476" s="0" t="n">
        <v>61</v>
      </c>
      <c r="U476" s="0" t="n">
        <v>60</v>
      </c>
      <c r="V476" s="0" t="n">
        <v>64</v>
      </c>
      <c r="W476" s="0" t="n">
        <v>73</v>
      </c>
      <c r="X476" s="0" t="n">
        <v>58</v>
      </c>
      <c r="Y476" s="0" t="n">
        <v>48</v>
      </c>
      <c r="Z476" s="0" t="n">
        <v>49</v>
      </c>
      <c r="AA476" s="0" t="n">
        <v>54</v>
      </c>
      <c r="AB476" s="0" t="n">
        <v>70</v>
      </c>
      <c r="AC476" s="0" t="n">
        <v>75</v>
      </c>
      <c r="AD476" s="0" t="n">
        <v>72</v>
      </c>
      <c r="AE476" s="0" t="n">
        <v>73</v>
      </c>
      <c r="AF476" s="0" t="n">
        <v>72</v>
      </c>
      <c r="AG476" s="0" t="n">
        <v>72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72</v>
      </c>
      <c r="D477" s="0" t="n">
        <v>70</v>
      </c>
      <c r="E477" s="0" t="n">
        <v>63</v>
      </c>
      <c r="F477" s="0" t="n">
        <v>57</v>
      </c>
      <c r="G477" s="0" t="n">
        <v>72</v>
      </c>
      <c r="H477" s="0" t="n">
        <v>71</v>
      </c>
      <c r="I477" s="0" t="n">
        <v>78</v>
      </c>
      <c r="J477" s="0" t="n">
        <v>72</v>
      </c>
      <c r="K477" s="0" t="n">
        <v>60</v>
      </c>
      <c r="L477" s="0" t="n">
        <v>56</v>
      </c>
      <c r="M477" s="0" t="n">
        <v>71</v>
      </c>
      <c r="N477" s="0" t="n">
        <v>74</v>
      </c>
      <c r="O477" s="0" t="n">
        <v>74</v>
      </c>
      <c r="P477" s="0" t="n">
        <v>81</v>
      </c>
      <c r="Q477" s="0" t="n">
        <v>71</v>
      </c>
      <c r="R477" s="0" t="n">
        <v>71</v>
      </c>
      <c r="S477" s="0" t="n">
        <v>73</v>
      </c>
      <c r="T477" s="0" t="n">
        <v>80</v>
      </c>
      <c r="U477" s="0" t="n">
        <v>80</v>
      </c>
      <c r="V477" s="0" t="n">
        <v>76</v>
      </c>
      <c r="W477" s="0" t="n">
        <v>70</v>
      </c>
      <c r="X477" s="0" t="n">
        <v>72</v>
      </c>
      <c r="Y477" s="0" t="n">
        <v>72</v>
      </c>
      <c r="Z477" s="0" t="n">
        <v>78</v>
      </c>
      <c r="AA477" s="0" t="n">
        <v>68</v>
      </c>
      <c r="AB477" s="0" t="n">
        <v>65</v>
      </c>
      <c r="AC477" s="0" t="n">
        <v>62</v>
      </c>
      <c r="AD477" s="0" t="n">
        <v>68</v>
      </c>
      <c r="AE477" s="0" t="n">
        <v>71</v>
      </c>
      <c r="AF477" s="0" t="n">
        <v>69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65</v>
      </c>
      <c r="D478" s="0" t="n">
        <v>67</v>
      </c>
      <c r="E478" s="0" t="n">
        <v>71</v>
      </c>
      <c r="F478" s="0" t="n">
        <v>69</v>
      </c>
      <c r="G478" s="0" t="n">
        <v>69</v>
      </c>
      <c r="H478" s="0" t="n">
        <v>73</v>
      </c>
      <c r="I478" s="0" t="n">
        <v>72</v>
      </c>
      <c r="J478" s="0" t="n">
        <v>76</v>
      </c>
      <c r="K478" s="0" t="n">
        <v>79</v>
      </c>
      <c r="L478" s="0" t="n">
        <v>82</v>
      </c>
      <c r="M478" s="0" t="n">
        <v>83</v>
      </c>
      <c r="N478" s="0" t="n">
        <v>76</v>
      </c>
      <c r="O478" s="0" t="n">
        <v>66</v>
      </c>
      <c r="P478" s="0" t="n">
        <v>62</v>
      </c>
      <c r="Q478" s="0" t="n">
        <v>65</v>
      </c>
      <c r="R478" s="0" t="n">
        <v>65</v>
      </c>
      <c r="S478" s="0" t="n">
        <v>78</v>
      </c>
      <c r="T478" s="0" t="n">
        <v>80</v>
      </c>
      <c r="U478" s="0" t="n">
        <v>81</v>
      </c>
      <c r="V478" s="0" t="n">
        <v>82</v>
      </c>
      <c r="W478" s="0" t="n">
        <v>79</v>
      </c>
      <c r="X478" s="0" t="n">
        <v>79</v>
      </c>
      <c r="Y478" s="0" t="n">
        <v>82</v>
      </c>
      <c r="Z478" s="0" t="n">
        <v>79</v>
      </c>
      <c r="AA478" s="0" t="n">
        <v>79</v>
      </c>
      <c r="AB478" s="0" t="n">
        <v>76</v>
      </c>
      <c r="AC478" s="0" t="n">
        <v>69</v>
      </c>
      <c r="AD478" s="0" t="n">
        <v>73</v>
      </c>
      <c r="AE478" s="0" t="n">
        <v>80</v>
      </c>
      <c r="AF478" s="0" t="n">
        <v>78</v>
      </c>
      <c r="AG478" s="0" t="n">
        <v>8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85</v>
      </c>
      <c r="D479" s="0" t="n">
        <v>81</v>
      </c>
      <c r="E479" s="0" t="n">
        <v>78</v>
      </c>
      <c r="F479" s="0" t="n">
        <v>72</v>
      </c>
      <c r="G479" s="0" t="n">
        <v>68</v>
      </c>
      <c r="H479" s="0" t="n">
        <v>73</v>
      </c>
      <c r="I479" s="0" t="n">
        <v>75</v>
      </c>
      <c r="J479" s="0" t="n">
        <v>69</v>
      </c>
      <c r="K479" s="0" t="n">
        <v>70</v>
      </c>
      <c r="L479" s="0" t="n">
        <v>69</v>
      </c>
      <c r="M479" s="0" t="n">
        <v>71</v>
      </c>
      <c r="N479" s="0" t="n">
        <v>72</v>
      </c>
      <c r="O479" s="0" t="n">
        <v>69</v>
      </c>
      <c r="P479" s="0" t="n">
        <v>75</v>
      </c>
      <c r="Q479" s="0" t="n">
        <v>81</v>
      </c>
      <c r="R479" s="0" t="n">
        <v>78</v>
      </c>
      <c r="S479" s="0" t="n">
        <v>70</v>
      </c>
      <c r="T479" s="0" t="n">
        <v>67</v>
      </c>
      <c r="U479" s="0" t="n">
        <v>65</v>
      </c>
      <c r="V479" s="0" t="n">
        <v>66</v>
      </c>
      <c r="W479" s="0" t="n">
        <v>75</v>
      </c>
      <c r="X479" s="0" t="n">
        <v>64</v>
      </c>
      <c r="Y479" s="0" t="n">
        <v>59</v>
      </c>
      <c r="Z479" s="0" t="n">
        <v>56</v>
      </c>
      <c r="AA479" s="0" t="n">
        <v>58</v>
      </c>
      <c r="AB479" s="0" t="n">
        <v>59</v>
      </c>
      <c r="AC479" s="0" t="n">
        <v>64</v>
      </c>
      <c r="AD479" s="0" t="n">
        <v>60</v>
      </c>
      <c r="AE479" s="0" t="n">
        <v>61</v>
      </c>
      <c r="AF479" s="0" t="n">
        <v>66</v>
      </c>
      <c r="AG479" s="0" t="n">
        <v>59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61</v>
      </c>
      <c r="D480" s="0" t="n">
        <v>59</v>
      </c>
      <c r="E480" s="0" t="n">
        <v>57</v>
      </c>
      <c r="F480" s="0" t="n">
        <v>61</v>
      </c>
      <c r="G480" s="0" t="n">
        <v>71</v>
      </c>
      <c r="H480" s="0" t="n">
        <v>70</v>
      </c>
      <c r="I480" s="0" t="n">
        <v>67</v>
      </c>
      <c r="J480" s="0" t="n">
        <v>67</v>
      </c>
      <c r="K480" s="0" t="n">
        <v>61</v>
      </c>
      <c r="L480" s="0" t="n">
        <v>59</v>
      </c>
      <c r="M480" s="0" t="n">
        <v>65</v>
      </c>
      <c r="N480" s="0" t="n">
        <v>62</v>
      </c>
      <c r="O480" s="0" t="n">
        <v>56</v>
      </c>
      <c r="P480" s="0" t="n">
        <v>56</v>
      </c>
      <c r="Q480" s="0" t="n">
        <v>66</v>
      </c>
      <c r="R480" s="0" t="n">
        <v>68</v>
      </c>
      <c r="S480" s="0" t="n">
        <v>66</v>
      </c>
      <c r="T480" s="0" t="n">
        <v>55</v>
      </c>
      <c r="U480" s="0" t="n">
        <v>56</v>
      </c>
      <c r="V480" s="0" t="n">
        <v>56</v>
      </c>
      <c r="W480" s="0" t="n">
        <v>57</v>
      </c>
      <c r="X480" s="0" t="n">
        <v>58</v>
      </c>
      <c r="Y480" s="0" t="n">
        <v>60</v>
      </c>
      <c r="Z480" s="0" t="n">
        <v>55</v>
      </c>
      <c r="AA480" s="0" t="n">
        <v>52</v>
      </c>
      <c r="AB480" s="0" t="n">
        <v>63</v>
      </c>
      <c r="AC480" s="0" t="n">
        <v>69</v>
      </c>
      <c r="AD480" s="0" t="n">
        <v>67</v>
      </c>
      <c r="AE480" s="0" t="n">
        <v>56</v>
      </c>
      <c r="AF480" s="0" t="n">
        <v>5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53</v>
      </c>
      <c r="D481" s="0" t="n">
        <v>41</v>
      </c>
      <c r="E481" s="0" t="n">
        <v>41</v>
      </c>
      <c r="F481" s="0" t="n">
        <v>53</v>
      </c>
      <c r="G481" s="0" t="n">
        <v>57</v>
      </c>
      <c r="H481" s="0" t="n">
        <v>45</v>
      </c>
      <c r="I481" s="0" t="n">
        <v>35</v>
      </c>
      <c r="J481" s="0" t="n">
        <v>38</v>
      </c>
      <c r="K481" s="0" t="n">
        <v>46</v>
      </c>
      <c r="L481" s="0" t="n">
        <v>38</v>
      </c>
      <c r="M481" s="0" t="n">
        <v>35</v>
      </c>
      <c r="N481" s="0" t="n">
        <v>45</v>
      </c>
      <c r="O481" s="0" t="n">
        <v>47</v>
      </c>
      <c r="P481" s="0" t="n">
        <v>56</v>
      </c>
      <c r="Q481" s="0" t="n">
        <v>61</v>
      </c>
      <c r="R481" s="0" t="n">
        <v>53</v>
      </c>
      <c r="S481" s="0" t="n">
        <v>45</v>
      </c>
      <c r="T481" s="0" t="n">
        <v>48</v>
      </c>
      <c r="U481" s="0" t="n">
        <v>44</v>
      </c>
      <c r="V481" s="0" t="n">
        <v>38</v>
      </c>
      <c r="W481" s="0" t="n">
        <v>38</v>
      </c>
      <c r="X481" s="0" t="n">
        <v>43</v>
      </c>
      <c r="Y481" s="0" t="n">
        <v>34</v>
      </c>
      <c r="Z481" s="0" t="n">
        <v>36</v>
      </c>
      <c r="AA481" s="0" t="n">
        <v>36</v>
      </c>
      <c r="AB481" s="0" t="n">
        <v>38</v>
      </c>
      <c r="AC481" s="0" t="n">
        <v>41</v>
      </c>
      <c r="AD481" s="0" t="n">
        <v>36</v>
      </c>
      <c r="AE481" s="0" t="n">
        <v>40</v>
      </c>
      <c r="AF481" s="0" t="n">
        <v>50</v>
      </c>
      <c r="AG481" s="0" t="n">
        <v>43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52</v>
      </c>
      <c r="D482" s="0" t="n">
        <v>61</v>
      </c>
      <c r="E482" s="0" t="n">
        <v>63</v>
      </c>
      <c r="F482" s="0" t="n">
        <v>54</v>
      </c>
      <c r="G482" s="0" t="n">
        <v>39</v>
      </c>
      <c r="H482" s="0" t="n">
        <v>39</v>
      </c>
      <c r="I482" s="0" t="n">
        <v>39</v>
      </c>
      <c r="J482" s="0" t="n">
        <v>43</v>
      </c>
      <c r="K482" s="0" t="n">
        <v>31</v>
      </c>
      <c r="L482" s="0" t="n">
        <v>28</v>
      </c>
      <c r="M482" s="0" t="n">
        <v>32</v>
      </c>
      <c r="N482" s="0" t="n">
        <v>43</v>
      </c>
      <c r="O482" s="0" t="n">
        <v>40</v>
      </c>
      <c r="P482" s="0" t="n">
        <v>40</v>
      </c>
      <c r="Q482" s="0" t="n">
        <v>45</v>
      </c>
      <c r="R482" s="0" t="n">
        <v>53</v>
      </c>
      <c r="S482" s="0" t="n">
        <v>47</v>
      </c>
      <c r="T482" s="0" t="n">
        <v>37</v>
      </c>
      <c r="U482" s="0" t="n">
        <v>37</v>
      </c>
      <c r="V482" s="0" t="n">
        <v>24</v>
      </c>
      <c r="W482" s="0" t="n">
        <v>23</v>
      </c>
      <c r="X482" s="0" t="n">
        <v>39</v>
      </c>
      <c r="Y482" s="0" t="n">
        <v>42</v>
      </c>
      <c r="Z482" s="0" t="n">
        <v>32</v>
      </c>
      <c r="AA482" s="0" t="n">
        <v>35</v>
      </c>
      <c r="AB482" s="0" t="n">
        <v>35</v>
      </c>
      <c r="AC482" s="0" t="n">
        <v>36</v>
      </c>
      <c r="AD482" s="0" t="n">
        <v>42</v>
      </c>
      <c r="AE482" s="0" t="n">
        <v>41</v>
      </c>
      <c r="AF482" s="0" t="n">
        <v>35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31</v>
      </c>
      <c r="D483" s="0" t="n">
        <v>28</v>
      </c>
      <c r="E483" s="0" t="n">
        <v>26</v>
      </c>
      <c r="F483" s="0" t="n">
        <v>21</v>
      </c>
      <c r="G483" s="0" t="n">
        <v>20</v>
      </c>
      <c r="H483" s="0" t="n">
        <v>27</v>
      </c>
      <c r="I483" s="0" t="n">
        <v>34</v>
      </c>
      <c r="J483" s="0" t="n">
        <v>41</v>
      </c>
      <c r="K483" s="0" t="n">
        <v>43</v>
      </c>
      <c r="L483" s="0" t="n">
        <v>33</v>
      </c>
      <c r="M483" s="0" t="n">
        <v>42</v>
      </c>
      <c r="N483" s="0" t="n">
        <v>34</v>
      </c>
      <c r="O483" s="0" t="n">
        <v>30</v>
      </c>
      <c r="P483" s="0" t="n">
        <v>27</v>
      </c>
      <c r="Q483" s="0" t="n">
        <v>30</v>
      </c>
      <c r="R483" s="0" t="n">
        <v>23</v>
      </c>
      <c r="S483" s="0" t="n">
        <v>19</v>
      </c>
      <c r="T483" s="0" t="n">
        <v>22</v>
      </c>
      <c r="U483" s="0" t="n">
        <v>32</v>
      </c>
      <c r="V483" s="0" t="n">
        <v>31</v>
      </c>
      <c r="W483" s="0" t="n">
        <v>30</v>
      </c>
      <c r="X483" s="0" t="n">
        <v>34</v>
      </c>
      <c r="Y483" s="0" t="n">
        <v>33</v>
      </c>
      <c r="Z483" s="0" t="n">
        <v>36</v>
      </c>
      <c r="AA483" s="0" t="n">
        <v>27</v>
      </c>
      <c r="AB483" s="0" t="n">
        <v>21</v>
      </c>
      <c r="AC483" s="0" t="n">
        <v>23</v>
      </c>
      <c r="AD483" s="0" t="n">
        <v>24</v>
      </c>
      <c r="AE483" s="0" t="n">
        <v>20</v>
      </c>
      <c r="AF483" s="0" t="n">
        <v>28</v>
      </c>
      <c r="AG483" s="0" t="n">
        <v>18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1</v>
      </c>
      <c r="D484" s="0" t="n">
        <v>8</v>
      </c>
      <c r="E484" s="0" t="n">
        <v>18</v>
      </c>
      <c r="F484" s="0" t="n">
        <v>-1</v>
      </c>
      <c r="G484" s="0" t="n">
        <v>-10</v>
      </c>
      <c r="H484" s="0" t="n">
        <v>-11</v>
      </c>
      <c r="I484" s="0" t="n">
        <v>-8</v>
      </c>
      <c r="J484" s="0" t="n">
        <v>-2</v>
      </c>
      <c r="K484" s="0" t="n">
        <v>-7</v>
      </c>
      <c r="L484" s="0" t="n">
        <v>-3</v>
      </c>
      <c r="M484" s="0" t="n">
        <v>21</v>
      </c>
      <c r="N484" s="0" t="n">
        <v>26</v>
      </c>
      <c r="O484" s="0" t="n">
        <v>2</v>
      </c>
      <c r="P484" s="0" t="n">
        <v>4</v>
      </c>
      <c r="Q484" s="0" t="n">
        <v>26</v>
      </c>
      <c r="R484" s="0" t="n">
        <v>36</v>
      </c>
      <c r="S484" s="0" t="n">
        <v>33</v>
      </c>
      <c r="T484" s="0" t="n">
        <v>32</v>
      </c>
      <c r="U484" s="0" t="n">
        <v>32</v>
      </c>
      <c r="V484" s="0" t="n">
        <v>29</v>
      </c>
      <c r="W484" s="0" t="n">
        <v>18</v>
      </c>
      <c r="X484" s="0" t="n">
        <v>23</v>
      </c>
      <c r="Y484" s="0" t="n">
        <v>13</v>
      </c>
      <c r="Z484" s="0" t="n">
        <v>14</v>
      </c>
      <c r="AA484" s="0" t="n">
        <v>16</v>
      </c>
      <c r="AB484" s="0" t="n">
        <v>2</v>
      </c>
      <c r="AC484" s="0" t="n">
        <v>-1</v>
      </c>
      <c r="AD484" s="0" t="n">
        <v>11</v>
      </c>
      <c r="AE484" s="0" t="n">
        <v>29</v>
      </c>
      <c r="AF484" s="0" t="n">
        <v>42</v>
      </c>
      <c r="AG484" s="0" t="n">
        <v>36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17</v>
      </c>
      <c r="D485" s="0" t="n">
        <v>10</v>
      </c>
      <c r="E485" s="0" t="n">
        <v>19</v>
      </c>
      <c r="F485" s="0" t="n">
        <v>9</v>
      </c>
      <c r="G485" s="0" t="n">
        <v>-1</v>
      </c>
      <c r="H485" s="0" t="n">
        <v>1</v>
      </c>
      <c r="I485" s="0" t="n">
        <v>14</v>
      </c>
      <c r="J485" s="0" t="n">
        <v>6</v>
      </c>
      <c r="K485" s="0" t="n">
        <v>4</v>
      </c>
      <c r="L485" s="0" t="n">
        <v>8</v>
      </c>
      <c r="M485" s="0" t="n">
        <v>6</v>
      </c>
      <c r="N485" s="0" t="n">
        <v>2</v>
      </c>
      <c r="O485" s="0" t="n">
        <v>6</v>
      </c>
      <c r="P485" s="0" t="n">
        <v>23</v>
      </c>
      <c r="Q485" s="0" t="n">
        <v>17</v>
      </c>
      <c r="R485" s="0" t="n">
        <v>24</v>
      </c>
      <c r="S485" s="0" t="n">
        <v>24</v>
      </c>
      <c r="T485" s="0" t="n">
        <v>29</v>
      </c>
      <c r="U485" s="0" t="n">
        <v>29</v>
      </c>
      <c r="V485" s="0" t="n">
        <v>19</v>
      </c>
      <c r="W485" s="0" t="n">
        <v>16</v>
      </c>
      <c r="X485" s="0" t="n">
        <v>34</v>
      </c>
      <c r="Y485" s="0" t="n">
        <v>19</v>
      </c>
      <c r="Z485" s="0" t="n">
        <v>18</v>
      </c>
      <c r="AA485" s="0" t="n">
        <v>18</v>
      </c>
      <c r="AB485" s="0" t="n">
        <v>35</v>
      </c>
      <c r="AC485" s="0" t="n">
        <v>31</v>
      </c>
      <c r="AD485" s="0" t="n">
        <v>34</v>
      </c>
      <c r="AE485" s="0" t="n">
        <v>37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37</v>
      </c>
      <c r="D486" s="0" t="n">
        <v>30</v>
      </c>
      <c r="E486" s="0" t="n">
        <v>24</v>
      </c>
      <c r="F486" s="0" t="n">
        <v>24</v>
      </c>
      <c r="G486" s="0" t="n">
        <v>30</v>
      </c>
      <c r="H486" s="0" t="n">
        <v>38</v>
      </c>
      <c r="I486" s="0" t="n">
        <v>39</v>
      </c>
      <c r="J486" s="0" t="n">
        <v>45</v>
      </c>
      <c r="K486" s="0" t="n">
        <v>35</v>
      </c>
      <c r="L486" s="0" t="n">
        <v>37</v>
      </c>
      <c r="M486" s="0" t="n">
        <v>41</v>
      </c>
      <c r="N486" s="0" t="n">
        <v>38</v>
      </c>
      <c r="O486" s="0" t="n">
        <v>23</v>
      </c>
      <c r="P486" s="0" t="n">
        <v>21</v>
      </c>
      <c r="Q486" s="0" t="n">
        <v>22</v>
      </c>
      <c r="R486" s="0" t="n">
        <v>29</v>
      </c>
      <c r="S486" s="0" t="n">
        <v>35</v>
      </c>
      <c r="T486" s="0" t="n">
        <v>31</v>
      </c>
      <c r="U486" s="0" t="n">
        <v>31</v>
      </c>
      <c r="V486" s="0" t="n">
        <v>22</v>
      </c>
      <c r="W486" s="0" t="n">
        <v>26</v>
      </c>
      <c r="X486" s="0" t="n">
        <v>41</v>
      </c>
      <c r="Y486" s="0" t="n">
        <v>45</v>
      </c>
      <c r="Z486" s="0" t="n">
        <v>47</v>
      </c>
      <c r="AA486" s="0" t="n">
        <v>48</v>
      </c>
      <c r="AB486" s="0" t="n">
        <v>37</v>
      </c>
      <c r="AC486" s="0" t="n">
        <v>35</v>
      </c>
      <c r="AD486" s="0" t="n">
        <v>44</v>
      </c>
      <c r="AE486" s="0" t="n">
        <v>44</v>
      </c>
      <c r="AF486" s="0" t="n">
        <v>39</v>
      </c>
      <c r="AG486" s="0" t="n">
        <v>39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43</v>
      </c>
      <c r="D487" s="0" t="n">
        <v>47</v>
      </c>
      <c r="E487" s="0" t="n">
        <v>48</v>
      </c>
      <c r="F487" s="0" t="n">
        <v>58</v>
      </c>
      <c r="G487" s="0" t="n">
        <v>62</v>
      </c>
      <c r="H487" s="0" t="n">
        <v>49</v>
      </c>
      <c r="I487" s="0" t="n">
        <v>48</v>
      </c>
      <c r="J487" s="0" t="n">
        <v>53</v>
      </c>
      <c r="K487" s="0" t="n">
        <v>54</v>
      </c>
      <c r="L487" s="0" t="n">
        <v>42</v>
      </c>
      <c r="M487" s="0" t="n">
        <v>46</v>
      </c>
      <c r="N487" s="0" t="n">
        <v>47</v>
      </c>
      <c r="O487" s="0" t="n">
        <v>55</v>
      </c>
      <c r="P487" s="0" t="n">
        <v>41</v>
      </c>
      <c r="Q487" s="0" t="n">
        <v>38</v>
      </c>
      <c r="R487" s="0" t="n">
        <v>46</v>
      </c>
      <c r="S487" s="0" t="n">
        <v>50</v>
      </c>
      <c r="T487" s="0" t="n">
        <v>37</v>
      </c>
      <c r="U487" s="0" t="n">
        <v>36</v>
      </c>
      <c r="V487" s="0" t="n">
        <v>42</v>
      </c>
      <c r="W487" s="0" t="n">
        <v>37</v>
      </c>
      <c r="X487" s="0" t="n">
        <v>41</v>
      </c>
      <c r="Y487" s="0" t="n">
        <v>37</v>
      </c>
      <c r="Z487" s="0" t="n">
        <v>43</v>
      </c>
      <c r="AA487" s="0" t="n">
        <v>55</v>
      </c>
      <c r="AB487" s="0" t="n">
        <v>44</v>
      </c>
      <c r="AC487" s="0" t="n">
        <v>38</v>
      </c>
      <c r="AD487" s="0" t="n">
        <v>45</v>
      </c>
      <c r="AE487" s="0" t="n">
        <v>49</v>
      </c>
      <c r="AF487" s="0" t="n">
        <v>5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54</v>
      </c>
      <c r="D488" s="0" t="n">
        <v>55</v>
      </c>
      <c r="E488" s="0" t="n">
        <v>55</v>
      </c>
      <c r="F488" s="0" t="n">
        <v>53</v>
      </c>
      <c r="G488" s="0" t="n">
        <v>58</v>
      </c>
      <c r="H488" s="0" t="n">
        <v>59</v>
      </c>
      <c r="I488" s="0" t="n">
        <v>63</v>
      </c>
      <c r="J488" s="0" t="n">
        <v>67</v>
      </c>
      <c r="K488" s="0" t="n">
        <v>55</v>
      </c>
      <c r="L488" s="0" t="n">
        <v>59</v>
      </c>
      <c r="M488" s="0" t="n">
        <v>55</v>
      </c>
      <c r="N488" s="0" t="n">
        <v>64</v>
      </c>
      <c r="O488" s="0" t="n">
        <v>56</v>
      </c>
      <c r="P488" s="0" t="n">
        <v>56</v>
      </c>
      <c r="Q488" s="0" t="n">
        <v>70</v>
      </c>
      <c r="R488" s="0" t="n">
        <v>55</v>
      </c>
      <c r="S488" s="0" t="n">
        <v>52</v>
      </c>
      <c r="T488" s="0" t="n">
        <v>53</v>
      </c>
      <c r="U488" s="0" t="n">
        <v>58</v>
      </c>
      <c r="V488" s="0" t="n">
        <v>61</v>
      </c>
      <c r="W488" s="0" t="n">
        <v>66</v>
      </c>
      <c r="X488" s="0" t="n">
        <v>66</v>
      </c>
      <c r="Y488" s="0" t="n">
        <v>65</v>
      </c>
      <c r="Z488" s="0" t="n">
        <v>53</v>
      </c>
      <c r="AA488" s="0" t="n">
        <v>50</v>
      </c>
      <c r="AB488" s="0" t="n">
        <v>66</v>
      </c>
      <c r="AC488" s="0" t="n">
        <v>71</v>
      </c>
      <c r="AD488" s="0" t="n">
        <v>72</v>
      </c>
      <c r="AE488" s="0" t="n">
        <v>72</v>
      </c>
      <c r="AF488" s="0" t="n">
        <v>72</v>
      </c>
      <c r="AG488" s="0" t="n">
        <v>7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73</v>
      </c>
      <c r="D489" s="0" t="n">
        <v>58</v>
      </c>
      <c r="E489" s="0" t="n">
        <v>58</v>
      </c>
      <c r="F489" s="0" t="n">
        <v>62</v>
      </c>
      <c r="G489" s="0" t="n">
        <v>69</v>
      </c>
      <c r="H489" s="0" t="n">
        <v>71</v>
      </c>
      <c r="I489" s="0" t="n">
        <v>72</v>
      </c>
      <c r="J489" s="0" t="n">
        <v>58</v>
      </c>
      <c r="K489" s="0" t="n">
        <v>55</v>
      </c>
      <c r="L489" s="0" t="n">
        <v>56</v>
      </c>
      <c r="M489" s="0" t="n">
        <v>64</v>
      </c>
      <c r="N489" s="0" t="n">
        <v>75</v>
      </c>
      <c r="O489" s="0" t="n">
        <v>77</v>
      </c>
      <c r="P489" s="0" t="n">
        <v>82</v>
      </c>
      <c r="Q489" s="0" t="n">
        <v>70</v>
      </c>
      <c r="R489" s="0" t="n">
        <v>67</v>
      </c>
      <c r="S489" s="0" t="n">
        <v>65</v>
      </c>
      <c r="T489" s="0" t="n">
        <v>76</v>
      </c>
      <c r="U489" s="0" t="n">
        <v>81</v>
      </c>
      <c r="V489" s="0" t="n">
        <v>86</v>
      </c>
      <c r="W489" s="0" t="n">
        <v>84</v>
      </c>
      <c r="X489" s="0" t="n">
        <v>80</v>
      </c>
      <c r="Y489" s="0" t="n">
        <v>70</v>
      </c>
      <c r="Z489" s="0" t="n">
        <v>77</v>
      </c>
      <c r="AA489" s="0" t="n">
        <v>82</v>
      </c>
      <c r="AB489" s="0" t="n">
        <v>66</v>
      </c>
      <c r="AC489" s="0" t="n">
        <v>65</v>
      </c>
      <c r="AD489" s="0" t="n">
        <v>71</v>
      </c>
      <c r="AE489" s="0" t="n">
        <v>62</v>
      </c>
      <c r="AF489" s="0" t="n">
        <v>59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61</v>
      </c>
      <c r="D490" s="0" t="n">
        <v>65</v>
      </c>
      <c r="E490" s="0" t="n">
        <v>71</v>
      </c>
      <c r="F490" s="0" t="n">
        <v>73</v>
      </c>
      <c r="G490" s="0" t="n">
        <v>77</v>
      </c>
      <c r="H490" s="0" t="n">
        <v>80</v>
      </c>
      <c r="I490" s="0" t="n">
        <v>86</v>
      </c>
      <c r="J490" s="0" t="n">
        <v>82</v>
      </c>
      <c r="K490" s="0" t="n">
        <v>79</v>
      </c>
      <c r="L490" s="0" t="n">
        <v>73</v>
      </c>
      <c r="M490" s="0" t="n">
        <v>69</v>
      </c>
      <c r="N490" s="0" t="n">
        <v>66</v>
      </c>
      <c r="O490" s="0" t="n">
        <v>77</v>
      </c>
      <c r="P490" s="0" t="n">
        <v>80</v>
      </c>
      <c r="Q490" s="0" t="n">
        <v>85</v>
      </c>
      <c r="R490" s="0" t="n">
        <v>78</v>
      </c>
      <c r="S490" s="0" t="n">
        <v>77</v>
      </c>
      <c r="T490" s="0" t="n">
        <v>75</v>
      </c>
      <c r="U490" s="0" t="n">
        <v>73</v>
      </c>
      <c r="V490" s="0" t="n">
        <v>69</v>
      </c>
      <c r="W490" s="0" t="n">
        <v>66</v>
      </c>
      <c r="X490" s="0" t="n">
        <v>68</v>
      </c>
      <c r="Y490" s="0" t="n">
        <v>70</v>
      </c>
      <c r="Z490" s="0" t="n">
        <v>73</v>
      </c>
      <c r="AA490" s="0" t="n">
        <v>72</v>
      </c>
      <c r="AB490" s="0" t="n">
        <v>70</v>
      </c>
      <c r="AC490" s="0" t="n">
        <v>76</v>
      </c>
      <c r="AD490" s="0" t="n">
        <v>79</v>
      </c>
      <c r="AE490" s="0" t="n">
        <v>80</v>
      </c>
      <c r="AF490" s="0" t="n">
        <v>80</v>
      </c>
      <c r="AG490" s="0" t="n">
        <v>77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88</v>
      </c>
      <c r="D491" s="0" t="n">
        <v>88</v>
      </c>
      <c r="E491" s="0" t="n">
        <v>86</v>
      </c>
      <c r="F491" s="0" t="n">
        <v>84</v>
      </c>
      <c r="G491" s="0" t="n">
        <v>76</v>
      </c>
      <c r="H491" s="0" t="n">
        <v>75</v>
      </c>
      <c r="I491" s="0" t="n">
        <v>74</v>
      </c>
      <c r="J491" s="0" t="n">
        <v>80</v>
      </c>
      <c r="K491" s="0" t="n">
        <v>73</v>
      </c>
      <c r="L491" s="0" t="n">
        <v>70</v>
      </c>
      <c r="M491" s="0" t="n">
        <v>82</v>
      </c>
      <c r="N491" s="0" t="n">
        <v>83</v>
      </c>
      <c r="O491" s="0" t="n">
        <v>81</v>
      </c>
      <c r="P491" s="0" t="n">
        <v>85</v>
      </c>
      <c r="Q491" s="0" t="n">
        <v>82</v>
      </c>
      <c r="R491" s="0" t="n">
        <v>87</v>
      </c>
      <c r="S491" s="0" t="n">
        <v>88</v>
      </c>
      <c r="T491" s="0" t="n">
        <v>74</v>
      </c>
      <c r="U491" s="0" t="n">
        <v>68</v>
      </c>
      <c r="V491" s="0" t="n">
        <v>67</v>
      </c>
      <c r="W491" s="0" t="n">
        <v>69</v>
      </c>
      <c r="X491" s="0" t="n">
        <v>67</v>
      </c>
      <c r="Y491" s="0" t="n">
        <v>72</v>
      </c>
      <c r="Z491" s="0" t="n">
        <v>69</v>
      </c>
      <c r="AA491" s="0" t="n">
        <v>67</v>
      </c>
      <c r="AB491" s="0" t="n">
        <v>64</v>
      </c>
      <c r="AC491" s="0" t="n">
        <v>62</v>
      </c>
      <c r="AD491" s="0" t="n">
        <v>58</v>
      </c>
      <c r="AE491" s="0" t="n">
        <v>59</v>
      </c>
      <c r="AF491" s="0" t="n">
        <v>64</v>
      </c>
      <c r="AG491" s="0" t="n">
        <v>7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3</v>
      </c>
      <c r="D492" s="0" t="n">
        <v>73</v>
      </c>
      <c r="E492" s="0" t="n">
        <v>66</v>
      </c>
      <c r="F492" s="0" t="n">
        <v>60</v>
      </c>
      <c r="G492" s="0" t="n">
        <v>53</v>
      </c>
      <c r="H492" s="0" t="n">
        <v>53</v>
      </c>
      <c r="I492" s="0" t="n">
        <v>63</v>
      </c>
      <c r="J492" s="0" t="n">
        <v>67</v>
      </c>
      <c r="K492" s="0" t="n">
        <v>61</v>
      </c>
      <c r="L492" s="0" t="n">
        <v>65</v>
      </c>
      <c r="M492" s="0" t="n">
        <v>70</v>
      </c>
      <c r="N492" s="0" t="n">
        <v>73</v>
      </c>
      <c r="O492" s="0" t="n">
        <v>60</v>
      </c>
      <c r="P492" s="0" t="n">
        <v>61</v>
      </c>
      <c r="Q492" s="0" t="n">
        <v>59</v>
      </c>
      <c r="R492" s="0" t="n">
        <v>62</v>
      </c>
      <c r="S492" s="0" t="n">
        <v>76</v>
      </c>
      <c r="T492" s="0" t="n">
        <v>75</v>
      </c>
      <c r="U492" s="0" t="n">
        <v>65</v>
      </c>
      <c r="V492" s="0" t="n">
        <v>54</v>
      </c>
      <c r="W492" s="0" t="n">
        <v>58</v>
      </c>
      <c r="X492" s="0" t="n">
        <v>65</v>
      </c>
      <c r="Y492" s="0" t="n">
        <v>56</v>
      </c>
      <c r="Z492" s="0" t="n">
        <v>55</v>
      </c>
      <c r="AA492" s="0" t="n">
        <v>61</v>
      </c>
      <c r="AB492" s="0" t="n">
        <v>64</v>
      </c>
      <c r="AC492" s="0" t="n">
        <v>65</v>
      </c>
      <c r="AD492" s="0" t="n">
        <v>53</v>
      </c>
      <c r="AE492" s="0" t="n">
        <v>66</v>
      </c>
      <c r="AF492" s="0" t="n">
        <v>65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3</v>
      </c>
      <c r="D493" s="0" t="n">
        <v>53</v>
      </c>
      <c r="E493" s="0" t="n">
        <v>49</v>
      </c>
      <c r="F493" s="0" t="n">
        <v>43</v>
      </c>
      <c r="G493" s="0" t="n">
        <v>40</v>
      </c>
      <c r="H493" s="0" t="n">
        <v>40</v>
      </c>
      <c r="I493" s="0" t="n">
        <v>45</v>
      </c>
      <c r="J493" s="0" t="n">
        <v>49</v>
      </c>
      <c r="K493" s="0" t="n">
        <v>55</v>
      </c>
      <c r="L493" s="0" t="n">
        <v>51</v>
      </c>
      <c r="M493" s="0" t="n">
        <v>40</v>
      </c>
      <c r="N493" s="0" t="n">
        <v>35</v>
      </c>
      <c r="O493" s="0" t="n">
        <v>38</v>
      </c>
      <c r="P493" s="0" t="n">
        <v>58</v>
      </c>
      <c r="Q493" s="0" t="n">
        <v>60</v>
      </c>
      <c r="R493" s="0" t="n">
        <v>57</v>
      </c>
      <c r="S493" s="0" t="n">
        <v>47</v>
      </c>
      <c r="T493" s="0" t="n">
        <v>47</v>
      </c>
      <c r="U493" s="0" t="n">
        <v>42</v>
      </c>
      <c r="V493" s="0" t="n">
        <v>38</v>
      </c>
      <c r="W493" s="0" t="n">
        <v>44</v>
      </c>
      <c r="X493" s="0" t="n">
        <v>39</v>
      </c>
      <c r="Y493" s="0" t="n">
        <v>40</v>
      </c>
      <c r="Z493" s="0" t="n">
        <v>34</v>
      </c>
      <c r="AA493" s="0" t="n">
        <v>34</v>
      </c>
      <c r="AB493" s="0" t="n">
        <v>39</v>
      </c>
      <c r="AC493" s="0" t="n">
        <v>45</v>
      </c>
      <c r="AD493" s="0" t="n">
        <v>34</v>
      </c>
      <c r="AE493" s="0" t="n">
        <v>28</v>
      </c>
      <c r="AF493" s="0" t="n">
        <v>27</v>
      </c>
      <c r="AG493" s="0" t="n">
        <v>4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35</v>
      </c>
      <c r="D494" s="0" t="n">
        <v>33</v>
      </c>
      <c r="E494" s="0" t="n">
        <v>48</v>
      </c>
      <c r="F494" s="0" t="n">
        <v>48</v>
      </c>
      <c r="G494" s="0" t="n">
        <v>40</v>
      </c>
      <c r="H494" s="0" t="n">
        <v>34</v>
      </c>
      <c r="I494" s="0" t="n">
        <v>35</v>
      </c>
      <c r="J494" s="0" t="n">
        <v>43</v>
      </c>
      <c r="K494" s="0" t="n">
        <v>46</v>
      </c>
      <c r="L494" s="0" t="n">
        <v>39</v>
      </c>
      <c r="M494" s="0" t="n">
        <v>37</v>
      </c>
      <c r="N494" s="0" t="n">
        <v>38</v>
      </c>
      <c r="O494" s="0" t="n">
        <v>43</v>
      </c>
      <c r="P494" s="0" t="n">
        <v>44</v>
      </c>
      <c r="Q494" s="0" t="n">
        <v>53</v>
      </c>
      <c r="R494" s="0" t="n">
        <v>47</v>
      </c>
      <c r="S494" s="0" t="n">
        <v>34</v>
      </c>
      <c r="T494" s="0" t="n">
        <v>39</v>
      </c>
      <c r="U494" s="0" t="n">
        <v>41</v>
      </c>
      <c r="V494" s="0" t="n">
        <v>32</v>
      </c>
      <c r="W494" s="0" t="n">
        <v>28</v>
      </c>
      <c r="X494" s="0" t="n">
        <v>32</v>
      </c>
      <c r="Y494" s="0" t="n">
        <v>41</v>
      </c>
      <c r="Z494" s="0" t="n">
        <v>46</v>
      </c>
      <c r="AA494" s="0" t="n">
        <v>44</v>
      </c>
      <c r="AB494" s="0" t="n">
        <v>48</v>
      </c>
      <c r="AC494" s="0" t="n">
        <v>39</v>
      </c>
      <c r="AD494" s="0" t="n">
        <v>29</v>
      </c>
      <c r="AE494" s="0" t="n">
        <v>30</v>
      </c>
      <c r="AF494" s="0" t="n">
        <v>27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1</v>
      </c>
      <c r="D495" s="0" t="n">
        <v>35</v>
      </c>
      <c r="E495" s="0" t="n">
        <v>36</v>
      </c>
      <c r="F495" s="0" t="n">
        <v>29</v>
      </c>
      <c r="G495" s="0" t="n">
        <v>39</v>
      </c>
      <c r="H495" s="0" t="n">
        <v>42</v>
      </c>
      <c r="I495" s="0" t="n">
        <v>30</v>
      </c>
      <c r="J495" s="0" t="n">
        <v>22</v>
      </c>
      <c r="K495" s="0" t="n">
        <v>18</v>
      </c>
      <c r="L495" s="0" t="n">
        <v>10</v>
      </c>
      <c r="M495" s="0" t="n">
        <v>8</v>
      </c>
      <c r="N495" s="0" t="n">
        <v>16</v>
      </c>
      <c r="O495" s="0" t="n">
        <v>36</v>
      </c>
      <c r="P495" s="0" t="n">
        <v>33</v>
      </c>
      <c r="Q495" s="0" t="n">
        <v>12</v>
      </c>
      <c r="R495" s="0" t="n">
        <v>9</v>
      </c>
      <c r="S495" s="0" t="n">
        <v>15</v>
      </c>
      <c r="T495" s="0" t="n">
        <v>20</v>
      </c>
      <c r="U495" s="0" t="n">
        <v>35</v>
      </c>
      <c r="V495" s="0" t="n">
        <v>40</v>
      </c>
      <c r="W495" s="0" t="n">
        <v>28</v>
      </c>
      <c r="X495" s="0" t="n">
        <v>35</v>
      </c>
      <c r="Y495" s="0" t="n">
        <v>38</v>
      </c>
      <c r="Z495" s="0" t="n">
        <v>31</v>
      </c>
      <c r="AA495" s="0" t="n">
        <v>19</v>
      </c>
      <c r="AB495" s="0" t="n">
        <v>27</v>
      </c>
      <c r="AC495" s="0" t="n">
        <v>25</v>
      </c>
      <c r="AD495" s="0" t="n">
        <v>13</v>
      </c>
      <c r="AE495" s="0" t="n">
        <v>9</v>
      </c>
      <c r="AF495" s="0" t="n">
        <v>23</v>
      </c>
      <c r="AG495" s="0" t="n">
        <v>19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5</v>
      </c>
      <c r="D496" s="0" t="n">
        <v>15</v>
      </c>
      <c r="E496" s="0" t="n">
        <v>21</v>
      </c>
      <c r="F496" s="0" t="n">
        <v>13</v>
      </c>
      <c r="G496" s="0" t="n">
        <v>23</v>
      </c>
      <c r="H496" s="0" t="n">
        <v>31</v>
      </c>
      <c r="I496" s="0" t="n">
        <v>26</v>
      </c>
      <c r="J496" s="0" t="n">
        <v>8</v>
      </c>
      <c r="K496" s="0" t="n">
        <v>13</v>
      </c>
      <c r="L496" s="0" t="n">
        <v>21</v>
      </c>
      <c r="M496" s="0" t="n">
        <v>26</v>
      </c>
      <c r="N496" s="0" t="n">
        <v>28</v>
      </c>
      <c r="O496" s="0" t="n">
        <v>21</v>
      </c>
      <c r="P496" s="0" t="n">
        <v>26</v>
      </c>
      <c r="Q496" s="0" t="n">
        <v>32</v>
      </c>
      <c r="R496" s="0" t="n">
        <v>28</v>
      </c>
      <c r="S496" s="0" t="n">
        <v>32</v>
      </c>
      <c r="T496" s="0" t="n">
        <v>32</v>
      </c>
      <c r="U496" s="0" t="n">
        <v>33</v>
      </c>
      <c r="V496" s="0" t="n">
        <v>25</v>
      </c>
      <c r="W496" s="0" t="n">
        <v>26</v>
      </c>
      <c r="X496" s="0" t="n">
        <v>34</v>
      </c>
      <c r="Y496" s="0" t="n">
        <v>38</v>
      </c>
      <c r="Z496" s="0" t="n">
        <v>34</v>
      </c>
      <c r="AA496" s="0" t="n">
        <v>34</v>
      </c>
      <c r="AB496" s="0" t="n">
        <v>29</v>
      </c>
      <c r="AC496" s="0" t="n">
        <v>34</v>
      </c>
      <c r="AD496" s="0" t="n">
        <v>37</v>
      </c>
      <c r="AE496" s="0" t="n">
        <v>33</v>
      </c>
      <c r="AF496" s="0" t="n">
        <v>40</v>
      </c>
      <c r="AG496" s="0" t="n">
        <v>44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28</v>
      </c>
      <c r="D497" s="0" t="n">
        <v>17</v>
      </c>
      <c r="E497" s="0" t="n">
        <v>4</v>
      </c>
      <c r="F497" s="0" t="n">
        <v>-4</v>
      </c>
      <c r="G497" s="0" t="n">
        <v>-1</v>
      </c>
      <c r="H497" s="0" t="n">
        <v>3</v>
      </c>
      <c r="I497" s="0" t="n">
        <v>10</v>
      </c>
      <c r="J497" s="0" t="n">
        <v>11</v>
      </c>
      <c r="K497" s="0" t="n">
        <v>10</v>
      </c>
      <c r="L497" s="0" t="n">
        <v>16</v>
      </c>
      <c r="M497" s="0" t="n">
        <v>25</v>
      </c>
      <c r="N497" s="0" t="n">
        <v>25</v>
      </c>
      <c r="O497" s="0" t="n">
        <v>30</v>
      </c>
      <c r="P497" s="0" t="n">
        <v>17</v>
      </c>
      <c r="Q497" s="0" t="n">
        <v>22</v>
      </c>
      <c r="R497" s="0" t="n">
        <v>11</v>
      </c>
      <c r="S497" s="0" t="n">
        <v>10</v>
      </c>
      <c r="T497" s="0" t="n">
        <v>12</v>
      </c>
      <c r="U497" s="0" t="n">
        <v>20</v>
      </c>
      <c r="V497" s="0" t="n">
        <v>16</v>
      </c>
      <c r="W497" s="0" t="n">
        <v>21</v>
      </c>
      <c r="X497" s="0" t="n">
        <v>10</v>
      </c>
      <c r="Y497" s="0" t="n">
        <v>7</v>
      </c>
      <c r="Z497" s="0" t="n">
        <v>11</v>
      </c>
      <c r="AA497" s="0" t="n">
        <v>26</v>
      </c>
      <c r="AB497" s="0" t="n">
        <v>24</v>
      </c>
      <c r="AC497" s="0" t="n">
        <v>16</v>
      </c>
      <c r="AD497" s="0" t="n">
        <v>19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14</v>
      </c>
      <c r="D498" s="0" t="n">
        <v>9</v>
      </c>
      <c r="E498" s="0" t="n">
        <v>22</v>
      </c>
      <c r="F498" s="0" t="n">
        <v>26</v>
      </c>
      <c r="G498" s="0" t="n">
        <v>15</v>
      </c>
      <c r="H498" s="0" t="n">
        <v>18</v>
      </c>
      <c r="I498" s="0" t="n">
        <v>14</v>
      </c>
      <c r="J498" s="0" t="n">
        <v>18</v>
      </c>
      <c r="K498" s="0" t="n">
        <v>26</v>
      </c>
      <c r="L498" s="0" t="n">
        <v>38</v>
      </c>
      <c r="M498" s="0" t="n">
        <v>39</v>
      </c>
      <c r="N498" s="0" t="n">
        <v>32</v>
      </c>
      <c r="O498" s="0" t="n">
        <v>37</v>
      </c>
      <c r="P498" s="0" t="n">
        <v>38</v>
      </c>
      <c r="Q498" s="0" t="n">
        <v>29</v>
      </c>
      <c r="R498" s="0" t="n">
        <v>30</v>
      </c>
      <c r="S498" s="0" t="n">
        <v>20</v>
      </c>
      <c r="T498" s="0" t="n">
        <v>17</v>
      </c>
      <c r="U498" s="0" t="n">
        <v>18</v>
      </c>
      <c r="V498" s="0" t="n">
        <v>27</v>
      </c>
      <c r="W498" s="0" t="n">
        <v>21</v>
      </c>
      <c r="X498" s="0" t="n">
        <v>25</v>
      </c>
      <c r="Y498" s="0" t="n">
        <v>41</v>
      </c>
      <c r="Z498" s="0" t="n">
        <v>45</v>
      </c>
      <c r="AA498" s="0" t="n">
        <v>41</v>
      </c>
      <c r="AB498" s="0" t="n">
        <v>52</v>
      </c>
      <c r="AC498" s="0" t="n">
        <v>63</v>
      </c>
      <c r="AD498" s="0" t="n">
        <v>55</v>
      </c>
      <c r="AE498" s="0" t="n">
        <v>39</v>
      </c>
      <c r="AF498" s="0" t="n">
        <v>40</v>
      </c>
      <c r="AG498" s="0" t="n">
        <v>3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2</v>
      </c>
      <c r="D499" s="0" t="n">
        <v>43</v>
      </c>
      <c r="E499" s="0" t="n">
        <v>43</v>
      </c>
      <c r="F499" s="0" t="n">
        <v>44</v>
      </c>
      <c r="G499" s="0" t="n">
        <v>40</v>
      </c>
      <c r="H499" s="0" t="n">
        <v>40</v>
      </c>
      <c r="I499" s="0" t="n">
        <v>39</v>
      </c>
      <c r="J499" s="0" t="n">
        <v>36</v>
      </c>
      <c r="K499" s="0" t="n">
        <v>26</v>
      </c>
      <c r="L499" s="0" t="n">
        <v>31</v>
      </c>
      <c r="M499" s="0" t="n">
        <v>39</v>
      </c>
      <c r="N499" s="0" t="n">
        <v>36</v>
      </c>
      <c r="O499" s="0" t="n">
        <v>38</v>
      </c>
      <c r="P499" s="0" t="n">
        <v>49</v>
      </c>
      <c r="Q499" s="0" t="n">
        <v>44</v>
      </c>
      <c r="R499" s="0" t="n">
        <v>53</v>
      </c>
      <c r="S499" s="0" t="n">
        <v>46</v>
      </c>
      <c r="T499" s="0" t="n">
        <v>44</v>
      </c>
      <c r="U499" s="0" t="n">
        <v>45</v>
      </c>
      <c r="V499" s="0" t="n">
        <v>52</v>
      </c>
      <c r="W499" s="0" t="n">
        <v>50</v>
      </c>
      <c r="X499" s="0" t="n">
        <v>49</v>
      </c>
      <c r="Y499" s="0" t="n">
        <v>52</v>
      </c>
      <c r="Z499" s="0" t="n">
        <v>57</v>
      </c>
      <c r="AA499" s="0" t="n">
        <v>63</v>
      </c>
      <c r="AB499" s="0" t="n">
        <v>58</v>
      </c>
      <c r="AC499" s="0" t="n">
        <v>57</v>
      </c>
      <c r="AD499" s="0" t="n">
        <v>46</v>
      </c>
      <c r="AE499" s="0" t="n">
        <v>49</v>
      </c>
      <c r="AF499" s="0" t="n">
        <v>47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40</v>
      </c>
      <c r="D500" s="0" t="n">
        <v>48</v>
      </c>
      <c r="E500" s="0" t="n">
        <v>53</v>
      </c>
      <c r="F500" s="0" t="n">
        <v>53</v>
      </c>
      <c r="G500" s="0" t="n">
        <v>43</v>
      </c>
      <c r="H500" s="0" t="n">
        <v>34</v>
      </c>
      <c r="I500" s="0" t="n">
        <v>42</v>
      </c>
      <c r="J500" s="0" t="n">
        <v>45</v>
      </c>
      <c r="K500" s="0" t="n">
        <v>51</v>
      </c>
      <c r="L500" s="0" t="n">
        <v>48</v>
      </c>
      <c r="M500" s="0" t="n">
        <v>50</v>
      </c>
      <c r="N500" s="0" t="n">
        <v>50</v>
      </c>
      <c r="O500" s="0" t="n">
        <v>57</v>
      </c>
      <c r="P500" s="0" t="n">
        <v>54</v>
      </c>
      <c r="Q500" s="0" t="n">
        <v>61</v>
      </c>
      <c r="R500" s="0" t="n">
        <v>62</v>
      </c>
      <c r="S500" s="0" t="n">
        <v>63</v>
      </c>
      <c r="T500" s="0" t="n">
        <v>65</v>
      </c>
      <c r="U500" s="0" t="n">
        <v>64</v>
      </c>
      <c r="V500" s="0" t="n">
        <v>62</v>
      </c>
      <c r="W500" s="0" t="n">
        <v>61</v>
      </c>
      <c r="X500" s="0" t="n">
        <v>64</v>
      </c>
      <c r="Y500" s="0" t="n">
        <v>62</v>
      </c>
      <c r="Z500" s="0" t="n">
        <v>73</v>
      </c>
      <c r="AA500" s="0" t="n">
        <v>64</v>
      </c>
      <c r="AB500" s="0" t="n">
        <v>58</v>
      </c>
      <c r="AC500" s="0" t="n">
        <v>55</v>
      </c>
      <c r="AD500" s="0" t="n">
        <v>56</v>
      </c>
      <c r="AE500" s="0" t="n">
        <v>65</v>
      </c>
      <c r="AF500" s="0" t="n">
        <v>72</v>
      </c>
      <c r="AG500" s="0" t="n">
        <v>7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68</v>
      </c>
      <c r="D501" s="0" t="n">
        <v>70</v>
      </c>
      <c r="E501" s="0" t="n">
        <v>58</v>
      </c>
      <c r="F501" s="0" t="n">
        <v>60</v>
      </c>
      <c r="G501" s="0" t="n">
        <v>62</v>
      </c>
      <c r="H501" s="0" t="n">
        <v>73</v>
      </c>
      <c r="I501" s="0" t="n">
        <v>71</v>
      </c>
      <c r="J501" s="0" t="n">
        <v>68</v>
      </c>
      <c r="K501" s="0" t="n">
        <v>54</v>
      </c>
      <c r="L501" s="0" t="n">
        <v>58</v>
      </c>
      <c r="M501" s="0" t="n">
        <v>61</v>
      </c>
      <c r="N501" s="0" t="n">
        <v>61</v>
      </c>
      <c r="O501" s="0" t="n">
        <v>66</v>
      </c>
      <c r="P501" s="0" t="n">
        <v>62</v>
      </c>
      <c r="Q501" s="0" t="n">
        <v>53</v>
      </c>
      <c r="R501" s="0" t="n">
        <v>58</v>
      </c>
      <c r="S501" s="0" t="n">
        <v>63</v>
      </c>
      <c r="T501" s="0" t="n">
        <v>66</v>
      </c>
      <c r="U501" s="0" t="n">
        <v>70</v>
      </c>
      <c r="V501" s="0" t="n">
        <v>67</v>
      </c>
      <c r="W501" s="0" t="n">
        <v>72</v>
      </c>
      <c r="X501" s="0" t="n">
        <v>77</v>
      </c>
      <c r="Y501" s="0" t="n">
        <v>74</v>
      </c>
      <c r="Z501" s="0" t="n">
        <v>72</v>
      </c>
      <c r="AA501" s="0" t="n">
        <v>76</v>
      </c>
      <c r="AB501" s="0" t="n">
        <v>75</v>
      </c>
      <c r="AC501" s="0" t="n">
        <v>70</v>
      </c>
      <c r="AD501" s="0" t="n">
        <v>65</v>
      </c>
      <c r="AE501" s="0" t="n">
        <v>62</v>
      </c>
      <c r="AF501" s="0" t="n">
        <v>67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73</v>
      </c>
      <c r="D502" s="0" t="n">
        <v>75</v>
      </c>
      <c r="E502" s="0" t="n">
        <v>79</v>
      </c>
      <c r="F502" s="0" t="n">
        <v>77</v>
      </c>
      <c r="G502" s="0" t="n">
        <v>74</v>
      </c>
      <c r="H502" s="0" t="n">
        <v>77</v>
      </c>
      <c r="I502" s="0" t="n">
        <v>78</v>
      </c>
      <c r="J502" s="0" t="n">
        <v>75</v>
      </c>
      <c r="K502" s="0" t="n">
        <v>84</v>
      </c>
      <c r="L502" s="0" t="n">
        <v>84</v>
      </c>
      <c r="M502" s="0" t="n">
        <v>71</v>
      </c>
      <c r="N502" s="0" t="n">
        <v>73</v>
      </c>
      <c r="O502" s="0" t="n">
        <v>68</v>
      </c>
      <c r="P502" s="0" t="n">
        <v>66</v>
      </c>
      <c r="Q502" s="0" t="n">
        <v>69</v>
      </c>
      <c r="R502" s="0" t="n">
        <v>67</v>
      </c>
      <c r="S502" s="0" t="n">
        <v>72</v>
      </c>
      <c r="T502" s="0" t="n">
        <v>71</v>
      </c>
      <c r="U502" s="0" t="n">
        <v>64</v>
      </c>
      <c r="V502" s="0" t="n">
        <v>67</v>
      </c>
      <c r="W502" s="0" t="n">
        <v>64</v>
      </c>
      <c r="X502" s="0" t="n">
        <v>70</v>
      </c>
      <c r="Y502" s="0" t="n">
        <v>73</v>
      </c>
      <c r="Z502" s="0" t="n">
        <v>75</v>
      </c>
      <c r="AA502" s="0" t="n">
        <v>76</v>
      </c>
      <c r="AB502" s="0" t="n">
        <v>78</v>
      </c>
      <c r="AC502" s="0" t="n">
        <v>80</v>
      </c>
      <c r="AD502" s="0" t="n">
        <v>65</v>
      </c>
      <c r="AE502" s="0" t="n">
        <v>62</v>
      </c>
      <c r="AF502" s="0" t="n">
        <v>69</v>
      </c>
      <c r="AG502" s="0" t="n">
        <v>7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71</v>
      </c>
      <c r="D503" s="0" t="n">
        <v>76</v>
      </c>
      <c r="E503" s="0" t="n">
        <v>80</v>
      </c>
      <c r="F503" s="0" t="n">
        <v>79</v>
      </c>
      <c r="G503" s="0" t="n">
        <v>77</v>
      </c>
      <c r="H503" s="0" t="n">
        <v>59</v>
      </c>
      <c r="I503" s="0" t="n">
        <v>59</v>
      </c>
      <c r="J503" s="0" t="n">
        <v>65</v>
      </c>
      <c r="K503" s="0" t="n">
        <v>69</v>
      </c>
      <c r="L503" s="0" t="n">
        <v>70</v>
      </c>
      <c r="M503" s="0" t="n">
        <v>70</v>
      </c>
      <c r="N503" s="0" t="n">
        <v>70</v>
      </c>
      <c r="O503" s="0" t="n">
        <v>70</v>
      </c>
      <c r="P503" s="0" t="n">
        <v>70</v>
      </c>
      <c r="Q503" s="0" t="n">
        <v>62</v>
      </c>
      <c r="R503" s="0" t="n">
        <v>63</v>
      </c>
      <c r="S503" s="0" t="n">
        <v>64</v>
      </c>
      <c r="T503" s="0" t="n">
        <v>63</v>
      </c>
      <c r="U503" s="0" t="n">
        <v>68</v>
      </c>
      <c r="V503" s="0" t="n">
        <v>70</v>
      </c>
      <c r="W503" s="0" t="n">
        <v>70</v>
      </c>
      <c r="X503" s="0" t="n">
        <v>76</v>
      </c>
      <c r="Y503" s="0" t="n">
        <v>63</v>
      </c>
      <c r="Z503" s="0" t="n">
        <v>65</v>
      </c>
      <c r="AA503" s="0" t="n">
        <v>67</v>
      </c>
      <c r="AB503" s="0" t="n">
        <v>66</v>
      </c>
      <c r="AC503" s="0" t="n">
        <v>75</v>
      </c>
      <c r="AD503" s="0" t="n">
        <v>72</v>
      </c>
      <c r="AE503" s="0" t="n">
        <v>70</v>
      </c>
      <c r="AF503" s="0" t="n">
        <v>67</v>
      </c>
      <c r="AG503" s="0" t="n">
        <v>68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65</v>
      </c>
      <c r="D504" s="0" t="n">
        <v>63</v>
      </c>
      <c r="E504" s="0" t="n">
        <v>63</v>
      </c>
      <c r="F504" s="0" t="n">
        <v>66</v>
      </c>
      <c r="G504" s="0" t="n">
        <v>69</v>
      </c>
      <c r="H504" s="0" t="n">
        <v>72</v>
      </c>
      <c r="I504" s="0" t="n">
        <v>71</v>
      </c>
      <c r="J504" s="0" t="n">
        <v>72</v>
      </c>
      <c r="K504" s="0" t="n">
        <v>63</v>
      </c>
      <c r="L504" s="0" t="n">
        <v>61</v>
      </c>
      <c r="M504" s="0" t="n">
        <v>62</v>
      </c>
      <c r="N504" s="0" t="n">
        <v>51</v>
      </c>
      <c r="O504" s="0" t="n">
        <v>53</v>
      </c>
      <c r="P504" s="0" t="n">
        <v>54</v>
      </c>
      <c r="Q504" s="0" t="n">
        <v>53</v>
      </c>
      <c r="R504" s="0" t="n">
        <v>56</v>
      </c>
      <c r="S504" s="0" t="n">
        <v>59</v>
      </c>
      <c r="T504" s="0" t="n">
        <v>62</v>
      </c>
      <c r="U504" s="0" t="n">
        <v>64</v>
      </c>
      <c r="V504" s="0" t="n">
        <v>64</v>
      </c>
      <c r="W504" s="0" t="n">
        <v>62</v>
      </c>
      <c r="X504" s="0" t="n">
        <v>55</v>
      </c>
      <c r="Y504" s="0" t="n">
        <v>42</v>
      </c>
      <c r="Z504" s="0" t="n">
        <v>45</v>
      </c>
      <c r="AA504" s="0" t="n">
        <v>57</v>
      </c>
      <c r="AB504" s="0" t="n">
        <v>47</v>
      </c>
      <c r="AC504" s="0" t="n">
        <v>48</v>
      </c>
      <c r="AD504" s="0" t="n">
        <v>57</v>
      </c>
      <c r="AE504" s="0" t="n">
        <v>56</v>
      </c>
      <c r="AF504" s="0" t="n">
        <v>56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62</v>
      </c>
      <c r="D505" s="0" t="n">
        <v>52</v>
      </c>
      <c r="E505" s="0" t="n">
        <v>41</v>
      </c>
      <c r="F505" s="0" t="n">
        <v>43</v>
      </c>
      <c r="G505" s="0" t="n">
        <v>52</v>
      </c>
      <c r="H505" s="0" t="n">
        <v>48</v>
      </c>
      <c r="I505" s="0" t="n">
        <v>42</v>
      </c>
      <c r="J505" s="0" t="n">
        <v>40</v>
      </c>
      <c r="K505" s="0" t="n">
        <v>44</v>
      </c>
      <c r="L505" s="0" t="n">
        <v>47</v>
      </c>
      <c r="M505" s="0" t="n">
        <v>59</v>
      </c>
      <c r="N505" s="0" t="n">
        <v>55</v>
      </c>
      <c r="O505" s="0" t="n">
        <v>57</v>
      </c>
      <c r="P505" s="0" t="n">
        <v>65</v>
      </c>
      <c r="Q505" s="0" t="n">
        <v>67</v>
      </c>
      <c r="R505" s="0" t="n">
        <v>49</v>
      </c>
      <c r="S505" s="0" t="n">
        <v>37</v>
      </c>
      <c r="T505" s="0" t="n">
        <v>34</v>
      </c>
      <c r="U505" s="0" t="n">
        <v>36</v>
      </c>
      <c r="V505" s="0" t="n">
        <v>37</v>
      </c>
      <c r="W505" s="0" t="n">
        <v>45</v>
      </c>
      <c r="X505" s="0" t="n">
        <v>45</v>
      </c>
      <c r="Y505" s="0" t="n">
        <v>57</v>
      </c>
      <c r="Z505" s="0" t="n">
        <v>60</v>
      </c>
      <c r="AA505" s="0" t="n">
        <v>66</v>
      </c>
      <c r="AB505" s="0" t="n">
        <v>63</v>
      </c>
      <c r="AC505" s="0" t="n">
        <v>59</v>
      </c>
      <c r="AD505" s="0" t="n">
        <v>60</v>
      </c>
      <c r="AE505" s="0" t="n">
        <v>64</v>
      </c>
      <c r="AF505" s="0" t="n">
        <v>54</v>
      </c>
      <c r="AG505" s="0" t="n">
        <v>4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7</v>
      </c>
      <c r="D506" s="0" t="n">
        <v>29</v>
      </c>
      <c r="E506" s="0" t="n">
        <v>26</v>
      </c>
      <c r="F506" s="0" t="n">
        <v>46</v>
      </c>
      <c r="G506" s="0" t="n">
        <v>50</v>
      </c>
      <c r="H506" s="0" t="n">
        <v>41</v>
      </c>
      <c r="I506" s="0" t="n">
        <v>46</v>
      </c>
      <c r="J506" s="0" t="n">
        <v>43</v>
      </c>
      <c r="K506" s="0" t="n">
        <v>37</v>
      </c>
      <c r="L506" s="0" t="n">
        <v>36</v>
      </c>
      <c r="M506" s="0" t="n">
        <v>44</v>
      </c>
      <c r="N506" s="0" t="n">
        <v>35</v>
      </c>
      <c r="O506" s="0" t="n">
        <v>51</v>
      </c>
      <c r="P506" s="0" t="n">
        <v>38</v>
      </c>
      <c r="Q506" s="0" t="n">
        <v>34</v>
      </c>
      <c r="R506" s="0" t="n">
        <v>22</v>
      </c>
      <c r="S506" s="0" t="n">
        <v>21</v>
      </c>
      <c r="T506" s="0" t="n">
        <v>20</v>
      </c>
      <c r="U506" s="0" t="n">
        <v>36</v>
      </c>
      <c r="V506" s="0" t="n">
        <v>41</v>
      </c>
      <c r="W506" s="0" t="n">
        <v>25</v>
      </c>
      <c r="X506" s="0" t="n">
        <v>17</v>
      </c>
      <c r="Y506" s="0" t="n">
        <v>15</v>
      </c>
      <c r="Z506" s="0" t="n">
        <v>22</v>
      </c>
      <c r="AA506" s="0" t="n">
        <v>38</v>
      </c>
      <c r="AB506" s="0" t="n">
        <v>34</v>
      </c>
      <c r="AC506" s="0" t="n">
        <v>39</v>
      </c>
      <c r="AD506" s="0" t="n">
        <v>22</v>
      </c>
      <c r="AE506" s="0" t="n">
        <v>18</v>
      </c>
      <c r="AF506" s="0" t="n">
        <v>35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2</v>
      </c>
      <c r="D507" s="0" t="n">
        <v>27</v>
      </c>
      <c r="E507" s="0" t="n">
        <v>17</v>
      </c>
      <c r="F507" s="0" t="n">
        <v>31</v>
      </c>
      <c r="G507" s="0" t="n">
        <v>41</v>
      </c>
      <c r="H507" s="0" t="n">
        <v>24</v>
      </c>
      <c r="I507" s="0" t="n">
        <v>13</v>
      </c>
      <c r="J507" s="0" t="n">
        <v>17</v>
      </c>
      <c r="K507" s="0" t="n">
        <v>27</v>
      </c>
      <c r="L507" s="0" t="n">
        <v>26</v>
      </c>
      <c r="M507" s="0" t="n">
        <v>14</v>
      </c>
      <c r="N507" s="0" t="n">
        <v>7</v>
      </c>
      <c r="O507" s="0" t="n">
        <v>12</v>
      </c>
      <c r="P507" s="0" t="n">
        <v>2</v>
      </c>
      <c r="Q507" s="0" t="n">
        <v>5</v>
      </c>
      <c r="R507" s="0" t="n">
        <v>2</v>
      </c>
      <c r="S507" s="0" t="n">
        <v>13</v>
      </c>
      <c r="T507" s="0" t="n">
        <v>6</v>
      </c>
      <c r="U507" s="0" t="n">
        <v>2</v>
      </c>
      <c r="V507" s="0" t="n">
        <v>-5</v>
      </c>
      <c r="W507" s="0" t="n">
        <v>-13</v>
      </c>
      <c r="X507" s="0" t="n">
        <v>-6</v>
      </c>
      <c r="Y507" s="0" t="n">
        <v>-3</v>
      </c>
      <c r="Z507" s="0" t="n">
        <v>7</v>
      </c>
      <c r="AA507" s="0" t="n">
        <v>24</v>
      </c>
      <c r="AB507" s="0" t="n">
        <v>8</v>
      </c>
      <c r="AC507" s="0" t="n">
        <v>17</v>
      </c>
      <c r="AD507" s="0" t="n">
        <v>24</v>
      </c>
      <c r="AE507" s="0" t="n">
        <v>27</v>
      </c>
      <c r="AF507" s="0" t="n">
        <v>23</v>
      </c>
      <c r="AG507" s="0" t="n">
        <v>26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4</v>
      </c>
      <c r="D508" s="0" t="n">
        <v>26</v>
      </c>
      <c r="E508" s="0" t="n">
        <v>36</v>
      </c>
      <c r="F508" s="0" t="n">
        <v>23</v>
      </c>
      <c r="G508" s="0" t="n">
        <v>19</v>
      </c>
      <c r="H508" s="0" t="n">
        <v>20</v>
      </c>
      <c r="I508" s="0" t="n">
        <v>28</v>
      </c>
      <c r="J508" s="0" t="n">
        <v>29</v>
      </c>
      <c r="K508" s="0" t="n">
        <v>35</v>
      </c>
      <c r="L508" s="0" t="n">
        <v>33</v>
      </c>
      <c r="M508" s="0" t="n">
        <v>35</v>
      </c>
      <c r="N508" s="0" t="n">
        <v>21</v>
      </c>
      <c r="O508" s="0" t="n">
        <v>20</v>
      </c>
      <c r="P508" s="0" t="n">
        <v>30</v>
      </c>
      <c r="Q508" s="0" t="n">
        <v>35</v>
      </c>
      <c r="R508" s="0" t="n">
        <v>37</v>
      </c>
      <c r="S508" s="0" t="n">
        <v>42</v>
      </c>
      <c r="T508" s="0" t="n">
        <v>27</v>
      </c>
      <c r="U508" s="0" t="n">
        <v>27</v>
      </c>
      <c r="V508" s="0" t="n">
        <v>29</v>
      </c>
      <c r="W508" s="0" t="n">
        <v>26</v>
      </c>
      <c r="X508" s="0" t="n">
        <v>33</v>
      </c>
      <c r="Y508" s="0" t="n">
        <v>32</v>
      </c>
      <c r="Z508" s="0" t="n">
        <v>36</v>
      </c>
      <c r="AA508" s="0" t="n">
        <v>24</v>
      </c>
      <c r="AB508" s="0" t="n">
        <v>21</v>
      </c>
      <c r="AC508" s="0" t="n">
        <v>32</v>
      </c>
      <c r="AD508" s="0" t="n">
        <v>29</v>
      </c>
      <c r="AE508" s="0" t="n">
        <v>31</v>
      </c>
      <c r="AF508" s="0" t="n">
        <v>27</v>
      </c>
      <c r="AG508" s="0" t="n">
        <v>26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34</v>
      </c>
      <c r="D509" s="0" t="n">
        <v>20</v>
      </c>
      <c r="E509" s="0" t="n">
        <v>24</v>
      </c>
      <c r="F509" s="0" t="n">
        <v>23</v>
      </c>
      <c r="G509" s="0" t="n">
        <v>35</v>
      </c>
      <c r="H509" s="0" t="n">
        <v>32</v>
      </c>
      <c r="I509" s="0" t="n">
        <v>31</v>
      </c>
      <c r="J509" s="0" t="n">
        <v>44</v>
      </c>
      <c r="K509" s="0" t="n">
        <v>36</v>
      </c>
      <c r="L509" s="0" t="n">
        <v>29</v>
      </c>
      <c r="M509" s="0" t="n">
        <v>25</v>
      </c>
      <c r="N509" s="0" t="n">
        <v>34</v>
      </c>
      <c r="O509" s="0" t="n">
        <v>36</v>
      </c>
      <c r="P509" s="0" t="n">
        <v>19</v>
      </c>
      <c r="Q509" s="0" t="n">
        <v>25</v>
      </c>
      <c r="R509" s="0" t="n">
        <v>24</v>
      </c>
      <c r="S509" s="0" t="n">
        <v>10</v>
      </c>
      <c r="T509" s="0" t="n">
        <v>30</v>
      </c>
      <c r="U509" s="0" t="n">
        <v>18</v>
      </c>
      <c r="V509" s="0" t="n">
        <v>17</v>
      </c>
      <c r="W509" s="0" t="n">
        <v>31</v>
      </c>
      <c r="X509" s="0" t="n">
        <v>32</v>
      </c>
      <c r="Y509" s="0" t="n">
        <v>28</v>
      </c>
      <c r="Z509" s="0" t="n">
        <v>17</v>
      </c>
      <c r="AA509" s="0" t="n">
        <v>6</v>
      </c>
      <c r="AB509" s="0" t="n">
        <v>20</v>
      </c>
      <c r="AC509" s="0" t="n">
        <v>26</v>
      </c>
      <c r="AD509" s="0" t="n">
        <v>22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34</v>
      </c>
      <c r="D510" s="0" t="n">
        <v>40</v>
      </c>
      <c r="E510" s="0" t="n">
        <v>24</v>
      </c>
      <c r="F510" s="0" t="n">
        <v>30</v>
      </c>
      <c r="G510" s="0" t="n">
        <v>27</v>
      </c>
      <c r="H510" s="0" t="n">
        <v>27</v>
      </c>
      <c r="I510" s="0" t="n">
        <v>29</v>
      </c>
      <c r="J510" s="0" t="n">
        <v>35</v>
      </c>
      <c r="K510" s="0" t="n">
        <v>39</v>
      </c>
      <c r="L510" s="0" t="n">
        <v>39</v>
      </c>
      <c r="M510" s="0" t="n">
        <v>48</v>
      </c>
      <c r="N510" s="0" t="n">
        <v>62</v>
      </c>
      <c r="O510" s="0" t="n">
        <v>58</v>
      </c>
      <c r="P510" s="0" t="n">
        <v>64</v>
      </c>
      <c r="Q510" s="0" t="n">
        <v>53</v>
      </c>
      <c r="R510" s="0" t="n">
        <v>48</v>
      </c>
      <c r="S510" s="0" t="n">
        <v>37</v>
      </c>
      <c r="T510" s="0" t="n">
        <v>33</v>
      </c>
      <c r="U510" s="0" t="n">
        <v>25</v>
      </c>
      <c r="V510" s="0" t="n">
        <v>33</v>
      </c>
      <c r="W510" s="0" t="n">
        <v>44</v>
      </c>
      <c r="X510" s="0" t="n">
        <v>39</v>
      </c>
      <c r="Y510" s="0" t="n">
        <v>25</v>
      </c>
      <c r="Z510" s="0" t="n">
        <v>29</v>
      </c>
      <c r="AA510" s="0" t="n">
        <v>35</v>
      </c>
      <c r="AB510" s="0" t="n">
        <v>31</v>
      </c>
      <c r="AC510" s="0" t="n">
        <v>34</v>
      </c>
      <c r="AD510" s="0" t="n">
        <v>42</v>
      </c>
      <c r="AE510" s="0" t="n">
        <v>40</v>
      </c>
      <c r="AF510" s="0" t="n">
        <v>36</v>
      </c>
      <c r="AG510" s="0" t="n">
        <v>4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7</v>
      </c>
      <c r="D511" s="0" t="n">
        <v>35</v>
      </c>
      <c r="E511" s="0" t="n">
        <v>41</v>
      </c>
      <c r="F511" s="0" t="n">
        <v>45</v>
      </c>
      <c r="G511" s="0" t="n">
        <v>35</v>
      </c>
      <c r="H511" s="0" t="n">
        <v>29</v>
      </c>
      <c r="I511" s="0" t="n">
        <v>34</v>
      </c>
      <c r="J511" s="0" t="n">
        <v>45</v>
      </c>
      <c r="K511" s="0" t="n">
        <v>52</v>
      </c>
      <c r="L511" s="0" t="n">
        <v>43</v>
      </c>
      <c r="M511" s="0" t="n">
        <v>33</v>
      </c>
      <c r="N511" s="0" t="n">
        <v>32</v>
      </c>
      <c r="O511" s="0" t="n">
        <v>42</v>
      </c>
      <c r="P511" s="0" t="n">
        <v>48</v>
      </c>
      <c r="Q511" s="0" t="n">
        <v>45</v>
      </c>
      <c r="R511" s="0" t="n">
        <v>43</v>
      </c>
      <c r="S511" s="0" t="n">
        <v>36</v>
      </c>
      <c r="T511" s="0" t="n">
        <v>39</v>
      </c>
      <c r="U511" s="0" t="n">
        <v>48</v>
      </c>
      <c r="V511" s="0" t="n">
        <v>57</v>
      </c>
      <c r="W511" s="0" t="n">
        <v>58</v>
      </c>
      <c r="X511" s="0" t="n">
        <v>55</v>
      </c>
      <c r="Y511" s="0" t="n">
        <v>67</v>
      </c>
      <c r="Z511" s="0" t="n">
        <v>73</v>
      </c>
      <c r="AA511" s="0" t="n">
        <v>73</v>
      </c>
      <c r="AB511" s="0" t="n">
        <v>72</v>
      </c>
      <c r="AC511" s="0" t="n">
        <v>72</v>
      </c>
      <c r="AD511" s="0" t="n">
        <v>56</v>
      </c>
      <c r="AE511" s="0" t="n">
        <v>56</v>
      </c>
      <c r="AF511" s="0" t="n">
        <v>52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47</v>
      </c>
      <c r="D512" s="0" t="n">
        <v>48</v>
      </c>
      <c r="E512" s="0" t="n">
        <v>50</v>
      </c>
      <c r="F512" s="0" t="n">
        <v>42</v>
      </c>
      <c r="G512" s="0" t="n">
        <v>49</v>
      </c>
      <c r="H512" s="0" t="n">
        <v>55</v>
      </c>
      <c r="I512" s="0" t="n">
        <v>65</v>
      </c>
      <c r="J512" s="0" t="n">
        <v>67</v>
      </c>
      <c r="K512" s="0" t="n">
        <v>50</v>
      </c>
      <c r="L512" s="0" t="n">
        <v>41</v>
      </c>
      <c r="M512" s="0" t="n">
        <v>47</v>
      </c>
      <c r="N512" s="0" t="n">
        <v>47</v>
      </c>
      <c r="O512" s="0" t="n">
        <v>52</v>
      </c>
      <c r="P512" s="0" t="n">
        <v>57</v>
      </c>
      <c r="Q512" s="0" t="n">
        <v>52</v>
      </c>
      <c r="R512" s="0" t="n">
        <v>62</v>
      </c>
      <c r="S512" s="0" t="n">
        <v>53</v>
      </c>
      <c r="T512" s="0" t="n">
        <v>56</v>
      </c>
      <c r="U512" s="0" t="n">
        <v>50</v>
      </c>
      <c r="V512" s="0" t="n">
        <v>48</v>
      </c>
      <c r="W512" s="0" t="n">
        <v>51</v>
      </c>
      <c r="X512" s="0" t="n">
        <v>52</v>
      </c>
      <c r="Y512" s="0" t="n">
        <v>58</v>
      </c>
      <c r="Z512" s="0" t="n">
        <v>59</v>
      </c>
      <c r="AA512" s="0" t="n">
        <v>57</v>
      </c>
      <c r="AB512" s="0" t="n">
        <v>61</v>
      </c>
      <c r="AC512" s="0" t="n">
        <v>63</v>
      </c>
      <c r="AD512" s="0" t="n">
        <v>62</v>
      </c>
      <c r="AE512" s="0" t="n">
        <v>55</v>
      </c>
      <c r="AF512" s="0" t="n">
        <v>53</v>
      </c>
      <c r="AG512" s="0" t="n">
        <v>59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0</v>
      </c>
      <c r="D513" s="0" t="n">
        <v>68</v>
      </c>
      <c r="E513" s="0" t="n">
        <v>54</v>
      </c>
      <c r="F513" s="0" t="n">
        <v>51</v>
      </c>
      <c r="G513" s="0" t="n">
        <v>54</v>
      </c>
      <c r="H513" s="0" t="n">
        <v>65</v>
      </c>
      <c r="I513" s="0" t="n">
        <v>62</v>
      </c>
      <c r="J513" s="0" t="n">
        <v>67</v>
      </c>
      <c r="K513" s="0" t="n">
        <v>67</v>
      </c>
      <c r="L513" s="0" t="n">
        <v>64</v>
      </c>
      <c r="M513" s="0" t="n">
        <v>63</v>
      </c>
      <c r="N513" s="0" t="n">
        <v>80</v>
      </c>
      <c r="O513" s="0" t="n">
        <v>76</v>
      </c>
      <c r="P513" s="0" t="n">
        <v>71</v>
      </c>
      <c r="Q513" s="0" t="n">
        <v>69</v>
      </c>
      <c r="R513" s="0" t="n">
        <v>69</v>
      </c>
      <c r="S513" s="0" t="n">
        <v>76</v>
      </c>
      <c r="T513" s="0" t="n">
        <v>68</v>
      </c>
      <c r="U513" s="0" t="n">
        <v>62</v>
      </c>
      <c r="V513" s="0" t="n">
        <v>72</v>
      </c>
      <c r="W513" s="0" t="n">
        <v>71</v>
      </c>
      <c r="X513" s="0" t="n">
        <v>65</v>
      </c>
      <c r="Y513" s="0" t="n">
        <v>66</v>
      </c>
      <c r="Z513" s="0" t="n">
        <v>64</v>
      </c>
      <c r="AA513" s="0" t="n">
        <v>70</v>
      </c>
      <c r="AB513" s="0" t="n">
        <v>75</v>
      </c>
      <c r="AC513" s="0" t="n">
        <v>73</v>
      </c>
      <c r="AD513" s="0" t="n">
        <v>73</v>
      </c>
      <c r="AE513" s="0" t="n">
        <v>73</v>
      </c>
      <c r="AF513" s="0" t="n">
        <v>78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69</v>
      </c>
      <c r="D514" s="0" t="n">
        <v>69</v>
      </c>
      <c r="E514" s="0" t="n">
        <v>79</v>
      </c>
      <c r="F514" s="0" t="n">
        <v>82</v>
      </c>
      <c r="G514" s="0" t="n">
        <v>72</v>
      </c>
      <c r="H514" s="0" t="n">
        <v>64</v>
      </c>
      <c r="I514" s="0" t="n">
        <v>66</v>
      </c>
      <c r="J514" s="0" t="n">
        <v>81</v>
      </c>
      <c r="K514" s="0" t="n">
        <v>73</v>
      </c>
      <c r="L514" s="0" t="n">
        <v>73</v>
      </c>
      <c r="M514" s="0" t="n">
        <v>69</v>
      </c>
      <c r="N514" s="0" t="n">
        <v>65</v>
      </c>
      <c r="O514" s="0" t="n">
        <v>61</v>
      </c>
      <c r="P514" s="0" t="n">
        <v>65</v>
      </c>
      <c r="Q514" s="0" t="n">
        <v>67</v>
      </c>
      <c r="R514" s="0" t="n">
        <v>71</v>
      </c>
      <c r="S514" s="0" t="n">
        <v>78</v>
      </c>
      <c r="T514" s="0" t="n">
        <v>76</v>
      </c>
      <c r="U514" s="0" t="n">
        <v>71</v>
      </c>
      <c r="V514" s="0" t="n">
        <v>72</v>
      </c>
      <c r="W514" s="0" t="n">
        <v>70</v>
      </c>
      <c r="X514" s="0" t="n">
        <v>69</v>
      </c>
      <c r="Y514" s="0" t="n">
        <v>66</v>
      </c>
      <c r="Z514" s="0" t="n">
        <v>68</v>
      </c>
      <c r="AA514" s="0" t="n">
        <v>74</v>
      </c>
      <c r="AB514" s="0" t="n">
        <v>74</v>
      </c>
      <c r="AC514" s="0" t="n">
        <v>72</v>
      </c>
      <c r="AD514" s="0" t="n">
        <v>77</v>
      </c>
      <c r="AE514" s="0" t="n">
        <v>76</v>
      </c>
      <c r="AF514" s="0" t="n">
        <v>67</v>
      </c>
      <c r="AG514" s="0" t="n">
        <v>63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63</v>
      </c>
      <c r="D515" s="0" t="n">
        <v>66</v>
      </c>
      <c r="E515" s="0" t="n">
        <v>76</v>
      </c>
      <c r="F515" s="0" t="n">
        <v>75</v>
      </c>
      <c r="G515" s="0" t="n">
        <v>64</v>
      </c>
      <c r="H515" s="0" t="n">
        <v>61</v>
      </c>
      <c r="I515" s="0" t="n">
        <v>63</v>
      </c>
      <c r="J515" s="0" t="n">
        <v>67</v>
      </c>
      <c r="K515" s="0" t="n">
        <v>66</v>
      </c>
      <c r="L515" s="0" t="n">
        <v>73</v>
      </c>
      <c r="M515" s="0" t="n">
        <v>71</v>
      </c>
      <c r="N515" s="0" t="n">
        <v>68</v>
      </c>
      <c r="O515" s="0" t="n">
        <v>63</v>
      </c>
      <c r="P515" s="0" t="n">
        <v>69</v>
      </c>
      <c r="Q515" s="0" t="n">
        <v>78</v>
      </c>
      <c r="R515" s="0" t="n">
        <v>74</v>
      </c>
      <c r="S515" s="0" t="n">
        <v>75</v>
      </c>
      <c r="T515" s="0" t="n">
        <v>80</v>
      </c>
      <c r="U515" s="0" t="n">
        <v>69</v>
      </c>
      <c r="V515" s="0" t="n">
        <v>64</v>
      </c>
      <c r="W515" s="0" t="n">
        <v>65</v>
      </c>
      <c r="X515" s="0" t="n">
        <v>70</v>
      </c>
      <c r="Y515" s="0" t="n">
        <v>67</v>
      </c>
      <c r="Z515" s="0" t="n">
        <v>75</v>
      </c>
      <c r="AA515" s="0" t="n">
        <v>77</v>
      </c>
      <c r="AB515" s="0" t="n">
        <v>74</v>
      </c>
      <c r="AC515" s="0" t="n">
        <v>82</v>
      </c>
      <c r="AD515" s="0" t="n">
        <v>76</v>
      </c>
      <c r="AE515" s="0" t="n">
        <v>69</v>
      </c>
      <c r="AF515" s="0" t="n">
        <v>67</v>
      </c>
      <c r="AG515" s="0" t="n">
        <v>67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75</v>
      </c>
      <c r="D516" s="0" t="n">
        <v>70</v>
      </c>
      <c r="E516" s="0" t="n">
        <v>66</v>
      </c>
      <c r="F516" s="0" t="n">
        <v>79</v>
      </c>
      <c r="G516" s="0" t="n">
        <v>77</v>
      </c>
      <c r="H516" s="0" t="n">
        <v>81</v>
      </c>
      <c r="I516" s="0" t="n">
        <v>69</v>
      </c>
      <c r="J516" s="0" t="n">
        <v>69</v>
      </c>
      <c r="K516" s="0" t="n">
        <v>70</v>
      </c>
      <c r="L516" s="0" t="n">
        <v>73</v>
      </c>
      <c r="M516" s="0" t="n">
        <v>70</v>
      </c>
      <c r="N516" s="0" t="n">
        <v>74</v>
      </c>
      <c r="O516" s="0" t="n">
        <v>72</v>
      </c>
      <c r="P516" s="0" t="n">
        <v>65</v>
      </c>
      <c r="Q516" s="0" t="n">
        <v>61</v>
      </c>
      <c r="R516" s="0" t="n">
        <v>56</v>
      </c>
      <c r="S516" s="0" t="n">
        <v>52</v>
      </c>
      <c r="T516" s="0" t="n">
        <v>56</v>
      </c>
      <c r="U516" s="0" t="n">
        <v>58</v>
      </c>
      <c r="V516" s="0" t="n">
        <v>56</v>
      </c>
      <c r="W516" s="0" t="n">
        <v>60</v>
      </c>
      <c r="X516" s="0" t="n">
        <v>51</v>
      </c>
      <c r="Y516" s="0" t="n">
        <v>50</v>
      </c>
      <c r="Z516" s="0" t="n">
        <v>57</v>
      </c>
      <c r="AA516" s="0" t="n">
        <v>65</v>
      </c>
      <c r="AB516" s="0" t="n">
        <v>63</v>
      </c>
      <c r="AC516" s="0" t="n">
        <v>65</v>
      </c>
      <c r="AD516" s="0" t="n">
        <v>57</v>
      </c>
      <c r="AE516" s="0" t="n">
        <v>49</v>
      </c>
      <c r="AF516" s="0" t="n">
        <v>51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54</v>
      </c>
      <c r="D517" s="0" t="n">
        <v>54</v>
      </c>
      <c r="E517" s="0" t="n">
        <v>62</v>
      </c>
      <c r="F517" s="0" t="n">
        <v>57</v>
      </c>
      <c r="G517" s="0" t="n">
        <v>64</v>
      </c>
      <c r="H517" s="0" t="n">
        <v>66</v>
      </c>
      <c r="I517" s="0" t="n">
        <v>47</v>
      </c>
      <c r="J517" s="0" t="n">
        <v>42</v>
      </c>
      <c r="K517" s="0" t="n">
        <v>44</v>
      </c>
      <c r="L517" s="0" t="n">
        <v>38</v>
      </c>
      <c r="M517" s="0" t="n">
        <v>44</v>
      </c>
      <c r="N517" s="0" t="n">
        <v>45</v>
      </c>
      <c r="O517" s="0" t="n">
        <v>46</v>
      </c>
      <c r="P517" s="0" t="n">
        <v>53</v>
      </c>
      <c r="Q517" s="0" t="n">
        <v>48</v>
      </c>
      <c r="R517" s="0" t="n">
        <v>57</v>
      </c>
      <c r="S517" s="0" t="n">
        <v>60</v>
      </c>
      <c r="T517" s="0" t="n">
        <v>41</v>
      </c>
      <c r="U517" s="0" t="n">
        <v>38</v>
      </c>
      <c r="V517" s="0" t="n">
        <v>54</v>
      </c>
      <c r="W517" s="0" t="n">
        <v>40</v>
      </c>
      <c r="X517" s="0" t="n">
        <v>39</v>
      </c>
      <c r="Y517" s="0" t="n">
        <v>47</v>
      </c>
      <c r="Z517" s="0" t="n">
        <v>43</v>
      </c>
      <c r="AA517" s="0" t="n">
        <v>37</v>
      </c>
      <c r="AB517" s="0" t="n">
        <v>43</v>
      </c>
      <c r="AC517" s="0" t="n">
        <v>49</v>
      </c>
      <c r="AD517" s="0" t="n">
        <v>39</v>
      </c>
      <c r="AE517" s="0" t="n">
        <v>46</v>
      </c>
      <c r="AF517" s="0" t="n">
        <v>55</v>
      </c>
      <c r="AG517" s="0" t="n">
        <v>53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60</v>
      </c>
      <c r="D518" s="0" t="n">
        <v>61</v>
      </c>
      <c r="E518" s="0" t="n">
        <v>49</v>
      </c>
      <c r="F518" s="0" t="n">
        <v>37</v>
      </c>
      <c r="G518" s="0" t="n">
        <v>34</v>
      </c>
      <c r="H518" s="0" t="n">
        <v>34</v>
      </c>
      <c r="I518" s="0" t="n">
        <v>29</v>
      </c>
      <c r="J518" s="0" t="n">
        <v>27</v>
      </c>
      <c r="K518" s="0" t="n">
        <v>31</v>
      </c>
      <c r="L518" s="0" t="n">
        <v>36</v>
      </c>
      <c r="M518" s="0" t="n">
        <v>34</v>
      </c>
      <c r="N518" s="0" t="n">
        <v>33</v>
      </c>
      <c r="O518" s="0" t="n">
        <v>34</v>
      </c>
      <c r="P518" s="0" t="n">
        <v>50</v>
      </c>
      <c r="Q518" s="0" t="n">
        <v>59</v>
      </c>
      <c r="R518" s="0" t="n">
        <v>46</v>
      </c>
      <c r="S518" s="0" t="n">
        <v>37</v>
      </c>
      <c r="T518" s="0" t="n">
        <v>45</v>
      </c>
      <c r="U518" s="0" t="n">
        <v>44</v>
      </c>
      <c r="V518" s="0" t="n">
        <v>42</v>
      </c>
      <c r="W518" s="0" t="n">
        <v>54</v>
      </c>
      <c r="X518" s="0" t="n">
        <v>42</v>
      </c>
      <c r="Y518" s="0" t="n">
        <v>40</v>
      </c>
      <c r="Z518" s="0" t="n">
        <v>40</v>
      </c>
      <c r="AA518" s="0" t="n">
        <v>38</v>
      </c>
      <c r="AB518" s="0" t="n">
        <v>45</v>
      </c>
      <c r="AC518" s="0" t="n">
        <v>54</v>
      </c>
      <c r="AD518" s="0" t="n">
        <v>33</v>
      </c>
      <c r="AE518" s="0" t="n">
        <v>29</v>
      </c>
      <c r="AF518" s="0" t="n">
        <v>4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37</v>
      </c>
      <c r="D519" s="0" t="n">
        <v>26</v>
      </c>
      <c r="E519" s="0" t="n">
        <v>28</v>
      </c>
      <c r="F519" s="0" t="n">
        <v>14</v>
      </c>
      <c r="G519" s="0" t="n">
        <v>19</v>
      </c>
      <c r="H519" s="0" t="n">
        <v>27</v>
      </c>
      <c r="I519" s="0" t="n">
        <v>27</v>
      </c>
      <c r="J519" s="0" t="n">
        <v>29</v>
      </c>
      <c r="K519" s="0" t="n">
        <v>36</v>
      </c>
      <c r="L519" s="0" t="n">
        <v>29</v>
      </c>
      <c r="M519" s="0" t="n">
        <v>32</v>
      </c>
      <c r="N519" s="0" t="n">
        <v>33</v>
      </c>
      <c r="O519" s="0" t="n">
        <v>22</v>
      </c>
      <c r="P519" s="0" t="n">
        <v>20</v>
      </c>
      <c r="Q519" s="0" t="n">
        <v>32</v>
      </c>
      <c r="R519" s="0" t="n">
        <v>26</v>
      </c>
      <c r="S519" s="0" t="n">
        <v>33</v>
      </c>
      <c r="T519" s="0" t="n">
        <v>26</v>
      </c>
      <c r="U519" s="0" t="n">
        <v>27</v>
      </c>
      <c r="V519" s="0" t="n">
        <v>34</v>
      </c>
      <c r="W519" s="0" t="n">
        <v>25</v>
      </c>
      <c r="X519" s="0" t="n">
        <v>5</v>
      </c>
      <c r="Y519" s="0" t="n">
        <v>-5</v>
      </c>
      <c r="Z519" s="0" t="n">
        <v>5</v>
      </c>
      <c r="AA519" s="0" t="n">
        <v>6</v>
      </c>
      <c r="AB519" s="0" t="n">
        <v>-2</v>
      </c>
      <c r="AC519" s="0" t="n">
        <v>17</v>
      </c>
      <c r="AD519" s="0" t="n">
        <v>29</v>
      </c>
      <c r="AE519" s="0" t="n">
        <v>20</v>
      </c>
      <c r="AF519" s="0" t="n">
        <v>3</v>
      </c>
      <c r="AG519" s="0" t="n">
        <v>6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9</v>
      </c>
      <c r="D520" s="0" t="n">
        <v>9</v>
      </c>
      <c r="E520" s="0" t="n">
        <v>5</v>
      </c>
      <c r="F520" s="0" t="n">
        <v>8</v>
      </c>
      <c r="G520" s="0" t="n">
        <v>17</v>
      </c>
      <c r="H520" s="0" t="n">
        <v>6</v>
      </c>
      <c r="I520" s="0" t="n">
        <v>4</v>
      </c>
      <c r="J520" s="0" t="n">
        <v>15</v>
      </c>
      <c r="K520" s="0" t="n">
        <v>15</v>
      </c>
      <c r="L520" s="0" t="n">
        <v>14</v>
      </c>
      <c r="M520" s="0" t="n">
        <v>27</v>
      </c>
      <c r="N520" s="0" t="n">
        <v>28</v>
      </c>
      <c r="O520" s="0" t="n">
        <v>25</v>
      </c>
      <c r="P520" s="0" t="n">
        <v>30</v>
      </c>
      <c r="Q520" s="0" t="n">
        <v>32</v>
      </c>
      <c r="R520" s="0" t="n">
        <v>27</v>
      </c>
      <c r="S520" s="0" t="n">
        <v>22</v>
      </c>
      <c r="T520" s="0" t="n">
        <v>21</v>
      </c>
      <c r="U520" s="0" t="n">
        <v>34</v>
      </c>
      <c r="V520" s="0" t="n">
        <v>25</v>
      </c>
      <c r="W520" s="0" t="n">
        <v>3</v>
      </c>
      <c r="X520" s="0" t="n">
        <v>9</v>
      </c>
      <c r="Y520" s="0" t="n">
        <v>21</v>
      </c>
      <c r="Z520" s="0" t="n">
        <v>0</v>
      </c>
      <c r="AA520" s="0" t="n">
        <v>-2</v>
      </c>
      <c r="AB520" s="0" t="n">
        <v>8</v>
      </c>
      <c r="AC520" s="0" t="n">
        <v>19</v>
      </c>
      <c r="AD520" s="0" t="n">
        <v>22</v>
      </c>
      <c r="AE520" s="0" t="n">
        <v>5</v>
      </c>
      <c r="AF520" s="0" t="n">
        <v>-3</v>
      </c>
      <c r="AG520" s="0" t="n">
        <v>1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18</v>
      </c>
      <c r="D521" s="0" t="n">
        <v>31</v>
      </c>
      <c r="E521" s="0" t="n">
        <v>39</v>
      </c>
      <c r="F521" s="0" t="n">
        <v>37</v>
      </c>
      <c r="G521" s="0" t="n">
        <v>35</v>
      </c>
      <c r="H521" s="0" t="n">
        <v>33</v>
      </c>
      <c r="I521" s="0" t="n">
        <v>37</v>
      </c>
      <c r="J521" s="0" t="n">
        <v>35</v>
      </c>
      <c r="K521" s="0" t="n">
        <v>35</v>
      </c>
      <c r="L521" s="0" t="n">
        <v>26</v>
      </c>
      <c r="M521" s="0" t="n">
        <v>17</v>
      </c>
      <c r="N521" s="0" t="n">
        <v>20</v>
      </c>
      <c r="O521" s="0" t="n">
        <v>29</v>
      </c>
      <c r="P521" s="0" t="n">
        <v>17</v>
      </c>
      <c r="Q521" s="0" t="n">
        <v>3</v>
      </c>
      <c r="R521" s="0" t="n">
        <v>15</v>
      </c>
      <c r="S521" s="0" t="n">
        <v>27</v>
      </c>
      <c r="T521" s="0" t="n">
        <v>32</v>
      </c>
      <c r="U521" s="0" t="n">
        <v>32</v>
      </c>
      <c r="V521" s="0" t="n">
        <v>32</v>
      </c>
      <c r="W521" s="0" t="n">
        <v>38</v>
      </c>
      <c r="X521" s="0" t="n">
        <v>30</v>
      </c>
      <c r="Y521" s="0" t="n">
        <v>24</v>
      </c>
      <c r="Z521" s="0" t="n">
        <v>23</v>
      </c>
      <c r="AA521" s="0" t="n">
        <v>15</v>
      </c>
      <c r="AB521" s="0" t="n">
        <v>17</v>
      </c>
      <c r="AC521" s="0" t="n">
        <v>22</v>
      </c>
      <c r="AD521" s="0" t="n">
        <v>29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38</v>
      </c>
      <c r="D522" s="0" t="n">
        <v>30</v>
      </c>
      <c r="E522" s="0" t="n">
        <v>20</v>
      </c>
      <c r="F522" s="0" t="n">
        <v>26</v>
      </c>
      <c r="G522" s="0" t="n">
        <v>36</v>
      </c>
      <c r="H522" s="0" t="n">
        <v>36</v>
      </c>
      <c r="I522" s="0" t="n">
        <v>24</v>
      </c>
      <c r="J522" s="0" t="n">
        <v>32</v>
      </c>
      <c r="K522" s="0" t="n">
        <v>30</v>
      </c>
      <c r="L522" s="0" t="n">
        <v>30</v>
      </c>
      <c r="M522" s="0" t="n">
        <v>38</v>
      </c>
      <c r="N522" s="0" t="n">
        <v>32</v>
      </c>
      <c r="O522" s="0" t="n">
        <v>33</v>
      </c>
      <c r="P522" s="0" t="n">
        <v>31</v>
      </c>
      <c r="Q522" s="0" t="n">
        <v>34</v>
      </c>
      <c r="R522" s="0" t="n">
        <v>35</v>
      </c>
      <c r="S522" s="0" t="n">
        <v>36</v>
      </c>
      <c r="T522" s="0" t="n">
        <v>40</v>
      </c>
      <c r="U522" s="0" t="n">
        <v>45</v>
      </c>
      <c r="V522" s="0" t="n">
        <v>42</v>
      </c>
      <c r="W522" s="0" t="n">
        <v>55</v>
      </c>
      <c r="X522" s="0" t="n">
        <v>48</v>
      </c>
      <c r="Y522" s="0" t="n">
        <v>42</v>
      </c>
      <c r="Z522" s="0" t="n">
        <v>43</v>
      </c>
      <c r="AA522" s="0" t="n">
        <v>45</v>
      </c>
      <c r="AB522" s="0" t="n">
        <v>63</v>
      </c>
      <c r="AC522" s="0" t="n">
        <v>51</v>
      </c>
      <c r="AD522" s="0" t="n">
        <v>35</v>
      </c>
      <c r="AE522" s="0" t="n">
        <v>27</v>
      </c>
      <c r="AF522" s="0" t="n">
        <v>28</v>
      </c>
      <c r="AG522" s="0" t="n">
        <v>42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39</v>
      </c>
      <c r="D523" s="0" t="n">
        <v>39</v>
      </c>
      <c r="E523" s="0" t="n">
        <v>51</v>
      </c>
      <c r="F523" s="0" t="n">
        <v>50</v>
      </c>
      <c r="G523" s="0" t="n">
        <v>59</v>
      </c>
      <c r="H523" s="0" t="n">
        <v>70</v>
      </c>
      <c r="I523" s="0" t="n">
        <v>68</v>
      </c>
      <c r="J523" s="0" t="n">
        <v>59</v>
      </c>
      <c r="K523" s="0" t="n">
        <v>39</v>
      </c>
      <c r="L523" s="0" t="n">
        <v>42</v>
      </c>
      <c r="M523" s="0" t="n">
        <v>36</v>
      </c>
      <c r="N523" s="0" t="n">
        <v>37</v>
      </c>
      <c r="O523" s="0" t="n">
        <v>42</v>
      </c>
      <c r="P523" s="0" t="n">
        <v>49</v>
      </c>
      <c r="Q523" s="0" t="n">
        <v>50</v>
      </c>
      <c r="R523" s="0" t="n">
        <v>50</v>
      </c>
      <c r="S523" s="0" t="n">
        <v>46</v>
      </c>
      <c r="T523" s="0" t="n">
        <v>45</v>
      </c>
      <c r="U523" s="0" t="n">
        <v>45</v>
      </c>
      <c r="V523" s="0" t="n">
        <v>42</v>
      </c>
      <c r="W523" s="0" t="n">
        <v>46</v>
      </c>
      <c r="X523" s="0" t="n">
        <v>46</v>
      </c>
      <c r="Y523" s="0" t="n">
        <v>44</v>
      </c>
      <c r="Z523" s="0" t="n">
        <v>51</v>
      </c>
      <c r="AA523" s="0" t="n">
        <v>54</v>
      </c>
      <c r="AB523" s="0" t="n">
        <v>55</v>
      </c>
      <c r="AC523" s="0" t="n">
        <v>62</v>
      </c>
      <c r="AD523" s="0" t="n">
        <v>59</v>
      </c>
      <c r="AE523" s="0" t="n">
        <v>64</v>
      </c>
      <c r="AF523" s="0" t="n">
        <v>52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8</v>
      </c>
      <c r="D524" s="0" t="n">
        <v>49</v>
      </c>
      <c r="E524" s="0" t="n">
        <v>44</v>
      </c>
      <c r="F524" s="0" t="n">
        <v>54</v>
      </c>
      <c r="G524" s="0" t="n">
        <v>46</v>
      </c>
      <c r="H524" s="0" t="n">
        <v>44</v>
      </c>
      <c r="I524" s="0" t="n">
        <v>51</v>
      </c>
      <c r="J524" s="0" t="n">
        <v>55</v>
      </c>
      <c r="K524" s="0" t="n">
        <v>60</v>
      </c>
      <c r="L524" s="0" t="n">
        <v>63</v>
      </c>
      <c r="M524" s="0" t="n">
        <v>70</v>
      </c>
      <c r="N524" s="0" t="n">
        <v>72</v>
      </c>
      <c r="O524" s="0" t="n">
        <v>73</v>
      </c>
      <c r="P524" s="0" t="n">
        <v>71</v>
      </c>
      <c r="Q524" s="0" t="n">
        <v>72</v>
      </c>
      <c r="R524" s="0" t="n">
        <v>72</v>
      </c>
      <c r="S524" s="0" t="n">
        <v>57</v>
      </c>
      <c r="T524" s="0" t="n">
        <v>47</v>
      </c>
      <c r="U524" s="0" t="n">
        <v>58</v>
      </c>
      <c r="V524" s="0" t="n">
        <v>61</v>
      </c>
      <c r="W524" s="0" t="n">
        <v>69</v>
      </c>
      <c r="X524" s="0" t="n">
        <v>74</v>
      </c>
      <c r="Y524" s="0" t="n">
        <v>75</v>
      </c>
      <c r="Z524" s="0" t="n">
        <v>73</v>
      </c>
      <c r="AA524" s="0" t="n">
        <v>69</v>
      </c>
      <c r="AB524" s="0" t="n">
        <v>73</v>
      </c>
      <c r="AC524" s="0" t="n">
        <v>74</v>
      </c>
      <c r="AD524" s="0" t="n">
        <v>78</v>
      </c>
      <c r="AE524" s="0" t="n">
        <v>80</v>
      </c>
      <c r="AF524" s="0" t="n">
        <v>73</v>
      </c>
      <c r="AG524" s="0" t="n">
        <v>73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73</v>
      </c>
      <c r="D525" s="0" t="n">
        <v>73</v>
      </c>
      <c r="E525" s="0" t="n">
        <v>69</v>
      </c>
      <c r="F525" s="0" t="n">
        <v>62</v>
      </c>
      <c r="G525" s="0" t="n">
        <v>62</v>
      </c>
      <c r="H525" s="0" t="n">
        <v>63</v>
      </c>
      <c r="I525" s="0" t="n">
        <v>62</v>
      </c>
      <c r="J525" s="0" t="n">
        <v>68</v>
      </c>
      <c r="K525" s="0" t="n">
        <v>71</v>
      </c>
      <c r="L525" s="0" t="n">
        <v>75</v>
      </c>
      <c r="M525" s="0" t="n">
        <v>73</v>
      </c>
      <c r="N525" s="0" t="n">
        <v>74</v>
      </c>
      <c r="O525" s="0" t="n">
        <v>72</v>
      </c>
      <c r="P525" s="0" t="n">
        <v>78</v>
      </c>
      <c r="Q525" s="0" t="n">
        <v>73</v>
      </c>
      <c r="R525" s="0" t="n">
        <v>70</v>
      </c>
      <c r="S525" s="0" t="n">
        <v>68</v>
      </c>
      <c r="T525" s="0" t="n">
        <v>72</v>
      </c>
      <c r="U525" s="0" t="n">
        <v>74</v>
      </c>
      <c r="V525" s="0" t="n">
        <v>76</v>
      </c>
      <c r="W525" s="0" t="n">
        <v>73</v>
      </c>
      <c r="X525" s="0" t="n">
        <v>57</v>
      </c>
      <c r="Y525" s="0" t="n">
        <v>62</v>
      </c>
      <c r="Z525" s="0" t="n">
        <v>69</v>
      </c>
      <c r="AA525" s="0" t="n">
        <v>72</v>
      </c>
      <c r="AB525" s="0" t="n">
        <v>78</v>
      </c>
      <c r="AC525" s="0" t="n">
        <v>83</v>
      </c>
      <c r="AD525" s="0" t="n">
        <v>82</v>
      </c>
      <c r="AE525" s="0" t="n">
        <v>82</v>
      </c>
      <c r="AF525" s="0" t="n">
        <v>72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7</v>
      </c>
      <c r="D526" s="0" t="n">
        <v>77</v>
      </c>
      <c r="E526" s="0" t="n">
        <v>72</v>
      </c>
      <c r="F526" s="0" t="n">
        <v>73</v>
      </c>
      <c r="G526" s="0" t="n">
        <v>74</v>
      </c>
      <c r="H526" s="0" t="n">
        <v>81</v>
      </c>
      <c r="I526" s="0" t="n">
        <v>74</v>
      </c>
      <c r="J526" s="0" t="n">
        <v>71</v>
      </c>
      <c r="K526" s="0" t="n">
        <v>70</v>
      </c>
      <c r="L526" s="0" t="n">
        <v>73</v>
      </c>
      <c r="M526" s="0" t="n">
        <v>73</v>
      </c>
      <c r="N526" s="0" t="n">
        <v>74</v>
      </c>
      <c r="O526" s="0" t="n">
        <v>69</v>
      </c>
      <c r="P526" s="0" t="n">
        <v>66</v>
      </c>
      <c r="Q526" s="0" t="n">
        <v>68</v>
      </c>
      <c r="R526" s="0" t="n">
        <v>76</v>
      </c>
      <c r="S526" s="0" t="n">
        <v>78</v>
      </c>
      <c r="T526" s="0" t="n">
        <v>81</v>
      </c>
      <c r="U526" s="0" t="n">
        <v>79</v>
      </c>
      <c r="V526" s="0" t="n">
        <v>83</v>
      </c>
      <c r="W526" s="0" t="n">
        <v>79</v>
      </c>
      <c r="X526" s="0" t="n">
        <v>83</v>
      </c>
      <c r="Y526" s="0" t="n">
        <v>71</v>
      </c>
      <c r="Z526" s="0" t="n">
        <v>69</v>
      </c>
      <c r="AA526" s="0" t="n">
        <v>62</v>
      </c>
      <c r="AB526" s="0" t="n">
        <v>64</v>
      </c>
      <c r="AC526" s="0" t="n">
        <v>64</v>
      </c>
      <c r="AD526" s="0" t="n">
        <v>63</v>
      </c>
      <c r="AE526" s="0" t="n">
        <v>65</v>
      </c>
      <c r="AF526" s="0" t="n">
        <v>64</v>
      </c>
      <c r="AG526" s="0" t="n">
        <v>75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71</v>
      </c>
      <c r="D527" s="0" t="n">
        <v>73</v>
      </c>
      <c r="E527" s="0" t="n">
        <v>68</v>
      </c>
      <c r="F527" s="0" t="n">
        <v>66</v>
      </c>
      <c r="G527" s="0" t="n">
        <v>65</v>
      </c>
      <c r="H527" s="0" t="n">
        <v>64</v>
      </c>
      <c r="I527" s="0" t="n">
        <v>68</v>
      </c>
      <c r="J527" s="0" t="n">
        <v>61</v>
      </c>
      <c r="K527" s="0" t="n">
        <v>66</v>
      </c>
      <c r="L527" s="0" t="n">
        <v>67</v>
      </c>
      <c r="M527" s="0" t="n">
        <v>67</v>
      </c>
      <c r="N527" s="0" t="n">
        <v>70</v>
      </c>
      <c r="O527" s="0" t="n">
        <v>67</v>
      </c>
      <c r="P527" s="0" t="n">
        <v>70</v>
      </c>
      <c r="Q527" s="0" t="n">
        <v>73</v>
      </c>
      <c r="R527" s="0" t="n">
        <v>75</v>
      </c>
      <c r="S527" s="0" t="n">
        <v>74</v>
      </c>
      <c r="T527" s="0" t="n">
        <v>71</v>
      </c>
      <c r="U527" s="0" t="n">
        <v>61</v>
      </c>
      <c r="V527" s="0" t="n">
        <v>63</v>
      </c>
      <c r="W527" s="0" t="n">
        <v>70</v>
      </c>
      <c r="X527" s="0" t="n">
        <v>73</v>
      </c>
      <c r="Y527" s="0" t="n">
        <v>71</v>
      </c>
      <c r="Z527" s="0" t="n">
        <v>72</v>
      </c>
      <c r="AA527" s="0" t="n">
        <v>79</v>
      </c>
      <c r="AB527" s="0" t="n">
        <v>79</v>
      </c>
      <c r="AC527" s="0" t="n">
        <v>79</v>
      </c>
      <c r="AD527" s="0" t="n">
        <v>79</v>
      </c>
      <c r="AE527" s="0" t="n">
        <v>80</v>
      </c>
      <c r="AF527" s="0" t="n">
        <v>77</v>
      </c>
      <c r="AG527" s="0" t="n">
        <v>65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63</v>
      </c>
      <c r="D528" s="0" t="n">
        <v>68</v>
      </c>
      <c r="E528" s="0" t="n">
        <v>70</v>
      </c>
      <c r="F528" s="0" t="n">
        <v>62</v>
      </c>
      <c r="G528" s="0" t="n">
        <v>62</v>
      </c>
      <c r="H528" s="0" t="n">
        <v>68</v>
      </c>
      <c r="I528" s="0" t="n">
        <v>75</v>
      </c>
      <c r="J528" s="0" t="n">
        <v>72</v>
      </c>
      <c r="K528" s="0" t="n">
        <v>81</v>
      </c>
      <c r="L528" s="0" t="n">
        <v>67</v>
      </c>
      <c r="M528" s="0" t="n">
        <v>63</v>
      </c>
      <c r="N528" s="0" t="n">
        <v>67</v>
      </c>
      <c r="O528" s="0" t="n">
        <v>75</v>
      </c>
      <c r="P528" s="0" t="n">
        <v>75</v>
      </c>
      <c r="Q528" s="0" t="n">
        <v>77</v>
      </c>
      <c r="R528" s="0" t="n">
        <v>64</v>
      </c>
      <c r="S528" s="0" t="n">
        <v>61</v>
      </c>
      <c r="T528" s="0" t="n">
        <v>50</v>
      </c>
      <c r="U528" s="0" t="n">
        <v>45</v>
      </c>
      <c r="V528" s="0" t="n">
        <v>45</v>
      </c>
      <c r="W528" s="0" t="n">
        <v>50</v>
      </c>
      <c r="X528" s="0" t="n">
        <v>53</v>
      </c>
      <c r="Y528" s="0" t="n">
        <v>51</v>
      </c>
      <c r="Z528" s="0" t="n">
        <v>48</v>
      </c>
      <c r="AA528" s="0" t="n">
        <v>55</v>
      </c>
      <c r="AB528" s="0" t="n">
        <v>45</v>
      </c>
      <c r="AC528" s="0" t="n">
        <v>43</v>
      </c>
      <c r="AD528" s="0" t="n">
        <v>47</v>
      </c>
      <c r="AE528" s="0" t="n">
        <v>49</v>
      </c>
      <c r="AF528" s="0" t="n">
        <v>57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53</v>
      </c>
      <c r="D529" s="0" t="n">
        <v>57</v>
      </c>
      <c r="E529" s="0" t="n">
        <v>51</v>
      </c>
      <c r="F529" s="0" t="n">
        <v>48</v>
      </c>
      <c r="G529" s="0" t="n">
        <v>46</v>
      </c>
      <c r="H529" s="0" t="n">
        <v>44</v>
      </c>
      <c r="I529" s="0" t="n">
        <v>45</v>
      </c>
      <c r="J529" s="0" t="n">
        <v>58</v>
      </c>
      <c r="K529" s="0" t="n">
        <v>56</v>
      </c>
      <c r="L529" s="0" t="n">
        <v>46</v>
      </c>
      <c r="M529" s="0" t="n">
        <v>52</v>
      </c>
      <c r="N529" s="0" t="n">
        <v>45</v>
      </c>
      <c r="O529" s="0" t="n">
        <v>44</v>
      </c>
      <c r="P529" s="0" t="n">
        <v>45</v>
      </c>
      <c r="Q529" s="0" t="n">
        <v>39</v>
      </c>
      <c r="R529" s="0" t="n">
        <v>48</v>
      </c>
      <c r="S529" s="0" t="n">
        <v>63</v>
      </c>
      <c r="T529" s="0" t="n">
        <v>44</v>
      </c>
      <c r="U529" s="0" t="n">
        <v>36</v>
      </c>
      <c r="V529" s="0" t="n">
        <v>46</v>
      </c>
      <c r="W529" s="0" t="n">
        <v>55</v>
      </c>
      <c r="X529" s="0" t="n">
        <v>61</v>
      </c>
      <c r="Y529" s="0" t="n">
        <v>68</v>
      </c>
      <c r="Z529" s="0" t="n">
        <v>65</v>
      </c>
      <c r="AA529" s="0" t="n">
        <v>53</v>
      </c>
      <c r="AB529" s="0" t="n">
        <v>46</v>
      </c>
      <c r="AC529" s="0" t="n">
        <v>47</v>
      </c>
      <c r="AD529" s="0" t="n">
        <v>52</v>
      </c>
      <c r="AE529" s="0" t="n">
        <v>53</v>
      </c>
      <c r="AF529" s="0" t="n">
        <v>35</v>
      </c>
      <c r="AG529" s="0" t="n">
        <v>4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41</v>
      </c>
      <c r="D530" s="0" t="n">
        <v>23</v>
      </c>
      <c r="E530" s="0" t="n">
        <v>19</v>
      </c>
      <c r="F530" s="0" t="n">
        <v>17</v>
      </c>
      <c r="G530" s="0" t="n">
        <v>26</v>
      </c>
      <c r="H530" s="0" t="n">
        <v>19</v>
      </c>
      <c r="I530" s="0" t="n">
        <v>12</v>
      </c>
      <c r="J530" s="0" t="n">
        <v>18</v>
      </c>
      <c r="K530" s="0" t="n">
        <v>27</v>
      </c>
      <c r="L530" s="0" t="n">
        <v>27</v>
      </c>
      <c r="M530" s="0" t="n">
        <v>33</v>
      </c>
      <c r="N530" s="0" t="n">
        <v>34</v>
      </c>
      <c r="O530" s="0" t="n">
        <v>42</v>
      </c>
      <c r="P530" s="0" t="n">
        <v>40</v>
      </c>
      <c r="Q530" s="0" t="n">
        <v>44</v>
      </c>
      <c r="R530" s="0" t="n">
        <v>36</v>
      </c>
      <c r="S530" s="0" t="n">
        <v>37</v>
      </c>
      <c r="T530" s="0" t="n">
        <v>53</v>
      </c>
      <c r="U530" s="0" t="n">
        <v>46</v>
      </c>
      <c r="V530" s="0" t="n">
        <v>40</v>
      </c>
      <c r="W530" s="0" t="n">
        <v>38</v>
      </c>
      <c r="X530" s="0" t="n">
        <v>43</v>
      </c>
      <c r="Y530" s="0" t="n">
        <v>36</v>
      </c>
      <c r="Z530" s="0" t="n">
        <v>23</v>
      </c>
      <c r="AA530" s="0" t="n">
        <v>17</v>
      </c>
      <c r="AB530" s="0" t="n">
        <v>22</v>
      </c>
      <c r="AC530" s="0" t="n">
        <v>30</v>
      </c>
      <c r="AD530" s="0" t="n">
        <v>26</v>
      </c>
      <c r="AE530" s="0" t="n">
        <v>42</v>
      </c>
      <c r="AF530" s="0" t="n">
        <v>37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1</v>
      </c>
      <c r="D531" s="0" t="n">
        <v>19</v>
      </c>
      <c r="E531" s="0" t="n">
        <v>18</v>
      </c>
      <c r="F531" s="0" t="n">
        <v>6</v>
      </c>
      <c r="G531" s="0" t="n">
        <v>13</v>
      </c>
      <c r="H531" s="0" t="n">
        <v>20</v>
      </c>
      <c r="I531" s="0" t="n">
        <v>41</v>
      </c>
      <c r="J531" s="0" t="n">
        <v>39</v>
      </c>
      <c r="K531" s="0" t="n">
        <v>30</v>
      </c>
      <c r="L531" s="0" t="n">
        <v>38</v>
      </c>
      <c r="M531" s="0" t="n">
        <v>35</v>
      </c>
      <c r="N531" s="0" t="n">
        <v>44</v>
      </c>
      <c r="O531" s="0" t="n">
        <v>32</v>
      </c>
      <c r="P531" s="0" t="n">
        <v>26</v>
      </c>
      <c r="Q531" s="0" t="n">
        <v>12</v>
      </c>
      <c r="R531" s="0" t="n">
        <v>18</v>
      </c>
      <c r="S531" s="0" t="n">
        <v>25</v>
      </c>
      <c r="T531" s="0" t="n">
        <v>12</v>
      </c>
      <c r="U531" s="0" t="n">
        <v>17</v>
      </c>
      <c r="V531" s="0" t="n">
        <v>32</v>
      </c>
      <c r="W531" s="0" t="n">
        <v>29</v>
      </c>
      <c r="X531" s="0" t="n">
        <v>29</v>
      </c>
      <c r="Y531" s="0" t="n">
        <v>25</v>
      </c>
      <c r="Z531" s="0" t="n">
        <v>28</v>
      </c>
      <c r="AA531" s="0" t="n">
        <v>23</v>
      </c>
      <c r="AB531" s="0" t="n">
        <v>31</v>
      </c>
      <c r="AC531" s="0" t="n">
        <v>34</v>
      </c>
      <c r="AD531" s="0" t="n">
        <v>31</v>
      </c>
      <c r="AE531" s="0" t="n">
        <v>30</v>
      </c>
      <c r="AF531" s="0" t="n">
        <v>30</v>
      </c>
      <c r="AG531" s="0" t="n">
        <v>32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0</v>
      </c>
      <c r="D532" s="0" t="n">
        <v>34</v>
      </c>
      <c r="E532" s="0" t="n">
        <v>35</v>
      </c>
      <c r="F532" s="0" t="n">
        <v>34</v>
      </c>
      <c r="G532" s="0" t="n">
        <v>34</v>
      </c>
      <c r="H532" s="0" t="n">
        <v>34</v>
      </c>
      <c r="I532" s="0" t="n">
        <v>33</v>
      </c>
      <c r="J532" s="0" t="n">
        <v>36</v>
      </c>
      <c r="K532" s="0" t="n">
        <v>34</v>
      </c>
      <c r="L532" s="0" t="n">
        <v>25</v>
      </c>
      <c r="M532" s="0" t="n">
        <v>34</v>
      </c>
      <c r="N532" s="0" t="n">
        <v>35</v>
      </c>
      <c r="O532" s="0" t="n">
        <v>29</v>
      </c>
      <c r="P532" s="0" t="n">
        <v>18</v>
      </c>
      <c r="Q532" s="0" t="n">
        <v>5</v>
      </c>
      <c r="R532" s="0" t="n">
        <v>11</v>
      </c>
      <c r="S532" s="0" t="n">
        <v>17</v>
      </c>
      <c r="T532" s="0" t="n">
        <v>4</v>
      </c>
      <c r="U532" s="0" t="n">
        <v>11</v>
      </c>
      <c r="V532" s="0" t="n">
        <v>20</v>
      </c>
      <c r="W532" s="0" t="n">
        <v>28</v>
      </c>
      <c r="X532" s="0" t="n">
        <v>34</v>
      </c>
      <c r="Y532" s="0" t="n">
        <v>26</v>
      </c>
      <c r="Z532" s="0" t="n">
        <v>16</v>
      </c>
      <c r="AA532" s="0" t="n">
        <v>22</v>
      </c>
      <c r="AB532" s="0" t="n">
        <v>17</v>
      </c>
      <c r="AC532" s="0" t="n">
        <v>23</v>
      </c>
      <c r="AD532" s="0" t="n">
        <v>26</v>
      </c>
      <c r="AE532" s="0" t="n">
        <v>29</v>
      </c>
      <c r="AF532" s="0" t="n">
        <v>35</v>
      </c>
      <c r="AG532" s="0" t="n">
        <v>30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4</v>
      </c>
      <c r="D533" s="0" t="n">
        <v>34</v>
      </c>
      <c r="E533" s="0" t="n">
        <v>38</v>
      </c>
      <c r="F533" s="0" t="n">
        <v>30</v>
      </c>
      <c r="G533" s="0" t="n">
        <v>29</v>
      </c>
      <c r="H533" s="0" t="n">
        <v>34</v>
      </c>
      <c r="I533" s="0" t="n">
        <v>24</v>
      </c>
      <c r="J533" s="0" t="n">
        <v>14</v>
      </c>
      <c r="K533" s="0" t="n">
        <v>14</v>
      </c>
      <c r="L533" s="0" t="n">
        <v>28</v>
      </c>
      <c r="M533" s="0" t="n">
        <v>17</v>
      </c>
      <c r="N533" s="0" t="n">
        <v>16</v>
      </c>
      <c r="O533" s="0" t="n">
        <v>28</v>
      </c>
      <c r="P533" s="0" t="n">
        <v>31</v>
      </c>
      <c r="Q533" s="0" t="n">
        <v>31</v>
      </c>
      <c r="R533" s="0" t="n">
        <v>29</v>
      </c>
      <c r="S533" s="0" t="n">
        <v>36</v>
      </c>
      <c r="T533" s="0" t="n">
        <v>34</v>
      </c>
      <c r="U533" s="0" t="n">
        <v>34</v>
      </c>
      <c r="V533" s="0" t="n">
        <v>36</v>
      </c>
      <c r="W533" s="0" t="n">
        <v>26</v>
      </c>
      <c r="X533" s="0" t="n">
        <v>32</v>
      </c>
      <c r="Y533" s="0" t="n">
        <v>32</v>
      </c>
      <c r="Z533" s="0" t="n">
        <v>33</v>
      </c>
      <c r="AA533" s="0" t="n">
        <v>32</v>
      </c>
      <c r="AB533" s="0" t="n">
        <v>33</v>
      </c>
      <c r="AC533" s="0" t="n">
        <v>40</v>
      </c>
      <c r="AD533" s="0" t="n">
        <v>36</v>
      </c>
      <c r="AE533" s="0" t="n"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48</v>
      </c>
      <c r="D534" s="0" t="n">
        <v>36</v>
      </c>
      <c r="E534" s="0" t="n">
        <v>37</v>
      </c>
      <c r="F534" s="0" t="n">
        <v>47</v>
      </c>
      <c r="G534" s="0" t="n">
        <v>46</v>
      </c>
      <c r="H534" s="0" t="n">
        <v>49</v>
      </c>
      <c r="I534" s="0" t="n">
        <v>43</v>
      </c>
      <c r="J534" s="0" t="n">
        <v>54</v>
      </c>
      <c r="K534" s="0" t="n">
        <v>32</v>
      </c>
      <c r="L534" s="0" t="n">
        <v>19</v>
      </c>
      <c r="M534" s="0" t="n">
        <v>18</v>
      </c>
      <c r="N534" s="0" t="n">
        <v>21</v>
      </c>
      <c r="O534" s="0" t="n">
        <v>24</v>
      </c>
      <c r="P534" s="0" t="n">
        <v>28</v>
      </c>
      <c r="Q534" s="0" t="n">
        <v>25</v>
      </c>
      <c r="R534" s="0" t="n">
        <v>33</v>
      </c>
      <c r="S534" s="0" t="n">
        <v>36</v>
      </c>
      <c r="T534" s="0" t="n">
        <v>31</v>
      </c>
      <c r="U534" s="0" t="n">
        <v>32</v>
      </c>
      <c r="V534" s="0" t="n">
        <v>33</v>
      </c>
      <c r="W534" s="0" t="n">
        <v>27</v>
      </c>
      <c r="X534" s="0" t="n">
        <v>28</v>
      </c>
      <c r="Y534" s="0" t="n">
        <v>28</v>
      </c>
      <c r="Z534" s="0" t="n">
        <v>41</v>
      </c>
      <c r="AA534" s="0" t="n">
        <v>42</v>
      </c>
      <c r="AB534" s="0" t="n">
        <v>36</v>
      </c>
      <c r="AC534" s="0" t="n">
        <v>35</v>
      </c>
      <c r="AD534" s="0" t="n">
        <v>35</v>
      </c>
      <c r="AE534" s="0" t="n">
        <v>37</v>
      </c>
      <c r="AF534" s="0" t="n">
        <v>44</v>
      </c>
      <c r="AG534" s="0" t="n">
        <v>4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30</v>
      </c>
      <c r="D535" s="0" t="n">
        <v>30</v>
      </c>
      <c r="E535" s="0" t="n">
        <v>40</v>
      </c>
      <c r="F535" s="0" t="n">
        <v>36</v>
      </c>
      <c r="G535" s="0" t="n">
        <v>40</v>
      </c>
      <c r="H535" s="0" t="n">
        <v>53</v>
      </c>
      <c r="I535" s="0" t="n">
        <v>50</v>
      </c>
      <c r="J535" s="0" t="n">
        <v>43</v>
      </c>
      <c r="K535" s="0" t="n">
        <v>48</v>
      </c>
      <c r="L535" s="0" t="n">
        <v>39</v>
      </c>
      <c r="M535" s="0" t="n">
        <v>40</v>
      </c>
      <c r="N535" s="0" t="n">
        <v>33</v>
      </c>
      <c r="O535" s="0" t="n">
        <v>37</v>
      </c>
      <c r="P535" s="0" t="n">
        <v>41</v>
      </c>
      <c r="Q535" s="0" t="n">
        <v>44</v>
      </c>
      <c r="R535" s="0" t="n">
        <v>41</v>
      </c>
      <c r="S535" s="0" t="n">
        <v>41</v>
      </c>
      <c r="T535" s="0" t="n">
        <v>49</v>
      </c>
      <c r="U535" s="0" t="n">
        <v>63</v>
      </c>
      <c r="V535" s="0" t="n">
        <v>61</v>
      </c>
      <c r="W535" s="0" t="n">
        <v>45</v>
      </c>
      <c r="X535" s="0" t="n">
        <v>42</v>
      </c>
      <c r="Y535" s="0" t="n">
        <v>40</v>
      </c>
      <c r="Z535" s="0" t="n">
        <v>42</v>
      </c>
      <c r="AA535" s="0" t="n">
        <v>42</v>
      </c>
      <c r="AB535" s="0" t="n">
        <v>43</v>
      </c>
      <c r="AC535" s="0" t="n">
        <v>41</v>
      </c>
      <c r="AD535" s="0" t="n">
        <v>45</v>
      </c>
      <c r="AE535" s="0" t="n">
        <v>60</v>
      </c>
      <c r="AF535" s="0" t="n">
        <v>57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69</v>
      </c>
      <c r="D536" s="0" t="n">
        <v>63</v>
      </c>
      <c r="E536" s="0" t="n">
        <v>52</v>
      </c>
      <c r="F536" s="0" t="n">
        <v>46</v>
      </c>
      <c r="G536" s="0" t="n">
        <v>43</v>
      </c>
      <c r="H536" s="0" t="n">
        <v>45</v>
      </c>
      <c r="I536" s="0" t="n">
        <v>57</v>
      </c>
      <c r="J536" s="0" t="n">
        <v>59</v>
      </c>
      <c r="K536" s="0" t="n">
        <v>62</v>
      </c>
      <c r="L536" s="0" t="n">
        <v>67</v>
      </c>
      <c r="M536" s="0" t="n">
        <v>70</v>
      </c>
      <c r="N536" s="0" t="n">
        <v>66</v>
      </c>
      <c r="O536" s="0" t="n">
        <v>58</v>
      </c>
      <c r="P536" s="0" t="n">
        <v>55</v>
      </c>
      <c r="Q536" s="0" t="n">
        <v>62</v>
      </c>
      <c r="R536" s="0" t="n">
        <v>70</v>
      </c>
      <c r="S536" s="0" t="n">
        <v>65</v>
      </c>
      <c r="T536" s="0" t="n">
        <v>59</v>
      </c>
      <c r="U536" s="0" t="n">
        <v>60</v>
      </c>
      <c r="V536" s="0" t="n">
        <v>66</v>
      </c>
      <c r="W536" s="0" t="n">
        <v>72</v>
      </c>
      <c r="X536" s="0" t="n">
        <v>73</v>
      </c>
      <c r="Y536" s="0" t="n">
        <v>53</v>
      </c>
      <c r="Z536" s="0" t="n">
        <v>39</v>
      </c>
      <c r="AA536" s="0" t="n">
        <v>42</v>
      </c>
      <c r="AB536" s="0" t="n">
        <v>46</v>
      </c>
      <c r="AC536" s="0" t="n">
        <v>50</v>
      </c>
      <c r="AD536" s="0" t="n">
        <v>55</v>
      </c>
      <c r="AE536" s="0" t="n">
        <v>56</v>
      </c>
      <c r="AF536" s="0" t="n">
        <v>60</v>
      </c>
      <c r="AG536" s="0" t="n">
        <v>64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64</v>
      </c>
      <c r="D537" s="0" t="n">
        <v>65</v>
      </c>
      <c r="E537" s="0" t="n">
        <v>64</v>
      </c>
      <c r="F537" s="0" t="n">
        <v>61</v>
      </c>
      <c r="G537" s="0" t="n">
        <v>68</v>
      </c>
      <c r="H537" s="0" t="n">
        <v>63</v>
      </c>
      <c r="I537" s="0" t="n">
        <v>62</v>
      </c>
      <c r="J537" s="0" t="n">
        <v>62</v>
      </c>
      <c r="K537" s="0" t="n">
        <v>68</v>
      </c>
      <c r="L537" s="0" t="n">
        <v>67</v>
      </c>
      <c r="M537" s="0" t="n">
        <v>76</v>
      </c>
      <c r="N537" s="0" t="n">
        <v>73</v>
      </c>
      <c r="O537" s="0" t="n">
        <v>76</v>
      </c>
      <c r="P537" s="0" t="n">
        <v>74</v>
      </c>
      <c r="Q537" s="0" t="n">
        <v>65</v>
      </c>
      <c r="R537" s="0" t="n">
        <v>68</v>
      </c>
      <c r="S537" s="0" t="n">
        <v>78</v>
      </c>
      <c r="T537" s="0" t="n">
        <v>69</v>
      </c>
      <c r="U537" s="0" t="n">
        <v>59</v>
      </c>
      <c r="V537" s="0" t="n">
        <v>53</v>
      </c>
      <c r="W537" s="0" t="n">
        <v>52</v>
      </c>
      <c r="X537" s="0" t="n">
        <v>54</v>
      </c>
      <c r="Y537" s="0" t="n">
        <v>62</v>
      </c>
      <c r="Z537" s="0" t="n">
        <v>62</v>
      </c>
      <c r="AA537" s="0" t="n">
        <v>65</v>
      </c>
      <c r="AB537" s="0" t="n">
        <v>61</v>
      </c>
      <c r="AC537" s="0" t="n">
        <v>58</v>
      </c>
      <c r="AD537" s="0" t="n">
        <v>67</v>
      </c>
      <c r="AE537" s="0" t="n">
        <v>68</v>
      </c>
      <c r="AF537" s="0" t="n">
        <v>69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72</v>
      </c>
      <c r="D538" s="0" t="n">
        <v>71</v>
      </c>
      <c r="E538" s="0" t="n">
        <v>68</v>
      </c>
      <c r="F538" s="0" t="n">
        <v>69</v>
      </c>
      <c r="G538" s="0" t="n">
        <v>64</v>
      </c>
      <c r="H538" s="0" t="n">
        <v>64</v>
      </c>
      <c r="I538" s="0" t="n">
        <v>68</v>
      </c>
      <c r="J538" s="0" t="n">
        <v>77</v>
      </c>
      <c r="K538" s="0" t="n">
        <v>74</v>
      </c>
      <c r="L538" s="0" t="n">
        <v>71</v>
      </c>
      <c r="M538" s="0" t="n">
        <v>69</v>
      </c>
      <c r="N538" s="0" t="n">
        <v>72</v>
      </c>
      <c r="O538" s="0" t="n">
        <v>64</v>
      </c>
      <c r="P538" s="0" t="n">
        <v>60</v>
      </c>
      <c r="Q538" s="0" t="n">
        <v>64</v>
      </c>
      <c r="R538" s="0" t="n">
        <v>69</v>
      </c>
      <c r="S538" s="0" t="n">
        <v>68</v>
      </c>
      <c r="T538" s="0" t="n">
        <v>67</v>
      </c>
      <c r="U538" s="0" t="n">
        <v>72</v>
      </c>
      <c r="V538" s="0" t="n">
        <v>67</v>
      </c>
      <c r="W538" s="0" t="n">
        <v>64</v>
      </c>
      <c r="X538" s="0" t="n">
        <v>58</v>
      </c>
      <c r="Y538" s="0" t="n">
        <v>61</v>
      </c>
      <c r="Z538" s="0" t="n">
        <v>65</v>
      </c>
      <c r="AA538" s="0" t="n">
        <v>66</v>
      </c>
      <c r="AB538" s="0" t="n">
        <v>73</v>
      </c>
      <c r="AC538" s="0" t="n">
        <v>69</v>
      </c>
      <c r="AD538" s="0" t="n">
        <v>72</v>
      </c>
      <c r="AE538" s="0" t="n">
        <v>66</v>
      </c>
      <c r="AF538" s="0" t="n">
        <v>60</v>
      </c>
      <c r="AG538" s="0" t="n">
        <v>65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68</v>
      </c>
      <c r="D539" s="0" t="n">
        <v>70</v>
      </c>
      <c r="E539" s="0" t="n">
        <v>65</v>
      </c>
      <c r="F539" s="0" t="n">
        <v>62</v>
      </c>
      <c r="G539" s="0" t="n">
        <v>64</v>
      </c>
      <c r="H539" s="0" t="n">
        <v>62</v>
      </c>
      <c r="I539" s="0" t="n">
        <v>68</v>
      </c>
      <c r="J539" s="0" t="n">
        <v>75</v>
      </c>
      <c r="K539" s="0" t="n">
        <v>78</v>
      </c>
      <c r="L539" s="0" t="n">
        <v>74</v>
      </c>
      <c r="M539" s="0" t="n">
        <v>67</v>
      </c>
      <c r="N539" s="0" t="n">
        <v>59</v>
      </c>
      <c r="O539" s="0" t="n">
        <v>58</v>
      </c>
      <c r="P539" s="0" t="n">
        <v>59</v>
      </c>
      <c r="Q539" s="0" t="n">
        <v>58</v>
      </c>
      <c r="R539" s="0" t="n">
        <v>60</v>
      </c>
      <c r="S539" s="0" t="n">
        <v>62</v>
      </c>
      <c r="T539" s="0" t="n">
        <v>66</v>
      </c>
      <c r="U539" s="0" t="n">
        <v>63</v>
      </c>
      <c r="V539" s="0" t="n">
        <v>66</v>
      </c>
      <c r="W539" s="0" t="n">
        <v>66</v>
      </c>
      <c r="X539" s="0" t="n">
        <v>65</v>
      </c>
      <c r="Y539" s="0" t="n">
        <v>74</v>
      </c>
      <c r="Z539" s="0" t="n">
        <v>78</v>
      </c>
      <c r="AA539" s="0" t="n">
        <v>78</v>
      </c>
      <c r="AB539" s="0" t="n">
        <v>62</v>
      </c>
      <c r="AC539" s="0" t="n">
        <v>55</v>
      </c>
      <c r="AD539" s="0" t="n">
        <v>57</v>
      </c>
      <c r="AE539" s="0" t="n">
        <v>68</v>
      </c>
      <c r="AF539" s="0" t="n">
        <v>65</v>
      </c>
      <c r="AG539" s="0" t="n">
        <v>6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59</v>
      </c>
      <c r="D540" s="0" t="n">
        <v>69</v>
      </c>
      <c r="E540" s="0" t="n">
        <v>64</v>
      </c>
      <c r="F540" s="0" t="n">
        <v>63</v>
      </c>
      <c r="G540" s="0" t="n">
        <v>71</v>
      </c>
      <c r="H540" s="0" t="n">
        <v>69</v>
      </c>
      <c r="I540" s="0" t="n">
        <v>66</v>
      </c>
      <c r="J540" s="0" t="n">
        <v>60</v>
      </c>
      <c r="K540" s="0" t="n">
        <v>62</v>
      </c>
      <c r="L540" s="0" t="n">
        <v>58</v>
      </c>
      <c r="M540" s="0" t="n">
        <v>55</v>
      </c>
      <c r="N540" s="0" t="n">
        <v>62</v>
      </c>
      <c r="O540" s="0" t="n">
        <v>70</v>
      </c>
      <c r="P540" s="0" t="n">
        <v>69</v>
      </c>
      <c r="Q540" s="0" t="n">
        <v>72</v>
      </c>
      <c r="R540" s="0" t="n">
        <v>70</v>
      </c>
      <c r="S540" s="0" t="n">
        <v>71</v>
      </c>
      <c r="T540" s="0" t="n">
        <v>59</v>
      </c>
      <c r="U540" s="0" t="n">
        <v>53</v>
      </c>
      <c r="V540" s="0" t="n">
        <v>58</v>
      </c>
      <c r="W540" s="0" t="n">
        <v>62</v>
      </c>
      <c r="X540" s="0" t="n">
        <v>49</v>
      </c>
      <c r="Y540" s="0" t="n">
        <v>49</v>
      </c>
      <c r="Z540" s="0" t="n">
        <v>55</v>
      </c>
      <c r="AA540" s="0" t="n">
        <v>56</v>
      </c>
      <c r="AB540" s="0" t="n">
        <v>61</v>
      </c>
      <c r="AC540" s="0" t="n">
        <v>57</v>
      </c>
      <c r="AD540" s="0" t="n">
        <v>49</v>
      </c>
      <c r="AE540" s="0" t="n">
        <v>45</v>
      </c>
      <c r="AF540" s="0" t="n">
        <v>53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60</v>
      </c>
      <c r="D541" s="0" t="n">
        <v>67</v>
      </c>
      <c r="E541" s="0" t="n">
        <v>61</v>
      </c>
      <c r="F541" s="0" t="n">
        <v>55</v>
      </c>
      <c r="G541" s="0" t="n">
        <v>53</v>
      </c>
      <c r="H541" s="0" t="n">
        <v>55</v>
      </c>
      <c r="I541" s="0" t="n">
        <v>57</v>
      </c>
      <c r="J541" s="0" t="n">
        <v>53</v>
      </c>
      <c r="K541" s="0" t="n">
        <v>49</v>
      </c>
      <c r="L541" s="0" t="n">
        <v>49</v>
      </c>
      <c r="M541" s="0" t="n">
        <v>52</v>
      </c>
      <c r="N541" s="0" t="n">
        <v>50</v>
      </c>
      <c r="O541" s="0" t="n">
        <v>47</v>
      </c>
      <c r="P541" s="0" t="n">
        <v>49</v>
      </c>
      <c r="Q541" s="0" t="n">
        <v>47</v>
      </c>
      <c r="R541" s="0" t="n">
        <v>38</v>
      </c>
      <c r="S541" s="0" t="n">
        <v>36</v>
      </c>
      <c r="T541" s="0" t="n">
        <v>30</v>
      </c>
      <c r="U541" s="0" t="n">
        <v>30</v>
      </c>
      <c r="V541" s="0" t="n">
        <v>41</v>
      </c>
      <c r="W541" s="0" t="n">
        <v>45</v>
      </c>
      <c r="X541" s="0" t="n">
        <v>58</v>
      </c>
      <c r="Y541" s="0" t="n">
        <v>68</v>
      </c>
      <c r="Z541" s="0" t="n">
        <v>50</v>
      </c>
      <c r="AA541" s="0" t="n">
        <v>48</v>
      </c>
      <c r="AB541" s="0" t="n">
        <v>48</v>
      </c>
      <c r="AC541" s="0" t="n">
        <v>43</v>
      </c>
      <c r="AD541" s="0" t="n">
        <v>49</v>
      </c>
      <c r="AE541" s="0" t="n">
        <v>39</v>
      </c>
      <c r="AF541" s="0" t="n">
        <v>39</v>
      </c>
      <c r="AG541" s="0" t="n">
        <v>4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41</v>
      </c>
      <c r="D542" s="0" t="n">
        <v>45</v>
      </c>
      <c r="E542" s="0" t="n">
        <v>37</v>
      </c>
      <c r="F542" s="0" t="n">
        <v>35</v>
      </c>
      <c r="G542" s="0" t="n">
        <v>36</v>
      </c>
      <c r="H542" s="0" t="n">
        <v>31</v>
      </c>
      <c r="I542" s="0" t="n">
        <v>31</v>
      </c>
      <c r="J542" s="0" t="n">
        <v>35</v>
      </c>
      <c r="K542" s="0" t="n">
        <v>47</v>
      </c>
      <c r="L542" s="0" t="n">
        <v>45</v>
      </c>
      <c r="M542" s="0" t="n">
        <v>35</v>
      </c>
      <c r="N542" s="0" t="n">
        <v>36</v>
      </c>
      <c r="O542" s="0" t="n">
        <v>32</v>
      </c>
      <c r="P542" s="0" t="n">
        <v>29</v>
      </c>
      <c r="Q542" s="0" t="n">
        <v>29</v>
      </c>
      <c r="R542" s="0" t="n">
        <v>36</v>
      </c>
      <c r="S542" s="0" t="n">
        <v>35</v>
      </c>
      <c r="T542" s="0" t="n">
        <v>33</v>
      </c>
      <c r="U542" s="0" t="n">
        <v>38</v>
      </c>
      <c r="V542" s="0" t="n">
        <v>46</v>
      </c>
      <c r="W542" s="0" t="n">
        <v>46</v>
      </c>
      <c r="X542" s="0" t="n">
        <v>36</v>
      </c>
      <c r="Y542" s="0" t="n">
        <v>34</v>
      </c>
      <c r="Z542" s="0" t="n">
        <v>36</v>
      </c>
      <c r="AA542" s="0" t="n">
        <v>34</v>
      </c>
      <c r="AB542" s="0" t="n">
        <v>25</v>
      </c>
      <c r="AC542" s="0" t="n">
        <v>25</v>
      </c>
      <c r="AD542" s="0" t="n">
        <v>22</v>
      </c>
      <c r="AE542" s="0" t="n">
        <v>28</v>
      </c>
      <c r="AF542" s="0" t="n">
        <v>29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28</v>
      </c>
      <c r="D543" s="0" t="n">
        <v>31</v>
      </c>
      <c r="E543" s="0" t="n">
        <v>23</v>
      </c>
      <c r="F543" s="0" t="n">
        <v>23</v>
      </c>
      <c r="G543" s="0" t="n">
        <v>16</v>
      </c>
      <c r="H543" s="0" t="n">
        <v>21</v>
      </c>
      <c r="I543" s="0" t="n">
        <v>22</v>
      </c>
      <c r="J543" s="0" t="n">
        <v>23</v>
      </c>
      <c r="K543" s="0" t="n">
        <v>26</v>
      </c>
      <c r="L543" s="0" t="n">
        <v>31</v>
      </c>
      <c r="M543" s="0" t="n">
        <v>26</v>
      </c>
      <c r="N543" s="0" t="n">
        <v>24</v>
      </c>
      <c r="O543" s="0" t="n">
        <v>35</v>
      </c>
      <c r="P543" s="0" t="n">
        <v>33</v>
      </c>
      <c r="Q543" s="0" t="n">
        <v>37</v>
      </c>
      <c r="R543" s="0" t="n">
        <v>33</v>
      </c>
      <c r="S543" s="0" t="n">
        <v>25</v>
      </c>
      <c r="T543" s="0" t="n">
        <v>25</v>
      </c>
      <c r="U543" s="0" t="n">
        <v>24</v>
      </c>
      <c r="V543" s="0" t="n">
        <v>15</v>
      </c>
      <c r="W543" s="0" t="n">
        <v>27</v>
      </c>
      <c r="X543" s="0" t="n">
        <v>29</v>
      </c>
      <c r="Y543" s="0" t="n">
        <v>18</v>
      </c>
      <c r="Z543" s="0" t="n">
        <v>8</v>
      </c>
      <c r="AA543" s="0" t="n">
        <v>17</v>
      </c>
      <c r="AB543" s="0" t="n">
        <v>13</v>
      </c>
      <c r="AC543" s="0" t="n">
        <v>27</v>
      </c>
      <c r="AD543" s="0" t="n">
        <v>26</v>
      </c>
      <c r="AE543" s="0" t="n">
        <v>37</v>
      </c>
      <c r="AF543" s="0" t="n">
        <v>36</v>
      </c>
      <c r="AG543" s="0" t="n">
        <v>2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8</v>
      </c>
      <c r="D544" s="0" t="n">
        <v>22</v>
      </c>
      <c r="E544" s="0" t="n">
        <v>37</v>
      </c>
      <c r="F544" s="0" t="n">
        <v>32</v>
      </c>
      <c r="G544" s="0" t="n">
        <v>24</v>
      </c>
      <c r="H544" s="0" t="n">
        <v>21</v>
      </c>
      <c r="I544" s="0" t="n">
        <v>16</v>
      </c>
      <c r="J544" s="0" t="n">
        <v>14</v>
      </c>
      <c r="K544" s="0" t="n">
        <v>19</v>
      </c>
      <c r="L544" s="0" t="n">
        <v>19</v>
      </c>
      <c r="M544" s="0" t="n">
        <v>22</v>
      </c>
      <c r="N544" s="0" t="n">
        <v>29</v>
      </c>
      <c r="O544" s="0" t="n">
        <v>20</v>
      </c>
      <c r="P544" s="0" t="n">
        <v>16</v>
      </c>
      <c r="Q544" s="0" t="n">
        <v>15</v>
      </c>
      <c r="R544" s="0" t="n">
        <v>17</v>
      </c>
      <c r="S544" s="0" t="n">
        <v>13</v>
      </c>
      <c r="T544" s="0" t="n">
        <v>8</v>
      </c>
      <c r="U544" s="0" t="n">
        <v>12</v>
      </c>
      <c r="V544" s="0" t="n">
        <v>16</v>
      </c>
      <c r="W544" s="0" t="n">
        <v>38</v>
      </c>
      <c r="X544" s="0" t="n">
        <v>36</v>
      </c>
      <c r="Y544" s="0" t="n">
        <v>36</v>
      </c>
      <c r="Z544" s="0" t="n">
        <v>26</v>
      </c>
      <c r="AA544" s="0" t="n">
        <v>17</v>
      </c>
      <c r="AB544" s="0" t="n">
        <v>29</v>
      </c>
      <c r="AC544" s="0" t="n">
        <v>25</v>
      </c>
      <c r="AD544" s="0" t="n">
        <v>23</v>
      </c>
      <c r="AE544" s="0" t="n">
        <v>11</v>
      </c>
      <c r="AF544" s="0" t="n">
        <v>23</v>
      </c>
      <c r="AG544" s="0" t="n">
        <v>38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31</v>
      </c>
      <c r="D545" s="0" t="n">
        <v>29</v>
      </c>
      <c r="E545" s="0" t="n">
        <v>33</v>
      </c>
      <c r="F545" s="0" t="n">
        <v>34</v>
      </c>
      <c r="G545" s="0" t="n">
        <v>34</v>
      </c>
      <c r="H545" s="0" t="n">
        <v>25</v>
      </c>
      <c r="I545" s="0" t="n">
        <v>32</v>
      </c>
      <c r="J545" s="0" t="n">
        <v>29</v>
      </c>
      <c r="K545" s="0" t="n">
        <v>29</v>
      </c>
      <c r="L545" s="0" t="n">
        <v>28</v>
      </c>
      <c r="M545" s="0" t="n">
        <v>25</v>
      </c>
      <c r="N545" s="0" t="n">
        <v>25</v>
      </c>
      <c r="O545" s="0" t="n">
        <v>26</v>
      </c>
      <c r="P545" s="0" t="n">
        <v>23</v>
      </c>
      <c r="Q545" s="0" t="n">
        <v>17</v>
      </c>
      <c r="R545" s="0" t="n">
        <v>18</v>
      </c>
      <c r="S545" s="0" t="n">
        <v>5</v>
      </c>
      <c r="T545" s="0" t="n">
        <v>8</v>
      </c>
      <c r="U545" s="0" t="n">
        <v>17</v>
      </c>
      <c r="V545" s="0" t="n">
        <v>23</v>
      </c>
      <c r="W545" s="0" t="n">
        <v>24</v>
      </c>
      <c r="X545" s="0" t="n">
        <v>22</v>
      </c>
      <c r="Y545" s="0" t="n">
        <v>10</v>
      </c>
      <c r="Z545" s="0" t="n">
        <v>4</v>
      </c>
      <c r="AA545" s="0" t="n">
        <v>5</v>
      </c>
      <c r="AB545" s="0" t="n">
        <v>14</v>
      </c>
      <c r="AC545" s="0" t="n">
        <v>11</v>
      </c>
      <c r="AD545" s="0" t="n">
        <v>19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33</v>
      </c>
      <c r="D546" s="0" t="n">
        <v>35</v>
      </c>
      <c r="E546" s="0" t="n">
        <v>37</v>
      </c>
      <c r="F546" s="0" t="n">
        <v>33</v>
      </c>
      <c r="G546" s="0" t="n">
        <v>34</v>
      </c>
      <c r="H546" s="0" t="n">
        <v>33</v>
      </c>
      <c r="I546" s="0" t="n">
        <v>36</v>
      </c>
      <c r="J546" s="0" t="n">
        <v>38</v>
      </c>
      <c r="K546" s="0" t="n">
        <v>35</v>
      </c>
      <c r="L546" s="0" t="n">
        <v>30</v>
      </c>
      <c r="M546" s="0" t="n">
        <v>19</v>
      </c>
      <c r="N546" s="0" t="n">
        <v>14</v>
      </c>
      <c r="O546" s="0" t="n">
        <v>12</v>
      </c>
      <c r="P546" s="0" t="n">
        <v>10</v>
      </c>
      <c r="Q546" s="0" t="n">
        <v>22</v>
      </c>
      <c r="R546" s="0" t="n">
        <v>31</v>
      </c>
      <c r="S546" s="0" t="n">
        <v>15</v>
      </c>
      <c r="T546" s="0" t="n">
        <v>20</v>
      </c>
      <c r="U546" s="0" t="n">
        <v>29</v>
      </c>
      <c r="V546" s="0" t="n">
        <v>35</v>
      </c>
      <c r="W546" s="0" t="n">
        <v>34</v>
      </c>
      <c r="X546" s="0" t="n">
        <v>34</v>
      </c>
      <c r="Y546" s="0" t="n">
        <v>34</v>
      </c>
      <c r="Z546" s="0" t="n">
        <v>36</v>
      </c>
      <c r="AA546" s="0" t="n">
        <v>40</v>
      </c>
      <c r="AB546" s="0" t="n">
        <v>40</v>
      </c>
      <c r="AC546" s="0" t="n">
        <v>36</v>
      </c>
      <c r="AD546" s="0" t="n">
        <v>43</v>
      </c>
      <c r="AE546" s="0" t="n">
        <v>48</v>
      </c>
      <c r="AF546" s="0" t="n">
        <v>48</v>
      </c>
      <c r="AG546" s="0" t="n">
        <v>39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8</v>
      </c>
      <c r="D547" s="0" t="n">
        <v>28</v>
      </c>
      <c r="E547" s="0" t="n">
        <v>32</v>
      </c>
      <c r="F547" s="0" t="n">
        <v>34</v>
      </c>
      <c r="G547" s="0" t="n">
        <v>34</v>
      </c>
      <c r="H547" s="0" t="n">
        <v>43</v>
      </c>
      <c r="I547" s="0" t="n">
        <v>48</v>
      </c>
      <c r="J547" s="0" t="n">
        <v>52</v>
      </c>
      <c r="K547" s="0" t="n">
        <v>46</v>
      </c>
      <c r="L547" s="0" t="n">
        <v>46</v>
      </c>
      <c r="M547" s="0" t="n">
        <v>39</v>
      </c>
      <c r="N547" s="0" t="n">
        <v>39</v>
      </c>
      <c r="O547" s="0" t="n">
        <v>41</v>
      </c>
      <c r="P547" s="0" t="n">
        <v>39</v>
      </c>
      <c r="Q547" s="0" t="n">
        <v>36</v>
      </c>
      <c r="R547" s="0" t="n">
        <v>34</v>
      </c>
      <c r="S547" s="0" t="n">
        <v>43</v>
      </c>
      <c r="T547" s="0" t="n">
        <v>50</v>
      </c>
      <c r="U547" s="0" t="n">
        <v>44</v>
      </c>
      <c r="V547" s="0" t="n">
        <v>40</v>
      </c>
      <c r="W547" s="0" t="n">
        <v>41</v>
      </c>
      <c r="X547" s="0" t="n">
        <v>45</v>
      </c>
      <c r="Y547" s="0" t="n">
        <v>51</v>
      </c>
      <c r="Z547" s="0" t="n">
        <v>60</v>
      </c>
      <c r="AA547" s="0" t="n">
        <v>54</v>
      </c>
      <c r="AB547" s="0" t="n">
        <v>43</v>
      </c>
      <c r="AC547" s="0" t="n">
        <v>49</v>
      </c>
      <c r="AD547" s="0" t="n">
        <v>62</v>
      </c>
      <c r="AE547" s="0" t="n">
        <v>59</v>
      </c>
      <c r="AF547" s="0" t="n">
        <v>57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57</v>
      </c>
      <c r="D548" s="0" t="n">
        <v>63</v>
      </c>
      <c r="E548" s="0" t="n">
        <v>63</v>
      </c>
      <c r="F548" s="0" t="n">
        <v>63</v>
      </c>
      <c r="G548" s="0" t="n">
        <v>63</v>
      </c>
      <c r="H548" s="0" t="n">
        <v>63</v>
      </c>
      <c r="I548" s="0" t="n">
        <v>67</v>
      </c>
      <c r="J548" s="0" t="n">
        <v>73</v>
      </c>
      <c r="K548" s="0" t="n">
        <v>75</v>
      </c>
      <c r="L548" s="0" t="n">
        <v>75</v>
      </c>
      <c r="M548" s="0" t="n">
        <v>68</v>
      </c>
      <c r="N548" s="0" t="n">
        <v>61</v>
      </c>
      <c r="O548" s="0" t="n">
        <v>52</v>
      </c>
      <c r="P548" s="0" t="n">
        <v>63</v>
      </c>
      <c r="Q548" s="0" t="n">
        <v>56</v>
      </c>
      <c r="R548" s="0" t="n">
        <v>54</v>
      </c>
      <c r="S548" s="0" t="n">
        <v>48</v>
      </c>
      <c r="T548" s="0" t="n">
        <v>53</v>
      </c>
      <c r="U548" s="0" t="n">
        <v>48</v>
      </c>
      <c r="V548" s="0" t="n">
        <v>53</v>
      </c>
      <c r="W548" s="0" t="n">
        <v>55</v>
      </c>
      <c r="X548" s="0" t="n">
        <v>58</v>
      </c>
      <c r="Y548" s="0" t="n">
        <v>63</v>
      </c>
      <c r="Z548" s="0" t="n">
        <v>56</v>
      </c>
      <c r="AA548" s="0" t="n">
        <v>58</v>
      </c>
      <c r="AB548" s="0" t="n">
        <v>62</v>
      </c>
      <c r="AC548" s="0" t="n">
        <v>65</v>
      </c>
      <c r="AD548" s="0" t="n">
        <v>55</v>
      </c>
      <c r="AE548" s="0" t="n">
        <v>54</v>
      </c>
      <c r="AF548" s="0" t="n">
        <v>55</v>
      </c>
      <c r="AG548" s="0" t="n">
        <v>53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51</v>
      </c>
      <c r="D549" s="0" t="n">
        <v>52</v>
      </c>
      <c r="E549" s="0" t="n">
        <v>59</v>
      </c>
      <c r="F549" s="0" t="n">
        <v>50</v>
      </c>
      <c r="G549" s="0" t="n">
        <v>57</v>
      </c>
      <c r="H549" s="0" t="n">
        <v>60</v>
      </c>
      <c r="I549" s="0" t="n">
        <v>63</v>
      </c>
      <c r="J549" s="0" t="n">
        <v>71</v>
      </c>
      <c r="K549" s="0" t="n">
        <v>69</v>
      </c>
      <c r="L549" s="0" t="n">
        <v>70</v>
      </c>
      <c r="M549" s="0" t="n">
        <v>68</v>
      </c>
      <c r="N549" s="0" t="n">
        <v>69</v>
      </c>
      <c r="O549" s="0" t="n">
        <v>70</v>
      </c>
      <c r="P549" s="0" t="n">
        <v>68</v>
      </c>
      <c r="Q549" s="0" t="n">
        <v>62</v>
      </c>
      <c r="R549" s="0" t="n">
        <v>62</v>
      </c>
      <c r="S549" s="0" t="n">
        <v>75</v>
      </c>
      <c r="T549" s="0" t="n">
        <v>68</v>
      </c>
      <c r="U549" s="0" t="n">
        <v>71</v>
      </c>
      <c r="V549" s="0" t="n">
        <v>67</v>
      </c>
      <c r="W549" s="0" t="n">
        <v>75</v>
      </c>
      <c r="X549" s="0" t="n">
        <v>74</v>
      </c>
      <c r="Y549" s="0" t="n">
        <v>72</v>
      </c>
      <c r="Z549" s="0" t="n">
        <v>78</v>
      </c>
      <c r="AA549" s="0" t="n">
        <v>72</v>
      </c>
      <c r="AB549" s="0" t="n">
        <v>73</v>
      </c>
      <c r="AC549" s="0" t="n">
        <v>70</v>
      </c>
      <c r="AD549" s="0" t="n">
        <v>66</v>
      </c>
      <c r="AE549" s="0" t="n">
        <v>64</v>
      </c>
      <c r="AF549" s="0" t="n">
        <v>61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6</v>
      </c>
      <c r="D550" s="0" t="n">
        <v>78</v>
      </c>
      <c r="E550" s="0" t="n">
        <v>74</v>
      </c>
      <c r="F550" s="0" t="n">
        <v>76</v>
      </c>
      <c r="G550" s="0" t="n">
        <v>75</v>
      </c>
      <c r="H550" s="0" t="n">
        <v>73</v>
      </c>
      <c r="I550" s="0" t="n">
        <v>74</v>
      </c>
      <c r="J550" s="0" t="n">
        <v>73</v>
      </c>
      <c r="K550" s="0" t="n">
        <v>75</v>
      </c>
      <c r="L550" s="0" t="n">
        <v>73</v>
      </c>
      <c r="M550" s="0" t="n">
        <v>72</v>
      </c>
      <c r="N550" s="0" t="n">
        <v>66</v>
      </c>
      <c r="O550" s="0" t="n">
        <v>65</v>
      </c>
      <c r="P550" s="0" t="n">
        <v>70</v>
      </c>
      <c r="Q550" s="0" t="n">
        <v>69</v>
      </c>
      <c r="R550" s="0" t="n">
        <v>67</v>
      </c>
      <c r="S550" s="0" t="n">
        <v>73</v>
      </c>
      <c r="T550" s="0" t="n">
        <v>78</v>
      </c>
      <c r="U550" s="0" t="n">
        <v>75</v>
      </c>
      <c r="V550" s="0" t="n">
        <v>70</v>
      </c>
      <c r="W550" s="0" t="n">
        <v>67</v>
      </c>
      <c r="X550" s="0" t="n">
        <v>65</v>
      </c>
      <c r="Y550" s="0" t="n">
        <v>72</v>
      </c>
      <c r="Z550" s="0" t="n">
        <v>76</v>
      </c>
      <c r="AA550" s="0" t="n">
        <v>81</v>
      </c>
      <c r="AB550" s="0" t="n">
        <v>77</v>
      </c>
      <c r="AC550" s="0" t="n">
        <v>75</v>
      </c>
      <c r="AD550" s="0" t="n">
        <v>74</v>
      </c>
      <c r="AE550" s="0" t="n">
        <v>71</v>
      </c>
      <c r="AF550" s="0" t="n">
        <v>69</v>
      </c>
      <c r="AG550" s="0" t="n">
        <v>69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5</v>
      </c>
      <c r="D551" s="0" t="n">
        <v>69</v>
      </c>
      <c r="E551" s="0" t="n">
        <v>66</v>
      </c>
      <c r="F551" s="0" t="n">
        <v>62</v>
      </c>
      <c r="G551" s="0" t="n">
        <v>62</v>
      </c>
      <c r="H551" s="0" t="n">
        <v>65</v>
      </c>
      <c r="I551" s="0" t="n">
        <v>64</v>
      </c>
      <c r="J551" s="0" t="n">
        <v>67</v>
      </c>
      <c r="K551" s="0" t="n">
        <v>71</v>
      </c>
      <c r="L551" s="0" t="n">
        <v>77</v>
      </c>
      <c r="M551" s="0" t="n">
        <v>76</v>
      </c>
      <c r="N551" s="0" t="n">
        <v>75</v>
      </c>
      <c r="O551" s="0" t="n">
        <v>76</v>
      </c>
      <c r="P551" s="0" t="n">
        <v>77</v>
      </c>
      <c r="Q551" s="0" t="n">
        <v>76</v>
      </c>
      <c r="R551" s="0" t="n">
        <v>75</v>
      </c>
      <c r="S551" s="0" t="n">
        <v>78</v>
      </c>
      <c r="T551" s="0" t="n">
        <v>73</v>
      </c>
      <c r="U551" s="0" t="n">
        <v>78</v>
      </c>
      <c r="V551" s="0" t="n">
        <v>71</v>
      </c>
      <c r="W551" s="0" t="n">
        <v>68</v>
      </c>
      <c r="X551" s="0" t="n">
        <v>69</v>
      </c>
      <c r="Y551" s="0" t="n">
        <v>79</v>
      </c>
      <c r="Z551" s="0" t="n">
        <v>80</v>
      </c>
      <c r="AA551" s="0" t="n">
        <v>78</v>
      </c>
      <c r="AB551" s="0" t="n">
        <v>82</v>
      </c>
      <c r="AC551" s="0" t="n">
        <v>76</v>
      </c>
      <c r="AD551" s="0" t="n">
        <v>72</v>
      </c>
      <c r="AE551" s="0" t="n">
        <v>69</v>
      </c>
      <c r="AF551" s="0" t="n">
        <v>77</v>
      </c>
      <c r="AG551" s="0" t="n">
        <v>63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61</v>
      </c>
      <c r="D552" s="0" t="n">
        <v>70</v>
      </c>
      <c r="E552" s="0" t="n">
        <v>64</v>
      </c>
      <c r="F552" s="0" t="n">
        <v>63</v>
      </c>
      <c r="G552" s="0" t="n">
        <v>60</v>
      </c>
      <c r="H552" s="0" t="n">
        <v>60</v>
      </c>
      <c r="I552" s="0" t="n">
        <v>59</v>
      </c>
      <c r="J552" s="0" t="n">
        <v>60</v>
      </c>
      <c r="K552" s="0" t="n">
        <v>64</v>
      </c>
      <c r="L552" s="0" t="n">
        <v>53</v>
      </c>
      <c r="M552" s="0" t="n">
        <v>53</v>
      </c>
      <c r="N552" s="0" t="n">
        <v>71</v>
      </c>
      <c r="O552" s="0" t="n">
        <v>72</v>
      </c>
      <c r="P552" s="0" t="n">
        <v>62</v>
      </c>
      <c r="Q552" s="0" t="n">
        <v>50</v>
      </c>
      <c r="R552" s="0" t="n">
        <v>53</v>
      </c>
      <c r="S552" s="0" t="n">
        <v>54</v>
      </c>
      <c r="T552" s="0" t="n">
        <v>56</v>
      </c>
      <c r="U552" s="0" t="n">
        <v>52</v>
      </c>
      <c r="V552" s="0" t="n">
        <v>58</v>
      </c>
      <c r="W552" s="0" t="n">
        <v>57</v>
      </c>
      <c r="X552" s="0" t="n">
        <v>64</v>
      </c>
      <c r="Y552" s="0" t="n">
        <v>52</v>
      </c>
      <c r="Z552" s="0" t="n">
        <v>52</v>
      </c>
      <c r="AA552" s="0" t="n">
        <v>49</v>
      </c>
      <c r="AB552" s="0" t="n">
        <v>53</v>
      </c>
      <c r="AC552" s="0" t="n">
        <v>50</v>
      </c>
      <c r="AD552" s="0" t="n">
        <v>48</v>
      </c>
      <c r="AE552" s="0" t="n">
        <v>43</v>
      </c>
      <c r="AF552" s="0" t="n">
        <v>45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55</v>
      </c>
      <c r="D553" s="0" t="n">
        <v>43</v>
      </c>
      <c r="E553" s="0" t="n">
        <v>57</v>
      </c>
      <c r="F553" s="0" t="n">
        <v>48</v>
      </c>
      <c r="G553" s="0" t="n">
        <v>47</v>
      </c>
      <c r="H553" s="0" t="n">
        <v>64</v>
      </c>
      <c r="I553" s="0" t="n">
        <v>70</v>
      </c>
      <c r="J553" s="0" t="n">
        <v>55</v>
      </c>
      <c r="K553" s="0" t="n">
        <v>38</v>
      </c>
      <c r="L553" s="0" t="n">
        <v>41</v>
      </c>
      <c r="M553" s="0" t="n">
        <v>46</v>
      </c>
      <c r="N553" s="0" t="n">
        <v>40</v>
      </c>
      <c r="O553" s="0" t="n">
        <v>41</v>
      </c>
      <c r="P553" s="0" t="n">
        <v>50</v>
      </c>
      <c r="Q553" s="0" t="n">
        <v>55</v>
      </c>
      <c r="R553" s="0" t="n">
        <v>59</v>
      </c>
      <c r="S553" s="0" t="n">
        <v>47</v>
      </c>
      <c r="T553" s="0" t="n">
        <v>48</v>
      </c>
      <c r="U553" s="0" t="n">
        <v>53</v>
      </c>
      <c r="V553" s="0" t="n">
        <v>48</v>
      </c>
      <c r="W553" s="0" t="n">
        <v>45</v>
      </c>
      <c r="X553" s="0" t="n">
        <v>45</v>
      </c>
      <c r="Y553" s="0" t="n">
        <v>54</v>
      </c>
      <c r="Z553" s="0" t="n">
        <v>56</v>
      </c>
      <c r="AA553" s="0" t="n">
        <v>55</v>
      </c>
      <c r="AB553" s="0" t="n">
        <v>50</v>
      </c>
      <c r="AC553" s="0" t="n">
        <v>39</v>
      </c>
      <c r="AD553" s="0" t="n">
        <v>47</v>
      </c>
      <c r="AE553" s="0" t="n">
        <v>34</v>
      </c>
      <c r="AF553" s="0" t="n">
        <v>33</v>
      </c>
      <c r="AG553" s="0" t="n">
        <v>32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32</v>
      </c>
      <c r="D554" s="0" t="n">
        <v>39</v>
      </c>
      <c r="E554" s="0" t="n">
        <v>44</v>
      </c>
      <c r="F554" s="0" t="n">
        <v>50</v>
      </c>
      <c r="G554" s="0" t="n">
        <v>38</v>
      </c>
      <c r="H554" s="0" t="n">
        <v>27</v>
      </c>
      <c r="I554" s="0" t="n">
        <v>30</v>
      </c>
      <c r="J554" s="0" t="n">
        <v>37</v>
      </c>
      <c r="K554" s="0" t="n">
        <v>34</v>
      </c>
      <c r="L554" s="0" t="n">
        <v>39</v>
      </c>
      <c r="M554" s="0" t="n">
        <v>41</v>
      </c>
      <c r="N554" s="0" t="n">
        <v>35</v>
      </c>
      <c r="O554" s="0" t="n">
        <v>52</v>
      </c>
      <c r="P554" s="0" t="n">
        <v>39</v>
      </c>
      <c r="Q554" s="0" t="n">
        <v>35</v>
      </c>
      <c r="R554" s="0" t="n">
        <v>36</v>
      </c>
      <c r="S554" s="0" t="n">
        <v>38</v>
      </c>
      <c r="T554" s="0" t="n">
        <v>33</v>
      </c>
      <c r="U554" s="0" t="n">
        <v>36</v>
      </c>
      <c r="V554" s="0" t="n">
        <v>29</v>
      </c>
      <c r="W554" s="0" t="n">
        <v>45</v>
      </c>
      <c r="X554" s="0" t="n">
        <v>36</v>
      </c>
      <c r="Y554" s="0" t="n">
        <v>44</v>
      </c>
      <c r="Z554" s="0" t="n">
        <v>35</v>
      </c>
      <c r="AA554" s="0" t="n">
        <v>36</v>
      </c>
      <c r="AB554" s="0" t="n">
        <v>28</v>
      </c>
      <c r="AC554" s="0" t="n">
        <v>23</v>
      </c>
      <c r="AD554" s="0" t="n">
        <v>25</v>
      </c>
      <c r="AE554" s="0" t="n">
        <v>22</v>
      </c>
      <c r="AF554" s="0" t="n">
        <v>25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3</v>
      </c>
      <c r="D555" s="0" t="n">
        <v>35</v>
      </c>
      <c r="E555" s="0" t="n">
        <v>28</v>
      </c>
      <c r="F555" s="0" t="n">
        <v>36</v>
      </c>
      <c r="G555" s="0" t="n">
        <v>36</v>
      </c>
      <c r="H555" s="0" t="n">
        <v>31</v>
      </c>
      <c r="I555" s="0" t="n">
        <v>28</v>
      </c>
      <c r="J555" s="0" t="n">
        <v>35</v>
      </c>
      <c r="K555" s="0" t="n">
        <v>39</v>
      </c>
      <c r="L555" s="0" t="n">
        <v>32</v>
      </c>
      <c r="M555" s="0" t="n">
        <v>22</v>
      </c>
      <c r="N555" s="0" t="n">
        <v>32</v>
      </c>
      <c r="O555" s="0" t="n">
        <v>40</v>
      </c>
      <c r="P555" s="0" t="n">
        <v>40</v>
      </c>
      <c r="Q555" s="0" t="n">
        <v>40</v>
      </c>
      <c r="R555" s="0" t="n">
        <v>36</v>
      </c>
      <c r="S555" s="0" t="n">
        <v>37</v>
      </c>
      <c r="T555" s="0" t="n">
        <v>36</v>
      </c>
      <c r="U555" s="0" t="n">
        <v>34</v>
      </c>
      <c r="V555" s="0" t="n">
        <v>32</v>
      </c>
      <c r="W555" s="0" t="n">
        <v>25</v>
      </c>
      <c r="X555" s="0" t="n">
        <v>19</v>
      </c>
      <c r="Y555" s="0" t="n">
        <v>18</v>
      </c>
      <c r="Z555" s="0" t="n">
        <v>12</v>
      </c>
      <c r="AA555" s="0" t="n">
        <v>8</v>
      </c>
      <c r="AB555" s="0" t="n">
        <v>2</v>
      </c>
      <c r="AC555" s="0" t="n">
        <v>5</v>
      </c>
      <c r="AD555" s="0" t="n">
        <v>5</v>
      </c>
      <c r="AE555" s="0" t="n">
        <v>14</v>
      </c>
      <c r="AF555" s="0" t="n">
        <v>12</v>
      </c>
      <c r="AG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29</v>
      </c>
      <c r="D556" s="0" t="n">
        <v>18</v>
      </c>
      <c r="E556" s="0" t="n">
        <v>19</v>
      </c>
      <c r="F556" s="0" t="n">
        <v>15</v>
      </c>
      <c r="G556" s="0" t="n">
        <v>12</v>
      </c>
      <c r="H556" s="0" t="n">
        <v>26</v>
      </c>
      <c r="I556" s="0" t="n">
        <v>9</v>
      </c>
      <c r="J556" s="0" t="n">
        <v>1</v>
      </c>
      <c r="K556" s="0" t="n">
        <v>4</v>
      </c>
      <c r="L556" s="0" t="n">
        <v>24</v>
      </c>
      <c r="M556" s="0" t="n">
        <v>20</v>
      </c>
      <c r="N556" s="0" t="n">
        <v>21</v>
      </c>
      <c r="O556" s="0" t="n">
        <v>5</v>
      </c>
      <c r="P556" s="0" t="n">
        <v>-11</v>
      </c>
      <c r="Q556" s="0" t="n">
        <v>-15</v>
      </c>
      <c r="R556" s="0" t="n">
        <v>-9</v>
      </c>
      <c r="S556" s="0" t="n">
        <v>-7</v>
      </c>
      <c r="T556" s="0" t="n">
        <v>-20</v>
      </c>
      <c r="U556" s="0" t="n">
        <v>-14</v>
      </c>
      <c r="V556" s="0" t="n">
        <v>-11</v>
      </c>
      <c r="W556" s="0" t="n">
        <v>7</v>
      </c>
      <c r="X556" s="0" t="n">
        <v>19</v>
      </c>
      <c r="Y556" s="0" t="n">
        <v>28</v>
      </c>
      <c r="Z556" s="0" t="n">
        <v>21</v>
      </c>
      <c r="AA556" s="0" t="n">
        <v>20</v>
      </c>
      <c r="AB556" s="0" t="n">
        <v>17</v>
      </c>
      <c r="AC556" s="0" t="n">
        <v>25</v>
      </c>
      <c r="AD556" s="0" t="n">
        <v>21</v>
      </c>
      <c r="AE556" s="0" t="n">
        <v>10</v>
      </c>
      <c r="AF556" s="0" t="n">
        <v>-2</v>
      </c>
      <c r="AG556" s="0" t="n">
        <v>-6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3</v>
      </c>
      <c r="D557" s="0" t="n">
        <v>5</v>
      </c>
      <c r="E557" s="0" t="n">
        <v>3</v>
      </c>
      <c r="F557" s="0" t="n">
        <v>8</v>
      </c>
      <c r="G557" s="0" t="n">
        <v>14</v>
      </c>
      <c r="H557" s="0" t="n">
        <v>13</v>
      </c>
      <c r="I557" s="0" t="n">
        <v>1</v>
      </c>
      <c r="J557" s="0" t="n">
        <v>2</v>
      </c>
      <c r="K557" s="0" t="n">
        <v>-5</v>
      </c>
      <c r="L557" s="0" t="n">
        <v>-1</v>
      </c>
      <c r="M557" s="0" t="n">
        <v>12</v>
      </c>
      <c r="N557" s="0" t="n">
        <v>18</v>
      </c>
      <c r="O557" s="0" t="n">
        <v>20</v>
      </c>
      <c r="P557" s="0" t="n">
        <v>25</v>
      </c>
      <c r="Q557" s="0" t="n">
        <v>26</v>
      </c>
      <c r="R557" s="0" t="n">
        <v>21</v>
      </c>
      <c r="S557" s="0" t="n">
        <v>36</v>
      </c>
      <c r="T557" s="0" t="n">
        <v>39</v>
      </c>
      <c r="U557" s="0" t="n">
        <v>47</v>
      </c>
      <c r="V557" s="0" t="n">
        <v>36</v>
      </c>
      <c r="W557" s="0" t="n">
        <v>30</v>
      </c>
      <c r="X557" s="0" t="n">
        <v>23</v>
      </c>
      <c r="Y557" s="0" t="n">
        <v>17</v>
      </c>
      <c r="Z557" s="0" t="n">
        <v>15</v>
      </c>
      <c r="AA557" s="0" t="n">
        <v>14</v>
      </c>
      <c r="AB557" s="0" t="n">
        <v>5</v>
      </c>
      <c r="AC557" s="0" t="n">
        <v>4</v>
      </c>
      <c r="AD557" s="0" t="n">
        <v>20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23</v>
      </c>
      <c r="D558" s="0" t="n">
        <v>29</v>
      </c>
      <c r="E558" s="0" t="n">
        <v>36</v>
      </c>
      <c r="F558" s="0" t="n">
        <v>42</v>
      </c>
      <c r="G558" s="0" t="n">
        <v>37</v>
      </c>
      <c r="H558" s="0" t="n">
        <v>41</v>
      </c>
      <c r="I558" s="0" t="n">
        <v>36</v>
      </c>
      <c r="J558" s="0" t="n">
        <v>27</v>
      </c>
      <c r="K558" s="0" t="n">
        <v>27</v>
      </c>
      <c r="L558" s="0" t="n">
        <v>30</v>
      </c>
      <c r="M558" s="0" t="n">
        <v>28</v>
      </c>
      <c r="N558" s="0" t="n">
        <v>39</v>
      </c>
      <c r="O558" s="0" t="n">
        <v>32</v>
      </c>
      <c r="P558" s="0" t="n">
        <v>40</v>
      </c>
      <c r="Q558" s="0" t="n">
        <v>34</v>
      </c>
      <c r="R558" s="0" t="n">
        <v>29</v>
      </c>
      <c r="S558" s="0" t="n">
        <v>27</v>
      </c>
      <c r="T558" s="0" t="n">
        <v>31</v>
      </c>
      <c r="U558" s="0" t="n">
        <v>36</v>
      </c>
      <c r="V558" s="0" t="n">
        <v>49</v>
      </c>
      <c r="W558" s="0" t="n">
        <v>47</v>
      </c>
      <c r="X558" s="0" t="n">
        <v>51</v>
      </c>
      <c r="Y558" s="0" t="n">
        <v>49</v>
      </c>
      <c r="Z558" s="0" t="n">
        <v>39</v>
      </c>
      <c r="AA558" s="0" t="n">
        <v>36</v>
      </c>
      <c r="AB558" s="0" t="n">
        <v>38</v>
      </c>
      <c r="AC558" s="0" t="n">
        <v>40</v>
      </c>
      <c r="AD558" s="0" t="n">
        <v>34</v>
      </c>
      <c r="AE558" s="0" t="n">
        <v>35</v>
      </c>
      <c r="AF558" s="0" t="n">
        <v>34</v>
      </c>
      <c r="AG558" s="0" t="n">
        <v>43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47</v>
      </c>
      <c r="D559" s="0" t="n">
        <v>46</v>
      </c>
      <c r="E559" s="0" t="n">
        <v>38</v>
      </c>
      <c r="F559" s="0" t="n">
        <v>47</v>
      </c>
      <c r="G559" s="0" t="n">
        <v>31</v>
      </c>
      <c r="H559" s="0" t="n">
        <v>30</v>
      </c>
      <c r="I559" s="0" t="n">
        <v>36</v>
      </c>
      <c r="J559" s="0" t="n">
        <v>45</v>
      </c>
      <c r="K559" s="0" t="n">
        <v>51</v>
      </c>
      <c r="L559" s="0" t="n">
        <v>47</v>
      </c>
      <c r="M559" s="0" t="n">
        <v>44</v>
      </c>
      <c r="N559" s="0" t="n">
        <v>44</v>
      </c>
      <c r="O559" s="0" t="n">
        <v>48</v>
      </c>
      <c r="P559" s="0" t="n">
        <v>56</v>
      </c>
      <c r="Q559" s="0" t="n">
        <v>56</v>
      </c>
      <c r="R559" s="0" t="n">
        <v>53</v>
      </c>
      <c r="S559" s="0" t="n">
        <v>55</v>
      </c>
      <c r="T559" s="0" t="n">
        <v>62</v>
      </c>
      <c r="U559" s="0" t="n">
        <v>54</v>
      </c>
      <c r="V559" s="0" t="n">
        <v>44</v>
      </c>
      <c r="W559" s="0" t="n">
        <v>49</v>
      </c>
      <c r="X559" s="0" t="n">
        <v>47</v>
      </c>
      <c r="Y559" s="0" t="n">
        <v>55</v>
      </c>
      <c r="Z559" s="0" t="n">
        <v>69</v>
      </c>
      <c r="AA559" s="0" t="n">
        <v>66</v>
      </c>
      <c r="AB559" s="0" t="n">
        <v>70</v>
      </c>
      <c r="AC559" s="0" t="n">
        <v>47</v>
      </c>
      <c r="AD559" s="0" t="n">
        <v>39</v>
      </c>
      <c r="AE559" s="0" t="n">
        <v>46</v>
      </c>
      <c r="AF559" s="0" t="n">
        <v>37</v>
      </c>
      <c r="AG559" s="0" t="n"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46</v>
      </c>
      <c r="D560" s="0" t="n">
        <v>47</v>
      </c>
      <c r="E560" s="0" t="n">
        <v>51</v>
      </c>
      <c r="F560" s="0" t="n">
        <v>52</v>
      </c>
      <c r="G560" s="0" t="n">
        <v>49</v>
      </c>
      <c r="H560" s="0" t="n">
        <v>46</v>
      </c>
      <c r="I560" s="0" t="n">
        <v>54</v>
      </c>
      <c r="J560" s="0" t="n">
        <v>52</v>
      </c>
      <c r="K560" s="0" t="n">
        <v>56</v>
      </c>
      <c r="L560" s="0" t="n">
        <v>54</v>
      </c>
      <c r="M560" s="0" t="n">
        <v>63</v>
      </c>
      <c r="N560" s="0" t="n">
        <v>54</v>
      </c>
      <c r="O560" s="0" t="n">
        <v>59</v>
      </c>
      <c r="P560" s="0" t="n">
        <v>60</v>
      </c>
      <c r="Q560" s="0" t="n">
        <v>62</v>
      </c>
      <c r="R560" s="0" t="n">
        <v>55</v>
      </c>
      <c r="S560" s="0" t="n">
        <v>52</v>
      </c>
      <c r="T560" s="0" t="n">
        <v>55</v>
      </c>
      <c r="U560" s="0" t="n">
        <v>58</v>
      </c>
      <c r="V560" s="0" t="n">
        <v>64</v>
      </c>
      <c r="W560" s="0" t="n">
        <v>67</v>
      </c>
      <c r="X560" s="0" t="n">
        <v>71</v>
      </c>
      <c r="Y560" s="0" t="n">
        <v>69</v>
      </c>
      <c r="Z560" s="0" t="n">
        <v>68</v>
      </c>
      <c r="AA560" s="0" t="n">
        <v>63</v>
      </c>
      <c r="AB560" s="0" t="n">
        <v>52</v>
      </c>
      <c r="AC560" s="0" t="n">
        <v>52</v>
      </c>
      <c r="AD560" s="0" t="n">
        <v>63</v>
      </c>
      <c r="AE560" s="0" t="n">
        <v>68</v>
      </c>
      <c r="AF560" s="0" t="n">
        <v>72</v>
      </c>
      <c r="AG560" s="0" t="n">
        <v>72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61</v>
      </c>
      <c r="D561" s="0" t="n">
        <v>57</v>
      </c>
      <c r="E561" s="0" t="n">
        <v>59</v>
      </c>
      <c r="F561" s="0" t="n">
        <v>64</v>
      </c>
      <c r="G561" s="0" t="n">
        <v>70</v>
      </c>
      <c r="H561" s="0" t="n">
        <v>75</v>
      </c>
      <c r="I561" s="0" t="n">
        <v>62</v>
      </c>
      <c r="J561" s="0" t="n">
        <v>56</v>
      </c>
      <c r="K561" s="0" t="n">
        <v>58</v>
      </c>
      <c r="L561" s="0" t="n">
        <v>64</v>
      </c>
      <c r="M561" s="0" t="n">
        <v>67</v>
      </c>
      <c r="N561" s="0" t="n">
        <v>74</v>
      </c>
      <c r="O561" s="0" t="n">
        <v>75</v>
      </c>
      <c r="P561" s="0" t="n">
        <v>79</v>
      </c>
      <c r="Q561" s="0" t="n">
        <v>85</v>
      </c>
      <c r="R561" s="0" t="n">
        <v>83</v>
      </c>
      <c r="S561" s="0" t="n">
        <v>81</v>
      </c>
      <c r="T561" s="0" t="n">
        <v>83</v>
      </c>
      <c r="U561" s="0" t="n">
        <v>78</v>
      </c>
      <c r="V561" s="0" t="n">
        <v>79</v>
      </c>
      <c r="W561" s="0" t="n">
        <v>75</v>
      </c>
      <c r="X561" s="0" t="n">
        <v>74</v>
      </c>
      <c r="Y561" s="0" t="n">
        <v>68</v>
      </c>
      <c r="Z561" s="0" t="n">
        <v>70</v>
      </c>
      <c r="AA561" s="0" t="n">
        <v>71</v>
      </c>
      <c r="AB561" s="0" t="n">
        <v>68</v>
      </c>
      <c r="AC561" s="0" t="n">
        <v>68</v>
      </c>
      <c r="AD561" s="0" t="n">
        <v>73</v>
      </c>
      <c r="AE561" s="0" t="n">
        <v>71</v>
      </c>
      <c r="AF561" s="0" t="n">
        <v>7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74</v>
      </c>
      <c r="D562" s="0" t="n">
        <v>63</v>
      </c>
      <c r="E562" s="0" t="n">
        <v>65</v>
      </c>
      <c r="F562" s="0" t="n">
        <v>74</v>
      </c>
      <c r="G562" s="0" t="n">
        <v>79</v>
      </c>
      <c r="H562" s="0" t="n">
        <v>80</v>
      </c>
      <c r="I562" s="0" t="n">
        <v>78</v>
      </c>
      <c r="J562" s="0" t="n">
        <v>72</v>
      </c>
      <c r="K562" s="0" t="n">
        <v>66</v>
      </c>
      <c r="L562" s="0" t="n">
        <v>64</v>
      </c>
      <c r="M562" s="0" t="n">
        <v>73</v>
      </c>
      <c r="N562" s="0" t="n">
        <v>77</v>
      </c>
      <c r="O562" s="0" t="n">
        <v>67</v>
      </c>
      <c r="P562" s="0" t="n">
        <v>65</v>
      </c>
      <c r="Q562" s="0" t="n">
        <v>73</v>
      </c>
      <c r="R562" s="0" t="n">
        <v>69</v>
      </c>
      <c r="S562" s="0" t="n">
        <v>73</v>
      </c>
      <c r="T562" s="0" t="n">
        <v>72</v>
      </c>
      <c r="U562" s="0" t="n">
        <v>78</v>
      </c>
      <c r="V562" s="0" t="n">
        <v>76</v>
      </c>
      <c r="W562" s="0" t="n">
        <v>73</v>
      </c>
      <c r="X562" s="0" t="n">
        <v>73</v>
      </c>
      <c r="Y562" s="0" t="n">
        <v>74</v>
      </c>
      <c r="Z562" s="0" t="n">
        <v>71</v>
      </c>
      <c r="AA562" s="0" t="n">
        <v>68</v>
      </c>
      <c r="AB562" s="0" t="n">
        <v>63</v>
      </c>
      <c r="AC562" s="0" t="n">
        <v>64</v>
      </c>
      <c r="AD562" s="0" t="n">
        <v>65</v>
      </c>
      <c r="AE562" s="0" t="n">
        <v>69</v>
      </c>
      <c r="AF562" s="0" t="n">
        <v>69</v>
      </c>
      <c r="AG562" s="0" t="n">
        <v>74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76</v>
      </c>
      <c r="D563" s="0" t="n">
        <v>71</v>
      </c>
      <c r="E563" s="0" t="n">
        <v>72</v>
      </c>
      <c r="F563" s="0" t="n">
        <v>66</v>
      </c>
      <c r="G563" s="0" t="n">
        <v>59</v>
      </c>
      <c r="H563" s="0" t="n">
        <v>60</v>
      </c>
      <c r="I563" s="0" t="n">
        <v>66</v>
      </c>
      <c r="J563" s="0" t="n">
        <v>66</v>
      </c>
      <c r="K563" s="0" t="n">
        <v>57</v>
      </c>
      <c r="L563" s="0" t="n">
        <v>57</v>
      </c>
      <c r="M563" s="0" t="n">
        <v>61</v>
      </c>
      <c r="N563" s="0" t="n">
        <v>60</v>
      </c>
      <c r="O563" s="0" t="n">
        <v>71</v>
      </c>
      <c r="P563" s="0" t="n">
        <v>62</v>
      </c>
      <c r="Q563" s="0" t="n">
        <v>64</v>
      </c>
      <c r="R563" s="0" t="n">
        <v>67</v>
      </c>
      <c r="S563" s="0" t="n">
        <v>69</v>
      </c>
      <c r="T563" s="0" t="n">
        <v>73</v>
      </c>
      <c r="U563" s="0" t="n">
        <v>70</v>
      </c>
      <c r="V563" s="0" t="n">
        <v>67</v>
      </c>
      <c r="W563" s="0" t="n">
        <v>65</v>
      </c>
      <c r="X563" s="0" t="n">
        <v>65</v>
      </c>
      <c r="Y563" s="0" t="n">
        <v>71</v>
      </c>
      <c r="Z563" s="0" t="n">
        <v>77</v>
      </c>
      <c r="AA563" s="0" t="n">
        <v>75</v>
      </c>
      <c r="AB563" s="0" t="n">
        <v>76</v>
      </c>
      <c r="AC563" s="0" t="n">
        <v>76</v>
      </c>
      <c r="AD563" s="0" t="n">
        <v>69</v>
      </c>
      <c r="AE563" s="0" t="n">
        <v>64</v>
      </c>
      <c r="AF563" s="0" t="n">
        <v>62</v>
      </c>
      <c r="AG563" s="0" t="n">
        <v>57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57</v>
      </c>
      <c r="D564" s="0" t="n">
        <v>60</v>
      </c>
      <c r="E564" s="0" t="n">
        <v>62</v>
      </c>
      <c r="F564" s="0" t="n">
        <v>59</v>
      </c>
      <c r="G564" s="0" t="n">
        <v>64</v>
      </c>
      <c r="H564" s="0" t="n">
        <v>64</v>
      </c>
      <c r="I564" s="0" t="n">
        <v>62</v>
      </c>
      <c r="J564" s="0" t="n">
        <v>68</v>
      </c>
      <c r="K564" s="0" t="n">
        <v>68</v>
      </c>
      <c r="L564" s="0" t="n">
        <v>74</v>
      </c>
      <c r="M564" s="0" t="n">
        <v>71</v>
      </c>
      <c r="N564" s="0" t="n">
        <v>73</v>
      </c>
      <c r="O564" s="0" t="n">
        <v>77</v>
      </c>
      <c r="P564" s="0" t="n">
        <v>76</v>
      </c>
      <c r="Q564" s="0" t="n">
        <v>80</v>
      </c>
      <c r="R564" s="0" t="n">
        <v>69</v>
      </c>
      <c r="S564" s="0" t="n">
        <v>66</v>
      </c>
      <c r="T564" s="0" t="n">
        <v>66</v>
      </c>
      <c r="U564" s="0" t="n">
        <v>66</v>
      </c>
      <c r="V564" s="0" t="n">
        <v>69</v>
      </c>
      <c r="W564" s="0" t="n">
        <v>71</v>
      </c>
      <c r="X564" s="0" t="n">
        <v>64</v>
      </c>
      <c r="Y564" s="0" t="n">
        <v>65</v>
      </c>
      <c r="Z564" s="0" t="n">
        <v>66</v>
      </c>
      <c r="AA564" s="0" t="n">
        <v>65</v>
      </c>
      <c r="AB564" s="0" t="n">
        <v>52</v>
      </c>
      <c r="AC564" s="0" t="n">
        <v>53</v>
      </c>
      <c r="AD564" s="0" t="n">
        <v>54</v>
      </c>
      <c r="AE564" s="0" t="n">
        <v>55</v>
      </c>
      <c r="AF564" s="0" t="n">
        <v>59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5</v>
      </c>
      <c r="D565" s="0" t="n">
        <v>50</v>
      </c>
      <c r="E565" s="0" t="n">
        <v>55</v>
      </c>
      <c r="F565" s="0" t="n">
        <v>51</v>
      </c>
      <c r="G565" s="0" t="n">
        <v>51</v>
      </c>
      <c r="H565" s="0" t="n">
        <v>60</v>
      </c>
      <c r="I565" s="0" t="n">
        <v>67</v>
      </c>
      <c r="J565" s="0" t="n">
        <v>50</v>
      </c>
      <c r="K565" s="0" t="n">
        <v>45</v>
      </c>
      <c r="L565" s="0" t="n">
        <v>45</v>
      </c>
      <c r="M565" s="0" t="n">
        <v>48</v>
      </c>
      <c r="N565" s="0" t="n">
        <v>50</v>
      </c>
      <c r="O565" s="0" t="n">
        <v>51</v>
      </c>
      <c r="P565" s="0" t="n">
        <v>53</v>
      </c>
      <c r="Q565" s="0" t="n">
        <v>57</v>
      </c>
      <c r="R565" s="0" t="n">
        <v>65</v>
      </c>
      <c r="S565" s="0" t="n">
        <v>66</v>
      </c>
      <c r="T565" s="0" t="n">
        <v>65</v>
      </c>
      <c r="U565" s="0" t="n">
        <v>61</v>
      </c>
      <c r="V565" s="0" t="n">
        <v>53</v>
      </c>
      <c r="W565" s="0" t="n">
        <v>53</v>
      </c>
      <c r="X565" s="0" t="n">
        <v>58</v>
      </c>
      <c r="Y565" s="0" t="n">
        <v>50</v>
      </c>
      <c r="Z565" s="0" t="n">
        <v>43</v>
      </c>
      <c r="AA565" s="0" t="n">
        <v>42</v>
      </c>
      <c r="AB565" s="0" t="n">
        <v>42</v>
      </c>
      <c r="AC565" s="0" t="n">
        <v>48</v>
      </c>
      <c r="AD565" s="0" t="n">
        <v>54</v>
      </c>
      <c r="AE565" s="0" t="n">
        <v>50</v>
      </c>
      <c r="AF565" s="0" t="n">
        <v>46</v>
      </c>
      <c r="AG565" s="0" t="n">
        <v>45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42</v>
      </c>
      <c r="D566" s="0" t="n">
        <v>50</v>
      </c>
      <c r="E566" s="0" t="n">
        <v>55</v>
      </c>
      <c r="F566" s="0" t="n">
        <v>49</v>
      </c>
      <c r="G566" s="0" t="n">
        <v>46</v>
      </c>
      <c r="H566" s="0" t="n">
        <v>43</v>
      </c>
      <c r="I566" s="0" t="n">
        <v>46</v>
      </c>
      <c r="J566" s="0" t="n">
        <v>52</v>
      </c>
      <c r="K566" s="0" t="n">
        <v>38</v>
      </c>
      <c r="L566" s="0" t="n">
        <v>41</v>
      </c>
      <c r="M566" s="0" t="n">
        <v>39</v>
      </c>
      <c r="N566" s="0" t="n">
        <v>43</v>
      </c>
      <c r="O566" s="0" t="n">
        <v>53</v>
      </c>
      <c r="P566" s="0" t="n">
        <v>46</v>
      </c>
      <c r="Q566" s="0" t="n">
        <v>37</v>
      </c>
      <c r="R566" s="0" t="n">
        <v>37</v>
      </c>
      <c r="S566" s="0" t="n">
        <v>41</v>
      </c>
      <c r="T566" s="0" t="n">
        <v>40</v>
      </c>
      <c r="U566" s="0" t="n">
        <v>32</v>
      </c>
      <c r="V566" s="0" t="n">
        <v>43</v>
      </c>
      <c r="W566" s="0" t="n">
        <v>39</v>
      </c>
      <c r="X566" s="0" t="n">
        <v>31</v>
      </c>
      <c r="Y566" s="0" t="n">
        <v>36</v>
      </c>
      <c r="Z566" s="0" t="n">
        <v>38</v>
      </c>
      <c r="AA566" s="0" t="n">
        <v>36</v>
      </c>
      <c r="AB566" s="0" t="n">
        <v>29</v>
      </c>
      <c r="AC566" s="0" t="n">
        <v>40</v>
      </c>
      <c r="AD566" s="0" t="n">
        <v>33</v>
      </c>
      <c r="AE566" s="0" t="n">
        <v>29</v>
      </c>
      <c r="AF566" s="0" t="n"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41</v>
      </c>
      <c r="D567" s="0" t="n">
        <v>43</v>
      </c>
      <c r="E567" s="0" t="n">
        <v>42</v>
      </c>
      <c r="F567" s="0" t="n">
        <v>39</v>
      </c>
      <c r="G567" s="0" t="n">
        <v>37</v>
      </c>
      <c r="H567" s="0" t="n">
        <v>25</v>
      </c>
      <c r="I567" s="0" t="n">
        <v>18</v>
      </c>
      <c r="J567" s="0" t="n">
        <v>18</v>
      </c>
      <c r="K567" s="0" t="n">
        <v>19</v>
      </c>
      <c r="L567" s="0" t="n">
        <v>14</v>
      </c>
      <c r="M567" s="0" t="n">
        <v>10</v>
      </c>
      <c r="N567" s="0" t="n">
        <v>13</v>
      </c>
      <c r="O567" s="0" t="n">
        <v>20</v>
      </c>
      <c r="P567" s="0" t="n">
        <v>22</v>
      </c>
      <c r="Q567" s="0" t="n">
        <v>32</v>
      </c>
      <c r="R567" s="0" t="n">
        <v>33</v>
      </c>
      <c r="S567" s="0" t="n">
        <v>34</v>
      </c>
      <c r="T567" s="0" t="n">
        <v>22</v>
      </c>
      <c r="U567" s="0" t="n">
        <v>22</v>
      </c>
      <c r="V567" s="0" t="n">
        <v>35</v>
      </c>
      <c r="W567" s="0" t="n">
        <v>35</v>
      </c>
      <c r="X567" s="0" t="n">
        <v>32</v>
      </c>
      <c r="Y567" s="0" t="n">
        <v>34</v>
      </c>
      <c r="Z567" s="0" t="n">
        <v>32</v>
      </c>
      <c r="AA567" s="0" t="n">
        <v>36</v>
      </c>
      <c r="AB567" s="0" t="n">
        <v>34</v>
      </c>
      <c r="AC567" s="0" t="n">
        <v>41</v>
      </c>
      <c r="AD567" s="0" t="n">
        <v>31</v>
      </c>
      <c r="AE567" s="0" t="n">
        <v>31</v>
      </c>
      <c r="AF567" s="0" t="n">
        <v>27</v>
      </c>
      <c r="AG567" s="0" t="n">
        <v>27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17</v>
      </c>
      <c r="D568" s="0" t="n">
        <v>14</v>
      </c>
      <c r="E568" s="0" t="n">
        <v>8</v>
      </c>
      <c r="F568" s="0" t="n">
        <v>2</v>
      </c>
      <c r="G568" s="0" t="n">
        <v>10</v>
      </c>
      <c r="H568" s="0" t="n">
        <v>23</v>
      </c>
      <c r="I568" s="0" t="n">
        <v>9</v>
      </c>
      <c r="J568" s="0" t="n">
        <v>5</v>
      </c>
      <c r="K568" s="0" t="n">
        <v>7</v>
      </c>
      <c r="L568" s="0" t="n">
        <v>21</v>
      </c>
      <c r="M568" s="0" t="n">
        <v>33</v>
      </c>
      <c r="N568" s="0" t="n">
        <v>38</v>
      </c>
      <c r="O568" s="0" t="n">
        <v>35</v>
      </c>
      <c r="P568" s="0" t="n">
        <v>35</v>
      </c>
      <c r="Q568" s="0" t="n">
        <v>26</v>
      </c>
      <c r="R568" s="0" t="n">
        <v>26</v>
      </c>
      <c r="S568" s="0" t="n">
        <v>34</v>
      </c>
      <c r="T568" s="0" t="n">
        <v>29</v>
      </c>
      <c r="U568" s="0" t="n">
        <v>27</v>
      </c>
      <c r="V568" s="0" t="n">
        <v>26</v>
      </c>
      <c r="W568" s="0" t="n">
        <v>22</v>
      </c>
      <c r="X568" s="0" t="n">
        <v>20</v>
      </c>
      <c r="Y568" s="0" t="n">
        <v>16</v>
      </c>
      <c r="Z568" s="0" t="n">
        <v>15</v>
      </c>
      <c r="AA568" s="0" t="n">
        <v>16</v>
      </c>
      <c r="AB568" s="0" t="n">
        <v>13</v>
      </c>
      <c r="AC568" s="0" t="n">
        <v>17</v>
      </c>
      <c r="AD568" s="0" t="n">
        <v>21</v>
      </c>
      <c r="AE568" s="0" t="n">
        <v>17</v>
      </c>
      <c r="AF568" s="0" t="n">
        <v>26</v>
      </c>
      <c r="AG568" s="0" t="n"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2</v>
      </c>
      <c r="D569" s="0" t="n">
        <v>30</v>
      </c>
      <c r="E569" s="0" t="n">
        <v>29</v>
      </c>
      <c r="F569" s="0" t="n">
        <v>16</v>
      </c>
      <c r="G569" s="0" t="n">
        <v>7</v>
      </c>
      <c r="H569" s="0" t="n">
        <v>10</v>
      </c>
      <c r="I569" s="0" t="n">
        <v>11</v>
      </c>
      <c r="J569" s="0" t="n">
        <v>11</v>
      </c>
      <c r="K569" s="0" t="n">
        <v>28</v>
      </c>
      <c r="L569" s="0" t="n">
        <v>22</v>
      </c>
      <c r="M569" s="0" t="n">
        <v>2</v>
      </c>
      <c r="N569" s="0" t="n">
        <v>7</v>
      </c>
      <c r="O569" s="0" t="n">
        <v>12</v>
      </c>
      <c r="P569" s="0" t="n">
        <v>12</v>
      </c>
      <c r="Q569" s="0" t="n">
        <v>26</v>
      </c>
      <c r="R569" s="0" t="n">
        <v>17</v>
      </c>
      <c r="S569" s="0" t="n">
        <v>24</v>
      </c>
      <c r="T569" s="0" t="n">
        <v>37</v>
      </c>
      <c r="U569" s="0" t="n">
        <v>35</v>
      </c>
      <c r="V569" s="0" t="n">
        <v>38</v>
      </c>
      <c r="W569" s="0" t="n">
        <v>25</v>
      </c>
      <c r="X569" s="0" t="n">
        <v>36</v>
      </c>
      <c r="Y569" s="0" t="n">
        <v>35</v>
      </c>
      <c r="Z569" s="0" t="n">
        <v>31</v>
      </c>
      <c r="AA569" s="0" t="n">
        <v>32</v>
      </c>
      <c r="AB569" s="0" t="n">
        <v>26</v>
      </c>
      <c r="AC569" s="0" t="n">
        <v>31</v>
      </c>
      <c r="AD569" s="0" t="n">
        <v>25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13</v>
      </c>
      <c r="D570" s="0" t="n">
        <v>13</v>
      </c>
      <c r="E570" s="0" t="n">
        <v>23</v>
      </c>
      <c r="F570" s="0" t="n">
        <v>29</v>
      </c>
      <c r="G570" s="0" t="n">
        <v>31</v>
      </c>
      <c r="H570" s="0" t="n">
        <v>26</v>
      </c>
      <c r="I570" s="0" t="n">
        <v>25</v>
      </c>
      <c r="J570" s="0" t="n">
        <v>18</v>
      </c>
      <c r="K570" s="0" t="n">
        <v>13</v>
      </c>
      <c r="L570" s="0" t="n">
        <v>39</v>
      </c>
      <c r="M570" s="0" t="n">
        <v>50</v>
      </c>
      <c r="N570" s="0" t="n">
        <v>53</v>
      </c>
      <c r="O570" s="0" t="n">
        <v>60</v>
      </c>
      <c r="P570" s="0" t="n">
        <v>56</v>
      </c>
      <c r="Q570" s="0" t="n">
        <v>53</v>
      </c>
      <c r="R570" s="0" t="n">
        <v>51</v>
      </c>
      <c r="S570" s="0" t="n">
        <v>44</v>
      </c>
      <c r="T570" s="0" t="n">
        <v>41</v>
      </c>
      <c r="U570" s="0" t="n">
        <v>41</v>
      </c>
      <c r="V570" s="0" t="n">
        <v>40</v>
      </c>
      <c r="W570" s="0" t="n">
        <v>41</v>
      </c>
      <c r="X570" s="0" t="n">
        <v>40</v>
      </c>
      <c r="Y570" s="0" t="n">
        <v>34</v>
      </c>
      <c r="Z570" s="0" t="n">
        <v>38</v>
      </c>
      <c r="AA570" s="0" t="n">
        <v>44</v>
      </c>
      <c r="AB570" s="0" t="n">
        <v>44</v>
      </c>
      <c r="AC570" s="0" t="n">
        <v>40</v>
      </c>
      <c r="AD570" s="0" t="n">
        <v>36</v>
      </c>
      <c r="AE570" s="0" t="n">
        <v>40</v>
      </c>
      <c r="AF570" s="0" t="n">
        <v>36</v>
      </c>
      <c r="AG570" s="0" t="n">
        <v>36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6</v>
      </c>
      <c r="D571" s="0" t="n">
        <v>39</v>
      </c>
      <c r="E571" s="0" t="n">
        <v>49</v>
      </c>
      <c r="F571" s="0" t="n">
        <v>22</v>
      </c>
      <c r="G571" s="0" t="n">
        <v>31</v>
      </c>
      <c r="H571" s="0" t="n">
        <v>47</v>
      </c>
      <c r="I571" s="0" t="n">
        <v>38</v>
      </c>
      <c r="J571" s="0" t="n">
        <v>40</v>
      </c>
      <c r="K571" s="0" t="n">
        <v>39</v>
      </c>
      <c r="L571" s="0" t="n">
        <v>36</v>
      </c>
      <c r="M571" s="0" t="n">
        <v>45</v>
      </c>
      <c r="N571" s="0" t="n">
        <v>39</v>
      </c>
      <c r="O571" s="0" t="n">
        <v>49</v>
      </c>
      <c r="P571" s="0" t="n">
        <v>43</v>
      </c>
      <c r="Q571" s="0" t="n">
        <v>47</v>
      </c>
      <c r="R571" s="0" t="n">
        <v>47</v>
      </c>
      <c r="S571" s="0" t="n">
        <v>50</v>
      </c>
      <c r="T571" s="0" t="n">
        <v>57</v>
      </c>
      <c r="U571" s="0" t="n">
        <v>49</v>
      </c>
      <c r="V571" s="0" t="n">
        <v>43</v>
      </c>
      <c r="W571" s="0" t="n">
        <v>43</v>
      </c>
      <c r="X571" s="0" t="n">
        <v>50</v>
      </c>
      <c r="Y571" s="0" t="n">
        <v>45</v>
      </c>
      <c r="Z571" s="0" t="n">
        <v>45</v>
      </c>
      <c r="AA571" s="0" t="n">
        <v>44</v>
      </c>
      <c r="AB571" s="0" t="n">
        <v>51</v>
      </c>
      <c r="AC571" s="0" t="n">
        <v>49</v>
      </c>
      <c r="AD571" s="0" t="n">
        <v>51</v>
      </c>
      <c r="AE571" s="0" t="n">
        <v>50</v>
      </c>
      <c r="AF571" s="0" t="n">
        <v>47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44</v>
      </c>
      <c r="D572" s="0" t="n">
        <v>51</v>
      </c>
      <c r="E572" s="0" t="n">
        <v>51</v>
      </c>
      <c r="F572" s="0" t="n">
        <v>52</v>
      </c>
      <c r="G572" s="0" t="n">
        <v>53</v>
      </c>
      <c r="H572" s="0" t="n">
        <v>56</v>
      </c>
      <c r="I572" s="0" t="n">
        <v>64</v>
      </c>
      <c r="J572" s="0" t="n">
        <v>55</v>
      </c>
      <c r="K572" s="0" t="n">
        <v>53</v>
      </c>
      <c r="L572" s="0" t="n">
        <v>50</v>
      </c>
      <c r="M572" s="0" t="n">
        <v>62</v>
      </c>
      <c r="N572" s="0" t="n">
        <v>60</v>
      </c>
      <c r="O572" s="0" t="n">
        <v>61</v>
      </c>
      <c r="P572" s="0" t="n">
        <v>60</v>
      </c>
      <c r="Q572" s="0" t="n">
        <v>60</v>
      </c>
      <c r="R572" s="0" t="n">
        <v>67</v>
      </c>
      <c r="S572" s="0" t="n">
        <v>57</v>
      </c>
      <c r="T572" s="0" t="n">
        <v>56</v>
      </c>
      <c r="U572" s="0" t="n">
        <v>61</v>
      </c>
      <c r="V572" s="0" t="n">
        <v>63</v>
      </c>
      <c r="W572" s="0" t="n">
        <v>58</v>
      </c>
      <c r="X572" s="0" t="n">
        <v>60</v>
      </c>
      <c r="Y572" s="0" t="n">
        <v>58</v>
      </c>
      <c r="Z572" s="0" t="n">
        <v>53</v>
      </c>
      <c r="AA572" s="0" t="n">
        <v>56</v>
      </c>
      <c r="AB572" s="0" t="n">
        <v>57</v>
      </c>
      <c r="AC572" s="0" t="n">
        <v>57</v>
      </c>
      <c r="AD572" s="0" t="n">
        <v>63</v>
      </c>
      <c r="AE572" s="0" t="n">
        <v>63</v>
      </c>
      <c r="AF572" s="0" t="n">
        <v>66</v>
      </c>
      <c r="AG572" s="0" t="n">
        <v>67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72</v>
      </c>
      <c r="D573" s="0" t="n">
        <v>68</v>
      </c>
      <c r="E573" s="0" t="n">
        <v>70</v>
      </c>
      <c r="F573" s="0" t="n">
        <v>70</v>
      </c>
      <c r="G573" s="0" t="n">
        <v>70</v>
      </c>
      <c r="H573" s="0" t="n">
        <v>75</v>
      </c>
      <c r="I573" s="0" t="n">
        <v>70</v>
      </c>
      <c r="J573" s="0" t="n">
        <v>52</v>
      </c>
      <c r="K573" s="0" t="n">
        <v>60</v>
      </c>
      <c r="L573" s="0" t="n">
        <v>68</v>
      </c>
      <c r="M573" s="0" t="n">
        <v>66</v>
      </c>
      <c r="N573" s="0" t="n">
        <v>63</v>
      </c>
      <c r="O573" s="0" t="n">
        <v>67</v>
      </c>
      <c r="P573" s="0" t="n">
        <v>70</v>
      </c>
      <c r="Q573" s="0" t="n">
        <v>71</v>
      </c>
      <c r="R573" s="0" t="n">
        <v>76</v>
      </c>
      <c r="S573" s="0" t="n">
        <v>79</v>
      </c>
      <c r="T573" s="0" t="n">
        <v>83</v>
      </c>
      <c r="U573" s="0" t="n">
        <v>81</v>
      </c>
      <c r="V573" s="0" t="n">
        <v>80</v>
      </c>
      <c r="W573" s="0" t="n">
        <v>80</v>
      </c>
      <c r="X573" s="0" t="n">
        <v>79</v>
      </c>
      <c r="Y573" s="0" t="n">
        <v>81</v>
      </c>
      <c r="Z573" s="0" t="n">
        <v>78</v>
      </c>
      <c r="AA573" s="0" t="n">
        <v>75</v>
      </c>
      <c r="AB573" s="0" t="n">
        <v>74</v>
      </c>
      <c r="AC573" s="0" t="n">
        <v>72</v>
      </c>
      <c r="AD573" s="0" t="n">
        <v>74</v>
      </c>
      <c r="AE573" s="0" t="n">
        <v>75</v>
      </c>
      <c r="AF573" s="0" t="n">
        <v>68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1</v>
      </c>
      <c r="D574" s="0" t="n">
        <v>60</v>
      </c>
      <c r="E574" s="0" t="n">
        <v>71</v>
      </c>
      <c r="F574" s="0" t="n">
        <v>72</v>
      </c>
      <c r="G574" s="0" t="n">
        <v>74</v>
      </c>
      <c r="H574" s="0" t="n">
        <v>65</v>
      </c>
      <c r="I574" s="0" t="n">
        <v>67</v>
      </c>
      <c r="J574" s="0" t="n">
        <v>66</v>
      </c>
      <c r="K574" s="0" t="n">
        <v>73</v>
      </c>
      <c r="L574" s="0" t="n">
        <v>75</v>
      </c>
      <c r="M574" s="0" t="n">
        <v>78</v>
      </c>
      <c r="N574" s="0" t="n">
        <v>82</v>
      </c>
      <c r="O574" s="0" t="n">
        <v>90</v>
      </c>
      <c r="P574" s="0" t="n">
        <v>91</v>
      </c>
      <c r="Q574" s="0" t="n">
        <v>83</v>
      </c>
      <c r="R574" s="0" t="n">
        <v>78</v>
      </c>
      <c r="S574" s="0" t="n">
        <v>74</v>
      </c>
      <c r="T574" s="0" t="n">
        <v>74</v>
      </c>
      <c r="U574" s="0" t="n">
        <v>70</v>
      </c>
      <c r="V574" s="0" t="n">
        <v>74</v>
      </c>
      <c r="W574" s="0" t="n">
        <v>72</v>
      </c>
      <c r="X574" s="0" t="n">
        <v>76</v>
      </c>
      <c r="Y574" s="0" t="n">
        <v>75</v>
      </c>
      <c r="Z574" s="0" t="n">
        <v>76</v>
      </c>
      <c r="AA574" s="0" t="n">
        <v>79</v>
      </c>
      <c r="AB574" s="0" t="n">
        <v>76</v>
      </c>
      <c r="AC574" s="0" t="n">
        <v>75</v>
      </c>
      <c r="AD574" s="0" t="n">
        <v>80</v>
      </c>
      <c r="AE574" s="0" t="n">
        <v>78</v>
      </c>
      <c r="AF574" s="0" t="n">
        <v>80</v>
      </c>
      <c r="AG574" s="0" t="n">
        <v>8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7</v>
      </c>
      <c r="D575" s="0" t="n">
        <v>71</v>
      </c>
      <c r="E575" s="0" t="n">
        <v>79</v>
      </c>
      <c r="F575" s="0" t="n">
        <v>78</v>
      </c>
      <c r="G575" s="0" t="n">
        <v>76</v>
      </c>
      <c r="H575" s="0" t="n">
        <v>75</v>
      </c>
      <c r="I575" s="0" t="n">
        <v>80</v>
      </c>
      <c r="J575" s="0" t="n">
        <v>79</v>
      </c>
      <c r="K575" s="0" t="n">
        <v>77</v>
      </c>
      <c r="L575" s="0" t="n">
        <v>81</v>
      </c>
      <c r="M575" s="0" t="n">
        <v>82</v>
      </c>
      <c r="N575" s="0" t="n">
        <v>87</v>
      </c>
      <c r="O575" s="0" t="n">
        <v>87</v>
      </c>
      <c r="P575" s="0" t="n">
        <v>81</v>
      </c>
      <c r="Q575" s="0" t="n">
        <v>75</v>
      </c>
      <c r="R575" s="0" t="n">
        <v>82</v>
      </c>
      <c r="S575" s="0" t="n">
        <v>81</v>
      </c>
      <c r="T575" s="0" t="n">
        <v>80</v>
      </c>
      <c r="U575" s="0" t="n">
        <v>74</v>
      </c>
      <c r="V575" s="0" t="n">
        <v>70</v>
      </c>
      <c r="W575" s="0" t="n">
        <v>74</v>
      </c>
      <c r="X575" s="0" t="n">
        <v>72</v>
      </c>
      <c r="Y575" s="0" t="n">
        <v>77</v>
      </c>
      <c r="Z575" s="0" t="n">
        <v>71</v>
      </c>
      <c r="AA575" s="0" t="n">
        <v>76</v>
      </c>
      <c r="AB575" s="0" t="n">
        <v>77</v>
      </c>
      <c r="AC575" s="0" t="n">
        <v>77</v>
      </c>
      <c r="AD575" s="0" t="n">
        <v>76</v>
      </c>
      <c r="AE575" s="0" t="n">
        <v>76</v>
      </c>
      <c r="AF575" s="0" t="n">
        <v>81</v>
      </c>
      <c r="AG575" s="0" t="n">
        <v>7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67</v>
      </c>
      <c r="D576" s="0" t="n">
        <v>68</v>
      </c>
      <c r="E576" s="0" t="n">
        <v>70</v>
      </c>
      <c r="F576" s="0" t="n">
        <v>70</v>
      </c>
      <c r="G576" s="0" t="n">
        <v>72</v>
      </c>
      <c r="H576" s="0" t="n">
        <v>75</v>
      </c>
      <c r="I576" s="0" t="n">
        <v>56</v>
      </c>
      <c r="J576" s="0" t="n">
        <v>52</v>
      </c>
      <c r="K576" s="0" t="n">
        <v>54</v>
      </c>
      <c r="L576" s="0" t="n">
        <v>55</v>
      </c>
      <c r="M576" s="0" t="n">
        <v>57</v>
      </c>
      <c r="N576" s="0" t="n">
        <v>62</v>
      </c>
      <c r="O576" s="0" t="n">
        <v>71</v>
      </c>
      <c r="P576" s="0" t="n">
        <v>59</v>
      </c>
      <c r="Q576" s="0" t="n">
        <v>59</v>
      </c>
      <c r="R576" s="0" t="n">
        <v>67</v>
      </c>
      <c r="S576" s="0" t="n">
        <v>53</v>
      </c>
      <c r="T576" s="0" t="n">
        <v>53</v>
      </c>
      <c r="U576" s="0" t="n">
        <v>55</v>
      </c>
      <c r="V576" s="0" t="n">
        <v>50</v>
      </c>
      <c r="W576" s="0" t="n">
        <v>42</v>
      </c>
      <c r="X576" s="0" t="n">
        <v>41</v>
      </c>
      <c r="Y576" s="0" t="n">
        <v>42</v>
      </c>
      <c r="Z576" s="0" t="n">
        <v>46</v>
      </c>
      <c r="AA576" s="0" t="n">
        <v>54</v>
      </c>
      <c r="AB576" s="0" t="n">
        <v>60</v>
      </c>
      <c r="AC576" s="0" t="n">
        <v>59</v>
      </c>
      <c r="AD576" s="0" t="n">
        <v>65</v>
      </c>
      <c r="AE576" s="0" t="n">
        <v>63</v>
      </c>
      <c r="AF576" s="0" t="n">
        <v>7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61</v>
      </c>
      <c r="D577" s="0" t="n">
        <v>56</v>
      </c>
      <c r="E577" s="0" t="n">
        <v>57</v>
      </c>
      <c r="F577" s="0" t="n">
        <v>52</v>
      </c>
      <c r="G577" s="0" t="n">
        <v>55</v>
      </c>
      <c r="H577" s="0" t="n">
        <v>53</v>
      </c>
      <c r="I577" s="0" t="n">
        <v>49</v>
      </c>
      <c r="J577" s="0" t="n">
        <v>50</v>
      </c>
      <c r="K577" s="0" t="n">
        <v>55</v>
      </c>
      <c r="L577" s="0" t="n">
        <v>54</v>
      </c>
      <c r="M577" s="0" t="n">
        <v>59</v>
      </c>
      <c r="N577" s="0" t="n">
        <v>66</v>
      </c>
      <c r="O577" s="0" t="n">
        <v>65</v>
      </c>
      <c r="P577" s="0" t="n">
        <v>47</v>
      </c>
      <c r="Q577" s="0" t="n">
        <v>44</v>
      </c>
      <c r="R577" s="0" t="n">
        <v>46</v>
      </c>
      <c r="S577" s="0" t="n">
        <v>62</v>
      </c>
      <c r="T577" s="0" t="n">
        <v>50</v>
      </c>
      <c r="U577" s="0" t="n">
        <v>58</v>
      </c>
      <c r="V577" s="0" t="n">
        <v>45</v>
      </c>
      <c r="W577" s="0" t="n">
        <v>38</v>
      </c>
      <c r="X577" s="0" t="n">
        <v>44</v>
      </c>
      <c r="Y577" s="0" t="n">
        <v>54</v>
      </c>
      <c r="Z577" s="0" t="n">
        <v>39</v>
      </c>
      <c r="AA577" s="0" t="n">
        <v>45</v>
      </c>
      <c r="AB577" s="0" t="n">
        <v>49</v>
      </c>
      <c r="AC577" s="0" t="n">
        <v>50</v>
      </c>
      <c r="AD577" s="0" t="n">
        <v>43</v>
      </c>
      <c r="AE577" s="0" t="n">
        <v>43</v>
      </c>
      <c r="AF577" s="0" t="n">
        <v>37</v>
      </c>
      <c r="AG577" s="0" t="n">
        <v>38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47</v>
      </c>
      <c r="D578" s="0" t="n">
        <v>37</v>
      </c>
      <c r="E578" s="0" t="n">
        <v>29</v>
      </c>
      <c r="F578" s="0" t="n">
        <v>27</v>
      </c>
      <c r="G578" s="0" t="n">
        <v>32</v>
      </c>
      <c r="H578" s="0" t="n">
        <v>42</v>
      </c>
      <c r="I578" s="0" t="n">
        <v>33</v>
      </c>
      <c r="J578" s="0" t="n">
        <v>21</v>
      </c>
      <c r="K578" s="0" t="n">
        <v>31</v>
      </c>
      <c r="L578" s="0" t="n">
        <v>39</v>
      </c>
      <c r="M578" s="0" t="n">
        <v>22</v>
      </c>
      <c r="N578" s="0" t="n">
        <v>22</v>
      </c>
      <c r="O578" s="0" t="n">
        <v>23</v>
      </c>
      <c r="P578" s="0" t="n">
        <v>23</v>
      </c>
      <c r="Q578" s="0" t="n">
        <v>22</v>
      </c>
      <c r="R578" s="0" t="n">
        <v>32</v>
      </c>
      <c r="S578" s="0" t="n">
        <v>33</v>
      </c>
      <c r="T578" s="0" t="n">
        <v>33</v>
      </c>
      <c r="U578" s="0" t="n">
        <v>39</v>
      </c>
      <c r="V578" s="0" t="n">
        <v>39</v>
      </c>
      <c r="W578" s="0" t="n">
        <v>27</v>
      </c>
      <c r="X578" s="0" t="n">
        <v>24</v>
      </c>
      <c r="Y578" s="0" t="n">
        <v>20</v>
      </c>
      <c r="Z578" s="0" t="n">
        <v>22</v>
      </c>
      <c r="AA578" s="0" t="n">
        <v>36</v>
      </c>
      <c r="AB578" s="0" t="n">
        <v>35</v>
      </c>
      <c r="AC578" s="0" t="n">
        <v>28</v>
      </c>
      <c r="AD578" s="0" t="n">
        <v>12</v>
      </c>
      <c r="AE578" s="0" t="n">
        <v>10</v>
      </c>
      <c r="AF578" s="0" t="n">
        <v>29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0</v>
      </c>
      <c r="D579" s="0" t="n">
        <v>34</v>
      </c>
      <c r="E579" s="0" t="n">
        <v>39</v>
      </c>
      <c r="F579" s="0" t="n">
        <v>29</v>
      </c>
      <c r="G579" s="0" t="n">
        <v>32</v>
      </c>
      <c r="H579" s="0" t="n">
        <v>26</v>
      </c>
      <c r="I579" s="0" t="n">
        <v>18</v>
      </c>
      <c r="J579" s="0" t="n">
        <v>12</v>
      </c>
      <c r="K579" s="0" t="n">
        <v>-4</v>
      </c>
      <c r="L579" s="0" t="n">
        <v>5</v>
      </c>
      <c r="M579" s="0" t="n">
        <v>-1</v>
      </c>
      <c r="N579" s="0" t="n">
        <v>7</v>
      </c>
      <c r="O579" s="0" t="n">
        <v>23</v>
      </c>
      <c r="P579" s="0" t="n">
        <v>31</v>
      </c>
      <c r="Q579" s="0" t="n">
        <v>23</v>
      </c>
      <c r="R579" s="0" t="n">
        <v>17</v>
      </c>
      <c r="S579" s="0" t="n">
        <v>22</v>
      </c>
      <c r="T579" s="0" t="n">
        <v>31</v>
      </c>
      <c r="U579" s="0" t="n">
        <v>20</v>
      </c>
      <c r="V579" s="0" t="n">
        <v>19</v>
      </c>
      <c r="W579" s="0" t="n">
        <v>18</v>
      </c>
      <c r="X579" s="0" t="n">
        <v>23</v>
      </c>
      <c r="Y579" s="0" t="n">
        <v>26</v>
      </c>
      <c r="Z579" s="0" t="n">
        <v>24</v>
      </c>
      <c r="AA579" s="0" t="n">
        <v>16</v>
      </c>
      <c r="AB579" s="0" t="n">
        <v>18</v>
      </c>
      <c r="AC579" s="0" t="n">
        <v>13</v>
      </c>
      <c r="AD579" s="0" t="n">
        <v>13</v>
      </c>
      <c r="AE579" s="0" t="n">
        <v>20</v>
      </c>
      <c r="AF579" s="0" t="n">
        <v>29</v>
      </c>
      <c r="AG579" s="0" t="n">
        <v>3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30</v>
      </c>
      <c r="D580" s="0" t="n">
        <v>17</v>
      </c>
      <c r="E580" s="0" t="n">
        <v>11</v>
      </c>
      <c r="F580" s="0" t="n">
        <v>8</v>
      </c>
      <c r="G580" s="0" t="n">
        <v>3</v>
      </c>
      <c r="H580" s="0" t="n">
        <v>2</v>
      </c>
      <c r="I580" s="0" t="n">
        <v>5</v>
      </c>
      <c r="J580" s="0" t="n">
        <v>12</v>
      </c>
      <c r="K580" s="0" t="n">
        <v>22</v>
      </c>
      <c r="L580" s="0" t="n">
        <v>10</v>
      </c>
      <c r="M580" s="0" t="n">
        <v>26</v>
      </c>
      <c r="N580" s="0" t="n">
        <v>28</v>
      </c>
      <c r="O580" s="0" t="n">
        <v>32</v>
      </c>
      <c r="P580" s="0" t="n">
        <v>28</v>
      </c>
      <c r="Q580" s="0" t="n">
        <v>15</v>
      </c>
      <c r="R580" s="0" t="n">
        <v>30</v>
      </c>
      <c r="S580" s="0" t="n">
        <v>34</v>
      </c>
      <c r="T580" s="0" t="n">
        <v>31</v>
      </c>
      <c r="U580" s="0" t="n">
        <v>4</v>
      </c>
      <c r="V580" s="0" t="n">
        <v>9</v>
      </c>
      <c r="W580" s="0" t="n">
        <v>21</v>
      </c>
      <c r="X580" s="0" t="n">
        <v>30</v>
      </c>
      <c r="Y580" s="0" t="n">
        <v>20</v>
      </c>
      <c r="Z580" s="0" t="n">
        <v>5</v>
      </c>
      <c r="AA580" s="0" t="n">
        <v>4</v>
      </c>
      <c r="AB580" s="0" t="n">
        <v>22</v>
      </c>
      <c r="AC580" s="0" t="n">
        <v>12</v>
      </c>
      <c r="AD580" s="0" t="n">
        <v>10</v>
      </c>
      <c r="AE580" s="0" t="n">
        <v>14</v>
      </c>
      <c r="AF580" s="0" t="n">
        <v>-6</v>
      </c>
      <c r="AG580" s="0" t="n">
        <v>-1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9</v>
      </c>
      <c r="D581" s="0" t="n">
        <v>-19</v>
      </c>
      <c r="E581" s="0" t="n">
        <v>-20</v>
      </c>
      <c r="F581" s="0" t="n">
        <v>-11</v>
      </c>
      <c r="G581" s="0" t="n">
        <v>4</v>
      </c>
      <c r="H581" s="0" t="n">
        <v>10</v>
      </c>
      <c r="I581" s="0" t="n">
        <v>36</v>
      </c>
      <c r="J581" s="0" t="n">
        <v>41</v>
      </c>
      <c r="K581" s="0" t="n">
        <v>36</v>
      </c>
      <c r="L581" s="0" t="n">
        <v>43</v>
      </c>
      <c r="M581" s="0" t="n">
        <v>30</v>
      </c>
      <c r="N581" s="0" t="n">
        <v>23</v>
      </c>
      <c r="O581" s="0" t="n">
        <v>26</v>
      </c>
      <c r="P581" s="0" t="n">
        <v>25</v>
      </c>
      <c r="Q581" s="0" t="n">
        <v>19</v>
      </c>
      <c r="R581" s="0" t="n">
        <v>16</v>
      </c>
      <c r="S581" s="0" t="n">
        <v>18</v>
      </c>
      <c r="T581" s="0" t="n">
        <v>15</v>
      </c>
      <c r="U581" s="0" t="n">
        <v>33</v>
      </c>
      <c r="V581" s="0" t="n">
        <v>41</v>
      </c>
      <c r="W581" s="0" t="n">
        <v>28</v>
      </c>
      <c r="X581" s="0" t="n">
        <v>34</v>
      </c>
      <c r="Y581" s="0" t="n">
        <v>38</v>
      </c>
      <c r="Z581" s="0" t="n">
        <v>42</v>
      </c>
      <c r="AA581" s="0" t="n">
        <v>41</v>
      </c>
      <c r="AB581" s="0" t="n">
        <v>33</v>
      </c>
      <c r="AC581" s="0" t="n">
        <v>28</v>
      </c>
      <c r="AD581" s="0" t="n">
        <v>14</v>
      </c>
      <c r="AE581" s="0" t="n">
        <v>14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25</v>
      </c>
      <c r="D582" s="0" t="n">
        <v>11</v>
      </c>
      <c r="E582" s="0" t="n">
        <v>12</v>
      </c>
      <c r="F582" s="0" t="n">
        <v>20</v>
      </c>
      <c r="G582" s="0" t="n">
        <v>25</v>
      </c>
      <c r="H582" s="0" t="n">
        <v>11</v>
      </c>
      <c r="I582" s="0" t="n">
        <v>5</v>
      </c>
      <c r="J582" s="0" t="n">
        <v>8</v>
      </c>
      <c r="K582" s="0" t="n">
        <v>15</v>
      </c>
      <c r="L582" s="0" t="n">
        <v>26</v>
      </c>
      <c r="M582" s="0" t="n">
        <v>41</v>
      </c>
      <c r="N582" s="0" t="n">
        <v>46</v>
      </c>
      <c r="O582" s="0" t="n">
        <v>46</v>
      </c>
      <c r="P582" s="0" t="n">
        <v>40</v>
      </c>
      <c r="Q582" s="0" t="n">
        <v>37</v>
      </c>
      <c r="R582" s="0" t="n">
        <v>35</v>
      </c>
      <c r="S582" s="0" t="n">
        <v>30</v>
      </c>
      <c r="T582" s="0" t="n">
        <v>32</v>
      </c>
      <c r="U582" s="0" t="n">
        <v>33</v>
      </c>
      <c r="V582" s="0" t="n">
        <v>33</v>
      </c>
      <c r="W582" s="0" t="n">
        <v>28</v>
      </c>
      <c r="X582" s="0" t="n">
        <v>34</v>
      </c>
      <c r="Y582" s="0" t="n">
        <v>34</v>
      </c>
      <c r="Z582" s="0" t="n">
        <v>45</v>
      </c>
      <c r="AA582" s="0" t="n">
        <v>34</v>
      </c>
      <c r="AB582" s="0" t="n">
        <v>12</v>
      </c>
      <c r="AC582" s="0" t="n">
        <v>24</v>
      </c>
      <c r="AD582" s="0" t="n">
        <v>33</v>
      </c>
      <c r="AE582" s="0" t="n">
        <v>38</v>
      </c>
      <c r="AF582" s="0" t="n">
        <v>42</v>
      </c>
      <c r="AG582" s="0" t="n">
        <v>37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34</v>
      </c>
      <c r="D583" s="0" t="n">
        <v>46</v>
      </c>
      <c r="E583" s="0" t="n">
        <v>39</v>
      </c>
      <c r="F583" s="0" t="n">
        <v>28</v>
      </c>
      <c r="G583" s="0" t="n">
        <v>29</v>
      </c>
      <c r="H583" s="0" t="n">
        <v>30</v>
      </c>
      <c r="I583" s="0" t="n">
        <v>30</v>
      </c>
      <c r="J583" s="0" t="n">
        <v>32</v>
      </c>
      <c r="K583" s="0" t="n">
        <v>37</v>
      </c>
      <c r="L583" s="0" t="n">
        <v>44</v>
      </c>
      <c r="M583" s="0" t="n">
        <v>62</v>
      </c>
      <c r="N583" s="0" t="n">
        <v>42</v>
      </c>
      <c r="O583" s="0" t="n">
        <v>39</v>
      </c>
      <c r="P583" s="0" t="n">
        <v>36</v>
      </c>
      <c r="Q583" s="0" t="n">
        <v>37</v>
      </c>
      <c r="R583" s="0" t="n">
        <v>38</v>
      </c>
      <c r="S583" s="0" t="n">
        <v>44</v>
      </c>
      <c r="T583" s="0" t="n">
        <v>62</v>
      </c>
      <c r="U583" s="0" t="n">
        <v>60</v>
      </c>
      <c r="V583" s="0" t="n">
        <v>48</v>
      </c>
      <c r="W583" s="0" t="n">
        <v>51</v>
      </c>
      <c r="X583" s="0" t="n">
        <v>47</v>
      </c>
      <c r="Y583" s="0" t="n">
        <v>43</v>
      </c>
      <c r="Z583" s="0" t="n">
        <v>52</v>
      </c>
      <c r="AA583" s="0" t="n">
        <v>56</v>
      </c>
      <c r="AB583" s="0" t="n">
        <v>41</v>
      </c>
      <c r="AC583" s="0" t="n">
        <v>41</v>
      </c>
      <c r="AD583" s="0" t="n">
        <v>46</v>
      </c>
      <c r="AE583" s="0" t="n">
        <v>39</v>
      </c>
      <c r="AF583" s="0" t="n">
        <v>42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44</v>
      </c>
      <c r="D584" s="0" t="n">
        <v>47</v>
      </c>
      <c r="E584" s="0" t="n">
        <v>47</v>
      </c>
      <c r="F584" s="0" t="n">
        <v>50</v>
      </c>
      <c r="G584" s="0" t="n">
        <v>46</v>
      </c>
      <c r="H584" s="0" t="n">
        <v>47</v>
      </c>
      <c r="I584" s="0" t="n">
        <v>50</v>
      </c>
      <c r="J584" s="0" t="n">
        <v>48</v>
      </c>
      <c r="K584" s="0" t="n">
        <v>54</v>
      </c>
      <c r="L584" s="0" t="n">
        <v>47</v>
      </c>
      <c r="M584" s="0" t="n">
        <v>46</v>
      </c>
      <c r="N584" s="0" t="n">
        <v>43</v>
      </c>
      <c r="O584" s="0" t="n">
        <v>45</v>
      </c>
      <c r="P584" s="0" t="n">
        <v>47</v>
      </c>
      <c r="Q584" s="0" t="n">
        <v>50</v>
      </c>
      <c r="R584" s="0" t="n">
        <v>57</v>
      </c>
      <c r="S584" s="0" t="n">
        <v>70</v>
      </c>
      <c r="T584" s="0" t="n">
        <v>78</v>
      </c>
      <c r="U584" s="0" t="n">
        <v>76</v>
      </c>
      <c r="V584" s="0" t="n">
        <v>63</v>
      </c>
      <c r="W584" s="0" t="n">
        <v>62</v>
      </c>
      <c r="X584" s="0" t="n">
        <v>62</v>
      </c>
      <c r="Y584" s="0" t="n">
        <v>55</v>
      </c>
      <c r="Z584" s="0" t="n">
        <v>52</v>
      </c>
      <c r="AA584" s="0" t="n">
        <v>51</v>
      </c>
      <c r="AB584" s="0" t="n">
        <v>53</v>
      </c>
      <c r="AC584" s="0" t="n">
        <v>53</v>
      </c>
      <c r="AD584" s="0" t="n">
        <v>56</v>
      </c>
      <c r="AE584" s="0" t="n">
        <v>54</v>
      </c>
      <c r="AF584" s="0" t="n">
        <v>50</v>
      </c>
      <c r="AG584" s="0" t="n">
        <v>55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64</v>
      </c>
      <c r="D585" s="0" t="n">
        <v>66</v>
      </c>
      <c r="E585" s="0" t="n">
        <v>59</v>
      </c>
      <c r="F585" s="0" t="n">
        <v>54</v>
      </c>
      <c r="G585" s="0" t="n">
        <v>57</v>
      </c>
      <c r="H585" s="0" t="n">
        <v>64</v>
      </c>
      <c r="I585" s="0" t="n">
        <v>56</v>
      </c>
      <c r="J585" s="0" t="n">
        <v>57</v>
      </c>
      <c r="K585" s="0" t="n">
        <v>60</v>
      </c>
      <c r="L585" s="0" t="n">
        <v>65</v>
      </c>
      <c r="M585" s="0" t="n">
        <v>65</v>
      </c>
      <c r="N585" s="0" t="n">
        <v>67</v>
      </c>
      <c r="O585" s="0" t="n">
        <v>75</v>
      </c>
      <c r="P585" s="0" t="n">
        <v>72</v>
      </c>
      <c r="Q585" s="0" t="n">
        <v>70</v>
      </c>
      <c r="R585" s="0" t="n">
        <v>69</v>
      </c>
      <c r="S585" s="0" t="n">
        <v>72</v>
      </c>
      <c r="T585" s="0" t="n">
        <v>65</v>
      </c>
      <c r="U585" s="0" t="n">
        <v>66</v>
      </c>
      <c r="V585" s="0" t="n">
        <v>72</v>
      </c>
      <c r="W585" s="0" t="n">
        <v>76</v>
      </c>
      <c r="X585" s="0" t="n">
        <v>67</v>
      </c>
      <c r="Y585" s="0" t="n">
        <v>65</v>
      </c>
      <c r="Z585" s="0" t="n">
        <v>63</v>
      </c>
      <c r="AA585" s="0" t="n">
        <v>64</v>
      </c>
      <c r="AB585" s="0" t="n">
        <v>70</v>
      </c>
      <c r="AC585" s="0" t="n">
        <v>73</v>
      </c>
      <c r="AD585" s="0" t="n">
        <v>77</v>
      </c>
      <c r="AE585" s="0" t="n">
        <v>83</v>
      </c>
      <c r="AF585" s="0" t="n">
        <v>75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71</v>
      </c>
      <c r="D586" s="0" t="n">
        <v>70</v>
      </c>
      <c r="E586" s="0" t="n">
        <v>68</v>
      </c>
      <c r="F586" s="0" t="n">
        <v>68</v>
      </c>
      <c r="G586" s="0" t="n">
        <v>70</v>
      </c>
      <c r="H586" s="0" t="n">
        <v>71</v>
      </c>
      <c r="I586" s="0" t="n">
        <v>72</v>
      </c>
      <c r="J586" s="0" t="n">
        <v>68</v>
      </c>
      <c r="K586" s="0" t="n">
        <v>60</v>
      </c>
      <c r="L586" s="0" t="n">
        <v>61</v>
      </c>
      <c r="M586" s="0" t="n">
        <v>67</v>
      </c>
      <c r="N586" s="0" t="n">
        <v>71</v>
      </c>
      <c r="O586" s="0" t="n">
        <v>68</v>
      </c>
      <c r="P586" s="0" t="n">
        <v>66</v>
      </c>
      <c r="Q586" s="0" t="n">
        <v>69</v>
      </c>
      <c r="R586" s="0" t="n">
        <v>75</v>
      </c>
      <c r="S586" s="0" t="n">
        <v>73</v>
      </c>
      <c r="T586" s="0" t="n">
        <v>79</v>
      </c>
      <c r="U586" s="0" t="n">
        <v>67</v>
      </c>
      <c r="V586" s="0" t="n">
        <v>62</v>
      </c>
      <c r="W586" s="0" t="n">
        <v>64</v>
      </c>
      <c r="X586" s="0" t="n">
        <v>67</v>
      </c>
      <c r="Y586" s="0" t="n">
        <v>67</v>
      </c>
      <c r="Z586" s="0" t="n">
        <v>70</v>
      </c>
      <c r="AA586" s="0" t="n">
        <v>66</v>
      </c>
      <c r="AB586" s="0" t="n">
        <v>65</v>
      </c>
      <c r="AC586" s="0" t="n">
        <v>66</v>
      </c>
      <c r="AD586" s="0" t="n">
        <v>68</v>
      </c>
      <c r="AE586" s="0" t="n">
        <v>66</v>
      </c>
      <c r="AF586" s="0" t="n">
        <v>64</v>
      </c>
      <c r="AG586" s="0" t="n">
        <v>6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69</v>
      </c>
      <c r="D587" s="0" t="n">
        <v>68</v>
      </c>
      <c r="E587" s="0" t="n">
        <v>69</v>
      </c>
      <c r="F587" s="0" t="n">
        <v>73</v>
      </c>
      <c r="G587" s="0" t="n">
        <v>80</v>
      </c>
      <c r="H587" s="0" t="n">
        <v>79</v>
      </c>
      <c r="I587" s="0" t="n">
        <v>75</v>
      </c>
      <c r="J587" s="0" t="n">
        <v>68</v>
      </c>
      <c r="K587" s="0" t="n">
        <v>65</v>
      </c>
      <c r="L587" s="0" t="n">
        <v>64</v>
      </c>
      <c r="M587" s="0" t="n">
        <v>66</v>
      </c>
      <c r="N587" s="0" t="n">
        <v>69</v>
      </c>
      <c r="O587" s="0" t="n">
        <v>70</v>
      </c>
      <c r="P587" s="0" t="n">
        <v>73</v>
      </c>
      <c r="Q587" s="0" t="n">
        <v>64</v>
      </c>
      <c r="R587" s="0" t="n">
        <v>62</v>
      </c>
      <c r="S587" s="0" t="n">
        <v>65</v>
      </c>
      <c r="T587" s="0" t="n">
        <v>67</v>
      </c>
      <c r="U587" s="0" t="n">
        <v>73</v>
      </c>
      <c r="V587" s="0" t="n">
        <v>73</v>
      </c>
      <c r="W587" s="0" t="n">
        <v>73</v>
      </c>
      <c r="X587" s="0" t="n">
        <v>71</v>
      </c>
      <c r="Y587" s="0" t="n">
        <v>67</v>
      </c>
      <c r="Z587" s="0" t="n">
        <v>66</v>
      </c>
      <c r="AA587" s="0" t="n">
        <v>70</v>
      </c>
      <c r="AB587" s="0" t="n">
        <v>68</v>
      </c>
      <c r="AC587" s="0" t="n">
        <v>64</v>
      </c>
      <c r="AD587" s="0" t="n">
        <v>65</v>
      </c>
      <c r="AE587" s="0" t="n">
        <v>64</v>
      </c>
      <c r="AF587" s="0" t="n">
        <v>66</v>
      </c>
      <c r="AG587" s="0" t="n">
        <v>67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69</v>
      </c>
      <c r="D588" s="0" t="n">
        <v>69</v>
      </c>
      <c r="E588" s="0" t="n">
        <v>69</v>
      </c>
      <c r="F588" s="0" t="n">
        <v>70</v>
      </c>
      <c r="G588" s="0" t="n">
        <v>72</v>
      </c>
      <c r="H588" s="0" t="n">
        <v>70</v>
      </c>
      <c r="I588" s="0" t="n">
        <v>71</v>
      </c>
      <c r="J588" s="0" t="n">
        <v>68</v>
      </c>
      <c r="K588" s="0" t="n">
        <v>67</v>
      </c>
      <c r="L588" s="0" t="n">
        <v>66</v>
      </c>
      <c r="M588" s="0" t="n">
        <v>63</v>
      </c>
      <c r="N588" s="0" t="n">
        <v>54</v>
      </c>
      <c r="O588" s="0" t="n">
        <v>52</v>
      </c>
      <c r="P588" s="0" t="n">
        <v>53</v>
      </c>
      <c r="Q588" s="0" t="n">
        <v>57</v>
      </c>
      <c r="R588" s="0" t="n">
        <v>55</v>
      </c>
      <c r="S588" s="0" t="n">
        <v>55</v>
      </c>
      <c r="T588" s="0" t="n">
        <v>57</v>
      </c>
      <c r="U588" s="0" t="n">
        <v>57</v>
      </c>
      <c r="V588" s="0" t="n">
        <v>59</v>
      </c>
      <c r="W588" s="0" t="n">
        <v>63</v>
      </c>
      <c r="X588" s="0" t="n">
        <v>58</v>
      </c>
      <c r="Y588" s="0" t="n">
        <v>55</v>
      </c>
      <c r="Z588" s="0" t="n">
        <v>53</v>
      </c>
      <c r="AA588" s="0" t="n">
        <v>53</v>
      </c>
      <c r="AB588" s="0" t="n">
        <v>57</v>
      </c>
      <c r="AC588" s="0" t="n">
        <v>57</v>
      </c>
      <c r="AD588" s="0" t="n">
        <v>56</v>
      </c>
      <c r="AE588" s="0" t="n">
        <v>50</v>
      </c>
      <c r="AF588" s="0" t="n">
        <v>62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63</v>
      </c>
      <c r="D589" s="0" t="n">
        <v>47</v>
      </c>
      <c r="E589" s="0" t="n">
        <v>41</v>
      </c>
      <c r="F589" s="0" t="n">
        <v>44</v>
      </c>
      <c r="G589" s="0" t="n">
        <v>54</v>
      </c>
      <c r="H589" s="0" t="n">
        <v>63</v>
      </c>
      <c r="I589" s="0" t="n">
        <v>45</v>
      </c>
      <c r="J589" s="0" t="n">
        <v>43</v>
      </c>
      <c r="K589" s="0" t="n">
        <v>45</v>
      </c>
      <c r="L589" s="0" t="n">
        <v>40</v>
      </c>
      <c r="M589" s="0" t="n">
        <v>43</v>
      </c>
      <c r="N589" s="0" t="n">
        <v>57</v>
      </c>
      <c r="O589" s="0" t="n">
        <v>59</v>
      </c>
      <c r="P589" s="0" t="n">
        <v>51</v>
      </c>
      <c r="Q589" s="0" t="n">
        <v>58</v>
      </c>
      <c r="R589" s="0" t="n">
        <v>62</v>
      </c>
      <c r="S589" s="0" t="n">
        <v>56</v>
      </c>
      <c r="T589" s="0" t="n">
        <v>43</v>
      </c>
      <c r="U589" s="0" t="n">
        <v>41</v>
      </c>
      <c r="V589" s="0" t="n">
        <v>44</v>
      </c>
      <c r="W589" s="0" t="n">
        <v>54</v>
      </c>
      <c r="X589" s="0" t="n">
        <v>53</v>
      </c>
      <c r="Y589" s="0" t="n">
        <v>42</v>
      </c>
      <c r="Z589" s="0" t="n">
        <v>42</v>
      </c>
      <c r="AA589" s="0" t="n">
        <v>49</v>
      </c>
      <c r="AB589" s="0" t="n">
        <v>58</v>
      </c>
      <c r="AC589" s="0" t="n">
        <v>54</v>
      </c>
      <c r="AD589" s="0" t="n">
        <v>44</v>
      </c>
      <c r="AE589" s="0" t="n">
        <v>45</v>
      </c>
      <c r="AF589" s="0" t="n">
        <v>40</v>
      </c>
      <c r="AG589" s="0" t="n">
        <v>3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9</v>
      </c>
      <c r="D590" s="0" t="n">
        <v>30</v>
      </c>
      <c r="E590" s="0" t="n">
        <v>36</v>
      </c>
      <c r="F590" s="0" t="n">
        <v>41</v>
      </c>
      <c r="G590" s="0" t="n">
        <v>43</v>
      </c>
      <c r="H590" s="0" t="n">
        <v>50</v>
      </c>
      <c r="I590" s="0" t="n">
        <v>38</v>
      </c>
      <c r="J590" s="0" t="n">
        <v>33</v>
      </c>
      <c r="K590" s="0" t="n">
        <v>31</v>
      </c>
      <c r="L590" s="0" t="n">
        <v>26</v>
      </c>
      <c r="M590" s="0" t="n">
        <v>24</v>
      </c>
      <c r="N590" s="0" t="n">
        <v>21</v>
      </c>
      <c r="O590" s="0" t="n">
        <v>18</v>
      </c>
      <c r="P590" s="0" t="n">
        <v>19</v>
      </c>
      <c r="Q590" s="0" t="n">
        <v>32</v>
      </c>
      <c r="R590" s="0" t="n">
        <v>47</v>
      </c>
      <c r="S590" s="0" t="n">
        <v>38</v>
      </c>
      <c r="T590" s="0" t="n">
        <v>27</v>
      </c>
      <c r="U590" s="0" t="n">
        <v>22</v>
      </c>
      <c r="V590" s="0" t="n">
        <v>22</v>
      </c>
      <c r="W590" s="0" t="n">
        <v>29</v>
      </c>
      <c r="X590" s="0" t="n">
        <v>30</v>
      </c>
      <c r="Y590" s="0" t="n">
        <v>31</v>
      </c>
      <c r="Z590" s="0" t="n">
        <v>23</v>
      </c>
      <c r="AA590" s="0" t="n">
        <v>17</v>
      </c>
      <c r="AB590" s="0" t="n">
        <v>10</v>
      </c>
      <c r="AC590" s="0" t="n">
        <v>10</v>
      </c>
      <c r="AD590" s="0" t="n">
        <v>25</v>
      </c>
      <c r="AE590" s="0" t="n">
        <v>31</v>
      </c>
      <c r="AF590" s="0" t="n">
        <v>34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27</v>
      </c>
      <c r="D591" s="0" t="n">
        <v>21</v>
      </c>
      <c r="E591" s="0" t="n">
        <v>26</v>
      </c>
      <c r="F591" s="0" t="n">
        <v>26</v>
      </c>
      <c r="G591" s="0" t="n">
        <v>30</v>
      </c>
      <c r="H591" s="0" t="n">
        <v>31</v>
      </c>
      <c r="I591" s="0" t="n">
        <v>28</v>
      </c>
      <c r="J591" s="0" t="n">
        <v>28</v>
      </c>
      <c r="K591" s="0" t="n">
        <v>26</v>
      </c>
      <c r="L591" s="0" t="n">
        <v>30</v>
      </c>
      <c r="M591" s="0" t="n">
        <v>34</v>
      </c>
      <c r="N591" s="0" t="n">
        <v>32</v>
      </c>
      <c r="O591" s="0" t="n">
        <v>34</v>
      </c>
      <c r="P591" s="0" t="n">
        <v>33</v>
      </c>
      <c r="Q591" s="0" t="n">
        <v>32</v>
      </c>
      <c r="R591" s="0" t="n">
        <v>22</v>
      </c>
      <c r="S591" s="0" t="n">
        <v>20</v>
      </c>
      <c r="T591" s="0" t="n">
        <v>9</v>
      </c>
      <c r="U591" s="0" t="n">
        <v>10</v>
      </c>
      <c r="V591" s="0" t="n">
        <v>9</v>
      </c>
      <c r="W591" s="0" t="n">
        <v>27</v>
      </c>
      <c r="X591" s="0" t="n">
        <v>29</v>
      </c>
      <c r="Y591" s="0" t="n">
        <v>29</v>
      </c>
      <c r="Z591" s="0" t="n">
        <v>13</v>
      </c>
      <c r="AA591" s="0" t="n">
        <v>-4</v>
      </c>
      <c r="AB591" s="0" t="n">
        <v>-3</v>
      </c>
      <c r="AC591" s="0" t="n">
        <v>14</v>
      </c>
      <c r="AD591" s="0" t="n">
        <v>31</v>
      </c>
      <c r="AE591" s="0" t="n">
        <v>19</v>
      </c>
      <c r="AF591" s="0" t="n">
        <v>21</v>
      </c>
      <c r="AG591" s="0" t="n">
        <v>23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31</v>
      </c>
      <c r="D592" s="0" t="n">
        <v>37</v>
      </c>
      <c r="E592" s="0" t="n">
        <v>35</v>
      </c>
      <c r="F592" s="0" t="n">
        <v>37</v>
      </c>
      <c r="G592" s="0" t="n">
        <v>22</v>
      </c>
      <c r="H592" s="0" t="n">
        <v>12</v>
      </c>
      <c r="I592" s="0" t="n">
        <v>10</v>
      </c>
      <c r="J592" s="0" t="n">
        <v>19</v>
      </c>
      <c r="K592" s="0" t="n">
        <v>24</v>
      </c>
      <c r="L592" s="0" t="n">
        <v>18</v>
      </c>
      <c r="M592" s="0" t="n">
        <v>4</v>
      </c>
      <c r="N592" s="0" t="n">
        <v>-3</v>
      </c>
      <c r="O592" s="0" t="n">
        <v>6</v>
      </c>
      <c r="P592" s="0" t="n">
        <v>9</v>
      </c>
      <c r="Q592" s="0" t="n">
        <v>17</v>
      </c>
      <c r="R592" s="0" t="n">
        <v>5</v>
      </c>
      <c r="S592" s="0" t="n">
        <v>-3</v>
      </c>
      <c r="T592" s="0" t="n">
        <v>-1</v>
      </c>
      <c r="U592" s="0" t="n">
        <v>16</v>
      </c>
      <c r="V592" s="0" t="n">
        <v>22</v>
      </c>
      <c r="W592" s="0" t="n">
        <v>35</v>
      </c>
      <c r="X592" s="0" t="n">
        <v>32</v>
      </c>
      <c r="Y592" s="0" t="n">
        <v>17</v>
      </c>
      <c r="Z592" s="0" t="n">
        <v>26</v>
      </c>
      <c r="AA592" s="0" t="n">
        <v>8</v>
      </c>
      <c r="AB592" s="0" t="n">
        <v>2</v>
      </c>
      <c r="AC592" s="0" t="n">
        <v>8</v>
      </c>
      <c r="AD592" s="0" t="n">
        <v>-1</v>
      </c>
      <c r="AE592" s="0" t="n">
        <v>6</v>
      </c>
      <c r="AF592" s="0" t="n">
        <v>10</v>
      </c>
      <c r="AG592" s="0" t="n">
        <v>32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9</v>
      </c>
      <c r="D593" s="0" t="n">
        <v>30</v>
      </c>
      <c r="E593" s="0" t="n">
        <v>26</v>
      </c>
      <c r="F593" s="0" t="n">
        <v>30</v>
      </c>
      <c r="G593" s="0" t="n">
        <v>28</v>
      </c>
      <c r="H593" s="0" t="n">
        <v>23</v>
      </c>
      <c r="I593" s="0" t="n">
        <v>22</v>
      </c>
      <c r="J593" s="0" t="n">
        <v>21</v>
      </c>
      <c r="K593" s="0" t="n">
        <v>19</v>
      </c>
      <c r="L593" s="0" t="n">
        <v>21</v>
      </c>
      <c r="M593" s="0" t="n">
        <v>22</v>
      </c>
      <c r="N593" s="0" t="n">
        <v>7</v>
      </c>
      <c r="O593" s="0" t="n">
        <v>9</v>
      </c>
      <c r="P593" s="0" t="n">
        <v>16</v>
      </c>
      <c r="Q593" s="0" t="n">
        <v>13</v>
      </c>
      <c r="R593" s="0" t="n">
        <v>14</v>
      </c>
      <c r="S593" s="0" t="n">
        <v>29</v>
      </c>
      <c r="T593" s="0" t="n">
        <v>46</v>
      </c>
      <c r="U593" s="0" t="n">
        <v>33</v>
      </c>
      <c r="V593" s="0" t="n">
        <v>31</v>
      </c>
      <c r="W593" s="0" t="n">
        <v>31</v>
      </c>
      <c r="X593" s="0" t="n">
        <v>23</v>
      </c>
      <c r="Y593" s="0" t="n">
        <v>22</v>
      </c>
      <c r="Z593" s="0" t="n">
        <v>15</v>
      </c>
      <c r="AA593" s="0" t="n">
        <v>22</v>
      </c>
      <c r="AB593" s="0" t="n">
        <v>35</v>
      </c>
      <c r="AC593" s="0" t="n">
        <v>32</v>
      </c>
      <c r="AD593" s="0" t="n">
        <v>33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38</v>
      </c>
      <c r="D594" s="0" t="n">
        <v>31</v>
      </c>
      <c r="E594" s="0" t="n">
        <v>30</v>
      </c>
      <c r="F594" s="0" t="n">
        <v>32</v>
      </c>
      <c r="G594" s="0" t="n">
        <v>29</v>
      </c>
      <c r="H594" s="0" t="n">
        <v>21</v>
      </c>
      <c r="I594" s="0" t="n">
        <v>26</v>
      </c>
      <c r="J594" s="0" t="n">
        <v>31</v>
      </c>
      <c r="K594" s="0" t="n">
        <v>37</v>
      </c>
      <c r="L594" s="0" t="n">
        <v>41</v>
      </c>
      <c r="M594" s="0" t="n">
        <v>36</v>
      </c>
      <c r="N594" s="0" t="n">
        <v>31</v>
      </c>
      <c r="O594" s="0" t="n">
        <v>29</v>
      </c>
      <c r="P594" s="0" t="n">
        <v>21</v>
      </c>
      <c r="Q594" s="0" t="n">
        <v>12</v>
      </c>
      <c r="R594" s="0" t="n">
        <v>21</v>
      </c>
      <c r="S594" s="0" t="n">
        <v>41</v>
      </c>
      <c r="T594" s="0" t="n">
        <v>30</v>
      </c>
      <c r="U594" s="0" t="n">
        <v>32</v>
      </c>
      <c r="V594" s="0" t="n">
        <v>41</v>
      </c>
      <c r="W594" s="0" t="n">
        <v>50</v>
      </c>
      <c r="X594" s="0" t="n">
        <v>39</v>
      </c>
      <c r="Y594" s="0" t="n">
        <v>29</v>
      </c>
      <c r="Z594" s="0" t="n">
        <v>28</v>
      </c>
      <c r="AA594" s="0" t="n">
        <v>36</v>
      </c>
      <c r="AB594" s="0" t="n">
        <v>46</v>
      </c>
      <c r="AC594" s="0" t="n">
        <v>54</v>
      </c>
      <c r="AD594" s="0" t="n">
        <v>51</v>
      </c>
      <c r="AE594" s="0" t="n">
        <v>42</v>
      </c>
      <c r="AF594" s="0" t="n">
        <v>40</v>
      </c>
      <c r="AG594" s="0" t="n">
        <v>39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47</v>
      </c>
      <c r="D595" s="0" t="n">
        <v>51</v>
      </c>
      <c r="E595" s="0" t="n">
        <v>56</v>
      </c>
      <c r="F595" s="0" t="n">
        <v>61</v>
      </c>
      <c r="G595" s="0" t="n">
        <v>58</v>
      </c>
      <c r="H595" s="0" t="n">
        <v>41</v>
      </c>
      <c r="I595" s="0" t="n">
        <v>29</v>
      </c>
      <c r="J595" s="0" t="n">
        <v>23</v>
      </c>
      <c r="K595" s="0" t="n">
        <v>28</v>
      </c>
      <c r="L595" s="0" t="n">
        <v>32</v>
      </c>
      <c r="M595" s="0" t="n">
        <v>34</v>
      </c>
      <c r="N595" s="0" t="n">
        <v>30</v>
      </c>
      <c r="O595" s="0" t="n">
        <v>30</v>
      </c>
      <c r="P595" s="0" t="n">
        <v>39</v>
      </c>
      <c r="Q595" s="0" t="n">
        <v>50</v>
      </c>
      <c r="R595" s="0" t="n">
        <v>39</v>
      </c>
      <c r="S595" s="0" t="n">
        <v>41</v>
      </c>
      <c r="T595" s="0" t="n">
        <v>38</v>
      </c>
      <c r="U595" s="0" t="n">
        <v>44</v>
      </c>
      <c r="V595" s="0" t="n">
        <v>45</v>
      </c>
      <c r="W595" s="0" t="n">
        <v>45</v>
      </c>
      <c r="X595" s="0" t="n">
        <v>43</v>
      </c>
      <c r="Y595" s="0" t="n">
        <v>44</v>
      </c>
      <c r="Z595" s="0" t="n">
        <v>47</v>
      </c>
      <c r="AA595" s="0" t="n">
        <v>47</v>
      </c>
      <c r="AB595" s="0" t="n">
        <v>49</v>
      </c>
      <c r="AC595" s="0" t="n">
        <v>52</v>
      </c>
      <c r="AD595" s="0" t="n">
        <v>50</v>
      </c>
      <c r="AE595" s="0" t="n">
        <v>62</v>
      </c>
      <c r="AF595" s="0" t="n">
        <v>49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46</v>
      </c>
      <c r="D596" s="0" t="n">
        <v>46</v>
      </c>
      <c r="E596" s="0" t="n">
        <v>51</v>
      </c>
      <c r="F596" s="0" t="n">
        <v>48</v>
      </c>
      <c r="G596" s="0" t="n">
        <v>60</v>
      </c>
      <c r="H596" s="0" t="n">
        <v>54</v>
      </c>
      <c r="I596" s="0" t="n">
        <v>49</v>
      </c>
      <c r="J596" s="0" t="n">
        <v>57</v>
      </c>
      <c r="K596" s="0" t="n">
        <v>49</v>
      </c>
      <c r="L596" s="0" t="n">
        <v>49</v>
      </c>
      <c r="M596" s="0" t="n">
        <v>58</v>
      </c>
      <c r="N596" s="0" t="n">
        <v>50</v>
      </c>
      <c r="O596" s="0" t="n">
        <v>44</v>
      </c>
      <c r="P596" s="0" t="n">
        <v>46</v>
      </c>
      <c r="Q596" s="0" t="n">
        <v>43</v>
      </c>
      <c r="R596" s="0" t="n">
        <v>48</v>
      </c>
      <c r="S596" s="0" t="n">
        <v>50</v>
      </c>
      <c r="T596" s="0" t="n">
        <v>52</v>
      </c>
      <c r="U596" s="0" t="n">
        <v>51</v>
      </c>
      <c r="V596" s="0" t="n">
        <v>48</v>
      </c>
      <c r="W596" s="0" t="n">
        <v>46</v>
      </c>
      <c r="X596" s="0" t="n">
        <v>52</v>
      </c>
      <c r="Y596" s="0" t="n">
        <v>58</v>
      </c>
      <c r="Z596" s="0" t="n">
        <v>59</v>
      </c>
      <c r="AA596" s="0" t="n">
        <v>53</v>
      </c>
      <c r="AB596" s="0" t="n">
        <v>50</v>
      </c>
      <c r="AC596" s="0" t="n">
        <v>51</v>
      </c>
      <c r="AD596" s="0" t="n">
        <v>58</v>
      </c>
      <c r="AE596" s="0" t="n">
        <v>58</v>
      </c>
      <c r="AF596" s="0" t="n">
        <v>57</v>
      </c>
      <c r="AG596" s="0" t="n">
        <v>58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61</v>
      </c>
      <c r="D597" s="0" t="n">
        <v>63</v>
      </c>
      <c r="E597" s="0" t="n">
        <v>61</v>
      </c>
      <c r="F597" s="0" t="n">
        <v>61</v>
      </c>
      <c r="G597" s="0" t="n">
        <v>64</v>
      </c>
      <c r="H597" s="0" t="n">
        <v>62</v>
      </c>
      <c r="I597" s="0" t="n">
        <v>56</v>
      </c>
      <c r="J597" s="0" t="n">
        <v>59</v>
      </c>
      <c r="K597" s="0" t="n">
        <v>64</v>
      </c>
      <c r="L597" s="0" t="n">
        <v>66</v>
      </c>
      <c r="M597" s="0" t="n">
        <v>64</v>
      </c>
      <c r="N597" s="0" t="n">
        <v>68</v>
      </c>
      <c r="O597" s="0" t="n">
        <v>69</v>
      </c>
      <c r="P597" s="0" t="n">
        <v>61</v>
      </c>
      <c r="Q597" s="0" t="n">
        <v>69</v>
      </c>
      <c r="R597" s="0" t="n">
        <v>67</v>
      </c>
      <c r="S597" s="0" t="n">
        <v>60</v>
      </c>
      <c r="T597" s="0" t="n">
        <v>68</v>
      </c>
      <c r="U597" s="0" t="n">
        <v>67</v>
      </c>
      <c r="V597" s="0" t="n">
        <v>78</v>
      </c>
      <c r="W597" s="0" t="n">
        <v>72</v>
      </c>
      <c r="X597" s="0" t="n">
        <v>74</v>
      </c>
      <c r="Y597" s="0" t="n">
        <v>80</v>
      </c>
      <c r="Z597" s="0" t="n">
        <v>81</v>
      </c>
      <c r="AA597" s="0" t="n">
        <v>72</v>
      </c>
      <c r="AB597" s="0" t="n">
        <v>69</v>
      </c>
      <c r="AC597" s="0" t="n">
        <v>70</v>
      </c>
      <c r="AD597" s="0" t="n">
        <v>74</v>
      </c>
      <c r="AE597" s="0" t="n">
        <v>75</v>
      </c>
      <c r="AF597" s="0" t="n">
        <v>74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76</v>
      </c>
      <c r="D598" s="0" t="n">
        <v>70</v>
      </c>
      <c r="E598" s="0" t="n">
        <v>63</v>
      </c>
      <c r="F598" s="0" t="n">
        <v>61</v>
      </c>
      <c r="G598" s="0" t="n">
        <v>61</v>
      </c>
      <c r="H598" s="0" t="n">
        <v>61</v>
      </c>
      <c r="I598" s="0" t="n">
        <v>59</v>
      </c>
      <c r="J598" s="0" t="n">
        <v>68</v>
      </c>
      <c r="K598" s="0" t="n">
        <v>62</v>
      </c>
      <c r="L598" s="0" t="n">
        <v>62</v>
      </c>
      <c r="M598" s="0" t="n">
        <v>67</v>
      </c>
      <c r="N598" s="0" t="n">
        <v>73</v>
      </c>
      <c r="O598" s="0" t="n">
        <v>80</v>
      </c>
      <c r="P598" s="0" t="n">
        <v>75</v>
      </c>
      <c r="Q598" s="0" t="n">
        <v>76</v>
      </c>
      <c r="R598" s="0" t="n">
        <v>78</v>
      </c>
      <c r="S598" s="0" t="n">
        <v>75</v>
      </c>
      <c r="T598" s="0" t="n">
        <v>74</v>
      </c>
      <c r="U598" s="0" t="n">
        <v>69</v>
      </c>
      <c r="V598" s="0" t="n">
        <v>73</v>
      </c>
      <c r="W598" s="0" t="n">
        <v>71</v>
      </c>
      <c r="X598" s="0" t="n">
        <v>69</v>
      </c>
      <c r="Y598" s="0" t="n">
        <v>68</v>
      </c>
      <c r="Z598" s="0" t="n">
        <v>69</v>
      </c>
      <c r="AA598" s="0" t="n">
        <v>76</v>
      </c>
      <c r="AB598" s="0" t="n">
        <v>82</v>
      </c>
      <c r="AC598" s="0" t="n">
        <v>73</v>
      </c>
      <c r="AD598" s="0" t="n">
        <v>71</v>
      </c>
      <c r="AE598" s="0" t="n">
        <v>64</v>
      </c>
      <c r="AF598" s="0" t="n">
        <v>65</v>
      </c>
      <c r="AG598" s="0" t="n">
        <v>64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68</v>
      </c>
      <c r="D599" s="0" t="n">
        <v>76</v>
      </c>
      <c r="E599" s="0" t="n">
        <v>73</v>
      </c>
      <c r="F599" s="0" t="n">
        <v>67</v>
      </c>
      <c r="G599" s="0" t="n">
        <v>62</v>
      </c>
      <c r="H599" s="0" t="n">
        <v>63</v>
      </c>
      <c r="I599" s="0" t="n">
        <v>65</v>
      </c>
      <c r="J599" s="0" t="n">
        <v>70</v>
      </c>
      <c r="K599" s="0" t="n">
        <v>67</v>
      </c>
      <c r="L599" s="0" t="n">
        <v>68</v>
      </c>
      <c r="M599" s="0" t="n">
        <v>61</v>
      </c>
      <c r="N599" s="0" t="n">
        <v>64</v>
      </c>
      <c r="O599" s="0" t="n">
        <v>62</v>
      </c>
      <c r="P599" s="0" t="n">
        <v>62</v>
      </c>
      <c r="Q599" s="0" t="n">
        <v>73</v>
      </c>
      <c r="R599" s="0" t="n">
        <v>75</v>
      </c>
      <c r="S599" s="0" t="n">
        <v>62</v>
      </c>
      <c r="T599" s="0" t="n">
        <v>61</v>
      </c>
      <c r="U599" s="0" t="n">
        <v>58</v>
      </c>
      <c r="V599" s="0" t="n">
        <v>62</v>
      </c>
      <c r="W599" s="0" t="n">
        <v>63</v>
      </c>
      <c r="X599" s="0" t="n">
        <v>61</v>
      </c>
      <c r="Y599" s="0" t="n">
        <v>61</v>
      </c>
      <c r="Z599" s="0" t="n">
        <v>64</v>
      </c>
      <c r="AA599" s="0" t="n">
        <v>60</v>
      </c>
      <c r="AB599" s="0" t="n">
        <v>67</v>
      </c>
      <c r="AC599" s="0" t="n">
        <v>73</v>
      </c>
      <c r="AD599" s="0" t="n">
        <v>66</v>
      </c>
      <c r="AE599" s="0" t="n">
        <v>62</v>
      </c>
      <c r="AF599" s="0" t="n">
        <v>65</v>
      </c>
      <c r="AG599" s="0" t="n">
        <v>7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70</v>
      </c>
      <c r="D600" s="0" t="n">
        <v>60</v>
      </c>
      <c r="E600" s="0" t="n">
        <v>54</v>
      </c>
      <c r="F600" s="0" t="n">
        <v>54</v>
      </c>
      <c r="G600" s="0" t="n">
        <v>58</v>
      </c>
      <c r="H600" s="0" t="n">
        <v>70</v>
      </c>
      <c r="I600" s="0" t="n">
        <v>61</v>
      </c>
      <c r="J600" s="0" t="n">
        <v>64</v>
      </c>
      <c r="K600" s="0" t="n">
        <v>63</v>
      </c>
      <c r="L600" s="0" t="n">
        <v>61</v>
      </c>
      <c r="M600" s="0" t="n">
        <v>58</v>
      </c>
      <c r="N600" s="0" t="n">
        <v>57</v>
      </c>
      <c r="O600" s="0" t="n">
        <v>59</v>
      </c>
      <c r="P600" s="0" t="n">
        <v>65</v>
      </c>
      <c r="Q600" s="0" t="n">
        <v>66</v>
      </c>
      <c r="R600" s="0" t="n">
        <v>70</v>
      </c>
      <c r="S600" s="0" t="n">
        <v>65</v>
      </c>
      <c r="T600" s="0" t="n">
        <v>67</v>
      </c>
      <c r="U600" s="0" t="n">
        <v>68</v>
      </c>
      <c r="V600" s="0" t="n">
        <v>54</v>
      </c>
      <c r="W600" s="0" t="n">
        <v>51</v>
      </c>
      <c r="X600" s="0" t="n">
        <v>52</v>
      </c>
      <c r="Y600" s="0" t="n">
        <v>52</v>
      </c>
      <c r="Z600" s="0" t="n">
        <v>50</v>
      </c>
      <c r="AA600" s="0" t="n">
        <v>65</v>
      </c>
      <c r="AB600" s="0" t="n">
        <v>57</v>
      </c>
      <c r="AC600" s="0" t="n">
        <v>61</v>
      </c>
      <c r="AD600" s="0" t="n">
        <v>65</v>
      </c>
      <c r="AE600" s="0" t="n">
        <v>62</v>
      </c>
      <c r="AF600" s="0" t="n">
        <v>55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48</v>
      </c>
      <c r="D601" s="0" t="n">
        <v>62</v>
      </c>
      <c r="E601" s="0" t="n">
        <v>71</v>
      </c>
      <c r="F601" s="0" t="n">
        <v>64</v>
      </c>
      <c r="G601" s="0" t="n">
        <v>64</v>
      </c>
      <c r="H601" s="0" t="n">
        <v>66</v>
      </c>
      <c r="I601" s="0" t="n">
        <v>74</v>
      </c>
      <c r="J601" s="0" t="n">
        <v>74</v>
      </c>
      <c r="K601" s="0" t="n">
        <v>58</v>
      </c>
      <c r="L601" s="0" t="n">
        <v>53</v>
      </c>
      <c r="M601" s="0" t="n">
        <v>59</v>
      </c>
      <c r="N601" s="0" t="n">
        <v>69</v>
      </c>
      <c r="O601" s="0" t="n">
        <v>52</v>
      </c>
      <c r="P601" s="0" t="n">
        <v>38</v>
      </c>
      <c r="Q601" s="0" t="n">
        <v>42</v>
      </c>
      <c r="R601" s="0" t="n">
        <v>47</v>
      </c>
      <c r="S601" s="0" t="n">
        <v>43</v>
      </c>
      <c r="T601" s="0" t="n">
        <v>47</v>
      </c>
      <c r="U601" s="0" t="n">
        <v>48</v>
      </c>
      <c r="V601" s="0" t="n">
        <v>39</v>
      </c>
      <c r="W601" s="0" t="n">
        <v>38</v>
      </c>
      <c r="X601" s="0" t="n">
        <v>35</v>
      </c>
      <c r="Y601" s="0" t="n">
        <v>38</v>
      </c>
      <c r="Z601" s="0" t="n">
        <v>45</v>
      </c>
      <c r="AA601" s="0" t="n">
        <v>40</v>
      </c>
      <c r="AB601" s="0" t="n">
        <v>34</v>
      </c>
      <c r="AC601" s="0" t="n">
        <v>32</v>
      </c>
      <c r="AD601" s="0" t="n">
        <v>36</v>
      </c>
      <c r="AE601" s="0" t="n">
        <v>42</v>
      </c>
      <c r="AF601" s="0" t="n">
        <v>48</v>
      </c>
      <c r="AG601" s="0" t="n">
        <v>57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9</v>
      </c>
      <c r="D602" s="0" t="n">
        <v>37</v>
      </c>
      <c r="E602" s="0" t="n">
        <v>37</v>
      </c>
      <c r="F602" s="0" t="n">
        <v>37</v>
      </c>
      <c r="G602" s="0" t="n">
        <v>38</v>
      </c>
      <c r="H602" s="0" t="n">
        <v>39</v>
      </c>
      <c r="I602" s="0" t="n">
        <v>42</v>
      </c>
      <c r="J602" s="0" t="n">
        <v>41</v>
      </c>
      <c r="K602" s="0" t="n">
        <v>39</v>
      </c>
      <c r="L602" s="0" t="n">
        <v>33</v>
      </c>
      <c r="M602" s="0" t="n">
        <v>28</v>
      </c>
      <c r="N602" s="0" t="n">
        <v>25</v>
      </c>
      <c r="O602" s="0" t="n">
        <v>30</v>
      </c>
      <c r="P602" s="0" t="n">
        <v>34</v>
      </c>
      <c r="Q602" s="0" t="n">
        <v>27</v>
      </c>
      <c r="R602" s="0" t="n">
        <v>23</v>
      </c>
      <c r="S602" s="0" t="n">
        <v>30</v>
      </c>
      <c r="T602" s="0" t="n">
        <v>31</v>
      </c>
      <c r="U602" s="0" t="n">
        <v>28</v>
      </c>
      <c r="V602" s="0" t="n">
        <v>30</v>
      </c>
      <c r="W602" s="0" t="n">
        <v>27</v>
      </c>
      <c r="X602" s="0" t="n">
        <v>26</v>
      </c>
      <c r="Y602" s="0" t="n">
        <v>21</v>
      </c>
      <c r="Z602" s="0" t="n">
        <v>22</v>
      </c>
      <c r="AA602" s="0" t="n">
        <v>41</v>
      </c>
      <c r="AB602" s="0" t="n">
        <v>41</v>
      </c>
      <c r="AC602" s="0" t="n">
        <v>36</v>
      </c>
      <c r="AD602" s="0" t="n">
        <v>37</v>
      </c>
      <c r="AE602" s="0" t="n">
        <v>38</v>
      </c>
      <c r="AF602" s="0" t="n">
        <v>38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4</v>
      </c>
      <c r="D603" s="0" t="n">
        <v>35</v>
      </c>
      <c r="E603" s="0" t="n">
        <v>34</v>
      </c>
      <c r="F603" s="0" t="n">
        <v>30</v>
      </c>
      <c r="G603" s="0" t="n">
        <v>25</v>
      </c>
      <c r="H603" s="0" t="n">
        <v>29</v>
      </c>
      <c r="I603" s="0" t="n">
        <v>26</v>
      </c>
      <c r="J603" s="0" t="n">
        <v>23</v>
      </c>
      <c r="K603" s="0" t="n">
        <v>31</v>
      </c>
      <c r="L603" s="0" t="n">
        <v>33</v>
      </c>
      <c r="M603" s="0" t="n">
        <v>31</v>
      </c>
      <c r="N603" s="0" t="n">
        <v>26</v>
      </c>
      <c r="O603" s="0" t="n">
        <v>28</v>
      </c>
      <c r="P603" s="0" t="n">
        <v>26</v>
      </c>
      <c r="Q603" s="0" t="n">
        <v>38</v>
      </c>
      <c r="R603" s="0" t="n">
        <v>34</v>
      </c>
      <c r="S603" s="0" t="n">
        <v>31</v>
      </c>
      <c r="T603" s="0" t="n">
        <v>37</v>
      </c>
      <c r="U603" s="0" t="n">
        <v>35</v>
      </c>
      <c r="V603" s="0" t="n">
        <v>24</v>
      </c>
      <c r="W603" s="0" t="n">
        <v>22</v>
      </c>
      <c r="X603" s="0" t="n">
        <v>30</v>
      </c>
      <c r="Y603" s="0" t="n">
        <v>28</v>
      </c>
      <c r="Z603" s="0" t="n">
        <v>29</v>
      </c>
      <c r="AA603" s="0" t="n">
        <v>27</v>
      </c>
      <c r="AB603" s="0" t="n">
        <v>29</v>
      </c>
      <c r="AC603" s="0" t="n">
        <v>17</v>
      </c>
      <c r="AD603" s="0" t="n">
        <v>24</v>
      </c>
      <c r="AE603" s="0" t="n">
        <v>25</v>
      </c>
      <c r="AF603" s="0" t="n">
        <v>19</v>
      </c>
      <c r="AG603" s="0" t="n">
        <v>14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28</v>
      </c>
      <c r="D604" s="0" t="n">
        <v>40</v>
      </c>
      <c r="E604" s="0" t="n">
        <v>41</v>
      </c>
      <c r="F604" s="0" t="n">
        <v>30</v>
      </c>
      <c r="G604" s="0" t="n">
        <v>34</v>
      </c>
      <c r="H604" s="0" t="n">
        <v>35</v>
      </c>
      <c r="I604" s="0" t="n">
        <v>31</v>
      </c>
      <c r="J604" s="0" t="n">
        <v>29</v>
      </c>
      <c r="K604" s="0" t="n">
        <v>20</v>
      </c>
      <c r="L604" s="0" t="n">
        <v>7</v>
      </c>
      <c r="M604" s="0" t="n">
        <v>4</v>
      </c>
      <c r="N604" s="0" t="n">
        <v>10</v>
      </c>
      <c r="O604" s="0" t="n">
        <v>-1</v>
      </c>
      <c r="P604" s="0" t="n">
        <v>14</v>
      </c>
      <c r="Q604" s="0" t="n">
        <v>19</v>
      </c>
      <c r="R604" s="0" t="n">
        <v>22</v>
      </c>
      <c r="S604" s="0" t="n">
        <v>19</v>
      </c>
      <c r="T604" s="0" t="n">
        <v>15</v>
      </c>
      <c r="U604" s="0" t="n">
        <v>23</v>
      </c>
      <c r="V604" s="0" t="n">
        <v>23</v>
      </c>
      <c r="W604" s="0" t="n">
        <v>28</v>
      </c>
      <c r="X604" s="0" t="n">
        <v>29</v>
      </c>
      <c r="Y604" s="0" t="n">
        <v>27</v>
      </c>
      <c r="Z604" s="0" t="n">
        <v>19</v>
      </c>
      <c r="AA604" s="0" t="n">
        <v>19</v>
      </c>
      <c r="AB604" s="0" t="n">
        <v>30</v>
      </c>
      <c r="AC604" s="0" t="n">
        <v>28</v>
      </c>
      <c r="AD604" s="0" t="n">
        <v>31</v>
      </c>
      <c r="AE604" s="0" t="n">
        <v>30</v>
      </c>
      <c r="AF604" s="0" t="n">
        <v>26</v>
      </c>
      <c r="AG604" s="0" t="n">
        <v>3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5</v>
      </c>
      <c r="D605" s="0" t="n">
        <v>32</v>
      </c>
      <c r="E605" s="0" t="n">
        <v>28</v>
      </c>
      <c r="F605" s="0" t="n">
        <v>21</v>
      </c>
      <c r="G605" s="0" t="n">
        <v>23</v>
      </c>
      <c r="H605" s="0" t="n">
        <v>24</v>
      </c>
      <c r="I605" s="0" t="n">
        <v>24</v>
      </c>
      <c r="J605" s="0" t="n">
        <v>23</v>
      </c>
      <c r="K605" s="0" t="n">
        <v>24</v>
      </c>
      <c r="L605" s="0" t="n">
        <v>31</v>
      </c>
      <c r="M605" s="0" t="n">
        <v>35</v>
      </c>
      <c r="N605" s="0" t="n">
        <v>32</v>
      </c>
      <c r="O605" s="0" t="n">
        <v>29</v>
      </c>
      <c r="P605" s="0" t="n">
        <v>34</v>
      </c>
      <c r="Q605" s="0" t="n">
        <v>41</v>
      </c>
      <c r="R605" s="0" t="n">
        <v>40</v>
      </c>
      <c r="S605" s="0" t="n">
        <v>36</v>
      </c>
      <c r="T605" s="0" t="n">
        <v>36</v>
      </c>
      <c r="U605" s="0" t="n">
        <v>37</v>
      </c>
      <c r="V605" s="0" t="n">
        <v>36</v>
      </c>
      <c r="W605" s="0" t="n">
        <v>37</v>
      </c>
      <c r="X605" s="0" t="n">
        <v>41</v>
      </c>
      <c r="Y605" s="0" t="n">
        <v>35</v>
      </c>
      <c r="Z605" s="0" t="n">
        <v>41</v>
      </c>
      <c r="AA605" s="0" t="n">
        <v>41</v>
      </c>
      <c r="AB605" s="0" t="n">
        <v>51</v>
      </c>
      <c r="AC605" s="0" t="n">
        <v>40</v>
      </c>
      <c r="AD605" s="0" t="n">
        <v>3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3</v>
      </c>
      <c r="D606" s="0" t="n">
        <v>33</v>
      </c>
      <c r="E606" s="0" t="n">
        <v>31</v>
      </c>
      <c r="F606" s="0" t="n">
        <v>30</v>
      </c>
      <c r="G606" s="0" t="n">
        <v>33</v>
      </c>
      <c r="H606" s="0" t="n">
        <v>32</v>
      </c>
      <c r="I606" s="0" t="n">
        <v>32</v>
      </c>
      <c r="J606" s="0" t="n">
        <v>33</v>
      </c>
      <c r="K606" s="0" t="n">
        <v>23</v>
      </c>
      <c r="L606" s="0" t="n">
        <v>13</v>
      </c>
      <c r="M606" s="0" t="n">
        <v>11</v>
      </c>
      <c r="N606" s="0" t="n">
        <v>14</v>
      </c>
      <c r="O606" s="0" t="n">
        <v>27</v>
      </c>
      <c r="P606" s="0" t="n">
        <v>20</v>
      </c>
      <c r="Q606" s="0" t="n">
        <v>19</v>
      </c>
      <c r="R606" s="0" t="n">
        <v>20</v>
      </c>
      <c r="S606" s="0" t="n">
        <v>28</v>
      </c>
      <c r="T606" s="0" t="n">
        <v>35</v>
      </c>
      <c r="U606" s="0" t="n">
        <v>32</v>
      </c>
      <c r="V606" s="0" t="n">
        <v>33</v>
      </c>
      <c r="W606" s="0" t="n">
        <v>32</v>
      </c>
      <c r="X606" s="0" t="n">
        <v>33</v>
      </c>
      <c r="Y606" s="0" t="n">
        <v>36</v>
      </c>
      <c r="Z606" s="0" t="n">
        <v>36</v>
      </c>
      <c r="AA606" s="0" t="n">
        <v>50</v>
      </c>
      <c r="AB606" s="0" t="n">
        <v>64</v>
      </c>
      <c r="AC606" s="0" t="n">
        <v>64</v>
      </c>
      <c r="AD606" s="0" t="n">
        <v>53</v>
      </c>
      <c r="AE606" s="0" t="n">
        <v>59</v>
      </c>
      <c r="AF606" s="0" t="n">
        <v>59</v>
      </c>
      <c r="AG606" s="0" t="n">
        <v>48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2</v>
      </c>
      <c r="D607" s="0" t="n">
        <v>41</v>
      </c>
      <c r="E607" s="0" t="n">
        <v>40</v>
      </c>
      <c r="F607" s="0" t="n">
        <v>43</v>
      </c>
      <c r="G607" s="0" t="n">
        <v>42</v>
      </c>
      <c r="H607" s="0" t="n">
        <v>49</v>
      </c>
      <c r="I607" s="0" t="n">
        <v>51</v>
      </c>
      <c r="J607" s="0" t="n">
        <v>44</v>
      </c>
      <c r="K607" s="0" t="n">
        <v>44</v>
      </c>
      <c r="L607" s="0" t="n">
        <v>44</v>
      </c>
      <c r="M607" s="0" t="n">
        <v>49</v>
      </c>
      <c r="N607" s="0" t="n">
        <v>61</v>
      </c>
      <c r="O607" s="0" t="n">
        <v>57</v>
      </c>
      <c r="P607" s="0" t="n">
        <v>57</v>
      </c>
      <c r="Q607" s="0" t="n">
        <v>44</v>
      </c>
      <c r="R607" s="0" t="n">
        <v>37</v>
      </c>
      <c r="S607" s="0" t="n">
        <v>44</v>
      </c>
      <c r="T607" s="0" t="n">
        <v>52</v>
      </c>
      <c r="U607" s="0" t="n">
        <v>49</v>
      </c>
      <c r="V607" s="0" t="n">
        <v>50</v>
      </c>
      <c r="W607" s="0" t="n">
        <v>49</v>
      </c>
      <c r="X607" s="0" t="n">
        <v>50</v>
      </c>
      <c r="Y607" s="0" t="n">
        <v>56</v>
      </c>
      <c r="Z607" s="0" t="n">
        <v>60</v>
      </c>
      <c r="AA607" s="0" t="n">
        <v>54</v>
      </c>
      <c r="AB607" s="0" t="n">
        <v>46</v>
      </c>
      <c r="AC607" s="0" t="n">
        <v>45</v>
      </c>
      <c r="AD607" s="0" t="n">
        <v>46</v>
      </c>
      <c r="AE607" s="0" t="n">
        <v>52</v>
      </c>
      <c r="AF607" s="0" t="n">
        <v>56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60</v>
      </c>
      <c r="D608" s="0" t="n">
        <v>54</v>
      </c>
      <c r="E608" s="0" t="n">
        <v>51</v>
      </c>
      <c r="F608" s="0" t="n">
        <v>60</v>
      </c>
      <c r="G608" s="0" t="n">
        <v>62</v>
      </c>
      <c r="H608" s="0" t="n">
        <v>58</v>
      </c>
      <c r="I608" s="0" t="n">
        <v>58</v>
      </c>
      <c r="J608" s="0" t="n">
        <v>63</v>
      </c>
      <c r="K608" s="0" t="n">
        <v>60</v>
      </c>
      <c r="L608" s="0" t="n">
        <v>57</v>
      </c>
      <c r="M608" s="0" t="n">
        <v>57</v>
      </c>
      <c r="N608" s="0" t="n">
        <v>65</v>
      </c>
      <c r="O608" s="0" t="n">
        <v>64</v>
      </c>
      <c r="P608" s="0" t="n">
        <v>70</v>
      </c>
      <c r="Q608" s="0" t="n">
        <v>74</v>
      </c>
      <c r="R608" s="0" t="n">
        <v>69</v>
      </c>
      <c r="S608" s="0" t="n">
        <v>68</v>
      </c>
      <c r="T608" s="0" t="n">
        <v>75</v>
      </c>
      <c r="U608" s="0" t="n">
        <v>73</v>
      </c>
      <c r="V608" s="0" t="n">
        <v>63</v>
      </c>
      <c r="W608" s="0" t="n">
        <v>59</v>
      </c>
      <c r="X608" s="0" t="n">
        <v>52</v>
      </c>
      <c r="Y608" s="0" t="n">
        <v>59</v>
      </c>
      <c r="Z608" s="0" t="n">
        <v>51</v>
      </c>
      <c r="AA608" s="0" t="n">
        <v>58</v>
      </c>
      <c r="AB608" s="0" t="n">
        <v>62</v>
      </c>
      <c r="AC608" s="0" t="n">
        <v>66</v>
      </c>
      <c r="AD608" s="0" t="n">
        <v>76</v>
      </c>
      <c r="AE608" s="0" t="n">
        <v>70</v>
      </c>
      <c r="AF608" s="0" t="n">
        <v>66</v>
      </c>
      <c r="AG608" s="0" t="n">
        <v>63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56</v>
      </c>
      <c r="D609" s="0" t="n">
        <v>58</v>
      </c>
      <c r="E609" s="0" t="n">
        <v>53</v>
      </c>
      <c r="F609" s="0" t="n">
        <v>53</v>
      </c>
      <c r="G609" s="0" t="n">
        <v>51</v>
      </c>
      <c r="H609" s="0" t="n">
        <v>53</v>
      </c>
      <c r="I609" s="0" t="n">
        <v>55</v>
      </c>
      <c r="J609" s="0" t="n">
        <v>56</v>
      </c>
      <c r="K609" s="0" t="n">
        <v>57</v>
      </c>
      <c r="L609" s="0" t="n">
        <v>64</v>
      </c>
      <c r="M609" s="0" t="n">
        <v>65</v>
      </c>
      <c r="N609" s="0" t="n">
        <v>69</v>
      </c>
      <c r="O609" s="0" t="n">
        <v>66</v>
      </c>
      <c r="P609" s="0" t="n">
        <v>64</v>
      </c>
      <c r="Q609" s="0" t="n">
        <v>67</v>
      </c>
      <c r="R609" s="0" t="n">
        <v>70</v>
      </c>
      <c r="S609" s="0" t="n">
        <v>68</v>
      </c>
      <c r="T609" s="0" t="n">
        <v>73</v>
      </c>
      <c r="U609" s="0" t="n">
        <v>70</v>
      </c>
      <c r="V609" s="0" t="n">
        <v>76</v>
      </c>
      <c r="W609" s="0" t="n">
        <v>74</v>
      </c>
      <c r="X609" s="0" t="n">
        <v>72</v>
      </c>
      <c r="Y609" s="0" t="n">
        <v>73</v>
      </c>
      <c r="Z609" s="0" t="n">
        <v>78</v>
      </c>
      <c r="AA609" s="0" t="n">
        <v>80</v>
      </c>
      <c r="AB609" s="0" t="n">
        <v>76</v>
      </c>
      <c r="AC609" s="0" t="n">
        <v>77</v>
      </c>
      <c r="AD609" s="0" t="n">
        <v>76</v>
      </c>
      <c r="AE609" s="0" t="n">
        <v>74</v>
      </c>
      <c r="AF609" s="0" t="n">
        <v>71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70</v>
      </c>
      <c r="D610" s="0" t="n">
        <v>73</v>
      </c>
      <c r="E610" s="0" t="n">
        <v>74</v>
      </c>
      <c r="F610" s="0" t="n">
        <v>66</v>
      </c>
      <c r="G610" s="0" t="n">
        <v>66</v>
      </c>
      <c r="H610" s="0" t="n">
        <v>75</v>
      </c>
      <c r="I610" s="0" t="n">
        <v>70</v>
      </c>
      <c r="J610" s="0" t="n">
        <v>75</v>
      </c>
      <c r="K610" s="0" t="n">
        <v>75</v>
      </c>
      <c r="L610" s="0" t="n">
        <v>70</v>
      </c>
      <c r="M610" s="0" t="n">
        <v>67</v>
      </c>
      <c r="N610" s="0" t="n">
        <v>69</v>
      </c>
      <c r="O610" s="0" t="n">
        <v>73</v>
      </c>
      <c r="P610" s="0" t="n">
        <v>77</v>
      </c>
      <c r="Q610" s="0" t="n">
        <v>78</v>
      </c>
      <c r="R610" s="0" t="n">
        <v>74</v>
      </c>
      <c r="S610" s="0" t="n">
        <v>72</v>
      </c>
      <c r="T610" s="0" t="n">
        <v>72</v>
      </c>
      <c r="U610" s="0" t="n">
        <v>77</v>
      </c>
      <c r="V610" s="0" t="n">
        <v>75</v>
      </c>
      <c r="W610" s="0" t="n">
        <v>76</v>
      </c>
      <c r="X610" s="0" t="n">
        <v>73</v>
      </c>
      <c r="Y610" s="0" t="n">
        <v>67</v>
      </c>
      <c r="Z610" s="0" t="n">
        <v>66</v>
      </c>
      <c r="AA610" s="0" t="n">
        <v>67</v>
      </c>
      <c r="AB610" s="0" t="n">
        <v>67</v>
      </c>
      <c r="AC610" s="0" t="n">
        <v>73</v>
      </c>
      <c r="AD610" s="0" t="n">
        <v>73</v>
      </c>
      <c r="AE610" s="0" t="n">
        <v>68</v>
      </c>
      <c r="AF610" s="0" t="n">
        <v>69</v>
      </c>
      <c r="AG610" s="0" t="n">
        <v>67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65</v>
      </c>
      <c r="D611" s="0" t="n">
        <v>70</v>
      </c>
      <c r="E611" s="0" t="n">
        <v>73</v>
      </c>
      <c r="F611" s="0" t="n">
        <v>71</v>
      </c>
      <c r="G611" s="0" t="n">
        <v>71</v>
      </c>
      <c r="H611" s="0" t="n">
        <v>72</v>
      </c>
      <c r="I611" s="0" t="n">
        <v>73</v>
      </c>
      <c r="J611" s="0" t="n">
        <v>75</v>
      </c>
      <c r="K611" s="0" t="n">
        <v>75</v>
      </c>
      <c r="L611" s="0" t="n">
        <v>73</v>
      </c>
      <c r="M611" s="0" t="n">
        <v>68</v>
      </c>
      <c r="N611" s="0" t="n">
        <v>65</v>
      </c>
      <c r="O611" s="0" t="n">
        <v>69</v>
      </c>
      <c r="P611" s="0" t="n">
        <v>71</v>
      </c>
      <c r="Q611" s="0" t="n">
        <v>68</v>
      </c>
      <c r="R611" s="0" t="n">
        <v>68</v>
      </c>
      <c r="S611" s="0" t="n">
        <v>74</v>
      </c>
      <c r="T611" s="0" t="n">
        <v>65</v>
      </c>
      <c r="U611" s="0" t="n">
        <v>66</v>
      </c>
      <c r="V611" s="0" t="n">
        <v>74</v>
      </c>
      <c r="W611" s="0" t="n">
        <v>77</v>
      </c>
      <c r="X611" s="0" t="n">
        <v>76</v>
      </c>
      <c r="Y611" s="0" t="n">
        <v>79</v>
      </c>
      <c r="Z611" s="0" t="n">
        <v>75</v>
      </c>
      <c r="AA611" s="0" t="n">
        <v>71</v>
      </c>
      <c r="AB611" s="0" t="n">
        <v>69</v>
      </c>
      <c r="AC611" s="0" t="n">
        <v>68</v>
      </c>
      <c r="AD611" s="0" t="n">
        <v>73</v>
      </c>
      <c r="AE611" s="0" t="n">
        <v>72</v>
      </c>
      <c r="AF611" s="0" t="n">
        <v>66</v>
      </c>
      <c r="AG611" s="0" t="n">
        <v>64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66</v>
      </c>
      <c r="D612" s="0" t="n">
        <v>62</v>
      </c>
      <c r="E612" s="0" t="n">
        <v>64</v>
      </c>
      <c r="F612" s="0" t="n">
        <v>66</v>
      </c>
      <c r="G612" s="0" t="n">
        <v>70</v>
      </c>
      <c r="H612" s="0" t="n">
        <v>74</v>
      </c>
      <c r="I612" s="0" t="n">
        <v>64</v>
      </c>
      <c r="J612" s="0" t="n">
        <v>58</v>
      </c>
      <c r="K612" s="0" t="n">
        <v>57</v>
      </c>
      <c r="L612" s="0" t="n">
        <v>64</v>
      </c>
      <c r="M612" s="0" t="n">
        <v>74</v>
      </c>
      <c r="N612" s="0" t="n">
        <v>73</v>
      </c>
      <c r="O612" s="0" t="n">
        <v>75</v>
      </c>
      <c r="P612" s="0" t="n">
        <v>70</v>
      </c>
      <c r="Q612" s="0" t="n">
        <v>66</v>
      </c>
      <c r="R612" s="0" t="n">
        <v>64</v>
      </c>
      <c r="S612" s="0" t="n">
        <v>65</v>
      </c>
      <c r="T612" s="0" t="n">
        <v>66</v>
      </c>
      <c r="U612" s="0" t="n">
        <v>72</v>
      </c>
      <c r="V612" s="0" t="n">
        <v>71</v>
      </c>
      <c r="W612" s="0" t="n">
        <v>58</v>
      </c>
      <c r="X612" s="0" t="n">
        <v>54</v>
      </c>
      <c r="Y612" s="0" t="n">
        <v>53</v>
      </c>
      <c r="Z612" s="0" t="n">
        <v>57</v>
      </c>
      <c r="AA612" s="0" t="n">
        <v>63</v>
      </c>
      <c r="AB612" s="0" t="n">
        <v>78</v>
      </c>
      <c r="AC612" s="0" t="n">
        <v>64</v>
      </c>
      <c r="AD612" s="0" t="n">
        <v>58</v>
      </c>
      <c r="AE612" s="0" t="n">
        <v>65</v>
      </c>
      <c r="AF612" s="0" t="n">
        <v>57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47</v>
      </c>
      <c r="D613" s="0" t="n">
        <v>45</v>
      </c>
      <c r="E613" s="0" t="n">
        <v>49</v>
      </c>
      <c r="F613" s="0" t="n">
        <v>55</v>
      </c>
      <c r="G613" s="0" t="n">
        <v>61</v>
      </c>
      <c r="H613" s="0" t="n">
        <v>59</v>
      </c>
      <c r="I613" s="0" t="n">
        <v>52</v>
      </c>
      <c r="J613" s="0" t="n">
        <v>50</v>
      </c>
      <c r="K613" s="0" t="n">
        <v>49</v>
      </c>
      <c r="L613" s="0" t="n">
        <v>52</v>
      </c>
      <c r="M613" s="0" t="n">
        <v>52</v>
      </c>
      <c r="N613" s="0" t="n">
        <v>50</v>
      </c>
      <c r="O613" s="0" t="n">
        <v>44</v>
      </c>
      <c r="P613" s="0" t="n">
        <v>42</v>
      </c>
      <c r="Q613" s="0" t="n">
        <v>57</v>
      </c>
      <c r="R613" s="0" t="n">
        <v>65</v>
      </c>
      <c r="S613" s="0" t="n">
        <v>65</v>
      </c>
      <c r="T613" s="0" t="n">
        <v>53</v>
      </c>
      <c r="U613" s="0" t="n">
        <v>48</v>
      </c>
      <c r="V613" s="0" t="n">
        <v>47</v>
      </c>
      <c r="W613" s="0" t="n">
        <v>40</v>
      </c>
      <c r="X613" s="0" t="n">
        <v>41</v>
      </c>
      <c r="Y613" s="0" t="n">
        <v>52</v>
      </c>
      <c r="Z613" s="0" t="n">
        <v>55</v>
      </c>
      <c r="AA613" s="0" t="n">
        <v>55</v>
      </c>
      <c r="AB613" s="0" t="n">
        <v>57</v>
      </c>
      <c r="AC613" s="0" t="n">
        <v>58</v>
      </c>
      <c r="AD613" s="0" t="n">
        <v>52</v>
      </c>
      <c r="AE613" s="0" t="n">
        <v>48</v>
      </c>
      <c r="AF613" s="0" t="n">
        <v>55</v>
      </c>
      <c r="AG613" s="0" t="n">
        <v>5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49</v>
      </c>
      <c r="D614" s="0" t="n">
        <v>41</v>
      </c>
      <c r="E614" s="0" t="n">
        <v>36</v>
      </c>
      <c r="F614" s="0" t="n">
        <v>34</v>
      </c>
      <c r="G614" s="0" t="n">
        <v>28</v>
      </c>
      <c r="H614" s="0" t="n">
        <v>31</v>
      </c>
      <c r="I614" s="0" t="n">
        <v>32</v>
      </c>
      <c r="J614" s="0" t="n">
        <v>34</v>
      </c>
      <c r="K614" s="0" t="n">
        <v>40</v>
      </c>
      <c r="L614" s="0" t="n">
        <v>47</v>
      </c>
      <c r="M614" s="0" t="n">
        <v>38</v>
      </c>
      <c r="N614" s="0" t="n">
        <v>32</v>
      </c>
      <c r="O614" s="0" t="n">
        <v>37</v>
      </c>
      <c r="P614" s="0" t="n">
        <v>48</v>
      </c>
      <c r="Q614" s="0" t="n">
        <v>36</v>
      </c>
      <c r="R614" s="0" t="n">
        <v>41</v>
      </c>
      <c r="S614" s="0" t="n">
        <v>36</v>
      </c>
      <c r="T614" s="0" t="n">
        <v>45</v>
      </c>
      <c r="U614" s="0" t="n">
        <v>40</v>
      </c>
      <c r="V614" s="0" t="n">
        <v>29</v>
      </c>
      <c r="W614" s="0" t="n">
        <v>34</v>
      </c>
      <c r="X614" s="0" t="n">
        <v>48</v>
      </c>
      <c r="Y614" s="0" t="n">
        <v>47</v>
      </c>
      <c r="Z614" s="0" t="n">
        <v>41</v>
      </c>
      <c r="AA614" s="0" t="n">
        <v>51</v>
      </c>
      <c r="AB614" s="0" t="n">
        <v>45</v>
      </c>
      <c r="AC614" s="0" t="n">
        <v>47</v>
      </c>
      <c r="AD614" s="0" t="n">
        <v>50</v>
      </c>
      <c r="AE614" s="0" t="n">
        <v>59</v>
      </c>
      <c r="AF614" s="0" t="n">
        <v>5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45</v>
      </c>
      <c r="D615" s="0" t="n">
        <v>55</v>
      </c>
      <c r="E615" s="0" t="n">
        <v>52</v>
      </c>
      <c r="F615" s="0" t="n">
        <v>52</v>
      </c>
      <c r="G615" s="0" t="n">
        <v>57</v>
      </c>
      <c r="H615" s="0" t="n">
        <v>44</v>
      </c>
      <c r="I615" s="0" t="n">
        <v>28</v>
      </c>
      <c r="J615" s="0" t="n">
        <v>31</v>
      </c>
      <c r="K615" s="0" t="n">
        <v>35</v>
      </c>
      <c r="L615" s="0" t="n">
        <v>34</v>
      </c>
      <c r="M615" s="0" t="n">
        <v>38</v>
      </c>
      <c r="N615" s="0" t="n">
        <v>37</v>
      </c>
      <c r="O615" s="0" t="n">
        <v>35</v>
      </c>
      <c r="P615" s="0" t="n">
        <v>37</v>
      </c>
      <c r="Q615" s="0" t="n">
        <v>43</v>
      </c>
      <c r="R615" s="0" t="n">
        <v>34</v>
      </c>
      <c r="S615" s="0" t="n">
        <v>30</v>
      </c>
      <c r="T615" s="0" t="n">
        <v>37</v>
      </c>
      <c r="U615" s="0" t="n">
        <v>30</v>
      </c>
      <c r="V615" s="0" t="n">
        <v>27</v>
      </c>
      <c r="W615" s="0" t="n">
        <v>15</v>
      </c>
      <c r="X615" s="0" t="n">
        <v>7</v>
      </c>
      <c r="Y615" s="0" t="n">
        <v>17</v>
      </c>
      <c r="Z615" s="0" t="n">
        <v>18</v>
      </c>
      <c r="AA615" s="0" t="n">
        <v>25</v>
      </c>
      <c r="AB615" s="0" t="n">
        <v>21</v>
      </c>
      <c r="AC615" s="0" t="n">
        <v>32</v>
      </c>
      <c r="AD615" s="0" t="n">
        <v>26</v>
      </c>
      <c r="AE615" s="0" t="n">
        <v>21</v>
      </c>
      <c r="AF615" s="0" t="n">
        <v>4</v>
      </c>
      <c r="AG615" s="0" t="n">
        <v>8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10</v>
      </c>
      <c r="D616" s="0" t="n">
        <v>15</v>
      </c>
      <c r="E616" s="0" t="n">
        <v>10</v>
      </c>
      <c r="F616" s="0" t="n">
        <v>-3</v>
      </c>
      <c r="G616" s="0" t="n">
        <v>-6</v>
      </c>
      <c r="H616" s="0" t="n">
        <v>2</v>
      </c>
      <c r="I616" s="0" t="n">
        <v>-4</v>
      </c>
      <c r="J616" s="0" t="n">
        <v>6</v>
      </c>
      <c r="K616" s="0" t="n">
        <v>-1</v>
      </c>
      <c r="L616" s="0" t="n">
        <v>-1</v>
      </c>
      <c r="M616" s="0" t="n">
        <v>-1</v>
      </c>
      <c r="N616" s="0" t="n">
        <v>7</v>
      </c>
      <c r="O616" s="0" t="n">
        <v>5</v>
      </c>
      <c r="P616" s="0" t="n">
        <v>12</v>
      </c>
      <c r="Q616" s="0" t="n">
        <v>20</v>
      </c>
      <c r="R616" s="0" t="n">
        <v>32</v>
      </c>
      <c r="S616" s="0" t="n">
        <v>24</v>
      </c>
      <c r="T616" s="0" t="n">
        <v>27</v>
      </c>
      <c r="U616" s="0" t="n">
        <v>23</v>
      </c>
      <c r="V616" s="0" t="n">
        <v>22</v>
      </c>
      <c r="W616" s="0" t="n">
        <v>29</v>
      </c>
      <c r="X616" s="0" t="n">
        <v>34</v>
      </c>
      <c r="Y616" s="0" t="n">
        <v>31</v>
      </c>
      <c r="Z616" s="0" t="n">
        <v>28</v>
      </c>
      <c r="AA616" s="0" t="n">
        <v>20</v>
      </c>
      <c r="AB616" s="0" t="n">
        <v>23</v>
      </c>
      <c r="AC616" s="0" t="n">
        <v>36</v>
      </c>
      <c r="AD616" s="0" t="n">
        <v>30</v>
      </c>
      <c r="AE616" s="0" t="n">
        <v>25</v>
      </c>
      <c r="AF616" s="0" t="n">
        <v>27</v>
      </c>
      <c r="AG616" s="0" t="n"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5</v>
      </c>
      <c r="D617" s="0" t="n">
        <v>37</v>
      </c>
      <c r="E617" s="0" t="n">
        <v>39</v>
      </c>
      <c r="F617" s="0" t="n">
        <v>26</v>
      </c>
      <c r="G617" s="0" t="n">
        <v>29</v>
      </c>
      <c r="H617" s="0" t="n">
        <v>33</v>
      </c>
      <c r="I617" s="0" t="n">
        <v>30</v>
      </c>
      <c r="J617" s="0" t="n">
        <v>34</v>
      </c>
      <c r="K617" s="0" t="n">
        <v>39</v>
      </c>
      <c r="L617" s="0" t="n">
        <v>40</v>
      </c>
      <c r="M617" s="0" t="n">
        <v>42</v>
      </c>
      <c r="N617" s="0" t="n">
        <v>18</v>
      </c>
      <c r="O617" s="0" t="n">
        <v>24</v>
      </c>
      <c r="P617" s="0" t="n">
        <v>33</v>
      </c>
      <c r="Q617" s="0" t="n">
        <v>41</v>
      </c>
      <c r="R617" s="0" t="n">
        <v>34</v>
      </c>
      <c r="S617" s="0" t="n">
        <v>26</v>
      </c>
      <c r="T617" s="0" t="n">
        <v>23</v>
      </c>
      <c r="U617" s="0" t="n">
        <v>23</v>
      </c>
      <c r="V617" s="0" t="n">
        <v>22</v>
      </c>
      <c r="W617" s="0" t="n">
        <v>23</v>
      </c>
      <c r="X617" s="0" t="n">
        <v>22</v>
      </c>
      <c r="Y617" s="0" t="n">
        <v>27</v>
      </c>
      <c r="Z617" s="0" t="n">
        <v>24</v>
      </c>
      <c r="AA617" s="0" t="n">
        <v>31</v>
      </c>
      <c r="AB617" s="0" t="n">
        <v>37</v>
      </c>
      <c r="AC617" s="0" t="n">
        <v>40</v>
      </c>
      <c r="AD617" s="0" t="n">
        <v>36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35</v>
      </c>
      <c r="D618" s="0" t="n">
        <v>36</v>
      </c>
      <c r="E618" s="0" t="n">
        <v>28</v>
      </c>
      <c r="F618" s="0" t="n">
        <v>25</v>
      </c>
      <c r="G618" s="0" t="n">
        <v>26</v>
      </c>
      <c r="H618" s="0" t="n">
        <v>16</v>
      </c>
      <c r="I618" s="0" t="n">
        <v>16</v>
      </c>
      <c r="J618" s="0" t="n">
        <v>25</v>
      </c>
      <c r="K618" s="0" t="n">
        <v>27</v>
      </c>
      <c r="L618" s="0" t="n">
        <v>22</v>
      </c>
      <c r="M618" s="0" t="n">
        <v>24</v>
      </c>
      <c r="N618" s="0" t="n">
        <v>25</v>
      </c>
      <c r="O618" s="0" t="n">
        <v>28</v>
      </c>
      <c r="P618" s="0" t="n">
        <v>31</v>
      </c>
      <c r="Q618" s="0" t="n">
        <v>33</v>
      </c>
      <c r="R618" s="0" t="n">
        <v>45</v>
      </c>
      <c r="S618" s="0" t="n">
        <v>47</v>
      </c>
      <c r="T618" s="0" t="n">
        <v>34</v>
      </c>
      <c r="U618" s="0" t="n">
        <v>34</v>
      </c>
      <c r="V618" s="0" t="n">
        <v>41</v>
      </c>
      <c r="W618" s="0" t="n">
        <v>37</v>
      </c>
      <c r="X618" s="0" t="n">
        <v>35</v>
      </c>
      <c r="Y618" s="0" t="n">
        <v>38</v>
      </c>
      <c r="Z618" s="0" t="n">
        <v>35</v>
      </c>
      <c r="AA618" s="0" t="n">
        <v>29</v>
      </c>
      <c r="AB618" s="0" t="n">
        <v>34</v>
      </c>
      <c r="AC618" s="0" t="n">
        <v>40</v>
      </c>
      <c r="AD618" s="0" t="n">
        <v>44</v>
      </c>
      <c r="AE618" s="0" t="n">
        <v>46</v>
      </c>
      <c r="AF618" s="0" t="n">
        <v>57</v>
      </c>
      <c r="AG618" s="0" t="n">
        <v>6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9</v>
      </c>
      <c r="D619" s="0" t="n">
        <v>63</v>
      </c>
      <c r="E619" s="0" t="n">
        <v>56</v>
      </c>
      <c r="F619" s="0" t="n">
        <v>51</v>
      </c>
      <c r="G619" s="0" t="n">
        <v>48</v>
      </c>
      <c r="H619" s="0" t="n">
        <v>50</v>
      </c>
      <c r="I619" s="0" t="n">
        <v>54</v>
      </c>
      <c r="J619" s="0" t="n">
        <v>49</v>
      </c>
      <c r="K619" s="0" t="n">
        <v>43</v>
      </c>
      <c r="L619" s="0" t="n">
        <v>41</v>
      </c>
      <c r="M619" s="0" t="n">
        <v>42</v>
      </c>
      <c r="N619" s="0" t="n">
        <v>40</v>
      </c>
      <c r="O619" s="0" t="n">
        <v>45</v>
      </c>
      <c r="P619" s="0" t="n">
        <v>49</v>
      </c>
      <c r="Q619" s="0" t="n">
        <v>50</v>
      </c>
      <c r="R619" s="0" t="n">
        <v>52</v>
      </c>
      <c r="S619" s="0" t="n">
        <v>46</v>
      </c>
      <c r="T619" s="0" t="n">
        <v>42</v>
      </c>
      <c r="U619" s="0" t="n">
        <v>43</v>
      </c>
      <c r="V619" s="0" t="n">
        <v>42</v>
      </c>
      <c r="W619" s="0" t="n">
        <v>48</v>
      </c>
      <c r="X619" s="0" t="n">
        <v>43</v>
      </c>
      <c r="Y619" s="0" t="n">
        <v>45</v>
      </c>
      <c r="Z619" s="0" t="n">
        <v>45</v>
      </c>
      <c r="AA619" s="0" t="n">
        <v>48</v>
      </c>
      <c r="AB619" s="0" t="n">
        <v>53</v>
      </c>
      <c r="AC619" s="0" t="n">
        <v>50</v>
      </c>
      <c r="AD619" s="0" t="n">
        <v>52</v>
      </c>
      <c r="AE619" s="0" t="n">
        <v>52</v>
      </c>
      <c r="AF619" s="0" t="n">
        <v>53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55</v>
      </c>
      <c r="D620" s="0" t="n">
        <v>57</v>
      </c>
      <c r="E620" s="0" t="n">
        <v>63</v>
      </c>
      <c r="F620" s="0" t="n">
        <v>66</v>
      </c>
      <c r="G620" s="0" t="n">
        <v>65</v>
      </c>
      <c r="H620" s="0" t="n">
        <v>56</v>
      </c>
      <c r="I620" s="0" t="n">
        <v>53</v>
      </c>
      <c r="J620" s="0" t="n">
        <v>53</v>
      </c>
      <c r="K620" s="0" t="n">
        <v>51</v>
      </c>
      <c r="L620" s="0" t="n">
        <v>57</v>
      </c>
      <c r="M620" s="0" t="n">
        <v>65</v>
      </c>
      <c r="N620" s="0" t="n">
        <v>55</v>
      </c>
      <c r="O620" s="0" t="n">
        <v>53</v>
      </c>
      <c r="P620" s="0" t="n">
        <v>53</v>
      </c>
      <c r="Q620" s="0" t="n">
        <v>58</v>
      </c>
      <c r="R620" s="0" t="n">
        <v>66</v>
      </c>
      <c r="S620" s="0" t="n">
        <v>66</v>
      </c>
      <c r="T620" s="0" t="n">
        <v>60</v>
      </c>
      <c r="U620" s="0" t="n">
        <v>58</v>
      </c>
      <c r="V620" s="0" t="n">
        <v>64</v>
      </c>
      <c r="W620" s="0" t="n">
        <v>63</v>
      </c>
      <c r="X620" s="0" t="n">
        <v>63</v>
      </c>
      <c r="Y620" s="0" t="n">
        <v>58</v>
      </c>
      <c r="Z620" s="0" t="n">
        <v>48</v>
      </c>
      <c r="AA620" s="0" t="n">
        <v>52</v>
      </c>
      <c r="AB620" s="0" t="n">
        <v>60</v>
      </c>
      <c r="AC620" s="0" t="n">
        <v>62</v>
      </c>
      <c r="AD620" s="0" t="n">
        <v>70</v>
      </c>
      <c r="AE620" s="0" t="n">
        <v>71</v>
      </c>
      <c r="AF620" s="0" t="n">
        <v>70</v>
      </c>
      <c r="AG620" s="0" t="n">
        <v>7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64</v>
      </c>
      <c r="D621" s="0" t="n">
        <v>63</v>
      </c>
      <c r="E621" s="0" t="n">
        <v>61</v>
      </c>
      <c r="F621" s="0" t="n">
        <v>61</v>
      </c>
      <c r="G621" s="0" t="n">
        <v>75</v>
      </c>
      <c r="H621" s="0" t="n">
        <v>78</v>
      </c>
      <c r="I621" s="0" t="n">
        <v>76</v>
      </c>
      <c r="J621" s="0" t="n">
        <v>75</v>
      </c>
      <c r="K621" s="0" t="n">
        <v>75</v>
      </c>
      <c r="L621" s="0" t="n">
        <v>78</v>
      </c>
      <c r="M621" s="0" t="n">
        <v>76</v>
      </c>
      <c r="N621" s="0" t="n">
        <v>75</v>
      </c>
      <c r="O621" s="0" t="n">
        <v>69</v>
      </c>
      <c r="P621" s="0" t="n">
        <v>59</v>
      </c>
      <c r="Q621" s="0" t="n">
        <v>53</v>
      </c>
      <c r="R621" s="0" t="n">
        <v>58</v>
      </c>
      <c r="S621" s="0" t="n">
        <v>56</v>
      </c>
      <c r="T621" s="0" t="n">
        <v>60</v>
      </c>
      <c r="U621" s="0" t="n">
        <v>67</v>
      </c>
      <c r="V621" s="0" t="n">
        <v>68</v>
      </c>
      <c r="W621" s="0" t="n">
        <v>69</v>
      </c>
      <c r="X621" s="0" t="n">
        <v>75</v>
      </c>
      <c r="Y621" s="0" t="n">
        <v>72</v>
      </c>
      <c r="Z621" s="0" t="n">
        <v>74</v>
      </c>
      <c r="AA621" s="0" t="n">
        <v>74</v>
      </c>
      <c r="AB621" s="0" t="n">
        <v>76</v>
      </c>
      <c r="AC621" s="0" t="n">
        <v>75</v>
      </c>
      <c r="AD621" s="0" t="n">
        <v>67</v>
      </c>
      <c r="AE621" s="0" t="n">
        <v>62</v>
      </c>
      <c r="AF621" s="0" t="n">
        <v>67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68</v>
      </c>
      <c r="D622" s="0" t="n">
        <v>70</v>
      </c>
      <c r="E622" s="0" t="n">
        <v>80</v>
      </c>
      <c r="F622" s="0" t="n">
        <v>84</v>
      </c>
      <c r="G622" s="0" t="n">
        <v>83</v>
      </c>
      <c r="H622" s="0" t="n">
        <v>73</v>
      </c>
      <c r="I622" s="0" t="n">
        <v>70</v>
      </c>
      <c r="J622" s="0" t="n">
        <v>71</v>
      </c>
      <c r="K622" s="0" t="n">
        <v>72</v>
      </c>
      <c r="L622" s="0" t="n">
        <v>65</v>
      </c>
      <c r="M622" s="0" t="n">
        <v>66</v>
      </c>
      <c r="N622" s="0" t="n">
        <v>68</v>
      </c>
      <c r="O622" s="0" t="n">
        <v>67</v>
      </c>
      <c r="P622" s="0" t="n">
        <v>75</v>
      </c>
      <c r="Q622" s="0" t="n">
        <v>80</v>
      </c>
      <c r="R622" s="0" t="n">
        <v>82</v>
      </c>
      <c r="S622" s="0" t="n">
        <v>75</v>
      </c>
      <c r="T622" s="0" t="n">
        <v>69</v>
      </c>
      <c r="U622" s="0" t="n">
        <v>71</v>
      </c>
      <c r="V622" s="0" t="n">
        <v>71</v>
      </c>
      <c r="W622" s="0" t="n">
        <v>77</v>
      </c>
      <c r="X622" s="0" t="n">
        <v>79</v>
      </c>
      <c r="Y622" s="0" t="n">
        <v>82</v>
      </c>
      <c r="Z622" s="0" t="n">
        <v>81</v>
      </c>
      <c r="AA622" s="0" t="n">
        <v>80</v>
      </c>
      <c r="AB622" s="0" t="n">
        <v>77</v>
      </c>
      <c r="AC622" s="0" t="n">
        <v>75</v>
      </c>
      <c r="AD622" s="0" t="n">
        <v>78</v>
      </c>
      <c r="AE622" s="0" t="n">
        <v>79</v>
      </c>
      <c r="AF622" s="0" t="n">
        <v>85</v>
      </c>
      <c r="AG622" s="0" t="n">
        <v>77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69</v>
      </c>
      <c r="D623" s="0" t="n">
        <v>67</v>
      </c>
      <c r="E623" s="0" t="n">
        <v>68</v>
      </c>
      <c r="F623" s="0" t="n">
        <v>71</v>
      </c>
      <c r="G623" s="0" t="n">
        <v>67</v>
      </c>
      <c r="H623" s="0" t="n">
        <v>74</v>
      </c>
      <c r="I623" s="0" t="n">
        <v>69</v>
      </c>
      <c r="J623" s="0" t="n">
        <v>62</v>
      </c>
      <c r="K623" s="0" t="n">
        <v>60</v>
      </c>
      <c r="L623" s="0" t="n">
        <v>73</v>
      </c>
      <c r="M623" s="0" t="n">
        <v>69</v>
      </c>
      <c r="N623" s="0" t="n">
        <v>70</v>
      </c>
      <c r="O623" s="0" t="n">
        <v>64</v>
      </c>
      <c r="P623" s="0" t="n">
        <v>63</v>
      </c>
      <c r="Q623" s="0" t="n">
        <v>63</v>
      </c>
      <c r="R623" s="0" t="n">
        <v>72</v>
      </c>
      <c r="S623" s="0" t="n">
        <v>70</v>
      </c>
      <c r="T623" s="0" t="n">
        <v>64</v>
      </c>
      <c r="U623" s="0" t="n">
        <v>65</v>
      </c>
      <c r="V623" s="0" t="n">
        <v>64</v>
      </c>
      <c r="W623" s="0" t="n">
        <v>67</v>
      </c>
      <c r="X623" s="0" t="n">
        <v>66</v>
      </c>
      <c r="Y623" s="0" t="n">
        <v>66</v>
      </c>
      <c r="Z623" s="0" t="n">
        <v>68</v>
      </c>
      <c r="AA623" s="0" t="n">
        <v>71</v>
      </c>
      <c r="AB623" s="0" t="n">
        <v>70</v>
      </c>
      <c r="AC623" s="0" t="n">
        <v>72</v>
      </c>
      <c r="AD623" s="0" t="n">
        <v>76</v>
      </c>
      <c r="AE623" s="0" t="n">
        <v>62</v>
      </c>
      <c r="AF623" s="0" t="n">
        <v>60</v>
      </c>
      <c r="AG623" s="0" t="n">
        <v>62</v>
      </c>
    </row>
    <row r="624" customFormat="false" ht="12.75" hidden="false" customHeight="false" outlineLevel="0" collapsed="false">
      <c r="A624" s="8" t="n">
        <v>1999</v>
      </c>
      <c r="B624" s="8" t="n">
        <v>9</v>
      </c>
      <c r="C624" s="8" t="n">
        <v>65</v>
      </c>
      <c r="D624" s="8" t="n">
        <v>74</v>
      </c>
      <c r="E624" s="8" t="n">
        <v>75</v>
      </c>
      <c r="F624" s="8" t="n">
        <v>77</v>
      </c>
      <c r="G624" s="8" t="n">
        <v>68</v>
      </c>
      <c r="H624" s="8" t="n">
        <v>62</v>
      </c>
      <c r="I624" s="8" t="n">
        <v>64</v>
      </c>
      <c r="J624" s="8" t="n">
        <v>67</v>
      </c>
      <c r="K624" s="8" t="n">
        <v>58</v>
      </c>
      <c r="L624" s="8" t="n">
        <v>62</v>
      </c>
      <c r="M624" s="8" t="n">
        <v>60</v>
      </c>
      <c r="N624" s="8" t="n">
        <v>63</v>
      </c>
      <c r="O624" s="8" t="n">
        <v>59</v>
      </c>
      <c r="P624" s="8" t="n">
        <v>57</v>
      </c>
      <c r="Q624" s="8" t="n">
        <v>55</v>
      </c>
      <c r="R624" s="8" t="n">
        <v>53</v>
      </c>
      <c r="S624" s="8" t="n">
        <v>54</v>
      </c>
      <c r="T624" s="8" t="n">
        <v>60</v>
      </c>
      <c r="U624" s="8" t="n">
        <v>63</v>
      </c>
      <c r="V624" s="8" t="n">
        <v>51</v>
      </c>
      <c r="W624" s="8" t="n">
        <v>47</v>
      </c>
      <c r="X624" s="8" t="n">
        <v>56</v>
      </c>
      <c r="Y624" s="8" t="n">
        <v>65</v>
      </c>
      <c r="Z624" s="8" t="n">
        <v>54</v>
      </c>
      <c r="AA624" s="8" t="n">
        <v>59</v>
      </c>
      <c r="AB624" s="8" t="n">
        <v>71</v>
      </c>
      <c r="AC624" s="8" t="n">
        <v>56</v>
      </c>
      <c r="AD624" s="8" t="n">
        <v>52</v>
      </c>
      <c r="AE624" s="8" t="n">
        <v>52</v>
      </c>
      <c r="AF624" s="8" t="n">
        <v>56</v>
      </c>
      <c r="AG624" s="8"/>
    </row>
    <row r="625" customFormat="false" ht="12.75" hidden="false" customHeight="false" outlineLevel="0" collapsed="false">
      <c r="A625" s="8" t="n">
        <v>1999</v>
      </c>
      <c r="B625" s="8" t="n">
        <v>10</v>
      </c>
      <c r="C625" s="8" t="n">
        <v>47</v>
      </c>
      <c r="D625" s="8" t="n">
        <v>41</v>
      </c>
      <c r="E625" s="8" t="n">
        <v>38</v>
      </c>
      <c r="F625" s="8" t="n">
        <v>41</v>
      </c>
      <c r="G625" s="8" t="n">
        <v>54</v>
      </c>
      <c r="H625" s="8" t="n">
        <v>45</v>
      </c>
      <c r="I625" s="8" t="n">
        <v>55</v>
      </c>
      <c r="J625" s="8" t="n">
        <v>55</v>
      </c>
      <c r="K625" s="8" t="n">
        <v>57</v>
      </c>
      <c r="L625" s="8" t="n">
        <v>58</v>
      </c>
      <c r="M625" s="8" t="n">
        <v>53</v>
      </c>
      <c r="N625" s="8" t="n">
        <v>62</v>
      </c>
      <c r="O625" s="8" t="n">
        <v>48</v>
      </c>
      <c r="P625" s="8" t="n">
        <v>45</v>
      </c>
      <c r="Q625" s="8" t="n">
        <v>61</v>
      </c>
      <c r="R625" s="8" t="n">
        <v>56</v>
      </c>
      <c r="S625" s="8" t="n">
        <v>41</v>
      </c>
      <c r="T625" s="8" t="n">
        <v>39</v>
      </c>
      <c r="U625" s="8" t="n">
        <v>48</v>
      </c>
      <c r="V625" s="8" t="n">
        <v>42</v>
      </c>
      <c r="W625" s="8" t="n">
        <v>54</v>
      </c>
      <c r="X625" s="8" t="n">
        <v>46</v>
      </c>
      <c r="Y625" s="8" t="n">
        <v>35</v>
      </c>
      <c r="Z625" s="8" t="n">
        <v>36</v>
      </c>
      <c r="AA625" s="8" t="n">
        <v>52</v>
      </c>
      <c r="AB625" s="8" t="n">
        <v>47</v>
      </c>
      <c r="AC625" s="8" t="n">
        <v>47</v>
      </c>
      <c r="AD625" s="8" t="n">
        <v>52</v>
      </c>
      <c r="AE625" s="8" t="n">
        <v>57</v>
      </c>
      <c r="AF625" s="8" t="n">
        <v>60</v>
      </c>
      <c r="AG625" s="8" t="n">
        <v>52</v>
      </c>
    </row>
    <row r="626" customFormat="false" ht="12.75" hidden="false" customHeight="false" outlineLevel="0" collapsed="false">
      <c r="A626" s="8" t="n">
        <v>1999</v>
      </c>
      <c r="B626" s="8" t="n">
        <v>11</v>
      </c>
      <c r="C626" s="8" t="n">
        <v>55</v>
      </c>
      <c r="D626" s="8" t="n">
        <v>36</v>
      </c>
      <c r="E626" s="8" t="n">
        <v>37</v>
      </c>
      <c r="F626" s="8" t="n">
        <v>42</v>
      </c>
      <c r="G626" s="8" t="n">
        <v>46</v>
      </c>
      <c r="H626" s="8" t="n">
        <v>39</v>
      </c>
      <c r="I626" s="8" t="n">
        <v>40</v>
      </c>
      <c r="J626" s="8" t="n">
        <v>57</v>
      </c>
      <c r="K626" s="8" t="n">
        <v>65</v>
      </c>
      <c r="L626" s="8" t="n">
        <v>51</v>
      </c>
      <c r="M626" s="8" t="n">
        <v>41</v>
      </c>
      <c r="N626" s="8" t="n">
        <v>47</v>
      </c>
      <c r="O626" s="8" t="n">
        <v>50</v>
      </c>
      <c r="P626" s="8" t="n">
        <v>42</v>
      </c>
      <c r="Q626" s="8" t="n">
        <v>35</v>
      </c>
      <c r="R626" s="8" t="n">
        <v>34</v>
      </c>
      <c r="S626" s="8" t="n">
        <v>39</v>
      </c>
      <c r="T626" s="8" t="n">
        <v>51</v>
      </c>
      <c r="U626" s="8" t="n">
        <v>51</v>
      </c>
      <c r="V626" s="8" t="n">
        <v>39</v>
      </c>
      <c r="W626" s="8" t="n">
        <v>41</v>
      </c>
      <c r="X626" s="8" t="n">
        <v>47</v>
      </c>
      <c r="Y626" s="8" t="n">
        <v>49</v>
      </c>
      <c r="Z626" s="8" t="n">
        <v>40</v>
      </c>
      <c r="AA626" s="8" t="n">
        <v>37</v>
      </c>
      <c r="AB626" s="8" t="n">
        <v>37</v>
      </c>
      <c r="AC626" s="8" t="n">
        <v>36</v>
      </c>
      <c r="AD626" s="8" t="n">
        <v>33</v>
      </c>
      <c r="AE626" s="8" t="n">
        <v>27</v>
      </c>
      <c r="AF626" s="8" t="n">
        <v>26</v>
      </c>
      <c r="AG626" s="8"/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36</v>
      </c>
      <c r="D627" s="0" t="n">
        <v>47</v>
      </c>
      <c r="E627" s="0" t="n">
        <v>52</v>
      </c>
      <c r="F627" s="0" t="n">
        <v>44</v>
      </c>
      <c r="G627" s="0" t="n">
        <v>34</v>
      </c>
      <c r="H627" s="0" t="n">
        <v>27</v>
      </c>
      <c r="I627" s="0" t="n">
        <v>33</v>
      </c>
      <c r="J627" s="0" t="n">
        <v>39</v>
      </c>
      <c r="K627" s="0" t="n">
        <v>36</v>
      </c>
      <c r="L627" s="0" t="n">
        <v>26</v>
      </c>
      <c r="M627" s="0" t="n">
        <v>27</v>
      </c>
      <c r="N627" s="0" t="n">
        <v>31</v>
      </c>
      <c r="O627" s="0" t="n">
        <v>27</v>
      </c>
      <c r="P627" s="0" t="n">
        <v>31</v>
      </c>
      <c r="Q627" s="0" t="n">
        <v>32</v>
      </c>
      <c r="R627" s="0" t="n">
        <v>22</v>
      </c>
      <c r="S627" s="0" t="n">
        <v>12</v>
      </c>
      <c r="T627" s="0" t="n">
        <v>14</v>
      </c>
      <c r="U627" s="0" t="n">
        <v>23</v>
      </c>
      <c r="V627" s="0" t="n">
        <v>17</v>
      </c>
      <c r="W627" s="0" t="n">
        <v>2</v>
      </c>
      <c r="X627" s="0" t="n">
        <v>7</v>
      </c>
      <c r="Y627" s="0" t="n">
        <v>5</v>
      </c>
      <c r="Z627" s="0" t="n">
        <v>6</v>
      </c>
      <c r="AA627" s="0" t="n">
        <v>24</v>
      </c>
      <c r="AB627" s="0" t="n">
        <v>30</v>
      </c>
      <c r="AC627" s="0" t="n">
        <v>15</v>
      </c>
      <c r="AD627" s="0" t="n">
        <v>22</v>
      </c>
      <c r="AE627" s="0" t="n">
        <v>38</v>
      </c>
      <c r="AF627" s="0" t="n">
        <v>33</v>
      </c>
      <c r="AG627" s="0" t="n">
        <v>33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35</v>
      </c>
      <c r="D628" s="0" t="n">
        <v>42</v>
      </c>
      <c r="E628" s="0" t="n">
        <v>28</v>
      </c>
      <c r="F628" s="0" t="n">
        <v>25</v>
      </c>
      <c r="G628" s="0" t="n">
        <v>16</v>
      </c>
      <c r="H628" s="0" t="n">
        <v>31</v>
      </c>
      <c r="I628" s="0" t="n">
        <v>17</v>
      </c>
      <c r="J628" s="0" t="n">
        <v>32</v>
      </c>
      <c r="K628" s="0" t="n">
        <v>35</v>
      </c>
      <c r="L628" s="0" t="n">
        <v>38</v>
      </c>
      <c r="M628" s="0" t="n">
        <v>28</v>
      </c>
      <c r="N628" s="0" t="n">
        <v>20</v>
      </c>
      <c r="O628" s="0" t="n">
        <v>15</v>
      </c>
      <c r="P628" s="0" t="n">
        <v>14</v>
      </c>
      <c r="Q628" s="0" t="n">
        <v>30</v>
      </c>
      <c r="R628" s="0" t="n">
        <v>25</v>
      </c>
      <c r="S628" s="0" t="n">
        <v>20</v>
      </c>
      <c r="T628" s="0" t="n">
        <v>27</v>
      </c>
      <c r="U628" s="0" t="n">
        <v>17</v>
      </c>
      <c r="V628" s="0" t="n">
        <v>6</v>
      </c>
      <c r="W628" s="0" t="n">
        <v>1</v>
      </c>
      <c r="X628" s="0" t="n">
        <v>14</v>
      </c>
      <c r="Y628" s="0" t="n">
        <v>9</v>
      </c>
      <c r="Z628" s="0" t="n">
        <v>7</v>
      </c>
      <c r="AA628" s="0" t="n">
        <v>14</v>
      </c>
      <c r="AB628" s="0" t="n">
        <v>8</v>
      </c>
      <c r="AC628" s="0" t="n">
        <v>9</v>
      </c>
      <c r="AD628" s="0" t="n">
        <v>13</v>
      </c>
      <c r="AE628" s="0" t="n">
        <v>19</v>
      </c>
      <c r="AF628" s="0" t="n">
        <v>26</v>
      </c>
      <c r="AG628" s="0" t="n">
        <v>21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20</v>
      </c>
      <c r="D629" s="0" t="n">
        <v>17</v>
      </c>
      <c r="E629" s="0" t="n">
        <v>25</v>
      </c>
      <c r="F629" s="0" t="n">
        <v>24</v>
      </c>
      <c r="G629" s="0" t="n">
        <v>24</v>
      </c>
      <c r="H629" s="0" t="n">
        <v>22</v>
      </c>
      <c r="I629" s="0" t="n">
        <v>20</v>
      </c>
      <c r="J629" s="0" t="n">
        <v>19</v>
      </c>
      <c r="K629" s="0" t="n">
        <v>33</v>
      </c>
      <c r="L629" s="0" t="n">
        <v>28</v>
      </c>
      <c r="M629" s="0" t="n">
        <v>15</v>
      </c>
      <c r="N629" s="0" t="n">
        <v>16</v>
      </c>
      <c r="O629" s="0" t="n">
        <v>24</v>
      </c>
      <c r="P629" s="0" t="n">
        <v>24</v>
      </c>
      <c r="Q629" s="0" t="n">
        <v>33</v>
      </c>
      <c r="R629" s="0" t="n">
        <v>24</v>
      </c>
      <c r="S629" s="0" t="n">
        <v>20</v>
      </c>
      <c r="T629" s="0" t="n">
        <v>22</v>
      </c>
      <c r="U629" s="0" t="n">
        <v>22</v>
      </c>
      <c r="V629" s="0" t="n">
        <v>28</v>
      </c>
      <c r="W629" s="0" t="n">
        <v>31</v>
      </c>
      <c r="X629" s="0" t="n">
        <v>43</v>
      </c>
      <c r="Y629" s="0" t="n">
        <v>50</v>
      </c>
      <c r="Z629" s="0" t="n">
        <v>46</v>
      </c>
      <c r="AA629" s="0" t="n">
        <v>52</v>
      </c>
      <c r="AB629" s="0" t="n">
        <v>51</v>
      </c>
      <c r="AC629" s="0" t="n">
        <v>41</v>
      </c>
      <c r="AD629" s="0" t="n">
        <v>38</v>
      </c>
      <c r="AE629" s="0" t="n">
        <v>52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38</v>
      </c>
      <c r="D630" s="0" t="n">
        <v>33</v>
      </c>
      <c r="E630" s="0" t="n">
        <v>33</v>
      </c>
      <c r="F630" s="0" t="n">
        <v>45</v>
      </c>
      <c r="G630" s="0" t="n">
        <v>49</v>
      </c>
      <c r="H630" s="0" t="n">
        <v>47</v>
      </c>
      <c r="I630" s="0" t="n">
        <v>64</v>
      </c>
      <c r="J630" s="0" t="n">
        <v>62</v>
      </c>
      <c r="K630" s="0" t="n">
        <v>40</v>
      </c>
      <c r="L630" s="0" t="n">
        <v>25</v>
      </c>
      <c r="M630" s="0" t="n">
        <v>28</v>
      </c>
      <c r="N630" s="0" t="n">
        <v>31</v>
      </c>
      <c r="O630" s="0" t="n">
        <v>35</v>
      </c>
      <c r="P630" s="0" t="n">
        <v>39</v>
      </c>
      <c r="Q630" s="0" t="n">
        <v>40</v>
      </c>
      <c r="R630" s="0" t="n">
        <v>30</v>
      </c>
      <c r="S630" s="0" t="n">
        <v>29</v>
      </c>
      <c r="T630" s="0" t="n">
        <v>28</v>
      </c>
      <c r="U630" s="0" t="n">
        <v>33</v>
      </c>
      <c r="V630" s="0" t="n">
        <v>39</v>
      </c>
      <c r="W630" s="0" t="n">
        <v>47</v>
      </c>
      <c r="X630" s="0" t="n">
        <v>46</v>
      </c>
      <c r="Y630" s="0" t="n">
        <v>49</v>
      </c>
      <c r="Z630" s="0" t="n">
        <v>55</v>
      </c>
      <c r="AA630" s="0" t="n">
        <v>48</v>
      </c>
      <c r="AB630" s="0" t="n">
        <v>45</v>
      </c>
      <c r="AC630" s="0" t="n">
        <v>43</v>
      </c>
      <c r="AD630" s="0" t="n">
        <v>38</v>
      </c>
      <c r="AE630" s="0" t="n">
        <v>41</v>
      </c>
      <c r="AF630" s="0" t="n">
        <v>40</v>
      </c>
      <c r="AG630" s="0" t="n">
        <v>48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48</v>
      </c>
      <c r="D631" s="0" t="n">
        <v>46</v>
      </c>
      <c r="E631" s="0" t="n">
        <v>47</v>
      </c>
      <c r="F631" s="0" t="n">
        <v>37</v>
      </c>
      <c r="G631" s="0" t="n">
        <v>45</v>
      </c>
      <c r="H631" s="0" t="n">
        <v>51</v>
      </c>
      <c r="I631" s="0" t="n">
        <v>36</v>
      </c>
      <c r="J631" s="0" t="n">
        <v>33</v>
      </c>
      <c r="K631" s="0" t="n">
        <v>41</v>
      </c>
      <c r="L631" s="0" t="n">
        <v>34</v>
      </c>
      <c r="M631" s="0" t="n">
        <v>35</v>
      </c>
      <c r="N631" s="0" t="n">
        <v>38</v>
      </c>
      <c r="O631" s="0" t="n">
        <v>49</v>
      </c>
      <c r="P631" s="0" t="n">
        <v>61</v>
      </c>
      <c r="Q631" s="0" t="n">
        <v>49</v>
      </c>
      <c r="R631" s="0" t="n">
        <v>38</v>
      </c>
      <c r="S631" s="0" t="n">
        <v>37</v>
      </c>
      <c r="T631" s="0" t="n">
        <v>46</v>
      </c>
      <c r="U631" s="0" t="n">
        <v>45</v>
      </c>
      <c r="V631" s="0" t="n">
        <v>43</v>
      </c>
      <c r="W631" s="0" t="n">
        <v>48</v>
      </c>
      <c r="X631" s="0" t="n">
        <v>48</v>
      </c>
      <c r="Y631" s="0" t="n">
        <v>50</v>
      </c>
      <c r="Z631" s="0" t="n">
        <v>51</v>
      </c>
      <c r="AA631" s="0" t="n">
        <v>49</v>
      </c>
      <c r="AB631" s="0" t="n">
        <v>51</v>
      </c>
      <c r="AC631" s="0" t="n">
        <v>56</v>
      </c>
      <c r="AD631" s="0" t="n">
        <v>52</v>
      </c>
      <c r="AE631" s="0" t="n">
        <v>48</v>
      </c>
      <c r="AF631" s="0" t="n">
        <v>51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58</v>
      </c>
      <c r="D632" s="0" t="n">
        <v>56</v>
      </c>
      <c r="E632" s="0" t="n">
        <v>62</v>
      </c>
      <c r="F632" s="0" t="n">
        <v>68</v>
      </c>
      <c r="G632" s="0" t="n">
        <v>69</v>
      </c>
      <c r="H632" s="0" t="n">
        <v>72</v>
      </c>
      <c r="I632" s="0" t="n">
        <v>73</v>
      </c>
      <c r="J632" s="0" t="n">
        <v>70</v>
      </c>
      <c r="K632" s="0" t="n">
        <v>56</v>
      </c>
      <c r="L632" s="0" t="n">
        <v>50</v>
      </c>
      <c r="M632" s="0" t="n">
        <v>65</v>
      </c>
      <c r="N632" s="0" t="n">
        <v>62</v>
      </c>
      <c r="O632" s="0" t="n">
        <v>48</v>
      </c>
      <c r="P632" s="0" t="n">
        <v>50</v>
      </c>
      <c r="Q632" s="0" t="n">
        <v>52</v>
      </c>
      <c r="R632" s="0" t="n">
        <v>60</v>
      </c>
      <c r="S632" s="0" t="n">
        <v>56</v>
      </c>
      <c r="T632" s="0" t="n">
        <v>50</v>
      </c>
      <c r="U632" s="0" t="n">
        <v>47</v>
      </c>
      <c r="V632" s="0" t="n">
        <v>50</v>
      </c>
      <c r="W632" s="0" t="n">
        <v>55</v>
      </c>
      <c r="X632" s="0" t="n">
        <v>67</v>
      </c>
      <c r="Y632" s="0" t="n">
        <v>68</v>
      </c>
      <c r="Z632" s="0" t="n">
        <v>65</v>
      </c>
      <c r="AA632" s="0" t="n">
        <v>61</v>
      </c>
      <c r="AB632" s="0" t="n">
        <v>60</v>
      </c>
      <c r="AC632" s="0" t="n">
        <v>55</v>
      </c>
      <c r="AD632" s="0" t="n">
        <v>53</v>
      </c>
      <c r="AE632" s="0" t="n">
        <v>55</v>
      </c>
      <c r="AF632" s="0" t="n">
        <v>63</v>
      </c>
      <c r="AG632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2" activeCellId="0" sqref="E3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  <c r="F1" s="0" t="s">
        <v>34</v>
      </c>
      <c r="G1" s="0" t="s">
        <v>35</v>
      </c>
      <c r="H1" s="0" t="s">
        <v>36</v>
      </c>
      <c r="I1" s="0" t="s">
        <v>37</v>
      </c>
      <c r="J1" s="0" t="s">
        <v>38</v>
      </c>
      <c r="K1" s="0" t="s">
        <v>39</v>
      </c>
      <c r="L1" s="0" t="s">
        <v>39</v>
      </c>
      <c r="M1" s="0" t="s">
        <v>37</v>
      </c>
      <c r="N1" s="0" t="s">
        <v>40</v>
      </c>
      <c r="O1" s="0" t="s">
        <v>39</v>
      </c>
      <c r="P1" s="0" t="s">
        <v>39</v>
      </c>
      <c r="Q1" s="0" t="s">
        <v>37</v>
      </c>
      <c r="R1" s="0" t="s">
        <v>41</v>
      </c>
      <c r="S1" s="0" t="s">
        <v>39</v>
      </c>
      <c r="T1" s="0" t="s">
        <v>39</v>
      </c>
      <c r="U1" s="0" t="s">
        <v>37</v>
      </c>
      <c r="V1" s="0" t="s">
        <v>42</v>
      </c>
      <c r="W1" s="0" t="s">
        <v>39</v>
      </c>
      <c r="X1" s="0" t="s">
        <v>39</v>
      </c>
      <c r="Y1" s="0" t="s">
        <v>37</v>
      </c>
      <c r="Z1" s="0" t="s">
        <v>43</v>
      </c>
      <c r="AA1" s="0" t="s">
        <v>39</v>
      </c>
      <c r="AB1" s="0" t="s">
        <v>39</v>
      </c>
      <c r="AC1" s="0" t="s">
        <v>37</v>
      </c>
      <c r="AD1" s="0" t="s">
        <v>44</v>
      </c>
      <c r="AE1" s="0" t="s">
        <v>39</v>
      </c>
      <c r="AF1" s="0" t="s">
        <v>39</v>
      </c>
      <c r="AG1" s="0" t="s">
        <v>37</v>
      </c>
      <c r="AH1" s="0" t="s">
        <v>45</v>
      </c>
      <c r="AI1" s="0" t="s">
        <v>39</v>
      </c>
      <c r="AJ1" s="0" t="s">
        <v>39</v>
      </c>
      <c r="AK1" s="0" t="s">
        <v>37</v>
      </c>
      <c r="AL1" s="0" t="s">
        <v>46</v>
      </c>
      <c r="AM1" s="0" t="s">
        <v>39</v>
      </c>
      <c r="AN1" s="0" t="s">
        <v>39</v>
      </c>
      <c r="AO1" s="0" t="s">
        <v>37</v>
      </c>
      <c r="AP1" s="0" t="s">
        <v>47</v>
      </c>
      <c r="AQ1" s="0" t="s">
        <v>39</v>
      </c>
      <c r="AR1" s="0" t="s">
        <v>39</v>
      </c>
      <c r="AS1" s="0" t="s">
        <v>37</v>
      </c>
      <c r="AT1" s="0" t="s">
        <v>48</v>
      </c>
      <c r="AU1" s="0" t="s">
        <v>39</v>
      </c>
      <c r="AV1" s="0" t="s">
        <v>39</v>
      </c>
      <c r="AW1" s="0" t="s">
        <v>37</v>
      </c>
      <c r="AX1" s="0" t="s">
        <v>49</v>
      </c>
      <c r="AY1" s="0" t="s">
        <v>39</v>
      </c>
      <c r="AZ1" s="0" t="s">
        <v>39</v>
      </c>
      <c r="BA1" s="0" t="s">
        <v>37</v>
      </c>
      <c r="BB1" s="0" t="s">
        <v>50</v>
      </c>
      <c r="BC1" s="0" t="s">
        <v>39</v>
      </c>
      <c r="BD1" s="0" t="s">
        <v>39</v>
      </c>
      <c r="BE1" s="0" t="s">
        <v>37</v>
      </c>
      <c r="BF1" s="0" t="s">
        <v>51</v>
      </c>
      <c r="BG1" s="0" t="s">
        <v>39</v>
      </c>
      <c r="BH1" s="0" t="s">
        <v>39</v>
      </c>
      <c r="BI1" s="0" t="s">
        <v>37</v>
      </c>
      <c r="BJ1" s="0" t="s">
        <v>52</v>
      </c>
      <c r="BK1" s="0" t="s">
        <v>39</v>
      </c>
      <c r="BL1" s="0" t="s">
        <v>39</v>
      </c>
      <c r="BM1" s="0" t="s">
        <v>37</v>
      </c>
      <c r="BN1" s="0" t="s">
        <v>53</v>
      </c>
      <c r="BO1" s="0" t="s">
        <v>39</v>
      </c>
      <c r="BP1" s="0" t="s">
        <v>39</v>
      </c>
      <c r="BQ1" s="0" t="s">
        <v>37</v>
      </c>
      <c r="BR1" s="0" t="s">
        <v>54</v>
      </c>
      <c r="BS1" s="0" t="s">
        <v>39</v>
      </c>
      <c r="BT1" s="0" t="s">
        <v>39</v>
      </c>
      <c r="BU1" s="0" t="s">
        <v>37</v>
      </c>
      <c r="BV1" s="0" t="s">
        <v>55</v>
      </c>
      <c r="BW1" s="0" t="s">
        <v>39</v>
      </c>
      <c r="BX1" s="0" t="s">
        <v>39</v>
      </c>
      <c r="BY1" s="0" t="s">
        <v>37</v>
      </c>
      <c r="BZ1" s="0" t="s">
        <v>56</v>
      </c>
      <c r="CA1" s="0" t="s">
        <v>39</v>
      </c>
      <c r="CB1" s="0" t="s">
        <v>39</v>
      </c>
      <c r="CC1" s="0" t="s">
        <v>37</v>
      </c>
      <c r="CD1" s="0" t="s">
        <v>57</v>
      </c>
      <c r="CE1" s="0" t="s">
        <v>39</v>
      </c>
      <c r="CF1" s="0" t="s">
        <v>39</v>
      </c>
      <c r="CG1" s="0" t="s">
        <v>37</v>
      </c>
      <c r="CH1" s="0" t="s">
        <v>58</v>
      </c>
      <c r="CI1" s="0" t="s">
        <v>39</v>
      </c>
      <c r="CJ1" s="0" t="s">
        <v>39</v>
      </c>
      <c r="CK1" s="0" t="s">
        <v>37</v>
      </c>
      <c r="CL1" s="0" t="s">
        <v>59</v>
      </c>
      <c r="CM1" s="0" t="s">
        <v>39</v>
      </c>
      <c r="CN1" s="0" t="s">
        <v>39</v>
      </c>
      <c r="CO1" s="0" t="s">
        <v>37</v>
      </c>
      <c r="CP1" s="0" t="s">
        <v>60</v>
      </c>
      <c r="CQ1" s="0" t="s">
        <v>39</v>
      </c>
      <c r="CR1" s="0" t="s">
        <v>39</v>
      </c>
      <c r="CS1" s="0" t="s">
        <v>37</v>
      </c>
      <c r="CT1" s="0" t="s">
        <v>61</v>
      </c>
      <c r="CU1" s="0" t="s">
        <v>39</v>
      </c>
      <c r="CV1" s="0" t="s">
        <v>39</v>
      </c>
      <c r="CW1" s="0" t="s">
        <v>37</v>
      </c>
      <c r="CX1" s="0" t="s">
        <v>62</v>
      </c>
      <c r="CY1" s="0" t="s">
        <v>39</v>
      </c>
      <c r="CZ1" s="0" t="s">
        <v>39</v>
      </c>
      <c r="DA1" s="0" t="s">
        <v>37</v>
      </c>
      <c r="DB1" s="0" t="s">
        <v>63</v>
      </c>
      <c r="DC1" s="0" t="s">
        <v>39</v>
      </c>
      <c r="DD1" s="0" t="s">
        <v>39</v>
      </c>
      <c r="DE1" s="0" t="s">
        <v>37</v>
      </c>
      <c r="DF1" s="0" t="s">
        <v>64</v>
      </c>
      <c r="DG1" s="0" t="s">
        <v>39</v>
      </c>
      <c r="DH1" s="0" t="s">
        <v>39</v>
      </c>
      <c r="DI1" s="0" t="s">
        <v>37</v>
      </c>
      <c r="DJ1" s="0" t="s">
        <v>65</v>
      </c>
      <c r="DK1" s="0" t="s">
        <v>39</v>
      </c>
      <c r="DL1" s="0" t="s">
        <v>39</v>
      </c>
      <c r="DM1" s="0" t="s">
        <v>37</v>
      </c>
      <c r="DN1" s="0" t="s">
        <v>66</v>
      </c>
      <c r="DO1" s="0" t="s">
        <v>39</v>
      </c>
      <c r="DP1" s="0" t="s">
        <v>39</v>
      </c>
      <c r="DQ1" s="0" t="s">
        <v>37</v>
      </c>
      <c r="DR1" s="0" t="s">
        <v>67</v>
      </c>
      <c r="DS1" s="0" t="s">
        <v>39</v>
      </c>
      <c r="DT1" s="0" t="s">
        <v>39</v>
      </c>
      <c r="DU1" s="0" t="s">
        <v>37</v>
      </c>
      <c r="DV1" s="0" t="s">
        <v>68</v>
      </c>
      <c r="DW1" s="0" t="s">
        <v>39</v>
      </c>
      <c r="DX1" s="0" t="s">
        <v>39</v>
      </c>
      <c r="DY1" s="0" t="s">
        <v>37</v>
      </c>
      <c r="DZ1" s="0" t="s">
        <v>69</v>
      </c>
      <c r="EA1" s="0" t="s">
        <v>39</v>
      </c>
      <c r="EB1" s="0" t="s">
        <v>39</v>
      </c>
    </row>
    <row r="2" customFormat="false" ht="12.75" hidden="false" customHeight="false" outlineLevel="0" collapsed="false">
      <c r="A2" s="0" t="s">
        <v>70</v>
      </c>
      <c r="B2" s="0" t="s">
        <v>71</v>
      </c>
      <c r="C2" s="0" t="s">
        <v>72</v>
      </c>
      <c r="D2" s="0" t="s">
        <v>73</v>
      </c>
      <c r="E2" s="0" t="s">
        <v>74</v>
      </c>
      <c r="F2" s="0" t="s">
        <v>70</v>
      </c>
      <c r="G2" s="0" t="s">
        <v>74</v>
      </c>
      <c r="H2" s="0" t="s">
        <v>71</v>
      </c>
      <c r="I2" s="0" t="s">
        <v>70</v>
      </c>
      <c r="J2" s="0" t="s">
        <v>71</v>
      </c>
      <c r="K2" s="0" t="s">
        <v>75</v>
      </c>
      <c r="L2" s="0" t="s">
        <v>75</v>
      </c>
      <c r="M2" s="0" t="s">
        <v>70</v>
      </c>
      <c r="N2" s="0" t="s">
        <v>71</v>
      </c>
      <c r="O2" s="0" t="s">
        <v>75</v>
      </c>
      <c r="P2" s="0" t="s">
        <v>75</v>
      </c>
      <c r="Q2" s="0" t="s">
        <v>70</v>
      </c>
      <c r="R2" s="0" t="s">
        <v>71</v>
      </c>
      <c r="S2" s="0" t="s">
        <v>75</v>
      </c>
      <c r="T2" s="0" t="s">
        <v>75</v>
      </c>
      <c r="U2" s="0" t="s">
        <v>70</v>
      </c>
      <c r="V2" s="0" t="s">
        <v>71</v>
      </c>
      <c r="W2" s="0" t="s">
        <v>75</v>
      </c>
      <c r="X2" s="0" t="s">
        <v>75</v>
      </c>
      <c r="Y2" s="0" t="s">
        <v>70</v>
      </c>
      <c r="Z2" s="0" t="s">
        <v>71</v>
      </c>
      <c r="AA2" s="0" t="s">
        <v>75</v>
      </c>
      <c r="AB2" s="0" t="s">
        <v>75</v>
      </c>
      <c r="AC2" s="0" t="s">
        <v>70</v>
      </c>
      <c r="AD2" s="0" t="s">
        <v>71</v>
      </c>
      <c r="AE2" s="0" t="s">
        <v>75</v>
      </c>
      <c r="AF2" s="0" t="s">
        <v>75</v>
      </c>
      <c r="AG2" s="0" t="s">
        <v>70</v>
      </c>
      <c r="AH2" s="0" t="s">
        <v>71</v>
      </c>
      <c r="AI2" s="0" t="s">
        <v>75</v>
      </c>
      <c r="AJ2" s="0" t="s">
        <v>75</v>
      </c>
      <c r="AK2" s="0" t="s">
        <v>70</v>
      </c>
      <c r="AL2" s="0" t="s">
        <v>71</v>
      </c>
      <c r="AM2" s="0" t="s">
        <v>75</v>
      </c>
      <c r="AN2" s="0" t="s">
        <v>75</v>
      </c>
      <c r="AO2" s="0" t="s">
        <v>70</v>
      </c>
      <c r="AP2" s="0" t="s">
        <v>71</v>
      </c>
      <c r="AQ2" s="0" t="s">
        <v>75</v>
      </c>
      <c r="AR2" s="0" t="s">
        <v>75</v>
      </c>
      <c r="AS2" s="0" t="s">
        <v>70</v>
      </c>
      <c r="AT2" s="0" t="s">
        <v>71</v>
      </c>
      <c r="AU2" s="0" t="s">
        <v>75</v>
      </c>
      <c r="AV2" s="0" t="s">
        <v>75</v>
      </c>
      <c r="AW2" s="0" t="s">
        <v>70</v>
      </c>
      <c r="AX2" s="0" t="s">
        <v>71</v>
      </c>
      <c r="AY2" s="0" t="s">
        <v>75</v>
      </c>
      <c r="AZ2" s="0" t="s">
        <v>75</v>
      </c>
      <c r="BA2" s="0" t="s">
        <v>70</v>
      </c>
      <c r="BB2" s="0" t="s">
        <v>71</v>
      </c>
      <c r="BC2" s="0" t="s">
        <v>75</v>
      </c>
      <c r="BD2" s="0" t="s">
        <v>75</v>
      </c>
      <c r="BE2" s="0" t="s">
        <v>70</v>
      </c>
      <c r="BF2" s="0" t="s">
        <v>71</v>
      </c>
      <c r="BG2" s="0" t="s">
        <v>75</v>
      </c>
      <c r="BH2" s="0" t="s">
        <v>75</v>
      </c>
      <c r="BI2" s="0" t="s">
        <v>70</v>
      </c>
      <c r="BJ2" s="0" t="s">
        <v>71</v>
      </c>
      <c r="BK2" s="0" t="s">
        <v>75</v>
      </c>
      <c r="BL2" s="0" t="s">
        <v>75</v>
      </c>
      <c r="BM2" s="0" t="s">
        <v>70</v>
      </c>
      <c r="BN2" s="0" t="s">
        <v>71</v>
      </c>
      <c r="BO2" s="0" t="s">
        <v>75</v>
      </c>
      <c r="BP2" s="0" t="s">
        <v>75</v>
      </c>
      <c r="BQ2" s="0" t="s">
        <v>70</v>
      </c>
      <c r="BR2" s="0" t="s">
        <v>71</v>
      </c>
      <c r="BS2" s="0" t="s">
        <v>75</v>
      </c>
      <c r="BT2" s="0" t="s">
        <v>75</v>
      </c>
      <c r="BU2" s="0" t="s">
        <v>70</v>
      </c>
      <c r="BV2" s="0" t="s">
        <v>71</v>
      </c>
      <c r="BW2" s="0" t="s">
        <v>75</v>
      </c>
      <c r="BX2" s="0" t="s">
        <v>75</v>
      </c>
      <c r="BY2" s="0" t="s">
        <v>70</v>
      </c>
      <c r="BZ2" s="0" t="s">
        <v>71</v>
      </c>
      <c r="CA2" s="0" t="s">
        <v>75</v>
      </c>
      <c r="CB2" s="0" t="s">
        <v>75</v>
      </c>
      <c r="CC2" s="0" t="s">
        <v>70</v>
      </c>
      <c r="CD2" s="0" t="s">
        <v>71</v>
      </c>
      <c r="CE2" s="0" t="s">
        <v>75</v>
      </c>
      <c r="CF2" s="0" t="s">
        <v>75</v>
      </c>
      <c r="CG2" s="0" t="s">
        <v>70</v>
      </c>
      <c r="CH2" s="0" t="s">
        <v>71</v>
      </c>
      <c r="CI2" s="0" t="s">
        <v>75</v>
      </c>
      <c r="CJ2" s="0" t="s">
        <v>75</v>
      </c>
      <c r="CK2" s="0" t="s">
        <v>70</v>
      </c>
      <c r="CL2" s="0" t="s">
        <v>71</v>
      </c>
      <c r="CM2" s="0" t="s">
        <v>75</v>
      </c>
      <c r="CN2" s="0" t="s">
        <v>75</v>
      </c>
      <c r="CO2" s="0" t="s">
        <v>70</v>
      </c>
      <c r="CP2" s="0" t="s">
        <v>71</v>
      </c>
      <c r="CQ2" s="0" t="s">
        <v>75</v>
      </c>
      <c r="CR2" s="0" t="s">
        <v>75</v>
      </c>
      <c r="CS2" s="0" t="s">
        <v>70</v>
      </c>
      <c r="CT2" s="0" t="s">
        <v>71</v>
      </c>
      <c r="CU2" s="0" t="s">
        <v>75</v>
      </c>
      <c r="CV2" s="0" t="s">
        <v>75</v>
      </c>
      <c r="CW2" s="0" t="s">
        <v>70</v>
      </c>
      <c r="CX2" s="0" t="s">
        <v>71</v>
      </c>
      <c r="CY2" s="0" t="s">
        <v>75</v>
      </c>
      <c r="CZ2" s="0" t="s">
        <v>75</v>
      </c>
      <c r="DA2" s="0" t="s">
        <v>70</v>
      </c>
      <c r="DB2" s="0" t="s">
        <v>71</v>
      </c>
      <c r="DC2" s="0" t="s">
        <v>75</v>
      </c>
      <c r="DD2" s="0" t="s">
        <v>75</v>
      </c>
      <c r="DE2" s="0" t="s">
        <v>70</v>
      </c>
      <c r="DF2" s="0" t="s">
        <v>71</v>
      </c>
      <c r="DG2" s="0" t="s">
        <v>75</v>
      </c>
      <c r="DH2" s="0" t="s">
        <v>75</v>
      </c>
      <c r="DI2" s="0" t="s">
        <v>70</v>
      </c>
      <c r="DJ2" s="0" t="s">
        <v>71</v>
      </c>
      <c r="DK2" s="0" t="s">
        <v>75</v>
      </c>
      <c r="DL2" s="0" t="s">
        <v>75</v>
      </c>
      <c r="DM2" s="0" t="s">
        <v>70</v>
      </c>
      <c r="DN2" s="0" t="s">
        <v>71</v>
      </c>
      <c r="DO2" s="0" t="s">
        <v>75</v>
      </c>
      <c r="DP2" s="0" t="s">
        <v>75</v>
      </c>
      <c r="DQ2" s="0" t="s">
        <v>70</v>
      </c>
      <c r="DR2" s="0" t="s">
        <v>71</v>
      </c>
      <c r="DS2" s="0" t="s">
        <v>75</v>
      </c>
      <c r="DT2" s="0" t="s">
        <v>75</v>
      </c>
      <c r="DU2" s="0" t="s">
        <v>70</v>
      </c>
      <c r="DV2" s="0" t="s">
        <v>71</v>
      </c>
      <c r="DW2" s="0" t="s">
        <v>75</v>
      </c>
      <c r="DX2" s="0" t="s">
        <v>75</v>
      </c>
      <c r="DY2" s="0" t="s">
        <v>70</v>
      </c>
      <c r="DZ2" s="0" t="s">
        <v>71</v>
      </c>
      <c r="EA2" s="0" t="s">
        <v>75</v>
      </c>
      <c r="EB2" s="0" t="s">
        <v>75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76</v>
      </c>
      <c r="E3" s="0" t="n">
        <v>8</v>
      </c>
      <c r="F3" s="0" t="s">
        <v>77</v>
      </c>
      <c r="G3" s="0" t="s">
        <v>78</v>
      </c>
      <c r="H3" s="0" t="n">
        <v>196006</v>
      </c>
      <c r="I3" s="0" t="n">
        <v>124</v>
      </c>
      <c r="J3" s="0" t="n">
        <v>0</v>
      </c>
      <c r="K3" s="0" t="s">
        <v>79</v>
      </c>
      <c r="L3" s="0" t="n">
        <v>1</v>
      </c>
      <c r="M3" s="0" t="n">
        <v>224</v>
      </c>
      <c r="N3" s="0" t="n">
        <v>2</v>
      </c>
      <c r="O3" s="0" t="s">
        <v>79</v>
      </c>
      <c r="P3" s="0" t="n">
        <v>1</v>
      </c>
      <c r="Q3" s="0" t="n">
        <v>324</v>
      </c>
      <c r="R3" s="0" t="n">
        <v>0</v>
      </c>
      <c r="S3" s="0" t="s">
        <v>79</v>
      </c>
      <c r="T3" s="0" t="n">
        <v>1</v>
      </c>
      <c r="U3" s="0" t="n">
        <v>424</v>
      </c>
      <c r="V3" s="0" t="n">
        <v>4</v>
      </c>
      <c r="W3" s="0" t="s">
        <v>79</v>
      </c>
      <c r="X3" s="0" t="n">
        <v>1</v>
      </c>
      <c r="Y3" s="0" t="n">
        <v>524</v>
      </c>
      <c r="Z3" s="0" t="n">
        <v>6</v>
      </c>
      <c r="AA3" s="0" t="s">
        <v>79</v>
      </c>
      <c r="AB3" s="0" t="n">
        <v>1</v>
      </c>
      <c r="AC3" s="0" t="n">
        <v>624</v>
      </c>
      <c r="AD3" s="0" t="n">
        <v>9</v>
      </c>
      <c r="AE3" s="0" t="s">
        <v>79</v>
      </c>
      <c r="AF3" s="0" t="n">
        <v>1</v>
      </c>
      <c r="AG3" s="0" t="n">
        <v>724</v>
      </c>
      <c r="AH3" s="0" t="n">
        <v>10</v>
      </c>
      <c r="AI3" s="0" t="s">
        <v>79</v>
      </c>
      <c r="AJ3" s="0" t="n">
        <v>1</v>
      </c>
      <c r="AK3" s="0" t="n">
        <v>824</v>
      </c>
      <c r="AL3" s="0" t="n">
        <v>7</v>
      </c>
      <c r="AM3" s="0" t="s">
        <v>79</v>
      </c>
      <c r="AN3" s="0" t="n">
        <v>1</v>
      </c>
      <c r="AO3" s="0" t="n">
        <v>924</v>
      </c>
      <c r="AP3" s="0" t="n">
        <v>5</v>
      </c>
      <c r="AQ3" s="0" t="s">
        <v>79</v>
      </c>
      <c r="AR3" s="0" t="n">
        <v>1</v>
      </c>
      <c r="AS3" s="0" t="n">
        <v>1024</v>
      </c>
      <c r="AT3" s="0" t="n">
        <v>1</v>
      </c>
      <c r="AU3" s="0" t="s">
        <v>79</v>
      </c>
      <c r="AV3" s="0" t="n">
        <v>1</v>
      </c>
      <c r="AW3" s="0" t="n">
        <v>1124</v>
      </c>
      <c r="AX3" s="0" t="n">
        <v>0</v>
      </c>
      <c r="AY3" s="0" t="s">
        <v>79</v>
      </c>
      <c r="AZ3" s="0" t="n">
        <v>1</v>
      </c>
      <c r="BA3" s="0" t="n">
        <v>1224</v>
      </c>
      <c r="BB3" s="0" t="n">
        <v>3</v>
      </c>
      <c r="BC3" s="0" t="s">
        <v>79</v>
      </c>
      <c r="BD3" s="0" t="n">
        <v>1</v>
      </c>
      <c r="BE3" s="0" t="n">
        <v>1324</v>
      </c>
      <c r="BF3" s="0" t="n">
        <v>1</v>
      </c>
      <c r="BG3" s="0" t="s">
        <v>79</v>
      </c>
      <c r="BH3" s="0" t="n">
        <v>1</v>
      </c>
      <c r="BI3" s="0" t="n">
        <v>1424</v>
      </c>
      <c r="BJ3" s="0" t="n">
        <v>0</v>
      </c>
      <c r="BK3" s="0" t="s">
        <v>79</v>
      </c>
      <c r="BL3" s="0" t="n">
        <v>1</v>
      </c>
      <c r="BM3" s="0" t="n">
        <v>1524</v>
      </c>
      <c r="BN3" s="0" t="n">
        <v>0</v>
      </c>
      <c r="BO3" s="0" t="s">
        <v>79</v>
      </c>
      <c r="BP3" s="0" t="n">
        <v>1</v>
      </c>
      <c r="BQ3" s="0" t="n">
        <v>1624</v>
      </c>
      <c r="BR3" s="0" t="n">
        <v>1</v>
      </c>
      <c r="BS3" s="0" t="s">
        <v>79</v>
      </c>
      <c r="BT3" s="0" t="n">
        <v>1</v>
      </c>
      <c r="BU3" s="0" t="n">
        <v>1724</v>
      </c>
      <c r="BV3" s="0" t="n">
        <v>7</v>
      </c>
      <c r="BW3" s="0" t="s">
        <v>79</v>
      </c>
      <c r="BX3" s="0" t="n">
        <v>1</v>
      </c>
      <c r="BY3" s="0" t="n">
        <v>1824</v>
      </c>
      <c r="BZ3" s="0" t="n">
        <v>0</v>
      </c>
      <c r="CA3" s="0" t="s">
        <v>79</v>
      </c>
      <c r="CB3" s="0" t="n">
        <v>1</v>
      </c>
      <c r="CC3" s="0" t="n">
        <v>1924</v>
      </c>
      <c r="CD3" s="0" t="n">
        <v>0</v>
      </c>
      <c r="CE3" s="0" t="s">
        <v>79</v>
      </c>
      <c r="CF3" s="0" t="n">
        <v>1</v>
      </c>
      <c r="CG3" s="0" t="n">
        <v>2024</v>
      </c>
      <c r="CH3" s="0" t="n">
        <v>8</v>
      </c>
      <c r="CI3" s="0" t="s">
        <v>79</v>
      </c>
      <c r="CJ3" s="0" t="n">
        <v>1</v>
      </c>
      <c r="CK3" s="0" t="n">
        <v>2124</v>
      </c>
      <c r="CL3" s="0" t="n">
        <v>4</v>
      </c>
      <c r="CM3" s="0" t="s">
        <v>79</v>
      </c>
      <c r="CN3" s="0" t="n">
        <v>1</v>
      </c>
      <c r="CO3" s="0" t="n">
        <v>2224</v>
      </c>
      <c r="CP3" s="0" t="n">
        <v>0</v>
      </c>
      <c r="CQ3" s="0" t="s">
        <v>79</v>
      </c>
      <c r="CR3" s="0" t="n">
        <v>1</v>
      </c>
      <c r="CS3" s="0" t="n">
        <v>2324</v>
      </c>
      <c r="CT3" s="0" t="n">
        <v>4</v>
      </c>
      <c r="CU3" s="0" t="s">
        <v>79</v>
      </c>
      <c r="CV3" s="0" t="n">
        <v>1</v>
      </c>
      <c r="CW3" s="0" t="n">
        <v>2424</v>
      </c>
      <c r="CX3" s="0" t="n">
        <v>2</v>
      </c>
      <c r="CY3" s="0" t="s">
        <v>79</v>
      </c>
      <c r="CZ3" s="0" t="n">
        <v>1</v>
      </c>
      <c r="DA3" s="0" t="n">
        <v>2524</v>
      </c>
      <c r="DB3" s="0" t="n">
        <v>3</v>
      </c>
      <c r="DC3" s="0" t="s">
        <v>79</v>
      </c>
      <c r="DD3" s="0" t="n">
        <v>1</v>
      </c>
      <c r="DE3" s="0" t="n">
        <v>2624</v>
      </c>
      <c r="DF3" s="0" t="n">
        <v>0</v>
      </c>
      <c r="DG3" s="0" t="s">
        <v>79</v>
      </c>
      <c r="DH3" s="0" t="n">
        <v>1</v>
      </c>
      <c r="DI3" s="0" t="n">
        <v>2724</v>
      </c>
      <c r="DJ3" s="0" t="n">
        <v>0</v>
      </c>
      <c r="DK3" s="0" t="s">
        <v>79</v>
      </c>
      <c r="DL3" s="0" t="n">
        <v>1</v>
      </c>
      <c r="DM3" s="0" t="n">
        <v>2824</v>
      </c>
      <c r="DN3" s="0" t="n">
        <v>0</v>
      </c>
      <c r="DO3" s="0" t="s">
        <v>79</v>
      </c>
      <c r="DP3" s="0" t="n">
        <v>1</v>
      </c>
      <c r="DQ3" s="0" t="n">
        <v>2924</v>
      </c>
      <c r="DR3" s="0" t="n">
        <v>0</v>
      </c>
      <c r="DS3" s="0" t="s">
        <v>79</v>
      </c>
      <c r="DT3" s="0" t="n">
        <v>1</v>
      </c>
      <c r="DU3" s="0" t="n">
        <v>3024</v>
      </c>
      <c r="DV3" s="0" t="n">
        <v>0</v>
      </c>
      <c r="DW3" s="0" t="s">
        <v>79</v>
      </c>
      <c r="DX3" s="0" t="n">
        <v>1</v>
      </c>
      <c r="DY3" s="0" t="n">
        <v>3199</v>
      </c>
      <c r="DZ3" s="0" t="n">
        <v>-99999</v>
      </c>
      <c r="EA3" s="0" t="s">
        <v>80</v>
      </c>
      <c r="EB3" s="0" t="s">
        <v>79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76</v>
      </c>
      <c r="E4" s="0" t="n">
        <v>8</v>
      </c>
      <c r="F4" s="0" t="s">
        <v>77</v>
      </c>
      <c r="G4" s="0" t="s">
        <v>78</v>
      </c>
      <c r="H4" s="0" t="n">
        <v>196007</v>
      </c>
      <c r="I4" s="0" t="n">
        <v>124</v>
      </c>
      <c r="J4" s="0" t="n">
        <v>0</v>
      </c>
      <c r="K4" s="0" t="s">
        <v>79</v>
      </c>
      <c r="L4" s="0" t="n">
        <v>1</v>
      </c>
      <c r="M4" s="0" t="n">
        <v>224</v>
      </c>
      <c r="N4" s="0" t="n">
        <v>0</v>
      </c>
      <c r="O4" s="0" t="s">
        <v>79</v>
      </c>
      <c r="P4" s="0" t="n">
        <v>1</v>
      </c>
      <c r="Q4" s="0" t="n">
        <v>324</v>
      </c>
      <c r="R4" s="0" t="n">
        <v>3</v>
      </c>
      <c r="S4" s="0" t="s">
        <v>79</v>
      </c>
      <c r="T4" s="0" t="n">
        <v>1</v>
      </c>
      <c r="U4" s="0" t="n">
        <v>424</v>
      </c>
      <c r="V4" s="0" t="n">
        <v>5</v>
      </c>
      <c r="W4" s="0" t="s">
        <v>79</v>
      </c>
      <c r="X4" s="0" t="n">
        <v>1</v>
      </c>
      <c r="Y4" s="0" t="n">
        <v>524</v>
      </c>
      <c r="Z4" s="0" t="n">
        <v>5</v>
      </c>
      <c r="AA4" s="0" t="s">
        <v>79</v>
      </c>
      <c r="AB4" s="0" t="n">
        <v>1</v>
      </c>
      <c r="AC4" s="0" t="n">
        <v>624</v>
      </c>
      <c r="AD4" s="0" t="n">
        <v>2</v>
      </c>
      <c r="AE4" s="0" t="s">
        <v>79</v>
      </c>
      <c r="AF4" s="0" t="n">
        <v>1</v>
      </c>
      <c r="AG4" s="0" t="n">
        <v>724</v>
      </c>
      <c r="AH4" s="0" t="n">
        <v>0</v>
      </c>
      <c r="AI4" s="0" t="s">
        <v>79</v>
      </c>
      <c r="AJ4" s="0" t="n">
        <v>1</v>
      </c>
      <c r="AK4" s="0" t="n">
        <v>824</v>
      </c>
      <c r="AL4" s="0" t="n">
        <v>0</v>
      </c>
      <c r="AM4" s="0" t="s">
        <v>79</v>
      </c>
      <c r="AN4" s="0" t="n">
        <v>1</v>
      </c>
      <c r="AO4" s="0" t="n">
        <v>924</v>
      </c>
      <c r="AP4" s="0" t="n">
        <v>0</v>
      </c>
      <c r="AQ4" s="0" t="s">
        <v>79</v>
      </c>
      <c r="AR4" s="0" t="n">
        <v>1</v>
      </c>
      <c r="AS4" s="0" t="n">
        <v>1024</v>
      </c>
      <c r="AT4" s="0" t="n">
        <v>2</v>
      </c>
      <c r="AU4" s="0" t="s">
        <v>79</v>
      </c>
      <c r="AV4" s="0" t="n">
        <v>1</v>
      </c>
      <c r="AW4" s="0" t="n">
        <v>1124</v>
      </c>
      <c r="AX4" s="0" t="n">
        <v>0</v>
      </c>
      <c r="AY4" s="0" t="s">
        <v>79</v>
      </c>
      <c r="AZ4" s="0" t="n">
        <v>1</v>
      </c>
      <c r="BA4" s="0" t="n">
        <v>1224</v>
      </c>
      <c r="BB4" s="0" t="n">
        <v>0</v>
      </c>
      <c r="BC4" s="0" t="s">
        <v>79</v>
      </c>
      <c r="BD4" s="0" t="n">
        <v>1</v>
      </c>
      <c r="BE4" s="0" t="n">
        <v>1324</v>
      </c>
      <c r="BF4" s="0" t="n">
        <v>0</v>
      </c>
      <c r="BG4" s="0" t="s">
        <v>79</v>
      </c>
      <c r="BH4" s="0" t="n">
        <v>1</v>
      </c>
      <c r="BI4" s="0" t="n">
        <v>1424</v>
      </c>
      <c r="BJ4" s="0" t="n">
        <v>3</v>
      </c>
      <c r="BK4" s="0" t="s">
        <v>79</v>
      </c>
      <c r="BL4" s="0" t="n">
        <v>1</v>
      </c>
      <c r="BM4" s="0" t="n">
        <v>1524</v>
      </c>
      <c r="BN4" s="0" t="n">
        <v>1</v>
      </c>
      <c r="BO4" s="0" t="s">
        <v>79</v>
      </c>
      <c r="BP4" s="0" t="n">
        <v>1</v>
      </c>
      <c r="BQ4" s="0" t="n">
        <v>1624</v>
      </c>
      <c r="BR4" s="0" t="n">
        <v>0</v>
      </c>
      <c r="BS4" s="0" t="s">
        <v>79</v>
      </c>
      <c r="BT4" s="0" t="n">
        <v>1</v>
      </c>
      <c r="BU4" s="0" t="n">
        <v>1724</v>
      </c>
      <c r="BV4" s="0" t="n">
        <v>0</v>
      </c>
      <c r="BW4" s="0" t="s">
        <v>79</v>
      </c>
      <c r="BX4" s="0" t="n">
        <v>1</v>
      </c>
      <c r="BY4" s="0" t="n">
        <v>1824</v>
      </c>
      <c r="BZ4" s="0" t="n">
        <v>0</v>
      </c>
      <c r="CA4" s="0" t="s">
        <v>79</v>
      </c>
      <c r="CB4" s="0" t="n">
        <v>1</v>
      </c>
      <c r="CC4" s="0" t="n">
        <v>1924</v>
      </c>
      <c r="CD4" s="0" t="n">
        <v>0</v>
      </c>
      <c r="CE4" s="0" t="s">
        <v>79</v>
      </c>
      <c r="CF4" s="0" t="n">
        <v>1</v>
      </c>
      <c r="CG4" s="0" t="n">
        <v>2024</v>
      </c>
      <c r="CH4" s="0" t="n">
        <v>1</v>
      </c>
      <c r="CI4" s="0" t="s">
        <v>79</v>
      </c>
      <c r="CJ4" s="0" t="n">
        <v>1</v>
      </c>
      <c r="CK4" s="0" t="n">
        <v>2124</v>
      </c>
      <c r="CL4" s="0" t="n">
        <v>0</v>
      </c>
      <c r="CM4" s="0" t="s">
        <v>79</v>
      </c>
      <c r="CN4" s="0" t="n">
        <v>1</v>
      </c>
      <c r="CO4" s="0" t="n">
        <v>2224</v>
      </c>
      <c r="CP4" s="0" t="n">
        <v>0</v>
      </c>
      <c r="CQ4" s="0" t="s">
        <v>79</v>
      </c>
      <c r="CR4" s="0" t="n">
        <v>1</v>
      </c>
      <c r="CS4" s="0" t="n">
        <v>2324</v>
      </c>
      <c r="CT4" s="0" t="n">
        <v>0</v>
      </c>
      <c r="CU4" s="0" t="s">
        <v>79</v>
      </c>
      <c r="CV4" s="0" t="n">
        <v>1</v>
      </c>
      <c r="CW4" s="0" t="n">
        <v>2424</v>
      </c>
      <c r="CX4" s="0" t="n">
        <v>0</v>
      </c>
      <c r="CY4" s="0" t="s">
        <v>79</v>
      </c>
      <c r="CZ4" s="0" t="n">
        <v>1</v>
      </c>
      <c r="DA4" s="0" t="n">
        <v>2524</v>
      </c>
      <c r="DB4" s="0" t="n">
        <v>0</v>
      </c>
      <c r="DC4" s="0" t="s">
        <v>79</v>
      </c>
      <c r="DD4" s="0" t="n">
        <v>1</v>
      </c>
      <c r="DE4" s="0" t="n">
        <v>2624</v>
      </c>
      <c r="DF4" s="0" t="n">
        <v>0</v>
      </c>
      <c r="DG4" s="0" t="s">
        <v>79</v>
      </c>
      <c r="DH4" s="0" t="n">
        <v>1</v>
      </c>
      <c r="DI4" s="0" t="n">
        <v>2724</v>
      </c>
      <c r="DJ4" s="0" t="n">
        <v>0</v>
      </c>
      <c r="DK4" s="0" t="s">
        <v>79</v>
      </c>
      <c r="DL4" s="0" t="n">
        <v>1</v>
      </c>
      <c r="DM4" s="0" t="n">
        <v>2824</v>
      </c>
      <c r="DN4" s="0" t="n">
        <v>0</v>
      </c>
      <c r="DO4" s="0" t="s">
        <v>79</v>
      </c>
      <c r="DP4" s="0" t="n">
        <v>1</v>
      </c>
      <c r="DQ4" s="0" t="n">
        <v>2924</v>
      </c>
      <c r="DR4" s="0" t="n">
        <v>0</v>
      </c>
      <c r="DS4" s="0" t="s">
        <v>79</v>
      </c>
      <c r="DT4" s="0" t="n">
        <v>1</v>
      </c>
      <c r="DU4" s="0" t="n">
        <v>3024</v>
      </c>
      <c r="DV4" s="0" t="n">
        <v>0</v>
      </c>
      <c r="DW4" s="0" t="s">
        <v>79</v>
      </c>
      <c r="DX4" s="0" t="n">
        <v>1</v>
      </c>
      <c r="DY4" s="0" t="n">
        <v>3124</v>
      </c>
      <c r="DZ4" s="0" t="n">
        <v>1</v>
      </c>
      <c r="EA4" s="0" t="s">
        <v>79</v>
      </c>
      <c r="EB4" s="0" t="n">
        <v>1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76</v>
      </c>
      <c r="E5" s="0" t="n">
        <v>8</v>
      </c>
      <c r="F5" s="0" t="s">
        <v>77</v>
      </c>
      <c r="G5" s="0" t="s">
        <v>78</v>
      </c>
      <c r="H5" s="0" t="n">
        <v>196008</v>
      </c>
      <c r="I5" s="0" t="n">
        <v>124</v>
      </c>
      <c r="J5" s="0" t="n">
        <v>0</v>
      </c>
      <c r="K5" s="0" t="s">
        <v>79</v>
      </c>
      <c r="L5" s="0" t="n">
        <v>1</v>
      </c>
      <c r="M5" s="0" t="n">
        <v>224</v>
      </c>
      <c r="N5" s="0" t="n">
        <v>0</v>
      </c>
      <c r="O5" s="0" t="s">
        <v>79</v>
      </c>
      <c r="P5" s="0" t="n">
        <v>1</v>
      </c>
      <c r="Q5" s="0" t="n">
        <v>324</v>
      </c>
      <c r="R5" s="0" t="n">
        <v>0</v>
      </c>
      <c r="S5" s="0" t="s">
        <v>79</v>
      </c>
      <c r="T5" s="0" t="n">
        <v>1</v>
      </c>
      <c r="U5" s="0" t="n">
        <v>424</v>
      </c>
      <c r="V5" s="0" t="n">
        <v>0</v>
      </c>
      <c r="W5" s="0" t="s">
        <v>79</v>
      </c>
      <c r="X5" s="0" t="n">
        <v>1</v>
      </c>
      <c r="Y5" s="0" t="n">
        <v>524</v>
      </c>
      <c r="Z5" s="0" t="n">
        <v>0</v>
      </c>
      <c r="AA5" s="0" t="s">
        <v>79</v>
      </c>
      <c r="AB5" s="0" t="n">
        <v>1</v>
      </c>
      <c r="AC5" s="0" t="n">
        <v>624</v>
      </c>
      <c r="AD5" s="0" t="n">
        <v>0</v>
      </c>
      <c r="AE5" s="0" t="s">
        <v>79</v>
      </c>
      <c r="AF5" s="0" t="n">
        <v>1</v>
      </c>
      <c r="AG5" s="0" t="n">
        <v>724</v>
      </c>
      <c r="AH5" s="0" t="n">
        <v>0</v>
      </c>
      <c r="AI5" s="0" t="s">
        <v>79</v>
      </c>
      <c r="AJ5" s="0" t="n">
        <v>1</v>
      </c>
      <c r="AK5" s="0" t="n">
        <v>824</v>
      </c>
      <c r="AL5" s="0" t="n">
        <v>0</v>
      </c>
      <c r="AM5" s="0" t="s">
        <v>79</v>
      </c>
      <c r="AN5" s="0" t="n">
        <v>1</v>
      </c>
      <c r="AO5" s="0" t="n">
        <v>924</v>
      </c>
      <c r="AP5" s="0" t="n">
        <v>0</v>
      </c>
      <c r="AQ5" s="0" t="s">
        <v>79</v>
      </c>
      <c r="AR5" s="0" t="n">
        <v>1</v>
      </c>
      <c r="AS5" s="0" t="n">
        <v>1024</v>
      </c>
      <c r="AT5" s="0" t="n">
        <v>4</v>
      </c>
      <c r="AU5" s="0" t="s">
        <v>79</v>
      </c>
      <c r="AV5" s="0" t="n">
        <v>1</v>
      </c>
      <c r="AW5" s="0" t="n">
        <v>1124</v>
      </c>
      <c r="AX5" s="0" t="n">
        <v>3</v>
      </c>
      <c r="AY5" s="0" t="s">
        <v>79</v>
      </c>
      <c r="AZ5" s="0" t="n">
        <v>1</v>
      </c>
      <c r="BA5" s="0" t="n">
        <v>1224</v>
      </c>
      <c r="BB5" s="0" t="n">
        <v>0</v>
      </c>
      <c r="BC5" s="0" t="s">
        <v>79</v>
      </c>
      <c r="BD5" s="0" t="n">
        <v>1</v>
      </c>
      <c r="BE5" s="0" t="n">
        <v>1324</v>
      </c>
      <c r="BF5" s="0" t="n">
        <v>0</v>
      </c>
      <c r="BG5" s="0" t="s">
        <v>79</v>
      </c>
      <c r="BH5" s="0" t="n">
        <v>1</v>
      </c>
      <c r="BI5" s="0" t="n">
        <v>1424</v>
      </c>
      <c r="BJ5" s="0" t="n">
        <v>6</v>
      </c>
      <c r="BK5" s="0" t="s">
        <v>79</v>
      </c>
      <c r="BL5" s="0" t="n">
        <v>1</v>
      </c>
      <c r="BM5" s="0" t="n">
        <v>1524</v>
      </c>
      <c r="BN5" s="0" t="n">
        <v>9</v>
      </c>
      <c r="BO5" s="0" t="s">
        <v>79</v>
      </c>
      <c r="BP5" s="0" t="n">
        <v>1</v>
      </c>
      <c r="BQ5" s="0" t="n">
        <v>1624</v>
      </c>
      <c r="BR5" s="0" t="n">
        <v>1</v>
      </c>
      <c r="BS5" s="0" t="s">
        <v>79</v>
      </c>
      <c r="BT5" s="0" t="n">
        <v>1</v>
      </c>
      <c r="BU5" s="0" t="n">
        <v>1724</v>
      </c>
      <c r="BV5" s="0" t="n">
        <v>0</v>
      </c>
      <c r="BW5" s="0" t="s">
        <v>79</v>
      </c>
      <c r="BX5" s="0" t="n">
        <v>1</v>
      </c>
      <c r="BY5" s="0" t="n">
        <v>1824</v>
      </c>
      <c r="BZ5" s="0" t="n">
        <v>0</v>
      </c>
      <c r="CA5" s="0" t="s">
        <v>79</v>
      </c>
      <c r="CB5" s="0" t="n">
        <v>1</v>
      </c>
      <c r="CC5" s="0" t="n">
        <v>1924</v>
      </c>
      <c r="CD5" s="0" t="n">
        <v>0</v>
      </c>
      <c r="CE5" s="0" t="s">
        <v>79</v>
      </c>
      <c r="CF5" s="0" t="n">
        <v>1</v>
      </c>
      <c r="CG5" s="0" t="n">
        <v>2024</v>
      </c>
      <c r="CH5" s="0" t="n">
        <v>0</v>
      </c>
      <c r="CI5" s="0" t="s">
        <v>79</v>
      </c>
      <c r="CJ5" s="0" t="n">
        <v>1</v>
      </c>
      <c r="CK5" s="0" t="n">
        <v>2124</v>
      </c>
      <c r="CL5" s="0" t="n">
        <v>0</v>
      </c>
      <c r="CM5" s="0" t="s">
        <v>79</v>
      </c>
      <c r="CN5" s="0" t="n">
        <v>1</v>
      </c>
      <c r="CO5" s="0" t="n">
        <v>2224</v>
      </c>
      <c r="CP5" s="0" t="n">
        <v>0</v>
      </c>
      <c r="CQ5" s="0" t="s">
        <v>79</v>
      </c>
      <c r="CR5" s="0" t="n">
        <v>1</v>
      </c>
      <c r="CS5" s="0" t="n">
        <v>2324</v>
      </c>
      <c r="CT5" s="0" t="n">
        <v>0</v>
      </c>
      <c r="CU5" s="0" t="s">
        <v>79</v>
      </c>
      <c r="CV5" s="0" t="n">
        <v>1</v>
      </c>
      <c r="CW5" s="0" t="n">
        <v>2424</v>
      </c>
      <c r="CX5" s="0" t="n">
        <v>0</v>
      </c>
      <c r="CY5" s="0" t="s">
        <v>79</v>
      </c>
      <c r="CZ5" s="0" t="n">
        <v>1</v>
      </c>
      <c r="DA5" s="0" t="n">
        <v>2524</v>
      </c>
      <c r="DB5" s="0" t="n">
        <v>0</v>
      </c>
      <c r="DC5" s="0" t="s">
        <v>79</v>
      </c>
      <c r="DD5" s="0" t="n">
        <v>1</v>
      </c>
      <c r="DE5" s="0" t="n">
        <v>2624</v>
      </c>
      <c r="DF5" s="0" t="n">
        <v>0</v>
      </c>
      <c r="DG5" s="0" t="s">
        <v>79</v>
      </c>
      <c r="DH5" s="0" t="n">
        <v>1</v>
      </c>
      <c r="DI5" s="0" t="n">
        <v>2724</v>
      </c>
      <c r="DJ5" s="0" t="n">
        <v>0</v>
      </c>
      <c r="DK5" s="0" t="s">
        <v>79</v>
      </c>
      <c r="DL5" s="0" t="n">
        <v>1</v>
      </c>
      <c r="DM5" s="0" t="n">
        <v>2824</v>
      </c>
      <c r="DN5" s="0" t="n">
        <v>0</v>
      </c>
      <c r="DO5" s="0" t="s">
        <v>79</v>
      </c>
      <c r="DP5" s="0" t="n">
        <v>1</v>
      </c>
      <c r="DQ5" s="0" t="n">
        <v>2924</v>
      </c>
      <c r="DR5" s="0" t="n">
        <v>0</v>
      </c>
      <c r="DS5" s="0" t="s">
        <v>79</v>
      </c>
      <c r="DT5" s="0" t="n">
        <v>1</v>
      </c>
      <c r="DU5" s="0" t="n">
        <v>3024</v>
      </c>
      <c r="DV5" s="0" t="n">
        <v>0</v>
      </c>
      <c r="DW5" s="0" t="s">
        <v>79</v>
      </c>
      <c r="DX5" s="0" t="n">
        <v>1</v>
      </c>
      <c r="DY5" s="0" t="n">
        <v>3124</v>
      </c>
      <c r="DZ5" s="0" t="n">
        <v>0</v>
      </c>
      <c r="EA5" s="0" t="s">
        <v>79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76</v>
      </c>
      <c r="E6" s="0" t="n">
        <v>8</v>
      </c>
      <c r="F6" s="0" t="s">
        <v>77</v>
      </c>
      <c r="G6" s="0" t="s">
        <v>78</v>
      </c>
      <c r="H6" s="0" t="n">
        <v>196009</v>
      </c>
      <c r="I6" s="0" t="n">
        <v>124</v>
      </c>
      <c r="J6" s="0" t="n">
        <v>0</v>
      </c>
      <c r="K6" s="0" t="s">
        <v>79</v>
      </c>
      <c r="L6" s="0" t="n">
        <v>1</v>
      </c>
      <c r="M6" s="0" t="n">
        <v>224</v>
      </c>
      <c r="N6" s="0" t="n">
        <v>0</v>
      </c>
      <c r="O6" s="0" t="s">
        <v>79</v>
      </c>
      <c r="P6" s="0" t="n">
        <v>1</v>
      </c>
      <c r="Q6" s="0" t="n">
        <v>324</v>
      </c>
      <c r="R6" s="0" t="n">
        <v>0</v>
      </c>
      <c r="S6" s="0" t="s">
        <v>79</v>
      </c>
      <c r="T6" s="0" t="n">
        <v>1</v>
      </c>
      <c r="U6" s="0" t="n">
        <v>424</v>
      </c>
      <c r="V6" s="0" t="n">
        <v>0</v>
      </c>
      <c r="W6" s="0" t="s">
        <v>79</v>
      </c>
      <c r="X6" s="0" t="n">
        <v>1</v>
      </c>
      <c r="Y6" s="0" t="n">
        <v>524</v>
      </c>
      <c r="Z6" s="0" t="n">
        <v>0</v>
      </c>
      <c r="AA6" s="0" t="s">
        <v>79</v>
      </c>
      <c r="AB6" s="0" t="n">
        <v>1</v>
      </c>
      <c r="AC6" s="0" t="n">
        <v>624</v>
      </c>
      <c r="AD6" s="0" t="n">
        <v>0</v>
      </c>
      <c r="AE6" s="0" t="s">
        <v>79</v>
      </c>
      <c r="AF6" s="0" t="n">
        <v>1</v>
      </c>
      <c r="AG6" s="0" t="n">
        <v>724</v>
      </c>
      <c r="AH6" s="0" t="n">
        <v>0</v>
      </c>
      <c r="AI6" s="0" t="s">
        <v>79</v>
      </c>
      <c r="AJ6" s="0" t="n">
        <v>1</v>
      </c>
      <c r="AK6" s="0" t="n">
        <v>824</v>
      </c>
      <c r="AL6" s="0" t="n">
        <v>0</v>
      </c>
      <c r="AM6" s="0" t="s">
        <v>79</v>
      </c>
      <c r="AN6" s="0" t="n">
        <v>1</v>
      </c>
      <c r="AO6" s="0" t="n">
        <v>924</v>
      </c>
      <c r="AP6" s="0" t="n">
        <v>2</v>
      </c>
      <c r="AQ6" s="0" t="s">
        <v>79</v>
      </c>
      <c r="AR6" s="0" t="n">
        <v>1</v>
      </c>
      <c r="AS6" s="0" t="n">
        <v>1024</v>
      </c>
      <c r="AT6" s="0" t="n">
        <v>5</v>
      </c>
      <c r="AU6" s="0" t="s">
        <v>79</v>
      </c>
      <c r="AV6" s="0" t="n">
        <v>1</v>
      </c>
      <c r="AW6" s="0" t="n">
        <v>1124</v>
      </c>
      <c r="AX6" s="0" t="n">
        <v>0</v>
      </c>
      <c r="AY6" s="0" t="s">
        <v>79</v>
      </c>
      <c r="AZ6" s="0" t="n">
        <v>1</v>
      </c>
      <c r="BA6" s="0" t="n">
        <v>1224</v>
      </c>
      <c r="BB6" s="0" t="n">
        <v>9</v>
      </c>
      <c r="BC6" s="0" t="s">
        <v>79</v>
      </c>
      <c r="BD6" s="0" t="n">
        <v>1</v>
      </c>
      <c r="BE6" s="0" t="n">
        <v>1324</v>
      </c>
      <c r="BF6" s="0" t="n">
        <v>8</v>
      </c>
      <c r="BG6" s="0" t="s">
        <v>79</v>
      </c>
      <c r="BH6" s="0" t="n">
        <v>1</v>
      </c>
      <c r="BI6" s="0" t="n">
        <v>1424</v>
      </c>
      <c r="BJ6" s="0" t="n">
        <v>8</v>
      </c>
      <c r="BK6" s="0" t="s">
        <v>79</v>
      </c>
      <c r="BL6" s="0" t="n">
        <v>1</v>
      </c>
      <c r="BM6" s="0" t="n">
        <v>1524</v>
      </c>
      <c r="BN6" s="0" t="n">
        <v>4</v>
      </c>
      <c r="BO6" s="0" t="s">
        <v>79</v>
      </c>
      <c r="BP6" s="0" t="n">
        <v>1</v>
      </c>
      <c r="BQ6" s="0" t="n">
        <v>1624</v>
      </c>
      <c r="BR6" s="0" t="n">
        <v>8</v>
      </c>
      <c r="BS6" s="0" t="s">
        <v>79</v>
      </c>
      <c r="BT6" s="0" t="n">
        <v>1</v>
      </c>
      <c r="BU6" s="0" t="n">
        <v>1724</v>
      </c>
      <c r="BV6" s="0" t="n">
        <v>0</v>
      </c>
      <c r="BW6" s="0" t="s">
        <v>79</v>
      </c>
      <c r="BX6" s="0" t="n">
        <v>1</v>
      </c>
      <c r="BY6" s="0" t="n">
        <v>1824</v>
      </c>
      <c r="BZ6" s="0" t="n">
        <v>8</v>
      </c>
      <c r="CA6" s="0" t="s">
        <v>79</v>
      </c>
      <c r="CB6" s="0" t="n">
        <v>1</v>
      </c>
      <c r="CC6" s="0" t="n">
        <v>1924</v>
      </c>
      <c r="CD6" s="0" t="n">
        <v>6</v>
      </c>
      <c r="CE6" s="0" t="s">
        <v>79</v>
      </c>
      <c r="CF6" s="0" t="n">
        <v>1</v>
      </c>
      <c r="CG6" s="0" t="n">
        <v>2024</v>
      </c>
      <c r="CH6" s="0" t="n">
        <v>5</v>
      </c>
      <c r="CI6" s="0" t="s">
        <v>79</v>
      </c>
      <c r="CJ6" s="0" t="n">
        <v>1</v>
      </c>
      <c r="CK6" s="0" t="n">
        <v>2124</v>
      </c>
      <c r="CL6" s="0" t="n">
        <v>7</v>
      </c>
      <c r="CM6" s="0" t="s">
        <v>79</v>
      </c>
      <c r="CN6" s="0" t="n">
        <v>1</v>
      </c>
      <c r="CO6" s="0" t="n">
        <v>2224</v>
      </c>
      <c r="CP6" s="0" t="n">
        <v>3</v>
      </c>
      <c r="CQ6" s="0" t="s">
        <v>79</v>
      </c>
      <c r="CR6" s="0" t="n">
        <v>1</v>
      </c>
      <c r="CS6" s="0" t="n">
        <v>2324</v>
      </c>
      <c r="CT6" s="0" t="n">
        <v>6</v>
      </c>
      <c r="CU6" s="0" t="s">
        <v>79</v>
      </c>
      <c r="CV6" s="0" t="n">
        <v>1</v>
      </c>
      <c r="CW6" s="0" t="n">
        <v>2424</v>
      </c>
      <c r="CX6" s="0" t="n">
        <v>0</v>
      </c>
      <c r="CY6" s="0" t="s">
        <v>79</v>
      </c>
      <c r="CZ6" s="0" t="n">
        <v>1</v>
      </c>
      <c r="DA6" s="0" t="n">
        <v>2524</v>
      </c>
      <c r="DB6" s="0" t="n">
        <v>5</v>
      </c>
      <c r="DC6" s="0" t="s">
        <v>79</v>
      </c>
      <c r="DD6" s="0" t="n">
        <v>1</v>
      </c>
      <c r="DE6" s="0" t="n">
        <v>2624</v>
      </c>
      <c r="DF6" s="0" t="n">
        <v>4</v>
      </c>
      <c r="DG6" s="0" t="s">
        <v>79</v>
      </c>
      <c r="DH6" s="0" t="n">
        <v>1</v>
      </c>
      <c r="DI6" s="0" t="n">
        <v>2724</v>
      </c>
      <c r="DJ6" s="0" t="n">
        <v>7</v>
      </c>
      <c r="DK6" s="0" t="s">
        <v>79</v>
      </c>
      <c r="DL6" s="0" t="n">
        <v>1</v>
      </c>
      <c r="DM6" s="0" t="n">
        <v>2824</v>
      </c>
      <c r="DN6" s="0" t="n">
        <v>11</v>
      </c>
      <c r="DO6" s="0" t="s">
        <v>79</v>
      </c>
      <c r="DP6" s="0" t="n">
        <v>1</v>
      </c>
      <c r="DQ6" s="0" t="n">
        <v>2924</v>
      </c>
      <c r="DR6" s="0" t="n">
        <v>12</v>
      </c>
      <c r="DS6" s="0" t="s">
        <v>79</v>
      </c>
      <c r="DT6" s="0" t="n">
        <v>1</v>
      </c>
      <c r="DU6" s="0" t="n">
        <v>3024</v>
      </c>
      <c r="DV6" s="0" t="n">
        <v>16</v>
      </c>
      <c r="DW6" s="0" t="s">
        <v>79</v>
      </c>
      <c r="DX6" s="0" t="n">
        <v>1</v>
      </c>
      <c r="DY6" s="0" t="n">
        <v>3199</v>
      </c>
      <c r="DZ6" s="0" t="n">
        <v>-99999</v>
      </c>
      <c r="EA6" s="0" t="s">
        <v>80</v>
      </c>
      <c r="EB6" s="0" t="s">
        <v>79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76</v>
      </c>
      <c r="E7" s="0" t="n">
        <v>8</v>
      </c>
      <c r="F7" s="0" t="s">
        <v>77</v>
      </c>
      <c r="G7" s="0" t="s">
        <v>78</v>
      </c>
      <c r="H7" s="0" t="n">
        <v>196010</v>
      </c>
      <c r="I7" s="0" t="n">
        <v>124</v>
      </c>
      <c r="J7" s="0" t="n">
        <v>15</v>
      </c>
      <c r="K7" s="0" t="s">
        <v>79</v>
      </c>
      <c r="L7" s="0" t="n">
        <v>1</v>
      </c>
      <c r="M7" s="0" t="n">
        <v>224</v>
      </c>
      <c r="N7" s="0" t="n">
        <v>13</v>
      </c>
      <c r="O7" s="0" t="s">
        <v>79</v>
      </c>
      <c r="P7" s="0" t="n">
        <v>1</v>
      </c>
      <c r="Q7" s="0" t="n">
        <v>324</v>
      </c>
      <c r="R7" s="0" t="n">
        <v>15</v>
      </c>
      <c r="S7" s="0" t="s">
        <v>79</v>
      </c>
      <c r="T7" s="0" t="n">
        <v>1</v>
      </c>
      <c r="U7" s="0" t="n">
        <v>424</v>
      </c>
      <c r="V7" s="0" t="n">
        <v>13</v>
      </c>
      <c r="W7" s="0" t="s">
        <v>79</v>
      </c>
      <c r="X7" s="0" t="n">
        <v>1</v>
      </c>
      <c r="Y7" s="0" t="n">
        <v>524</v>
      </c>
      <c r="Z7" s="0" t="n">
        <v>4</v>
      </c>
      <c r="AA7" s="0" t="s">
        <v>79</v>
      </c>
      <c r="AB7" s="0" t="n">
        <v>1</v>
      </c>
      <c r="AC7" s="0" t="n">
        <v>624</v>
      </c>
      <c r="AD7" s="0" t="n">
        <v>12</v>
      </c>
      <c r="AE7" s="0" t="s">
        <v>79</v>
      </c>
      <c r="AF7" s="0" t="n">
        <v>1</v>
      </c>
      <c r="AG7" s="0" t="n">
        <v>724</v>
      </c>
      <c r="AH7" s="0" t="n">
        <v>14</v>
      </c>
      <c r="AI7" s="0" t="s">
        <v>79</v>
      </c>
      <c r="AJ7" s="0" t="n">
        <v>1</v>
      </c>
      <c r="AK7" s="0" t="n">
        <v>824</v>
      </c>
      <c r="AL7" s="0" t="n">
        <v>12</v>
      </c>
      <c r="AM7" s="0" t="s">
        <v>79</v>
      </c>
      <c r="AN7" s="0" t="n">
        <v>1</v>
      </c>
      <c r="AO7" s="0" t="n">
        <v>924</v>
      </c>
      <c r="AP7" s="0" t="n">
        <v>12</v>
      </c>
      <c r="AQ7" s="0" t="s">
        <v>79</v>
      </c>
      <c r="AR7" s="0" t="n">
        <v>1</v>
      </c>
      <c r="AS7" s="0" t="n">
        <v>1024</v>
      </c>
      <c r="AT7" s="0" t="n">
        <v>7</v>
      </c>
      <c r="AU7" s="0" t="s">
        <v>79</v>
      </c>
      <c r="AV7" s="0" t="n">
        <v>1</v>
      </c>
      <c r="AW7" s="0" t="n">
        <v>1124</v>
      </c>
      <c r="AX7" s="0" t="n">
        <v>2</v>
      </c>
      <c r="AY7" s="0" t="s">
        <v>79</v>
      </c>
      <c r="AZ7" s="0" t="n">
        <v>1</v>
      </c>
      <c r="BA7" s="0" t="n">
        <v>1224</v>
      </c>
      <c r="BB7" s="0" t="n">
        <v>0</v>
      </c>
      <c r="BC7" s="0" t="s">
        <v>79</v>
      </c>
      <c r="BD7" s="0" t="n">
        <v>1</v>
      </c>
      <c r="BE7" s="0" t="n">
        <v>1324</v>
      </c>
      <c r="BF7" s="0" t="n">
        <v>0</v>
      </c>
      <c r="BG7" s="0" t="s">
        <v>79</v>
      </c>
      <c r="BH7" s="0" t="n">
        <v>1</v>
      </c>
      <c r="BI7" s="0" t="n">
        <v>1424</v>
      </c>
      <c r="BJ7" s="0" t="n">
        <v>6</v>
      </c>
      <c r="BK7" s="0" t="s">
        <v>79</v>
      </c>
      <c r="BL7" s="0" t="n">
        <v>1</v>
      </c>
      <c r="BM7" s="0" t="n">
        <v>1524</v>
      </c>
      <c r="BN7" s="0" t="n">
        <v>17</v>
      </c>
      <c r="BO7" s="0" t="s">
        <v>79</v>
      </c>
      <c r="BP7" s="0" t="n">
        <v>1</v>
      </c>
      <c r="BQ7" s="0" t="n">
        <v>1624</v>
      </c>
      <c r="BR7" s="0" t="n">
        <v>17</v>
      </c>
      <c r="BS7" s="0" t="s">
        <v>79</v>
      </c>
      <c r="BT7" s="0" t="n">
        <v>1</v>
      </c>
      <c r="BU7" s="0" t="n">
        <v>1724</v>
      </c>
      <c r="BV7" s="0" t="n">
        <v>14</v>
      </c>
      <c r="BW7" s="0" t="s">
        <v>79</v>
      </c>
      <c r="BX7" s="0" t="n">
        <v>1</v>
      </c>
      <c r="BY7" s="0" t="n">
        <v>1824</v>
      </c>
      <c r="BZ7" s="0" t="n">
        <v>19</v>
      </c>
      <c r="CA7" s="0" t="s">
        <v>79</v>
      </c>
      <c r="CB7" s="0" t="n">
        <v>1</v>
      </c>
      <c r="CC7" s="0" t="n">
        <v>1924</v>
      </c>
      <c r="CD7" s="0" t="n">
        <v>23</v>
      </c>
      <c r="CE7" s="0" t="s">
        <v>79</v>
      </c>
      <c r="CF7" s="0" t="n">
        <v>1</v>
      </c>
      <c r="CG7" s="0" t="n">
        <v>2024</v>
      </c>
      <c r="CH7" s="0" t="n">
        <v>34</v>
      </c>
      <c r="CI7" s="0" t="s">
        <v>79</v>
      </c>
      <c r="CJ7" s="0" t="n">
        <v>1</v>
      </c>
      <c r="CK7" s="0" t="n">
        <v>2124</v>
      </c>
      <c r="CL7" s="0" t="n">
        <v>31</v>
      </c>
      <c r="CM7" s="0" t="s">
        <v>79</v>
      </c>
      <c r="CN7" s="0" t="n">
        <v>1</v>
      </c>
      <c r="CO7" s="0" t="n">
        <v>2224</v>
      </c>
      <c r="CP7" s="0" t="n">
        <v>13</v>
      </c>
      <c r="CQ7" s="0" t="s">
        <v>79</v>
      </c>
      <c r="CR7" s="0" t="n">
        <v>1</v>
      </c>
      <c r="CS7" s="0" t="n">
        <v>2324</v>
      </c>
      <c r="CT7" s="0" t="n">
        <v>26</v>
      </c>
      <c r="CU7" s="0" t="s">
        <v>79</v>
      </c>
      <c r="CV7" s="0" t="n">
        <v>1</v>
      </c>
      <c r="CW7" s="0" t="n">
        <v>2424</v>
      </c>
      <c r="CX7" s="0" t="n">
        <v>33</v>
      </c>
      <c r="CY7" s="0" t="s">
        <v>79</v>
      </c>
      <c r="CZ7" s="0" t="n">
        <v>1</v>
      </c>
      <c r="DA7" s="0" t="n">
        <v>2524</v>
      </c>
      <c r="DB7" s="0" t="n">
        <v>27</v>
      </c>
      <c r="DC7" s="0" t="s">
        <v>79</v>
      </c>
      <c r="DD7" s="0" t="n">
        <v>1</v>
      </c>
      <c r="DE7" s="0" t="n">
        <v>2624</v>
      </c>
      <c r="DF7" s="0" t="n">
        <v>20</v>
      </c>
      <c r="DG7" s="0" t="s">
        <v>79</v>
      </c>
      <c r="DH7" s="0" t="n">
        <v>1</v>
      </c>
      <c r="DI7" s="0" t="n">
        <v>2724</v>
      </c>
      <c r="DJ7" s="0" t="n">
        <v>20</v>
      </c>
      <c r="DK7" s="0" t="s">
        <v>79</v>
      </c>
      <c r="DL7" s="0" t="n">
        <v>1</v>
      </c>
      <c r="DM7" s="0" t="n">
        <v>2824</v>
      </c>
      <c r="DN7" s="0" t="n">
        <v>22</v>
      </c>
      <c r="DO7" s="0" t="s">
        <v>79</v>
      </c>
      <c r="DP7" s="0" t="n">
        <v>1</v>
      </c>
      <c r="DQ7" s="0" t="n">
        <v>2924</v>
      </c>
      <c r="DR7" s="0" t="n">
        <v>14</v>
      </c>
      <c r="DS7" s="0" t="s">
        <v>79</v>
      </c>
      <c r="DT7" s="0" t="n">
        <v>1</v>
      </c>
      <c r="DU7" s="0" t="n">
        <v>3024</v>
      </c>
      <c r="DV7" s="0" t="n">
        <v>14</v>
      </c>
      <c r="DW7" s="0" t="s">
        <v>79</v>
      </c>
      <c r="DX7" s="0" t="n">
        <v>1</v>
      </c>
      <c r="DY7" s="0" t="n">
        <v>3124</v>
      </c>
      <c r="DZ7" s="0" t="n">
        <v>15</v>
      </c>
      <c r="EA7" s="0" t="s">
        <v>79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76</v>
      </c>
      <c r="E8" s="0" t="n">
        <v>8</v>
      </c>
      <c r="F8" s="0" t="s">
        <v>77</v>
      </c>
      <c r="G8" s="0" t="s">
        <v>78</v>
      </c>
      <c r="H8" s="0" t="n">
        <v>196011</v>
      </c>
      <c r="I8" s="0" t="n">
        <v>124</v>
      </c>
      <c r="J8" s="0" t="n">
        <v>24</v>
      </c>
      <c r="K8" s="0" t="s">
        <v>79</v>
      </c>
      <c r="L8" s="0" t="n">
        <v>1</v>
      </c>
      <c r="M8" s="0" t="n">
        <v>224</v>
      </c>
      <c r="N8" s="0" t="n">
        <v>27</v>
      </c>
      <c r="O8" s="0" t="s">
        <v>79</v>
      </c>
      <c r="P8" s="0" t="n">
        <v>1</v>
      </c>
      <c r="Q8" s="0" t="n">
        <v>324</v>
      </c>
      <c r="R8" s="0" t="n">
        <v>21</v>
      </c>
      <c r="S8" s="0" t="s">
        <v>79</v>
      </c>
      <c r="T8" s="0" t="n">
        <v>1</v>
      </c>
      <c r="U8" s="0" t="n">
        <v>424</v>
      </c>
      <c r="V8" s="0" t="n">
        <v>24</v>
      </c>
      <c r="W8" s="0" t="s">
        <v>79</v>
      </c>
      <c r="X8" s="0" t="n">
        <v>1</v>
      </c>
      <c r="Y8" s="0" t="n">
        <v>524</v>
      </c>
      <c r="Z8" s="0" t="n">
        <v>29</v>
      </c>
      <c r="AA8" s="0" t="s">
        <v>79</v>
      </c>
      <c r="AB8" s="0" t="n">
        <v>1</v>
      </c>
      <c r="AC8" s="0" t="n">
        <v>624</v>
      </c>
      <c r="AD8" s="0" t="n">
        <v>35</v>
      </c>
      <c r="AE8" s="0" t="s">
        <v>79</v>
      </c>
      <c r="AF8" s="0" t="n">
        <v>1</v>
      </c>
      <c r="AG8" s="0" t="n">
        <v>724</v>
      </c>
      <c r="AH8" s="0" t="n">
        <v>36</v>
      </c>
      <c r="AI8" s="0" t="s">
        <v>79</v>
      </c>
      <c r="AJ8" s="0" t="n">
        <v>1</v>
      </c>
      <c r="AK8" s="0" t="n">
        <v>824</v>
      </c>
      <c r="AL8" s="0" t="n">
        <v>26</v>
      </c>
      <c r="AM8" s="0" t="s">
        <v>79</v>
      </c>
      <c r="AN8" s="0" t="n">
        <v>1</v>
      </c>
      <c r="AO8" s="0" t="n">
        <v>924</v>
      </c>
      <c r="AP8" s="0" t="n">
        <v>33</v>
      </c>
      <c r="AQ8" s="0" t="s">
        <v>79</v>
      </c>
      <c r="AR8" s="0" t="n">
        <v>1</v>
      </c>
      <c r="AS8" s="0" t="n">
        <v>1024</v>
      </c>
      <c r="AT8" s="0" t="n">
        <v>37</v>
      </c>
      <c r="AU8" s="0" t="s">
        <v>79</v>
      </c>
      <c r="AV8" s="0" t="n">
        <v>1</v>
      </c>
      <c r="AW8" s="0" t="n">
        <v>1124</v>
      </c>
      <c r="AX8" s="0" t="n">
        <v>31</v>
      </c>
      <c r="AY8" s="0" t="s">
        <v>79</v>
      </c>
      <c r="AZ8" s="0" t="n">
        <v>1</v>
      </c>
      <c r="BA8" s="0" t="n">
        <v>1224</v>
      </c>
      <c r="BB8" s="0" t="n">
        <v>27</v>
      </c>
      <c r="BC8" s="0" t="s">
        <v>79</v>
      </c>
      <c r="BD8" s="0" t="n">
        <v>1</v>
      </c>
      <c r="BE8" s="0" t="n">
        <v>1324</v>
      </c>
      <c r="BF8" s="0" t="n">
        <v>23</v>
      </c>
      <c r="BG8" s="0" t="s">
        <v>79</v>
      </c>
      <c r="BH8" s="0" t="n">
        <v>1</v>
      </c>
      <c r="BI8" s="0" t="n">
        <v>1424</v>
      </c>
      <c r="BJ8" s="0" t="n">
        <v>13</v>
      </c>
      <c r="BK8" s="0" t="s">
        <v>79</v>
      </c>
      <c r="BL8" s="0" t="n">
        <v>1</v>
      </c>
      <c r="BM8" s="0" t="n">
        <v>1524</v>
      </c>
      <c r="BN8" s="0" t="n">
        <v>9</v>
      </c>
      <c r="BO8" s="0" t="s">
        <v>79</v>
      </c>
      <c r="BP8" s="0" t="n">
        <v>1</v>
      </c>
      <c r="BQ8" s="0" t="n">
        <v>1624</v>
      </c>
      <c r="BR8" s="0" t="n">
        <v>23</v>
      </c>
      <c r="BS8" s="0" t="s">
        <v>79</v>
      </c>
      <c r="BT8" s="0" t="n">
        <v>1</v>
      </c>
      <c r="BU8" s="0" t="n">
        <v>1724</v>
      </c>
      <c r="BV8" s="0" t="n">
        <v>29</v>
      </c>
      <c r="BW8" s="0" t="s">
        <v>79</v>
      </c>
      <c r="BX8" s="0" t="n">
        <v>1</v>
      </c>
      <c r="BY8" s="0" t="n">
        <v>1824</v>
      </c>
      <c r="BZ8" s="0" t="n">
        <v>32</v>
      </c>
      <c r="CA8" s="0" t="s">
        <v>79</v>
      </c>
      <c r="CB8" s="0" t="n">
        <v>1</v>
      </c>
      <c r="CC8" s="0" t="n">
        <v>1924</v>
      </c>
      <c r="CD8" s="0" t="n">
        <v>28</v>
      </c>
      <c r="CE8" s="0" t="s">
        <v>79</v>
      </c>
      <c r="CF8" s="0" t="n">
        <v>1</v>
      </c>
      <c r="CG8" s="0" t="n">
        <v>2024</v>
      </c>
      <c r="CH8" s="0" t="n">
        <v>21</v>
      </c>
      <c r="CI8" s="0" t="s">
        <v>79</v>
      </c>
      <c r="CJ8" s="0" t="n">
        <v>1</v>
      </c>
      <c r="CK8" s="0" t="n">
        <v>2124</v>
      </c>
      <c r="CL8" s="0" t="n">
        <v>22</v>
      </c>
      <c r="CM8" s="0" t="s">
        <v>79</v>
      </c>
      <c r="CN8" s="0" t="n">
        <v>1</v>
      </c>
      <c r="CO8" s="0" t="n">
        <v>2224</v>
      </c>
      <c r="CP8" s="0" t="n">
        <v>30</v>
      </c>
      <c r="CQ8" s="0" t="s">
        <v>79</v>
      </c>
      <c r="CR8" s="0" t="n">
        <v>1</v>
      </c>
      <c r="CS8" s="0" t="n">
        <v>2324</v>
      </c>
      <c r="CT8" s="0" t="n">
        <v>32</v>
      </c>
      <c r="CU8" s="0" t="s">
        <v>79</v>
      </c>
      <c r="CV8" s="0" t="n">
        <v>1</v>
      </c>
      <c r="CW8" s="0" t="n">
        <v>2424</v>
      </c>
      <c r="CX8" s="0" t="n">
        <v>28</v>
      </c>
      <c r="CY8" s="0" t="s">
        <v>79</v>
      </c>
      <c r="CZ8" s="0" t="n">
        <v>1</v>
      </c>
      <c r="DA8" s="0" t="n">
        <v>2524</v>
      </c>
      <c r="DB8" s="0" t="n">
        <v>28</v>
      </c>
      <c r="DC8" s="0" t="s">
        <v>79</v>
      </c>
      <c r="DD8" s="0" t="n">
        <v>1</v>
      </c>
      <c r="DE8" s="0" t="n">
        <v>2624</v>
      </c>
      <c r="DF8" s="0" t="n">
        <v>19</v>
      </c>
      <c r="DG8" s="0" t="s">
        <v>79</v>
      </c>
      <c r="DH8" s="0" t="n">
        <v>1</v>
      </c>
      <c r="DI8" s="0" t="n">
        <v>2724</v>
      </c>
      <c r="DJ8" s="0" t="n">
        <v>20</v>
      </c>
      <c r="DK8" s="0" t="s">
        <v>79</v>
      </c>
      <c r="DL8" s="0" t="n">
        <v>1</v>
      </c>
      <c r="DM8" s="0" t="n">
        <v>2824</v>
      </c>
      <c r="DN8" s="0" t="n">
        <v>22</v>
      </c>
      <c r="DO8" s="0" t="s">
        <v>79</v>
      </c>
      <c r="DP8" s="0" t="n">
        <v>1</v>
      </c>
      <c r="DQ8" s="0" t="n">
        <v>2924</v>
      </c>
      <c r="DR8" s="0" t="n">
        <v>41</v>
      </c>
      <c r="DS8" s="0" t="s">
        <v>79</v>
      </c>
      <c r="DT8" s="0" t="n">
        <v>1</v>
      </c>
      <c r="DU8" s="0" t="n">
        <v>3024</v>
      </c>
      <c r="DV8" s="0" t="n">
        <v>46</v>
      </c>
      <c r="DW8" s="0" t="s">
        <v>79</v>
      </c>
      <c r="DX8" s="0" t="n">
        <v>1</v>
      </c>
      <c r="DY8" s="0" t="n">
        <v>3199</v>
      </c>
      <c r="DZ8" s="0" t="n">
        <v>-99999</v>
      </c>
      <c r="EA8" s="0" t="s">
        <v>80</v>
      </c>
      <c r="EB8" s="0" t="s">
        <v>79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76</v>
      </c>
      <c r="E9" s="0" t="n">
        <v>8</v>
      </c>
      <c r="F9" s="0" t="s">
        <v>77</v>
      </c>
      <c r="G9" s="0" t="s">
        <v>78</v>
      </c>
      <c r="H9" s="0" t="n">
        <v>196012</v>
      </c>
      <c r="I9" s="0" t="n">
        <v>124</v>
      </c>
      <c r="J9" s="0" t="n">
        <v>45</v>
      </c>
      <c r="K9" s="0" t="s">
        <v>79</v>
      </c>
      <c r="L9" s="0" t="n">
        <v>1</v>
      </c>
      <c r="M9" s="0" t="n">
        <v>224</v>
      </c>
      <c r="N9" s="0" t="n">
        <v>30</v>
      </c>
      <c r="O9" s="0" t="s">
        <v>79</v>
      </c>
      <c r="P9" s="0" t="n">
        <v>1</v>
      </c>
      <c r="Q9" s="0" t="n">
        <v>324</v>
      </c>
      <c r="R9" s="0" t="n">
        <v>27</v>
      </c>
      <c r="S9" s="0" t="s">
        <v>79</v>
      </c>
      <c r="T9" s="0" t="n">
        <v>1</v>
      </c>
      <c r="U9" s="0" t="n">
        <v>424</v>
      </c>
      <c r="V9" s="0" t="n">
        <v>19</v>
      </c>
      <c r="W9" s="0" t="s">
        <v>79</v>
      </c>
      <c r="X9" s="0" t="n">
        <v>1</v>
      </c>
      <c r="Y9" s="0" t="n">
        <v>524</v>
      </c>
      <c r="Z9" s="0" t="n">
        <v>19</v>
      </c>
      <c r="AA9" s="0" t="s">
        <v>79</v>
      </c>
      <c r="AB9" s="0" t="n">
        <v>1</v>
      </c>
      <c r="AC9" s="0" t="n">
        <v>624</v>
      </c>
      <c r="AD9" s="0" t="n">
        <v>39</v>
      </c>
      <c r="AE9" s="0" t="s">
        <v>79</v>
      </c>
      <c r="AF9" s="0" t="n">
        <v>1</v>
      </c>
      <c r="AG9" s="0" t="n">
        <v>724</v>
      </c>
      <c r="AH9" s="0" t="n">
        <v>41</v>
      </c>
      <c r="AI9" s="0" t="s">
        <v>79</v>
      </c>
      <c r="AJ9" s="0" t="n">
        <v>1</v>
      </c>
      <c r="AK9" s="0" t="n">
        <v>824</v>
      </c>
      <c r="AL9" s="0" t="n">
        <v>49</v>
      </c>
      <c r="AM9" s="0" t="s">
        <v>79</v>
      </c>
      <c r="AN9" s="0" t="n">
        <v>1</v>
      </c>
      <c r="AO9" s="0" t="n">
        <v>924</v>
      </c>
      <c r="AP9" s="0" t="n">
        <v>48</v>
      </c>
      <c r="AQ9" s="0" t="s">
        <v>79</v>
      </c>
      <c r="AR9" s="0" t="n">
        <v>1</v>
      </c>
      <c r="AS9" s="0" t="n">
        <v>1024</v>
      </c>
      <c r="AT9" s="0" t="n">
        <v>38</v>
      </c>
      <c r="AU9" s="0" t="s">
        <v>79</v>
      </c>
      <c r="AV9" s="0" t="n">
        <v>1</v>
      </c>
      <c r="AW9" s="0" t="n">
        <v>1124</v>
      </c>
      <c r="AX9" s="0" t="n">
        <v>46</v>
      </c>
      <c r="AY9" s="0" t="s">
        <v>79</v>
      </c>
      <c r="AZ9" s="0" t="n">
        <v>1</v>
      </c>
      <c r="BA9" s="0" t="n">
        <v>1224</v>
      </c>
      <c r="BB9" s="0" t="n">
        <v>52</v>
      </c>
      <c r="BC9" s="0" t="s">
        <v>79</v>
      </c>
      <c r="BD9" s="0" t="n">
        <v>1</v>
      </c>
      <c r="BE9" s="0" t="n">
        <v>1324</v>
      </c>
      <c r="BF9" s="0" t="n">
        <v>46</v>
      </c>
      <c r="BG9" s="0" t="s">
        <v>79</v>
      </c>
      <c r="BH9" s="0" t="n">
        <v>1</v>
      </c>
      <c r="BI9" s="0" t="n">
        <v>1424</v>
      </c>
      <c r="BJ9" s="0" t="n">
        <v>33</v>
      </c>
      <c r="BK9" s="0" t="s">
        <v>79</v>
      </c>
      <c r="BL9" s="0" t="n">
        <v>1</v>
      </c>
      <c r="BM9" s="0" t="n">
        <v>1524</v>
      </c>
      <c r="BN9" s="0" t="n">
        <v>41</v>
      </c>
      <c r="BO9" s="0" t="s">
        <v>79</v>
      </c>
      <c r="BP9" s="0" t="n">
        <v>1</v>
      </c>
      <c r="BQ9" s="0" t="n">
        <v>1624</v>
      </c>
      <c r="BR9" s="0" t="n">
        <v>46</v>
      </c>
      <c r="BS9" s="0" t="s">
        <v>79</v>
      </c>
      <c r="BT9" s="0" t="n">
        <v>1</v>
      </c>
      <c r="BU9" s="0" t="n">
        <v>1724</v>
      </c>
      <c r="BV9" s="0" t="n">
        <v>47</v>
      </c>
      <c r="BW9" s="0" t="s">
        <v>79</v>
      </c>
      <c r="BX9" s="0" t="n">
        <v>1</v>
      </c>
      <c r="BY9" s="0" t="n">
        <v>1824</v>
      </c>
      <c r="BZ9" s="0" t="n">
        <v>40</v>
      </c>
      <c r="CA9" s="0" t="s">
        <v>79</v>
      </c>
      <c r="CB9" s="0" t="n">
        <v>1</v>
      </c>
      <c r="CC9" s="0" t="n">
        <v>1924</v>
      </c>
      <c r="CD9" s="0" t="n">
        <v>52</v>
      </c>
      <c r="CE9" s="0" t="s">
        <v>79</v>
      </c>
      <c r="CF9" s="0" t="n">
        <v>1</v>
      </c>
      <c r="CG9" s="0" t="n">
        <v>2024</v>
      </c>
      <c r="CH9" s="0" t="n">
        <v>53</v>
      </c>
      <c r="CI9" s="0" t="s">
        <v>79</v>
      </c>
      <c r="CJ9" s="0" t="n">
        <v>1</v>
      </c>
      <c r="CK9" s="0" t="n">
        <v>2124</v>
      </c>
      <c r="CL9" s="0" t="n">
        <v>58</v>
      </c>
      <c r="CM9" s="0" t="s">
        <v>79</v>
      </c>
      <c r="CN9" s="0" t="n">
        <v>1</v>
      </c>
      <c r="CO9" s="0" t="n">
        <v>2224</v>
      </c>
      <c r="CP9" s="0" t="n">
        <v>66</v>
      </c>
      <c r="CQ9" s="0" t="s">
        <v>79</v>
      </c>
      <c r="CR9" s="0" t="n">
        <v>1</v>
      </c>
      <c r="CS9" s="0" t="n">
        <v>2324</v>
      </c>
      <c r="CT9" s="0" t="n">
        <v>67</v>
      </c>
      <c r="CU9" s="0" t="s">
        <v>79</v>
      </c>
      <c r="CV9" s="0" t="n">
        <v>1</v>
      </c>
      <c r="CW9" s="0" t="n">
        <v>2424</v>
      </c>
      <c r="CX9" s="0" t="n">
        <v>52</v>
      </c>
      <c r="CY9" s="0" t="s">
        <v>79</v>
      </c>
      <c r="CZ9" s="0" t="n">
        <v>1</v>
      </c>
      <c r="DA9" s="0" t="n">
        <v>2524</v>
      </c>
      <c r="DB9" s="0" t="n">
        <v>38</v>
      </c>
      <c r="DC9" s="0" t="s">
        <v>79</v>
      </c>
      <c r="DD9" s="0" t="n">
        <v>1</v>
      </c>
      <c r="DE9" s="0" t="n">
        <v>2624</v>
      </c>
      <c r="DF9" s="0" t="n">
        <v>46</v>
      </c>
      <c r="DG9" s="0" t="s">
        <v>79</v>
      </c>
      <c r="DH9" s="0" t="n">
        <v>1</v>
      </c>
      <c r="DI9" s="0" t="n">
        <v>2724</v>
      </c>
      <c r="DJ9" s="0" t="n">
        <v>54</v>
      </c>
      <c r="DK9" s="0" t="s">
        <v>79</v>
      </c>
      <c r="DL9" s="0" t="n">
        <v>1</v>
      </c>
      <c r="DM9" s="0" t="n">
        <v>2824</v>
      </c>
      <c r="DN9" s="0" t="n">
        <v>51</v>
      </c>
      <c r="DO9" s="0" t="s">
        <v>79</v>
      </c>
      <c r="DP9" s="0" t="n">
        <v>1</v>
      </c>
      <c r="DQ9" s="0" t="n">
        <v>2924</v>
      </c>
      <c r="DR9" s="0" t="n">
        <v>37</v>
      </c>
      <c r="DS9" s="0" t="s">
        <v>79</v>
      </c>
      <c r="DT9" s="0" t="n">
        <v>1</v>
      </c>
      <c r="DU9" s="0" t="n">
        <v>3024</v>
      </c>
      <c r="DV9" s="0" t="n">
        <v>38</v>
      </c>
      <c r="DW9" s="0" t="s">
        <v>79</v>
      </c>
      <c r="DX9" s="0" t="n">
        <v>1</v>
      </c>
      <c r="DY9" s="0" t="n">
        <v>3124</v>
      </c>
      <c r="DZ9" s="0" t="n">
        <v>43</v>
      </c>
      <c r="EA9" s="0" t="s">
        <v>79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76</v>
      </c>
      <c r="E10" s="0" t="n">
        <v>8</v>
      </c>
      <c r="F10" s="0" t="s">
        <v>77</v>
      </c>
      <c r="G10" s="0" t="s">
        <v>78</v>
      </c>
      <c r="H10" s="0" t="n">
        <v>196101</v>
      </c>
      <c r="I10" s="0" t="n">
        <v>124</v>
      </c>
      <c r="J10" s="0" t="n">
        <v>41</v>
      </c>
      <c r="K10" s="0" t="s">
        <v>79</v>
      </c>
      <c r="L10" s="0" t="n">
        <v>1</v>
      </c>
      <c r="M10" s="0" t="n">
        <v>224</v>
      </c>
      <c r="N10" s="0" t="n">
        <v>45</v>
      </c>
      <c r="O10" s="0" t="s">
        <v>79</v>
      </c>
      <c r="P10" s="0" t="n">
        <v>1</v>
      </c>
      <c r="Q10" s="0" t="n">
        <v>324</v>
      </c>
      <c r="R10" s="0" t="n">
        <v>60</v>
      </c>
      <c r="S10" s="0" t="s">
        <v>79</v>
      </c>
      <c r="T10" s="0" t="n">
        <v>1</v>
      </c>
      <c r="U10" s="0" t="n">
        <v>424</v>
      </c>
      <c r="V10" s="0" t="n">
        <v>54</v>
      </c>
      <c r="W10" s="0" t="s">
        <v>79</v>
      </c>
      <c r="X10" s="0" t="n">
        <v>1</v>
      </c>
      <c r="Y10" s="0" t="n">
        <v>524</v>
      </c>
      <c r="Z10" s="0" t="n">
        <v>44</v>
      </c>
      <c r="AA10" s="0" t="s">
        <v>79</v>
      </c>
      <c r="AB10" s="0" t="n">
        <v>1</v>
      </c>
      <c r="AC10" s="0" t="n">
        <v>624</v>
      </c>
      <c r="AD10" s="0" t="n">
        <v>30</v>
      </c>
      <c r="AE10" s="0" t="s">
        <v>79</v>
      </c>
      <c r="AF10" s="0" t="n">
        <v>1</v>
      </c>
      <c r="AG10" s="0" t="n">
        <v>724</v>
      </c>
      <c r="AH10" s="0" t="n">
        <v>35</v>
      </c>
      <c r="AI10" s="0" t="s">
        <v>79</v>
      </c>
      <c r="AJ10" s="0" t="n">
        <v>1</v>
      </c>
      <c r="AK10" s="0" t="n">
        <v>824</v>
      </c>
      <c r="AL10" s="0" t="n">
        <v>52</v>
      </c>
      <c r="AM10" s="0" t="s">
        <v>79</v>
      </c>
      <c r="AN10" s="0" t="n">
        <v>1</v>
      </c>
      <c r="AO10" s="0" t="n">
        <v>924</v>
      </c>
      <c r="AP10" s="0" t="n">
        <v>49</v>
      </c>
      <c r="AQ10" s="0" t="s">
        <v>79</v>
      </c>
      <c r="AR10" s="0" t="n">
        <v>1</v>
      </c>
      <c r="AS10" s="0" t="n">
        <v>1024</v>
      </c>
      <c r="AT10" s="0" t="n">
        <v>39</v>
      </c>
      <c r="AU10" s="0" t="s">
        <v>79</v>
      </c>
      <c r="AV10" s="0" t="n">
        <v>1</v>
      </c>
      <c r="AW10" s="0" t="n">
        <v>1124</v>
      </c>
      <c r="AX10" s="0" t="n">
        <v>38</v>
      </c>
      <c r="AY10" s="0" t="s">
        <v>79</v>
      </c>
      <c r="AZ10" s="0" t="n">
        <v>1</v>
      </c>
      <c r="BA10" s="0" t="n">
        <v>1224</v>
      </c>
      <c r="BB10" s="0" t="n">
        <v>29</v>
      </c>
      <c r="BC10" s="0" t="s">
        <v>79</v>
      </c>
      <c r="BD10" s="0" t="n">
        <v>1</v>
      </c>
      <c r="BE10" s="0" t="n">
        <v>1324</v>
      </c>
      <c r="BF10" s="0" t="n">
        <v>26</v>
      </c>
      <c r="BG10" s="0" t="s">
        <v>79</v>
      </c>
      <c r="BH10" s="0" t="n">
        <v>1</v>
      </c>
      <c r="BI10" s="0" t="n">
        <v>1424</v>
      </c>
      <c r="BJ10" s="0" t="n">
        <v>36</v>
      </c>
      <c r="BK10" s="0" t="s">
        <v>79</v>
      </c>
      <c r="BL10" s="0" t="n">
        <v>1</v>
      </c>
      <c r="BM10" s="0" t="n">
        <v>1524</v>
      </c>
      <c r="BN10" s="0" t="n">
        <v>36</v>
      </c>
      <c r="BO10" s="0" t="s">
        <v>79</v>
      </c>
      <c r="BP10" s="0" t="n">
        <v>1</v>
      </c>
      <c r="BQ10" s="0" t="n">
        <v>1624</v>
      </c>
      <c r="BR10" s="0" t="n">
        <v>35</v>
      </c>
      <c r="BS10" s="0" t="s">
        <v>79</v>
      </c>
      <c r="BT10" s="0" t="n">
        <v>1</v>
      </c>
      <c r="BU10" s="0" t="n">
        <v>1724</v>
      </c>
      <c r="BV10" s="0" t="n">
        <v>27</v>
      </c>
      <c r="BW10" s="0" t="s">
        <v>79</v>
      </c>
      <c r="BX10" s="0" t="n">
        <v>1</v>
      </c>
      <c r="BY10" s="0" t="n">
        <v>1824</v>
      </c>
      <c r="BZ10" s="0" t="n">
        <v>40</v>
      </c>
      <c r="CA10" s="0" t="s">
        <v>79</v>
      </c>
      <c r="CB10" s="0" t="n">
        <v>1</v>
      </c>
      <c r="CC10" s="0" t="n">
        <v>1924</v>
      </c>
      <c r="CD10" s="0" t="n">
        <v>49</v>
      </c>
      <c r="CE10" s="0" t="s">
        <v>79</v>
      </c>
      <c r="CF10" s="0" t="n">
        <v>1</v>
      </c>
      <c r="CG10" s="0" t="n">
        <v>2024</v>
      </c>
      <c r="CH10" s="0" t="n">
        <v>58</v>
      </c>
      <c r="CI10" s="0" t="s">
        <v>79</v>
      </c>
      <c r="CJ10" s="0" t="n">
        <v>1</v>
      </c>
      <c r="CK10" s="0" t="n">
        <v>2124</v>
      </c>
      <c r="CL10" s="0" t="n">
        <v>62</v>
      </c>
      <c r="CM10" s="0" t="s">
        <v>79</v>
      </c>
      <c r="CN10" s="0" t="n">
        <v>1</v>
      </c>
      <c r="CO10" s="0" t="n">
        <v>2224</v>
      </c>
      <c r="CP10" s="0" t="n">
        <v>66</v>
      </c>
      <c r="CQ10" s="0" t="s">
        <v>79</v>
      </c>
      <c r="CR10" s="0" t="n">
        <v>1</v>
      </c>
      <c r="CS10" s="0" t="n">
        <v>2324</v>
      </c>
      <c r="CT10" s="0" t="n">
        <v>60</v>
      </c>
      <c r="CU10" s="0" t="s">
        <v>79</v>
      </c>
      <c r="CV10" s="0" t="n">
        <v>1</v>
      </c>
      <c r="CW10" s="0" t="n">
        <v>2424</v>
      </c>
      <c r="CX10" s="0" t="n">
        <v>68</v>
      </c>
      <c r="CY10" s="0" t="s">
        <v>79</v>
      </c>
      <c r="CZ10" s="0" t="n">
        <v>1</v>
      </c>
      <c r="DA10" s="0" t="n">
        <v>2524</v>
      </c>
      <c r="DB10" s="0" t="n">
        <v>65</v>
      </c>
      <c r="DC10" s="0" t="s">
        <v>79</v>
      </c>
      <c r="DD10" s="0" t="n">
        <v>1</v>
      </c>
      <c r="DE10" s="0" t="n">
        <v>2624</v>
      </c>
      <c r="DF10" s="0" t="n">
        <v>57</v>
      </c>
      <c r="DG10" s="0" t="s">
        <v>79</v>
      </c>
      <c r="DH10" s="0" t="n">
        <v>1</v>
      </c>
      <c r="DI10" s="0" t="n">
        <v>2724</v>
      </c>
      <c r="DJ10" s="0" t="n">
        <v>65</v>
      </c>
      <c r="DK10" s="0" t="s">
        <v>79</v>
      </c>
      <c r="DL10" s="0" t="n">
        <v>1</v>
      </c>
      <c r="DM10" s="0" t="n">
        <v>2824</v>
      </c>
      <c r="DN10" s="0" t="n">
        <v>52</v>
      </c>
      <c r="DO10" s="0" t="s">
        <v>79</v>
      </c>
      <c r="DP10" s="0" t="n">
        <v>1</v>
      </c>
      <c r="DQ10" s="0" t="n">
        <v>2924</v>
      </c>
      <c r="DR10" s="0" t="n">
        <v>60</v>
      </c>
      <c r="DS10" s="0" t="s">
        <v>79</v>
      </c>
      <c r="DT10" s="0" t="n">
        <v>1</v>
      </c>
      <c r="DU10" s="0" t="n">
        <v>3024</v>
      </c>
      <c r="DV10" s="0" t="n">
        <v>56</v>
      </c>
      <c r="DW10" s="0" t="s">
        <v>79</v>
      </c>
      <c r="DX10" s="0" t="n">
        <v>1</v>
      </c>
      <c r="DY10" s="0" t="n">
        <v>3124</v>
      </c>
      <c r="DZ10" s="0" t="n">
        <v>50</v>
      </c>
      <c r="EA10" s="0" t="s">
        <v>79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76</v>
      </c>
      <c r="E11" s="0" t="n">
        <v>8</v>
      </c>
      <c r="F11" s="0" t="s">
        <v>77</v>
      </c>
      <c r="G11" s="0" t="s">
        <v>78</v>
      </c>
      <c r="H11" s="0" t="n">
        <v>196102</v>
      </c>
      <c r="I11" s="0" t="n">
        <v>124</v>
      </c>
      <c r="J11" s="0" t="n">
        <v>51</v>
      </c>
      <c r="K11" s="0" t="s">
        <v>79</v>
      </c>
      <c r="L11" s="0" t="n">
        <v>1</v>
      </c>
      <c r="M11" s="0" t="n">
        <v>224</v>
      </c>
      <c r="N11" s="0" t="n">
        <v>54</v>
      </c>
      <c r="O11" s="0" t="s">
        <v>79</v>
      </c>
      <c r="P11" s="0" t="n">
        <v>1</v>
      </c>
      <c r="Q11" s="0" t="n">
        <v>324</v>
      </c>
      <c r="R11" s="0" t="n">
        <v>51</v>
      </c>
      <c r="S11" s="0" t="s">
        <v>79</v>
      </c>
      <c r="T11" s="0" t="n">
        <v>1</v>
      </c>
      <c r="U11" s="0" t="n">
        <v>424</v>
      </c>
      <c r="V11" s="0" t="n">
        <v>47</v>
      </c>
      <c r="W11" s="0" t="s">
        <v>79</v>
      </c>
      <c r="X11" s="0" t="n">
        <v>1</v>
      </c>
      <c r="Y11" s="0" t="n">
        <v>524</v>
      </c>
      <c r="Z11" s="0" t="n">
        <v>49</v>
      </c>
      <c r="AA11" s="0" t="s">
        <v>79</v>
      </c>
      <c r="AB11" s="0" t="n">
        <v>1</v>
      </c>
      <c r="AC11" s="0" t="n">
        <v>624</v>
      </c>
      <c r="AD11" s="0" t="n">
        <v>41</v>
      </c>
      <c r="AE11" s="0" t="s">
        <v>79</v>
      </c>
      <c r="AF11" s="0" t="n">
        <v>1</v>
      </c>
      <c r="AG11" s="0" t="n">
        <v>724</v>
      </c>
      <c r="AH11" s="0" t="n">
        <v>41</v>
      </c>
      <c r="AI11" s="0" t="s">
        <v>79</v>
      </c>
      <c r="AJ11" s="0" t="n">
        <v>1</v>
      </c>
      <c r="AK11" s="0" t="n">
        <v>824</v>
      </c>
      <c r="AL11" s="0" t="n">
        <v>39</v>
      </c>
      <c r="AM11" s="0" t="s">
        <v>79</v>
      </c>
      <c r="AN11" s="0" t="n">
        <v>1</v>
      </c>
      <c r="AO11" s="0" t="n">
        <v>924</v>
      </c>
      <c r="AP11" s="0" t="n">
        <v>30</v>
      </c>
      <c r="AQ11" s="0" t="s">
        <v>79</v>
      </c>
      <c r="AR11" s="0" t="n">
        <v>1</v>
      </c>
      <c r="AS11" s="0" t="n">
        <v>1024</v>
      </c>
      <c r="AT11" s="0" t="n">
        <v>34</v>
      </c>
      <c r="AU11" s="0" t="s">
        <v>79</v>
      </c>
      <c r="AV11" s="0" t="n">
        <v>1</v>
      </c>
      <c r="AW11" s="0" t="n">
        <v>1124</v>
      </c>
      <c r="AX11" s="0" t="n">
        <v>33</v>
      </c>
      <c r="AY11" s="0" t="s">
        <v>79</v>
      </c>
      <c r="AZ11" s="0" t="n">
        <v>1</v>
      </c>
      <c r="BA11" s="0" t="n">
        <v>1224</v>
      </c>
      <c r="BB11" s="0" t="n">
        <v>35</v>
      </c>
      <c r="BC11" s="0" t="s">
        <v>79</v>
      </c>
      <c r="BD11" s="0" t="n">
        <v>1</v>
      </c>
      <c r="BE11" s="0" t="n">
        <v>1324</v>
      </c>
      <c r="BF11" s="0" t="n">
        <v>31</v>
      </c>
      <c r="BG11" s="0" t="s">
        <v>79</v>
      </c>
      <c r="BH11" s="0" t="n">
        <v>1</v>
      </c>
      <c r="BI11" s="0" t="n">
        <v>1424</v>
      </c>
      <c r="BJ11" s="0" t="n">
        <v>28</v>
      </c>
      <c r="BK11" s="0" t="s">
        <v>79</v>
      </c>
      <c r="BL11" s="0" t="n">
        <v>1</v>
      </c>
      <c r="BM11" s="0" t="n">
        <v>1524</v>
      </c>
      <c r="BN11" s="0" t="n">
        <v>32</v>
      </c>
      <c r="BO11" s="0" t="s">
        <v>79</v>
      </c>
      <c r="BP11" s="0" t="n">
        <v>1</v>
      </c>
      <c r="BQ11" s="0" t="n">
        <v>1624</v>
      </c>
      <c r="BR11" s="0" t="n">
        <v>34</v>
      </c>
      <c r="BS11" s="0" t="s">
        <v>79</v>
      </c>
      <c r="BT11" s="0" t="n">
        <v>1</v>
      </c>
      <c r="BU11" s="0" t="n">
        <v>1724</v>
      </c>
      <c r="BV11" s="0" t="n">
        <v>24</v>
      </c>
      <c r="BW11" s="0" t="s">
        <v>79</v>
      </c>
      <c r="BX11" s="0" t="n">
        <v>1</v>
      </c>
      <c r="BY11" s="0" t="n">
        <v>1824</v>
      </c>
      <c r="BZ11" s="0" t="n">
        <v>36</v>
      </c>
      <c r="CA11" s="0" t="s">
        <v>79</v>
      </c>
      <c r="CB11" s="0" t="n">
        <v>1</v>
      </c>
      <c r="CC11" s="0" t="n">
        <v>1924</v>
      </c>
      <c r="CD11" s="0" t="n">
        <v>44</v>
      </c>
      <c r="CE11" s="0" t="s">
        <v>79</v>
      </c>
      <c r="CF11" s="0" t="n">
        <v>1</v>
      </c>
      <c r="CG11" s="0" t="n">
        <v>2024</v>
      </c>
      <c r="CH11" s="0" t="n">
        <v>37</v>
      </c>
      <c r="CI11" s="0" t="s">
        <v>79</v>
      </c>
      <c r="CJ11" s="0" t="n">
        <v>1</v>
      </c>
      <c r="CK11" s="0" t="n">
        <v>2124</v>
      </c>
      <c r="CL11" s="0" t="n">
        <v>29</v>
      </c>
      <c r="CM11" s="0" t="s">
        <v>79</v>
      </c>
      <c r="CN11" s="0" t="n">
        <v>1</v>
      </c>
      <c r="CO11" s="0" t="n">
        <v>2224</v>
      </c>
      <c r="CP11" s="0" t="n">
        <v>28</v>
      </c>
      <c r="CQ11" s="0" t="s">
        <v>79</v>
      </c>
      <c r="CR11" s="0" t="n">
        <v>1</v>
      </c>
      <c r="CS11" s="0" t="n">
        <v>2324</v>
      </c>
      <c r="CT11" s="0" t="n">
        <v>26</v>
      </c>
      <c r="CU11" s="0" t="s">
        <v>79</v>
      </c>
      <c r="CV11" s="0" t="n">
        <v>1</v>
      </c>
      <c r="CW11" s="0" t="n">
        <v>2424</v>
      </c>
      <c r="CX11" s="0" t="n">
        <v>34</v>
      </c>
      <c r="CY11" s="0" t="s">
        <v>79</v>
      </c>
      <c r="CZ11" s="0" t="n">
        <v>1</v>
      </c>
      <c r="DA11" s="0" t="n">
        <v>2524</v>
      </c>
      <c r="DB11" s="0" t="n">
        <v>34</v>
      </c>
      <c r="DC11" s="0" t="s">
        <v>79</v>
      </c>
      <c r="DD11" s="0" t="n">
        <v>1</v>
      </c>
      <c r="DE11" s="0" t="n">
        <v>2624</v>
      </c>
      <c r="DF11" s="0" t="n">
        <v>30</v>
      </c>
      <c r="DG11" s="0" t="s">
        <v>79</v>
      </c>
      <c r="DH11" s="0" t="n">
        <v>1</v>
      </c>
      <c r="DI11" s="0" t="n">
        <v>2724</v>
      </c>
      <c r="DJ11" s="0" t="n">
        <v>33</v>
      </c>
      <c r="DK11" s="0" t="s">
        <v>79</v>
      </c>
      <c r="DL11" s="0" t="n">
        <v>1</v>
      </c>
      <c r="DM11" s="0" t="n">
        <v>2824</v>
      </c>
      <c r="DN11" s="0" t="n">
        <v>33</v>
      </c>
      <c r="DO11" s="0" t="s">
        <v>79</v>
      </c>
      <c r="DP11" s="0" t="n">
        <v>1</v>
      </c>
      <c r="DQ11" s="0" t="n">
        <v>2999</v>
      </c>
      <c r="DR11" s="0" t="n">
        <v>-99999</v>
      </c>
      <c r="DS11" s="0" t="s">
        <v>80</v>
      </c>
      <c r="DT11" s="0" t="s">
        <v>79</v>
      </c>
      <c r="DU11" s="0" t="n">
        <v>3099</v>
      </c>
      <c r="DV11" s="0" t="n">
        <v>-99999</v>
      </c>
      <c r="DW11" s="0" t="s">
        <v>80</v>
      </c>
      <c r="DX11" s="0" t="s">
        <v>79</v>
      </c>
      <c r="DY11" s="0" t="n">
        <v>3199</v>
      </c>
      <c r="DZ11" s="0" t="n">
        <v>-99999</v>
      </c>
      <c r="EA11" s="0" t="s">
        <v>80</v>
      </c>
      <c r="EB11" s="0" t="s">
        <v>79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76</v>
      </c>
      <c r="E12" s="0" t="n">
        <v>8</v>
      </c>
      <c r="F12" s="0" t="s">
        <v>77</v>
      </c>
      <c r="G12" s="0" t="s">
        <v>78</v>
      </c>
      <c r="H12" s="0" t="n">
        <v>196103</v>
      </c>
      <c r="I12" s="0" t="n">
        <v>124</v>
      </c>
      <c r="J12" s="0" t="n">
        <v>28</v>
      </c>
      <c r="K12" s="0" t="s">
        <v>79</v>
      </c>
      <c r="L12" s="0" t="n">
        <v>1</v>
      </c>
      <c r="M12" s="0" t="n">
        <v>224</v>
      </c>
      <c r="N12" s="0" t="n">
        <v>23</v>
      </c>
      <c r="O12" s="0" t="s">
        <v>79</v>
      </c>
      <c r="P12" s="0" t="n">
        <v>1</v>
      </c>
      <c r="Q12" s="0" t="n">
        <v>324</v>
      </c>
      <c r="R12" s="0" t="n">
        <v>28</v>
      </c>
      <c r="S12" s="0" t="s">
        <v>79</v>
      </c>
      <c r="T12" s="0" t="n">
        <v>1</v>
      </c>
      <c r="U12" s="0" t="n">
        <v>424</v>
      </c>
      <c r="V12" s="0" t="n">
        <v>31</v>
      </c>
      <c r="W12" s="0" t="s">
        <v>79</v>
      </c>
      <c r="X12" s="0" t="n">
        <v>1</v>
      </c>
      <c r="Y12" s="0" t="n">
        <v>524</v>
      </c>
      <c r="Z12" s="0" t="n">
        <v>35</v>
      </c>
      <c r="AA12" s="0" t="s">
        <v>79</v>
      </c>
      <c r="AB12" s="0" t="n">
        <v>1</v>
      </c>
      <c r="AC12" s="0" t="n">
        <v>624</v>
      </c>
      <c r="AD12" s="0" t="n">
        <v>35</v>
      </c>
      <c r="AE12" s="0" t="s">
        <v>79</v>
      </c>
      <c r="AF12" s="0" t="n">
        <v>1</v>
      </c>
      <c r="AG12" s="0" t="n">
        <v>724</v>
      </c>
      <c r="AH12" s="0" t="n">
        <v>36</v>
      </c>
      <c r="AI12" s="0" t="s">
        <v>79</v>
      </c>
      <c r="AJ12" s="0" t="n">
        <v>1</v>
      </c>
      <c r="AK12" s="0" t="n">
        <v>824</v>
      </c>
      <c r="AL12" s="0" t="n">
        <v>35</v>
      </c>
      <c r="AM12" s="0" t="s">
        <v>79</v>
      </c>
      <c r="AN12" s="0" t="n">
        <v>1</v>
      </c>
      <c r="AO12" s="0" t="n">
        <v>924</v>
      </c>
      <c r="AP12" s="0" t="n">
        <v>37</v>
      </c>
      <c r="AQ12" s="0" t="s">
        <v>79</v>
      </c>
      <c r="AR12" s="0" t="n">
        <v>1</v>
      </c>
      <c r="AS12" s="0" t="n">
        <v>1024</v>
      </c>
      <c r="AT12" s="0" t="n">
        <v>43</v>
      </c>
      <c r="AU12" s="0" t="s">
        <v>79</v>
      </c>
      <c r="AV12" s="0" t="n">
        <v>1</v>
      </c>
      <c r="AW12" s="0" t="n">
        <v>1124</v>
      </c>
      <c r="AX12" s="0" t="n">
        <v>32</v>
      </c>
      <c r="AY12" s="0" t="s">
        <v>79</v>
      </c>
      <c r="AZ12" s="0" t="n">
        <v>1</v>
      </c>
      <c r="BA12" s="0" t="n">
        <v>1224</v>
      </c>
      <c r="BB12" s="0" t="n">
        <v>38</v>
      </c>
      <c r="BC12" s="0" t="s">
        <v>79</v>
      </c>
      <c r="BD12" s="0" t="n">
        <v>1</v>
      </c>
      <c r="BE12" s="0" t="n">
        <v>1324</v>
      </c>
      <c r="BF12" s="0" t="n">
        <v>31</v>
      </c>
      <c r="BG12" s="0" t="s">
        <v>79</v>
      </c>
      <c r="BH12" s="0" t="n">
        <v>1</v>
      </c>
      <c r="BI12" s="0" t="n">
        <v>1424</v>
      </c>
      <c r="BJ12" s="0" t="n">
        <v>29</v>
      </c>
      <c r="BK12" s="0" t="s">
        <v>79</v>
      </c>
      <c r="BL12" s="0" t="n">
        <v>1</v>
      </c>
      <c r="BM12" s="0" t="n">
        <v>1524</v>
      </c>
      <c r="BN12" s="0" t="n">
        <v>32</v>
      </c>
      <c r="BO12" s="0" t="s">
        <v>79</v>
      </c>
      <c r="BP12" s="0" t="n">
        <v>1</v>
      </c>
      <c r="BQ12" s="0" t="n">
        <v>1624</v>
      </c>
      <c r="BR12" s="0" t="n">
        <v>40</v>
      </c>
      <c r="BS12" s="0" t="s">
        <v>79</v>
      </c>
      <c r="BT12" s="0" t="n">
        <v>1</v>
      </c>
      <c r="BU12" s="0" t="n">
        <v>1724</v>
      </c>
      <c r="BV12" s="0" t="n">
        <v>42</v>
      </c>
      <c r="BW12" s="0" t="s">
        <v>79</v>
      </c>
      <c r="BX12" s="0" t="n">
        <v>1</v>
      </c>
      <c r="BY12" s="0" t="n">
        <v>1824</v>
      </c>
      <c r="BZ12" s="0" t="n">
        <v>38</v>
      </c>
      <c r="CA12" s="0" t="s">
        <v>79</v>
      </c>
      <c r="CB12" s="0" t="n">
        <v>1</v>
      </c>
      <c r="CC12" s="0" t="n">
        <v>1924</v>
      </c>
      <c r="CD12" s="0" t="n">
        <v>30</v>
      </c>
      <c r="CE12" s="0" t="s">
        <v>79</v>
      </c>
      <c r="CF12" s="0" t="n">
        <v>1</v>
      </c>
      <c r="CG12" s="0" t="n">
        <v>2024</v>
      </c>
      <c r="CH12" s="0" t="n">
        <v>33</v>
      </c>
      <c r="CI12" s="0" t="s">
        <v>79</v>
      </c>
      <c r="CJ12" s="0" t="n">
        <v>1</v>
      </c>
      <c r="CK12" s="0" t="n">
        <v>2124</v>
      </c>
      <c r="CL12" s="0" t="n">
        <v>31</v>
      </c>
      <c r="CM12" s="0" t="s">
        <v>79</v>
      </c>
      <c r="CN12" s="0" t="n">
        <v>1</v>
      </c>
      <c r="CO12" s="0" t="n">
        <v>2224</v>
      </c>
      <c r="CP12" s="0" t="n">
        <v>30</v>
      </c>
      <c r="CQ12" s="0" t="s">
        <v>79</v>
      </c>
      <c r="CR12" s="0" t="n">
        <v>1</v>
      </c>
      <c r="CS12" s="0" t="n">
        <v>2324</v>
      </c>
      <c r="CT12" s="0" t="n">
        <v>30</v>
      </c>
      <c r="CU12" s="0" t="s">
        <v>79</v>
      </c>
      <c r="CV12" s="0" t="n">
        <v>1</v>
      </c>
      <c r="CW12" s="0" t="n">
        <v>2424</v>
      </c>
      <c r="CX12" s="0" t="n">
        <v>24</v>
      </c>
      <c r="CY12" s="0" t="s">
        <v>79</v>
      </c>
      <c r="CZ12" s="0" t="n">
        <v>1</v>
      </c>
      <c r="DA12" s="0" t="n">
        <v>2524</v>
      </c>
      <c r="DB12" s="0" t="n">
        <v>20</v>
      </c>
      <c r="DC12" s="0" t="s">
        <v>79</v>
      </c>
      <c r="DD12" s="0" t="n">
        <v>1</v>
      </c>
      <c r="DE12" s="0" t="n">
        <v>2624</v>
      </c>
      <c r="DF12" s="0" t="n">
        <v>11</v>
      </c>
      <c r="DG12" s="0" t="s">
        <v>79</v>
      </c>
      <c r="DH12" s="0" t="n">
        <v>1</v>
      </c>
      <c r="DI12" s="0" t="n">
        <v>2724</v>
      </c>
      <c r="DJ12" s="0" t="n">
        <v>15</v>
      </c>
      <c r="DK12" s="0" t="s">
        <v>79</v>
      </c>
      <c r="DL12" s="0" t="n">
        <v>1</v>
      </c>
      <c r="DM12" s="0" t="n">
        <v>2824</v>
      </c>
      <c r="DN12" s="0" t="n">
        <v>28</v>
      </c>
      <c r="DO12" s="0" t="s">
        <v>79</v>
      </c>
      <c r="DP12" s="0" t="n">
        <v>1</v>
      </c>
      <c r="DQ12" s="0" t="n">
        <v>2924</v>
      </c>
      <c r="DR12" s="0" t="n">
        <v>34</v>
      </c>
      <c r="DS12" s="0" t="s">
        <v>79</v>
      </c>
      <c r="DT12" s="0" t="n">
        <v>1</v>
      </c>
      <c r="DU12" s="0" t="n">
        <v>3024</v>
      </c>
      <c r="DV12" s="0" t="n">
        <v>31</v>
      </c>
      <c r="DW12" s="0" t="s">
        <v>79</v>
      </c>
      <c r="DX12" s="0" t="n">
        <v>1</v>
      </c>
      <c r="DY12" s="0" t="n">
        <v>3124</v>
      </c>
      <c r="DZ12" s="0" t="n">
        <v>29</v>
      </c>
      <c r="EA12" s="0" t="s">
        <v>79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76</v>
      </c>
      <c r="E13" s="0" t="n">
        <v>8</v>
      </c>
      <c r="F13" s="0" t="s">
        <v>77</v>
      </c>
      <c r="G13" s="0" t="s">
        <v>78</v>
      </c>
      <c r="H13" s="0" t="n">
        <v>196104</v>
      </c>
      <c r="I13" s="0" t="n">
        <v>124</v>
      </c>
      <c r="J13" s="0" t="n">
        <v>37</v>
      </c>
      <c r="K13" s="0" t="s">
        <v>79</v>
      </c>
      <c r="L13" s="0" t="n">
        <v>1</v>
      </c>
      <c r="M13" s="0" t="n">
        <v>224</v>
      </c>
      <c r="N13" s="0" t="n">
        <v>33</v>
      </c>
      <c r="O13" s="0" t="s">
        <v>79</v>
      </c>
      <c r="P13" s="0" t="n">
        <v>1</v>
      </c>
      <c r="Q13" s="0" t="n">
        <v>324</v>
      </c>
      <c r="R13" s="0" t="n">
        <v>28</v>
      </c>
      <c r="S13" s="0" t="s">
        <v>79</v>
      </c>
      <c r="T13" s="0" t="n">
        <v>1</v>
      </c>
      <c r="U13" s="0" t="n">
        <v>424</v>
      </c>
      <c r="V13" s="0" t="n">
        <v>26</v>
      </c>
      <c r="W13" s="0" t="s">
        <v>79</v>
      </c>
      <c r="X13" s="0" t="n">
        <v>1</v>
      </c>
      <c r="Y13" s="0" t="n">
        <v>524</v>
      </c>
      <c r="Z13" s="0" t="n">
        <v>24</v>
      </c>
      <c r="AA13" s="0" t="s">
        <v>79</v>
      </c>
      <c r="AB13" s="0" t="n">
        <v>1</v>
      </c>
      <c r="AC13" s="0" t="n">
        <v>624</v>
      </c>
      <c r="AD13" s="0" t="n">
        <v>31</v>
      </c>
      <c r="AE13" s="0" t="s">
        <v>79</v>
      </c>
      <c r="AF13" s="0" t="n">
        <v>1</v>
      </c>
      <c r="AG13" s="0" t="n">
        <v>724</v>
      </c>
      <c r="AH13" s="0" t="n">
        <v>31</v>
      </c>
      <c r="AI13" s="0" t="s">
        <v>79</v>
      </c>
      <c r="AJ13" s="0" t="n">
        <v>1</v>
      </c>
      <c r="AK13" s="0" t="n">
        <v>824</v>
      </c>
      <c r="AL13" s="0" t="n">
        <v>33</v>
      </c>
      <c r="AM13" s="0" t="s">
        <v>79</v>
      </c>
      <c r="AN13" s="0" t="n">
        <v>1</v>
      </c>
      <c r="AO13" s="0" t="n">
        <v>924</v>
      </c>
      <c r="AP13" s="0" t="n">
        <v>33</v>
      </c>
      <c r="AQ13" s="0" t="s">
        <v>79</v>
      </c>
      <c r="AR13" s="0" t="n">
        <v>1</v>
      </c>
      <c r="AS13" s="0" t="n">
        <v>1024</v>
      </c>
      <c r="AT13" s="0" t="n">
        <v>27</v>
      </c>
      <c r="AU13" s="0" t="s">
        <v>79</v>
      </c>
      <c r="AV13" s="0" t="n">
        <v>1</v>
      </c>
      <c r="AW13" s="0" t="n">
        <v>1124</v>
      </c>
      <c r="AX13" s="0" t="n">
        <v>26</v>
      </c>
      <c r="AY13" s="0" t="s">
        <v>79</v>
      </c>
      <c r="AZ13" s="0" t="n">
        <v>1</v>
      </c>
      <c r="BA13" s="0" t="n">
        <v>1224</v>
      </c>
      <c r="BB13" s="0" t="n">
        <v>28</v>
      </c>
      <c r="BC13" s="0" t="s">
        <v>79</v>
      </c>
      <c r="BD13" s="0" t="n">
        <v>1</v>
      </c>
      <c r="BE13" s="0" t="n">
        <v>1324</v>
      </c>
      <c r="BF13" s="0" t="n">
        <v>25</v>
      </c>
      <c r="BG13" s="0" t="s">
        <v>79</v>
      </c>
      <c r="BH13" s="0" t="n">
        <v>1</v>
      </c>
      <c r="BI13" s="0" t="n">
        <v>1424</v>
      </c>
      <c r="BJ13" s="0" t="n">
        <v>23</v>
      </c>
      <c r="BK13" s="0" t="s">
        <v>79</v>
      </c>
      <c r="BL13" s="0" t="n">
        <v>1</v>
      </c>
      <c r="BM13" s="0" t="n">
        <v>1524</v>
      </c>
      <c r="BN13" s="0" t="n">
        <v>27</v>
      </c>
      <c r="BO13" s="0" t="s">
        <v>79</v>
      </c>
      <c r="BP13" s="0" t="n">
        <v>1</v>
      </c>
      <c r="BQ13" s="0" t="n">
        <v>1624</v>
      </c>
      <c r="BR13" s="0" t="n">
        <v>35</v>
      </c>
      <c r="BS13" s="0" t="s">
        <v>79</v>
      </c>
      <c r="BT13" s="0" t="n">
        <v>1</v>
      </c>
      <c r="BU13" s="0" t="n">
        <v>1724</v>
      </c>
      <c r="BV13" s="0" t="n">
        <v>29</v>
      </c>
      <c r="BW13" s="0" t="s">
        <v>79</v>
      </c>
      <c r="BX13" s="0" t="n">
        <v>1</v>
      </c>
      <c r="BY13" s="0" t="n">
        <v>1824</v>
      </c>
      <c r="BZ13" s="0" t="n">
        <v>21</v>
      </c>
      <c r="CA13" s="0" t="s">
        <v>79</v>
      </c>
      <c r="CB13" s="0" t="n">
        <v>1</v>
      </c>
      <c r="CC13" s="0" t="n">
        <v>1924</v>
      </c>
      <c r="CD13" s="0" t="n">
        <v>19</v>
      </c>
      <c r="CE13" s="0" t="s">
        <v>79</v>
      </c>
      <c r="CF13" s="0" t="n">
        <v>1</v>
      </c>
      <c r="CG13" s="0" t="n">
        <v>2024</v>
      </c>
      <c r="CH13" s="0" t="n">
        <v>13</v>
      </c>
      <c r="CI13" s="0" t="s">
        <v>79</v>
      </c>
      <c r="CJ13" s="0" t="n">
        <v>1</v>
      </c>
      <c r="CK13" s="0" t="n">
        <v>2124</v>
      </c>
      <c r="CL13" s="0" t="n">
        <v>9</v>
      </c>
      <c r="CM13" s="0" t="s">
        <v>79</v>
      </c>
      <c r="CN13" s="0" t="n">
        <v>1</v>
      </c>
      <c r="CO13" s="0" t="n">
        <v>2224</v>
      </c>
      <c r="CP13" s="0" t="n">
        <v>11</v>
      </c>
      <c r="CQ13" s="0" t="s">
        <v>79</v>
      </c>
      <c r="CR13" s="0" t="n">
        <v>1</v>
      </c>
      <c r="CS13" s="0" t="n">
        <v>2324</v>
      </c>
      <c r="CT13" s="0" t="n">
        <v>18</v>
      </c>
      <c r="CU13" s="0" t="s">
        <v>79</v>
      </c>
      <c r="CV13" s="0" t="n">
        <v>1</v>
      </c>
      <c r="CW13" s="0" t="n">
        <v>2424</v>
      </c>
      <c r="CX13" s="0" t="n">
        <v>18</v>
      </c>
      <c r="CY13" s="0" t="s">
        <v>79</v>
      </c>
      <c r="CZ13" s="0" t="n">
        <v>1</v>
      </c>
      <c r="DA13" s="0" t="n">
        <v>2524</v>
      </c>
      <c r="DB13" s="0" t="n">
        <v>24</v>
      </c>
      <c r="DC13" s="0" t="s">
        <v>79</v>
      </c>
      <c r="DD13" s="0" t="n">
        <v>1</v>
      </c>
      <c r="DE13" s="0" t="n">
        <v>2624</v>
      </c>
      <c r="DF13" s="0" t="n">
        <v>15</v>
      </c>
      <c r="DG13" s="0" t="s">
        <v>79</v>
      </c>
      <c r="DH13" s="0" t="n">
        <v>1</v>
      </c>
      <c r="DI13" s="0" t="n">
        <v>2724</v>
      </c>
      <c r="DJ13" s="0" t="n">
        <v>18</v>
      </c>
      <c r="DK13" s="0" t="s">
        <v>79</v>
      </c>
      <c r="DL13" s="0" t="n">
        <v>1</v>
      </c>
      <c r="DM13" s="0" t="n">
        <v>2824</v>
      </c>
      <c r="DN13" s="0" t="n">
        <v>25</v>
      </c>
      <c r="DO13" s="0" t="s">
        <v>79</v>
      </c>
      <c r="DP13" s="0" t="n">
        <v>1</v>
      </c>
      <c r="DQ13" s="0" t="n">
        <v>2924</v>
      </c>
      <c r="DR13" s="0" t="n">
        <v>22</v>
      </c>
      <c r="DS13" s="0" t="s">
        <v>79</v>
      </c>
      <c r="DT13" s="0" t="n">
        <v>1</v>
      </c>
      <c r="DU13" s="0" t="n">
        <v>3024</v>
      </c>
      <c r="DV13" s="0" t="n">
        <v>17</v>
      </c>
      <c r="DW13" s="0" t="s">
        <v>79</v>
      </c>
      <c r="DX13" s="0" t="n">
        <v>1</v>
      </c>
      <c r="DY13" s="0" t="n">
        <v>3199</v>
      </c>
      <c r="DZ13" s="0" t="n">
        <v>-99999</v>
      </c>
      <c r="EA13" s="0" t="s">
        <v>80</v>
      </c>
      <c r="EB13" s="0" t="s">
        <v>79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76</v>
      </c>
      <c r="E14" s="0" t="n">
        <v>8</v>
      </c>
      <c r="F14" s="0" t="s">
        <v>77</v>
      </c>
      <c r="G14" s="0" t="s">
        <v>78</v>
      </c>
      <c r="H14" s="0" t="n">
        <v>196105</v>
      </c>
      <c r="I14" s="0" t="n">
        <v>124</v>
      </c>
      <c r="J14" s="0" t="n">
        <v>27</v>
      </c>
      <c r="K14" s="0" t="s">
        <v>79</v>
      </c>
      <c r="L14" s="0" t="n">
        <v>1</v>
      </c>
      <c r="M14" s="0" t="n">
        <v>224</v>
      </c>
      <c r="N14" s="0" t="n">
        <v>23</v>
      </c>
      <c r="O14" s="0" t="s">
        <v>79</v>
      </c>
      <c r="P14" s="0" t="n">
        <v>1</v>
      </c>
      <c r="Q14" s="0" t="n">
        <v>324</v>
      </c>
      <c r="R14" s="0" t="n">
        <v>18</v>
      </c>
      <c r="S14" s="0" t="s">
        <v>79</v>
      </c>
      <c r="T14" s="0" t="n">
        <v>1</v>
      </c>
      <c r="U14" s="0" t="n">
        <v>424</v>
      </c>
      <c r="V14" s="0" t="n">
        <v>18</v>
      </c>
      <c r="W14" s="0" t="s">
        <v>79</v>
      </c>
      <c r="X14" s="0" t="n">
        <v>1</v>
      </c>
      <c r="Y14" s="0" t="n">
        <v>524</v>
      </c>
      <c r="Z14" s="0" t="n">
        <v>12</v>
      </c>
      <c r="AA14" s="0" t="s">
        <v>79</v>
      </c>
      <c r="AB14" s="0" t="n">
        <v>1</v>
      </c>
      <c r="AC14" s="0" t="n">
        <v>624</v>
      </c>
      <c r="AD14" s="0" t="n">
        <v>5</v>
      </c>
      <c r="AE14" s="0" t="s">
        <v>79</v>
      </c>
      <c r="AF14" s="0" t="n">
        <v>1</v>
      </c>
      <c r="AG14" s="0" t="n">
        <v>724</v>
      </c>
      <c r="AH14" s="0" t="n">
        <v>7</v>
      </c>
      <c r="AI14" s="0" t="s">
        <v>79</v>
      </c>
      <c r="AJ14" s="0" t="n">
        <v>1</v>
      </c>
      <c r="AK14" s="0" t="n">
        <v>824</v>
      </c>
      <c r="AL14" s="0" t="n">
        <v>6</v>
      </c>
      <c r="AM14" s="0" t="s">
        <v>79</v>
      </c>
      <c r="AN14" s="0" t="n">
        <v>1</v>
      </c>
      <c r="AO14" s="0" t="n">
        <v>924</v>
      </c>
      <c r="AP14" s="0" t="n">
        <v>18</v>
      </c>
      <c r="AQ14" s="0" t="s">
        <v>79</v>
      </c>
      <c r="AR14" s="0" t="n">
        <v>1</v>
      </c>
      <c r="AS14" s="0" t="n">
        <v>1024</v>
      </c>
      <c r="AT14" s="0" t="n">
        <v>14</v>
      </c>
      <c r="AU14" s="0" t="s">
        <v>79</v>
      </c>
      <c r="AV14" s="0" t="n">
        <v>1</v>
      </c>
      <c r="AW14" s="0" t="n">
        <v>1124</v>
      </c>
      <c r="AX14" s="0" t="n">
        <v>2</v>
      </c>
      <c r="AY14" s="0" t="s">
        <v>79</v>
      </c>
      <c r="AZ14" s="0" t="n">
        <v>1</v>
      </c>
      <c r="BA14" s="0" t="n">
        <v>1224</v>
      </c>
      <c r="BB14" s="0" t="n">
        <v>0</v>
      </c>
      <c r="BC14" s="0" t="s">
        <v>79</v>
      </c>
      <c r="BD14" s="0" t="n">
        <v>1</v>
      </c>
      <c r="BE14" s="0" t="n">
        <v>1324</v>
      </c>
      <c r="BF14" s="0" t="n">
        <v>0</v>
      </c>
      <c r="BG14" s="0" t="s">
        <v>79</v>
      </c>
      <c r="BH14" s="0" t="n">
        <v>1</v>
      </c>
      <c r="BI14" s="0" t="n">
        <v>1424</v>
      </c>
      <c r="BJ14" s="0" t="n">
        <v>0</v>
      </c>
      <c r="BK14" s="0" t="s">
        <v>79</v>
      </c>
      <c r="BL14" s="0" t="n">
        <v>1</v>
      </c>
      <c r="BM14" s="0" t="n">
        <v>1524</v>
      </c>
      <c r="BN14" s="0" t="n">
        <v>12</v>
      </c>
      <c r="BO14" s="0" t="s">
        <v>79</v>
      </c>
      <c r="BP14" s="0" t="n">
        <v>1</v>
      </c>
      <c r="BQ14" s="0" t="n">
        <v>1624</v>
      </c>
      <c r="BR14" s="0" t="n">
        <v>17</v>
      </c>
      <c r="BS14" s="0" t="s">
        <v>79</v>
      </c>
      <c r="BT14" s="0" t="n">
        <v>1</v>
      </c>
      <c r="BU14" s="0" t="n">
        <v>1724</v>
      </c>
      <c r="BV14" s="0" t="n">
        <v>16</v>
      </c>
      <c r="BW14" s="0" t="s">
        <v>79</v>
      </c>
      <c r="BX14" s="0" t="n">
        <v>1</v>
      </c>
      <c r="BY14" s="0" t="n">
        <v>1824</v>
      </c>
      <c r="BZ14" s="0" t="n">
        <v>18</v>
      </c>
      <c r="CA14" s="0" t="s">
        <v>79</v>
      </c>
      <c r="CB14" s="0" t="n">
        <v>1</v>
      </c>
      <c r="CC14" s="0" t="n">
        <v>1924</v>
      </c>
      <c r="CD14" s="0" t="n">
        <v>16</v>
      </c>
      <c r="CE14" s="0" t="s">
        <v>79</v>
      </c>
      <c r="CF14" s="0" t="n">
        <v>1</v>
      </c>
      <c r="CG14" s="0" t="n">
        <v>2024</v>
      </c>
      <c r="CH14" s="0" t="n">
        <v>7</v>
      </c>
      <c r="CI14" s="0" t="s">
        <v>79</v>
      </c>
      <c r="CJ14" s="0" t="n">
        <v>1</v>
      </c>
      <c r="CK14" s="0" t="n">
        <v>2124</v>
      </c>
      <c r="CL14" s="0" t="n">
        <v>12</v>
      </c>
      <c r="CM14" s="0" t="s">
        <v>79</v>
      </c>
      <c r="CN14" s="0" t="n">
        <v>1</v>
      </c>
      <c r="CO14" s="0" t="n">
        <v>2224</v>
      </c>
      <c r="CP14" s="0" t="n">
        <v>17</v>
      </c>
      <c r="CQ14" s="0" t="s">
        <v>79</v>
      </c>
      <c r="CR14" s="0" t="n">
        <v>1</v>
      </c>
      <c r="CS14" s="0" t="n">
        <v>2324</v>
      </c>
      <c r="CT14" s="0" t="n">
        <v>12</v>
      </c>
      <c r="CU14" s="0" t="s">
        <v>79</v>
      </c>
      <c r="CV14" s="0" t="n">
        <v>1</v>
      </c>
      <c r="CW14" s="0" t="n">
        <v>2424</v>
      </c>
      <c r="CX14" s="0" t="n">
        <v>6</v>
      </c>
      <c r="CY14" s="0" t="s">
        <v>79</v>
      </c>
      <c r="CZ14" s="0" t="n">
        <v>1</v>
      </c>
      <c r="DA14" s="0" t="n">
        <v>2524</v>
      </c>
      <c r="DB14" s="0" t="n">
        <v>14</v>
      </c>
      <c r="DC14" s="0" t="s">
        <v>79</v>
      </c>
      <c r="DD14" s="0" t="n">
        <v>1</v>
      </c>
      <c r="DE14" s="0" t="n">
        <v>2624</v>
      </c>
      <c r="DF14" s="0" t="n">
        <v>21</v>
      </c>
      <c r="DG14" s="0" t="s">
        <v>79</v>
      </c>
      <c r="DH14" s="0" t="n">
        <v>1</v>
      </c>
      <c r="DI14" s="0" t="n">
        <v>2724</v>
      </c>
      <c r="DJ14" s="0" t="n">
        <v>12</v>
      </c>
      <c r="DK14" s="0" t="s">
        <v>79</v>
      </c>
      <c r="DL14" s="0" t="n">
        <v>1</v>
      </c>
      <c r="DM14" s="0" t="n">
        <v>2824</v>
      </c>
      <c r="DN14" s="0" t="n">
        <v>4</v>
      </c>
      <c r="DO14" s="0" t="s">
        <v>79</v>
      </c>
      <c r="DP14" s="0" t="n">
        <v>1</v>
      </c>
      <c r="DQ14" s="0" t="n">
        <v>2924</v>
      </c>
      <c r="DR14" s="0" t="n">
        <v>10</v>
      </c>
      <c r="DS14" s="0" t="s">
        <v>79</v>
      </c>
      <c r="DT14" s="0" t="n">
        <v>1</v>
      </c>
      <c r="DU14" s="0" t="n">
        <v>3024</v>
      </c>
      <c r="DV14" s="0" t="n">
        <v>8</v>
      </c>
      <c r="DW14" s="0" t="s">
        <v>79</v>
      </c>
      <c r="DX14" s="0" t="n">
        <v>1</v>
      </c>
      <c r="DY14" s="0" t="n">
        <v>3124</v>
      </c>
      <c r="DZ14" s="0" t="n">
        <v>0</v>
      </c>
      <c r="EA14" s="0" t="s">
        <v>79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76</v>
      </c>
      <c r="E15" s="0" t="n">
        <v>8</v>
      </c>
      <c r="F15" s="0" t="s">
        <v>77</v>
      </c>
      <c r="G15" s="0" t="s">
        <v>78</v>
      </c>
      <c r="H15" s="0" t="n">
        <v>196106</v>
      </c>
      <c r="I15" s="0" t="n">
        <v>124</v>
      </c>
      <c r="J15" s="0" t="n">
        <v>0</v>
      </c>
      <c r="K15" s="0" t="s">
        <v>79</v>
      </c>
      <c r="L15" s="0" t="n">
        <v>1</v>
      </c>
      <c r="M15" s="0" t="n">
        <v>224</v>
      </c>
      <c r="N15" s="0" t="n">
        <v>0</v>
      </c>
      <c r="O15" s="0" t="s">
        <v>79</v>
      </c>
      <c r="P15" s="0" t="n">
        <v>1</v>
      </c>
      <c r="Q15" s="0" t="n">
        <v>324</v>
      </c>
      <c r="R15" s="0" t="n">
        <v>7</v>
      </c>
      <c r="S15" s="0" t="s">
        <v>79</v>
      </c>
      <c r="T15" s="0" t="n">
        <v>1</v>
      </c>
      <c r="U15" s="0" t="n">
        <v>424</v>
      </c>
      <c r="V15" s="0" t="n">
        <v>1</v>
      </c>
      <c r="W15" s="0" t="s">
        <v>79</v>
      </c>
      <c r="X15" s="0" t="n">
        <v>1</v>
      </c>
      <c r="Y15" s="0" t="n">
        <v>524</v>
      </c>
      <c r="Z15" s="0" t="n">
        <v>0</v>
      </c>
      <c r="AA15" s="0" t="s">
        <v>79</v>
      </c>
      <c r="AB15" s="0" t="n">
        <v>1</v>
      </c>
      <c r="AC15" s="0" t="n">
        <v>624</v>
      </c>
      <c r="AD15" s="0" t="n">
        <v>0</v>
      </c>
      <c r="AE15" s="0" t="s">
        <v>79</v>
      </c>
      <c r="AF15" s="0" t="n">
        <v>1</v>
      </c>
      <c r="AG15" s="0" t="n">
        <v>724</v>
      </c>
      <c r="AH15" s="0" t="n">
        <v>0</v>
      </c>
      <c r="AI15" s="0" t="s">
        <v>79</v>
      </c>
      <c r="AJ15" s="0" t="n">
        <v>1</v>
      </c>
      <c r="AK15" s="0" t="n">
        <v>824</v>
      </c>
      <c r="AL15" s="0" t="n">
        <v>0</v>
      </c>
      <c r="AM15" s="0" t="s">
        <v>79</v>
      </c>
      <c r="AN15" s="0" t="n">
        <v>1</v>
      </c>
      <c r="AO15" s="0" t="n">
        <v>924</v>
      </c>
      <c r="AP15" s="0" t="n">
        <v>0</v>
      </c>
      <c r="AQ15" s="0" t="s">
        <v>79</v>
      </c>
      <c r="AR15" s="0" t="n">
        <v>1</v>
      </c>
      <c r="AS15" s="0" t="n">
        <v>1024</v>
      </c>
      <c r="AT15" s="0" t="n">
        <v>0</v>
      </c>
      <c r="AU15" s="0" t="s">
        <v>79</v>
      </c>
      <c r="AV15" s="0" t="n">
        <v>1</v>
      </c>
      <c r="AW15" s="0" t="n">
        <v>1124</v>
      </c>
      <c r="AX15" s="0" t="n">
        <v>0</v>
      </c>
      <c r="AY15" s="0" t="s">
        <v>79</v>
      </c>
      <c r="AZ15" s="0" t="n">
        <v>1</v>
      </c>
      <c r="BA15" s="0" t="n">
        <v>1224</v>
      </c>
      <c r="BB15" s="0" t="n">
        <v>0</v>
      </c>
      <c r="BC15" s="0" t="s">
        <v>79</v>
      </c>
      <c r="BD15" s="0" t="n">
        <v>1</v>
      </c>
      <c r="BE15" s="0" t="n">
        <v>1324</v>
      </c>
      <c r="BF15" s="0" t="n">
        <v>0</v>
      </c>
      <c r="BG15" s="0" t="s">
        <v>79</v>
      </c>
      <c r="BH15" s="0" t="n">
        <v>1</v>
      </c>
      <c r="BI15" s="0" t="n">
        <v>1424</v>
      </c>
      <c r="BJ15" s="0" t="n">
        <v>7</v>
      </c>
      <c r="BK15" s="0" t="s">
        <v>79</v>
      </c>
      <c r="BL15" s="0" t="n">
        <v>1</v>
      </c>
      <c r="BM15" s="0" t="n">
        <v>1524</v>
      </c>
      <c r="BN15" s="0" t="n">
        <v>11</v>
      </c>
      <c r="BO15" s="0" t="s">
        <v>79</v>
      </c>
      <c r="BP15" s="0" t="n">
        <v>1</v>
      </c>
      <c r="BQ15" s="0" t="n">
        <v>1624</v>
      </c>
      <c r="BR15" s="0" t="n">
        <v>6</v>
      </c>
      <c r="BS15" s="0" t="s">
        <v>79</v>
      </c>
      <c r="BT15" s="0" t="n">
        <v>1</v>
      </c>
      <c r="BU15" s="0" t="n">
        <v>1724</v>
      </c>
      <c r="BV15" s="0" t="n">
        <v>3</v>
      </c>
      <c r="BW15" s="0" t="s">
        <v>79</v>
      </c>
      <c r="BX15" s="0" t="n">
        <v>1</v>
      </c>
      <c r="BY15" s="0" t="n">
        <v>1824</v>
      </c>
      <c r="BZ15" s="0" t="n">
        <v>0</v>
      </c>
      <c r="CA15" s="0" t="s">
        <v>79</v>
      </c>
      <c r="CB15" s="0" t="n">
        <v>1</v>
      </c>
      <c r="CC15" s="0" t="n">
        <v>1924</v>
      </c>
      <c r="CD15" s="0" t="n">
        <v>3</v>
      </c>
      <c r="CE15" s="0" t="s">
        <v>79</v>
      </c>
      <c r="CF15" s="0" t="n">
        <v>1</v>
      </c>
      <c r="CG15" s="0" t="n">
        <v>2024</v>
      </c>
      <c r="CH15" s="0" t="n">
        <v>8</v>
      </c>
      <c r="CI15" s="0" t="s">
        <v>79</v>
      </c>
      <c r="CJ15" s="0" t="n">
        <v>1</v>
      </c>
      <c r="CK15" s="0" t="n">
        <v>2124</v>
      </c>
      <c r="CL15" s="0" t="n">
        <v>1</v>
      </c>
      <c r="CM15" s="0" t="s">
        <v>79</v>
      </c>
      <c r="CN15" s="0" t="n">
        <v>1</v>
      </c>
      <c r="CO15" s="0" t="n">
        <v>2224</v>
      </c>
      <c r="CP15" s="0" t="n">
        <v>0</v>
      </c>
      <c r="CQ15" s="0" t="s">
        <v>79</v>
      </c>
      <c r="CR15" s="0" t="n">
        <v>1</v>
      </c>
      <c r="CS15" s="0" t="n">
        <v>2324</v>
      </c>
      <c r="CT15" s="0" t="n">
        <v>6</v>
      </c>
      <c r="CU15" s="0" t="s">
        <v>79</v>
      </c>
      <c r="CV15" s="0" t="n">
        <v>1</v>
      </c>
      <c r="CW15" s="0" t="n">
        <v>2424</v>
      </c>
      <c r="CX15" s="0" t="n">
        <v>5</v>
      </c>
      <c r="CY15" s="0" t="s">
        <v>79</v>
      </c>
      <c r="CZ15" s="0" t="n">
        <v>1</v>
      </c>
      <c r="DA15" s="0" t="n">
        <v>2524</v>
      </c>
      <c r="DB15" s="0" t="n">
        <v>3</v>
      </c>
      <c r="DC15" s="0" t="s">
        <v>79</v>
      </c>
      <c r="DD15" s="0" t="n">
        <v>1</v>
      </c>
      <c r="DE15" s="0" t="n">
        <v>2624</v>
      </c>
      <c r="DF15" s="0" t="n">
        <v>1</v>
      </c>
      <c r="DG15" s="0" t="s">
        <v>79</v>
      </c>
      <c r="DH15" s="0" t="n">
        <v>1</v>
      </c>
      <c r="DI15" s="0" t="n">
        <v>2724</v>
      </c>
      <c r="DJ15" s="0" t="n">
        <v>0</v>
      </c>
      <c r="DK15" s="0" t="s">
        <v>79</v>
      </c>
      <c r="DL15" s="0" t="n">
        <v>1</v>
      </c>
      <c r="DM15" s="0" t="n">
        <v>2824</v>
      </c>
      <c r="DN15" s="0" t="n">
        <v>0</v>
      </c>
      <c r="DO15" s="0" t="s">
        <v>79</v>
      </c>
      <c r="DP15" s="0" t="n">
        <v>1</v>
      </c>
      <c r="DQ15" s="0" t="n">
        <v>2924</v>
      </c>
      <c r="DR15" s="0" t="n">
        <v>0</v>
      </c>
      <c r="DS15" s="0" t="s">
        <v>79</v>
      </c>
      <c r="DT15" s="0" t="n">
        <v>1</v>
      </c>
      <c r="DU15" s="0" t="n">
        <v>3024</v>
      </c>
      <c r="DV15" s="0" t="n">
        <v>0</v>
      </c>
      <c r="DW15" s="0" t="s">
        <v>79</v>
      </c>
      <c r="DX15" s="0" t="n">
        <v>1</v>
      </c>
      <c r="DY15" s="0" t="n">
        <v>3199</v>
      </c>
      <c r="DZ15" s="0" t="n">
        <v>-99999</v>
      </c>
      <c r="EA15" s="0" t="s">
        <v>80</v>
      </c>
      <c r="EB15" s="0" t="s">
        <v>79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76</v>
      </c>
      <c r="E16" s="0" t="n">
        <v>8</v>
      </c>
      <c r="F16" s="0" t="s">
        <v>77</v>
      </c>
      <c r="G16" s="0" t="s">
        <v>78</v>
      </c>
      <c r="H16" s="0" t="n">
        <v>196107</v>
      </c>
      <c r="I16" s="0" t="n">
        <v>124</v>
      </c>
      <c r="J16" s="0" t="n">
        <v>0</v>
      </c>
      <c r="K16" s="0" t="s">
        <v>79</v>
      </c>
      <c r="L16" s="0" t="n">
        <v>1</v>
      </c>
      <c r="M16" s="0" t="n">
        <v>224</v>
      </c>
      <c r="N16" s="0" t="n">
        <v>0</v>
      </c>
      <c r="O16" s="0" t="s">
        <v>79</v>
      </c>
      <c r="P16" s="0" t="n">
        <v>1</v>
      </c>
      <c r="Q16" s="0" t="n">
        <v>324</v>
      </c>
      <c r="R16" s="0" t="n">
        <v>0</v>
      </c>
      <c r="S16" s="0" t="s">
        <v>79</v>
      </c>
      <c r="T16" s="0" t="n">
        <v>1</v>
      </c>
      <c r="U16" s="0" t="n">
        <v>424</v>
      </c>
      <c r="V16" s="0" t="n">
        <v>5</v>
      </c>
      <c r="W16" s="0" t="s">
        <v>79</v>
      </c>
      <c r="X16" s="0" t="n">
        <v>1</v>
      </c>
      <c r="Y16" s="0" t="n">
        <v>524</v>
      </c>
      <c r="Z16" s="0" t="n">
        <v>0</v>
      </c>
      <c r="AA16" s="0" t="s">
        <v>79</v>
      </c>
      <c r="AB16" s="0" t="n">
        <v>1</v>
      </c>
      <c r="AC16" s="0" t="n">
        <v>624</v>
      </c>
      <c r="AD16" s="0" t="n">
        <v>0</v>
      </c>
      <c r="AE16" s="0" t="s">
        <v>79</v>
      </c>
      <c r="AF16" s="0" t="n">
        <v>1</v>
      </c>
      <c r="AG16" s="0" t="n">
        <v>724</v>
      </c>
      <c r="AH16" s="0" t="n">
        <v>2</v>
      </c>
      <c r="AI16" s="0" t="s">
        <v>79</v>
      </c>
      <c r="AJ16" s="0" t="n">
        <v>1</v>
      </c>
      <c r="AK16" s="0" t="n">
        <v>824</v>
      </c>
      <c r="AL16" s="0" t="n">
        <v>4</v>
      </c>
      <c r="AM16" s="0" t="s">
        <v>79</v>
      </c>
      <c r="AN16" s="0" t="n">
        <v>1</v>
      </c>
      <c r="AO16" s="0" t="n">
        <v>924</v>
      </c>
      <c r="AP16" s="0" t="n">
        <v>0</v>
      </c>
      <c r="AQ16" s="0" t="s">
        <v>79</v>
      </c>
      <c r="AR16" s="0" t="n">
        <v>1</v>
      </c>
      <c r="AS16" s="0" t="n">
        <v>1024</v>
      </c>
      <c r="AT16" s="0" t="n">
        <v>0</v>
      </c>
      <c r="AU16" s="0" t="s">
        <v>79</v>
      </c>
      <c r="AV16" s="0" t="n">
        <v>1</v>
      </c>
      <c r="AW16" s="0" t="n">
        <v>1124</v>
      </c>
      <c r="AX16" s="0" t="n">
        <v>0</v>
      </c>
      <c r="AY16" s="0" t="s">
        <v>79</v>
      </c>
      <c r="AZ16" s="0" t="n">
        <v>1</v>
      </c>
      <c r="BA16" s="0" t="n">
        <v>1224</v>
      </c>
      <c r="BB16" s="0" t="n">
        <v>0</v>
      </c>
      <c r="BC16" s="0" t="s">
        <v>79</v>
      </c>
      <c r="BD16" s="0" t="n">
        <v>1</v>
      </c>
      <c r="BE16" s="0" t="n">
        <v>1324</v>
      </c>
      <c r="BF16" s="0" t="n">
        <v>0</v>
      </c>
      <c r="BG16" s="0" t="s">
        <v>79</v>
      </c>
      <c r="BH16" s="0" t="n">
        <v>1</v>
      </c>
      <c r="BI16" s="0" t="n">
        <v>1424</v>
      </c>
      <c r="BJ16" s="0" t="n">
        <v>0</v>
      </c>
      <c r="BK16" s="0" t="s">
        <v>79</v>
      </c>
      <c r="BL16" s="0" t="n">
        <v>1</v>
      </c>
      <c r="BM16" s="0" t="n">
        <v>1524</v>
      </c>
      <c r="BN16" s="0" t="n">
        <v>0</v>
      </c>
      <c r="BO16" s="0" t="s">
        <v>79</v>
      </c>
      <c r="BP16" s="0" t="n">
        <v>1</v>
      </c>
      <c r="BQ16" s="0" t="n">
        <v>1624</v>
      </c>
      <c r="BR16" s="0" t="n">
        <v>0</v>
      </c>
      <c r="BS16" s="0" t="s">
        <v>79</v>
      </c>
      <c r="BT16" s="0" t="n">
        <v>1</v>
      </c>
      <c r="BU16" s="0" t="n">
        <v>1724</v>
      </c>
      <c r="BV16" s="0" t="n">
        <v>0</v>
      </c>
      <c r="BW16" s="0" t="s">
        <v>79</v>
      </c>
      <c r="BX16" s="0" t="n">
        <v>1</v>
      </c>
      <c r="BY16" s="0" t="n">
        <v>1824</v>
      </c>
      <c r="BZ16" s="0" t="n">
        <v>0</v>
      </c>
      <c r="CA16" s="0" t="s">
        <v>79</v>
      </c>
      <c r="CB16" s="0" t="n">
        <v>1</v>
      </c>
      <c r="CC16" s="0" t="n">
        <v>1924</v>
      </c>
      <c r="CD16" s="0" t="n">
        <v>0</v>
      </c>
      <c r="CE16" s="0" t="s">
        <v>79</v>
      </c>
      <c r="CF16" s="0" t="n">
        <v>1</v>
      </c>
      <c r="CG16" s="0" t="n">
        <v>2024</v>
      </c>
      <c r="CH16" s="0" t="n">
        <v>0</v>
      </c>
      <c r="CI16" s="0" t="s">
        <v>79</v>
      </c>
      <c r="CJ16" s="0" t="n">
        <v>1</v>
      </c>
      <c r="CK16" s="0" t="n">
        <v>2124</v>
      </c>
      <c r="CL16" s="0" t="n">
        <v>0</v>
      </c>
      <c r="CM16" s="0" t="s">
        <v>79</v>
      </c>
      <c r="CN16" s="0" t="n">
        <v>1</v>
      </c>
      <c r="CO16" s="0" t="n">
        <v>2224</v>
      </c>
      <c r="CP16" s="0" t="n">
        <v>0</v>
      </c>
      <c r="CQ16" s="0" t="s">
        <v>79</v>
      </c>
      <c r="CR16" s="0" t="n">
        <v>1</v>
      </c>
      <c r="CS16" s="0" t="n">
        <v>2324</v>
      </c>
      <c r="CT16" s="0" t="n">
        <v>0</v>
      </c>
      <c r="CU16" s="0" t="s">
        <v>79</v>
      </c>
      <c r="CV16" s="0" t="n">
        <v>1</v>
      </c>
      <c r="CW16" s="0" t="n">
        <v>2424</v>
      </c>
      <c r="CX16" s="0" t="n">
        <v>0</v>
      </c>
      <c r="CY16" s="0" t="s">
        <v>79</v>
      </c>
      <c r="CZ16" s="0" t="n">
        <v>1</v>
      </c>
      <c r="DA16" s="0" t="n">
        <v>2524</v>
      </c>
      <c r="DB16" s="0" t="n">
        <v>0</v>
      </c>
      <c r="DC16" s="0" t="s">
        <v>79</v>
      </c>
      <c r="DD16" s="0" t="n">
        <v>1</v>
      </c>
      <c r="DE16" s="0" t="n">
        <v>2624</v>
      </c>
      <c r="DF16" s="0" t="n">
        <v>0</v>
      </c>
      <c r="DG16" s="0" t="s">
        <v>79</v>
      </c>
      <c r="DH16" s="0" t="n">
        <v>1</v>
      </c>
      <c r="DI16" s="0" t="n">
        <v>2724</v>
      </c>
      <c r="DJ16" s="0" t="n">
        <v>0</v>
      </c>
      <c r="DK16" s="0" t="s">
        <v>79</v>
      </c>
      <c r="DL16" s="0" t="n">
        <v>1</v>
      </c>
      <c r="DM16" s="0" t="n">
        <v>2824</v>
      </c>
      <c r="DN16" s="0" t="n">
        <v>0</v>
      </c>
      <c r="DO16" s="0" t="s">
        <v>79</v>
      </c>
      <c r="DP16" s="0" t="n">
        <v>1</v>
      </c>
      <c r="DQ16" s="0" t="n">
        <v>2924</v>
      </c>
      <c r="DR16" s="0" t="n">
        <v>0</v>
      </c>
      <c r="DS16" s="0" t="s">
        <v>79</v>
      </c>
      <c r="DT16" s="0" t="n">
        <v>1</v>
      </c>
      <c r="DU16" s="0" t="n">
        <v>3024</v>
      </c>
      <c r="DV16" s="0" t="n">
        <v>0</v>
      </c>
      <c r="DW16" s="0" t="s">
        <v>79</v>
      </c>
      <c r="DX16" s="0" t="n">
        <v>1</v>
      </c>
      <c r="DY16" s="0" t="n">
        <v>3124</v>
      </c>
      <c r="DZ16" s="0" t="n">
        <v>0</v>
      </c>
      <c r="EA16" s="0" t="s">
        <v>79</v>
      </c>
      <c r="EB16" s="0" t="n">
        <v>1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76</v>
      </c>
      <c r="E17" s="0" t="n">
        <v>8</v>
      </c>
      <c r="F17" s="0" t="s">
        <v>77</v>
      </c>
      <c r="G17" s="0" t="s">
        <v>78</v>
      </c>
      <c r="H17" s="0" t="n">
        <v>196108</v>
      </c>
      <c r="I17" s="0" t="n">
        <v>124</v>
      </c>
      <c r="J17" s="0" t="n">
        <v>0</v>
      </c>
      <c r="K17" s="0" t="s">
        <v>79</v>
      </c>
      <c r="L17" s="0" t="n">
        <v>1</v>
      </c>
      <c r="M17" s="0" t="n">
        <v>224</v>
      </c>
      <c r="N17" s="0" t="n">
        <v>0</v>
      </c>
      <c r="O17" s="0" t="s">
        <v>79</v>
      </c>
      <c r="P17" s="0" t="n">
        <v>1</v>
      </c>
      <c r="Q17" s="0" t="n">
        <v>324</v>
      </c>
      <c r="R17" s="0" t="n">
        <v>0</v>
      </c>
      <c r="S17" s="0" t="s">
        <v>79</v>
      </c>
      <c r="T17" s="0" t="n">
        <v>1</v>
      </c>
      <c r="U17" s="0" t="n">
        <v>424</v>
      </c>
      <c r="V17" s="0" t="n">
        <v>0</v>
      </c>
      <c r="W17" s="0" t="s">
        <v>79</v>
      </c>
      <c r="X17" s="0" t="n">
        <v>1</v>
      </c>
      <c r="Y17" s="0" t="n">
        <v>524</v>
      </c>
      <c r="Z17" s="0" t="n">
        <v>0</v>
      </c>
      <c r="AA17" s="0" t="s">
        <v>79</v>
      </c>
      <c r="AB17" s="0" t="n">
        <v>1</v>
      </c>
      <c r="AC17" s="0" t="n">
        <v>624</v>
      </c>
      <c r="AD17" s="0" t="n">
        <v>0</v>
      </c>
      <c r="AE17" s="0" t="s">
        <v>79</v>
      </c>
      <c r="AF17" s="0" t="n">
        <v>1</v>
      </c>
      <c r="AG17" s="0" t="n">
        <v>724</v>
      </c>
      <c r="AH17" s="0" t="n">
        <v>0</v>
      </c>
      <c r="AI17" s="0" t="s">
        <v>79</v>
      </c>
      <c r="AJ17" s="0" t="n">
        <v>1</v>
      </c>
      <c r="AK17" s="0" t="n">
        <v>824</v>
      </c>
      <c r="AL17" s="0" t="n">
        <v>0</v>
      </c>
      <c r="AM17" s="0" t="s">
        <v>79</v>
      </c>
      <c r="AN17" s="0" t="n">
        <v>1</v>
      </c>
      <c r="AO17" s="0" t="n">
        <v>924</v>
      </c>
      <c r="AP17" s="0" t="n">
        <v>0</v>
      </c>
      <c r="AQ17" s="0" t="s">
        <v>79</v>
      </c>
      <c r="AR17" s="0" t="n">
        <v>1</v>
      </c>
      <c r="AS17" s="0" t="n">
        <v>1024</v>
      </c>
      <c r="AT17" s="0" t="n">
        <v>0</v>
      </c>
      <c r="AU17" s="0" t="s">
        <v>79</v>
      </c>
      <c r="AV17" s="0" t="n">
        <v>1</v>
      </c>
      <c r="AW17" s="0" t="n">
        <v>1124</v>
      </c>
      <c r="AX17" s="0" t="n">
        <v>0</v>
      </c>
      <c r="AY17" s="0" t="s">
        <v>79</v>
      </c>
      <c r="AZ17" s="0" t="n">
        <v>1</v>
      </c>
      <c r="BA17" s="0" t="n">
        <v>1224</v>
      </c>
      <c r="BB17" s="0" t="n">
        <v>0</v>
      </c>
      <c r="BC17" s="0" t="s">
        <v>79</v>
      </c>
      <c r="BD17" s="0" t="n">
        <v>1</v>
      </c>
      <c r="BE17" s="0" t="n">
        <v>1324</v>
      </c>
      <c r="BF17" s="0" t="n">
        <v>0</v>
      </c>
      <c r="BG17" s="0" t="s">
        <v>79</v>
      </c>
      <c r="BH17" s="0" t="n">
        <v>1</v>
      </c>
      <c r="BI17" s="0" t="n">
        <v>1424</v>
      </c>
      <c r="BJ17" s="0" t="n">
        <v>0</v>
      </c>
      <c r="BK17" s="0" t="s">
        <v>79</v>
      </c>
      <c r="BL17" s="0" t="n">
        <v>1</v>
      </c>
      <c r="BM17" s="0" t="n">
        <v>1524</v>
      </c>
      <c r="BN17" s="0" t="n">
        <v>0</v>
      </c>
      <c r="BO17" s="0" t="s">
        <v>79</v>
      </c>
      <c r="BP17" s="0" t="n">
        <v>1</v>
      </c>
      <c r="BQ17" s="0" t="n">
        <v>1624</v>
      </c>
      <c r="BR17" s="0" t="n">
        <v>0</v>
      </c>
      <c r="BS17" s="0" t="s">
        <v>79</v>
      </c>
      <c r="BT17" s="0" t="n">
        <v>1</v>
      </c>
      <c r="BU17" s="0" t="n">
        <v>1724</v>
      </c>
      <c r="BV17" s="0" t="n">
        <v>0</v>
      </c>
      <c r="BW17" s="0" t="s">
        <v>79</v>
      </c>
      <c r="BX17" s="0" t="n">
        <v>1</v>
      </c>
      <c r="BY17" s="0" t="n">
        <v>1824</v>
      </c>
      <c r="BZ17" s="0" t="n">
        <v>0</v>
      </c>
      <c r="CA17" s="0" t="s">
        <v>79</v>
      </c>
      <c r="CB17" s="0" t="n">
        <v>1</v>
      </c>
      <c r="CC17" s="0" t="n">
        <v>1924</v>
      </c>
      <c r="CD17" s="0" t="n">
        <v>3</v>
      </c>
      <c r="CE17" s="0" t="s">
        <v>79</v>
      </c>
      <c r="CF17" s="0" t="n">
        <v>1</v>
      </c>
      <c r="CG17" s="0" t="n">
        <v>2024</v>
      </c>
      <c r="CH17" s="0" t="n">
        <v>4</v>
      </c>
      <c r="CI17" s="0" t="s">
        <v>79</v>
      </c>
      <c r="CJ17" s="0" t="n">
        <v>1</v>
      </c>
      <c r="CK17" s="0" t="n">
        <v>2124</v>
      </c>
      <c r="CL17" s="0" t="n">
        <v>3</v>
      </c>
      <c r="CM17" s="0" t="s">
        <v>79</v>
      </c>
      <c r="CN17" s="0" t="n">
        <v>1</v>
      </c>
      <c r="CO17" s="0" t="n">
        <v>2224</v>
      </c>
      <c r="CP17" s="0" t="n">
        <v>2</v>
      </c>
      <c r="CQ17" s="0" t="s">
        <v>79</v>
      </c>
      <c r="CR17" s="0" t="n">
        <v>1</v>
      </c>
      <c r="CS17" s="0" t="n">
        <v>2324</v>
      </c>
      <c r="CT17" s="0" t="n">
        <v>4</v>
      </c>
      <c r="CU17" s="0" t="s">
        <v>79</v>
      </c>
      <c r="CV17" s="0" t="n">
        <v>1</v>
      </c>
      <c r="CW17" s="0" t="n">
        <v>2424</v>
      </c>
      <c r="CX17" s="0" t="n">
        <v>2</v>
      </c>
      <c r="CY17" s="0" t="s">
        <v>79</v>
      </c>
      <c r="CZ17" s="0" t="n">
        <v>1</v>
      </c>
      <c r="DA17" s="0" t="n">
        <v>2524</v>
      </c>
      <c r="DB17" s="0" t="n">
        <v>0</v>
      </c>
      <c r="DC17" s="0" t="s">
        <v>79</v>
      </c>
      <c r="DD17" s="0" t="n">
        <v>1</v>
      </c>
      <c r="DE17" s="0" t="n">
        <v>2624</v>
      </c>
      <c r="DF17" s="0" t="n">
        <v>0</v>
      </c>
      <c r="DG17" s="0" t="s">
        <v>79</v>
      </c>
      <c r="DH17" s="0" t="n">
        <v>1</v>
      </c>
      <c r="DI17" s="0" t="n">
        <v>2724</v>
      </c>
      <c r="DJ17" s="0" t="n">
        <v>0</v>
      </c>
      <c r="DK17" s="0" t="s">
        <v>79</v>
      </c>
      <c r="DL17" s="0" t="n">
        <v>1</v>
      </c>
      <c r="DM17" s="0" t="n">
        <v>2824</v>
      </c>
      <c r="DN17" s="0" t="n">
        <v>0</v>
      </c>
      <c r="DO17" s="0" t="s">
        <v>79</v>
      </c>
      <c r="DP17" s="0" t="n">
        <v>1</v>
      </c>
      <c r="DQ17" s="0" t="n">
        <v>2924</v>
      </c>
      <c r="DR17" s="0" t="n">
        <v>0</v>
      </c>
      <c r="DS17" s="0" t="s">
        <v>79</v>
      </c>
      <c r="DT17" s="0" t="n">
        <v>1</v>
      </c>
      <c r="DU17" s="0" t="n">
        <v>3024</v>
      </c>
      <c r="DV17" s="0" t="n">
        <v>0</v>
      </c>
      <c r="DW17" s="0" t="s">
        <v>79</v>
      </c>
      <c r="DX17" s="0" t="n">
        <v>1</v>
      </c>
      <c r="DY17" s="0" t="n">
        <v>3124</v>
      </c>
      <c r="DZ17" s="0" t="n">
        <v>0</v>
      </c>
      <c r="EA17" s="0" t="s">
        <v>79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76</v>
      </c>
      <c r="E18" s="0" t="n">
        <v>8</v>
      </c>
      <c r="F18" s="0" t="s">
        <v>77</v>
      </c>
      <c r="G18" s="0" t="s">
        <v>78</v>
      </c>
      <c r="H18" s="0" t="n">
        <v>196109</v>
      </c>
      <c r="I18" s="0" t="n">
        <v>124</v>
      </c>
      <c r="J18" s="0" t="n">
        <v>0</v>
      </c>
      <c r="K18" s="0" t="s">
        <v>79</v>
      </c>
      <c r="L18" s="0" t="n">
        <v>1</v>
      </c>
      <c r="M18" s="0" t="n">
        <v>224</v>
      </c>
      <c r="N18" s="0" t="n">
        <v>0</v>
      </c>
      <c r="O18" s="0" t="s">
        <v>79</v>
      </c>
      <c r="P18" s="0" t="n">
        <v>1</v>
      </c>
      <c r="Q18" s="0" t="n">
        <v>324</v>
      </c>
      <c r="R18" s="0" t="n">
        <v>0</v>
      </c>
      <c r="S18" s="0" t="s">
        <v>79</v>
      </c>
      <c r="T18" s="0" t="n">
        <v>1</v>
      </c>
      <c r="U18" s="0" t="n">
        <v>424</v>
      </c>
      <c r="V18" s="0" t="n">
        <v>1</v>
      </c>
      <c r="W18" s="0" t="s">
        <v>79</v>
      </c>
      <c r="X18" s="0" t="n">
        <v>1</v>
      </c>
      <c r="Y18" s="0" t="n">
        <v>524</v>
      </c>
      <c r="Z18" s="0" t="n">
        <v>0</v>
      </c>
      <c r="AA18" s="0" t="s">
        <v>79</v>
      </c>
      <c r="AB18" s="0" t="n">
        <v>1</v>
      </c>
      <c r="AC18" s="0" t="n">
        <v>624</v>
      </c>
      <c r="AD18" s="0" t="n">
        <v>0</v>
      </c>
      <c r="AE18" s="0" t="s">
        <v>79</v>
      </c>
      <c r="AF18" s="0" t="n">
        <v>1</v>
      </c>
      <c r="AG18" s="0" t="n">
        <v>724</v>
      </c>
      <c r="AH18" s="0" t="n">
        <v>0</v>
      </c>
      <c r="AI18" s="0" t="s">
        <v>79</v>
      </c>
      <c r="AJ18" s="0" t="n">
        <v>1</v>
      </c>
      <c r="AK18" s="0" t="n">
        <v>824</v>
      </c>
      <c r="AL18" s="0" t="n">
        <v>0</v>
      </c>
      <c r="AM18" s="0" t="s">
        <v>79</v>
      </c>
      <c r="AN18" s="0" t="n">
        <v>1</v>
      </c>
      <c r="AO18" s="0" t="n">
        <v>924</v>
      </c>
      <c r="AP18" s="0" t="n">
        <v>0</v>
      </c>
      <c r="AQ18" s="0" t="s">
        <v>79</v>
      </c>
      <c r="AR18" s="0" t="n">
        <v>1</v>
      </c>
      <c r="AS18" s="0" t="n">
        <v>1024</v>
      </c>
      <c r="AT18" s="0" t="n">
        <v>0</v>
      </c>
      <c r="AU18" s="0" t="s">
        <v>79</v>
      </c>
      <c r="AV18" s="0" t="n">
        <v>1</v>
      </c>
      <c r="AW18" s="0" t="n">
        <v>1124</v>
      </c>
      <c r="AX18" s="0" t="n">
        <v>0</v>
      </c>
      <c r="AY18" s="0" t="s">
        <v>79</v>
      </c>
      <c r="AZ18" s="0" t="n">
        <v>1</v>
      </c>
      <c r="BA18" s="0" t="n">
        <v>1224</v>
      </c>
      <c r="BB18" s="0" t="n">
        <v>3</v>
      </c>
      <c r="BC18" s="0" t="s">
        <v>79</v>
      </c>
      <c r="BD18" s="0" t="n">
        <v>1</v>
      </c>
      <c r="BE18" s="0" t="n">
        <v>1324</v>
      </c>
      <c r="BF18" s="0" t="n">
        <v>4</v>
      </c>
      <c r="BG18" s="0" t="s">
        <v>79</v>
      </c>
      <c r="BH18" s="0" t="n">
        <v>1</v>
      </c>
      <c r="BI18" s="0" t="n">
        <v>1424</v>
      </c>
      <c r="BJ18" s="0" t="n">
        <v>14</v>
      </c>
      <c r="BK18" s="0" t="s">
        <v>79</v>
      </c>
      <c r="BL18" s="0" t="n">
        <v>1</v>
      </c>
      <c r="BM18" s="0" t="n">
        <v>1524</v>
      </c>
      <c r="BN18" s="0" t="n">
        <v>10</v>
      </c>
      <c r="BO18" s="0" t="s">
        <v>79</v>
      </c>
      <c r="BP18" s="0" t="n">
        <v>1</v>
      </c>
      <c r="BQ18" s="0" t="n">
        <v>1624</v>
      </c>
      <c r="BR18" s="0" t="n">
        <v>8</v>
      </c>
      <c r="BS18" s="0" t="s">
        <v>79</v>
      </c>
      <c r="BT18" s="0" t="n">
        <v>1</v>
      </c>
      <c r="BU18" s="0" t="n">
        <v>1724</v>
      </c>
      <c r="BV18" s="0" t="n">
        <v>7</v>
      </c>
      <c r="BW18" s="0" t="s">
        <v>79</v>
      </c>
      <c r="BX18" s="0" t="n">
        <v>1</v>
      </c>
      <c r="BY18" s="0" t="n">
        <v>1824</v>
      </c>
      <c r="BZ18" s="0" t="n">
        <v>4</v>
      </c>
      <c r="CA18" s="0" t="s">
        <v>79</v>
      </c>
      <c r="CB18" s="0" t="n">
        <v>1</v>
      </c>
      <c r="CC18" s="0" t="n">
        <v>1924</v>
      </c>
      <c r="CD18" s="0" t="n">
        <v>6</v>
      </c>
      <c r="CE18" s="0" t="s">
        <v>79</v>
      </c>
      <c r="CF18" s="0" t="n">
        <v>1</v>
      </c>
      <c r="CG18" s="0" t="n">
        <v>2024</v>
      </c>
      <c r="CH18" s="0" t="n">
        <v>5</v>
      </c>
      <c r="CI18" s="0" t="s">
        <v>79</v>
      </c>
      <c r="CJ18" s="0" t="n">
        <v>1</v>
      </c>
      <c r="CK18" s="0" t="n">
        <v>2124</v>
      </c>
      <c r="CL18" s="0" t="n">
        <v>0</v>
      </c>
      <c r="CM18" s="0" t="s">
        <v>79</v>
      </c>
      <c r="CN18" s="0" t="n">
        <v>1</v>
      </c>
      <c r="CO18" s="0" t="n">
        <v>2224</v>
      </c>
      <c r="CP18" s="0" t="n">
        <v>1</v>
      </c>
      <c r="CQ18" s="0" t="s">
        <v>79</v>
      </c>
      <c r="CR18" s="0" t="n">
        <v>1</v>
      </c>
      <c r="CS18" s="0" t="n">
        <v>2324</v>
      </c>
      <c r="CT18" s="0" t="n">
        <v>17</v>
      </c>
      <c r="CU18" s="0" t="s">
        <v>79</v>
      </c>
      <c r="CV18" s="0" t="n">
        <v>1</v>
      </c>
      <c r="CW18" s="0" t="n">
        <v>2424</v>
      </c>
      <c r="CX18" s="0" t="n">
        <v>15</v>
      </c>
      <c r="CY18" s="0" t="s">
        <v>79</v>
      </c>
      <c r="CZ18" s="0" t="n">
        <v>1</v>
      </c>
      <c r="DA18" s="0" t="n">
        <v>2524</v>
      </c>
      <c r="DB18" s="0" t="n">
        <v>14</v>
      </c>
      <c r="DC18" s="0" t="s">
        <v>79</v>
      </c>
      <c r="DD18" s="0" t="n">
        <v>1</v>
      </c>
      <c r="DE18" s="0" t="n">
        <v>2624</v>
      </c>
      <c r="DF18" s="0" t="n">
        <v>15</v>
      </c>
      <c r="DG18" s="0" t="s">
        <v>79</v>
      </c>
      <c r="DH18" s="0" t="n">
        <v>1</v>
      </c>
      <c r="DI18" s="0" t="n">
        <v>2724</v>
      </c>
      <c r="DJ18" s="0" t="n">
        <v>12</v>
      </c>
      <c r="DK18" s="0" t="s">
        <v>79</v>
      </c>
      <c r="DL18" s="0" t="n">
        <v>1</v>
      </c>
      <c r="DM18" s="0" t="n">
        <v>2824</v>
      </c>
      <c r="DN18" s="0" t="n">
        <v>22</v>
      </c>
      <c r="DO18" s="0" t="s">
        <v>79</v>
      </c>
      <c r="DP18" s="0" t="n">
        <v>1</v>
      </c>
      <c r="DQ18" s="0" t="n">
        <v>2924</v>
      </c>
      <c r="DR18" s="0" t="n">
        <v>19</v>
      </c>
      <c r="DS18" s="0" t="s">
        <v>79</v>
      </c>
      <c r="DT18" s="0" t="n">
        <v>1</v>
      </c>
      <c r="DU18" s="0" t="n">
        <v>3024</v>
      </c>
      <c r="DV18" s="0" t="n">
        <v>11</v>
      </c>
      <c r="DW18" s="0" t="s">
        <v>79</v>
      </c>
      <c r="DX18" s="0" t="n">
        <v>1</v>
      </c>
      <c r="DY18" s="0" t="n">
        <v>3199</v>
      </c>
      <c r="DZ18" s="0" t="n">
        <v>-99999</v>
      </c>
      <c r="EA18" s="0" t="s">
        <v>80</v>
      </c>
      <c r="EB18" s="0" t="s">
        <v>79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76</v>
      </c>
      <c r="E19" s="0" t="n">
        <v>8</v>
      </c>
      <c r="F19" s="0" t="s">
        <v>77</v>
      </c>
      <c r="G19" s="0" t="s">
        <v>78</v>
      </c>
      <c r="H19" s="0" t="n">
        <v>196110</v>
      </c>
      <c r="I19" s="0" t="n">
        <v>124</v>
      </c>
      <c r="J19" s="0" t="n">
        <v>29</v>
      </c>
      <c r="K19" s="0" t="s">
        <v>79</v>
      </c>
      <c r="L19" s="0" t="n">
        <v>1</v>
      </c>
      <c r="M19" s="0" t="n">
        <v>224</v>
      </c>
      <c r="N19" s="0" t="n">
        <v>25</v>
      </c>
      <c r="O19" s="0" t="s">
        <v>79</v>
      </c>
      <c r="P19" s="0" t="n">
        <v>1</v>
      </c>
      <c r="Q19" s="0" t="n">
        <v>324</v>
      </c>
      <c r="R19" s="0" t="n">
        <v>20</v>
      </c>
      <c r="S19" s="0" t="s">
        <v>79</v>
      </c>
      <c r="T19" s="0" t="n">
        <v>1</v>
      </c>
      <c r="U19" s="0" t="n">
        <v>424</v>
      </c>
      <c r="V19" s="0" t="n">
        <v>15</v>
      </c>
      <c r="W19" s="0" t="s">
        <v>79</v>
      </c>
      <c r="X19" s="0" t="n">
        <v>1</v>
      </c>
      <c r="Y19" s="0" t="n">
        <v>524</v>
      </c>
      <c r="Z19" s="0" t="n">
        <v>3</v>
      </c>
      <c r="AA19" s="0" t="s">
        <v>79</v>
      </c>
      <c r="AB19" s="0" t="n">
        <v>1</v>
      </c>
      <c r="AC19" s="0" t="n">
        <v>624</v>
      </c>
      <c r="AD19" s="0" t="n">
        <v>4</v>
      </c>
      <c r="AE19" s="0" t="s">
        <v>79</v>
      </c>
      <c r="AF19" s="0" t="n">
        <v>1</v>
      </c>
      <c r="AG19" s="0" t="n">
        <v>724</v>
      </c>
      <c r="AH19" s="0" t="n">
        <v>4</v>
      </c>
      <c r="AI19" s="0" t="s">
        <v>79</v>
      </c>
      <c r="AJ19" s="0" t="n">
        <v>1</v>
      </c>
      <c r="AK19" s="0" t="n">
        <v>824</v>
      </c>
      <c r="AL19" s="0" t="n">
        <v>4</v>
      </c>
      <c r="AM19" s="0" t="s">
        <v>79</v>
      </c>
      <c r="AN19" s="0" t="n">
        <v>1</v>
      </c>
      <c r="AO19" s="0" t="n">
        <v>924</v>
      </c>
      <c r="AP19" s="0" t="n">
        <v>2</v>
      </c>
      <c r="AQ19" s="0" t="s">
        <v>79</v>
      </c>
      <c r="AR19" s="0" t="n">
        <v>1</v>
      </c>
      <c r="AS19" s="0" t="n">
        <v>1024</v>
      </c>
      <c r="AT19" s="0" t="n">
        <v>3</v>
      </c>
      <c r="AU19" s="0" t="s">
        <v>79</v>
      </c>
      <c r="AV19" s="0" t="n">
        <v>1</v>
      </c>
      <c r="AW19" s="0" t="n">
        <v>1124</v>
      </c>
      <c r="AX19" s="0" t="n">
        <v>3</v>
      </c>
      <c r="AY19" s="0" t="s">
        <v>79</v>
      </c>
      <c r="AZ19" s="0" t="n">
        <v>1</v>
      </c>
      <c r="BA19" s="0" t="n">
        <v>1224</v>
      </c>
      <c r="BB19" s="0" t="n">
        <v>5</v>
      </c>
      <c r="BC19" s="0" t="s">
        <v>79</v>
      </c>
      <c r="BD19" s="0" t="n">
        <v>1</v>
      </c>
      <c r="BE19" s="0" t="n">
        <v>1324</v>
      </c>
      <c r="BF19" s="0" t="n">
        <v>13</v>
      </c>
      <c r="BG19" s="0" t="s">
        <v>79</v>
      </c>
      <c r="BH19" s="0" t="n">
        <v>1</v>
      </c>
      <c r="BI19" s="0" t="n">
        <v>1424</v>
      </c>
      <c r="BJ19" s="0" t="n">
        <v>20</v>
      </c>
      <c r="BK19" s="0" t="s">
        <v>79</v>
      </c>
      <c r="BL19" s="0" t="n">
        <v>1</v>
      </c>
      <c r="BM19" s="0" t="n">
        <v>1524</v>
      </c>
      <c r="BN19" s="0" t="n">
        <v>7</v>
      </c>
      <c r="BO19" s="0" t="s">
        <v>79</v>
      </c>
      <c r="BP19" s="0" t="n">
        <v>1</v>
      </c>
      <c r="BQ19" s="0" t="n">
        <v>1624</v>
      </c>
      <c r="BR19" s="0" t="n">
        <v>11</v>
      </c>
      <c r="BS19" s="0" t="s">
        <v>79</v>
      </c>
      <c r="BT19" s="0" t="n">
        <v>1</v>
      </c>
      <c r="BU19" s="0" t="n">
        <v>1724</v>
      </c>
      <c r="BV19" s="0" t="n">
        <v>3</v>
      </c>
      <c r="BW19" s="0" t="s">
        <v>79</v>
      </c>
      <c r="BX19" s="0" t="n">
        <v>1</v>
      </c>
      <c r="BY19" s="0" t="n">
        <v>1824</v>
      </c>
      <c r="BZ19" s="0" t="n">
        <v>14</v>
      </c>
      <c r="CA19" s="0" t="s">
        <v>79</v>
      </c>
      <c r="CB19" s="0" t="n">
        <v>1</v>
      </c>
      <c r="CC19" s="0" t="n">
        <v>1924</v>
      </c>
      <c r="CD19" s="0" t="n">
        <v>27</v>
      </c>
      <c r="CE19" s="0" t="s">
        <v>79</v>
      </c>
      <c r="CF19" s="0" t="n">
        <v>1</v>
      </c>
      <c r="CG19" s="0" t="n">
        <v>2024</v>
      </c>
      <c r="CH19" s="0" t="n">
        <v>24</v>
      </c>
      <c r="CI19" s="0" t="s">
        <v>79</v>
      </c>
      <c r="CJ19" s="0" t="n">
        <v>1</v>
      </c>
      <c r="CK19" s="0" t="n">
        <v>2124</v>
      </c>
      <c r="CL19" s="0" t="n">
        <v>22</v>
      </c>
      <c r="CM19" s="0" t="s">
        <v>79</v>
      </c>
      <c r="CN19" s="0" t="n">
        <v>1</v>
      </c>
      <c r="CO19" s="0" t="n">
        <v>2224</v>
      </c>
      <c r="CP19" s="0" t="n">
        <v>17</v>
      </c>
      <c r="CQ19" s="0" t="s">
        <v>79</v>
      </c>
      <c r="CR19" s="0" t="n">
        <v>1</v>
      </c>
      <c r="CS19" s="0" t="n">
        <v>2324</v>
      </c>
      <c r="CT19" s="0" t="n">
        <v>20</v>
      </c>
      <c r="CU19" s="0" t="s">
        <v>79</v>
      </c>
      <c r="CV19" s="0" t="n">
        <v>1</v>
      </c>
      <c r="CW19" s="0" t="n">
        <v>2424</v>
      </c>
      <c r="CX19" s="0" t="n">
        <v>20</v>
      </c>
      <c r="CY19" s="0" t="s">
        <v>79</v>
      </c>
      <c r="CZ19" s="0" t="n">
        <v>1</v>
      </c>
      <c r="DA19" s="0" t="n">
        <v>2524</v>
      </c>
      <c r="DB19" s="0" t="n">
        <v>22</v>
      </c>
      <c r="DC19" s="0" t="s">
        <v>79</v>
      </c>
      <c r="DD19" s="0" t="n">
        <v>1</v>
      </c>
      <c r="DE19" s="0" t="n">
        <v>2624</v>
      </c>
      <c r="DF19" s="0" t="n">
        <v>28</v>
      </c>
      <c r="DG19" s="0" t="s">
        <v>79</v>
      </c>
      <c r="DH19" s="0" t="n">
        <v>1</v>
      </c>
      <c r="DI19" s="0" t="n">
        <v>2724</v>
      </c>
      <c r="DJ19" s="0" t="n">
        <v>26</v>
      </c>
      <c r="DK19" s="0" t="s">
        <v>79</v>
      </c>
      <c r="DL19" s="0" t="n">
        <v>1</v>
      </c>
      <c r="DM19" s="0" t="n">
        <v>2824</v>
      </c>
      <c r="DN19" s="0" t="n">
        <v>14</v>
      </c>
      <c r="DO19" s="0" t="s">
        <v>79</v>
      </c>
      <c r="DP19" s="0" t="n">
        <v>1</v>
      </c>
      <c r="DQ19" s="0" t="n">
        <v>2924</v>
      </c>
      <c r="DR19" s="0" t="n">
        <v>9</v>
      </c>
      <c r="DS19" s="0" t="s">
        <v>79</v>
      </c>
      <c r="DT19" s="0" t="n">
        <v>1</v>
      </c>
      <c r="DU19" s="0" t="n">
        <v>3024</v>
      </c>
      <c r="DV19" s="0" t="n">
        <v>14</v>
      </c>
      <c r="DW19" s="0" t="s">
        <v>79</v>
      </c>
      <c r="DX19" s="0" t="n">
        <v>1</v>
      </c>
      <c r="DY19" s="0" t="n">
        <v>3124</v>
      </c>
      <c r="DZ19" s="0" t="n">
        <v>16</v>
      </c>
      <c r="EA19" s="0" t="s">
        <v>79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76</v>
      </c>
      <c r="E20" s="0" t="n">
        <v>8</v>
      </c>
      <c r="F20" s="0" t="s">
        <v>77</v>
      </c>
      <c r="G20" s="0" t="s">
        <v>78</v>
      </c>
      <c r="H20" s="0" t="n">
        <v>196111</v>
      </c>
      <c r="I20" s="0" t="n">
        <v>124</v>
      </c>
      <c r="J20" s="0" t="n">
        <v>23</v>
      </c>
      <c r="K20" s="0" t="s">
        <v>79</v>
      </c>
      <c r="L20" s="0" t="n">
        <v>1</v>
      </c>
      <c r="M20" s="0" t="n">
        <v>224</v>
      </c>
      <c r="N20" s="0" t="n">
        <v>3</v>
      </c>
      <c r="O20" s="0" t="s">
        <v>79</v>
      </c>
      <c r="P20" s="0" t="n">
        <v>1</v>
      </c>
      <c r="Q20" s="0" t="n">
        <v>324</v>
      </c>
      <c r="R20" s="0" t="n">
        <v>22</v>
      </c>
      <c r="S20" s="0" t="s">
        <v>79</v>
      </c>
      <c r="T20" s="0" t="n">
        <v>1</v>
      </c>
      <c r="U20" s="0" t="n">
        <v>424</v>
      </c>
      <c r="V20" s="0" t="n">
        <v>25</v>
      </c>
      <c r="W20" s="0" t="s">
        <v>79</v>
      </c>
      <c r="X20" s="0" t="n">
        <v>1</v>
      </c>
      <c r="Y20" s="0" t="n">
        <v>524</v>
      </c>
      <c r="Z20" s="0" t="n">
        <v>31</v>
      </c>
      <c r="AA20" s="0" t="s">
        <v>79</v>
      </c>
      <c r="AB20" s="0" t="n">
        <v>1</v>
      </c>
      <c r="AC20" s="0" t="n">
        <v>624</v>
      </c>
      <c r="AD20" s="0" t="n">
        <v>36</v>
      </c>
      <c r="AE20" s="0" t="s">
        <v>79</v>
      </c>
      <c r="AF20" s="0" t="n">
        <v>1</v>
      </c>
      <c r="AG20" s="0" t="n">
        <v>724</v>
      </c>
      <c r="AH20" s="0" t="n">
        <v>29</v>
      </c>
      <c r="AI20" s="0" t="s">
        <v>79</v>
      </c>
      <c r="AJ20" s="0" t="n">
        <v>1</v>
      </c>
      <c r="AK20" s="0" t="n">
        <v>824</v>
      </c>
      <c r="AL20" s="0" t="n">
        <v>35</v>
      </c>
      <c r="AM20" s="0" t="s">
        <v>79</v>
      </c>
      <c r="AN20" s="0" t="n">
        <v>1</v>
      </c>
      <c r="AO20" s="0" t="n">
        <v>924</v>
      </c>
      <c r="AP20" s="0" t="n">
        <v>29</v>
      </c>
      <c r="AQ20" s="0" t="s">
        <v>79</v>
      </c>
      <c r="AR20" s="0" t="n">
        <v>1</v>
      </c>
      <c r="AS20" s="0" t="n">
        <v>1024</v>
      </c>
      <c r="AT20" s="0" t="n">
        <v>31</v>
      </c>
      <c r="AU20" s="0" t="s">
        <v>79</v>
      </c>
      <c r="AV20" s="0" t="n">
        <v>1</v>
      </c>
      <c r="AW20" s="0" t="n">
        <v>1124</v>
      </c>
      <c r="AX20" s="0" t="n">
        <v>19</v>
      </c>
      <c r="AY20" s="0" t="s">
        <v>79</v>
      </c>
      <c r="AZ20" s="0" t="n">
        <v>1</v>
      </c>
      <c r="BA20" s="0" t="n">
        <v>1224</v>
      </c>
      <c r="BB20" s="0" t="n">
        <v>14</v>
      </c>
      <c r="BC20" s="0" t="s">
        <v>79</v>
      </c>
      <c r="BD20" s="0" t="n">
        <v>1</v>
      </c>
      <c r="BE20" s="0" t="n">
        <v>1324</v>
      </c>
      <c r="BF20" s="0" t="n">
        <v>24</v>
      </c>
      <c r="BG20" s="0" t="s">
        <v>79</v>
      </c>
      <c r="BH20" s="0" t="n">
        <v>1</v>
      </c>
      <c r="BI20" s="0" t="n">
        <v>1424</v>
      </c>
      <c r="BJ20" s="0" t="n">
        <v>34</v>
      </c>
      <c r="BK20" s="0" t="s">
        <v>79</v>
      </c>
      <c r="BL20" s="0" t="n">
        <v>1</v>
      </c>
      <c r="BM20" s="0" t="n">
        <v>1524</v>
      </c>
      <c r="BN20" s="0" t="n">
        <v>24</v>
      </c>
      <c r="BO20" s="0" t="s">
        <v>79</v>
      </c>
      <c r="BP20" s="0" t="n">
        <v>1</v>
      </c>
      <c r="BQ20" s="0" t="n">
        <v>1624</v>
      </c>
      <c r="BR20" s="0" t="n">
        <v>28</v>
      </c>
      <c r="BS20" s="0" t="s">
        <v>79</v>
      </c>
      <c r="BT20" s="0" t="n">
        <v>1</v>
      </c>
      <c r="BU20" s="0" t="n">
        <v>1724</v>
      </c>
      <c r="BV20" s="0" t="n">
        <v>36</v>
      </c>
      <c r="BW20" s="0" t="s">
        <v>79</v>
      </c>
      <c r="BX20" s="0" t="n">
        <v>1</v>
      </c>
      <c r="BY20" s="0" t="n">
        <v>1824</v>
      </c>
      <c r="BZ20" s="0" t="n">
        <v>39</v>
      </c>
      <c r="CA20" s="0" t="s">
        <v>79</v>
      </c>
      <c r="CB20" s="0" t="n">
        <v>1</v>
      </c>
      <c r="CC20" s="0" t="n">
        <v>1924</v>
      </c>
      <c r="CD20" s="0" t="n">
        <v>41</v>
      </c>
      <c r="CE20" s="0" t="s">
        <v>79</v>
      </c>
      <c r="CF20" s="0" t="n">
        <v>1</v>
      </c>
      <c r="CG20" s="0" t="n">
        <v>2024</v>
      </c>
      <c r="CH20" s="0" t="n">
        <v>37</v>
      </c>
      <c r="CI20" s="0" t="s">
        <v>79</v>
      </c>
      <c r="CJ20" s="0" t="n">
        <v>1</v>
      </c>
      <c r="CK20" s="0" t="n">
        <v>2124</v>
      </c>
      <c r="CL20" s="0" t="n">
        <v>32</v>
      </c>
      <c r="CM20" s="0" t="s">
        <v>79</v>
      </c>
      <c r="CN20" s="0" t="n">
        <v>1</v>
      </c>
      <c r="CO20" s="0" t="n">
        <v>2224</v>
      </c>
      <c r="CP20" s="0" t="n">
        <v>29</v>
      </c>
      <c r="CQ20" s="0" t="s">
        <v>79</v>
      </c>
      <c r="CR20" s="0" t="n">
        <v>1</v>
      </c>
      <c r="CS20" s="0" t="n">
        <v>2324</v>
      </c>
      <c r="CT20" s="0" t="n">
        <v>28</v>
      </c>
      <c r="CU20" s="0" t="s">
        <v>79</v>
      </c>
      <c r="CV20" s="0" t="n">
        <v>1</v>
      </c>
      <c r="CW20" s="0" t="n">
        <v>2424</v>
      </c>
      <c r="CX20" s="0" t="n">
        <v>31</v>
      </c>
      <c r="CY20" s="0" t="s">
        <v>79</v>
      </c>
      <c r="CZ20" s="0" t="n">
        <v>1</v>
      </c>
      <c r="DA20" s="0" t="n">
        <v>2524</v>
      </c>
      <c r="DB20" s="0" t="n">
        <v>23</v>
      </c>
      <c r="DC20" s="0" t="s">
        <v>79</v>
      </c>
      <c r="DD20" s="0" t="n">
        <v>1</v>
      </c>
      <c r="DE20" s="0" t="n">
        <v>2624</v>
      </c>
      <c r="DF20" s="0" t="n">
        <v>26</v>
      </c>
      <c r="DG20" s="0" t="s">
        <v>79</v>
      </c>
      <c r="DH20" s="0" t="n">
        <v>1</v>
      </c>
      <c r="DI20" s="0" t="n">
        <v>2724</v>
      </c>
      <c r="DJ20" s="0" t="n">
        <v>39</v>
      </c>
      <c r="DK20" s="0" t="s">
        <v>79</v>
      </c>
      <c r="DL20" s="0" t="n">
        <v>1</v>
      </c>
      <c r="DM20" s="0" t="n">
        <v>2824</v>
      </c>
      <c r="DN20" s="0" t="n">
        <v>42</v>
      </c>
      <c r="DO20" s="0" t="s">
        <v>79</v>
      </c>
      <c r="DP20" s="0" t="n">
        <v>1</v>
      </c>
      <c r="DQ20" s="0" t="n">
        <v>2924</v>
      </c>
      <c r="DR20" s="0" t="n">
        <v>34</v>
      </c>
      <c r="DS20" s="0" t="s">
        <v>79</v>
      </c>
      <c r="DT20" s="0" t="n">
        <v>1</v>
      </c>
      <c r="DU20" s="0" t="n">
        <v>3024</v>
      </c>
      <c r="DV20" s="0" t="n">
        <v>32</v>
      </c>
      <c r="DW20" s="0" t="s">
        <v>79</v>
      </c>
      <c r="DX20" s="0" t="n">
        <v>1</v>
      </c>
      <c r="DY20" s="0" t="n">
        <v>3199</v>
      </c>
      <c r="DZ20" s="0" t="n">
        <v>-99999</v>
      </c>
      <c r="EA20" s="0" t="s">
        <v>80</v>
      </c>
      <c r="EB20" s="0" t="s">
        <v>79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76</v>
      </c>
      <c r="E21" s="0" t="n">
        <v>8</v>
      </c>
      <c r="F21" s="0" t="s">
        <v>77</v>
      </c>
      <c r="G21" s="0" t="s">
        <v>78</v>
      </c>
      <c r="H21" s="0" t="n">
        <v>196112</v>
      </c>
      <c r="I21" s="0" t="n">
        <v>124</v>
      </c>
      <c r="J21" s="0" t="n">
        <v>27</v>
      </c>
      <c r="K21" s="0" t="s">
        <v>79</v>
      </c>
      <c r="L21" s="0" t="n">
        <v>1</v>
      </c>
      <c r="M21" s="0" t="n">
        <v>224</v>
      </c>
      <c r="N21" s="0" t="n">
        <v>26</v>
      </c>
      <c r="O21" s="0" t="s">
        <v>79</v>
      </c>
      <c r="P21" s="0" t="n">
        <v>1</v>
      </c>
      <c r="Q21" s="0" t="n">
        <v>324</v>
      </c>
      <c r="R21" s="0" t="n">
        <v>22</v>
      </c>
      <c r="S21" s="0" t="s">
        <v>79</v>
      </c>
      <c r="T21" s="0" t="n">
        <v>1</v>
      </c>
      <c r="U21" s="0" t="n">
        <v>424</v>
      </c>
      <c r="V21" s="0" t="n">
        <v>22</v>
      </c>
      <c r="W21" s="0" t="s">
        <v>79</v>
      </c>
      <c r="X21" s="0" t="n">
        <v>1</v>
      </c>
      <c r="Y21" s="0" t="n">
        <v>524</v>
      </c>
      <c r="Z21" s="0" t="n">
        <v>36</v>
      </c>
      <c r="AA21" s="0" t="s">
        <v>79</v>
      </c>
      <c r="AB21" s="0" t="n">
        <v>1</v>
      </c>
      <c r="AC21" s="0" t="n">
        <v>624</v>
      </c>
      <c r="AD21" s="0" t="n">
        <v>31</v>
      </c>
      <c r="AE21" s="0" t="s">
        <v>79</v>
      </c>
      <c r="AF21" s="0" t="n">
        <v>1</v>
      </c>
      <c r="AG21" s="0" t="n">
        <v>724</v>
      </c>
      <c r="AH21" s="0" t="n">
        <v>46</v>
      </c>
      <c r="AI21" s="0" t="s">
        <v>79</v>
      </c>
      <c r="AJ21" s="0" t="n">
        <v>1</v>
      </c>
      <c r="AK21" s="0" t="n">
        <v>824</v>
      </c>
      <c r="AL21" s="0" t="n">
        <v>46</v>
      </c>
      <c r="AM21" s="0" t="s">
        <v>79</v>
      </c>
      <c r="AN21" s="0" t="n">
        <v>1</v>
      </c>
      <c r="AO21" s="0" t="n">
        <v>924</v>
      </c>
      <c r="AP21" s="0" t="n">
        <v>38</v>
      </c>
      <c r="AQ21" s="0" t="s">
        <v>79</v>
      </c>
      <c r="AR21" s="0" t="n">
        <v>1</v>
      </c>
      <c r="AS21" s="0" t="n">
        <v>1024</v>
      </c>
      <c r="AT21" s="0" t="n">
        <v>49</v>
      </c>
      <c r="AU21" s="0" t="s">
        <v>79</v>
      </c>
      <c r="AV21" s="0" t="n">
        <v>1</v>
      </c>
      <c r="AW21" s="0" t="n">
        <v>1124</v>
      </c>
      <c r="AX21" s="0" t="n">
        <v>57</v>
      </c>
      <c r="AY21" s="0" t="s">
        <v>79</v>
      </c>
      <c r="AZ21" s="0" t="n">
        <v>1</v>
      </c>
      <c r="BA21" s="0" t="n">
        <v>1224</v>
      </c>
      <c r="BB21" s="0" t="n">
        <v>56</v>
      </c>
      <c r="BC21" s="0" t="s">
        <v>79</v>
      </c>
      <c r="BD21" s="0" t="n">
        <v>1</v>
      </c>
      <c r="BE21" s="0" t="n">
        <v>1324</v>
      </c>
      <c r="BF21" s="0" t="n">
        <v>65</v>
      </c>
      <c r="BG21" s="0" t="s">
        <v>79</v>
      </c>
      <c r="BH21" s="0" t="n">
        <v>1</v>
      </c>
      <c r="BI21" s="0" t="n">
        <v>1424</v>
      </c>
      <c r="BJ21" s="0" t="n">
        <v>58</v>
      </c>
      <c r="BK21" s="0" t="s">
        <v>79</v>
      </c>
      <c r="BL21" s="0" t="n">
        <v>1</v>
      </c>
      <c r="BM21" s="0" t="n">
        <v>1524</v>
      </c>
      <c r="BN21" s="0" t="n">
        <v>67</v>
      </c>
      <c r="BO21" s="0" t="s">
        <v>79</v>
      </c>
      <c r="BP21" s="0" t="n">
        <v>1</v>
      </c>
      <c r="BQ21" s="0" t="n">
        <v>1624</v>
      </c>
      <c r="BR21" s="0" t="n">
        <v>51</v>
      </c>
      <c r="BS21" s="0" t="s">
        <v>79</v>
      </c>
      <c r="BT21" s="0" t="n">
        <v>1</v>
      </c>
      <c r="BU21" s="0" t="n">
        <v>1724</v>
      </c>
      <c r="BV21" s="0" t="n">
        <v>35</v>
      </c>
      <c r="BW21" s="0" t="s">
        <v>79</v>
      </c>
      <c r="BX21" s="0" t="n">
        <v>1</v>
      </c>
      <c r="BY21" s="0" t="n">
        <v>1824</v>
      </c>
      <c r="BZ21" s="0" t="n">
        <v>40</v>
      </c>
      <c r="CA21" s="0" t="s">
        <v>79</v>
      </c>
      <c r="CB21" s="0" t="n">
        <v>1</v>
      </c>
      <c r="CC21" s="0" t="n">
        <v>1924</v>
      </c>
      <c r="CD21" s="0" t="n">
        <v>36</v>
      </c>
      <c r="CE21" s="0" t="s">
        <v>79</v>
      </c>
      <c r="CF21" s="0" t="n">
        <v>1</v>
      </c>
      <c r="CG21" s="0" t="n">
        <v>2024</v>
      </c>
      <c r="CH21" s="0" t="n">
        <v>48</v>
      </c>
      <c r="CI21" s="0" t="s">
        <v>79</v>
      </c>
      <c r="CJ21" s="0" t="n">
        <v>1</v>
      </c>
      <c r="CK21" s="0" t="n">
        <v>2124</v>
      </c>
      <c r="CL21" s="0" t="n">
        <v>42</v>
      </c>
      <c r="CM21" s="0" t="s">
        <v>79</v>
      </c>
      <c r="CN21" s="0" t="n">
        <v>1</v>
      </c>
      <c r="CO21" s="0" t="n">
        <v>2224</v>
      </c>
      <c r="CP21" s="0" t="n">
        <v>35</v>
      </c>
      <c r="CQ21" s="0" t="s">
        <v>79</v>
      </c>
      <c r="CR21" s="0" t="n">
        <v>1</v>
      </c>
      <c r="CS21" s="0" t="n">
        <v>2324</v>
      </c>
      <c r="CT21" s="0" t="n">
        <v>41</v>
      </c>
      <c r="CU21" s="0" t="s">
        <v>79</v>
      </c>
      <c r="CV21" s="0" t="n">
        <v>1</v>
      </c>
      <c r="CW21" s="0" t="n">
        <v>2424</v>
      </c>
      <c r="CX21" s="0" t="n">
        <v>55</v>
      </c>
      <c r="CY21" s="0" t="s">
        <v>79</v>
      </c>
      <c r="CZ21" s="0" t="n">
        <v>1</v>
      </c>
      <c r="DA21" s="0" t="n">
        <v>2524</v>
      </c>
      <c r="DB21" s="0" t="n">
        <v>57</v>
      </c>
      <c r="DC21" s="0" t="s">
        <v>79</v>
      </c>
      <c r="DD21" s="0" t="n">
        <v>1</v>
      </c>
      <c r="DE21" s="0" t="n">
        <v>2624</v>
      </c>
      <c r="DF21" s="0" t="n">
        <v>42</v>
      </c>
      <c r="DG21" s="0" t="s">
        <v>79</v>
      </c>
      <c r="DH21" s="0" t="n">
        <v>1</v>
      </c>
      <c r="DI21" s="0" t="n">
        <v>2724</v>
      </c>
      <c r="DJ21" s="0" t="n">
        <v>59</v>
      </c>
      <c r="DK21" s="0" t="s">
        <v>79</v>
      </c>
      <c r="DL21" s="0" t="n">
        <v>1</v>
      </c>
      <c r="DM21" s="0" t="n">
        <v>2824</v>
      </c>
      <c r="DN21" s="0" t="n">
        <v>69</v>
      </c>
      <c r="DO21" s="0" t="s">
        <v>79</v>
      </c>
      <c r="DP21" s="0" t="n">
        <v>1</v>
      </c>
      <c r="DQ21" s="0" t="n">
        <v>2924</v>
      </c>
      <c r="DR21" s="0" t="n">
        <v>60</v>
      </c>
      <c r="DS21" s="0" t="s">
        <v>79</v>
      </c>
      <c r="DT21" s="0" t="n">
        <v>1</v>
      </c>
      <c r="DU21" s="0" t="n">
        <v>3024</v>
      </c>
      <c r="DV21" s="0" t="n">
        <v>56</v>
      </c>
      <c r="DW21" s="0" t="s">
        <v>79</v>
      </c>
      <c r="DX21" s="0" t="n">
        <v>1</v>
      </c>
      <c r="DY21" s="0" t="n">
        <v>3124</v>
      </c>
      <c r="DZ21" s="0" t="n">
        <v>54</v>
      </c>
      <c r="EA21" s="0" t="s">
        <v>79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76</v>
      </c>
      <c r="E22" s="0" t="n">
        <v>8</v>
      </c>
      <c r="F22" s="0" t="s">
        <v>77</v>
      </c>
      <c r="G22" s="0" t="s">
        <v>78</v>
      </c>
      <c r="H22" s="0" t="n">
        <v>196201</v>
      </c>
      <c r="I22" s="0" t="n">
        <v>124</v>
      </c>
      <c r="J22" s="0" t="n">
        <v>54</v>
      </c>
      <c r="K22" s="0" t="s">
        <v>79</v>
      </c>
      <c r="L22" s="0" t="n">
        <v>1</v>
      </c>
      <c r="M22" s="0" t="n">
        <v>224</v>
      </c>
      <c r="N22" s="0" t="n">
        <v>40</v>
      </c>
      <c r="O22" s="0" t="s">
        <v>79</v>
      </c>
      <c r="P22" s="0" t="n">
        <v>1</v>
      </c>
      <c r="Q22" s="0" t="n">
        <v>324</v>
      </c>
      <c r="R22" s="0" t="n">
        <v>32</v>
      </c>
      <c r="S22" s="0" t="s">
        <v>79</v>
      </c>
      <c r="T22" s="0" t="n">
        <v>1</v>
      </c>
      <c r="U22" s="0" t="n">
        <v>424</v>
      </c>
      <c r="V22" s="0" t="n">
        <v>33</v>
      </c>
      <c r="W22" s="0" t="s">
        <v>79</v>
      </c>
      <c r="X22" s="0" t="n">
        <v>1</v>
      </c>
      <c r="Y22" s="0" t="n">
        <v>524</v>
      </c>
      <c r="Z22" s="0" t="n">
        <v>37</v>
      </c>
      <c r="AA22" s="0" t="s">
        <v>79</v>
      </c>
      <c r="AB22" s="0" t="n">
        <v>1</v>
      </c>
      <c r="AC22" s="0" t="n">
        <v>624</v>
      </c>
      <c r="AD22" s="0" t="n">
        <v>45</v>
      </c>
      <c r="AE22" s="0" t="s">
        <v>79</v>
      </c>
      <c r="AF22" s="0" t="n">
        <v>1</v>
      </c>
      <c r="AG22" s="0" t="n">
        <v>724</v>
      </c>
      <c r="AH22" s="0" t="n">
        <v>49</v>
      </c>
      <c r="AI22" s="0" t="s">
        <v>79</v>
      </c>
      <c r="AJ22" s="0" t="n">
        <v>1</v>
      </c>
      <c r="AK22" s="0" t="n">
        <v>824</v>
      </c>
      <c r="AL22" s="0" t="n">
        <v>59</v>
      </c>
      <c r="AM22" s="0" t="s">
        <v>79</v>
      </c>
      <c r="AN22" s="0" t="n">
        <v>1</v>
      </c>
      <c r="AO22" s="0" t="n">
        <v>924</v>
      </c>
      <c r="AP22" s="0" t="n">
        <v>74</v>
      </c>
      <c r="AQ22" s="0" t="s">
        <v>79</v>
      </c>
      <c r="AR22" s="0" t="n">
        <v>5</v>
      </c>
      <c r="AS22" s="0" t="n">
        <v>1024</v>
      </c>
      <c r="AT22" s="0" t="n">
        <v>71</v>
      </c>
      <c r="AU22" s="0" t="s">
        <v>79</v>
      </c>
      <c r="AV22" s="0" t="n">
        <v>5</v>
      </c>
      <c r="AW22" s="0" t="n">
        <v>1124</v>
      </c>
      <c r="AX22" s="0" t="n">
        <v>64</v>
      </c>
      <c r="AY22" s="0" t="s">
        <v>79</v>
      </c>
      <c r="AZ22" s="0" t="n">
        <v>1</v>
      </c>
      <c r="BA22" s="0" t="n">
        <v>1224</v>
      </c>
      <c r="BB22" s="0" t="n">
        <v>48</v>
      </c>
      <c r="BC22" s="0" t="s">
        <v>79</v>
      </c>
      <c r="BD22" s="0" t="n">
        <v>1</v>
      </c>
      <c r="BE22" s="0" t="n">
        <v>1324</v>
      </c>
      <c r="BF22" s="0" t="n">
        <v>40</v>
      </c>
      <c r="BG22" s="0" t="s">
        <v>79</v>
      </c>
      <c r="BH22" s="0" t="n">
        <v>1</v>
      </c>
      <c r="BI22" s="0" t="n">
        <v>1424</v>
      </c>
      <c r="BJ22" s="0" t="n">
        <v>38</v>
      </c>
      <c r="BK22" s="0" t="s">
        <v>79</v>
      </c>
      <c r="BL22" s="0" t="n">
        <v>1</v>
      </c>
      <c r="BM22" s="0" t="n">
        <v>1524</v>
      </c>
      <c r="BN22" s="0" t="n">
        <v>52</v>
      </c>
      <c r="BO22" s="0" t="s">
        <v>79</v>
      </c>
      <c r="BP22" s="0" t="n">
        <v>1</v>
      </c>
      <c r="BQ22" s="0" t="n">
        <v>1624</v>
      </c>
      <c r="BR22" s="0" t="n">
        <v>61</v>
      </c>
      <c r="BS22" s="0" t="s">
        <v>79</v>
      </c>
      <c r="BT22" s="0" t="n">
        <v>1</v>
      </c>
      <c r="BU22" s="0" t="n">
        <v>1724</v>
      </c>
      <c r="BV22" s="0" t="n">
        <v>71</v>
      </c>
      <c r="BW22" s="0" t="s">
        <v>79</v>
      </c>
      <c r="BX22" s="0" t="n">
        <v>5</v>
      </c>
      <c r="BY22" s="0" t="n">
        <v>1824</v>
      </c>
      <c r="BZ22" s="0" t="n">
        <v>73</v>
      </c>
      <c r="CA22" s="0" t="s">
        <v>79</v>
      </c>
      <c r="CB22" s="0" t="n">
        <v>5</v>
      </c>
      <c r="CC22" s="0" t="n">
        <v>1924</v>
      </c>
      <c r="CD22" s="0" t="n">
        <v>67</v>
      </c>
      <c r="CE22" s="0" t="s">
        <v>79</v>
      </c>
      <c r="CF22" s="0" t="n">
        <v>1</v>
      </c>
      <c r="CG22" s="0" t="n">
        <v>2024</v>
      </c>
      <c r="CH22" s="0" t="n">
        <v>71</v>
      </c>
      <c r="CI22" s="0" t="s">
        <v>79</v>
      </c>
      <c r="CJ22" s="0" t="n">
        <v>5</v>
      </c>
      <c r="CK22" s="0" t="n">
        <v>2124</v>
      </c>
      <c r="CL22" s="0" t="n">
        <v>53</v>
      </c>
      <c r="CM22" s="0" t="s">
        <v>79</v>
      </c>
      <c r="CN22" s="0" t="n">
        <v>1</v>
      </c>
      <c r="CO22" s="0" t="n">
        <v>2224</v>
      </c>
      <c r="CP22" s="0" t="n">
        <v>60</v>
      </c>
      <c r="CQ22" s="0" t="s">
        <v>79</v>
      </c>
      <c r="CR22" s="0" t="n">
        <v>1</v>
      </c>
      <c r="CS22" s="0" t="n">
        <v>2324</v>
      </c>
      <c r="CT22" s="0" t="n">
        <v>56</v>
      </c>
      <c r="CU22" s="0" t="s">
        <v>79</v>
      </c>
      <c r="CV22" s="0" t="n">
        <v>1</v>
      </c>
      <c r="CW22" s="0" t="n">
        <v>2424</v>
      </c>
      <c r="CX22" s="0" t="n">
        <v>45</v>
      </c>
      <c r="CY22" s="0" t="s">
        <v>79</v>
      </c>
      <c r="CZ22" s="0" t="n">
        <v>1</v>
      </c>
      <c r="DA22" s="0" t="n">
        <v>2524</v>
      </c>
      <c r="DB22" s="0" t="n">
        <v>37</v>
      </c>
      <c r="DC22" s="0" t="s">
        <v>79</v>
      </c>
      <c r="DD22" s="0" t="n">
        <v>1</v>
      </c>
      <c r="DE22" s="0" t="n">
        <v>2624</v>
      </c>
      <c r="DF22" s="0" t="n">
        <v>38</v>
      </c>
      <c r="DG22" s="0" t="s">
        <v>79</v>
      </c>
      <c r="DH22" s="0" t="n">
        <v>1</v>
      </c>
      <c r="DI22" s="0" t="n">
        <v>2724</v>
      </c>
      <c r="DJ22" s="0" t="n">
        <v>56</v>
      </c>
      <c r="DK22" s="0" t="s">
        <v>79</v>
      </c>
      <c r="DL22" s="0" t="n">
        <v>1</v>
      </c>
      <c r="DM22" s="0" t="n">
        <v>2824</v>
      </c>
      <c r="DN22" s="0" t="n">
        <v>54</v>
      </c>
      <c r="DO22" s="0" t="s">
        <v>79</v>
      </c>
      <c r="DP22" s="0" t="n">
        <v>1</v>
      </c>
      <c r="DQ22" s="0" t="n">
        <v>2924</v>
      </c>
      <c r="DR22" s="0" t="n">
        <v>40</v>
      </c>
      <c r="DS22" s="0" t="s">
        <v>79</v>
      </c>
      <c r="DT22" s="0" t="n">
        <v>1</v>
      </c>
      <c r="DU22" s="0" t="n">
        <v>3024</v>
      </c>
      <c r="DV22" s="0" t="n">
        <v>49</v>
      </c>
      <c r="DW22" s="0" t="s">
        <v>79</v>
      </c>
      <c r="DX22" s="0" t="n">
        <v>1</v>
      </c>
      <c r="DY22" s="0" t="n">
        <v>3124</v>
      </c>
      <c r="DZ22" s="0" t="n">
        <v>63</v>
      </c>
      <c r="EA22" s="0" t="s">
        <v>79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76</v>
      </c>
      <c r="E23" s="0" t="n">
        <v>8</v>
      </c>
      <c r="F23" s="0" t="s">
        <v>77</v>
      </c>
      <c r="G23" s="0" t="s">
        <v>78</v>
      </c>
      <c r="H23" s="0" t="n">
        <v>196202</v>
      </c>
      <c r="I23" s="0" t="n">
        <v>124</v>
      </c>
      <c r="J23" s="0" t="n">
        <v>60</v>
      </c>
      <c r="K23" s="0" t="s">
        <v>79</v>
      </c>
      <c r="L23" s="0" t="n">
        <v>1</v>
      </c>
      <c r="M23" s="0" t="n">
        <v>224</v>
      </c>
      <c r="N23" s="0" t="n">
        <v>47</v>
      </c>
      <c r="O23" s="0" t="s">
        <v>79</v>
      </c>
      <c r="P23" s="0" t="n">
        <v>1</v>
      </c>
      <c r="Q23" s="0" t="n">
        <v>324</v>
      </c>
      <c r="R23" s="0" t="n">
        <v>33</v>
      </c>
      <c r="S23" s="0" t="s">
        <v>79</v>
      </c>
      <c r="T23" s="0" t="n">
        <v>1</v>
      </c>
      <c r="U23" s="0" t="n">
        <v>424</v>
      </c>
      <c r="V23" s="0" t="n">
        <v>29</v>
      </c>
      <c r="W23" s="0" t="s">
        <v>79</v>
      </c>
      <c r="X23" s="0" t="n">
        <v>1</v>
      </c>
      <c r="Y23" s="0" t="n">
        <v>524</v>
      </c>
      <c r="Z23" s="0" t="n">
        <v>50</v>
      </c>
      <c r="AA23" s="0" t="s">
        <v>79</v>
      </c>
      <c r="AB23" s="0" t="n">
        <v>1</v>
      </c>
      <c r="AC23" s="0" t="n">
        <v>624</v>
      </c>
      <c r="AD23" s="0" t="n">
        <v>68</v>
      </c>
      <c r="AE23" s="0" t="s">
        <v>79</v>
      </c>
      <c r="AF23" s="0" t="n">
        <v>1</v>
      </c>
      <c r="AG23" s="0" t="n">
        <v>724</v>
      </c>
      <c r="AH23" s="0" t="n">
        <v>59</v>
      </c>
      <c r="AI23" s="0" t="s">
        <v>79</v>
      </c>
      <c r="AJ23" s="0" t="n">
        <v>1</v>
      </c>
      <c r="AK23" s="0" t="n">
        <v>824</v>
      </c>
      <c r="AL23" s="0" t="n">
        <v>59</v>
      </c>
      <c r="AM23" s="0" t="s">
        <v>79</v>
      </c>
      <c r="AN23" s="0" t="n">
        <v>1</v>
      </c>
      <c r="AO23" s="0" t="n">
        <v>924</v>
      </c>
      <c r="AP23" s="0" t="n">
        <v>54</v>
      </c>
      <c r="AQ23" s="0" t="s">
        <v>79</v>
      </c>
      <c r="AR23" s="0" t="n">
        <v>1</v>
      </c>
      <c r="AS23" s="0" t="n">
        <v>1024</v>
      </c>
      <c r="AT23" s="0" t="n">
        <v>56</v>
      </c>
      <c r="AU23" s="0" t="s">
        <v>79</v>
      </c>
      <c r="AV23" s="0" t="n">
        <v>1</v>
      </c>
      <c r="AW23" s="0" t="n">
        <v>1124</v>
      </c>
      <c r="AX23" s="0" t="n">
        <v>40</v>
      </c>
      <c r="AY23" s="0" t="s">
        <v>79</v>
      </c>
      <c r="AZ23" s="0" t="n">
        <v>1</v>
      </c>
      <c r="BA23" s="0" t="n">
        <v>1224</v>
      </c>
      <c r="BB23" s="0" t="n">
        <v>35</v>
      </c>
      <c r="BC23" s="0" t="s">
        <v>79</v>
      </c>
      <c r="BD23" s="0" t="n">
        <v>1</v>
      </c>
      <c r="BE23" s="0" t="n">
        <v>1324</v>
      </c>
      <c r="BF23" s="0" t="n">
        <v>36</v>
      </c>
      <c r="BG23" s="0" t="s">
        <v>79</v>
      </c>
      <c r="BH23" s="0" t="n">
        <v>1</v>
      </c>
      <c r="BI23" s="0" t="n">
        <v>1424</v>
      </c>
      <c r="BJ23" s="0" t="n">
        <v>36</v>
      </c>
      <c r="BK23" s="0" t="s">
        <v>79</v>
      </c>
      <c r="BL23" s="0" t="n">
        <v>1</v>
      </c>
      <c r="BM23" s="0" t="n">
        <v>1524</v>
      </c>
      <c r="BN23" s="0" t="n">
        <v>37</v>
      </c>
      <c r="BO23" s="0" t="s">
        <v>79</v>
      </c>
      <c r="BP23" s="0" t="n">
        <v>1</v>
      </c>
      <c r="BQ23" s="0" t="n">
        <v>1624</v>
      </c>
      <c r="BR23" s="0" t="n">
        <v>39</v>
      </c>
      <c r="BS23" s="0" t="s">
        <v>79</v>
      </c>
      <c r="BT23" s="0" t="n">
        <v>1</v>
      </c>
      <c r="BU23" s="0" t="n">
        <v>1724</v>
      </c>
      <c r="BV23" s="0" t="n">
        <v>47</v>
      </c>
      <c r="BW23" s="0" t="s">
        <v>79</v>
      </c>
      <c r="BX23" s="0" t="n">
        <v>1</v>
      </c>
      <c r="BY23" s="0" t="n">
        <v>1824</v>
      </c>
      <c r="BZ23" s="0" t="n">
        <v>42</v>
      </c>
      <c r="CA23" s="0" t="s">
        <v>79</v>
      </c>
      <c r="CB23" s="0" t="n">
        <v>1</v>
      </c>
      <c r="CC23" s="0" t="n">
        <v>1924</v>
      </c>
      <c r="CD23" s="0" t="n">
        <v>49</v>
      </c>
      <c r="CE23" s="0" t="s">
        <v>79</v>
      </c>
      <c r="CF23" s="0" t="n">
        <v>1</v>
      </c>
      <c r="CG23" s="0" t="n">
        <v>2024</v>
      </c>
      <c r="CH23" s="0" t="n">
        <v>53</v>
      </c>
      <c r="CI23" s="0" t="s">
        <v>79</v>
      </c>
      <c r="CJ23" s="0" t="n">
        <v>1</v>
      </c>
      <c r="CK23" s="0" t="n">
        <v>2124</v>
      </c>
      <c r="CL23" s="0" t="n">
        <v>44</v>
      </c>
      <c r="CM23" s="0" t="s">
        <v>79</v>
      </c>
      <c r="CN23" s="0" t="n">
        <v>1</v>
      </c>
      <c r="CO23" s="0" t="n">
        <v>2224</v>
      </c>
      <c r="CP23" s="0" t="n">
        <v>55</v>
      </c>
      <c r="CQ23" s="0" t="s">
        <v>79</v>
      </c>
      <c r="CR23" s="0" t="n">
        <v>1</v>
      </c>
      <c r="CS23" s="0" t="n">
        <v>2324</v>
      </c>
      <c r="CT23" s="0" t="n">
        <v>56</v>
      </c>
      <c r="CU23" s="0" t="s">
        <v>79</v>
      </c>
      <c r="CV23" s="0" t="n">
        <v>1</v>
      </c>
      <c r="CW23" s="0" t="n">
        <v>2424</v>
      </c>
      <c r="CX23" s="0" t="n">
        <v>49</v>
      </c>
      <c r="CY23" s="0" t="s">
        <v>79</v>
      </c>
      <c r="CZ23" s="0" t="n">
        <v>1</v>
      </c>
      <c r="DA23" s="0" t="n">
        <v>2524</v>
      </c>
      <c r="DB23" s="0" t="n">
        <v>39</v>
      </c>
      <c r="DC23" s="0" t="s">
        <v>79</v>
      </c>
      <c r="DD23" s="0" t="n">
        <v>1</v>
      </c>
      <c r="DE23" s="0" t="n">
        <v>2624</v>
      </c>
      <c r="DF23" s="0" t="n">
        <v>43</v>
      </c>
      <c r="DG23" s="0" t="s">
        <v>79</v>
      </c>
      <c r="DH23" s="0" t="n">
        <v>1</v>
      </c>
      <c r="DI23" s="0" t="n">
        <v>2724</v>
      </c>
      <c r="DJ23" s="0" t="n">
        <v>52</v>
      </c>
      <c r="DK23" s="0" t="s">
        <v>79</v>
      </c>
      <c r="DL23" s="0" t="n">
        <v>1</v>
      </c>
      <c r="DM23" s="0" t="n">
        <v>2824</v>
      </c>
      <c r="DN23" s="0" t="n">
        <v>70</v>
      </c>
      <c r="DO23" s="0" t="s">
        <v>79</v>
      </c>
      <c r="DP23" s="0" t="n">
        <v>1</v>
      </c>
      <c r="DQ23" s="0" t="n">
        <v>2999</v>
      </c>
      <c r="DR23" s="0" t="n">
        <v>-99999</v>
      </c>
      <c r="DS23" s="0" t="s">
        <v>80</v>
      </c>
      <c r="DT23" s="0" t="s">
        <v>79</v>
      </c>
      <c r="DU23" s="0" t="n">
        <v>3099</v>
      </c>
      <c r="DV23" s="0" t="n">
        <v>-99999</v>
      </c>
      <c r="DW23" s="0" t="s">
        <v>80</v>
      </c>
      <c r="DX23" s="0" t="s">
        <v>79</v>
      </c>
      <c r="DY23" s="0" t="n">
        <v>3199</v>
      </c>
      <c r="DZ23" s="0" t="n">
        <v>-99999</v>
      </c>
      <c r="EA23" s="0" t="s">
        <v>80</v>
      </c>
      <c r="EB23" s="0" t="s">
        <v>79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76</v>
      </c>
      <c r="E24" s="0" t="n">
        <v>8</v>
      </c>
      <c r="F24" s="0" t="s">
        <v>77</v>
      </c>
      <c r="G24" s="0" t="s">
        <v>78</v>
      </c>
      <c r="H24" s="0" t="n">
        <v>196203</v>
      </c>
      <c r="I24" s="0" t="n">
        <v>124</v>
      </c>
      <c r="J24" s="0" t="n">
        <v>78</v>
      </c>
      <c r="K24" s="0" t="s">
        <v>79</v>
      </c>
      <c r="L24" s="0" t="n">
        <v>5</v>
      </c>
      <c r="M24" s="0" t="n">
        <v>224</v>
      </c>
      <c r="N24" s="0" t="n">
        <v>60</v>
      </c>
      <c r="O24" s="0" t="s">
        <v>79</v>
      </c>
      <c r="P24" s="0" t="n">
        <v>1</v>
      </c>
      <c r="Q24" s="0" t="n">
        <v>324</v>
      </c>
      <c r="R24" s="0" t="n">
        <v>47</v>
      </c>
      <c r="S24" s="0" t="s">
        <v>79</v>
      </c>
      <c r="T24" s="0" t="n">
        <v>1</v>
      </c>
      <c r="U24" s="0" t="n">
        <v>424</v>
      </c>
      <c r="V24" s="0" t="n">
        <v>43</v>
      </c>
      <c r="W24" s="0" t="s">
        <v>79</v>
      </c>
      <c r="X24" s="0" t="n">
        <v>1</v>
      </c>
      <c r="Y24" s="0" t="n">
        <v>524</v>
      </c>
      <c r="Z24" s="0" t="n">
        <v>46</v>
      </c>
      <c r="AA24" s="0" t="s">
        <v>79</v>
      </c>
      <c r="AB24" s="0" t="n">
        <v>1</v>
      </c>
      <c r="AC24" s="0" t="n">
        <v>624</v>
      </c>
      <c r="AD24" s="0" t="n">
        <v>38</v>
      </c>
      <c r="AE24" s="0" t="s">
        <v>79</v>
      </c>
      <c r="AF24" s="0" t="n">
        <v>1</v>
      </c>
      <c r="AG24" s="0" t="n">
        <v>724</v>
      </c>
      <c r="AH24" s="0" t="n">
        <v>32</v>
      </c>
      <c r="AI24" s="0" t="s">
        <v>79</v>
      </c>
      <c r="AJ24" s="0" t="n">
        <v>1</v>
      </c>
      <c r="AK24" s="0" t="n">
        <v>824</v>
      </c>
      <c r="AL24" s="0" t="n">
        <v>34</v>
      </c>
      <c r="AM24" s="0" t="s">
        <v>79</v>
      </c>
      <c r="AN24" s="0" t="n">
        <v>1</v>
      </c>
      <c r="AO24" s="0" t="n">
        <v>924</v>
      </c>
      <c r="AP24" s="0" t="n">
        <v>32</v>
      </c>
      <c r="AQ24" s="0" t="s">
        <v>79</v>
      </c>
      <c r="AR24" s="0" t="n">
        <v>1</v>
      </c>
      <c r="AS24" s="0" t="n">
        <v>1024</v>
      </c>
      <c r="AT24" s="0" t="n">
        <v>30</v>
      </c>
      <c r="AU24" s="0" t="s">
        <v>79</v>
      </c>
      <c r="AV24" s="0" t="n">
        <v>1</v>
      </c>
      <c r="AW24" s="0" t="n">
        <v>1124</v>
      </c>
      <c r="AX24" s="0" t="n">
        <v>31</v>
      </c>
      <c r="AY24" s="0" t="s">
        <v>79</v>
      </c>
      <c r="AZ24" s="0" t="n">
        <v>1</v>
      </c>
      <c r="BA24" s="0" t="n">
        <v>1224</v>
      </c>
      <c r="BB24" s="0" t="n">
        <v>31</v>
      </c>
      <c r="BC24" s="0" t="s">
        <v>79</v>
      </c>
      <c r="BD24" s="0" t="n">
        <v>1</v>
      </c>
      <c r="BE24" s="0" t="n">
        <v>1324</v>
      </c>
      <c r="BF24" s="0" t="n">
        <v>32</v>
      </c>
      <c r="BG24" s="0" t="s">
        <v>79</v>
      </c>
      <c r="BH24" s="0" t="n">
        <v>1</v>
      </c>
      <c r="BI24" s="0" t="n">
        <v>1424</v>
      </c>
      <c r="BJ24" s="0" t="n">
        <v>40</v>
      </c>
      <c r="BK24" s="0" t="s">
        <v>79</v>
      </c>
      <c r="BL24" s="0" t="n">
        <v>1</v>
      </c>
      <c r="BM24" s="0" t="n">
        <v>1524</v>
      </c>
      <c r="BN24" s="0" t="n">
        <v>43</v>
      </c>
      <c r="BO24" s="0" t="s">
        <v>79</v>
      </c>
      <c r="BP24" s="0" t="n">
        <v>1</v>
      </c>
      <c r="BQ24" s="0" t="n">
        <v>1624</v>
      </c>
      <c r="BR24" s="0" t="n">
        <v>34</v>
      </c>
      <c r="BS24" s="0" t="s">
        <v>79</v>
      </c>
      <c r="BT24" s="0" t="n">
        <v>1</v>
      </c>
      <c r="BU24" s="0" t="n">
        <v>1724</v>
      </c>
      <c r="BV24" s="0" t="n">
        <v>34</v>
      </c>
      <c r="BW24" s="0" t="s">
        <v>79</v>
      </c>
      <c r="BX24" s="0" t="n">
        <v>1</v>
      </c>
      <c r="BY24" s="0" t="n">
        <v>1824</v>
      </c>
      <c r="BZ24" s="0" t="n">
        <v>39</v>
      </c>
      <c r="CA24" s="0" t="s">
        <v>79</v>
      </c>
      <c r="CB24" s="0" t="n">
        <v>1</v>
      </c>
      <c r="CC24" s="0" t="n">
        <v>1924</v>
      </c>
      <c r="CD24" s="0" t="n">
        <v>29</v>
      </c>
      <c r="CE24" s="0" t="s">
        <v>79</v>
      </c>
      <c r="CF24" s="0" t="n">
        <v>1</v>
      </c>
      <c r="CG24" s="0" t="n">
        <v>2024</v>
      </c>
      <c r="CH24" s="0" t="n">
        <v>34</v>
      </c>
      <c r="CI24" s="0" t="s">
        <v>79</v>
      </c>
      <c r="CJ24" s="0" t="n">
        <v>1</v>
      </c>
      <c r="CK24" s="0" t="n">
        <v>2124</v>
      </c>
      <c r="CL24" s="0" t="n">
        <v>32</v>
      </c>
      <c r="CM24" s="0" t="s">
        <v>79</v>
      </c>
      <c r="CN24" s="0" t="n">
        <v>1</v>
      </c>
      <c r="CO24" s="0" t="n">
        <v>2224</v>
      </c>
      <c r="CP24" s="0" t="n">
        <v>33</v>
      </c>
      <c r="CQ24" s="0" t="s">
        <v>79</v>
      </c>
      <c r="CR24" s="0" t="n">
        <v>1</v>
      </c>
      <c r="CS24" s="0" t="n">
        <v>2324</v>
      </c>
      <c r="CT24" s="0" t="n">
        <v>34</v>
      </c>
      <c r="CU24" s="0" t="s">
        <v>79</v>
      </c>
      <c r="CV24" s="0" t="n">
        <v>1</v>
      </c>
      <c r="CW24" s="0" t="n">
        <v>2424</v>
      </c>
      <c r="CX24" s="0" t="n">
        <v>32</v>
      </c>
      <c r="CY24" s="0" t="s">
        <v>79</v>
      </c>
      <c r="CZ24" s="0" t="n">
        <v>1</v>
      </c>
      <c r="DA24" s="0" t="n">
        <v>2524</v>
      </c>
      <c r="DB24" s="0" t="n">
        <v>25</v>
      </c>
      <c r="DC24" s="0" t="s">
        <v>79</v>
      </c>
      <c r="DD24" s="0" t="n">
        <v>1</v>
      </c>
      <c r="DE24" s="0" t="n">
        <v>2624</v>
      </c>
      <c r="DF24" s="0" t="n">
        <v>26</v>
      </c>
      <c r="DG24" s="0" t="s">
        <v>79</v>
      </c>
      <c r="DH24" s="0" t="n">
        <v>1</v>
      </c>
      <c r="DI24" s="0" t="n">
        <v>2724</v>
      </c>
      <c r="DJ24" s="0" t="n">
        <v>21</v>
      </c>
      <c r="DK24" s="0" t="s">
        <v>79</v>
      </c>
      <c r="DL24" s="0" t="n">
        <v>1</v>
      </c>
      <c r="DM24" s="0" t="n">
        <v>2824</v>
      </c>
      <c r="DN24" s="0" t="n">
        <v>8</v>
      </c>
      <c r="DO24" s="0" t="s">
        <v>79</v>
      </c>
      <c r="DP24" s="0" t="n">
        <v>1</v>
      </c>
      <c r="DQ24" s="0" t="n">
        <v>2924</v>
      </c>
      <c r="DR24" s="0" t="n">
        <v>27</v>
      </c>
      <c r="DS24" s="0" t="s">
        <v>79</v>
      </c>
      <c r="DT24" s="0" t="n">
        <v>1</v>
      </c>
      <c r="DU24" s="0" t="n">
        <v>3024</v>
      </c>
      <c r="DV24" s="0" t="n">
        <v>34</v>
      </c>
      <c r="DW24" s="0" t="s">
        <v>79</v>
      </c>
      <c r="DX24" s="0" t="n">
        <v>1</v>
      </c>
      <c r="DY24" s="0" t="n">
        <v>3124</v>
      </c>
      <c r="DZ24" s="0" t="n">
        <v>34</v>
      </c>
      <c r="EA24" s="0" t="s">
        <v>79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76</v>
      </c>
      <c r="E25" s="0" t="n">
        <v>8</v>
      </c>
      <c r="F25" s="0" t="s">
        <v>77</v>
      </c>
      <c r="G25" s="0" t="s">
        <v>78</v>
      </c>
      <c r="H25" s="0" t="n">
        <v>196204</v>
      </c>
      <c r="I25" s="0" t="n">
        <v>124</v>
      </c>
      <c r="J25" s="0" t="n">
        <v>31</v>
      </c>
      <c r="K25" s="0" t="s">
        <v>79</v>
      </c>
      <c r="L25" s="0" t="n">
        <v>1</v>
      </c>
      <c r="M25" s="0" t="n">
        <v>224</v>
      </c>
      <c r="N25" s="0" t="n">
        <v>33</v>
      </c>
      <c r="O25" s="0" t="s">
        <v>79</v>
      </c>
      <c r="P25" s="0" t="n">
        <v>1</v>
      </c>
      <c r="Q25" s="0" t="n">
        <v>324</v>
      </c>
      <c r="R25" s="0" t="n">
        <v>31</v>
      </c>
      <c r="S25" s="0" t="s">
        <v>79</v>
      </c>
      <c r="T25" s="0" t="n">
        <v>1</v>
      </c>
      <c r="U25" s="0" t="n">
        <v>424</v>
      </c>
      <c r="V25" s="0" t="n">
        <v>26</v>
      </c>
      <c r="W25" s="0" t="s">
        <v>79</v>
      </c>
      <c r="X25" s="0" t="n">
        <v>1</v>
      </c>
      <c r="Y25" s="0" t="n">
        <v>524</v>
      </c>
      <c r="Z25" s="0" t="n">
        <v>23</v>
      </c>
      <c r="AA25" s="0" t="s">
        <v>79</v>
      </c>
      <c r="AB25" s="0" t="n">
        <v>1</v>
      </c>
      <c r="AC25" s="0" t="n">
        <v>624</v>
      </c>
      <c r="AD25" s="0" t="n">
        <v>21</v>
      </c>
      <c r="AE25" s="0" t="s">
        <v>79</v>
      </c>
      <c r="AF25" s="0" t="n">
        <v>1</v>
      </c>
      <c r="AG25" s="0" t="n">
        <v>724</v>
      </c>
      <c r="AH25" s="0" t="n">
        <v>21</v>
      </c>
      <c r="AI25" s="0" t="s">
        <v>79</v>
      </c>
      <c r="AJ25" s="0" t="n">
        <v>1</v>
      </c>
      <c r="AK25" s="0" t="n">
        <v>824</v>
      </c>
      <c r="AL25" s="0" t="n">
        <v>20</v>
      </c>
      <c r="AM25" s="0" t="s">
        <v>79</v>
      </c>
      <c r="AN25" s="0" t="n">
        <v>1</v>
      </c>
      <c r="AO25" s="0" t="n">
        <v>924</v>
      </c>
      <c r="AP25" s="0" t="n">
        <v>27</v>
      </c>
      <c r="AQ25" s="0" t="s">
        <v>79</v>
      </c>
      <c r="AR25" s="0" t="n">
        <v>1</v>
      </c>
      <c r="AS25" s="0" t="n">
        <v>1024</v>
      </c>
      <c r="AT25" s="0" t="n">
        <v>27</v>
      </c>
      <c r="AU25" s="0" t="s">
        <v>79</v>
      </c>
      <c r="AV25" s="0" t="n">
        <v>1</v>
      </c>
      <c r="AW25" s="0" t="n">
        <v>1124</v>
      </c>
      <c r="AX25" s="0" t="n">
        <v>24</v>
      </c>
      <c r="AY25" s="0" t="s">
        <v>79</v>
      </c>
      <c r="AZ25" s="0" t="n">
        <v>1</v>
      </c>
      <c r="BA25" s="0" t="n">
        <v>1224</v>
      </c>
      <c r="BB25" s="0" t="n">
        <v>32</v>
      </c>
      <c r="BC25" s="0" t="s">
        <v>79</v>
      </c>
      <c r="BD25" s="0" t="n">
        <v>1</v>
      </c>
      <c r="BE25" s="0" t="n">
        <v>1324</v>
      </c>
      <c r="BF25" s="0" t="n">
        <v>31</v>
      </c>
      <c r="BG25" s="0" t="s">
        <v>79</v>
      </c>
      <c r="BH25" s="0" t="n">
        <v>1</v>
      </c>
      <c r="BI25" s="0" t="n">
        <v>1424</v>
      </c>
      <c r="BJ25" s="0" t="n">
        <v>32</v>
      </c>
      <c r="BK25" s="0" t="s">
        <v>79</v>
      </c>
      <c r="BL25" s="0" t="n">
        <v>1</v>
      </c>
      <c r="BM25" s="0" t="n">
        <v>1524</v>
      </c>
      <c r="BN25" s="0" t="n">
        <v>29</v>
      </c>
      <c r="BO25" s="0" t="s">
        <v>79</v>
      </c>
      <c r="BP25" s="0" t="n">
        <v>1</v>
      </c>
      <c r="BQ25" s="0" t="n">
        <v>1624</v>
      </c>
      <c r="BR25" s="0" t="n">
        <v>31</v>
      </c>
      <c r="BS25" s="0" t="s">
        <v>79</v>
      </c>
      <c r="BT25" s="0" t="n">
        <v>1</v>
      </c>
      <c r="BU25" s="0" t="n">
        <v>1724</v>
      </c>
      <c r="BV25" s="0" t="n">
        <v>16</v>
      </c>
      <c r="BW25" s="0" t="s">
        <v>79</v>
      </c>
      <c r="BX25" s="0" t="n">
        <v>1</v>
      </c>
      <c r="BY25" s="0" t="n">
        <v>1824</v>
      </c>
      <c r="BZ25" s="0" t="n">
        <v>16</v>
      </c>
      <c r="CA25" s="0" t="s">
        <v>79</v>
      </c>
      <c r="CB25" s="0" t="n">
        <v>1</v>
      </c>
      <c r="CC25" s="0" t="n">
        <v>1924</v>
      </c>
      <c r="CD25" s="0" t="n">
        <v>23</v>
      </c>
      <c r="CE25" s="0" t="s">
        <v>79</v>
      </c>
      <c r="CF25" s="0" t="n">
        <v>1</v>
      </c>
      <c r="CG25" s="0" t="n">
        <v>2024</v>
      </c>
      <c r="CH25" s="0" t="n">
        <v>25</v>
      </c>
      <c r="CI25" s="0" t="s">
        <v>79</v>
      </c>
      <c r="CJ25" s="0" t="n">
        <v>1</v>
      </c>
      <c r="CK25" s="0" t="n">
        <v>2124</v>
      </c>
      <c r="CL25" s="0" t="n">
        <v>9</v>
      </c>
      <c r="CM25" s="0" t="s">
        <v>79</v>
      </c>
      <c r="CN25" s="0" t="n">
        <v>1</v>
      </c>
      <c r="CO25" s="0" t="n">
        <v>2224</v>
      </c>
      <c r="CP25" s="0" t="n">
        <v>10</v>
      </c>
      <c r="CQ25" s="0" t="s">
        <v>79</v>
      </c>
      <c r="CR25" s="0" t="n">
        <v>1</v>
      </c>
      <c r="CS25" s="0" t="n">
        <v>2324</v>
      </c>
      <c r="CT25" s="0" t="n">
        <v>16</v>
      </c>
      <c r="CU25" s="0" t="s">
        <v>79</v>
      </c>
      <c r="CV25" s="0" t="n">
        <v>1</v>
      </c>
      <c r="CW25" s="0" t="n">
        <v>2424</v>
      </c>
      <c r="CX25" s="0" t="n">
        <v>10</v>
      </c>
      <c r="CY25" s="0" t="s">
        <v>79</v>
      </c>
      <c r="CZ25" s="0" t="n">
        <v>1</v>
      </c>
      <c r="DA25" s="0" t="n">
        <v>2524</v>
      </c>
      <c r="DB25" s="0" t="n">
        <v>0</v>
      </c>
      <c r="DC25" s="0" t="s">
        <v>79</v>
      </c>
      <c r="DD25" s="0" t="n">
        <v>1</v>
      </c>
      <c r="DE25" s="0" t="n">
        <v>2624</v>
      </c>
      <c r="DF25" s="0" t="n">
        <v>0</v>
      </c>
      <c r="DG25" s="0" t="s">
        <v>79</v>
      </c>
      <c r="DH25" s="0" t="n">
        <v>1</v>
      </c>
      <c r="DI25" s="0" t="n">
        <v>2724</v>
      </c>
      <c r="DJ25" s="0" t="n">
        <v>0</v>
      </c>
      <c r="DK25" s="0" t="s">
        <v>79</v>
      </c>
      <c r="DL25" s="0" t="n">
        <v>1</v>
      </c>
      <c r="DM25" s="0" t="n">
        <v>2824</v>
      </c>
      <c r="DN25" s="0" t="n">
        <v>14</v>
      </c>
      <c r="DO25" s="0" t="s">
        <v>79</v>
      </c>
      <c r="DP25" s="0" t="n">
        <v>1</v>
      </c>
      <c r="DQ25" s="0" t="n">
        <v>2924</v>
      </c>
      <c r="DR25" s="0" t="n">
        <v>16</v>
      </c>
      <c r="DS25" s="0" t="s">
        <v>79</v>
      </c>
      <c r="DT25" s="0" t="n">
        <v>1</v>
      </c>
      <c r="DU25" s="0" t="n">
        <v>3024</v>
      </c>
      <c r="DV25" s="0" t="n">
        <v>7</v>
      </c>
      <c r="DW25" s="0" t="s">
        <v>79</v>
      </c>
      <c r="DX25" s="0" t="n">
        <v>1</v>
      </c>
      <c r="DY25" s="0" t="n">
        <v>3199</v>
      </c>
      <c r="DZ25" s="0" t="n">
        <v>-99999</v>
      </c>
      <c r="EA25" s="0" t="s">
        <v>80</v>
      </c>
      <c r="EB25" s="0" t="s">
        <v>79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76</v>
      </c>
      <c r="E26" s="0" t="n">
        <v>8</v>
      </c>
      <c r="F26" s="0" t="s">
        <v>77</v>
      </c>
      <c r="G26" s="0" t="s">
        <v>78</v>
      </c>
      <c r="H26" s="0" t="n">
        <v>196205</v>
      </c>
      <c r="I26" s="0" t="n">
        <v>124</v>
      </c>
      <c r="J26" s="0" t="n">
        <v>11</v>
      </c>
      <c r="K26" s="0" t="s">
        <v>79</v>
      </c>
      <c r="L26" s="0" t="n">
        <v>1</v>
      </c>
      <c r="M26" s="0" t="n">
        <v>224</v>
      </c>
      <c r="N26" s="0" t="n">
        <v>10</v>
      </c>
      <c r="O26" s="0" t="s">
        <v>79</v>
      </c>
      <c r="P26" s="0" t="n">
        <v>1</v>
      </c>
      <c r="Q26" s="0" t="n">
        <v>324</v>
      </c>
      <c r="R26" s="0" t="n">
        <v>6</v>
      </c>
      <c r="S26" s="0" t="s">
        <v>79</v>
      </c>
      <c r="T26" s="0" t="n">
        <v>1</v>
      </c>
      <c r="U26" s="0" t="n">
        <v>424</v>
      </c>
      <c r="V26" s="0" t="n">
        <v>3</v>
      </c>
      <c r="W26" s="0" t="s">
        <v>79</v>
      </c>
      <c r="X26" s="0" t="n">
        <v>1</v>
      </c>
      <c r="Y26" s="0" t="n">
        <v>524</v>
      </c>
      <c r="Z26" s="0" t="n">
        <v>2</v>
      </c>
      <c r="AA26" s="0" t="s">
        <v>79</v>
      </c>
      <c r="AB26" s="0" t="n">
        <v>1</v>
      </c>
      <c r="AC26" s="0" t="n">
        <v>624</v>
      </c>
      <c r="AD26" s="0" t="n">
        <v>14</v>
      </c>
      <c r="AE26" s="0" t="s">
        <v>79</v>
      </c>
      <c r="AF26" s="0" t="n">
        <v>1</v>
      </c>
      <c r="AG26" s="0" t="n">
        <v>724</v>
      </c>
      <c r="AH26" s="0" t="n">
        <v>22</v>
      </c>
      <c r="AI26" s="0" t="s">
        <v>79</v>
      </c>
      <c r="AJ26" s="0" t="n">
        <v>1</v>
      </c>
      <c r="AK26" s="0" t="n">
        <v>824</v>
      </c>
      <c r="AL26" s="0" t="n">
        <v>18</v>
      </c>
      <c r="AM26" s="0" t="s">
        <v>79</v>
      </c>
      <c r="AN26" s="0" t="n">
        <v>1</v>
      </c>
      <c r="AO26" s="0" t="n">
        <v>924</v>
      </c>
      <c r="AP26" s="0" t="n">
        <v>19</v>
      </c>
      <c r="AQ26" s="0" t="s">
        <v>79</v>
      </c>
      <c r="AR26" s="0" t="n">
        <v>1</v>
      </c>
      <c r="AS26" s="0" t="n">
        <v>1024</v>
      </c>
      <c r="AT26" s="0" t="n">
        <v>21</v>
      </c>
      <c r="AU26" s="0" t="s">
        <v>79</v>
      </c>
      <c r="AV26" s="0" t="n">
        <v>1</v>
      </c>
      <c r="AW26" s="0" t="n">
        <v>1124</v>
      </c>
      <c r="AX26" s="0" t="n">
        <v>13</v>
      </c>
      <c r="AY26" s="0" t="s">
        <v>79</v>
      </c>
      <c r="AZ26" s="0" t="n">
        <v>1</v>
      </c>
      <c r="BA26" s="0" t="n">
        <v>1224</v>
      </c>
      <c r="BB26" s="0" t="n">
        <v>7</v>
      </c>
      <c r="BC26" s="0" t="s">
        <v>79</v>
      </c>
      <c r="BD26" s="0" t="n">
        <v>1</v>
      </c>
      <c r="BE26" s="0" t="n">
        <v>1324</v>
      </c>
      <c r="BF26" s="0" t="n">
        <v>0</v>
      </c>
      <c r="BG26" s="0" t="s">
        <v>79</v>
      </c>
      <c r="BH26" s="0" t="n">
        <v>1</v>
      </c>
      <c r="BI26" s="0" t="n">
        <v>1424</v>
      </c>
      <c r="BJ26" s="0" t="n">
        <v>0</v>
      </c>
      <c r="BK26" s="0" t="s">
        <v>79</v>
      </c>
      <c r="BL26" s="0" t="n">
        <v>1</v>
      </c>
      <c r="BM26" s="0" t="n">
        <v>1524</v>
      </c>
      <c r="BN26" s="0" t="n">
        <v>0</v>
      </c>
      <c r="BO26" s="0" t="s">
        <v>79</v>
      </c>
      <c r="BP26" s="0" t="n">
        <v>1</v>
      </c>
      <c r="BQ26" s="0" t="n">
        <v>1624</v>
      </c>
      <c r="BR26" s="0" t="n">
        <v>0</v>
      </c>
      <c r="BS26" s="0" t="s">
        <v>79</v>
      </c>
      <c r="BT26" s="0" t="n">
        <v>1</v>
      </c>
      <c r="BU26" s="0" t="n">
        <v>1724</v>
      </c>
      <c r="BV26" s="0" t="n">
        <v>0</v>
      </c>
      <c r="BW26" s="0" t="s">
        <v>79</v>
      </c>
      <c r="BX26" s="0" t="n">
        <v>1</v>
      </c>
      <c r="BY26" s="0" t="n">
        <v>1824</v>
      </c>
      <c r="BZ26" s="0" t="n">
        <v>0</v>
      </c>
      <c r="CA26" s="0" t="s">
        <v>79</v>
      </c>
      <c r="CB26" s="0" t="n">
        <v>1</v>
      </c>
      <c r="CC26" s="0" t="n">
        <v>1924</v>
      </c>
      <c r="CD26" s="0" t="n">
        <v>0</v>
      </c>
      <c r="CE26" s="0" t="s">
        <v>79</v>
      </c>
      <c r="CF26" s="0" t="n">
        <v>1</v>
      </c>
      <c r="CG26" s="0" t="n">
        <v>2024</v>
      </c>
      <c r="CH26" s="0" t="n">
        <v>0</v>
      </c>
      <c r="CI26" s="0" t="s">
        <v>79</v>
      </c>
      <c r="CJ26" s="0" t="n">
        <v>1</v>
      </c>
      <c r="CK26" s="0" t="n">
        <v>2124</v>
      </c>
      <c r="CL26" s="0" t="n">
        <v>11</v>
      </c>
      <c r="CM26" s="0" t="s">
        <v>79</v>
      </c>
      <c r="CN26" s="0" t="n">
        <v>1</v>
      </c>
      <c r="CO26" s="0" t="n">
        <v>2224</v>
      </c>
      <c r="CP26" s="0" t="n">
        <v>0</v>
      </c>
      <c r="CQ26" s="0" t="s">
        <v>79</v>
      </c>
      <c r="CR26" s="0" t="n">
        <v>1</v>
      </c>
      <c r="CS26" s="0" t="n">
        <v>2324</v>
      </c>
      <c r="CT26" s="0" t="n">
        <v>1</v>
      </c>
      <c r="CU26" s="0" t="s">
        <v>79</v>
      </c>
      <c r="CV26" s="0" t="n">
        <v>1</v>
      </c>
      <c r="CW26" s="0" t="n">
        <v>2424</v>
      </c>
      <c r="CX26" s="0" t="n">
        <v>4</v>
      </c>
      <c r="CY26" s="0" t="s">
        <v>79</v>
      </c>
      <c r="CZ26" s="0" t="n">
        <v>1</v>
      </c>
      <c r="DA26" s="0" t="n">
        <v>2524</v>
      </c>
      <c r="DB26" s="0" t="n">
        <v>7</v>
      </c>
      <c r="DC26" s="0" t="s">
        <v>79</v>
      </c>
      <c r="DD26" s="0" t="n">
        <v>1</v>
      </c>
      <c r="DE26" s="0" t="n">
        <v>2624</v>
      </c>
      <c r="DF26" s="0" t="n">
        <v>8</v>
      </c>
      <c r="DG26" s="0" t="s">
        <v>79</v>
      </c>
      <c r="DH26" s="0" t="n">
        <v>1</v>
      </c>
      <c r="DI26" s="0" t="n">
        <v>2724</v>
      </c>
      <c r="DJ26" s="0" t="n">
        <v>8</v>
      </c>
      <c r="DK26" s="0" t="s">
        <v>79</v>
      </c>
      <c r="DL26" s="0" t="n">
        <v>1</v>
      </c>
      <c r="DM26" s="0" t="n">
        <v>2824</v>
      </c>
      <c r="DN26" s="0" t="n">
        <v>0</v>
      </c>
      <c r="DO26" s="0" t="s">
        <v>79</v>
      </c>
      <c r="DP26" s="0" t="n">
        <v>1</v>
      </c>
      <c r="DQ26" s="0" t="n">
        <v>2924</v>
      </c>
      <c r="DR26" s="0" t="n">
        <v>0</v>
      </c>
      <c r="DS26" s="0" t="s">
        <v>79</v>
      </c>
      <c r="DT26" s="0" t="n">
        <v>1</v>
      </c>
      <c r="DU26" s="0" t="n">
        <v>3024</v>
      </c>
      <c r="DV26" s="0" t="n">
        <v>0</v>
      </c>
      <c r="DW26" s="0" t="s">
        <v>79</v>
      </c>
      <c r="DX26" s="0" t="n">
        <v>1</v>
      </c>
      <c r="DY26" s="0" t="n">
        <v>3124</v>
      </c>
      <c r="DZ26" s="0" t="n">
        <v>0</v>
      </c>
      <c r="EA26" s="0" t="s">
        <v>79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76</v>
      </c>
      <c r="E27" s="0" t="n">
        <v>8</v>
      </c>
      <c r="F27" s="0" t="s">
        <v>77</v>
      </c>
      <c r="G27" s="0" t="s">
        <v>78</v>
      </c>
      <c r="H27" s="0" t="n">
        <v>196206</v>
      </c>
      <c r="I27" s="0" t="n">
        <v>124</v>
      </c>
      <c r="J27" s="0" t="n">
        <v>9</v>
      </c>
      <c r="K27" s="0" t="s">
        <v>79</v>
      </c>
      <c r="L27" s="0" t="n">
        <v>1</v>
      </c>
      <c r="M27" s="0" t="n">
        <v>224</v>
      </c>
      <c r="N27" s="0" t="n">
        <v>11</v>
      </c>
      <c r="O27" s="0" t="s">
        <v>79</v>
      </c>
      <c r="P27" s="0" t="n">
        <v>1</v>
      </c>
      <c r="Q27" s="0" t="n">
        <v>324</v>
      </c>
      <c r="R27" s="0" t="n">
        <v>11</v>
      </c>
      <c r="S27" s="0" t="s">
        <v>79</v>
      </c>
      <c r="T27" s="0" t="n">
        <v>1</v>
      </c>
      <c r="U27" s="0" t="n">
        <v>424</v>
      </c>
      <c r="V27" s="0" t="n">
        <v>0</v>
      </c>
      <c r="W27" s="0" t="s">
        <v>79</v>
      </c>
      <c r="X27" s="0" t="n">
        <v>1</v>
      </c>
      <c r="Y27" s="0" t="n">
        <v>524</v>
      </c>
      <c r="Z27" s="0" t="n">
        <v>0</v>
      </c>
      <c r="AA27" s="0" t="s">
        <v>79</v>
      </c>
      <c r="AB27" s="0" t="n">
        <v>1</v>
      </c>
      <c r="AC27" s="0" t="n">
        <v>624</v>
      </c>
      <c r="AD27" s="0" t="n">
        <v>0</v>
      </c>
      <c r="AE27" s="0" t="s">
        <v>79</v>
      </c>
      <c r="AF27" s="0" t="n">
        <v>1</v>
      </c>
      <c r="AG27" s="0" t="n">
        <v>724</v>
      </c>
      <c r="AH27" s="0" t="n">
        <v>0</v>
      </c>
      <c r="AI27" s="0" t="s">
        <v>79</v>
      </c>
      <c r="AJ27" s="0" t="n">
        <v>1</v>
      </c>
      <c r="AK27" s="0" t="n">
        <v>824</v>
      </c>
      <c r="AL27" s="0" t="n">
        <v>2</v>
      </c>
      <c r="AM27" s="0" t="s">
        <v>79</v>
      </c>
      <c r="AN27" s="0" t="n">
        <v>1</v>
      </c>
      <c r="AO27" s="0" t="n">
        <v>924</v>
      </c>
      <c r="AP27" s="0" t="n">
        <v>0</v>
      </c>
      <c r="AQ27" s="0" t="s">
        <v>79</v>
      </c>
      <c r="AR27" s="0" t="n">
        <v>1</v>
      </c>
      <c r="AS27" s="0" t="n">
        <v>1024</v>
      </c>
      <c r="AT27" s="0" t="n">
        <v>0</v>
      </c>
      <c r="AU27" s="0" t="s">
        <v>79</v>
      </c>
      <c r="AV27" s="0" t="n">
        <v>1</v>
      </c>
      <c r="AW27" s="0" t="n">
        <v>1124</v>
      </c>
      <c r="AX27" s="0" t="n">
        <v>1</v>
      </c>
      <c r="AY27" s="0" t="s">
        <v>79</v>
      </c>
      <c r="AZ27" s="0" t="n">
        <v>1</v>
      </c>
      <c r="BA27" s="0" t="n">
        <v>1224</v>
      </c>
      <c r="BB27" s="0" t="n">
        <v>7</v>
      </c>
      <c r="BC27" s="0" t="s">
        <v>79</v>
      </c>
      <c r="BD27" s="0" t="n">
        <v>1</v>
      </c>
      <c r="BE27" s="0" t="n">
        <v>1324</v>
      </c>
      <c r="BF27" s="0" t="n">
        <v>7</v>
      </c>
      <c r="BG27" s="0" t="s">
        <v>79</v>
      </c>
      <c r="BH27" s="0" t="n">
        <v>1</v>
      </c>
      <c r="BI27" s="0" t="n">
        <v>1424</v>
      </c>
      <c r="BJ27" s="0" t="n">
        <v>4</v>
      </c>
      <c r="BK27" s="0" t="s">
        <v>79</v>
      </c>
      <c r="BL27" s="0" t="n">
        <v>1</v>
      </c>
      <c r="BM27" s="0" t="n">
        <v>1524</v>
      </c>
      <c r="BN27" s="0" t="n">
        <v>0</v>
      </c>
      <c r="BO27" s="0" t="s">
        <v>79</v>
      </c>
      <c r="BP27" s="0" t="n">
        <v>1</v>
      </c>
      <c r="BQ27" s="0" t="n">
        <v>1624</v>
      </c>
      <c r="BR27" s="0" t="n">
        <v>0</v>
      </c>
      <c r="BS27" s="0" t="s">
        <v>79</v>
      </c>
      <c r="BT27" s="0" t="n">
        <v>1</v>
      </c>
      <c r="BU27" s="0" t="n">
        <v>1724</v>
      </c>
      <c r="BV27" s="0" t="n">
        <v>0</v>
      </c>
      <c r="BW27" s="0" t="s">
        <v>79</v>
      </c>
      <c r="BX27" s="0" t="n">
        <v>1</v>
      </c>
      <c r="BY27" s="0" t="n">
        <v>1824</v>
      </c>
      <c r="BZ27" s="0" t="n">
        <v>0</v>
      </c>
      <c r="CA27" s="0" t="s">
        <v>79</v>
      </c>
      <c r="CB27" s="0" t="n">
        <v>1</v>
      </c>
      <c r="CC27" s="0" t="n">
        <v>1924</v>
      </c>
      <c r="CD27" s="0" t="n">
        <v>0</v>
      </c>
      <c r="CE27" s="0" t="s">
        <v>79</v>
      </c>
      <c r="CF27" s="0" t="n">
        <v>1</v>
      </c>
      <c r="CG27" s="0" t="n">
        <v>2024</v>
      </c>
      <c r="CH27" s="0" t="n">
        <v>1</v>
      </c>
      <c r="CI27" s="0" t="s">
        <v>79</v>
      </c>
      <c r="CJ27" s="0" t="n">
        <v>1</v>
      </c>
      <c r="CK27" s="0" t="n">
        <v>2124</v>
      </c>
      <c r="CL27" s="0" t="n">
        <v>1</v>
      </c>
      <c r="CM27" s="0" t="s">
        <v>79</v>
      </c>
      <c r="CN27" s="0" t="n">
        <v>1</v>
      </c>
      <c r="CO27" s="0" t="n">
        <v>2224</v>
      </c>
      <c r="CP27" s="0" t="n">
        <v>0</v>
      </c>
      <c r="CQ27" s="0" t="s">
        <v>79</v>
      </c>
      <c r="CR27" s="0" t="n">
        <v>1</v>
      </c>
      <c r="CS27" s="0" t="n">
        <v>2324</v>
      </c>
      <c r="CT27" s="0" t="n">
        <v>0</v>
      </c>
      <c r="CU27" s="0" t="s">
        <v>79</v>
      </c>
      <c r="CV27" s="0" t="n">
        <v>1</v>
      </c>
      <c r="CW27" s="0" t="n">
        <v>2424</v>
      </c>
      <c r="CX27" s="0" t="n">
        <v>0</v>
      </c>
      <c r="CY27" s="0" t="s">
        <v>79</v>
      </c>
      <c r="CZ27" s="0" t="n">
        <v>1</v>
      </c>
      <c r="DA27" s="0" t="n">
        <v>2524</v>
      </c>
      <c r="DB27" s="0" t="n">
        <v>0</v>
      </c>
      <c r="DC27" s="0" t="s">
        <v>79</v>
      </c>
      <c r="DD27" s="0" t="n">
        <v>1</v>
      </c>
      <c r="DE27" s="0" t="n">
        <v>2624</v>
      </c>
      <c r="DF27" s="0" t="n">
        <v>0</v>
      </c>
      <c r="DG27" s="0" t="s">
        <v>79</v>
      </c>
      <c r="DH27" s="0" t="n">
        <v>1</v>
      </c>
      <c r="DI27" s="0" t="n">
        <v>2724</v>
      </c>
      <c r="DJ27" s="0" t="n">
        <v>0</v>
      </c>
      <c r="DK27" s="0" t="s">
        <v>79</v>
      </c>
      <c r="DL27" s="0" t="n">
        <v>1</v>
      </c>
      <c r="DM27" s="0" t="n">
        <v>2824</v>
      </c>
      <c r="DN27" s="0" t="n">
        <v>0</v>
      </c>
      <c r="DO27" s="0" t="s">
        <v>79</v>
      </c>
      <c r="DP27" s="0" t="n">
        <v>1</v>
      </c>
      <c r="DQ27" s="0" t="n">
        <v>2924</v>
      </c>
      <c r="DR27" s="0" t="n">
        <v>0</v>
      </c>
      <c r="DS27" s="0" t="s">
        <v>79</v>
      </c>
      <c r="DT27" s="0" t="n">
        <v>1</v>
      </c>
      <c r="DU27" s="0" t="n">
        <v>3024</v>
      </c>
      <c r="DV27" s="0" t="n">
        <v>0</v>
      </c>
      <c r="DW27" s="0" t="s">
        <v>79</v>
      </c>
      <c r="DX27" s="0" t="n">
        <v>1</v>
      </c>
      <c r="DY27" s="0" t="n">
        <v>3199</v>
      </c>
      <c r="DZ27" s="0" t="n">
        <v>-99999</v>
      </c>
      <c r="EA27" s="0" t="s">
        <v>80</v>
      </c>
      <c r="EB27" s="0" t="s">
        <v>79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76</v>
      </c>
      <c r="E28" s="0" t="n">
        <v>8</v>
      </c>
      <c r="F28" s="0" t="s">
        <v>77</v>
      </c>
      <c r="G28" s="0" t="s">
        <v>78</v>
      </c>
      <c r="H28" s="0" t="n">
        <v>196207</v>
      </c>
      <c r="I28" s="0" t="n">
        <v>124</v>
      </c>
      <c r="J28" s="0" t="n">
        <v>0</v>
      </c>
      <c r="K28" s="0" t="s">
        <v>79</v>
      </c>
      <c r="L28" s="0" t="n">
        <v>1</v>
      </c>
      <c r="M28" s="0" t="n">
        <v>224</v>
      </c>
      <c r="N28" s="0" t="n">
        <v>1</v>
      </c>
      <c r="O28" s="0" t="s">
        <v>79</v>
      </c>
      <c r="P28" s="0" t="n">
        <v>1</v>
      </c>
      <c r="Q28" s="0" t="n">
        <v>324</v>
      </c>
      <c r="R28" s="0" t="n">
        <v>0</v>
      </c>
      <c r="S28" s="0" t="s">
        <v>79</v>
      </c>
      <c r="T28" s="0" t="n">
        <v>1</v>
      </c>
      <c r="U28" s="0" t="n">
        <v>424</v>
      </c>
      <c r="V28" s="0" t="n">
        <v>0</v>
      </c>
      <c r="W28" s="0" t="s">
        <v>79</v>
      </c>
      <c r="X28" s="0" t="n">
        <v>1</v>
      </c>
      <c r="Y28" s="0" t="n">
        <v>524</v>
      </c>
      <c r="Z28" s="0" t="n">
        <v>0</v>
      </c>
      <c r="AA28" s="0" t="s">
        <v>79</v>
      </c>
      <c r="AB28" s="0" t="n">
        <v>1</v>
      </c>
      <c r="AC28" s="0" t="n">
        <v>624</v>
      </c>
      <c r="AD28" s="0" t="n">
        <v>0</v>
      </c>
      <c r="AE28" s="0" t="s">
        <v>79</v>
      </c>
      <c r="AF28" s="0" t="n">
        <v>1</v>
      </c>
      <c r="AG28" s="0" t="n">
        <v>724</v>
      </c>
      <c r="AH28" s="0" t="n">
        <v>0</v>
      </c>
      <c r="AI28" s="0" t="s">
        <v>79</v>
      </c>
      <c r="AJ28" s="0" t="n">
        <v>1</v>
      </c>
      <c r="AK28" s="0" t="n">
        <v>824</v>
      </c>
      <c r="AL28" s="0" t="n">
        <v>0</v>
      </c>
      <c r="AM28" s="0" t="s">
        <v>79</v>
      </c>
      <c r="AN28" s="0" t="n">
        <v>1</v>
      </c>
      <c r="AO28" s="0" t="n">
        <v>924</v>
      </c>
      <c r="AP28" s="0" t="n">
        <v>0</v>
      </c>
      <c r="AQ28" s="0" t="s">
        <v>79</v>
      </c>
      <c r="AR28" s="0" t="n">
        <v>1</v>
      </c>
      <c r="AS28" s="0" t="n">
        <v>1024</v>
      </c>
      <c r="AT28" s="0" t="n">
        <v>0</v>
      </c>
      <c r="AU28" s="0" t="s">
        <v>79</v>
      </c>
      <c r="AV28" s="0" t="n">
        <v>1</v>
      </c>
      <c r="AW28" s="0" t="n">
        <v>1124</v>
      </c>
      <c r="AX28" s="0" t="n">
        <v>0</v>
      </c>
      <c r="AY28" s="0" t="s">
        <v>79</v>
      </c>
      <c r="AZ28" s="0" t="n">
        <v>1</v>
      </c>
      <c r="BA28" s="0" t="n">
        <v>1224</v>
      </c>
      <c r="BB28" s="0" t="n">
        <v>0</v>
      </c>
      <c r="BC28" s="0" t="s">
        <v>79</v>
      </c>
      <c r="BD28" s="0" t="n">
        <v>1</v>
      </c>
      <c r="BE28" s="0" t="n">
        <v>1324</v>
      </c>
      <c r="BF28" s="0" t="n">
        <v>2</v>
      </c>
      <c r="BG28" s="0" t="s">
        <v>79</v>
      </c>
      <c r="BH28" s="0" t="n">
        <v>1</v>
      </c>
      <c r="BI28" s="0" t="n">
        <v>1424</v>
      </c>
      <c r="BJ28" s="0" t="n">
        <v>0</v>
      </c>
      <c r="BK28" s="0" t="s">
        <v>79</v>
      </c>
      <c r="BL28" s="0" t="n">
        <v>1</v>
      </c>
      <c r="BM28" s="0" t="n">
        <v>1524</v>
      </c>
      <c r="BN28" s="0" t="n">
        <v>2</v>
      </c>
      <c r="BO28" s="0" t="s">
        <v>79</v>
      </c>
      <c r="BP28" s="0" t="n">
        <v>1</v>
      </c>
      <c r="BQ28" s="0" t="n">
        <v>1624</v>
      </c>
      <c r="BR28" s="0" t="n">
        <v>4</v>
      </c>
      <c r="BS28" s="0" t="s">
        <v>79</v>
      </c>
      <c r="BT28" s="0" t="n">
        <v>1</v>
      </c>
      <c r="BU28" s="0" t="n">
        <v>1724</v>
      </c>
      <c r="BV28" s="0" t="n">
        <v>1</v>
      </c>
      <c r="BW28" s="0" t="s">
        <v>79</v>
      </c>
      <c r="BX28" s="0" t="n">
        <v>1</v>
      </c>
      <c r="BY28" s="0" t="n">
        <v>1824</v>
      </c>
      <c r="BZ28" s="0" t="n">
        <v>0</v>
      </c>
      <c r="CA28" s="0" t="s">
        <v>79</v>
      </c>
      <c r="CB28" s="0" t="n">
        <v>1</v>
      </c>
      <c r="CC28" s="0" t="n">
        <v>1924</v>
      </c>
      <c r="CD28" s="0" t="n">
        <v>0</v>
      </c>
      <c r="CE28" s="0" t="s">
        <v>79</v>
      </c>
      <c r="CF28" s="0" t="n">
        <v>1</v>
      </c>
      <c r="CG28" s="0" t="n">
        <v>2024</v>
      </c>
      <c r="CH28" s="0" t="n">
        <v>0</v>
      </c>
      <c r="CI28" s="0" t="s">
        <v>79</v>
      </c>
      <c r="CJ28" s="0" t="n">
        <v>1</v>
      </c>
      <c r="CK28" s="0" t="n">
        <v>2124</v>
      </c>
      <c r="CL28" s="0" t="n">
        <v>0</v>
      </c>
      <c r="CM28" s="0" t="s">
        <v>79</v>
      </c>
      <c r="CN28" s="0" t="n">
        <v>1</v>
      </c>
      <c r="CO28" s="0" t="n">
        <v>2224</v>
      </c>
      <c r="CP28" s="0" t="n">
        <v>0</v>
      </c>
      <c r="CQ28" s="0" t="s">
        <v>79</v>
      </c>
      <c r="CR28" s="0" t="n">
        <v>1</v>
      </c>
      <c r="CS28" s="0" t="n">
        <v>2324</v>
      </c>
      <c r="CT28" s="0" t="n">
        <v>0</v>
      </c>
      <c r="CU28" s="0" t="s">
        <v>79</v>
      </c>
      <c r="CV28" s="0" t="n">
        <v>1</v>
      </c>
      <c r="CW28" s="0" t="n">
        <v>2424</v>
      </c>
      <c r="CX28" s="0" t="n">
        <v>0</v>
      </c>
      <c r="CY28" s="0" t="s">
        <v>79</v>
      </c>
      <c r="CZ28" s="0" t="n">
        <v>1</v>
      </c>
      <c r="DA28" s="0" t="n">
        <v>2524</v>
      </c>
      <c r="DB28" s="0" t="n">
        <v>3</v>
      </c>
      <c r="DC28" s="0" t="s">
        <v>79</v>
      </c>
      <c r="DD28" s="0" t="n">
        <v>1</v>
      </c>
      <c r="DE28" s="0" t="n">
        <v>2624</v>
      </c>
      <c r="DF28" s="0" t="n">
        <v>2</v>
      </c>
      <c r="DG28" s="0" t="s">
        <v>79</v>
      </c>
      <c r="DH28" s="0" t="n">
        <v>1</v>
      </c>
      <c r="DI28" s="0" t="n">
        <v>2724</v>
      </c>
      <c r="DJ28" s="0" t="n">
        <v>2</v>
      </c>
      <c r="DK28" s="0" t="s">
        <v>79</v>
      </c>
      <c r="DL28" s="0" t="n">
        <v>1</v>
      </c>
      <c r="DM28" s="0" t="n">
        <v>2824</v>
      </c>
      <c r="DN28" s="0" t="n">
        <v>3</v>
      </c>
      <c r="DO28" s="0" t="s">
        <v>79</v>
      </c>
      <c r="DP28" s="0" t="n">
        <v>1</v>
      </c>
      <c r="DQ28" s="0" t="n">
        <v>2924</v>
      </c>
      <c r="DR28" s="0" t="n">
        <v>0</v>
      </c>
      <c r="DS28" s="0" t="s">
        <v>79</v>
      </c>
      <c r="DT28" s="0" t="n">
        <v>1</v>
      </c>
      <c r="DU28" s="0" t="n">
        <v>3024</v>
      </c>
      <c r="DV28" s="0" t="n">
        <v>0</v>
      </c>
      <c r="DW28" s="0" t="s">
        <v>79</v>
      </c>
      <c r="DX28" s="0" t="n">
        <v>1</v>
      </c>
      <c r="DY28" s="0" t="n">
        <v>3124</v>
      </c>
      <c r="DZ28" s="0" t="n">
        <v>3</v>
      </c>
      <c r="EA28" s="0" t="s">
        <v>79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76</v>
      </c>
      <c r="E29" s="0" t="n">
        <v>8</v>
      </c>
      <c r="F29" s="0" t="s">
        <v>77</v>
      </c>
      <c r="G29" s="0" t="s">
        <v>78</v>
      </c>
      <c r="H29" s="0" t="n">
        <v>196208</v>
      </c>
      <c r="I29" s="0" t="n">
        <v>124</v>
      </c>
      <c r="J29" s="0" t="n">
        <v>0</v>
      </c>
      <c r="K29" s="0" t="s">
        <v>79</v>
      </c>
      <c r="L29" s="0" t="n">
        <v>1</v>
      </c>
      <c r="M29" s="0" t="n">
        <v>224</v>
      </c>
      <c r="N29" s="0" t="n">
        <v>0</v>
      </c>
      <c r="O29" s="0" t="s">
        <v>79</v>
      </c>
      <c r="P29" s="0" t="n">
        <v>1</v>
      </c>
      <c r="Q29" s="0" t="n">
        <v>324</v>
      </c>
      <c r="R29" s="0" t="n">
        <v>0</v>
      </c>
      <c r="S29" s="0" t="s">
        <v>79</v>
      </c>
      <c r="T29" s="0" t="n">
        <v>1</v>
      </c>
      <c r="U29" s="0" t="n">
        <v>424</v>
      </c>
      <c r="V29" s="0" t="n">
        <v>0</v>
      </c>
      <c r="W29" s="0" t="s">
        <v>79</v>
      </c>
      <c r="X29" s="0" t="n">
        <v>1</v>
      </c>
      <c r="Y29" s="0" t="n">
        <v>524</v>
      </c>
      <c r="Z29" s="0" t="n">
        <v>0</v>
      </c>
      <c r="AA29" s="0" t="s">
        <v>79</v>
      </c>
      <c r="AB29" s="0" t="n">
        <v>1</v>
      </c>
      <c r="AC29" s="0" t="n">
        <v>624</v>
      </c>
      <c r="AD29" s="0" t="n">
        <v>0</v>
      </c>
      <c r="AE29" s="0" t="s">
        <v>79</v>
      </c>
      <c r="AF29" s="0" t="n">
        <v>1</v>
      </c>
      <c r="AG29" s="0" t="n">
        <v>724</v>
      </c>
      <c r="AH29" s="0" t="n">
        <v>0</v>
      </c>
      <c r="AI29" s="0" t="s">
        <v>79</v>
      </c>
      <c r="AJ29" s="0" t="n">
        <v>1</v>
      </c>
      <c r="AK29" s="0" t="n">
        <v>824</v>
      </c>
      <c r="AL29" s="0" t="n">
        <v>0</v>
      </c>
      <c r="AM29" s="0" t="s">
        <v>79</v>
      </c>
      <c r="AN29" s="0" t="n">
        <v>1</v>
      </c>
      <c r="AO29" s="0" t="n">
        <v>924</v>
      </c>
      <c r="AP29" s="0" t="n">
        <v>0</v>
      </c>
      <c r="AQ29" s="0" t="s">
        <v>79</v>
      </c>
      <c r="AR29" s="0" t="n">
        <v>1</v>
      </c>
      <c r="AS29" s="0" t="n">
        <v>1024</v>
      </c>
      <c r="AT29" s="0" t="n">
        <v>1</v>
      </c>
      <c r="AU29" s="0" t="s">
        <v>79</v>
      </c>
      <c r="AV29" s="0" t="n">
        <v>1</v>
      </c>
      <c r="AW29" s="0" t="n">
        <v>1124</v>
      </c>
      <c r="AX29" s="0" t="n">
        <v>0</v>
      </c>
      <c r="AY29" s="0" t="s">
        <v>79</v>
      </c>
      <c r="AZ29" s="0" t="n">
        <v>1</v>
      </c>
      <c r="BA29" s="0" t="n">
        <v>1224</v>
      </c>
      <c r="BB29" s="0" t="n">
        <v>0</v>
      </c>
      <c r="BC29" s="0" t="s">
        <v>79</v>
      </c>
      <c r="BD29" s="0" t="n">
        <v>1</v>
      </c>
      <c r="BE29" s="0" t="n">
        <v>1324</v>
      </c>
      <c r="BF29" s="0" t="n">
        <v>0</v>
      </c>
      <c r="BG29" s="0" t="s">
        <v>79</v>
      </c>
      <c r="BH29" s="0" t="n">
        <v>1</v>
      </c>
      <c r="BI29" s="0" t="n">
        <v>1424</v>
      </c>
      <c r="BJ29" s="0" t="n">
        <v>5</v>
      </c>
      <c r="BK29" s="0" t="s">
        <v>79</v>
      </c>
      <c r="BL29" s="0" t="n">
        <v>1</v>
      </c>
      <c r="BM29" s="0" t="n">
        <v>1524</v>
      </c>
      <c r="BN29" s="0" t="n">
        <v>0</v>
      </c>
      <c r="BO29" s="0" t="s">
        <v>79</v>
      </c>
      <c r="BP29" s="0" t="n">
        <v>1</v>
      </c>
      <c r="BQ29" s="0" t="n">
        <v>1624</v>
      </c>
      <c r="BR29" s="0" t="n">
        <v>0</v>
      </c>
      <c r="BS29" s="0" t="s">
        <v>79</v>
      </c>
      <c r="BT29" s="0" t="n">
        <v>1</v>
      </c>
      <c r="BU29" s="0" t="n">
        <v>1724</v>
      </c>
      <c r="BV29" s="0" t="n">
        <v>2</v>
      </c>
      <c r="BW29" s="0" t="s">
        <v>79</v>
      </c>
      <c r="BX29" s="0" t="n">
        <v>1</v>
      </c>
      <c r="BY29" s="0" t="n">
        <v>1824</v>
      </c>
      <c r="BZ29" s="0" t="n">
        <v>3</v>
      </c>
      <c r="CA29" s="0" t="s">
        <v>79</v>
      </c>
      <c r="CB29" s="0" t="n">
        <v>1</v>
      </c>
      <c r="CC29" s="0" t="n">
        <v>1924</v>
      </c>
      <c r="CD29" s="0" t="n">
        <v>0</v>
      </c>
      <c r="CE29" s="0" t="s">
        <v>79</v>
      </c>
      <c r="CF29" s="0" t="n">
        <v>1</v>
      </c>
      <c r="CG29" s="0" t="n">
        <v>2024</v>
      </c>
      <c r="CH29" s="0" t="n">
        <v>0</v>
      </c>
      <c r="CI29" s="0" t="s">
        <v>79</v>
      </c>
      <c r="CJ29" s="0" t="n">
        <v>1</v>
      </c>
      <c r="CK29" s="0" t="n">
        <v>2124</v>
      </c>
      <c r="CL29" s="0" t="n">
        <v>0</v>
      </c>
      <c r="CM29" s="0" t="s">
        <v>79</v>
      </c>
      <c r="CN29" s="0" t="n">
        <v>1</v>
      </c>
      <c r="CO29" s="0" t="n">
        <v>2224</v>
      </c>
      <c r="CP29" s="0" t="n">
        <v>0</v>
      </c>
      <c r="CQ29" s="0" t="s">
        <v>79</v>
      </c>
      <c r="CR29" s="0" t="n">
        <v>1</v>
      </c>
      <c r="CS29" s="0" t="n">
        <v>2324</v>
      </c>
      <c r="CT29" s="0" t="n">
        <v>0</v>
      </c>
      <c r="CU29" s="0" t="s">
        <v>79</v>
      </c>
      <c r="CV29" s="0" t="n">
        <v>1</v>
      </c>
      <c r="CW29" s="0" t="n">
        <v>2424</v>
      </c>
      <c r="CX29" s="0" t="n">
        <v>0</v>
      </c>
      <c r="CY29" s="0" t="s">
        <v>79</v>
      </c>
      <c r="CZ29" s="0" t="n">
        <v>1</v>
      </c>
      <c r="DA29" s="0" t="n">
        <v>2524</v>
      </c>
      <c r="DB29" s="0" t="n">
        <v>0</v>
      </c>
      <c r="DC29" s="0" t="s">
        <v>79</v>
      </c>
      <c r="DD29" s="0" t="n">
        <v>1</v>
      </c>
      <c r="DE29" s="0" t="n">
        <v>2624</v>
      </c>
      <c r="DF29" s="0" t="n">
        <v>0</v>
      </c>
      <c r="DG29" s="0" t="s">
        <v>79</v>
      </c>
      <c r="DH29" s="0" t="n">
        <v>1</v>
      </c>
      <c r="DI29" s="0" t="n">
        <v>2724</v>
      </c>
      <c r="DJ29" s="0" t="n">
        <v>0</v>
      </c>
      <c r="DK29" s="0" t="s">
        <v>79</v>
      </c>
      <c r="DL29" s="0" t="n">
        <v>1</v>
      </c>
      <c r="DM29" s="0" t="n">
        <v>2824</v>
      </c>
      <c r="DN29" s="0" t="n">
        <v>0</v>
      </c>
      <c r="DO29" s="0" t="s">
        <v>79</v>
      </c>
      <c r="DP29" s="0" t="n">
        <v>1</v>
      </c>
      <c r="DQ29" s="0" t="n">
        <v>2924</v>
      </c>
      <c r="DR29" s="0" t="n">
        <v>0</v>
      </c>
      <c r="DS29" s="0" t="s">
        <v>79</v>
      </c>
      <c r="DT29" s="0" t="n">
        <v>1</v>
      </c>
      <c r="DU29" s="0" t="n">
        <v>3024</v>
      </c>
      <c r="DV29" s="0" t="n">
        <v>0</v>
      </c>
      <c r="DW29" s="0" t="s">
        <v>79</v>
      </c>
      <c r="DX29" s="0" t="n">
        <v>1</v>
      </c>
      <c r="DY29" s="0" t="n">
        <v>3124</v>
      </c>
      <c r="DZ29" s="0" t="n">
        <v>0</v>
      </c>
      <c r="EA29" s="0" t="s">
        <v>79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76</v>
      </c>
      <c r="E30" s="0" t="n">
        <v>8</v>
      </c>
      <c r="F30" s="0" t="s">
        <v>77</v>
      </c>
      <c r="G30" s="0" t="s">
        <v>78</v>
      </c>
      <c r="H30" s="0" t="n">
        <v>196209</v>
      </c>
      <c r="I30" s="0" t="n">
        <v>124</v>
      </c>
      <c r="J30" s="0" t="n">
        <v>2</v>
      </c>
      <c r="K30" s="0" t="s">
        <v>79</v>
      </c>
      <c r="L30" s="0" t="n">
        <v>1</v>
      </c>
      <c r="M30" s="0" t="n">
        <v>224</v>
      </c>
      <c r="N30" s="0" t="n">
        <v>1</v>
      </c>
      <c r="O30" s="0" t="s">
        <v>79</v>
      </c>
      <c r="P30" s="0" t="n">
        <v>1</v>
      </c>
      <c r="Q30" s="0" t="n">
        <v>324</v>
      </c>
      <c r="R30" s="0" t="n">
        <v>0</v>
      </c>
      <c r="S30" s="0" t="s">
        <v>79</v>
      </c>
      <c r="T30" s="0" t="n">
        <v>1</v>
      </c>
      <c r="U30" s="0" t="n">
        <v>424</v>
      </c>
      <c r="V30" s="0" t="n">
        <v>9</v>
      </c>
      <c r="W30" s="0" t="s">
        <v>79</v>
      </c>
      <c r="X30" s="0" t="n">
        <v>1</v>
      </c>
      <c r="Y30" s="0" t="n">
        <v>524</v>
      </c>
      <c r="Z30" s="0" t="n">
        <v>14</v>
      </c>
      <c r="AA30" s="0" t="s">
        <v>79</v>
      </c>
      <c r="AB30" s="0" t="n">
        <v>1</v>
      </c>
      <c r="AC30" s="0" t="n">
        <v>624</v>
      </c>
      <c r="AD30" s="0" t="n">
        <v>14</v>
      </c>
      <c r="AE30" s="0" t="s">
        <v>79</v>
      </c>
      <c r="AF30" s="0" t="n">
        <v>1</v>
      </c>
      <c r="AG30" s="0" t="n">
        <v>724</v>
      </c>
      <c r="AH30" s="0" t="n">
        <v>5</v>
      </c>
      <c r="AI30" s="0" t="s">
        <v>79</v>
      </c>
      <c r="AJ30" s="0" t="n">
        <v>1</v>
      </c>
      <c r="AK30" s="0" t="n">
        <v>824</v>
      </c>
      <c r="AL30" s="0" t="n">
        <v>0</v>
      </c>
      <c r="AM30" s="0" t="s">
        <v>79</v>
      </c>
      <c r="AN30" s="0" t="n">
        <v>1</v>
      </c>
      <c r="AO30" s="0" t="n">
        <v>924</v>
      </c>
      <c r="AP30" s="0" t="n">
        <v>1</v>
      </c>
      <c r="AQ30" s="0" t="s">
        <v>79</v>
      </c>
      <c r="AR30" s="0" t="n">
        <v>1</v>
      </c>
      <c r="AS30" s="0" t="n">
        <v>1024</v>
      </c>
      <c r="AT30" s="0" t="n">
        <v>7</v>
      </c>
      <c r="AU30" s="0" t="s">
        <v>79</v>
      </c>
      <c r="AV30" s="0" t="n">
        <v>1</v>
      </c>
      <c r="AW30" s="0" t="n">
        <v>1124</v>
      </c>
      <c r="AX30" s="0" t="n">
        <v>3</v>
      </c>
      <c r="AY30" s="0" t="s">
        <v>79</v>
      </c>
      <c r="AZ30" s="0" t="n">
        <v>1</v>
      </c>
      <c r="BA30" s="0" t="n">
        <v>1224</v>
      </c>
      <c r="BB30" s="0" t="n">
        <v>0</v>
      </c>
      <c r="BC30" s="0" t="s">
        <v>79</v>
      </c>
      <c r="BD30" s="0" t="n">
        <v>1</v>
      </c>
      <c r="BE30" s="0" t="n">
        <v>1324</v>
      </c>
      <c r="BF30" s="0" t="n">
        <v>0</v>
      </c>
      <c r="BG30" s="0" t="s">
        <v>79</v>
      </c>
      <c r="BH30" s="0" t="n">
        <v>1</v>
      </c>
      <c r="BI30" s="0" t="n">
        <v>1424</v>
      </c>
      <c r="BJ30" s="0" t="n">
        <v>2</v>
      </c>
      <c r="BK30" s="0" t="s">
        <v>79</v>
      </c>
      <c r="BL30" s="0" t="n">
        <v>1</v>
      </c>
      <c r="BM30" s="0" t="n">
        <v>1524</v>
      </c>
      <c r="BN30" s="0" t="n">
        <v>0</v>
      </c>
      <c r="BO30" s="0" t="s">
        <v>79</v>
      </c>
      <c r="BP30" s="0" t="n">
        <v>1</v>
      </c>
      <c r="BQ30" s="0" t="n">
        <v>1624</v>
      </c>
      <c r="BR30" s="0" t="n">
        <v>4</v>
      </c>
      <c r="BS30" s="0" t="s">
        <v>79</v>
      </c>
      <c r="BT30" s="0" t="n">
        <v>1</v>
      </c>
      <c r="BU30" s="0" t="n">
        <v>1724</v>
      </c>
      <c r="BV30" s="0" t="n">
        <v>7</v>
      </c>
      <c r="BW30" s="0" t="s">
        <v>79</v>
      </c>
      <c r="BX30" s="0" t="n">
        <v>1</v>
      </c>
      <c r="BY30" s="0" t="n">
        <v>1824</v>
      </c>
      <c r="BZ30" s="0" t="n">
        <v>7</v>
      </c>
      <c r="CA30" s="0" t="s">
        <v>79</v>
      </c>
      <c r="CB30" s="0" t="n">
        <v>1</v>
      </c>
      <c r="CC30" s="0" t="n">
        <v>1924</v>
      </c>
      <c r="CD30" s="0" t="n">
        <v>18</v>
      </c>
      <c r="CE30" s="0" t="s">
        <v>79</v>
      </c>
      <c r="CF30" s="0" t="n">
        <v>1</v>
      </c>
      <c r="CG30" s="0" t="n">
        <v>2024</v>
      </c>
      <c r="CH30" s="0" t="n">
        <v>19</v>
      </c>
      <c r="CI30" s="0" t="s">
        <v>79</v>
      </c>
      <c r="CJ30" s="0" t="n">
        <v>1</v>
      </c>
      <c r="CK30" s="0" t="n">
        <v>2124</v>
      </c>
      <c r="CL30" s="0" t="n">
        <v>17</v>
      </c>
      <c r="CM30" s="0" t="s">
        <v>79</v>
      </c>
      <c r="CN30" s="0" t="n">
        <v>1</v>
      </c>
      <c r="CO30" s="0" t="n">
        <v>2224</v>
      </c>
      <c r="CP30" s="0" t="n">
        <v>12</v>
      </c>
      <c r="CQ30" s="0" t="s">
        <v>79</v>
      </c>
      <c r="CR30" s="0" t="n">
        <v>1</v>
      </c>
      <c r="CS30" s="0" t="n">
        <v>2324</v>
      </c>
      <c r="CT30" s="0" t="n">
        <v>14</v>
      </c>
      <c r="CU30" s="0" t="s">
        <v>79</v>
      </c>
      <c r="CV30" s="0" t="n">
        <v>1</v>
      </c>
      <c r="CW30" s="0" t="n">
        <v>2424</v>
      </c>
      <c r="CX30" s="0" t="n">
        <v>6</v>
      </c>
      <c r="CY30" s="0" t="s">
        <v>79</v>
      </c>
      <c r="CZ30" s="0" t="n">
        <v>1</v>
      </c>
      <c r="DA30" s="0" t="n">
        <v>2524</v>
      </c>
      <c r="DB30" s="0" t="n">
        <v>15</v>
      </c>
      <c r="DC30" s="0" t="s">
        <v>79</v>
      </c>
      <c r="DD30" s="0" t="n">
        <v>1</v>
      </c>
      <c r="DE30" s="0" t="n">
        <v>2624</v>
      </c>
      <c r="DF30" s="0" t="n">
        <v>13</v>
      </c>
      <c r="DG30" s="0" t="s">
        <v>79</v>
      </c>
      <c r="DH30" s="0" t="n">
        <v>1</v>
      </c>
      <c r="DI30" s="0" t="n">
        <v>2724</v>
      </c>
      <c r="DJ30" s="0" t="n">
        <v>14</v>
      </c>
      <c r="DK30" s="0" t="s">
        <v>79</v>
      </c>
      <c r="DL30" s="0" t="n">
        <v>1</v>
      </c>
      <c r="DM30" s="0" t="n">
        <v>2824</v>
      </c>
      <c r="DN30" s="0" t="n">
        <v>18</v>
      </c>
      <c r="DO30" s="0" t="s">
        <v>79</v>
      </c>
      <c r="DP30" s="0" t="n">
        <v>1</v>
      </c>
      <c r="DQ30" s="0" t="n">
        <v>2924</v>
      </c>
      <c r="DR30" s="0" t="n">
        <v>17</v>
      </c>
      <c r="DS30" s="0" t="s">
        <v>79</v>
      </c>
      <c r="DT30" s="0" t="n">
        <v>1</v>
      </c>
      <c r="DU30" s="0" t="n">
        <v>3024</v>
      </c>
      <c r="DV30" s="0" t="n">
        <v>13</v>
      </c>
      <c r="DW30" s="0" t="s">
        <v>79</v>
      </c>
      <c r="DX30" s="0" t="n">
        <v>1</v>
      </c>
      <c r="DY30" s="0" t="n">
        <v>3199</v>
      </c>
      <c r="DZ30" s="0" t="n">
        <v>-99999</v>
      </c>
      <c r="EA30" s="0" t="s">
        <v>80</v>
      </c>
      <c r="EB30" s="0" t="s">
        <v>79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76</v>
      </c>
      <c r="E31" s="0" t="n">
        <v>8</v>
      </c>
      <c r="F31" s="0" t="s">
        <v>77</v>
      </c>
      <c r="G31" s="0" t="s">
        <v>78</v>
      </c>
      <c r="H31" s="0" t="n">
        <v>196210</v>
      </c>
      <c r="I31" s="0" t="n">
        <v>124</v>
      </c>
      <c r="J31" s="0" t="n">
        <v>2</v>
      </c>
      <c r="K31" s="0" t="s">
        <v>79</v>
      </c>
      <c r="L31" s="0" t="n">
        <v>1</v>
      </c>
      <c r="M31" s="0" t="n">
        <v>224</v>
      </c>
      <c r="N31" s="0" t="n">
        <v>6</v>
      </c>
      <c r="O31" s="0" t="s">
        <v>79</v>
      </c>
      <c r="P31" s="0" t="n">
        <v>1</v>
      </c>
      <c r="Q31" s="0" t="n">
        <v>324</v>
      </c>
      <c r="R31" s="0" t="n">
        <v>3</v>
      </c>
      <c r="S31" s="0" t="s">
        <v>79</v>
      </c>
      <c r="T31" s="0" t="n">
        <v>1</v>
      </c>
      <c r="U31" s="0" t="n">
        <v>424</v>
      </c>
      <c r="V31" s="0" t="n">
        <v>8</v>
      </c>
      <c r="W31" s="0" t="s">
        <v>79</v>
      </c>
      <c r="X31" s="0" t="n">
        <v>1</v>
      </c>
      <c r="Y31" s="0" t="n">
        <v>524</v>
      </c>
      <c r="Z31" s="0" t="n">
        <v>10</v>
      </c>
      <c r="AA31" s="0" t="s">
        <v>79</v>
      </c>
      <c r="AB31" s="0" t="n">
        <v>1</v>
      </c>
      <c r="AC31" s="0" t="n">
        <v>624</v>
      </c>
      <c r="AD31" s="0" t="n">
        <v>11</v>
      </c>
      <c r="AE31" s="0" t="s">
        <v>79</v>
      </c>
      <c r="AF31" s="0" t="n">
        <v>1</v>
      </c>
      <c r="AG31" s="0" t="n">
        <v>724</v>
      </c>
      <c r="AH31" s="0" t="n">
        <v>6</v>
      </c>
      <c r="AI31" s="0" t="s">
        <v>79</v>
      </c>
      <c r="AJ31" s="0" t="n">
        <v>1</v>
      </c>
      <c r="AK31" s="0" t="n">
        <v>824</v>
      </c>
      <c r="AL31" s="0" t="n">
        <v>11</v>
      </c>
      <c r="AM31" s="0" t="s">
        <v>79</v>
      </c>
      <c r="AN31" s="0" t="n">
        <v>1</v>
      </c>
      <c r="AO31" s="0" t="n">
        <v>924</v>
      </c>
      <c r="AP31" s="0" t="n">
        <v>7</v>
      </c>
      <c r="AQ31" s="0" t="s">
        <v>79</v>
      </c>
      <c r="AR31" s="0" t="n">
        <v>1</v>
      </c>
      <c r="AS31" s="0" t="n">
        <v>1024</v>
      </c>
      <c r="AT31" s="0" t="n">
        <v>1</v>
      </c>
      <c r="AU31" s="0" t="s">
        <v>79</v>
      </c>
      <c r="AV31" s="0" t="n">
        <v>1</v>
      </c>
      <c r="AW31" s="0" t="n">
        <v>1124</v>
      </c>
      <c r="AX31" s="0" t="n">
        <v>0</v>
      </c>
      <c r="AY31" s="0" t="s">
        <v>79</v>
      </c>
      <c r="AZ31" s="0" t="n">
        <v>1</v>
      </c>
      <c r="BA31" s="0" t="n">
        <v>1224</v>
      </c>
      <c r="BB31" s="0" t="n">
        <v>8</v>
      </c>
      <c r="BC31" s="0" t="s">
        <v>79</v>
      </c>
      <c r="BD31" s="0" t="n">
        <v>1</v>
      </c>
      <c r="BE31" s="0" t="n">
        <v>1324</v>
      </c>
      <c r="BF31" s="0" t="n">
        <v>7</v>
      </c>
      <c r="BG31" s="0" t="s">
        <v>79</v>
      </c>
      <c r="BH31" s="0" t="n">
        <v>1</v>
      </c>
      <c r="BI31" s="0" t="n">
        <v>1424</v>
      </c>
      <c r="BJ31" s="0" t="n">
        <v>0</v>
      </c>
      <c r="BK31" s="0" t="s">
        <v>79</v>
      </c>
      <c r="BL31" s="0" t="n">
        <v>1</v>
      </c>
      <c r="BM31" s="0" t="n">
        <v>1524</v>
      </c>
      <c r="BN31" s="0" t="n">
        <v>0</v>
      </c>
      <c r="BO31" s="0" t="s">
        <v>79</v>
      </c>
      <c r="BP31" s="0" t="n">
        <v>1</v>
      </c>
      <c r="BQ31" s="0" t="n">
        <v>1624</v>
      </c>
      <c r="BR31" s="0" t="n">
        <v>8</v>
      </c>
      <c r="BS31" s="0" t="s">
        <v>79</v>
      </c>
      <c r="BT31" s="0" t="n">
        <v>1</v>
      </c>
      <c r="BU31" s="0" t="n">
        <v>1724</v>
      </c>
      <c r="BV31" s="0" t="n">
        <v>12</v>
      </c>
      <c r="BW31" s="0" t="s">
        <v>79</v>
      </c>
      <c r="BX31" s="0" t="n">
        <v>1</v>
      </c>
      <c r="BY31" s="0" t="n">
        <v>1824</v>
      </c>
      <c r="BZ31" s="0" t="n">
        <v>9</v>
      </c>
      <c r="CA31" s="0" t="s">
        <v>79</v>
      </c>
      <c r="CB31" s="0" t="n">
        <v>1</v>
      </c>
      <c r="CC31" s="0" t="n">
        <v>1924</v>
      </c>
      <c r="CD31" s="0" t="n">
        <v>6</v>
      </c>
      <c r="CE31" s="0" t="s">
        <v>79</v>
      </c>
      <c r="CF31" s="0" t="n">
        <v>1</v>
      </c>
      <c r="CG31" s="0" t="n">
        <v>2024</v>
      </c>
      <c r="CH31" s="0" t="n">
        <v>21</v>
      </c>
      <c r="CI31" s="0" t="s">
        <v>79</v>
      </c>
      <c r="CJ31" s="0" t="n">
        <v>1</v>
      </c>
      <c r="CK31" s="0" t="n">
        <v>2124</v>
      </c>
      <c r="CL31" s="0" t="n">
        <v>19</v>
      </c>
      <c r="CM31" s="0" t="s">
        <v>79</v>
      </c>
      <c r="CN31" s="0" t="n">
        <v>1</v>
      </c>
      <c r="CO31" s="0" t="n">
        <v>2224</v>
      </c>
      <c r="CP31" s="0" t="n">
        <v>18</v>
      </c>
      <c r="CQ31" s="0" t="s">
        <v>79</v>
      </c>
      <c r="CR31" s="0" t="n">
        <v>1</v>
      </c>
      <c r="CS31" s="0" t="n">
        <v>2324</v>
      </c>
      <c r="CT31" s="0" t="n">
        <v>28</v>
      </c>
      <c r="CU31" s="0" t="s">
        <v>79</v>
      </c>
      <c r="CV31" s="0" t="n">
        <v>1</v>
      </c>
      <c r="CW31" s="0" t="n">
        <v>2424</v>
      </c>
      <c r="CX31" s="0" t="n">
        <v>29</v>
      </c>
      <c r="CY31" s="0" t="s">
        <v>79</v>
      </c>
      <c r="CZ31" s="0" t="n">
        <v>1</v>
      </c>
      <c r="DA31" s="0" t="n">
        <v>2524</v>
      </c>
      <c r="DB31" s="0" t="n">
        <v>38</v>
      </c>
      <c r="DC31" s="0" t="s">
        <v>79</v>
      </c>
      <c r="DD31" s="0" t="n">
        <v>1</v>
      </c>
      <c r="DE31" s="0" t="n">
        <v>2624</v>
      </c>
      <c r="DF31" s="0" t="n">
        <v>36</v>
      </c>
      <c r="DG31" s="0" t="s">
        <v>79</v>
      </c>
      <c r="DH31" s="0" t="n">
        <v>1</v>
      </c>
      <c r="DI31" s="0" t="n">
        <v>2724</v>
      </c>
      <c r="DJ31" s="0" t="n">
        <v>20</v>
      </c>
      <c r="DK31" s="0" t="s">
        <v>79</v>
      </c>
      <c r="DL31" s="0" t="n">
        <v>1</v>
      </c>
      <c r="DM31" s="0" t="n">
        <v>2824</v>
      </c>
      <c r="DN31" s="0" t="n">
        <v>18</v>
      </c>
      <c r="DO31" s="0" t="s">
        <v>79</v>
      </c>
      <c r="DP31" s="0" t="n">
        <v>1</v>
      </c>
      <c r="DQ31" s="0" t="n">
        <v>2924</v>
      </c>
      <c r="DR31" s="0" t="n">
        <v>26</v>
      </c>
      <c r="DS31" s="0" t="s">
        <v>79</v>
      </c>
      <c r="DT31" s="0" t="n">
        <v>1</v>
      </c>
      <c r="DU31" s="0" t="n">
        <v>3024</v>
      </c>
      <c r="DV31" s="0" t="n">
        <v>18</v>
      </c>
      <c r="DW31" s="0" t="s">
        <v>79</v>
      </c>
      <c r="DX31" s="0" t="n">
        <v>1</v>
      </c>
      <c r="DY31" s="0" t="n">
        <v>3124</v>
      </c>
      <c r="DZ31" s="0" t="n">
        <v>28</v>
      </c>
      <c r="EA31" s="0" t="s">
        <v>79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76</v>
      </c>
      <c r="E32" s="0" t="n">
        <v>8</v>
      </c>
      <c r="F32" s="0" t="s">
        <v>77</v>
      </c>
      <c r="G32" s="0" t="s">
        <v>78</v>
      </c>
      <c r="H32" s="0" t="n">
        <v>196211</v>
      </c>
      <c r="I32" s="0" t="n">
        <v>124</v>
      </c>
      <c r="J32" s="0" t="n">
        <v>32</v>
      </c>
      <c r="K32" s="0" t="s">
        <v>79</v>
      </c>
      <c r="L32" s="0" t="n">
        <v>1</v>
      </c>
      <c r="M32" s="0" t="n">
        <v>224</v>
      </c>
      <c r="N32" s="0" t="n">
        <v>33</v>
      </c>
      <c r="O32" s="0" t="s">
        <v>79</v>
      </c>
      <c r="P32" s="0" t="n">
        <v>1</v>
      </c>
      <c r="Q32" s="0" t="n">
        <v>324</v>
      </c>
      <c r="R32" s="0" t="n">
        <v>33</v>
      </c>
      <c r="S32" s="0" t="s">
        <v>79</v>
      </c>
      <c r="T32" s="0" t="n">
        <v>1</v>
      </c>
      <c r="U32" s="0" t="n">
        <v>424</v>
      </c>
      <c r="V32" s="0" t="n">
        <v>32</v>
      </c>
      <c r="W32" s="0" t="s">
        <v>79</v>
      </c>
      <c r="X32" s="0" t="n">
        <v>1</v>
      </c>
      <c r="Y32" s="0" t="n">
        <v>524</v>
      </c>
      <c r="Z32" s="0" t="n">
        <v>30</v>
      </c>
      <c r="AA32" s="0" t="s">
        <v>79</v>
      </c>
      <c r="AB32" s="0" t="n">
        <v>1</v>
      </c>
      <c r="AC32" s="0" t="n">
        <v>624</v>
      </c>
      <c r="AD32" s="0" t="n">
        <v>25</v>
      </c>
      <c r="AE32" s="0" t="s">
        <v>79</v>
      </c>
      <c r="AF32" s="0" t="n">
        <v>1</v>
      </c>
      <c r="AG32" s="0" t="n">
        <v>724</v>
      </c>
      <c r="AH32" s="0" t="n">
        <v>25</v>
      </c>
      <c r="AI32" s="0" t="s">
        <v>79</v>
      </c>
      <c r="AJ32" s="0" t="n">
        <v>1</v>
      </c>
      <c r="AK32" s="0" t="n">
        <v>824</v>
      </c>
      <c r="AL32" s="0" t="n">
        <v>31</v>
      </c>
      <c r="AM32" s="0" t="s">
        <v>79</v>
      </c>
      <c r="AN32" s="0" t="n">
        <v>1</v>
      </c>
      <c r="AO32" s="0" t="n">
        <v>924</v>
      </c>
      <c r="AP32" s="0" t="n">
        <v>32</v>
      </c>
      <c r="AQ32" s="0" t="s">
        <v>79</v>
      </c>
      <c r="AR32" s="0" t="n">
        <v>1</v>
      </c>
      <c r="AS32" s="0" t="n">
        <v>1024</v>
      </c>
      <c r="AT32" s="0" t="n">
        <v>31</v>
      </c>
      <c r="AU32" s="0" t="s">
        <v>79</v>
      </c>
      <c r="AV32" s="0" t="n">
        <v>1</v>
      </c>
      <c r="AW32" s="0" t="n">
        <v>1124</v>
      </c>
      <c r="AX32" s="0" t="n">
        <v>31</v>
      </c>
      <c r="AY32" s="0" t="s">
        <v>79</v>
      </c>
      <c r="AZ32" s="0" t="n">
        <v>1</v>
      </c>
      <c r="BA32" s="0" t="n">
        <v>1224</v>
      </c>
      <c r="BB32" s="0" t="n">
        <v>24</v>
      </c>
      <c r="BC32" s="0" t="s">
        <v>79</v>
      </c>
      <c r="BD32" s="0" t="n">
        <v>1</v>
      </c>
      <c r="BE32" s="0" t="n">
        <v>1324</v>
      </c>
      <c r="BF32" s="0" t="n">
        <v>24</v>
      </c>
      <c r="BG32" s="0" t="s">
        <v>79</v>
      </c>
      <c r="BH32" s="0" t="n">
        <v>1</v>
      </c>
      <c r="BI32" s="0" t="n">
        <v>1424</v>
      </c>
      <c r="BJ32" s="0" t="n">
        <v>21</v>
      </c>
      <c r="BK32" s="0" t="s">
        <v>79</v>
      </c>
      <c r="BL32" s="0" t="n">
        <v>1</v>
      </c>
      <c r="BM32" s="0" t="n">
        <v>1524</v>
      </c>
      <c r="BN32" s="0" t="n">
        <v>27</v>
      </c>
      <c r="BO32" s="0" t="s">
        <v>79</v>
      </c>
      <c r="BP32" s="0" t="n">
        <v>1</v>
      </c>
      <c r="BQ32" s="0" t="n">
        <v>1624</v>
      </c>
      <c r="BR32" s="0" t="n">
        <v>26</v>
      </c>
      <c r="BS32" s="0" t="s">
        <v>79</v>
      </c>
      <c r="BT32" s="0" t="n">
        <v>1</v>
      </c>
      <c r="BU32" s="0" t="n">
        <v>1724</v>
      </c>
      <c r="BV32" s="0" t="n">
        <v>32</v>
      </c>
      <c r="BW32" s="0" t="s">
        <v>79</v>
      </c>
      <c r="BX32" s="0" t="n">
        <v>1</v>
      </c>
      <c r="BY32" s="0" t="n">
        <v>1824</v>
      </c>
      <c r="BZ32" s="0" t="n">
        <v>34</v>
      </c>
      <c r="CA32" s="0" t="s">
        <v>79</v>
      </c>
      <c r="CB32" s="0" t="n">
        <v>1</v>
      </c>
      <c r="CC32" s="0" t="n">
        <v>1924</v>
      </c>
      <c r="CD32" s="0" t="n">
        <v>34</v>
      </c>
      <c r="CE32" s="0" t="s">
        <v>79</v>
      </c>
      <c r="CF32" s="0" t="n">
        <v>1</v>
      </c>
      <c r="CG32" s="0" t="n">
        <v>2024</v>
      </c>
      <c r="CH32" s="0" t="n">
        <v>24</v>
      </c>
      <c r="CI32" s="0" t="s">
        <v>79</v>
      </c>
      <c r="CJ32" s="0" t="n">
        <v>1</v>
      </c>
      <c r="CK32" s="0" t="n">
        <v>2124</v>
      </c>
      <c r="CL32" s="0" t="n">
        <v>25</v>
      </c>
      <c r="CM32" s="0" t="s">
        <v>79</v>
      </c>
      <c r="CN32" s="0" t="n">
        <v>1</v>
      </c>
      <c r="CO32" s="0" t="n">
        <v>2224</v>
      </c>
      <c r="CP32" s="0" t="n">
        <v>39</v>
      </c>
      <c r="CQ32" s="0" t="s">
        <v>79</v>
      </c>
      <c r="CR32" s="0" t="n">
        <v>1</v>
      </c>
      <c r="CS32" s="0" t="n">
        <v>2324</v>
      </c>
      <c r="CT32" s="0" t="n">
        <v>34</v>
      </c>
      <c r="CU32" s="0" t="s">
        <v>79</v>
      </c>
      <c r="CV32" s="0" t="n">
        <v>1</v>
      </c>
      <c r="CW32" s="0" t="n">
        <v>2424</v>
      </c>
      <c r="CX32" s="0" t="n">
        <v>38</v>
      </c>
      <c r="CY32" s="0" t="s">
        <v>79</v>
      </c>
      <c r="CZ32" s="0" t="n">
        <v>1</v>
      </c>
      <c r="DA32" s="0" t="n">
        <v>2524</v>
      </c>
      <c r="DB32" s="0" t="n">
        <v>33</v>
      </c>
      <c r="DC32" s="0" t="s">
        <v>79</v>
      </c>
      <c r="DD32" s="0" t="n">
        <v>1</v>
      </c>
      <c r="DE32" s="0" t="n">
        <v>2624</v>
      </c>
      <c r="DF32" s="0" t="n">
        <v>28</v>
      </c>
      <c r="DG32" s="0" t="s">
        <v>79</v>
      </c>
      <c r="DH32" s="0" t="n">
        <v>1</v>
      </c>
      <c r="DI32" s="0" t="n">
        <v>2724</v>
      </c>
      <c r="DJ32" s="0" t="n">
        <v>28</v>
      </c>
      <c r="DK32" s="0" t="s">
        <v>79</v>
      </c>
      <c r="DL32" s="0" t="n">
        <v>1</v>
      </c>
      <c r="DM32" s="0" t="n">
        <v>2824</v>
      </c>
      <c r="DN32" s="0" t="n">
        <v>31</v>
      </c>
      <c r="DO32" s="0" t="s">
        <v>79</v>
      </c>
      <c r="DP32" s="0" t="n">
        <v>1</v>
      </c>
      <c r="DQ32" s="0" t="n">
        <v>2924</v>
      </c>
      <c r="DR32" s="0" t="n">
        <v>24</v>
      </c>
      <c r="DS32" s="0" t="s">
        <v>79</v>
      </c>
      <c r="DT32" s="0" t="n">
        <v>1</v>
      </c>
      <c r="DU32" s="0" t="n">
        <v>3024</v>
      </c>
      <c r="DV32" s="0" t="n">
        <v>23</v>
      </c>
      <c r="DW32" s="0" t="s">
        <v>79</v>
      </c>
      <c r="DX32" s="0" t="n">
        <v>1</v>
      </c>
      <c r="DY32" s="0" t="n">
        <v>3199</v>
      </c>
      <c r="DZ32" s="0" t="n">
        <v>-99999</v>
      </c>
      <c r="EA32" s="0" t="s">
        <v>80</v>
      </c>
      <c r="EB32" s="0" t="s">
        <v>79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76</v>
      </c>
      <c r="E33" s="0" t="n">
        <v>8</v>
      </c>
      <c r="F33" s="0" t="s">
        <v>77</v>
      </c>
      <c r="G33" s="0" t="s">
        <v>78</v>
      </c>
      <c r="H33" s="0" t="n">
        <v>196212</v>
      </c>
      <c r="I33" s="0" t="n">
        <v>124</v>
      </c>
      <c r="J33" s="0" t="n">
        <v>22</v>
      </c>
      <c r="K33" s="0" t="s">
        <v>79</v>
      </c>
      <c r="L33" s="0" t="n">
        <v>1</v>
      </c>
      <c r="M33" s="0" t="n">
        <v>224</v>
      </c>
      <c r="N33" s="0" t="n">
        <v>18</v>
      </c>
      <c r="O33" s="0" t="s">
        <v>79</v>
      </c>
      <c r="P33" s="0" t="n">
        <v>1</v>
      </c>
      <c r="Q33" s="0" t="n">
        <v>324</v>
      </c>
      <c r="R33" s="0" t="n">
        <v>20</v>
      </c>
      <c r="S33" s="0" t="s">
        <v>79</v>
      </c>
      <c r="T33" s="0" t="n">
        <v>1</v>
      </c>
      <c r="U33" s="0" t="n">
        <v>424</v>
      </c>
      <c r="V33" s="0" t="n">
        <v>25</v>
      </c>
      <c r="W33" s="0" t="s">
        <v>79</v>
      </c>
      <c r="X33" s="0" t="n">
        <v>1</v>
      </c>
      <c r="Y33" s="0" t="n">
        <v>524</v>
      </c>
      <c r="Z33" s="0" t="n">
        <v>37</v>
      </c>
      <c r="AA33" s="0" t="s">
        <v>79</v>
      </c>
      <c r="AB33" s="0" t="n">
        <v>1</v>
      </c>
      <c r="AC33" s="0" t="n">
        <v>624</v>
      </c>
      <c r="AD33" s="0" t="n">
        <v>43</v>
      </c>
      <c r="AE33" s="0" t="s">
        <v>79</v>
      </c>
      <c r="AF33" s="0" t="n">
        <v>1</v>
      </c>
      <c r="AG33" s="0" t="n">
        <v>724</v>
      </c>
      <c r="AH33" s="0" t="n">
        <v>38</v>
      </c>
      <c r="AI33" s="0" t="s">
        <v>79</v>
      </c>
      <c r="AJ33" s="0" t="n">
        <v>1</v>
      </c>
      <c r="AK33" s="0" t="n">
        <v>824</v>
      </c>
      <c r="AL33" s="0" t="n">
        <v>44</v>
      </c>
      <c r="AM33" s="0" t="s">
        <v>79</v>
      </c>
      <c r="AN33" s="0" t="n">
        <v>1</v>
      </c>
      <c r="AO33" s="0" t="n">
        <v>924</v>
      </c>
      <c r="AP33" s="0" t="n">
        <v>50</v>
      </c>
      <c r="AQ33" s="0" t="s">
        <v>79</v>
      </c>
      <c r="AR33" s="0" t="n">
        <v>1</v>
      </c>
      <c r="AS33" s="0" t="n">
        <v>1024</v>
      </c>
      <c r="AT33" s="0" t="n">
        <v>59</v>
      </c>
      <c r="AU33" s="0" t="s">
        <v>79</v>
      </c>
      <c r="AV33" s="0" t="n">
        <v>1</v>
      </c>
      <c r="AW33" s="0" t="n">
        <v>1124</v>
      </c>
      <c r="AX33" s="0" t="n">
        <v>69</v>
      </c>
      <c r="AY33" s="0" t="s">
        <v>79</v>
      </c>
      <c r="AZ33" s="0" t="n">
        <v>1</v>
      </c>
      <c r="BA33" s="0" t="n">
        <v>1224</v>
      </c>
      <c r="BB33" s="0" t="n">
        <v>67</v>
      </c>
      <c r="BC33" s="0" t="s">
        <v>79</v>
      </c>
      <c r="BD33" s="0" t="n">
        <v>1</v>
      </c>
      <c r="BE33" s="0" t="n">
        <v>1324</v>
      </c>
      <c r="BF33" s="0" t="n">
        <v>52</v>
      </c>
      <c r="BG33" s="0" t="s">
        <v>79</v>
      </c>
      <c r="BH33" s="0" t="n">
        <v>1</v>
      </c>
      <c r="BI33" s="0" t="n">
        <v>1424</v>
      </c>
      <c r="BJ33" s="0" t="n">
        <v>51</v>
      </c>
      <c r="BK33" s="0" t="s">
        <v>79</v>
      </c>
      <c r="BL33" s="0" t="n">
        <v>1</v>
      </c>
      <c r="BM33" s="0" t="n">
        <v>1524</v>
      </c>
      <c r="BN33" s="0" t="n">
        <v>37</v>
      </c>
      <c r="BO33" s="0" t="s">
        <v>79</v>
      </c>
      <c r="BP33" s="0" t="n">
        <v>1</v>
      </c>
      <c r="BQ33" s="0" t="n">
        <v>1624</v>
      </c>
      <c r="BR33" s="0" t="n">
        <v>36</v>
      </c>
      <c r="BS33" s="0" t="s">
        <v>79</v>
      </c>
      <c r="BT33" s="0" t="n">
        <v>1</v>
      </c>
      <c r="BU33" s="0" t="n">
        <v>1724</v>
      </c>
      <c r="BV33" s="0" t="n">
        <v>27</v>
      </c>
      <c r="BW33" s="0" t="s">
        <v>79</v>
      </c>
      <c r="BX33" s="0" t="n">
        <v>1</v>
      </c>
      <c r="BY33" s="0" t="n">
        <v>1824</v>
      </c>
      <c r="BZ33" s="0" t="n">
        <v>30</v>
      </c>
      <c r="CA33" s="0" t="s">
        <v>79</v>
      </c>
      <c r="CB33" s="0" t="n">
        <v>1</v>
      </c>
      <c r="CC33" s="0" t="n">
        <v>1924</v>
      </c>
      <c r="CD33" s="0" t="n">
        <v>30</v>
      </c>
      <c r="CE33" s="0" t="s">
        <v>79</v>
      </c>
      <c r="CF33" s="0" t="n">
        <v>1</v>
      </c>
      <c r="CG33" s="0" t="n">
        <v>2024</v>
      </c>
      <c r="CH33" s="0" t="n">
        <v>40</v>
      </c>
      <c r="CI33" s="0" t="s">
        <v>79</v>
      </c>
      <c r="CJ33" s="0" t="n">
        <v>1</v>
      </c>
      <c r="CK33" s="0" t="n">
        <v>2124</v>
      </c>
      <c r="CL33" s="0" t="n">
        <v>42</v>
      </c>
      <c r="CM33" s="0" t="s">
        <v>79</v>
      </c>
      <c r="CN33" s="0" t="n">
        <v>1</v>
      </c>
      <c r="CO33" s="0" t="n">
        <v>2224</v>
      </c>
      <c r="CP33" s="0" t="n">
        <v>39</v>
      </c>
      <c r="CQ33" s="0" t="s">
        <v>79</v>
      </c>
      <c r="CR33" s="0" t="n">
        <v>1</v>
      </c>
      <c r="CS33" s="0" t="n">
        <v>2324</v>
      </c>
      <c r="CT33" s="0" t="n">
        <v>55</v>
      </c>
      <c r="CU33" s="0" t="s">
        <v>79</v>
      </c>
      <c r="CV33" s="0" t="n">
        <v>1</v>
      </c>
      <c r="CW33" s="0" t="n">
        <v>2424</v>
      </c>
      <c r="CX33" s="0" t="n">
        <v>60</v>
      </c>
      <c r="CY33" s="0" t="s">
        <v>79</v>
      </c>
      <c r="CZ33" s="0" t="n">
        <v>1</v>
      </c>
      <c r="DA33" s="0" t="n">
        <v>2524</v>
      </c>
      <c r="DB33" s="0" t="n">
        <v>54</v>
      </c>
      <c r="DC33" s="0" t="s">
        <v>79</v>
      </c>
      <c r="DD33" s="0" t="n">
        <v>1</v>
      </c>
      <c r="DE33" s="0" t="n">
        <v>2624</v>
      </c>
      <c r="DF33" s="0" t="n">
        <v>75</v>
      </c>
      <c r="DG33" s="0" t="s">
        <v>79</v>
      </c>
      <c r="DH33" s="0" t="n">
        <v>5</v>
      </c>
      <c r="DI33" s="0" t="n">
        <v>2724</v>
      </c>
      <c r="DJ33" s="0" t="n">
        <v>52</v>
      </c>
      <c r="DK33" s="0" t="s">
        <v>79</v>
      </c>
      <c r="DL33" s="0" t="n">
        <v>1</v>
      </c>
      <c r="DM33" s="0" t="n">
        <v>2824</v>
      </c>
      <c r="DN33" s="0" t="n">
        <v>46</v>
      </c>
      <c r="DO33" s="0" t="s">
        <v>79</v>
      </c>
      <c r="DP33" s="0" t="n">
        <v>1</v>
      </c>
      <c r="DQ33" s="0" t="n">
        <v>2924</v>
      </c>
      <c r="DR33" s="0" t="n">
        <v>46</v>
      </c>
      <c r="DS33" s="0" t="s">
        <v>79</v>
      </c>
      <c r="DT33" s="0" t="n">
        <v>1</v>
      </c>
      <c r="DU33" s="0" t="n">
        <v>3024</v>
      </c>
      <c r="DV33" s="0" t="n">
        <v>60</v>
      </c>
      <c r="DW33" s="0" t="s">
        <v>79</v>
      </c>
      <c r="DX33" s="0" t="n">
        <v>1</v>
      </c>
      <c r="DY33" s="0" t="n">
        <v>3124</v>
      </c>
      <c r="DZ33" s="0" t="n">
        <v>52</v>
      </c>
      <c r="EA33" s="0" t="s">
        <v>79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76</v>
      </c>
      <c r="E34" s="0" t="n">
        <v>8</v>
      </c>
      <c r="F34" s="0" t="s">
        <v>77</v>
      </c>
      <c r="G34" s="0" t="s">
        <v>78</v>
      </c>
      <c r="H34" s="0" t="n">
        <v>196312</v>
      </c>
      <c r="I34" s="0" t="n">
        <v>199</v>
      </c>
      <c r="J34" s="0" t="n">
        <v>-99999</v>
      </c>
      <c r="K34" s="0" t="s">
        <v>80</v>
      </c>
      <c r="L34" s="0" t="s">
        <v>79</v>
      </c>
      <c r="M34" s="0" t="n">
        <v>299</v>
      </c>
      <c r="N34" s="0" t="n">
        <v>-99999</v>
      </c>
      <c r="O34" s="0" t="s">
        <v>80</v>
      </c>
      <c r="P34" s="0" t="s">
        <v>79</v>
      </c>
      <c r="Q34" s="0" t="n">
        <v>399</v>
      </c>
      <c r="R34" s="0" t="n">
        <v>-99999</v>
      </c>
      <c r="S34" s="0" t="s">
        <v>80</v>
      </c>
      <c r="T34" s="0" t="s">
        <v>79</v>
      </c>
      <c r="U34" s="0" t="n">
        <v>499</v>
      </c>
      <c r="V34" s="0" t="n">
        <v>-99999</v>
      </c>
      <c r="W34" s="0" t="s">
        <v>80</v>
      </c>
      <c r="X34" s="0" t="s">
        <v>79</v>
      </c>
      <c r="Y34" s="0" t="n">
        <v>599</v>
      </c>
      <c r="Z34" s="0" t="n">
        <v>-99999</v>
      </c>
      <c r="AA34" s="0" t="s">
        <v>80</v>
      </c>
      <c r="AB34" s="0" t="s">
        <v>79</v>
      </c>
      <c r="AC34" s="0" t="n">
        <v>699</v>
      </c>
      <c r="AD34" s="0" t="n">
        <v>-99999</v>
      </c>
      <c r="AE34" s="0" t="s">
        <v>80</v>
      </c>
      <c r="AF34" s="0" t="s">
        <v>79</v>
      </c>
      <c r="AG34" s="0" t="n">
        <v>799</v>
      </c>
      <c r="AH34" s="0" t="n">
        <v>-99999</v>
      </c>
      <c r="AI34" s="0" t="s">
        <v>80</v>
      </c>
      <c r="AJ34" s="0" t="s">
        <v>79</v>
      </c>
      <c r="AK34" s="0" t="n">
        <v>899</v>
      </c>
      <c r="AL34" s="0" t="n">
        <v>-99999</v>
      </c>
      <c r="AM34" s="0" t="s">
        <v>80</v>
      </c>
      <c r="AN34" s="0" t="s">
        <v>79</v>
      </c>
      <c r="AO34" s="0" t="n">
        <v>999</v>
      </c>
      <c r="AP34" s="0" t="n">
        <v>-99999</v>
      </c>
      <c r="AQ34" s="0" t="s">
        <v>80</v>
      </c>
      <c r="AR34" s="0" t="s">
        <v>79</v>
      </c>
      <c r="AS34" s="0" t="n">
        <v>1099</v>
      </c>
      <c r="AT34" s="0" t="n">
        <v>-99999</v>
      </c>
      <c r="AU34" s="0" t="s">
        <v>80</v>
      </c>
      <c r="AV34" s="0" t="s">
        <v>79</v>
      </c>
      <c r="AW34" s="0" t="n">
        <v>1199</v>
      </c>
      <c r="AX34" s="0" t="n">
        <v>-99999</v>
      </c>
      <c r="AY34" s="0" t="s">
        <v>80</v>
      </c>
      <c r="AZ34" s="0" t="s">
        <v>79</v>
      </c>
      <c r="BA34" s="0" t="n">
        <v>1299</v>
      </c>
      <c r="BB34" s="0" t="n">
        <v>-99999</v>
      </c>
      <c r="BC34" s="0" t="s">
        <v>80</v>
      </c>
      <c r="BD34" s="0" t="s">
        <v>79</v>
      </c>
      <c r="BE34" s="0" t="n">
        <v>1399</v>
      </c>
      <c r="BF34" s="0" t="n">
        <v>-99999</v>
      </c>
      <c r="BG34" s="0" t="s">
        <v>80</v>
      </c>
      <c r="BH34" s="0" t="s">
        <v>79</v>
      </c>
      <c r="BI34" s="0" t="n">
        <v>1499</v>
      </c>
      <c r="BJ34" s="0" t="n">
        <v>-99999</v>
      </c>
      <c r="BK34" s="0" t="s">
        <v>80</v>
      </c>
      <c r="BL34" s="0" t="s">
        <v>79</v>
      </c>
      <c r="BM34" s="0" t="n">
        <v>1599</v>
      </c>
      <c r="BN34" s="0" t="n">
        <v>-99999</v>
      </c>
      <c r="BO34" s="0" t="s">
        <v>80</v>
      </c>
      <c r="BP34" s="0" t="s">
        <v>79</v>
      </c>
      <c r="BQ34" s="0" t="n">
        <v>1624</v>
      </c>
      <c r="BR34" s="0" t="n">
        <v>61</v>
      </c>
      <c r="BS34" s="0" t="s">
        <v>79</v>
      </c>
      <c r="BT34" s="0" t="n">
        <v>1</v>
      </c>
      <c r="BU34" s="0" t="n">
        <v>1724</v>
      </c>
      <c r="BV34" s="0" t="n">
        <v>63</v>
      </c>
      <c r="BW34" s="0" t="s">
        <v>79</v>
      </c>
      <c r="BX34" s="0" t="n">
        <v>1</v>
      </c>
      <c r="BY34" s="0" t="n">
        <v>1899</v>
      </c>
      <c r="BZ34" s="0" t="n">
        <v>-99999</v>
      </c>
      <c r="CA34" s="0" t="s">
        <v>80</v>
      </c>
      <c r="CB34" s="0" t="s">
        <v>79</v>
      </c>
      <c r="CC34" s="0" t="n">
        <v>1999</v>
      </c>
      <c r="CD34" s="0" t="n">
        <v>-99999</v>
      </c>
      <c r="CE34" s="0" t="s">
        <v>80</v>
      </c>
      <c r="CF34" s="0" t="s">
        <v>79</v>
      </c>
      <c r="CG34" s="0" t="n">
        <v>2099</v>
      </c>
      <c r="CH34" s="0" t="n">
        <v>-99999</v>
      </c>
      <c r="CI34" s="0" t="s">
        <v>80</v>
      </c>
      <c r="CJ34" s="0" t="s">
        <v>79</v>
      </c>
      <c r="CK34" s="0" t="n">
        <v>2199</v>
      </c>
      <c r="CL34" s="0" t="n">
        <v>-99999</v>
      </c>
      <c r="CM34" s="0" t="s">
        <v>80</v>
      </c>
      <c r="CN34" s="0" t="s">
        <v>79</v>
      </c>
      <c r="CO34" s="0" t="n">
        <v>2299</v>
      </c>
      <c r="CP34" s="0" t="n">
        <v>-99999</v>
      </c>
      <c r="CQ34" s="0" t="s">
        <v>80</v>
      </c>
      <c r="CR34" s="0" t="s">
        <v>79</v>
      </c>
      <c r="CS34" s="0" t="n">
        <v>2399</v>
      </c>
      <c r="CT34" s="0" t="n">
        <v>-99999</v>
      </c>
      <c r="CU34" s="0" t="s">
        <v>80</v>
      </c>
      <c r="CV34" s="0" t="s">
        <v>79</v>
      </c>
      <c r="CW34" s="0" t="n">
        <v>2499</v>
      </c>
      <c r="CX34" s="0" t="n">
        <v>-99999</v>
      </c>
      <c r="CY34" s="0" t="s">
        <v>80</v>
      </c>
      <c r="CZ34" s="0" t="s">
        <v>79</v>
      </c>
      <c r="DA34" s="0" t="n">
        <v>2599</v>
      </c>
      <c r="DB34" s="0" t="n">
        <v>-99999</v>
      </c>
      <c r="DC34" s="0" t="s">
        <v>80</v>
      </c>
      <c r="DD34" s="0" t="s">
        <v>79</v>
      </c>
      <c r="DE34" s="0" t="n">
        <v>2699</v>
      </c>
      <c r="DF34" s="0" t="n">
        <v>-99999</v>
      </c>
      <c r="DG34" s="0" t="s">
        <v>80</v>
      </c>
      <c r="DH34" s="0" t="s">
        <v>79</v>
      </c>
      <c r="DI34" s="0" t="n">
        <v>2799</v>
      </c>
      <c r="DJ34" s="0" t="n">
        <v>-99999</v>
      </c>
      <c r="DK34" s="0" t="s">
        <v>80</v>
      </c>
      <c r="DL34" s="0" t="s">
        <v>79</v>
      </c>
      <c r="DM34" s="0" t="n">
        <v>2899</v>
      </c>
      <c r="DN34" s="0" t="n">
        <v>-99999</v>
      </c>
      <c r="DO34" s="0" t="s">
        <v>80</v>
      </c>
      <c r="DP34" s="0" t="s">
        <v>79</v>
      </c>
      <c r="DQ34" s="0" t="n">
        <v>2999</v>
      </c>
      <c r="DR34" s="0" t="n">
        <v>-99999</v>
      </c>
      <c r="DS34" s="0" t="s">
        <v>80</v>
      </c>
      <c r="DT34" s="0" t="s">
        <v>79</v>
      </c>
      <c r="DU34" s="0" t="n">
        <v>3099</v>
      </c>
      <c r="DV34" s="0" t="n">
        <v>-99999</v>
      </c>
      <c r="DW34" s="0" t="s">
        <v>80</v>
      </c>
      <c r="DX34" s="0" t="s">
        <v>79</v>
      </c>
      <c r="DY34" s="0" t="n">
        <v>3199</v>
      </c>
      <c r="DZ34" s="0" t="n">
        <v>-99999</v>
      </c>
      <c r="EA34" s="0" t="s">
        <v>80</v>
      </c>
      <c r="EB34" s="0" t="s">
        <v>79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76</v>
      </c>
      <c r="E35" s="0" t="n">
        <v>8</v>
      </c>
      <c r="F35" s="0" t="s">
        <v>77</v>
      </c>
      <c r="G35" s="0" t="s">
        <v>78</v>
      </c>
      <c r="H35" s="0" t="n">
        <v>198401</v>
      </c>
      <c r="I35" s="0" t="n">
        <v>124</v>
      </c>
      <c r="J35" s="0" t="n">
        <v>51</v>
      </c>
      <c r="K35" s="0" t="s">
        <v>81</v>
      </c>
      <c r="L35" s="0" t="n">
        <v>0</v>
      </c>
      <c r="M35" s="0" t="n">
        <v>224</v>
      </c>
      <c r="N35" s="0" t="n">
        <v>39</v>
      </c>
      <c r="O35" s="0" t="s">
        <v>81</v>
      </c>
      <c r="P35" s="0" t="n">
        <v>0</v>
      </c>
      <c r="Q35" s="0" t="n">
        <v>324</v>
      </c>
      <c r="R35" s="0" t="n">
        <v>39</v>
      </c>
      <c r="S35" s="0" t="s">
        <v>81</v>
      </c>
      <c r="T35" s="0" t="n">
        <v>0</v>
      </c>
      <c r="U35" s="0" t="n">
        <v>424</v>
      </c>
      <c r="V35" s="0" t="n">
        <v>34</v>
      </c>
      <c r="W35" s="0" t="s">
        <v>81</v>
      </c>
      <c r="X35" s="0" t="n">
        <v>0</v>
      </c>
      <c r="Y35" s="0" t="n">
        <v>524</v>
      </c>
      <c r="Z35" s="0" t="n">
        <v>32</v>
      </c>
      <c r="AA35" s="0" t="s">
        <v>81</v>
      </c>
      <c r="AB35" s="0" t="n">
        <v>0</v>
      </c>
      <c r="AC35" s="0" t="n">
        <v>624</v>
      </c>
      <c r="AD35" s="0" t="n">
        <v>37</v>
      </c>
      <c r="AE35" s="0" t="s">
        <v>81</v>
      </c>
      <c r="AF35" s="0" t="n">
        <v>0</v>
      </c>
      <c r="AG35" s="0" t="n">
        <v>724</v>
      </c>
      <c r="AH35" s="0" t="n">
        <v>36</v>
      </c>
      <c r="AI35" s="0" t="s">
        <v>81</v>
      </c>
      <c r="AJ35" s="0" t="n">
        <v>0</v>
      </c>
      <c r="AK35" s="0" t="n">
        <v>824</v>
      </c>
      <c r="AL35" s="0" t="n">
        <v>43</v>
      </c>
      <c r="AM35" s="0" t="s">
        <v>81</v>
      </c>
      <c r="AN35" s="0" t="n">
        <v>0</v>
      </c>
      <c r="AO35" s="0" t="n">
        <v>924</v>
      </c>
      <c r="AP35" s="0" t="n">
        <v>52</v>
      </c>
      <c r="AQ35" s="0" t="s">
        <v>81</v>
      </c>
      <c r="AR35" s="0" t="n">
        <v>0</v>
      </c>
      <c r="AS35" s="0" t="n">
        <v>1024</v>
      </c>
      <c r="AT35" s="0" t="n">
        <v>63</v>
      </c>
      <c r="AU35" s="0" t="s">
        <v>81</v>
      </c>
      <c r="AV35" s="0" t="n">
        <v>0</v>
      </c>
      <c r="AW35" s="0" t="n">
        <v>1124</v>
      </c>
      <c r="AX35" s="0" t="n">
        <v>63</v>
      </c>
      <c r="AY35" s="0" t="s">
        <v>81</v>
      </c>
      <c r="AZ35" s="0" t="n">
        <v>0</v>
      </c>
      <c r="BA35" s="0" t="n">
        <v>1224</v>
      </c>
      <c r="BB35" s="0" t="n">
        <v>50</v>
      </c>
      <c r="BC35" s="0" t="s">
        <v>81</v>
      </c>
      <c r="BD35" s="0" t="n">
        <v>0</v>
      </c>
      <c r="BE35" s="0" t="n">
        <v>1324</v>
      </c>
      <c r="BF35" s="0" t="n">
        <v>45</v>
      </c>
      <c r="BG35" s="0" t="s">
        <v>81</v>
      </c>
      <c r="BH35" s="0" t="n">
        <v>0</v>
      </c>
      <c r="BI35" s="0" t="n">
        <v>1424</v>
      </c>
      <c r="BJ35" s="0" t="n">
        <v>57</v>
      </c>
      <c r="BK35" s="0" t="s">
        <v>81</v>
      </c>
      <c r="BL35" s="0" t="n">
        <v>0</v>
      </c>
      <c r="BM35" s="0" t="n">
        <v>1524</v>
      </c>
      <c r="BN35" s="0" t="n">
        <v>61</v>
      </c>
      <c r="BO35" s="0" t="s">
        <v>81</v>
      </c>
      <c r="BP35" s="0" t="n">
        <v>0</v>
      </c>
      <c r="BQ35" s="0" t="n">
        <v>1624</v>
      </c>
      <c r="BR35" s="0" t="n">
        <v>56</v>
      </c>
      <c r="BS35" s="0" t="s">
        <v>81</v>
      </c>
      <c r="BT35" s="0" t="n">
        <v>0</v>
      </c>
      <c r="BU35" s="0" t="n">
        <v>1724</v>
      </c>
      <c r="BV35" s="0" t="n">
        <v>61</v>
      </c>
      <c r="BW35" s="0" t="s">
        <v>81</v>
      </c>
      <c r="BX35" s="0" t="n">
        <v>0</v>
      </c>
      <c r="BY35" s="0" t="n">
        <v>1824</v>
      </c>
      <c r="BZ35" s="0" t="n">
        <v>73</v>
      </c>
      <c r="CA35" s="0" t="s">
        <v>81</v>
      </c>
      <c r="CB35" s="0" t="n">
        <v>0</v>
      </c>
      <c r="CC35" s="0" t="n">
        <v>1924</v>
      </c>
      <c r="CD35" s="0" t="n">
        <v>71</v>
      </c>
      <c r="CE35" s="0" t="s">
        <v>81</v>
      </c>
      <c r="CF35" s="0" t="n">
        <v>0</v>
      </c>
      <c r="CG35" s="0" t="n">
        <v>2024</v>
      </c>
      <c r="CH35" s="0" t="n">
        <v>78</v>
      </c>
      <c r="CI35" s="0" t="s">
        <v>81</v>
      </c>
      <c r="CJ35" s="0" t="n">
        <v>0</v>
      </c>
      <c r="CK35" s="0" t="n">
        <v>2124</v>
      </c>
      <c r="CL35" s="0" t="n">
        <v>71</v>
      </c>
      <c r="CM35" s="0" t="s">
        <v>81</v>
      </c>
      <c r="CN35" s="0" t="n">
        <v>0</v>
      </c>
      <c r="CO35" s="0" t="n">
        <v>2224</v>
      </c>
      <c r="CP35" s="0" t="n">
        <v>54</v>
      </c>
      <c r="CQ35" s="0" t="s">
        <v>81</v>
      </c>
      <c r="CR35" s="0" t="n">
        <v>0</v>
      </c>
      <c r="CS35" s="0" t="n">
        <v>2324</v>
      </c>
      <c r="CT35" s="0" t="n">
        <v>38</v>
      </c>
      <c r="CU35" s="0" t="s">
        <v>81</v>
      </c>
      <c r="CV35" s="0" t="n">
        <v>0</v>
      </c>
      <c r="CW35" s="0" t="n">
        <v>2424</v>
      </c>
      <c r="CX35" s="0" t="n">
        <v>34</v>
      </c>
      <c r="CY35" s="0" t="s">
        <v>81</v>
      </c>
      <c r="CZ35" s="0" t="n">
        <v>0</v>
      </c>
      <c r="DA35" s="0" t="n">
        <v>2524</v>
      </c>
      <c r="DB35" s="0" t="n">
        <v>37</v>
      </c>
      <c r="DC35" s="0" t="s">
        <v>81</v>
      </c>
      <c r="DD35" s="0" t="n">
        <v>0</v>
      </c>
      <c r="DE35" s="0" t="n">
        <v>2624</v>
      </c>
      <c r="DF35" s="0" t="n">
        <v>37</v>
      </c>
      <c r="DG35" s="0" t="s">
        <v>81</v>
      </c>
      <c r="DH35" s="0" t="n">
        <v>0</v>
      </c>
      <c r="DI35" s="0" t="n">
        <v>2724</v>
      </c>
      <c r="DJ35" s="0" t="n">
        <v>48</v>
      </c>
      <c r="DK35" s="0" t="s">
        <v>81</v>
      </c>
      <c r="DL35" s="0" t="n">
        <v>0</v>
      </c>
      <c r="DM35" s="0" t="n">
        <v>2824</v>
      </c>
      <c r="DN35" s="0" t="n">
        <v>42</v>
      </c>
      <c r="DO35" s="0" t="s">
        <v>81</v>
      </c>
      <c r="DP35" s="0" t="n">
        <v>0</v>
      </c>
      <c r="DQ35" s="0" t="n">
        <v>2924</v>
      </c>
      <c r="DR35" s="0" t="n">
        <v>46</v>
      </c>
      <c r="DS35" s="0" t="s">
        <v>81</v>
      </c>
      <c r="DT35" s="0" t="n">
        <v>0</v>
      </c>
      <c r="DU35" s="0" t="n">
        <v>3024</v>
      </c>
      <c r="DV35" s="0" t="n">
        <v>49</v>
      </c>
      <c r="DW35" s="0" t="s">
        <v>81</v>
      </c>
      <c r="DX35" s="0" t="n">
        <v>0</v>
      </c>
      <c r="DY35" s="0" t="n">
        <v>3124</v>
      </c>
      <c r="DZ35" s="0" t="n">
        <v>53</v>
      </c>
      <c r="EA35" s="0" t="s">
        <v>81</v>
      </c>
      <c r="EB35" s="0" t="n">
        <v>0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76</v>
      </c>
      <c r="E36" s="0" t="n">
        <v>8</v>
      </c>
      <c r="F36" s="0" t="s">
        <v>77</v>
      </c>
      <c r="G36" s="0" t="s">
        <v>78</v>
      </c>
      <c r="H36" s="0" t="n">
        <v>198402</v>
      </c>
      <c r="I36" s="0" t="n">
        <v>124</v>
      </c>
      <c r="J36" s="0" t="n">
        <v>42</v>
      </c>
      <c r="K36" s="0" t="s">
        <v>81</v>
      </c>
      <c r="L36" s="0" t="n">
        <v>0</v>
      </c>
      <c r="M36" s="0" t="n">
        <v>224</v>
      </c>
      <c r="N36" s="0" t="n">
        <v>38</v>
      </c>
      <c r="O36" s="0" t="s">
        <v>81</v>
      </c>
      <c r="P36" s="0" t="n">
        <v>0</v>
      </c>
      <c r="Q36" s="0" t="n">
        <v>324</v>
      </c>
      <c r="R36" s="0" t="n">
        <v>31</v>
      </c>
      <c r="S36" s="0" t="s">
        <v>81</v>
      </c>
      <c r="T36" s="0" t="n">
        <v>0</v>
      </c>
      <c r="U36" s="0" t="n">
        <v>424</v>
      </c>
      <c r="V36" s="0" t="n">
        <v>35</v>
      </c>
      <c r="W36" s="0" t="s">
        <v>81</v>
      </c>
      <c r="X36" s="0" t="n">
        <v>0</v>
      </c>
      <c r="Y36" s="0" t="n">
        <v>524</v>
      </c>
      <c r="Z36" s="0" t="n">
        <v>50</v>
      </c>
      <c r="AA36" s="0" t="s">
        <v>81</v>
      </c>
      <c r="AB36" s="0" t="n">
        <v>0</v>
      </c>
      <c r="AC36" s="0" t="n">
        <v>624</v>
      </c>
      <c r="AD36" s="0" t="n">
        <v>59</v>
      </c>
      <c r="AE36" s="0" t="s">
        <v>81</v>
      </c>
      <c r="AF36" s="0" t="n">
        <v>0</v>
      </c>
      <c r="AG36" s="0" t="n">
        <v>724</v>
      </c>
      <c r="AH36" s="0" t="n">
        <v>56</v>
      </c>
      <c r="AI36" s="0" t="s">
        <v>81</v>
      </c>
      <c r="AJ36" s="0" t="n">
        <v>0</v>
      </c>
      <c r="AK36" s="0" t="n">
        <v>824</v>
      </c>
      <c r="AL36" s="0" t="n">
        <v>50</v>
      </c>
      <c r="AM36" s="0" t="s">
        <v>81</v>
      </c>
      <c r="AN36" s="0" t="n">
        <v>0</v>
      </c>
      <c r="AO36" s="0" t="n">
        <v>924</v>
      </c>
      <c r="AP36" s="0" t="n">
        <v>37</v>
      </c>
      <c r="AQ36" s="0" t="s">
        <v>81</v>
      </c>
      <c r="AR36" s="0" t="n">
        <v>0</v>
      </c>
      <c r="AS36" s="0" t="n">
        <v>1024</v>
      </c>
      <c r="AT36" s="0" t="n">
        <v>30</v>
      </c>
      <c r="AU36" s="0" t="s">
        <v>81</v>
      </c>
      <c r="AV36" s="0" t="n">
        <v>0</v>
      </c>
      <c r="AW36" s="0" t="n">
        <v>1124</v>
      </c>
      <c r="AX36" s="0" t="n">
        <v>29</v>
      </c>
      <c r="AY36" s="0" t="s">
        <v>81</v>
      </c>
      <c r="AZ36" s="0" t="n">
        <v>0</v>
      </c>
      <c r="BA36" s="0" t="n">
        <v>1224</v>
      </c>
      <c r="BB36" s="0" t="n">
        <v>23</v>
      </c>
      <c r="BC36" s="0" t="s">
        <v>81</v>
      </c>
      <c r="BD36" s="0" t="n">
        <v>0</v>
      </c>
      <c r="BE36" s="0" t="n">
        <v>1324</v>
      </c>
      <c r="BF36" s="0" t="n">
        <v>25</v>
      </c>
      <c r="BG36" s="0" t="s">
        <v>81</v>
      </c>
      <c r="BH36" s="0" t="n">
        <v>0</v>
      </c>
      <c r="BI36" s="0" t="n">
        <v>1424</v>
      </c>
      <c r="BJ36" s="0" t="n">
        <v>23</v>
      </c>
      <c r="BK36" s="0" t="s">
        <v>81</v>
      </c>
      <c r="BL36" s="0" t="n">
        <v>0</v>
      </c>
      <c r="BM36" s="0" t="n">
        <v>1524</v>
      </c>
      <c r="BN36" s="0" t="n">
        <v>22</v>
      </c>
      <c r="BO36" s="0" t="s">
        <v>81</v>
      </c>
      <c r="BP36" s="0" t="n">
        <v>0</v>
      </c>
      <c r="BQ36" s="0" t="n">
        <v>1624</v>
      </c>
      <c r="BR36" s="0" t="n">
        <v>27</v>
      </c>
      <c r="BS36" s="0" t="s">
        <v>81</v>
      </c>
      <c r="BT36" s="0" t="n">
        <v>0</v>
      </c>
      <c r="BU36" s="0" t="n">
        <v>1724</v>
      </c>
      <c r="BV36" s="0" t="n">
        <v>29</v>
      </c>
      <c r="BW36" s="0" t="s">
        <v>81</v>
      </c>
      <c r="BX36" s="0" t="n">
        <v>0</v>
      </c>
      <c r="BY36" s="0" t="n">
        <v>1824</v>
      </c>
      <c r="BZ36" s="0" t="n">
        <v>32</v>
      </c>
      <c r="CA36" s="0" t="s">
        <v>81</v>
      </c>
      <c r="CB36" s="0" t="n">
        <v>0</v>
      </c>
      <c r="CC36" s="0" t="n">
        <v>1924</v>
      </c>
      <c r="CD36" s="0" t="n">
        <v>31</v>
      </c>
      <c r="CE36" s="0" t="s">
        <v>81</v>
      </c>
      <c r="CF36" s="0" t="n">
        <v>0</v>
      </c>
      <c r="CG36" s="0" t="n">
        <v>2024</v>
      </c>
      <c r="CH36" s="0" t="n">
        <v>32</v>
      </c>
      <c r="CI36" s="0" t="s">
        <v>81</v>
      </c>
      <c r="CJ36" s="0" t="n">
        <v>0</v>
      </c>
      <c r="CK36" s="0" t="n">
        <v>2124</v>
      </c>
      <c r="CL36" s="0" t="n">
        <v>34</v>
      </c>
      <c r="CM36" s="0" t="s">
        <v>81</v>
      </c>
      <c r="CN36" s="0" t="n">
        <v>0</v>
      </c>
      <c r="CO36" s="0" t="n">
        <v>2224</v>
      </c>
      <c r="CP36" s="0" t="n">
        <v>21</v>
      </c>
      <c r="CQ36" s="0" t="s">
        <v>81</v>
      </c>
      <c r="CR36" s="0" t="n">
        <v>0</v>
      </c>
      <c r="CS36" s="0" t="n">
        <v>2324</v>
      </c>
      <c r="CT36" s="0" t="n">
        <v>20</v>
      </c>
      <c r="CU36" s="0" t="s">
        <v>81</v>
      </c>
      <c r="CV36" s="0" t="n">
        <v>0</v>
      </c>
      <c r="CW36" s="0" t="n">
        <v>2424</v>
      </c>
      <c r="CX36" s="0" t="n">
        <v>32</v>
      </c>
      <c r="CY36" s="0" t="s">
        <v>81</v>
      </c>
      <c r="CZ36" s="0" t="n">
        <v>0</v>
      </c>
      <c r="DA36" s="0" t="n">
        <v>2524</v>
      </c>
      <c r="DB36" s="0" t="n">
        <v>36</v>
      </c>
      <c r="DC36" s="0" t="s">
        <v>81</v>
      </c>
      <c r="DD36" s="0" t="n">
        <v>0</v>
      </c>
      <c r="DE36" s="0" t="n">
        <v>2624</v>
      </c>
      <c r="DF36" s="0" t="n">
        <v>39</v>
      </c>
      <c r="DG36" s="0" t="s">
        <v>81</v>
      </c>
      <c r="DH36" s="0" t="n">
        <v>0</v>
      </c>
      <c r="DI36" s="0" t="n">
        <v>2724</v>
      </c>
      <c r="DJ36" s="0" t="n">
        <v>40</v>
      </c>
      <c r="DK36" s="0" t="s">
        <v>81</v>
      </c>
      <c r="DL36" s="0" t="n">
        <v>0</v>
      </c>
      <c r="DM36" s="0" t="n">
        <v>2824</v>
      </c>
      <c r="DN36" s="0" t="n">
        <v>40</v>
      </c>
      <c r="DO36" s="0" t="s">
        <v>81</v>
      </c>
      <c r="DP36" s="0" t="n">
        <v>0</v>
      </c>
      <c r="DQ36" s="0" t="n">
        <v>2924</v>
      </c>
      <c r="DR36" s="0" t="n">
        <v>43</v>
      </c>
      <c r="DS36" s="0" t="s">
        <v>81</v>
      </c>
      <c r="DT36" s="0" t="n">
        <v>0</v>
      </c>
      <c r="DU36" s="0" t="n">
        <v>3099</v>
      </c>
      <c r="DV36" s="0" t="n">
        <v>-99999</v>
      </c>
      <c r="DW36" s="0" t="s">
        <v>80</v>
      </c>
      <c r="DX36" s="0" t="s">
        <v>79</v>
      </c>
      <c r="DY36" s="0" t="n">
        <v>3199</v>
      </c>
      <c r="DZ36" s="0" t="n">
        <v>-99999</v>
      </c>
      <c r="EA36" s="0" t="s">
        <v>80</v>
      </c>
      <c r="EB36" s="0" t="s">
        <v>79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76</v>
      </c>
      <c r="E37" s="0" t="n">
        <v>8</v>
      </c>
      <c r="F37" s="0" t="s">
        <v>77</v>
      </c>
      <c r="G37" s="0" t="s">
        <v>78</v>
      </c>
      <c r="H37" s="0" t="n">
        <v>198403</v>
      </c>
      <c r="I37" s="0" t="n">
        <v>124</v>
      </c>
      <c r="J37" s="0" t="n">
        <v>43</v>
      </c>
      <c r="K37" s="0" t="s">
        <v>81</v>
      </c>
      <c r="L37" s="0" t="n">
        <v>0</v>
      </c>
      <c r="M37" s="0" t="n">
        <v>224</v>
      </c>
      <c r="N37" s="0" t="n">
        <v>46</v>
      </c>
      <c r="O37" s="0" t="s">
        <v>81</v>
      </c>
      <c r="P37" s="0" t="n">
        <v>0</v>
      </c>
      <c r="Q37" s="0" t="n">
        <v>324</v>
      </c>
      <c r="R37" s="0" t="n">
        <v>44</v>
      </c>
      <c r="S37" s="0" t="s">
        <v>81</v>
      </c>
      <c r="T37" s="0" t="n">
        <v>0</v>
      </c>
      <c r="U37" s="0" t="n">
        <v>424</v>
      </c>
      <c r="V37" s="0" t="n">
        <v>42</v>
      </c>
      <c r="W37" s="0" t="s">
        <v>81</v>
      </c>
      <c r="X37" s="0" t="n">
        <v>0</v>
      </c>
      <c r="Y37" s="0" t="n">
        <v>524</v>
      </c>
      <c r="Z37" s="0" t="n">
        <v>39</v>
      </c>
      <c r="AA37" s="0" t="s">
        <v>81</v>
      </c>
      <c r="AB37" s="0" t="n">
        <v>0</v>
      </c>
      <c r="AC37" s="0" t="n">
        <v>624</v>
      </c>
      <c r="AD37" s="0" t="n">
        <v>52</v>
      </c>
      <c r="AE37" s="0" t="s">
        <v>81</v>
      </c>
      <c r="AF37" s="0" t="n">
        <v>0</v>
      </c>
      <c r="AG37" s="0" t="n">
        <v>724</v>
      </c>
      <c r="AH37" s="0" t="n">
        <v>51</v>
      </c>
      <c r="AI37" s="0" t="s">
        <v>81</v>
      </c>
      <c r="AJ37" s="0" t="n">
        <v>0</v>
      </c>
      <c r="AK37" s="0" t="n">
        <v>824</v>
      </c>
      <c r="AL37" s="0" t="n">
        <v>55</v>
      </c>
      <c r="AM37" s="0" t="s">
        <v>81</v>
      </c>
      <c r="AN37" s="0" t="n">
        <v>0</v>
      </c>
      <c r="AO37" s="0" t="n">
        <v>924</v>
      </c>
      <c r="AP37" s="0" t="n">
        <v>54</v>
      </c>
      <c r="AQ37" s="0" t="s">
        <v>81</v>
      </c>
      <c r="AR37" s="0" t="n">
        <v>0</v>
      </c>
      <c r="AS37" s="0" t="n">
        <v>1024</v>
      </c>
      <c r="AT37" s="0" t="n">
        <v>51</v>
      </c>
      <c r="AU37" s="0" t="s">
        <v>81</v>
      </c>
      <c r="AV37" s="0" t="n">
        <v>0</v>
      </c>
      <c r="AW37" s="0" t="n">
        <v>1124</v>
      </c>
      <c r="AX37" s="0" t="n">
        <v>53</v>
      </c>
      <c r="AY37" s="0" t="s">
        <v>81</v>
      </c>
      <c r="AZ37" s="0" t="n">
        <v>0</v>
      </c>
      <c r="BA37" s="0" t="n">
        <v>1224</v>
      </c>
      <c r="BB37" s="0" t="n">
        <v>49</v>
      </c>
      <c r="BC37" s="0" t="s">
        <v>81</v>
      </c>
      <c r="BD37" s="0" t="n">
        <v>0</v>
      </c>
      <c r="BE37" s="0" t="n">
        <v>1324</v>
      </c>
      <c r="BF37" s="0" t="n">
        <v>37</v>
      </c>
      <c r="BG37" s="0" t="s">
        <v>81</v>
      </c>
      <c r="BH37" s="0" t="n">
        <v>0</v>
      </c>
      <c r="BI37" s="0" t="n">
        <v>1424</v>
      </c>
      <c r="BJ37" s="0" t="n">
        <v>35</v>
      </c>
      <c r="BK37" s="0" t="s">
        <v>81</v>
      </c>
      <c r="BL37" s="0" t="n">
        <v>0</v>
      </c>
      <c r="BM37" s="0" t="n">
        <v>1524</v>
      </c>
      <c r="BN37" s="0" t="n">
        <v>28</v>
      </c>
      <c r="BO37" s="0" t="s">
        <v>81</v>
      </c>
      <c r="BP37" s="0" t="n">
        <v>0</v>
      </c>
      <c r="BQ37" s="0" t="n">
        <v>1624</v>
      </c>
      <c r="BR37" s="0" t="n">
        <v>35</v>
      </c>
      <c r="BS37" s="0" t="s">
        <v>81</v>
      </c>
      <c r="BT37" s="0" t="n">
        <v>0</v>
      </c>
      <c r="BU37" s="0" t="n">
        <v>1724</v>
      </c>
      <c r="BV37" s="0" t="n">
        <v>38</v>
      </c>
      <c r="BW37" s="0" t="s">
        <v>81</v>
      </c>
      <c r="BX37" s="0" t="n">
        <v>0</v>
      </c>
      <c r="BY37" s="0" t="n">
        <v>1824</v>
      </c>
      <c r="BZ37" s="0" t="n">
        <v>35</v>
      </c>
      <c r="CA37" s="0" t="s">
        <v>81</v>
      </c>
      <c r="CB37" s="0" t="n">
        <v>0</v>
      </c>
      <c r="CC37" s="0" t="n">
        <v>1924</v>
      </c>
      <c r="CD37" s="0" t="n">
        <v>34</v>
      </c>
      <c r="CE37" s="0" t="s">
        <v>81</v>
      </c>
      <c r="CF37" s="0" t="n">
        <v>0</v>
      </c>
      <c r="CG37" s="0" t="n">
        <v>2024</v>
      </c>
      <c r="CH37" s="0" t="n">
        <v>32</v>
      </c>
      <c r="CI37" s="0" t="s">
        <v>81</v>
      </c>
      <c r="CJ37" s="0" t="n">
        <v>0</v>
      </c>
      <c r="CK37" s="0" t="n">
        <v>2124</v>
      </c>
      <c r="CL37" s="0" t="n">
        <v>31</v>
      </c>
      <c r="CM37" s="0" t="s">
        <v>81</v>
      </c>
      <c r="CN37" s="0" t="n">
        <v>0</v>
      </c>
      <c r="CO37" s="0" t="n">
        <v>2224</v>
      </c>
      <c r="CP37" s="0" t="n">
        <v>31</v>
      </c>
      <c r="CQ37" s="0" t="s">
        <v>81</v>
      </c>
      <c r="CR37" s="0" t="n">
        <v>0</v>
      </c>
      <c r="CS37" s="0" t="n">
        <v>2324</v>
      </c>
      <c r="CT37" s="0" t="n">
        <v>32</v>
      </c>
      <c r="CU37" s="0" t="s">
        <v>81</v>
      </c>
      <c r="CV37" s="0" t="n">
        <v>0</v>
      </c>
      <c r="CW37" s="0" t="n">
        <v>2424</v>
      </c>
      <c r="CX37" s="0" t="n">
        <v>29</v>
      </c>
      <c r="CY37" s="0" t="s">
        <v>81</v>
      </c>
      <c r="CZ37" s="0" t="n">
        <v>0</v>
      </c>
      <c r="DA37" s="0" t="n">
        <v>2524</v>
      </c>
      <c r="DB37" s="0" t="n">
        <v>27</v>
      </c>
      <c r="DC37" s="0" t="s">
        <v>81</v>
      </c>
      <c r="DD37" s="0" t="n">
        <v>0</v>
      </c>
      <c r="DE37" s="0" t="n">
        <v>2624</v>
      </c>
      <c r="DF37" s="0" t="n">
        <v>30</v>
      </c>
      <c r="DG37" s="0" t="s">
        <v>81</v>
      </c>
      <c r="DH37" s="0" t="n">
        <v>0</v>
      </c>
      <c r="DI37" s="0" t="n">
        <v>2724</v>
      </c>
      <c r="DJ37" s="0" t="n">
        <v>29</v>
      </c>
      <c r="DK37" s="0" t="s">
        <v>81</v>
      </c>
      <c r="DL37" s="0" t="n">
        <v>0</v>
      </c>
      <c r="DM37" s="0" t="n">
        <v>2824</v>
      </c>
      <c r="DN37" s="0" t="n">
        <v>26</v>
      </c>
      <c r="DO37" s="0" t="s">
        <v>81</v>
      </c>
      <c r="DP37" s="0" t="n">
        <v>0</v>
      </c>
      <c r="DQ37" s="0" t="n">
        <v>2924</v>
      </c>
      <c r="DR37" s="0" t="n">
        <v>31</v>
      </c>
      <c r="DS37" s="0" t="s">
        <v>81</v>
      </c>
      <c r="DT37" s="0" t="n">
        <v>0</v>
      </c>
      <c r="DU37" s="0" t="n">
        <v>3024</v>
      </c>
      <c r="DV37" s="0" t="n">
        <v>32</v>
      </c>
      <c r="DW37" s="0" t="s">
        <v>81</v>
      </c>
      <c r="DX37" s="0" t="n">
        <v>0</v>
      </c>
      <c r="DY37" s="0" t="n">
        <v>3124</v>
      </c>
      <c r="DZ37" s="0" t="n">
        <v>30</v>
      </c>
      <c r="EA37" s="0" t="s">
        <v>81</v>
      </c>
      <c r="EB37" s="0" t="n">
        <v>0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76</v>
      </c>
      <c r="E38" s="0" t="n">
        <v>8</v>
      </c>
      <c r="F38" s="0" t="s">
        <v>77</v>
      </c>
      <c r="G38" s="0" t="s">
        <v>78</v>
      </c>
      <c r="H38" s="0" t="n">
        <v>198404</v>
      </c>
      <c r="I38" s="0" t="n">
        <v>124</v>
      </c>
      <c r="J38" s="0" t="n">
        <v>26</v>
      </c>
      <c r="K38" s="0" t="s">
        <v>81</v>
      </c>
      <c r="L38" s="0" t="n">
        <v>0</v>
      </c>
      <c r="M38" s="0" t="n">
        <v>224</v>
      </c>
      <c r="N38" s="0" t="n">
        <v>21</v>
      </c>
      <c r="O38" s="0" t="s">
        <v>81</v>
      </c>
      <c r="P38" s="0" t="n">
        <v>0</v>
      </c>
      <c r="Q38" s="0" t="n">
        <v>324</v>
      </c>
      <c r="R38" s="0" t="n">
        <v>26</v>
      </c>
      <c r="S38" s="0" t="s">
        <v>81</v>
      </c>
      <c r="T38" s="0" t="n">
        <v>0</v>
      </c>
      <c r="U38" s="0" t="n">
        <v>424</v>
      </c>
      <c r="V38" s="0" t="n">
        <v>24</v>
      </c>
      <c r="W38" s="0" t="s">
        <v>81</v>
      </c>
      <c r="X38" s="0" t="n">
        <v>0</v>
      </c>
      <c r="Y38" s="0" t="n">
        <v>524</v>
      </c>
      <c r="Z38" s="0" t="n">
        <v>18</v>
      </c>
      <c r="AA38" s="0" t="s">
        <v>81</v>
      </c>
      <c r="AB38" s="0" t="n">
        <v>0</v>
      </c>
      <c r="AC38" s="0" t="n">
        <v>624</v>
      </c>
      <c r="AD38" s="0" t="n">
        <v>20</v>
      </c>
      <c r="AE38" s="0" t="s">
        <v>81</v>
      </c>
      <c r="AF38" s="0" t="n">
        <v>0</v>
      </c>
      <c r="AG38" s="0" t="n">
        <v>724</v>
      </c>
      <c r="AH38" s="0" t="n">
        <v>26</v>
      </c>
      <c r="AI38" s="0" t="s">
        <v>81</v>
      </c>
      <c r="AJ38" s="0" t="n">
        <v>0</v>
      </c>
      <c r="AK38" s="0" t="n">
        <v>824</v>
      </c>
      <c r="AL38" s="0" t="n">
        <v>24</v>
      </c>
      <c r="AM38" s="0" t="s">
        <v>81</v>
      </c>
      <c r="AN38" s="0" t="n">
        <v>0</v>
      </c>
      <c r="AO38" s="0" t="n">
        <v>924</v>
      </c>
      <c r="AP38" s="0" t="n">
        <v>19</v>
      </c>
      <c r="AQ38" s="0" t="s">
        <v>81</v>
      </c>
      <c r="AR38" s="0" t="n">
        <v>0</v>
      </c>
      <c r="AS38" s="0" t="n">
        <v>1024</v>
      </c>
      <c r="AT38" s="0" t="n">
        <v>16</v>
      </c>
      <c r="AU38" s="0" t="s">
        <v>81</v>
      </c>
      <c r="AV38" s="0" t="n">
        <v>0</v>
      </c>
      <c r="AW38" s="0" t="n">
        <v>1124</v>
      </c>
      <c r="AX38" s="0" t="n">
        <v>17</v>
      </c>
      <c r="AY38" s="0" t="s">
        <v>81</v>
      </c>
      <c r="AZ38" s="0" t="n">
        <v>0</v>
      </c>
      <c r="BA38" s="0" t="n">
        <v>1224</v>
      </c>
      <c r="BB38" s="0" t="n">
        <v>19</v>
      </c>
      <c r="BC38" s="0" t="s">
        <v>81</v>
      </c>
      <c r="BD38" s="0" t="n">
        <v>0</v>
      </c>
      <c r="BE38" s="0" t="n">
        <v>1324</v>
      </c>
      <c r="BF38" s="0" t="n">
        <v>18</v>
      </c>
      <c r="BG38" s="0" t="s">
        <v>81</v>
      </c>
      <c r="BH38" s="0" t="n">
        <v>0</v>
      </c>
      <c r="BI38" s="0" t="n">
        <v>1424</v>
      </c>
      <c r="BJ38" s="0" t="n">
        <v>18</v>
      </c>
      <c r="BK38" s="0" t="s">
        <v>81</v>
      </c>
      <c r="BL38" s="0" t="n">
        <v>0</v>
      </c>
      <c r="BM38" s="0" t="n">
        <v>1524</v>
      </c>
      <c r="BN38" s="0" t="n">
        <v>17</v>
      </c>
      <c r="BO38" s="0" t="s">
        <v>81</v>
      </c>
      <c r="BP38" s="0" t="n">
        <v>0</v>
      </c>
      <c r="BQ38" s="0" t="n">
        <v>1624</v>
      </c>
      <c r="BR38" s="0" t="n">
        <v>22</v>
      </c>
      <c r="BS38" s="0" t="s">
        <v>81</v>
      </c>
      <c r="BT38" s="0" t="n">
        <v>0</v>
      </c>
      <c r="BU38" s="0" t="n">
        <v>1724</v>
      </c>
      <c r="BV38" s="0" t="n">
        <v>18</v>
      </c>
      <c r="BW38" s="0" t="s">
        <v>81</v>
      </c>
      <c r="BX38" s="0" t="n">
        <v>0</v>
      </c>
      <c r="BY38" s="0" t="n">
        <v>1824</v>
      </c>
      <c r="BZ38" s="0" t="n">
        <v>26</v>
      </c>
      <c r="CA38" s="0" t="s">
        <v>81</v>
      </c>
      <c r="CB38" s="0" t="n">
        <v>0</v>
      </c>
      <c r="CC38" s="0" t="n">
        <v>1924</v>
      </c>
      <c r="CD38" s="0" t="n">
        <v>27</v>
      </c>
      <c r="CE38" s="0" t="s">
        <v>81</v>
      </c>
      <c r="CF38" s="0" t="n">
        <v>0</v>
      </c>
      <c r="CG38" s="0" t="n">
        <v>2024</v>
      </c>
      <c r="CH38" s="0" t="n">
        <v>17</v>
      </c>
      <c r="CI38" s="0" t="s">
        <v>81</v>
      </c>
      <c r="CJ38" s="0" t="n">
        <v>0</v>
      </c>
      <c r="CK38" s="0" t="n">
        <v>2124</v>
      </c>
      <c r="CL38" s="0" t="n">
        <v>20</v>
      </c>
      <c r="CM38" s="0" t="s">
        <v>81</v>
      </c>
      <c r="CN38" s="0" t="n">
        <v>0</v>
      </c>
      <c r="CO38" s="0" t="n">
        <v>2224</v>
      </c>
      <c r="CP38" s="0" t="n">
        <v>28</v>
      </c>
      <c r="CQ38" s="0" t="s">
        <v>81</v>
      </c>
      <c r="CR38" s="0" t="n">
        <v>0</v>
      </c>
      <c r="CS38" s="0" t="n">
        <v>2324</v>
      </c>
      <c r="CT38" s="0" t="n">
        <v>29</v>
      </c>
      <c r="CU38" s="0" t="s">
        <v>81</v>
      </c>
      <c r="CV38" s="0" t="n">
        <v>0</v>
      </c>
      <c r="CW38" s="0" t="n">
        <v>2424</v>
      </c>
      <c r="CX38" s="0" t="n">
        <v>15</v>
      </c>
      <c r="CY38" s="0" t="s">
        <v>81</v>
      </c>
      <c r="CZ38" s="0" t="n">
        <v>0</v>
      </c>
      <c r="DA38" s="0" t="n">
        <v>2524</v>
      </c>
      <c r="DB38" s="0" t="n">
        <v>15</v>
      </c>
      <c r="DC38" s="0" t="s">
        <v>81</v>
      </c>
      <c r="DD38" s="0" t="n">
        <v>0</v>
      </c>
      <c r="DE38" s="0" t="n">
        <v>2624</v>
      </c>
      <c r="DF38" s="0" t="n">
        <v>1</v>
      </c>
      <c r="DG38" s="0" t="s">
        <v>81</v>
      </c>
      <c r="DH38" s="0" t="n">
        <v>0</v>
      </c>
      <c r="DI38" s="0" t="n">
        <v>2724</v>
      </c>
      <c r="DJ38" s="0" t="n">
        <v>0</v>
      </c>
      <c r="DK38" s="0" t="s">
        <v>81</v>
      </c>
      <c r="DL38" s="0" t="n">
        <v>0</v>
      </c>
      <c r="DM38" s="0" t="n">
        <v>2824</v>
      </c>
      <c r="DN38" s="0" t="n">
        <v>14</v>
      </c>
      <c r="DO38" s="0" t="s">
        <v>81</v>
      </c>
      <c r="DP38" s="0" t="n">
        <v>0</v>
      </c>
      <c r="DQ38" s="0" t="n">
        <v>2924</v>
      </c>
      <c r="DR38" s="0" t="n">
        <v>16</v>
      </c>
      <c r="DS38" s="0" t="s">
        <v>81</v>
      </c>
      <c r="DT38" s="0" t="n">
        <v>0</v>
      </c>
      <c r="DU38" s="0" t="n">
        <v>3024</v>
      </c>
      <c r="DV38" s="0" t="n">
        <v>18</v>
      </c>
      <c r="DW38" s="0" t="s">
        <v>81</v>
      </c>
      <c r="DX38" s="0" t="n">
        <v>0</v>
      </c>
      <c r="DY38" s="0" t="n">
        <v>3199</v>
      </c>
      <c r="DZ38" s="0" t="n">
        <v>-99999</v>
      </c>
      <c r="EA38" s="0" t="s">
        <v>80</v>
      </c>
      <c r="EB38" s="0" t="s">
        <v>79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76</v>
      </c>
      <c r="E39" s="0" t="n">
        <v>8</v>
      </c>
      <c r="F39" s="0" t="s">
        <v>77</v>
      </c>
      <c r="G39" s="0" t="s">
        <v>78</v>
      </c>
      <c r="H39" s="0" t="n">
        <v>198405</v>
      </c>
      <c r="I39" s="0" t="n">
        <v>124</v>
      </c>
      <c r="J39" s="0" t="n">
        <v>21</v>
      </c>
      <c r="K39" s="0" t="s">
        <v>81</v>
      </c>
      <c r="L39" s="0" t="n">
        <v>0</v>
      </c>
      <c r="M39" s="0" t="n">
        <v>224</v>
      </c>
      <c r="N39" s="0" t="n">
        <v>26</v>
      </c>
      <c r="O39" s="0" t="s">
        <v>81</v>
      </c>
      <c r="P39" s="0" t="n">
        <v>0</v>
      </c>
      <c r="Q39" s="0" t="n">
        <v>324</v>
      </c>
      <c r="R39" s="0" t="n">
        <v>23</v>
      </c>
      <c r="S39" s="0" t="s">
        <v>81</v>
      </c>
      <c r="T39" s="0" t="n">
        <v>0</v>
      </c>
      <c r="U39" s="0" t="n">
        <v>424</v>
      </c>
      <c r="V39" s="0" t="n">
        <v>18</v>
      </c>
      <c r="W39" s="0" t="s">
        <v>81</v>
      </c>
      <c r="X39" s="0" t="n">
        <v>0</v>
      </c>
      <c r="Y39" s="0" t="n">
        <v>524</v>
      </c>
      <c r="Z39" s="0" t="n">
        <v>11</v>
      </c>
      <c r="AA39" s="0" t="s">
        <v>81</v>
      </c>
      <c r="AB39" s="0" t="n">
        <v>0</v>
      </c>
      <c r="AC39" s="0" t="n">
        <v>624</v>
      </c>
      <c r="AD39" s="0" t="n">
        <v>11</v>
      </c>
      <c r="AE39" s="0" t="s">
        <v>81</v>
      </c>
      <c r="AF39" s="0" t="n">
        <v>0</v>
      </c>
      <c r="AG39" s="0" t="n">
        <v>724</v>
      </c>
      <c r="AH39" s="0" t="n">
        <v>11</v>
      </c>
      <c r="AI39" s="0" t="s">
        <v>81</v>
      </c>
      <c r="AJ39" s="0" t="n">
        <v>0</v>
      </c>
      <c r="AK39" s="0" t="n">
        <v>824</v>
      </c>
      <c r="AL39" s="0" t="n">
        <v>21</v>
      </c>
      <c r="AM39" s="0" t="s">
        <v>81</v>
      </c>
      <c r="AN39" s="0" t="n">
        <v>0</v>
      </c>
      <c r="AO39" s="0" t="n">
        <v>924</v>
      </c>
      <c r="AP39" s="0" t="n">
        <v>14</v>
      </c>
      <c r="AQ39" s="0" t="s">
        <v>81</v>
      </c>
      <c r="AR39" s="0" t="n">
        <v>0</v>
      </c>
      <c r="AS39" s="0" t="n">
        <v>1024</v>
      </c>
      <c r="AT39" s="0" t="n">
        <v>15</v>
      </c>
      <c r="AU39" s="0" t="s">
        <v>81</v>
      </c>
      <c r="AV39" s="0" t="n">
        <v>0</v>
      </c>
      <c r="AW39" s="0" t="n">
        <v>1124</v>
      </c>
      <c r="AX39" s="0" t="n">
        <v>8</v>
      </c>
      <c r="AY39" s="0" t="s">
        <v>81</v>
      </c>
      <c r="AZ39" s="0" t="n">
        <v>0</v>
      </c>
      <c r="BA39" s="0" t="n">
        <v>1224</v>
      </c>
      <c r="BB39" s="0" t="n">
        <v>10</v>
      </c>
      <c r="BC39" s="0" t="s">
        <v>81</v>
      </c>
      <c r="BD39" s="0" t="n">
        <v>0</v>
      </c>
      <c r="BE39" s="0" t="n">
        <v>1324</v>
      </c>
      <c r="BF39" s="0" t="n">
        <v>14</v>
      </c>
      <c r="BG39" s="0" t="s">
        <v>81</v>
      </c>
      <c r="BH39" s="0" t="n">
        <v>0</v>
      </c>
      <c r="BI39" s="0" t="n">
        <v>1424</v>
      </c>
      <c r="BJ39" s="0" t="n">
        <v>14</v>
      </c>
      <c r="BK39" s="0" t="s">
        <v>81</v>
      </c>
      <c r="BL39" s="0" t="n">
        <v>0</v>
      </c>
      <c r="BM39" s="0" t="n">
        <v>1524</v>
      </c>
      <c r="BN39" s="0" t="n">
        <v>18</v>
      </c>
      <c r="BO39" s="0" t="s">
        <v>81</v>
      </c>
      <c r="BP39" s="0" t="n">
        <v>0</v>
      </c>
      <c r="BQ39" s="0" t="n">
        <v>1624</v>
      </c>
      <c r="BR39" s="0" t="n">
        <v>14</v>
      </c>
      <c r="BS39" s="0" t="s">
        <v>81</v>
      </c>
      <c r="BT39" s="0" t="n">
        <v>0</v>
      </c>
      <c r="BU39" s="0" t="n">
        <v>1724</v>
      </c>
      <c r="BV39" s="0" t="n">
        <v>1</v>
      </c>
      <c r="BW39" s="0" t="s">
        <v>81</v>
      </c>
      <c r="BX39" s="0" t="n">
        <v>0</v>
      </c>
      <c r="BY39" s="0" t="n">
        <v>1824</v>
      </c>
      <c r="BZ39" s="0" t="n">
        <v>0</v>
      </c>
      <c r="CA39" s="0" t="s">
        <v>81</v>
      </c>
      <c r="CB39" s="0" t="n">
        <v>0</v>
      </c>
      <c r="CC39" s="0" t="n">
        <v>1924</v>
      </c>
      <c r="CD39" s="0" t="n">
        <v>1</v>
      </c>
      <c r="CE39" s="0" t="s">
        <v>81</v>
      </c>
      <c r="CF39" s="0" t="n">
        <v>0</v>
      </c>
      <c r="CG39" s="0" t="n">
        <v>2024</v>
      </c>
      <c r="CH39" s="0" t="n">
        <v>1</v>
      </c>
      <c r="CI39" s="0" t="s">
        <v>81</v>
      </c>
      <c r="CJ39" s="0" t="n">
        <v>0</v>
      </c>
      <c r="CK39" s="0" t="n">
        <v>2124</v>
      </c>
      <c r="CL39" s="0" t="n">
        <v>1</v>
      </c>
      <c r="CM39" s="0" t="s">
        <v>81</v>
      </c>
      <c r="CN39" s="0" t="n">
        <v>0</v>
      </c>
      <c r="CO39" s="0" t="n">
        <v>2224</v>
      </c>
      <c r="CP39" s="0" t="n">
        <v>2</v>
      </c>
      <c r="CQ39" s="0" t="s">
        <v>81</v>
      </c>
      <c r="CR39" s="0" t="n">
        <v>0</v>
      </c>
      <c r="CS39" s="0" t="n">
        <v>2324</v>
      </c>
      <c r="CT39" s="0" t="n">
        <v>8</v>
      </c>
      <c r="CU39" s="0" t="s">
        <v>81</v>
      </c>
      <c r="CV39" s="0" t="n">
        <v>0</v>
      </c>
      <c r="CW39" s="0" t="n">
        <v>2424</v>
      </c>
      <c r="CX39" s="0" t="n">
        <v>6</v>
      </c>
      <c r="CY39" s="0" t="s">
        <v>81</v>
      </c>
      <c r="CZ39" s="0" t="n">
        <v>0</v>
      </c>
      <c r="DA39" s="0" t="n">
        <v>2524</v>
      </c>
      <c r="DB39" s="0" t="n">
        <v>6</v>
      </c>
      <c r="DC39" s="0" t="s">
        <v>81</v>
      </c>
      <c r="DD39" s="0" t="n">
        <v>0</v>
      </c>
      <c r="DE39" s="0" t="n">
        <v>2624</v>
      </c>
      <c r="DF39" s="0" t="n">
        <v>14</v>
      </c>
      <c r="DG39" s="0" t="s">
        <v>81</v>
      </c>
      <c r="DH39" s="0" t="n">
        <v>0</v>
      </c>
      <c r="DI39" s="0" t="n">
        <v>2724</v>
      </c>
      <c r="DJ39" s="0" t="n">
        <v>14</v>
      </c>
      <c r="DK39" s="0" t="s">
        <v>81</v>
      </c>
      <c r="DL39" s="0" t="n">
        <v>0</v>
      </c>
      <c r="DM39" s="0" t="n">
        <v>2824</v>
      </c>
      <c r="DN39" s="0" t="n">
        <v>20</v>
      </c>
      <c r="DO39" s="0" t="s">
        <v>81</v>
      </c>
      <c r="DP39" s="0" t="n">
        <v>0</v>
      </c>
      <c r="DQ39" s="0" t="n">
        <v>2924</v>
      </c>
      <c r="DR39" s="0" t="n">
        <v>16</v>
      </c>
      <c r="DS39" s="0" t="s">
        <v>81</v>
      </c>
      <c r="DT39" s="0" t="n">
        <v>0</v>
      </c>
      <c r="DU39" s="0" t="n">
        <v>3024</v>
      </c>
      <c r="DV39" s="0" t="n">
        <v>12</v>
      </c>
      <c r="DW39" s="0" t="s">
        <v>81</v>
      </c>
      <c r="DX39" s="0" t="n">
        <v>0</v>
      </c>
      <c r="DY39" s="0" t="n">
        <v>3124</v>
      </c>
      <c r="DZ39" s="0" t="n">
        <v>7</v>
      </c>
      <c r="EA39" s="0" t="s">
        <v>81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76</v>
      </c>
      <c r="E40" s="0" t="n">
        <v>8</v>
      </c>
      <c r="F40" s="0" t="s">
        <v>77</v>
      </c>
      <c r="G40" s="0" t="s">
        <v>78</v>
      </c>
      <c r="H40" s="0" t="n">
        <v>198406</v>
      </c>
      <c r="I40" s="0" t="n">
        <v>124</v>
      </c>
      <c r="J40" s="0" t="n">
        <v>0</v>
      </c>
      <c r="K40" s="0" t="s">
        <v>81</v>
      </c>
      <c r="L40" s="0" t="n">
        <v>0</v>
      </c>
      <c r="M40" s="0" t="n">
        <v>224</v>
      </c>
      <c r="N40" s="0" t="n">
        <v>2</v>
      </c>
      <c r="O40" s="0" t="s">
        <v>81</v>
      </c>
      <c r="P40" s="0" t="n">
        <v>0</v>
      </c>
      <c r="Q40" s="0" t="n">
        <v>324</v>
      </c>
      <c r="R40" s="0" t="n">
        <v>4</v>
      </c>
      <c r="S40" s="0" t="s">
        <v>81</v>
      </c>
      <c r="T40" s="0" t="n">
        <v>0</v>
      </c>
      <c r="U40" s="0" t="n">
        <v>424</v>
      </c>
      <c r="V40" s="0" t="n">
        <v>1</v>
      </c>
      <c r="W40" s="0" t="s">
        <v>81</v>
      </c>
      <c r="X40" s="0" t="n">
        <v>0</v>
      </c>
      <c r="Y40" s="0" t="n">
        <v>524</v>
      </c>
      <c r="Z40" s="0" t="n">
        <v>0</v>
      </c>
      <c r="AA40" s="0" t="s">
        <v>81</v>
      </c>
      <c r="AB40" s="0" t="n">
        <v>0</v>
      </c>
      <c r="AC40" s="0" t="n">
        <v>624</v>
      </c>
      <c r="AD40" s="0" t="n">
        <v>0</v>
      </c>
      <c r="AE40" s="0" t="s">
        <v>81</v>
      </c>
      <c r="AF40" s="0" t="n">
        <v>0</v>
      </c>
      <c r="AG40" s="0" t="n">
        <v>724</v>
      </c>
      <c r="AH40" s="0" t="n">
        <v>0</v>
      </c>
      <c r="AI40" s="0" t="s">
        <v>81</v>
      </c>
      <c r="AJ40" s="0" t="n">
        <v>0</v>
      </c>
      <c r="AK40" s="0" t="n">
        <v>824</v>
      </c>
      <c r="AL40" s="0" t="n">
        <v>0</v>
      </c>
      <c r="AM40" s="0" t="s">
        <v>81</v>
      </c>
      <c r="AN40" s="0" t="n">
        <v>0</v>
      </c>
      <c r="AO40" s="0" t="n">
        <v>924</v>
      </c>
      <c r="AP40" s="0" t="n">
        <v>0</v>
      </c>
      <c r="AQ40" s="0" t="s">
        <v>81</v>
      </c>
      <c r="AR40" s="0" t="n">
        <v>0</v>
      </c>
      <c r="AS40" s="0" t="n">
        <v>1024</v>
      </c>
      <c r="AT40" s="0" t="n">
        <v>0</v>
      </c>
      <c r="AU40" s="0" t="s">
        <v>81</v>
      </c>
      <c r="AV40" s="0" t="n">
        <v>0</v>
      </c>
      <c r="AW40" s="0" t="n">
        <v>1124</v>
      </c>
      <c r="AX40" s="0" t="n">
        <v>4</v>
      </c>
      <c r="AY40" s="0" t="s">
        <v>81</v>
      </c>
      <c r="AZ40" s="0" t="n">
        <v>0</v>
      </c>
      <c r="BA40" s="0" t="n">
        <v>1224</v>
      </c>
      <c r="BB40" s="0" t="n">
        <v>0</v>
      </c>
      <c r="BC40" s="0" t="s">
        <v>81</v>
      </c>
      <c r="BD40" s="0" t="n">
        <v>0</v>
      </c>
      <c r="BE40" s="0" t="n">
        <v>1324</v>
      </c>
      <c r="BF40" s="0" t="n">
        <v>0</v>
      </c>
      <c r="BG40" s="0" t="s">
        <v>81</v>
      </c>
      <c r="BH40" s="0" t="n">
        <v>0</v>
      </c>
      <c r="BI40" s="0" t="n">
        <v>1424</v>
      </c>
      <c r="BJ40" s="0" t="n">
        <v>2</v>
      </c>
      <c r="BK40" s="0" t="s">
        <v>81</v>
      </c>
      <c r="BL40" s="0" t="n">
        <v>0</v>
      </c>
      <c r="BM40" s="0" t="n">
        <v>1524</v>
      </c>
      <c r="BN40" s="0" t="n">
        <v>3</v>
      </c>
      <c r="BO40" s="0" t="s">
        <v>81</v>
      </c>
      <c r="BP40" s="0" t="n">
        <v>0</v>
      </c>
      <c r="BQ40" s="0" t="n">
        <v>1624</v>
      </c>
      <c r="BR40" s="0" t="n">
        <v>1</v>
      </c>
      <c r="BS40" s="0" t="s">
        <v>81</v>
      </c>
      <c r="BT40" s="0" t="n">
        <v>0</v>
      </c>
      <c r="BU40" s="0" t="n">
        <v>1724</v>
      </c>
      <c r="BV40" s="0" t="n">
        <v>0</v>
      </c>
      <c r="BW40" s="0" t="s">
        <v>81</v>
      </c>
      <c r="BX40" s="0" t="n">
        <v>0</v>
      </c>
      <c r="BY40" s="0" t="n">
        <v>1824</v>
      </c>
      <c r="BZ40" s="0" t="n">
        <v>0</v>
      </c>
      <c r="CA40" s="0" t="s">
        <v>81</v>
      </c>
      <c r="CB40" s="0" t="n">
        <v>0</v>
      </c>
      <c r="CC40" s="0" t="n">
        <v>1924</v>
      </c>
      <c r="CD40" s="0" t="n">
        <v>0</v>
      </c>
      <c r="CE40" s="0" t="s">
        <v>81</v>
      </c>
      <c r="CF40" s="0" t="n">
        <v>0</v>
      </c>
      <c r="CG40" s="0" t="n">
        <v>2024</v>
      </c>
      <c r="CH40" s="0" t="n">
        <v>0</v>
      </c>
      <c r="CI40" s="0" t="s">
        <v>81</v>
      </c>
      <c r="CJ40" s="0" t="n">
        <v>0</v>
      </c>
      <c r="CK40" s="0" t="n">
        <v>2124</v>
      </c>
      <c r="CL40" s="0" t="n">
        <v>0</v>
      </c>
      <c r="CM40" s="0" t="s">
        <v>81</v>
      </c>
      <c r="CN40" s="0" t="n">
        <v>0</v>
      </c>
      <c r="CO40" s="0" t="n">
        <v>2224</v>
      </c>
      <c r="CP40" s="0" t="n">
        <v>0</v>
      </c>
      <c r="CQ40" s="0" t="s">
        <v>81</v>
      </c>
      <c r="CR40" s="0" t="n">
        <v>0</v>
      </c>
      <c r="CS40" s="0" t="n">
        <v>2324</v>
      </c>
      <c r="CT40" s="0" t="n">
        <v>0</v>
      </c>
      <c r="CU40" s="0" t="s">
        <v>81</v>
      </c>
      <c r="CV40" s="0" t="n">
        <v>0</v>
      </c>
      <c r="CW40" s="0" t="n">
        <v>2424</v>
      </c>
      <c r="CX40" s="0" t="n">
        <v>0</v>
      </c>
      <c r="CY40" s="0" t="s">
        <v>81</v>
      </c>
      <c r="CZ40" s="0" t="n">
        <v>0</v>
      </c>
      <c r="DA40" s="0" t="n">
        <v>2524</v>
      </c>
      <c r="DB40" s="0" t="n">
        <v>1</v>
      </c>
      <c r="DC40" s="0" t="s">
        <v>81</v>
      </c>
      <c r="DD40" s="0" t="n">
        <v>0</v>
      </c>
      <c r="DE40" s="0" t="n">
        <v>2624</v>
      </c>
      <c r="DF40" s="0" t="n">
        <v>0</v>
      </c>
      <c r="DG40" s="0" t="s">
        <v>81</v>
      </c>
      <c r="DH40" s="0" t="n">
        <v>0</v>
      </c>
      <c r="DI40" s="0" t="n">
        <v>2724</v>
      </c>
      <c r="DJ40" s="0" t="n">
        <v>0</v>
      </c>
      <c r="DK40" s="0" t="s">
        <v>81</v>
      </c>
      <c r="DL40" s="0" t="n">
        <v>0</v>
      </c>
      <c r="DM40" s="0" t="n">
        <v>2824</v>
      </c>
      <c r="DN40" s="0" t="n">
        <v>0</v>
      </c>
      <c r="DO40" s="0" t="s">
        <v>81</v>
      </c>
      <c r="DP40" s="0" t="n">
        <v>0</v>
      </c>
      <c r="DQ40" s="0" t="n">
        <v>2924</v>
      </c>
      <c r="DR40" s="0" t="n">
        <v>2</v>
      </c>
      <c r="DS40" s="0" t="s">
        <v>81</v>
      </c>
      <c r="DT40" s="0" t="n">
        <v>0</v>
      </c>
      <c r="DU40" s="0" t="n">
        <v>3024</v>
      </c>
      <c r="DV40" s="0" t="n">
        <v>0</v>
      </c>
      <c r="DW40" s="0" t="s">
        <v>81</v>
      </c>
      <c r="DX40" s="0" t="n">
        <v>0</v>
      </c>
      <c r="DY40" s="0" t="n">
        <v>3199</v>
      </c>
      <c r="DZ40" s="0" t="n">
        <v>-99999</v>
      </c>
      <c r="EA40" s="0" t="s">
        <v>80</v>
      </c>
      <c r="EB40" s="0" t="s">
        <v>79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76</v>
      </c>
      <c r="E41" s="0" t="n">
        <v>8</v>
      </c>
      <c r="F41" s="0" t="s">
        <v>77</v>
      </c>
      <c r="G41" s="0" t="s">
        <v>78</v>
      </c>
      <c r="H41" s="0" t="n">
        <v>198407</v>
      </c>
      <c r="I41" s="0" t="n">
        <v>124</v>
      </c>
      <c r="J41" s="0" t="n">
        <v>0</v>
      </c>
      <c r="K41" s="0" t="s">
        <v>81</v>
      </c>
      <c r="L41" s="0" t="n">
        <v>0</v>
      </c>
      <c r="M41" s="0" t="n">
        <v>224</v>
      </c>
      <c r="N41" s="0" t="n">
        <v>0</v>
      </c>
      <c r="O41" s="0" t="s">
        <v>81</v>
      </c>
      <c r="P41" s="0" t="n">
        <v>0</v>
      </c>
      <c r="Q41" s="0" t="n">
        <v>324</v>
      </c>
      <c r="R41" s="0" t="n">
        <v>0</v>
      </c>
      <c r="S41" s="0" t="s">
        <v>81</v>
      </c>
      <c r="T41" s="0" t="n">
        <v>0</v>
      </c>
      <c r="U41" s="0" t="n">
        <v>424</v>
      </c>
      <c r="V41" s="0" t="n">
        <v>0</v>
      </c>
      <c r="W41" s="0" t="s">
        <v>81</v>
      </c>
      <c r="X41" s="0" t="n">
        <v>0</v>
      </c>
      <c r="Y41" s="0" t="n">
        <v>524</v>
      </c>
      <c r="Z41" s="0" t="n">
        <v>0</v>
      </c>
      <c r="AA41" s="0" t="s">
        <v>81</v>
      </c>
      <c r="AB41" s="0" t="n">
        <v>0</v>
      </c>
      <c r="AC41" s="0" t="n">
        <v>624</v>
      </c>
      <c r="AD41" s="0" t="n">
        <v>4</v>
      </c>
      <c r="AE41" s="0" t="s">
        <v>81</v>
      </c>
      <c r="AF41" s="0" t="n">
        <v>0</v>
      </c>
      <c r="AG41" s="0" t="n">
        <v>724</v>
      </c>
      <c r="AH41" s="0" t="n">
        <v>5</v>
      </c>
      <c r="AI41" s="0" t="s">
        <v>81</v>
      </c>
      <c r="AJ41" s="0" t="n">
        <v>0</v>
      </c>
      <c r="AK41" s="0" t="n">
        <v>824</v>
      </c>
      <c r="AL41" s="0" t="n">
        <v>0</v>
      </c>
      <c r="AM41" s="0" t="s">
        <v>81</v>
      </c>
      <c r="AN41" s="0" t="n">
        <v>0</v>
      </c>
      <c r="AO41" s="0" t="n">
        <v>924</v>
      </c>
      <c r="AP41" s="0" t="n">
        <v>0</v>
      </c>
      <c r="AQ41" s="0" t="s">
        <v>81</v>
      </c>
      <c r="AR41" s="0" t="n">
        <v>0</v>
      </c>
      <c r="AS41" s="0" t="n">
        <v>1024</v>
      </c>
      <c r="AT41" s="0" t="n">
        <v>0</v>
      </c>
      <c r="AU41" s="0" t="s">
        <v>81</v>
      </c>
      <c r="AV41" s="0" t="n">
        <v>0</v>
      </c>
      <c r="AW41" s="0" t="n">
        <v>1124</v>
      </c>
      <c r="AX41" s="0" t="n">
        <v>0</v>
      </c>
      <c r="AY41" s="0" t="s">
        <v>81</v>
      </c>
      <c r="AZ41" s="0" t="n">
        <v>0</v>
      </c>
      <c r="BA41" s="0" t="n">
        <v>1224</v>
      </c>
      <c r="BB41" s="0" t="n">
        <v>0</v>
      </c>
      <c r="BC41" s="0" t="s">
        <v>81</v>
      </c>
      <c r="BD41" s="0" t="n">
        <v>0</v>
      </c>
      <c r="BE41" s="0" t="n">
        <v>1324</v>
      </c>
      <c r="BF41" s="0" t="n">
        <v>0</v>
      </c>
      <c r="BG41" s="0" t="s">
        <v>81</v>
      </c>
      <c r="BH41" s="0" t="n">
        <v>0</v>
      </c>
      <c r="BI41" s="0" t="n">
        <v>1424</v>
      </c>
      <c r="BJ41" s="0" t="n">
        <v>0</v>
      </c>
      <c r="BK41" s="0" t="s">
        <v>81</v>
      </c>
      <c r="BL41" s="0" t="n">
        <v>0</v>
      </c>
      <c r="BM41" s="0" t="n">
        <v>1524</v>
      </c>
      <c r="BN41" s="0" t="n">
        <v>0</v>
      </c>
      <c r="BO41" s="0" t="s">
        <v>81</v>
      </c>
      <c r="BP41" s="0" t="n">
        <v>0</v>
      </c>
      <c r="BQ41" s="0" t="n">
        <v>1624</v>
      </c>
      <c r="BR41" s="0" t="n">
        <v>0</v>
      </c>
      <c r="BS41" s="0" t="s">
        <v>81</v>
      </c>
      <c r="BT41" s="0" t="n">
        <v>0</v>
      </c>
      <c r="BU41" s="0" t="n">
        <v>1724</v>
      </c>
      <c r="BV41" s="0" t="n">
        <v>0</v>
      </c>
      <c r="BW41" s="0" t="s">
        <v>81</v>
      </c>
      <c r="BX41" s="0" t="n">
        <v>0</v>
      </c>
      <c r="BY41" s="0" t="n">
        <v>1824</v>
      </c>
      <c r="BZ41" s="0" t="n">
        <v>0</v>
      </c>
      <c r="CA41" s="0" t="s">
        <v>81</v>
      </c>
      <c r="CB41" s="0" t="n">
        <v>0</v>
      </c>
      <c r="CC41" s="0" t="n">
        <v>1924</v>
      </c>
      <c r="CD41" s="0" t="n">
        <v>0</v>
      </c>
      <c r="CE41" s="0" t="s">
        <v>81</v>
      </c>
      <c r="CF41" s="0" t="n">
        <v>0</v>
      </c>
      <c r="CG41" s="0" t="n">
        <v>2024</v>
      </c>
      <c r="CH41" s="0" t="n">
        <v>0</v>
      </c>
      <c r="CI41" s="0" t="s">
        <v>81</v>
      </c>
      <c r="CJ41" s="0" t="n">
        <v>0</v>
      </c>
      <c r="CK41" s="0" t="n">
        <v>2124</v>
      </c>
      <c r="CL41" s="0" t="n">
        <v>0</v>
      </c>
      <c r="CM41" s="0" t="s">
        <v>81</v>
      </c>
      <c r="CN41" s="0" t="n">
        <v>0</v>
      </c>
      <c r="CO41" s="0" t="n">
        <v>2224</v>
      </c>
      <c r="CP41" s="0" t="n">
        <v>0</v>
      </c>
      <c r="CQ41" s="0" t="s">
        <v>81</v>
      </c>
      <c r="CR41" s="0" t="n">
        <v>0</v>
      </c>
      <c r="CS41" s="0" t="n">
        <v>2324</v>
      </c>
      <c r="CT41" s="0" t="n">
        <v>0</v>
      </c>
      <c r="CU41" s="0" t="s">
        <v>81</v>
      </c>
      <c r="CV41" s="0" t="n">
        <v>0</v>
      </c>
      <c r="CW41" s="0" t="n">
        <v>2424</v>
      </c>
      <c r="CX41" s="0" t="n">
        <v>0</v>
      </c>
      <c r="CY41" s="0" t="s">
        <v>81</v>
      </c>
      <c r="CZ41" s="0" t="n">
        <v>0</v>
      </c>
      <c r="DA41" s="0" t="n">
        <v>2524</v>
      </c>
      <c r="DB41" s="0" t="n">
        <v>0</v>
      </c>
      <c r="DC41" s="0" t="s">
        <v>81</v>
      </c>
      <c r="DD41" s="0" t="n">
        <v>0</v>
      </c>
      <c r="DE41" s="0" t="n">
        <v>2624</v>
      </c>
      <c r="DF41" s="0" t="n">
        <v>0</v>
      </c>
      <c r="DG41" s="0" t="s">
        <v>81</v>
      </c>
      <c r="DH41" s="0" t="n">
        <v>0</v>
      </c>
      <c r="DI41" s="0" t="n">
        <v>2724</v>
      </c>
      <c r="DJ41" s="0" t="n">
        <v>0</v>
      </c>
      <c r="DK41" s="0" t="s">
        <v>81</v>
      </c>
      <c r="DL41" s="0" t="n">
        <v>0</v>
      </c>
      <c r="DM41" s="0" t="n">
        <v>2824</v>
      </c>
      <c r="DN41" s="0" t="n">
        <v>0</v>
      </c>
      <c r="DO41" s="0" t="s">
        <v>81</v>
      </c>
      <c r="DP41" s="0" t="n">
        <v>0</v>
      </c>
      <c r="DQ41" s="0" t="n">
        <v>2924</v>
      </c>
      <c r="DR41" s="0" t="n">
        <v>0</v>
      </c>
      <c r="DS41" s="0" t="s">
        <v>81</v>
      </c>
      <c r="DT41" s="0" t="n">
        <v>0</v>
      </c>
      <c r="DU41" s="0" t="n">
        <v>3024</v>
      </c>
      <c r="DV41" s="0" t="n">
        <v>0</v>
      </c>
      <c r="DW41" s="0" t="s">
        <v>81</v>
      </c>
      <c r="DX41" s="0" t="n">
        <v>0</v>
      </c>
      <c r="DY41" s="0" t="n">
        <v>3124</v>
      </c>
      <c r="DZ41" s="0" t="n">
        <v>0</v>
      </c>
      <c r="EA41" s="0" t="s">
        <v>81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76</v>
      </c>
      <c r="E42" s="0" t="n">
        <v>8</v>
      </c>
      <c r="F42" s="0" t="s">
        <v>77</v>
      </c>
      <c r="G42" s="0" t="s">
        <v>78</v>
      </c>
      <c r="H42" s="0" t="n">
        <v>198408</v>
      </c>
      <c r="I42" s="0" t="n">
        <v>124</v>
      </c>
      <c r="J42" s="0" t="n">
        <v>0</v>
      </c>
      <c r="K42" s="0" t="s">
        <v>81</v>
      </c>
      <c r="L42" s="0" t="n">
        <v>0</v>
      </c>
      <c r="M42" s="0" t="n">
        <v>224</v>
      </c>
      <c r="N42" s="0" t="n">
        <v>0</v>
      </c>
      <c r="O42" s="0" t="s">
        <v>81</v>
      </c>
      <c r="P42" s="0" t="n">
        <v>0</v>
      </c>
      <c r="Q42" s="0" t="n">
        <v>324</v>
      </c>
      <c r="R42" s="0" t="n">
        <v>0</v>
      </c>
      <c r="S42" s="0" t="s">
        <v>81</v>
      </c>
      <c r="T42" s="0" t="n">
        <v>0</v>
      </c>
      <c r="U42" s="0" t="n">
        <v>424</v>
      </c>
      <c r="V42" s="0" t="n">
        <v>0</v>
      </c>
      <c r="W42" s="0" t="s">
        <v>81</v>
      </c>
      <c r="X42" s="0" t="n">
        <v>0</v>
      </c>
      <c r="Y42" s="0" t="n">
        <v>524</v>
      </c>
      <c r="Z42" s="0" t="n">
        <v>0</v>
      </c>
      <c r="AA42" s="0" t="s">
        <v>81</v>
      </c>
      <c r="AB42" s="0" t="n">
        <v>0</v>
      </c>
      <c r="AC42" s="0" t="n">
        <v>624</v>
      </c>
      <c r="AD42" s="0" t="n">
        <v>0</v>
      </c>
      <c r="AE42" s="0" t="s">
        <v>81</v>
      </c>
      <c r="AF42" s="0" t="n">
        <v>0</v>
      </c>
      <c r="AG42" s="0" t="n">
        <v>724</v>
      </c>
      <c r="AH42" s="0" t="n">
        <v>0</v>
      </c>
      <c r="AI42" s="0" t="s">
        <v>81</v>
      </c>
      <c r="AJ42" s="0" t="n">
        <v>0</v>
      </c>
      <c r="AK42" s="0" t="n">
        <v>824</v>
      </c>
      <c r="AL42" s="0" t="n">
        <v>0</v>
      </c>
      <c r="AM42" s="0" t="s">
        <v>81</v>
      </c>
      <c r="AN42" s="0" t="n">
        <v>0</v>
      </c>
      <c r="AO42" s="0" t="n">
        <v>924</v>
      </c>
      <c r="AP42" s="0" t="n">
        <v>0</v>
      </c>
      <c r="AQ42" s="0" t="s">
        <v>81</v>
      </c>
      <c r="AR42" s="0" t="n">
        <v>0</v>
      </c>
      <c r="AS42" s="0" t="n">
        <v>1024</v>
      </c>
      <c r="AT42" s="0" t="n">
        <v>0</v>
      </c>
      <c r="AU42" s="0" t="s">
        <v>81</v>
      </c>
      <c r="AV42" s="0" t="n">
        <v>0</v>
      </c>
      <c r="AW42" s="0" t="n">
        <v>1124</v>
      </c>
      <c r="AX42" s="0" t="n">
        <v>0</v>
      </c>
      <c r="AY42" s="0" t="s">
        <v>81</v>
      </c>
      <c r="AZ42" s="0" t="n">
        <v>0</v>
      </c>
      <c r="BA42" s="0" t="n">
        <v>1224</v>
      </c>
      <c r="BB42" s="0" t="n">
        <v>0</v>
      </c>
      <c r="BC42" s="0" t="s">
        <v>81</v>
      </c>
      <c r="BD42" s="0" t="n">
        <v>0</v>
      </c>
      <c r="BE42" s="0" t="n">
        <v>1324</v>
      </c>
      <c r="BF42" s="0" t="n">
        <v>0</v>
      </c>
      <c r="BG42" s="0" t="s">
        <v>81</v>
      </c>
      <c r="BH42" s="0" t="n">
        <v>0</v>
      </c>
      <c r="BI42" s="0" t="n">
        <v>1424</v>
      </c>
      <c r="BJ42" s="0" t="n">
        <v>0</v>
      </c>
      <c r="BK42" s="0" t="s">
        <v>81</v>
      </c>
      <c r="BL42" s="0" t="n">
        <v>0</v>
      </c>
      <c r="BM42" s="0" t="n">
        <v>1524</v>
      </c>
      <c r="BN42" s="0" t="n">
        <v>0</v>
      </c>
      <c r="BO42" s="0" t="s">
        <v>81</v>
      </c>
      <c r="BP42" s="0" t="n">
        <v>0</v>
      </c>
      <c r="BQ42" s="0" t="n">
        <v>1624</v>
      </c>
      <c r="BR42" s="0" t="n">
        <v>0</v>
      </c>
      <c r="BS42" s="0" t="s">
        <v>81</v>
      </c>
      <c r="BT42" s="0" t="n">
        <v>0</v>
      </c>
      <c r="BU42" s="0" t="n">
        <v>1724</v>
      </c>
      <c r="BV42" s="0" t="n">
        <v>0</v>
      </c>
      <c r="BW42" s="0" t="s">
        <v>81</v>
      </c>
      <c r="BX42" s="0" t="n">
        <v>0</v>
      </c>
      <c r="BY42" s="0" t="n">
        <v>1824</v>
      </c>
      <c r="BZ42" s="0" t="n">
        <v>0</v>
      </c>
      <c r="CA42" s="0" t="s">
        <v>81</v>
      </c>
      <c r="CB42" s="0" t="n">
        <v>0</v>
      </c>
      <c r="CC42" s="0" t="n">
        <v>1924</v>
      </c>
      <c r="CD42" s="0" t="n">
        <v>0</v>
      </c>
      <c r="CE42" s="0" t="s">
        <v>81</v>
      </c>
      <c r="CF42" s="0" t="n">
        <v>0</v>
      </c>
      <c r="CG42" s="0" t="n">
        <v>2024</v>
      </c>
      <c r="CH42" s="0" t="n">
        <v>1</v>
      </c>
      <c r="CI42" s="0" t="s">
        <v>81</v>
      </c>
      <c r="CJ42" s="0" t="n">
        <v>0</v>
      </c>
      <c r="CK42" s="0" t="n">
        <v>2124</v>
      </c>
      <c r="CL42" s="0" t="n">
        <v>0</v>
      </c>
      <c r="CM42" s="0" t="s">
        <v>81</v>
      </c>
      <c r="CN42" s="0" t="n">
        <v>0</v>
      </c>
      <c r="CO42" s="0" t="n">
        <v>2224</v>
      </c>
      <c r="CP42" s="0" t="n">
        <v>0</v>
      </c>
      <c r="CQ42" s="0" t="s">
        <v>81</v>
      </c>
      <c r="CR42" s="0" t="n">
        <v>0</v>
      </c>
      <c r="CS42" s="0" t="n">
        <v>2324</v>
      </c>
      <c r="CT42" s="0" t="n">
        <v>6</v>
      </c>
      <c r="CU42" s="0" t="s">
        <v>81</v>
      </c>
      <c r="CV42" s="0" t="n">
        <v>0</v>
      </c>
      <c r="CW42" s="0" t="n">
        <v>2424</v>
      </c>
      <c r="CX42" s="0" t="n">
        <v>7</v>
      </c>
      <c r="CY42" s="0" t="s">
        <v>81</v>
      </c>
      <c r="CZ42" s="0" t="n">
        <v>0</v>
      </c>
      <c r="DA42" s="0" t="n">
        <v>2524</v>
      </c>
      <c r="DB42" s="0" t="n">
        <v>5</v>
      </c>
      <c r="DC42" s="0" t="s">
        <v>81</v>
      </c>
      <c r="DD42" s="0" t="n">
        <v>0</v>
      </c>
      <c r="DE42" s="0" t="n">
        <v>2624</v>
      </c>
      <c r="DF42" s="0" t="n">
        <v>0</v>
      </c>
      <c r="DG42" s="0" t="s">
        <v>81</v>
      </c>
      <c r="DH42" s="0" t="n">
        <v>0</v>
      </c>
      <c r="DI42" s="0" t="n">
        <v>2724</v>
      </c>
      <c r="DJ42" s="0" t="n">
        <v>0</v>
      </c>
      <c r="DK42" s="0" t="s">
        <v>81</v>
      </c>
      <c r="DL42" s="0" t="n">
        <v>0</v>
      </c>
      <c r="DM42" s="0" t="n">
        <v>2824</v>
      </c>
      <c r="DN42" s="0" t="n">
        <v>0</v>
      </c>
      <c r="DO42" s="0" t="s">
        <v>81</v>
      </c>
      <c r="DP42" s="0" t="n">
        <v>0</v>
      </c>
      <c r="DQ42" s="0" t="n">
        <v>2924</v>
      </c>
      <c r="DR42" s="0" t="n">
        <v>0</v>
      </c>
      <c r="DS42" s="0" t="s">
        <v>81</v>
      </c>
      <c r="DT42" s="0" t="n">
        <v>0</v>
      </c>
      <c r="DU42" s="0" t="n">
        <v>3024</v>
      </c>
      <c r="DV42" s="0" t="n">
        <v>0</v>
      </c>
      <c r="DW42" s="0" t="s">
        <v>81</v>
      </c>
      <c r="DX42" s="0" t="n">
        <v>0</v>
      </c>
      <c r="DY42" s="0" t="n">
        <v>3124</v>
      </c>
      <c r="DZ42" s="0" t="n">
        <v>2</v>
      </c>
      <c r="EA42" s="0" t="s">
        <v>81</v>
      </c>
      <c r="EB42" s="0" t="n">
        <v>0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76</v>
      </c>
      <c r="E43" s="0" t="n">
        <v>8</v>
      </c>
      <c r="F43" s="0" t="s">
        <v>77</v>
      </c>
      <c r="G43" s="0" t="s">
        <v>78</v>
      </c>
      <c r="H43" s="0" t="n">
        <v>198409</v>
      </c>
      <c r="I43" s="0" t="n">
        <v>124</v>
      </c>
      <c r="J43" s="0" t="n">
        <v>0</v>
      </c>
      <c r="K43" s="0" t="s">
        <v>81</v>
      </c>
      <c r="L43" s="0" t="n">
        <v>0</v>
      </c>
      <c r="M43" s="0" t="n">
        <v>224</v>
      </c>
      <c r="N43" s="0" t="n">
        <v>0</v>
      </c>
      <c r="O43" s="0" t="s">
        <v>81</v>
      </c>
      <c r="P43" s="0" t="n">
        <v>0</v>
      </c>
      <c r="Q43" s="0" t="n">
        <v>324</v>
      </c>
      <c r="R43" s="0" t="n">
        <v>7</v>
      </c>
      <c r="S43" s="0" t="s">
        <v>81</v>
      </c>
      <c r="T43" s="0" t="n">
        <v>0</v>
      </c>
      <c r="U43" s="0" t="n">
        <v>424</v>
      </c>
      <c r="V43" s="0" t="n">
        <v>7</v>
      </c>
      <c r="W43" s="0" t="s">
        <v>81</v>
      </c>
      <c r="X43" s="0" t="n">
        <v>0</v>
      </c>
      <c r="Y43" s="0" t="n">
        <v>524</v>
      </c>
      <c r="Z43" s="0" t="n">
        <v>9</v>
      </c>
      <c r="AA43" s="0" t="s">
        <v>81</v>
      </c>
      <c r="AB43" s="0" t="n">
        <v>0</v>
      </c>
      <c r="AC43" s="0" t="n">
        <v>624</v>
      </c>
      <c r="AD43" s="0" t="n">
        <v>7</v>
      </c>
      <c r="AE43" s="0" t="s">
        <v>81</v>
      </c>
      <c r="AF43" s="0" t="n">
        <v>0</v>
      </c>
      <c r="AG43" s="0" t="n">
        <v>724</v>
      </c>
      <c r="AH43" s="0" t="n">
        <v>0</v>
      </c>
      <c r="AI43" s="0" t="s">
        <v>81</v>
      </c>
      <c r="AJ43" s="0" t="n">
        <v>0</v>
      </c>
      <c r="AK43" s="0" t="n">
        <v>824</v>
      </c>
      <c r="AL43" s="0" t="n">
        <v>0</v>
      </c>
      <c r="AM43" s="0" t="s">
        <v>81</v>
      </c>
      <c r="AN43" s="0" t="n">
        <v>0</v>
      </c>
      <c r="AO43" s="0" t="n">
        <v>924</v>
      </c>
      <c r="AP43" s="0" t="n">
        <v>0</v>
      </c>
      <c r="AQ43" s="0" t="s">
        <v>81</v>
      </c>
      <c r="AR43" s="0" t="n">
        <v>0</v>
      </c>
      <c r="AS43" s="0" t="n">
        <v>1024</v>
      </c>
      <c r="AT43" s="0" t="n">
        <v>2</v>
      </c>
      <c r="AU43" s="0" t="s">
        <v>81</v>
      </c>
      <c r="AV43" s="0" t="n">
        <v>0</v>
      </c>
      <c r="AW43" s="0" t="n">
        <v>1124</v>
      </c>
      <c r="AX43" s="0" t="n">
        <v>3</v>
      </c>
      <c r="AY43" s="0" t="s">
        <v>81</v>
      </c>
      <c r="AZ43" s="0" t="n">
        <v>0</v>
      </c>
      <c r="BA43" s="0" t="n">
        <v>1224</v>
      </c>
      <c r="BB43" s="0" t="n">
        <v>0</v>
      </c>
      <c r="BC43" s="0" t="s">
        <v>81</v>
      </c>
      <c r="BD43" s="0" t="n">
        <v>0</v>
      </c>
      <c r="BE43" s="0" t="n">
        <v>1324</v>
      </c>
      <c r="BF43" s="0" t="n">
        <v>0</v>
      </c>
      <c r="BG43" s="0" t="s">
        <v>81</v>
      </c>
      <c r="BH43" s="0" t="n">
        <v>0</v>
      </c>
      <c r="BI43" s="0" t="n">
        <v>1424</v>
      </c>
      <c r="BJ43" s="0" t="n">
        <v>14</v>
      </c>
      <c r="BK43" s="0" t="s">
        <v>81</v>
      </c>
      <c r="BL43" s="0" t="n">
        <v>0</v>
      </c>
      <c r="BM43" s="0" t="n">
        <v>1524</v>
      </c>
      <c r="BN43" s="0" t="n">
        <v>15</v>
      </c>
      <c r="BO43" s="0" t="s">
        <v>81</v>
      </c>
      <c r="BP43" s="0" t="n">
        <v>0</v>
      </c>
      <c r="BQ43" s="0" t="n">
        <v>1624</v>
      </c>
      <c r="BR43" s="0" t="n">
        <v>15</v>
      </c>
      <c r="BS43" s="0" t="s">
        <v>81</v>
      </c>
      <c r="BT43" s="0" t="n">
        <v>0</v>
      </c>
      <c r="BU43" s="0" t="n">
        <v>1724</v>
      </c>
      <c r="BV43" s="0" t="n">
        <v>11</v>
      </c>
      <c r="BW43" s="0" t="s">
        <v>81</v>
      </c>
      <c r="BX43" s="0" t="n">
        <v>0</v>
      </c>
      <c r="BY43" s="0" t="n">
        <v>1824</v>
      </c>
      <c r="BZ43" s="0" t="n">
        <v>3</v>
      </c>
      <c r="CA43" s="0" t="s">
        <v>81</v>
      </c>
      <c r="CB43" s="0" t="n">
        <v>0</v>
      </c>
      <c r="CC43" s="0" t="n">
        <v>1924</v>
      </c>
      <c r="CD43" s="0" t="n">
        <v>0</v>
      </c>
      <c r="CE43" s="0" t="s">
        <v>81</v>
      </c>
      <c r="CF43" s="0" t="n">
        <v>0</v>
      </c>
      <c r="CG43" s="0" t="n">
        <v>2024</v>
      </c>
      <c r="CH43" s="0" t="n">
        <v>2</v>
      </c>
      <c r="CI43" s="0" t="s">
        <v>81</v>
      </c>
      <c r="CJ43" s="0" t="n">
        <v>0</v>
      </c>
      <c r="CK43" s="0" t="n">
        <v>2124</v>
      </c>
      <c r="CL43" s="0" t="n">
        <v>1</v>
      </c>
      <c r="CM43" s="0" t="s">
        <v>81</v>
      </c>
      <c r="CN43" s="0" t="n">
        <v>0</v>
      </c>
      <c r="CO43" s="0" t="n">
        <v>2224</v>
      </c>
      <c r="CP43" s="0" t="n">
        <v>0</v>
      </c>
      <c r="CQ43" s="0" t="s">
        <v>81</v>
      </c>
      <c r="CR43" s="0" t="n">
        <v>0</v>
      </c>
      <c r="CS43" s="0" t="n">
        <v>2324</v>
      </c>
      <c r="CT43" s="0" t="n">
        <v>0</v>
      </c>
      <c r="CU43" s="0" t="s">
        <v>81</v>
      </c>
      <c r="CV43" s="0" t="n">
        <v>0</v>
      </c>
      <c r="CW43" s="0" t="n">
        <v>2424</v>
      </c>
      <c r="CX43" s="0" t="n">
        <v>0</v>
      </c>
      <c r="CY43" s="0" t="s">
        <v>81</v>
      </c>
      <c r="CZ43" s="0" t="n">
        <v>0</v>
      </c>
      <c r="DA43" s="0" t="n">
        <v>2524</v>
      </c>
      <c r="DB43" s="0" t="n">
        <v>11</v>
      </c>
      <c r="DC43" s="0" t="s">
        <v>81</v>
      </c>
      <c r="DD43" s="0" t="n">
        <v>0</v>
      </c>
      <c r="DE43" s="0" t="n">
        <v>2624</v>
      </c>
      <c r="DF43" s="0" t="n">
        <v>22</v>
      </c>
      <c r="DG43" s="0" t="s">
        <v>81</v>
      </c>
      <c r="DH43" s="0" t="n">
        <v>0</v>
      </c>
      <c r="DI43" s="0" t="n">
        <v>2724</v>
      </c>
      <c r="DJ43" s="0" t="n">
        <v>19</v>
      </c>
      <c r="DK43" s="0" t="s">
        <v>81</v>
      </c>
      <c r="DL43" s="0" t="n">
        <v>0</v>
      </c>
      <c r="DM43" s="0" t="n">
        <v>2824</v>
      </c>
      <c r="DN43" s="0" t="n">
        <v>23</v>
      </c>
      <c r="DO43" s="0" t="s">
        <v>81</v>
      </c>
      <c r="DP43" s="0" t="n">
        <v>0</v>
      </c>
      <c r="DQ43" s="0" t="n">
        <v>2924</v>
      </c>
      <c r="DR43" s="0" t="n">
        <v>24</v>
      </c>
      <c r="DS43" s="0" t="s">
        <v>81</v>
      </c>
      <c r="DT43" s="0" t="n">
        <v>0</v>
      </c>
      <c r="DU43" s="0" t="n">
        <v>3024</v>
      </c>
      <c r="DV43" s="0" t="n">
        <v>20</v>
      </c>
      <c r="DW43" s="0" t="s">
        <v>81</v>
      </c>
      <c r="DX43" s="0" t="n">
        <v>0</v>
      </c>
      <c r="DY43" s="0" t="n">
        <v>3199</v>
      </c>
      <c r="DZ43" s="0" t="n">
        <v>-99999</v>
      </c>
      <c r="EA43" s="0" t="s">
        <v>80</v>
      </c>
      <c r="EB43" s="0" t="s">
        <v>79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76</v>
      </c>
      <c r="E44" s="0" t="n">
        <v>8</v>
      </c>
      <c r="F44" s="0" t="s">
        <v>77</v>
      </c>
      <c r="G44" s="0" t="s">
        <v>78</v>
      </c>
      <c r="H44" s="0" t="n">
        <v>198410</v>
      </c>
      <c r="I44" s="0" t="n">
        <v>124</v>
      </c>
      <c r="J44" s="0" t="n">
        <v>16</v>
      </c>
      <c r="K44" s="0" t="s">
        <v>81</v>
      </c>
      <c r="L44" s="0" t="n">
        <v>0</v>
      </c>
      <c r="M44" s="0" t="n">
        <v>224</v>
      </c>
      <c r="N44" s="0" t="n">
        <v>11</v>
      </c>
      <c r="O44" s="0" t="s">
        <v>81</v>
      </c>
      <c r="P44" s="0" t="n">
        <v>0</v>
      </c>
      <c r="Q44" s="0" t="n">
        <v>324</v>
      </c>
      <c r="R44" s="0" t="n">
        <v>10</v>
      </c>
      <c r="S44" s="0" t="s">
        <v>81</v>
      </c>
      <c r="T44" s="0" t="n">
        <v>0</v>
      </c>
      <c r="U44" s="0" t="n">
        <v>424</v>
      </c>
      <c r="V44" s="0" t="n">
        <v>13</v>
      </c>
      <c r="W44" s="0" t="s">
        <v>81</v>
      </c>
      <c r="X44" s="0" t="n">
        <v>0</v>
      </c>
      <c r="Y44" s="0" t="n">
        <v>524</v>
      </c>
      <c r="Z44" s="0" t="n">
        <v>4</v>
      </c>
      <c r="AA44" s="0" t="s">
        <v>81</v>
      </c>
      <c r="AB44" s="0" t="n">
        <v>0</v>
      </c>
      <c r="AC44" s="0" t="n">
        <v>624</v>
      </c>
      <c r="AD44" s="0" t="n">
        <v>3</v>
      </c>
      <c r="AE44" s="0" t="s">
        <v>81</v>
      </c>
      <c r="AF44" s="0" t="n">
        <v>0</v>
      </c>
      <c r="AG44" s="0" t="n">
        <v>724</v>
      </c>
      <c r="AH44" s="0" t="n">
        <v>3</v>
      </c>
      <c r="AI44" s="0" t="s">
        <v>81</v>
      </c>
      <c r="AJ44" s="0" t="n">
        <v>0</v>
      </c>
      <c r="AK44" s="0" t="n">
        <v>824</v>
      </c>
      <c r="AL44" s="0" t="n">
        <v>1</v>
      </c>
      <c r="AM44" s="0" t="s">
        <v>81</v>
      </c>
      <c r="AN44" s="0" t="n">
        <v>0</v>
      </c>
      <c r="AO44" s="0" t="n">
        <v>924</v>
      </c>
      <c r="AP44" s="0" t="n">
        <v>2</v>
      </c>
      <c r="AQ44" s="0" t="s">
        <v>81</v>
      </c>
      <c r="AR44" s="0" t="n">
        <v>0</v>
      </c>
      <c r="AS44" s="0" t="n">
        <v>1024</v>
      </c>
      <c r="AT44" s="0" t="n">
        <v>1</v>
      </c>
      <c r="AU44" s="0" t="s">
        <v>81</v>
      </c>
      <c r="AV44" s="0" t="n">
        <v>0</v>
      </c>
      <c r="AW44" s="0" t="n">
        <v>1124</v>
      </c>
      <c r="AX44" s="0" t="n">
        <v>4</v>
      </c>
      <c r="AY44" s="0" t="s">
        <v>81</v>
      </c>
      <c r="AZ44" s="0" t="n">
        <v>0</v>
      </c>
      <c r="BA44" s="0" t="n">
        <v>1224</v>
      </c>
      <c r="BB44" s="0" t="n">
        <v>6</v>
      </c>
      <c r="BC44" s="0" t="s">
        <v>81</v>
      </c>
      <c r="BD44" s="0" t="n">
        <v>0</v>
      </c>
      <c r="BE44" s="0" t="n">
        <v>1324</v>
      </c>
      <c r="BF44" s="0" t="n">
        <v>5</v>
      </c>
      <c r="BG44" s="0" t="s">
        <v>81</v>
      </c>
      <c r="BH44" s="0" t="n">
        <v>0</v>
      </c>
      <c r="BI44" s="0" t="n">
        <v>1424</v>
      </c>
      <c r="BJ44" s="0" t="n">
        <v>3</v>
      </c>
      <c r="BK44" s="0" t="s">
        <v>81</v>
      </c>
      <c r="BL44" s="0" t="n">
        <v>0</v>
      </c>
      <c r="BM44" s="0" t="n">
        <v>1524</v>
      </c>
      <c r="BN44" s="0" t="n">
        <v>4</v>
      </c>
      <c r="BO44" s="0" t="s">
        <v>81</v>
      </c>
      <c r="BP44" s="0" t="n">
        <v>0</v>
      </c>
      <c r="BQ44" s="0" t="n">
        <v>1624</v>
      </c>
      <c r="BR44" s="0" t="n">
        <v>10</v>
      </c>
      <c r="BS44" s="0" t="s">
        <v>81</v>
      </c>
      <c r="BT44" s="0" t="n">
        <v>0</v>
      </c>
      <c r="BU44" s="0" t="n">
        <v>1724</v>
      </c>
      <c r="BV44" s="0" t="n">
        <v>15</v>
      </c>
      <c r="BW44" s="0" t="s">
        <v>81</v>
      </c>
      <c r="BX44" s="0" t="n">
        <v>0</v>
      </c>
      <c r="BY44" s="0" t="n">
        <v>1824</v>
      </c>
      <c r="BZ44" s="0" t="n">
        <v>12</v>
      </c>
      <c r="CA44" s="0" t="s">
        <v>81</v>
      </c>
      <c r="CB44" s="0" t="n">
        <v>0</v>
      </c>
      <c r="CC44" s="0" t="n">
        <v>1924</v>
      </c>
      <c r="CD44" s="0" t="n">
        <v>15</v>
      </c>
      <c r="CE44" s="0" t="s">
        <v>81</v>
      </c>
      <c r="CF44" s="0" t="n">
        <v>0</v>
      </c>
      <c r="CG44" s="0" t="n">
        <v>2024</v>
      </c>
      <c r="CH44" s="0" t="n">
        <v>19</v>
      </c>
      <c r="CI44" s="0" t="s">
        <v>81</v>
      </c>
      <c r="CJ44" s="0" t="n">
        <v>0</v>
      </c>
      <c r="CK44" s="0" t="n">
        <v>2124</v>
      </c>
      <c r="CL44" s="0" t="n">
        <v>22</v>
      </c>
      <c r="CM44" s="0" t="s">
        <v>81</v>
      </c>
      <c r="CN44" s="0" t="n">
        <v>0</v>
      </c>
      <c r="CO44" s="0" t="n">
        <v>2224</v>
      </c>
      <c r="CP44" s="0" t="n">
        <v>25</v>
      </c>
      <c r="CQ44" s="0" t="s">
        <v>81</v>
      </c>
      <c r="CR44" s="0" t="n">
        <v>0</v>
      </c>
      <c r="CS44" s="0" t="n">
        <v>2324</v>
      </c>
      <c r="CT44" s="0" t="n">
        <v>28</v>
      </c>
      <c r="CU44" s="0" t="s">
        <v>81</v>
      </c>
      <c r="CV44" s="0" t="n">
        <v>0</v>
      </c>
      <c r="CW44" s="0" t="n">
        <v>2424</v>
      </c>
      <c r="CX44" s="0" t="n">
        <v>25</v>
      </c>
      <c r="CY44" s="0" t="s">
        <v>81</v>
      </c>
      <c r="CZ44" s="0" t="n">
        <v>0</v>
      </c>
      <c r="DA44" s="0" t="n">
        <v>2524</v>
      </c>
      <c r="DB44" s="0" t="n">
        <v>22</v>
      </c>
      <c r="DC44" s="0" t="s">
        <v>81</v>
      </c>
      <c r="DD44" s="0" t="n">
        <v>0</v>
      </c>
      <c r="DE44" s="0" t="n">
        <v>2624</v>
      </c>
      <c r="DF44" s="0" t="n">
        <v>12</v>
      </c>
      <c r="DG44" s="0" t="s">
        <v>81</v>
      </c>
      <c r="DH44" s="0" t="n">
        <v>0</v>
      </c>
      <c r="DI44" s="0" t="n">
        <v>2724</v>
      </c>
      <c r="DJ44" s="0" t="n">
        <v>6</v>
      </c>
      <c r="DK44" s="0" t="s">
        <v>81</v>
      </c>
      <c r="DL44" s="0" t="n">
        <v>0</v>
      </c>
      <c r="DM44" s="0" t="n">
        <v>2824</v>
      </c>
      <c r="DN44" s="0" t="n">
        <v>27</v>
      </c>
      <c r="DO44" s="0" t="s">
        <v>81</v>
      </c>
      <c r="DP44" s="0" t="n">
        <v>0</v>
      </c>
      <c r="DQ44" s="0" t="n">
        <v>2924</v>
      </c>
      <c r="DR44" s="0" t="n">
        <v>27</v>
      </c>
      <c r="DS44" s="0" t="s">
        <v>81</v>
      </c>
      <c r="DT44" s="0" t="n">
        <v>0</v>
      </c>
      <c r="DU44" s="0" t="n">
        <v>3024</v>
      </c>
      <c r="DV44" s="0" t="n">
        <v>24</v>
      </c>
      <c r="DW44" s="0" t="s">
        <v>81</v>
      </c>
      <c r="DX44" s="0" t="n">
        <v>0</v>
      </c>
      <c r="DY44" s="0" t="n">
        <v>3124</v>
      </c>
      <c r="DZ44" s="0" t="n">
        <v>22</v>
      </c>
      <c r="EA44" s="0" t="s">
        <v>81</v>
      </c>
      <c r="EB44" s="0" t="n">
        <v>0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76</v>
      </c>
      <c r="E45" s="0" t="n">
        <v>8</v>
      </c>
      <c r="F45" s="0" t="s">
        <v>77</v>
      </c>
      <c r="G45" s="0" t="s">
        <v>78</v>
      </c>
      <c r="H45" s="0" t="n">
        <v>198411</v>
      </c>
      <c r="I45" s="0" t="n">
        <v>124</v>
      </c>
      <c r="J45" s="0" t="n">
        <v>24</v>
      </c>
      <c r="K45" s="0" t="s">
        <v>81</v>
      </c>
      <c r="L45" s="0" t="n">
        <v>0</v>
      </c>
      <c r="M45" s="0" t="n">
        <v>224</v>
      </c>
      <c r="N45" s="0" t="n">
        <v>40</v>
      </c>
      <c r="O45" s="0" t="s">
        <v>81</v>
      </c>
      <c r="P45" s="0" t="n">
        <v>0</v>
      </c>
      <c r="Q45" s="0" t="n">
        <v>324</v>
      </c>
      <c r="R45" s="0" t="n">
        <v>28</v>
      </c>
      <c r="S45" s="0" t="s">
        <v>81</v>
      </c>
      <c r="T45" s="0" t="n">
        <v>0</v>
      </c>
      <c r="U45" s="0" t="n">
        <v>424</v>
      </c>
      <c r="V45" s="0" t="n">
        <v>19</v>
      </c>
      <c r="W45" s="0" t="s">
        <v>81</v>
      </c>
      <c r="X45" s="0" t="n">
        <v>0</v>
      </c>
      <c r="Y45" s="0" t="n">
        <v>524</v>
      </c>
      <c r="Z45" s="0" t="n">
        <v>34</v>
      </c>
      <c r="AA45" s="0" t="s">
        <v>81</v>
      </c>
      <c r="AB45" s="0" t="n">
        <v>0</v>
      </c>
      <c r="AC45" s="0" t="n">
        <v>624</v>
      </c>
      <c r="AD45" s="0" t="n">
        <v>32</v>
      </c>
      <c r="AE45" s="0" t="s">
        <v>81</v>
      </c>
      <c r="AF45" s="0" t="n">
        <v>0</v>
      </c>
      <c r="AG45" s="0" t="n">
        <v>724</v>
      </c>
      <c r="AH45" s="0" t="n">
        <v>24</v>
      </c>
      <c r="AI45" s="0" t="s">
        <v>81</v>
      </c>
      <c r="AJ45" s="0" t="n">
        <v>0</v>
      </c>
      <c r="AK45" s="0" t="n">
        <v>824</v>
      </c>
      <c r="AL45" s="0" t="n">
        <v>20</v>
      </c>
      <c r="AM45" s="0" t="s">
        <v>81</v>
      </c>
      <c r="AN45" s="0" t="n">
        <v>0</v>
      </c>
      <c r="AO45" s="0" t="n">
        <v>924</v>
      </c>
      <c r="AP45" s="0" t="n">
        <v>22</v>
      </c>
      <c r="AQ45" s="0" t="s">
        <v>81</v>
      </c>
      <c r="AR45" s="0" t="n">
        <v>0</v>
      </c>
      <c r="AS45" s="0" t="n">
        <v>1024</v>
      </c>
      <c r="AT45" s="0" t="n">
        <v>30</v>
      </c>
      <c r="AU45" s="0" t="s">
        <v>81</v>
      </c>
      <c r="AV45" s="0" t="n">
        <v>0</v>
      </c>
      <c r="AW45" s="0" t="n">
        <v>1124</v>
      </c>
      <c r="AX45" s="0" t="n">
        <v>35</v>
      </c>
      <c r="AY45" s="0" t="s">
        <v>81</v>
      </c>
      <c r="AZ45" s="0" t="n">
        <v>0</v>
      </c>
      <c r="BA45" s="0" t="n">
        <v>1224</v>
      </c>
      <c r="BB45" s="0" t="n">
        <v>37</v>
      </c>
      <c r="BC45" s="0" t="s">
        <v>81</v>
      </c>
      <c r="BD45" s="0" t="n">
        <v>0</v>
      </c>
      <c r="BE45" s="0" t="n">
        <v>1324</v>
      </c>
      <c r="BF45" s="0" t="n">
        <v>33</v>
      </c>
      <c r="BG45" s="0" t="s">
        <v>81</v>
      </c>
      <c r="BH45" s="0" t="n">
        <v>0</v>
      </c>
      <c r="BI45" s="0" t="n">
        <v>1424</v>
      </c>
      <c r="BJ45" s="0" t="n">
        <v>23</v>
      </c>
      <c r="BK45" s="0" t="s">
        <v>81</v>
      </c>
      <c r="BL45" s="0" t="n">
        <v>0</v>
      </c>
      <c r="BM45" s="0" t="n">
        <v>1524</v>
      </c>
      <c r="BN45" s="0" t="n">
        <v>27</v>
      </c>
      <c r="BO45" s="0" t="s">
        <v>81</v>
      </c>
      <c r="BP45" s="0" t="n">
        <v>0</v>
      </c>
      <c r="BQ45" s="0" t="n">
        <v>1624</v>
      </c>
      <c r="BR45" s="0" t="n">
        <v>38</v>
      </c>
      <c r="BS45" s="0" t="s">
        <v>81</v>
      </c>
      <c r="BT45" s="0" t="n">
        <v>0</v>
      </c>
      <c r="BU45" s="0" t="n">
        <v>1724</v>
      </c>
      <c r="BV45" s="0" t="n">
        <v>33</v>
      </c>
      <c r="BW45" s="0" t="s">
        <v>81</v>
      </c>
      <c r="BX45" s="0" t="n">
        <v>0</v>
      </c>
      <c r="BY45" s="0" t="n">
        <v>1824</v>
      </c>
      <c r="BZ45" s="0" t="n">
        <v>41</v>
      </c>
      <c r="CA45" s="0" t="s">
        <v>81</v>
      </c>
      <c r="CB45" s="0" t="n">
        <v>0</v>
      </c>
      <c r="CC45" s="0" t="n">
        <v>1924</v>
      </c>
      <c r="CD45" s="0" t="n">
        <v>43</v>
      </c>
      <c r="CE45" s="0" t="s">
        <v>81</v>
      </c>
      <c r="CF45" s="0" t="n">
        <v>0</v>
      </c>
      <c r="CG45" s="0" t="n">
        <v>2024</v>
      </c>
      <c r="CH45" s="0" t="n">
        <v>44</v>
      </c>
      <c r="CI45" s="0" t="s">
        <v>81</v>
      </c>
      <c r="CJ45" s="0" t="n">
        <v>0</v>
      </c>
      <c r="CK45" s="0" t="n">
        <v>2124</v>
      </c>
      <c r="CL45" s="0" t="n">
        <v>42</v>
      </c>
      <c r="CM45" s="0" t="s">
        <v>81</v>
      </c>
      <c r="CN45" s="0" t="n">
        <v>0</v>
      </c>
      <c r="CO45" s="0" t="n">
        <v>2224</v>
      </c>
      <c r="CP45" s="0" t="n">
        <v>31</v>
      </c>
      <c r="CQ45" s="0" t="s">
        <v>81</v>
      </c>
      <c r="CR45" s="0" t="n">
        <v>0</v>
      </c>
      <c r="CS45" s="0" t="n">
        <v>2324</v>
      </c>
      <c r="CT45" s="0" t="n">
        <v>31</v>
      </c>
      <c r="CU45" s="0" t="s">
        <v>81</v>
      </c>
      <c r="CV45" s="0" t="n">
        <v>0</v>
      </c>
      <c r="CW45" s="0" t="n">
        <v>2424</v>
      </c>
      <c r="CX45" s="0" t="n">
        <v>30</v>
      </c>
      <c r="CY45" s="0" t="s">
        <v>81</v>
      </c>
      <c r="CZ45" s="0" t="n">
        <v>0</v>
      </c>
      <c r="DA45" s="0" t="n">
        <v>2524</v>
      </c>
      <c r="DB45" s="0" t="n">
        <v>26</v>
      </c>
      <c r="DC45" s="0" t="s">
        <v>81</v>
      </c>
      <c r="DD45" s="0" t="n">
        <v>0</v>
      </c>
      <c r="DE45" s="0" t="n">
        <v>2624</v>
      </c>
      <c r="DF45" s="0" t="n">
        <v>15</v>
      </c>
      <c r="DG45" s="0" t="s">
        <v>81</v>
      </c>
      <c r="DH45" s="0" t="n">
        <v>0</v>
      </c>
      <c r="DI45" s="0" t="n">
        <v>2724</v>
      </c>
      <c r="DJ45" s="0" t="n">
        <v>22</v>
      </c>
      <c r="DK45" s="0" t="s">
        <v>81</v>
      </c>
      <c r="DL45" s="0" t="n">
        <v>0</v>
      </c>
      <c r="DM45" s="0" t="n">
        <v>2824</v>
      </c>
      <c r="DN45" s="0" t="n">
        <v>36</v>
      </c>
      <c r="DO45" s="0" t="s">
        <v>81</v>
      </c>
      <c r="DP45" s="0" t="n">
        <v>0</v>
      </c>
      <c r="DQ45" s="0" t="n">
        <v>2924</v>
      </c>
      <c r="DR45" s="0" t="n">
        <v>33</v>
      </c>
      <c r="DS45" s="0" t="s">
        <v>81</v>
      </c>
      <c r="DT45" s="0" t="n">
        <v>0</v>
      </c>
      <c r="DU45" s="0" t="n">
        <v>3024</v>
      </c>
      <c r="DV45" s="0" t="n">
        <v>34</v>
      </c>
      <c r="DW45" s="0" t="s">
        <v>81</v>
      </c>
      <c r="DX45" s="0" t="n">
        <v>0</v>
      </c>
      <c r="DY45" s="0" t="n">
        <v>3199</v>
      </c>
      <c r="DZ45" s="0" t="n">
        <v>-99999</v>
      </c>
      <c r="EA45" s="0" t="s">
        <v>80</v>
      </c>
      <c r="EB45" s="0" t="s">
        <v>79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76</v>
      </c>
      <c r="E46" s="0" t="n">
        <v>8</v>
      </c>
      <c r="F46" s="0" t="s">
        <v>77</v>
      </c>
      <c r="G46" s="0" t="s">
        <v>78</v>
      </c>
      <c r="H46" s="0" t="n">
        <v>198412</v>
      </c>
      <c r="I46" s="0" t="n">
        <v>124</v>
      </c>
      <c r="J46" s="0" t="n">
        <v>41</v>
      </c>
      <c r="K46" s="0" t="s">
        <v>81</v>
      </c>
      <c r="L46" s="0" t="n">
        <v>0</v>
      </c>
      <c r="M46" s="0" t="n">
        <v>224</v>
      </c>
      <c r="N46" s="0" t="n">
        <v>36</v>
      </c>
      <c r="O46" s="0" t="s">
        <v>81</v>
      </c>
      <c r="P46" s="0" t="n">
        <v>0</v>
      </c>
      <c r="Q46" s="0" t="n">
        <v>324</v>
      </c>
      <c r="R46" s="0" t="n">
        <v>50</v>
      </c>
      <c r="S46" s="0" t="s">
        <v>81</v>
      </c>
      <c r="T46" s="0" t="n">
        <v>0</v>
      </c>
      <c r="U46" s="0" t="n">
        <v>424</v>
      </c>
      <c r="V46" s="0" t="n">
        <v>52</v>
      </c>
      <c r="W46" s="0" t="s">
        <v>81</v>
      </c>
      <c r="X46" s="0" t="n">
        <v>0</v>
      </c>
      <c r="Y46" s="0" t="n">
        <v>524</v>
      </c>
      <c r="Z46" s="0" t="n">
        <v>46</v>
      </c>
      <c r="AA46" s="0" t="s">
        <v>81</v>
      </c>
      <c r="AB46" s="0" t="n">
        <v>0</v>
      </c>
      <c r="AC46" s="0" t="n">
        <v>624</v>
      </c>
      <c r="AD46" s="0" t="n">
        <v>56</v>
      </c>
      <c r="AE46" s="0" t="s">
        <v>81</v>
      </c>
      <c r="AF46" s="0" t="n">
        <v>0</v>
      </c>
      <c r="AG46" s="0" t="n">
        <v>724</v>
      </c>
      <c r="AH46" s="0" t="n">
        <v>43</v>
      </c>
      <c r="AI46" s="0" t="s">
        <v>81</v>
      </c>
      <c r="AJ46" s="0" t="n">
        <v>0</v>
      </c>
      <c r="AK46" s="0" t="n">
        <v>824</v>
      </c>
      <c r="AL46" s="0" t="n">
        <v>30</v>
      </c>
      <c r="AM46" s="0" t="s">
        <v>81</v>
      </c>
      <c r="AN46" s="0" t="n">
        <v>0</v>
      </c>
      <c r="AO46" s="0" t="n">
        <v>924</v>
      </c>
      <c r="AP46" s="0" t="n">
        <v>31</v>
      </c>
      <c r="AQ46" s="0" t="s">
        <v>81</v>
      </c>
      <c r="AR46" s="0" t="n">
        <v>0</v>
      </c>
      <c r="AS46" s="0" t="n">
        <v>1024</v>
      </c>
      <c r="AT46" s="0" t="n">
        <v>32</v>
      </c>
      <c r="AU46" s="0" t="s">
        <v>81</v>
      </c>
      <c r="AV46" s="0" t="n">
        <v>0</v>
      </c>
      <c r="AW46" s="0" t="n">
        <v>1124</v>
      </c>
      <c r="AX46" s="0" t="n">
        <v>28</v>
      </c>
      <c r="AY46" s="0" t="s">
        <v>81</v>
      </c>
      <c r="AZ46" s="0" t="n">
        <v>0</v>
      </c>
      <c r="BA46" s="0" t="n">
        <v>1224</v>
      </c>
      <c r="BB46" s="0" t="n">
        <v>27</v>
      </c>
      <c r="BC46" s="0" t="s">
        <v>81</v>
      </c>
      <c r="BD46" s="0" t="n">
        <v>0</v>
      </c>
      <c r="BE46" s="0" t="n">
        <v>1324</v>
      </c>
      <c r="BF46" s="0" t="n">
        <v>35</v>
      </c>
      <c r="BG46" s="0" t="s">
        <v>81</v>
      </c>
      <c r="BH46" s="0" t="n">
        <v>0</v>
      </c>
      <c r="BI46" s="0" t="n">
        <v>1424</v>
      </c>
      <c r="BJ46" s="0" t="n">
        <v>33</v>
      </c>
      <c r="BK46" s="0" t="s">
        <v>81</v>
      </c>
      <c r="BL46" s="0" t="n">
        <v>0</v>
      </c>
      <c r="BM46" s="0" t="n">
        <v>1524</v>
      </c>
      <c r="BN46" s="0" t="n">
        <v>27</v>
      </c>
      <c r="BO46" s="0" t="s">
        <v>81</v>
      </c>
      <c r="BP46" s="0" t="n">
        <v>0</v>
      </c>
      <c r="BQ46" s="0" t="n">
        <v>1624</v>
      </c>
      <c r="BR46" s="0" t="n">
        <v>22</v>
      </c>
      <c r="BS46" s="0" t="s">
        <v>81</v>
      </c>
      <c r="BT46" s="0" t="n">
        <v>0</v>
      </c>
      <c r="BU46" s="0" t="n">
        <v>1724</v>
      </c>
      <c r="BV46" s="0" t="n">
        <v>39</v>
      </c>
      <c r="BW46" s="0" t="s">
        <v>81</v>
      </c>
      <c r="BX46" s="0" t="n">
        <v>0</v>
      </c>
      <c r="BY46" s="0" t="n">
        <v>1824</v>
      </c>
      <c r="BZ46" s="0" t="n">
        <v>46</v>
      </c>
      <c r="CA46" s="0" t="s">
        <v>81</v>
      </c>
      <c r="CB46" s="0" t="n">
        <v>0</v>
      </c>
      <c r="CC46" s="0" t="n">
        <v>1924</v>
      </c>
      <c r="CD46" s="0" t="n">
        <v>36</v>
      </c>
      <c r="CE46" s="0" t="s">
        <v>81</v>
      </c>
      <c r="CF46" s="0" t="n">
        <v>0</v>
      </c>
      <c r="CG46" s="0" t="n">
        <v>2024</v>
      </c>
      <c r="CH46" s="0" t="n">
        <v>40</v>
      </c>
      <c r="CI46" s="0" t="s">
        <v>81</v>
      </c>
      <c r="CJ46" s="0" t="n">
        <v>0</v>
      </c>
      <c r="CK46" s="0" t="n">
        <v>2124</v>
      </c>
      <c r="CL46" s="0" t="n">
        <v>33</v>
      </c>
      <c r="CM46" s="0" t="s">
        <v>81</v>
      </c>
      <c r="CN46" s="0" t="n">
        <v>0</v>
      </c>
      <c r="CO46" s="0" t="n">
        <v>2224</v>
      </c>
      <c r="CP46" s="0" t="n">
        <v>43</v>
      </c>
      <c r="CQ46" s="0" t="s">
        <v>81</v>
      </c>
      <c r="CR46" s="0" t="n">
        <v>0</v>
      </c>
      <c r="CS46" s="0" t="n">
        <v>2324</v>
      </c>
      <c r="CT46" s="0" t="n">
        <v>43</v>
      </c>
      <c r="CU46" s="0" t="s">
        <v>81</v>
      </c>
      <c r="CV46" s="0" t="n">
        <v>0</v>
      </c>
      <c r="CW46" s="0" t="n">
        <v>2424</v>
      </c>
      <c r="CX46" s="0" t="n">
        <v>57</v>
      </c>
      <c r="CY46" s="0" t="s">
        <v>81</v>
      </c>
      <c r="CZ46" s="0" t="n">
        <v>0</v>
      </c>
      <c r="DA46" s="0" t="n">
        <v>2524</v>
      </c>
      <c r="DB46" s="0" t="n">
        <v>57</v>
      </c>
      <c r="DC46" s="0" t="s">
        <v>81</v>
      </c>
      <c r="DD46" s="0" t="n">
        <v>0</v>
      </c>
      <c r="DE46" s="0" t="n">
        <v>2624</v>
      </c>
      <c r="DF46" s="0" t="n">
        <v>47</v>
      </c>
      <c r="DG46" s="0" t="s">
        <v>81</v>
      </c>
      <c r="DH46" s="0" t="n">
        <v>0</v>
      </c>
      <c r="DI46" s="0" t="n">
        <v>2724</v>
      </c>
      <c r="DJ46" s="0" t="n">
        <v>29</v>
      </c>
      <c r="DK46" s="0" t="s">
        <v>81</v>
      </c>
      <c r="DL46" s="0" t="n">
        <v>0</v>
      </c>
      <c r="DM46" s="0" t="n">
        <v>2824</v>
      </c>
      <c r="DN46" s="0" t="n">
        <v>14</v>
      </c>
      <c r="DO46" s="0" t="s">
        <v>81</v>
      </c>
      <c r="DP46" s="0" t="n">
        <v>0</v>
      </c>
      <c r="DQ46" s="0" t="n">
        <v>2924</v>
      </c>
      <c r="DR46" s="0" t="n">
        <v>30</v>
      </c>
      <c r="DS46" s="0" t="s">
        <v>81</v>
      </c>
      <c r="DT46" s="0" t="n">
        <v>0</v>
      </c>
      <c r="DU46" s="0" t="n">
        <v>3024</v>
      </c>
      <c r="DV46" s="0" t="n">
        <v>45</v>
      </c>
      <c r="DW46" s="0" t="s">
        <v>81</v>
      </c>
      <c r="DX46" s="0" t="n">
        <v>0</v>
      </c>
      <c r="DY46" s="0" t="n">
        <v>3124</v>
      </c>
      <c r="DZ46" s="0" t="n">
        <v>43</v>
      </c>
      <c r="EA46" s="0" t="s">
        <v>81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76</v>
      </c>
      <c r="E47" s="0" t="n">
        <v>8</v>
      </c>
      <c r="F47" s="0" t="s">
        <v>77</v>
      </c>
      <c r="G47" s="0" t="s">
        <v>78</v>
      </c>
      <c r="H47" s="0" t="n">
        <v>198501</v>
      </c>
      <c r="I47" s="0" t="n">
        <v>124</v>
      </c>
      <c r="J47" s="0" t="n">
        <v>50</v>
      </c>
      <c r="K47" s="0" t="s">
        <v>81</v>
      </c>
      <c r="L47" s="0" t="n">
        <v>0</v>
      </c>
      <c r="M47" s="0" t="n">
        <v>224</v>
      </c>
      <c r="N47" s="0" t="n">
        <v>65</v>
      </c>
      <c r="O47" s="0" t="s">
        <v>81</v>
      </c>
      <c r="P47" s="0" t="n">
        <v>0</v>
      </c>
      <c r="Q47" s="0" t="n">
        <v>324</v>
      </c>
      <c r="R47" s="0" t="n">
        <v>61</v>
      </c>
      <c r="S47" s="0" t="s">
        <v>81</v>
      </c>
      <c r="T47" s="0" t="n">
        <v>0</v>
      </c>
      <c r="U47" s="0" t="n">
        <v>424</v>
      </c>
      <c r="V47" s="0" t="n">
        <v>49</v>
      </c>
      <c r="W47" s="0" t="s">
        <v>81</v>
      </c>
      <c r="X47" s="0" t="n">
        <v>0</v>
      </c>
      <c r="Y47" s="0" t="n">
        <v>524</v>
      </c>
      <c r="Z47" s="0" t="n">
        <v>35</v>
      </c>
      <c r="AA47" s="0" t="s">
        <v>81</v>
      </c>
      <c r="AB47" s="0" t="n">
        <v>0</v>
      </c>
      <c r="AC47" s="0" t="n">
        <v>624</v>
      </c>
      <c r="AD47" s="0" t="n">
        <v>38</v>
      </c>
      <c r="AE47" s="0" t="s">
        <v>81</v>
      </c>
      <c r="AF47" s="0" t="n">
        <v>0</v>
      </c>
      <c r="AG47" s="0" t="n">
        <v>724</v>
      </c>
      <c r="AH47" s="0" t="n">
        <v>35</v>
      </c>
      <c r="AI47" s="0" t="s">
        <v>81</v>
      </c>
      <c r="AJ47" s="0" t="n">
        <v>0</v>
      </c>
      <c r="AK47" s="0" t="n">
        <v>824</v>
      </c>
      <c r="AL47" s="0" t="n">
        <v>50</v>
      </c>
      <c r="AM47" s="0" t="s">
        <v>81</v>
      </c>
      <c r="AN47" s="0" t="n">
        <v>0</v>
      </c>
      <c r="AO47" s="0" t="n">
        <v>924</v>
      </c>
      <c r="AP47" s="0" t="n">
        <v>53</v>
      </c>
      <c r="AQ47" s="0" t="s">
        <v>81</v>
      </c>
      <c r="AR47" s="0" t="n">
        <v>0</v>
      </c>
      <c r="AS47" s="0" t="n">
        <v>1024</v>
      </c>
      <c r="AT47" s="0" t="n">
        <v>47</v>
      </c>
      <c r="AU47" s="0" t="s">
        <v>81</v>
      </c>
      <c r="AV47" s="0" t="n">
        <v>0</v>
      </c>
      <c r="AW47" s="0" t="n">
        <v>1124</v>
      </c>
      <c r="AX47" s="0" t="n">
        <v>51</v>
      </c>
      <c r="AY47" s="0" t="s">
        <v>81</v>
      </c>
      <c r="AZ47" s="0" t="n">
        <v>0</v>
      </c>
      <c r="BA47" s="0" t="n">
        <v>1224</v>
      </c>
      <c r="BB47" s="0" t="n">
        <v>52</v>
      </c>
      <c r="BC47" s="0" t="s">
        <v>81</v>
      </c>
      <c r="BD47" s="0" t="n">
        <v>0</v>
      </c>
      <c r="BE47" s="0" t="n">
        <v>1324</v>
      </c>
      <c r="BF47" s="0" t="n">
        <v>42</v>
      </c>
      <c r="BG47" s="0" t="s">
        <v>81</v>
      </c>
      <c r="BH47" s="0" t="n">
        <v>0</v>
      </c>
      <c r="BI47" s="0" t="n">
        <v>1424</v>
      </c>
      <c r="BJ47" s="0" t="n">
        <v>45</v>
      </c>
      <c r="BK47" s="0" t="s">
        <v>81</v>
      </c>
      <c r="BL47" s="0" t="n">
        <v>0</v>
      </c>
      <c r="BM47" s="0" t="n">
        <v>1524</v>
      </c>
      <c r="BN47" s="0" t="n">
        <v>60</v>
      </c>
      <c r="BO47" s="0" t="s">
        <v>81</v>
      </c>
      <c r="BP47" s="0" t="n">
        <v>0</v>
      </c>
      <c r="BQ47" s="0" t="n">
        <v>1624</v>
      </c>
      <c r="BR47" s="0" t="n">
        <v>48</v>
      </c>
      <c r="BS47" s="0" t="s">
        <v>81</v>
      </c>
      <c r="BT47" s="0" t="n">
        <v>0</v>
      </c>
      <c r="BU47" s="0" t="n">
        <v>1724</v>
      </c>
      <c r="BV47" s="0" t="n">
        <v>50</v>
      </c>
      <c r="BW47" s="0" t="s">
        <v>81</v>
      </c>
      <c r="BX47" s="0" t="n">
        <v>0</v>
      </c>
      <c r="BY47" s="0" t="n">
        <v>1824</v>
      </c>
      <c r="BZ47" s="0" t="n">
        <v>52</v>
      </c>
      <c r="CA47" s="0" t="s">
        <v>81</v>
      </c>
      <c r="CB47" s="0" t="n">
        <v>0</v>
      </c>
      <c r="CC47" s="0" t="n">
        <v>1924</v>
      </c>
      <c r="CD47" s="0" t="n">
        <v>75</v>
      </c>
      <c r="CE47" s="0" t="s">
        <v>81</v>
      </c>
      <c r="CF47" s="0" t="n">
        <v>0</v>
      </c>
      <c r="CG47" s="0" t="n">
        <v>2024</v>
      </c>
      <c r="CH47" s="0" t="n">
        <v>82</v>
      </c>
      <c r="CI47" s="0" t="s">
        <v>81</v>
      </c>
      <c r="CJ47" s="0" t="n">
        <v>0</v>
      </c>
      <c r="CK47" s="0" t="n">
        <v>2124</v>
      </c>
      <c r="CL47" s="0" t="n">
        <v>59</v>
      </c>
      <c r="CM47" s="0" t="s">
        <v>81</v>
      </c>
      <c r="CN47" s="0" t="n">
        <v>0</v>
      </c>
      <c r="CO47" s="0" t="n">
        <v>2224</v>
      </c>
      <c r="CP47" s="0" t="n">
        <v>46</v>
      </c>
      <c r="CQ47" s="0" t="s">
        <v>81</v>
      </c>
      <c r="CR47" s="0" t="n">
        <v>0</v>
      </c>
      <c r="CS47" s="0" t="n">
        <v>2324</v>
      </c>
      <c r="CT47" s="0" t="n">
        <v>43</v>
      </c>
      <c r="CU47" s="0" t="s">
        <v>81</v>
      </c>
      <c r="CV47" s="0" t="n">
        <v>0</v>
      </c>
      <c r="CW47" s="0" t="n">
        <v>2424</v>
      </c>
      <c r="CX47" s="0" t="n">
        <v>40</v>
      </c>
      <c r="CY47" s="0" t="s">
        <v>81</v>
      </c>
      <c r="CZ47" s="0" t="n">
        <v>0</v>
      </c>
      <c r="DA47" s="0" t="n">
        <v>2524</v>
      </c>
      <c r="DB47" s="0" t="n">
        <v>53</v>
      </c>
      <c r="DC47" s="0" t="s">
        <v>81</v>
      </c>
      <c r="DD47" s="0" t="n">
        <v>0</v>
      </c>
      <c r="DE47" s="0" t="n">
        <v>2624</v>
      </c>
      <c r="DF47" s="0" t="n">
        <v>57</v>
      </c>
      <c r="DG47" s="0" t="s">
        <v>81</v>
      </c>
      <c r="DH47" s="0" t="n">
        <v>0</v>
      </c>
      <c r="DI47" s="0" t="n">
        <v>2724</v>
      </c>
      <c r="DJ47" s="0" t="n">
        <v>47</v>
      </c>
      <c r="DK47" s="0" t="s">
        <v>81</v>
      </c>
      <c r="DL47" s="0" t="n">
        <v>0</v>
      </c>
      <c r="DM47" s="0" t="n">
        <v>2824</v>
      </c>
      <c r="DN47" s="0" t="n">
        <v>61</v>
      </c>
      <c r="DO47" s="0" t="s">
        <v>81</v>
      </c>
      <c r="DP47" s="0" t="n">
        <v>0</v>
      </c>
      <c r="DQ47" s="0" t="n">
        <v>2924</v>
      </c>
      <c r="DR47" s="0" t="n">
        <v>59</v>
      </c>
      <c r="DS47" s="0" t="s">
        <v>81</v>
      </c>
      <c r="DT47" s="0" t="n">
        <v>0</v>
      </c>
      <c r="DU47" s="0" t="n">
        <v>3024</v>
      </c>
      <c r="DV47" s="0" t="n">
        <v>52</v>
      </c>
      <c r="DW47" s="0" t="s">
        <v>81</v>
      </c>
      <c r="DX47" s="0" t="n">
        <v>0</v>
      </c>
      <c r="DY47" s="0" t="n">
        <v>3124</v>
      </c>
      <c r="DZ47" s="0" t="n">
        <v>75</v>
      </c>
      <c r="EA47" s="0" t="s">
        <v>81</v>
      </c>
      <c r="EB47" s="0" t="n">
        <v>0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76</v>
      </c>
      <c r="E48" s="0" t="n">
        <v>8</v>
      </c>
      <c r="F48" s="0" t="s">
        <v>77</v>
      </c>
      <c r="G48" s="0" t="s">
        <v>78</v>
      </c>
      <c r="H48" s="0" t="n">
        <v>198502</v>
      </c>
      <c r="I48" s="0" t="n">
        <v>124</v>
      </c>
      <c r="J48" s="0" t="n">
        <v>77</v>
      </c>
      <c r="K48" s="0" t="s">
        <v>81</v>
      </c>
      <c r="L48" s="0" t="n">
        <v>0</v>
      </c>
      <c r="M48" s="0" t="n">
        <v>224</v>
      </c>
      <c r="N48" s="0" t="n">
        <v>74</v>
      </c>
      <c r="O48" s="0" t="s">
        <v>81</v>
      </c>
      <c r="P48" s="0" t="n">
        <v>0</v>
      </c>
      <c r="Q48" s="0" t="n">
        <v>324</v>
      </c>
      <c r="R48" s="0" t="n">
        <v>62</v>
      </c>
      <c r="S48" s="0" t="s">
        <v>81</v>
      </c>
      <c r="T48" s="0" t="n">
        <v>0</v>
      </c>
      <c r="U48" s="0" t="n">
        <v>424</v>
      </c>
      <c r="V48" s="0" t="n">
        <v>68</v>
      </c>
      <c r="W48" s="0" t="s">
        <v>81</v>
      </c>
      <c r="X48" s="0" t="n">
        <v>0</v>
      </c>
      <c r="Y48" s="0" t="n">
        <v>524</v>
      </c>
      <c r="Z48" s="0" t="n">
        <v>54</v>
      </c>
      <c r="AA48" s="0" t="s">
        <v>81</v>
      </c>
      <c r="AB48" s="0" t="n">
        <v>0</v>
      </c>
      <c r="AC48" s="0" t="n">
        <v>624</v>
      </c>
      <c r="AD48" s="0" t="n">
        <v>54</v>
      </c>
      <c r="AE48" s="0" t="s">
        <v>81</v>
      </c>
      <c r="AF48" s="0" t="n">
        <v>0</v>
      </c>
      <c r="AG48" s="0" t="n">
        <v>724</v>
      </c>
      <c r="AH48" s="0" t="n">
        <v>61</v>
      </c>
      <c r="AI48" s="0" t="s">
        <v>81</v>
      </c>
      <c r="AJ48" s="0" t="n">
        <v>0</v>
      </c>
      <c r="AK48" s="0" t="n">
        <v>824</v>
      </c>
      <c r="AL48" s="0" t="n">
        <v>66</v>
      </c>
      <c r="AM48" s="0" t="s">
        <v>81</v>
      </c>
      <c r="AN48" s="0" t="n">
        <v>0</v>
      </c>
      <c r="AO48" s="0" t="n">
        <v>924</v>
      </c>
      <c r="AP48" s="0" t="n">
        <v>55</v>
      </c>
      <c r="AQ48" s="0" t="s">
        <v>81</v>
      </c>
      <c r="AR48" s="0" t="n">
        <v>0</v>
      </c>
      <c r="AS48" s="0" t="n">
        <v>1024</v>
      </c>
      <c r="AT48" s="0" t="n">
        <v>41</v>
      </c>
      <c r="AU48" s="0" t="s">
        <v>81</v>
      </c>
      <c r="AV48" s="0" t="n">
        <v>0</v>
      </c>
      <c r="AW48" s="0" t="n">
        <v>1124</v>
      </c>
      <c r="AX48" s="0" t="n">
        <v>42</v>
      </c>
      <c r="AY48" s="0" t="s">
        <v>81</v>
      </c>
      <c r="AZ48" s="0" t="n">
        <v>0</v>
      </c>
      <c r="BA48" s="0" t="n">
        <v>1224</v>
      </c>
      <c r="BB48" s="0" t="n">
        <v>47</v>
      </c>
      <c r="BC48" s="0" t="s">
        <v>81</v>
      </c>
      <c r="BD48" s="0" t="n">
        <v>0</v>
      </c>
      <c r="BE48" s="0" t="n">
        <v>1324</v>
      </c>
      <c r="BF48" s="0" t="n">
        <v>47</v>
      </c>
      <c r="BG48" s="0" t="s">
        <v>81</v>
      </c>
      <c r="BH48" s="0" t="n">
        <v>0</v>
      </c>
      <c r="BI48" s="0" t="n">
        <v>1424</v>
      </c>
      <c r="BJ48" s="0" t="n">
        <v>52</v>
      </c>
      <c r="BK48" s="0" t="s">
        <v>81</v>
      </c>
      <c r="BL48" s="0" t="n">
        <v>0</v>
      </c>
      <c r="BM48" s="0" t="n">
        <v>1524</v>
      </c>
      <c r="BN48" s="0" t="n">
        <v>57</v>
      </c>
      <c r="BO48" s="0" t="s">
        <v>81</v>
      </c>
      <c r="BP48" s="0" t="n">
        <v>0</v>
      </c>
      <c r="BQ48" s="0" t="n">
        <v>1624</v>
      </c>
      <c r="BR48" s="0" t="n">
        <v>43</v>
      </c>
      <c r="BS48" s="0" t="s">
        <v>81</v>
      </c>
      <c r="BT48" s="0" t="n">
        <v>0</v>
      </c>
      <c r="BU48" s="0" t="n">
        <v>1724</v>
      </c>
      <c r="BV48" s="0" t="n">
        <v>34</v>
      </c>
      <c r="BW48" s="0" t="s">
        <v>81</v>
      </c>
      <c r="BX48" s="0" t="n">
        <v>0</v>
      </c>
      <c r="BY48" s="0" t="n">
        <v>1824</v>
      </c>
      <c r="BZ48" s="0" t="n">
        <v>36</v>
      </c>
      <c r="CA48" s="0" t="s">
        <v>81</v>
      </c>
      <c r="CB48" s="0" t="n">
        <v>0</v>
      </c>
      <c r="CC48" s="0" t="n">
        <v>1924</v>
      </c>
      <c r="CD48" s="0" t="n">
        <v>44</v>
      </c>
      <c r="CE48" s="0" t="s">
        <v>81</v>
      </c>
      <c r="CF48" s="0" t="n">
        <v>0</v>
      </c>
      <c r="CG48" s="0" t="n">
        <v>2024</v>
      </c>
      <c r="CH48" s="0" t="n">
        <v>39</v>
      </c>
      <c r="CI48" s="0" t="s">
        <v>81</v>
      </c>
      <c r="CJ48" s="0" t="n">
        <v>0</v>
      </c>
      <c r="CK48" s="0" t="n">
        <v>2124</v>
      </c>
      <c r="CL48" s="0" t="n">
        <v>26</v>
      </c>
      <c r="CM48" s="0" t="s">
        <v>81</v>
      </c>
      <c r="CN48" s="0" t="n">
        <v>0</v>
      </c>
      <c r="CO48" s="0" t="n">
        <v>2224</v>
      </c>
      <c r="CP48" s="0" t="n">
        <v>27</v>
      </c>
      <c r="CQ48" s="0" t="s">
        <v>81</v>
      </c>
      <c r="CR48" s="0" t="n">
        <v>0</v>
      </c>
      <c r="CS48" s="0" t="n">
        <v>2324</v>
      </c>
      <c r="CT48" s="0" t="n">
        <v>29</v>
      </c>
      <c r="CU48" s="0" t="s">
        <v>81</v>
      </c>
      <c r="CV48" s="0" t="n">
        <v>0</v>
      </c>
      <c r="CW48" s="0" t="n">
        <v>2424</v>
      </c>
      <c r="CX48" s="0" t="n">
        <v>27</v>
      </c>
      <c r="CY48" s="0" t="s">
        <v>81</v>
      </c>
      <c r="CZ48" s="0" t="n">
        <v>0</v>
      </c>
      <c r="DA48" s="0" t="n">
        <v>2524</v>
      </c>
      <c r="DB48" s="0" t="n">
        <v>30</v>
      </c>
      <c r="DC48" s="0" t="s">
        <v>81</v>
      </c>
      <c r="DD48" s="0" t="n">
        <v>0</v>
      </c>
      <c r="DE48" s="0" t="n">
        <v>2624</v>
      </c>
      <c r="DF48" s="0" t="n">
        <v>32</v>
      </c>
      <c r="DG48" s="0" t="s">
        <v>81</v>
      </c>
      <c r="DH48" s="0" t="n">
        <v>0</v>
      </c>
      <c r="DI48" s="0" t="n">
        <v>2724</v>
      </c>
      <c r="DJ48" s="0" t="n">
        <v>38</v>
      </c>
      <c r="DK48" s="0" t="s">
        <v>81</v>
      </c>
      <c r="DL48" s="0" t="n">
        <v>0</v>
      </c>
      <c r="DM48" s="0" t="n">
        <v>2824</v>
      </c>
      <c r="DN48" s="0" t="n">
        <v>25</v>
      </c>
      <c r="DO48" s="0" t="s">
        <v>81</v>
      </c>
      <c r="DP48" s="0" t="n">
        <v>0</v>
      </c>
      <c r="DQ48" s="0" t="n">
        <v>2999</v>
      </c>
      <c r="DR48" s="0" t="n">
        <v>-99999</v>
      </c>
      <c r="DS48" s="0" t="s">
        <v>80</v>
      </c>
      <c r="DT48" s="0" t="s">
        <v>79</v>
      </c>
      <c r="DU48" s="0" t="n">
        <v>3099</v>
      </c>
      <c r="DV48" s="0" t="n">
        <v>-99999</v>
      </c>
      <c r="DW48" s="0" t="s">
        <v>80</v>
      </c>
      <c r="DX48" s="0" t="s">
        <v>79</v>
      </c>
      <c r="DY48" s="0" t="n">
        <v>3199</v>
      </c>
      <c r="DZ48" s="0" t="n">
        <v>-99999</v>
      </c>
      <c r="EA48" s="0" t="s">
        <v>80</v>
      </c>
      <c r="EB48" s="0" t="s">
        <v>79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76</v>
      </c>
      <c r="E49" s="0" t="n">
        <v>8</v>
      </c>
      <c r="F49" s="0" t="s">
        <v>77</v>
      </c>
      <c r="G49" s="0" t="s">
        <v>78</v>
      </c>
      <c r="H49" s="0" t="n">
        <v>198503</v>
      </c>
      <c r="I49" s="0" t="n">
        <v>124</v>
      </c>
      <c r="J49" s="0" t="n">
        <v>20</v>
      </c>
      <c r="K49" s="0" t="s">
        <v>81</v>
      </c>
      <c r="L49" s="0" t="n">
        <v>0</v>
      </c>
      <c r="M49" s="0" t="n">
        <v>224</v>
      </c>
      <c r="N49" s="0" t="n">
        <v>32</v>
      </c>
      <c r="O49" s="0" t="s">
        <v>81</v>
      </c>
      <c r="P49" s="0" t="n">
        <v>0</v>
      </c>
      <c r="Q49" s="0" t="n">
        <v>324</v>
      </c>
      <c r="R49" s="0" t="n">
        <v>35</v>
      </c>
      <c r="S49" s="0" t="s">
        <v>81</v>
      </c>
      <c r="T49" s="0" t="n">
        <v>0</v>
      </c>
      <c r="U49" s="0" t="n">
        <v>424</v>
      </c>
      <c r="V49" s="0" t="n">
        <v>33</v>
      </c>
      <c r="W49" s="0" t="s">
        <v>81</v>
      </c>
      <c r="X49" s="0" t="n">
        <v>0</v>
      </c>
      <c r="Y49" s="0" t="n">
        <v>524</v>
      </c>
      <c r="Z49" s="0" t="n">
        <v>45</v>
      </c>
      <c r="AA49" s="0" t="s">
        <v>81</v>
      </c>
      <c r="AB49" s="0" t="n">
        <v>0</v>
      </c>
      <c r="AC49" s="0" t="n">
        <v>624</v>
      </c>
      <c r="AD49" s="0" t="n">
        <v>44</v>
      </c>
      <c r="AE49" s="0" t="s">
        <v>81</v>
      </c>
      <c r="AF49" s="0" t="n">
        <v>0</v>
      </c>
      <c r="AG49" s="0" t="n">
        <v>724</v>
      </c>
      <c r="AH49" s="0" t="n">
        <v>29</v>
      </c>
      <c r="AI49" s="0" t="s">
        <v>81</v>
      </c>
      <c r="AJ49" s="0" t="n">
        <v>0</v>
      </c>
      <c r="AK49" s="0" t="n">
        <v>824</v>
      </c>
      <c r="AL49" s="0" t="n">
        <v>25</v>
      </c>
      <c r="AM49" s="0" t="s">
        <v>81</v>
      </c>
      <c r="AN49" s="0" t="n">
        <v>0</v>
      </c>
      <c r="AO49" s="0" t="n">
        <v>924</v>
      </c>
      <c r="AP49" s="0" t="n">
        <v>24</v>
      </c>
      <c r="AQ49" s="0" t="s">
        <v>81</v>
      </c>
      <c r="AR49" s="0" t="n">
        <v>0</v>
      </c>
      <c r="AS49" s="0" t="n">
        <v>1024</v>
      </c>
      <c r="AT49" s="0" t="n">
        <v>20</v>
      </c>
      <c r="AU49" s="0" t="s">
        <v>81</v>
      </c>
      <c r="AV49" s="0" t="n">
        <v>0</v>
      </c>
      <c r="AW49" s="0" t="n">
        <v>1124</v>
      </c>
      <c r="AX49" s="0" t="n">
        <v>23</v>
      </c>
      <c r="AY49" s="0" t="s">
        <v>81</v>
      </c>
      <c r="AZ49" s="0" t="n">
        <v>0</v>
      </c>
      <c r="BA49" s="0" t="n">
        <v>1224</v>
      </c>
      <c r="BB49" s="0" t="n">
        <v>24</v>
      </c>
      <c r="BC49" s="0" t="s">
        <v>81</v>
      </c>
      <c r="BD49" s="0" t="n">
        <v>0</v>
      </c>
      <c r="BE49" s="0" t="n">
        <v>1324</v>
      </c>
      <c r="BF49" s="0" t="n">
        <v>29</v>
      </c>
      <c r="BG49" s="0" t="s">
        <v>81</v>
      </c>
      <c r="BH49" s="0" t="n">
        <v>0</v>
      </c>
      <c r="BI49" s="0" t="n">
        <v>1424</v>
      </c>
      <c r="BJ49" s="0" t="n">
        <v>25</v>
      </c>
      <c r="BK49" s="0" t="s">
        <v>81</v>
      </c>
      <c r="BL49" s="0" t="n">
        <v>0</v>
      </c>
      <c r="BM49" s="0" t="n">
        <v>1524</v>
      </c>
      <c r="BN49" s="0" t="n">
        <v>28</v>
      </c>
      <c r="BO49" s="0" t="s">
        <v>81</v>
      </c>
      <c r="BP49" s="0" t="n">
        <v>0</v>
      </c>
      <c r="BQ49" s="0" t="n">
        <v>1624</v>
      </c>
      <c r="BR49" s="0" t="n">
        <v>23</v>
      </c>
      <c r="BS49" s="0" t="s">
        <v>81</v>
      </c>
      <c r="BT49" s="0" t="n">
        <v>0</v>
      </c>
      <c r="BU49" s="0" t="n">
        <v>1724</v>
      </c>
      <c r="BV49" s="0" t="n">
        <v>32</v>
      </c>
      <c r="BW49" s="0" t="s">
        <v>81</v>
      </c>
      <c r="BX49" s="0" t="n">
        <v>0</v>
      </c>
      <c r="BY49" s="0" t="n">
        <v>1824</v>
      </c>
      <c r="BZ49" s="0" t="n">
        <v>30</v>
      </c>
      <c r="CA49" s="0" t="s">
        <v>81</v>
      </c>
      <c r="CB49" s="0" t="n">
        <v>0</v>
      </c>
      <c r="CC49" s="0" t="n">
        <v>1924</v>
      </c>
      <c r="CD49" s="0" t="n">
        <v>19</v>
      </c>
      <c r="CE49" s="0" t="s">
        <v>81</v>
      </c>
      <c r="CF49" s="0" t="n">
        <v>0</v>
      </c>
      <c r="CG49" s="0" t="n">
        <v>2024</v>
      </c>
      <c r="CH49" s="0" t="n">
        <v>28</v>
      </c>
      <c r="CI49" s="0" t="s">
        <v>81</v>
      </c>
      <c r="CJ49" s="0" t="n">
        <v>0</v>
      </c>
      <c r="CK49" s="0" t="n">
        <v>2124</v>
      </c>
      <c r="CL49" s="0" t="n">
        <v>27</v>
      </c>
      <c r="CM49" s="0" t="s">
        <v>81</v>
      </c>
      <c r="CN49" s="0" t="n">
        <v>0</v>
      </c>
      <c r="CO49" s="0" t="n">
        <v>2224</v>
      </c>
      <c r="CP49" s="0" t="n">
        <v>24</v>
      </c>
      <c r="CQ49" s="0" t="s">
        <v>81</v>
      </c>
      <c r="CR49" s="0" t="n">
        <v>0</v>
      </c>
      <c r="CS49" s="0" t="n">
        <v>2324</v>
      </c>
      <c r="CT49" s="0" t="n">
        <v>28</v>
      </c>
      <c r="CU49" s="0" t="s">
        <v>81</v>
      </c>
      <c r="CV49" s="0" t="n">
        <v>0</v>
      </c>
      <c r="CW49" s="0" t="n">
        <v>2424</v>
      </c>
      <c r="CX49" s="0" t="n">
        <v>30</v>
      </c>
      <c r="CY49" s="0" t="s">
        <v>81</v>
      </c>
      <c r="CZ49" s="0" t="n">
        <v>0</v>
      </c>
      <c r="DA49" s="0" t="n">
        <v>2524</v>
      </c>
      <c r="DB49" s="0" t="n">
        <v>26</v>
      </c>
      <c r="DC49" s="0" t="s">
        <v>81</v>
      </c>
      <c r="DD49" s="0" t="n">
        <v>0</v>
      </c>
      <c r="DE49" s="0" t="n">
        <v>2624</v>
      </c>
      <c r="DF49" s="0" t="n">
        <v>16</v>
      </c>
      <c r="DG49" s="0" t="s">
        <v>81</v>
      </c>
      <c r="DH49" s="0" t="n">
        <v>0</v>
      </c>
      <c r="DI49" s="0" t="n">
        <v>2724</v>
      </c>
      <c r="DJ49" s="0" t="n">
        <v>13</v>
      </c>
      <c r="DK49" s="0" t="s">
        <v>81</v>
      </c>
      <c r="DL49" s="0" t="n">
        <v>0</v>
      </c>
      <c r="DM49" s="0" t="n">
        <v>2824</v>
      </c>
      <c r="DN49" s="0" t="n">
        <v>22</v>
      </c>
      <c r="DO49" s="0" t="s">
        <v>81</v>
      </c>
      <c r="DP49" s="0" t="n">
        <v>0</v>
      </c>
      <c r="DQ49" s="0" t="n">
        <v>2924</v>
      </c>
      <c r="DR49" s="0" t="n">
        <v>23</v>
      </c>
      <c r="DS49" s="0" t="s">
        <v>81</v>
      </c>
      <c r="DT49" s="0" t="n">
        <v>0</v>
      </c>
      <c r="DU49" s="0" t="n">
        <v>3024</v>
      </c>
      <c r="DV49" s="0" t="n">
        <v>31</v>
      </c>
      <c r="DW49" s="0" t="s">
        <v>81</v>
      </c>
      <c r="DX49" s="0" t="n">
        <v>0</v>
      </c>
      <c r="DY49" s="0" t="n">
        <v>3124</v>
      </c>
      <c r="DZ49" s="0" t="n">
        <v>31</v>
      </c>
      <c r="EA49" s="0" t="s">
        <v>81</v>
      </c>
      <c r="EB49" s="0" t="n">
        <v>0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76</v>
      </c>
      <c r="E50" s="0" t="n">
        <v>8</v>
      </c>
      <c r="F50" s="0" t="s">
        <v>77</v>
      </c>
      <c r="G50" s="0" t="s">
        <v>78</v>
      </c>
      <c r="H50" s="0" t="n">
        <v>198504</v>
      </c>
      <c r="I50" s="0" t="n">
        <v>124</v>
      </c>
      <c r="J50" s="0" t="n">
        <v>29</v>
      </c>
      <c r="K50" s="0" t="s">
        <v>81</v>
      </c>
      <c r="L50" s="0" t="n">
        <v>0</v>
      </c>
      <c r="M50" s="0" t="n">
        <v>224</v>
      </c>
      <c r="N50" s="0" t="n">
        <v>26</v>
      </c>
      <c r="O50" s="0" t="s">
        <v>81</v>
      </c>
      <c r="P50" s="0" t="n">
        <v>0</v>
      </c>
      <c r="Q50" s="0" t="n">
        <v>324</v>
      </c>
      <c r="R50" s="0" t="n">
        <v>18</v>
      </c>
      <c r="S50" s="0" t="s">
        <v>81</v>
      </c>
      <c r="T50" s="0" t="n">
        <v>0</v>
      </c>
      <c r="U50" s="0" t="n">
        <v>424</v>
      </c>
      <c r="V50" s="0" t="n">
        <v>25</v>
      </c>
      <c r="W50" s="0" t="s">
        <v>81</v>
      </c>
      <c r="X50" s="0" t="n">
        <v>0</v>
      </c>
      <c r="Y50" s="0" t="n">
        <v>524</v>
      </c>
      <c r="Z50" s="0" t="n">
        <v>30</v>
      </c>
      <c r="AA50" s="0" t="s">
        <v>81</v>
      </c>
      <c r="AB50" s="0" t="n">
        <v>0</v>
      </c>
      <c r="AC50" s="0" t="n">
        <v>624</v>
      </c>
      <c r="AD50" s="0" t="n">
        <v>26</v>
      </c>
      <c r="AE50" s="0" t="s">
        <v>81</v>
      </c>
      <c r="AF50" s="0" t="n">
        <v>0</v>
      </c>
      <c r="AG50" s="0" t="n">
        <v>724</v>
      </c>
      <c r="AH50" s="0" t="n">
        <v>26</v>
      </c>
      <c r="AI50" s="0" t="s">
        <v>81</v>
      </c>
      <c r="AJ50" s="0" t="n">
        <v>0</v>
      </c>
      <c r="AK50" s="0" t="n">
        <v>824</v>
      </c>
      <c r="AL50" s="0" t="n">
        <v>33</v>
      </c>
      <c r="AM50" s="0" t="s">
        <v>81</v>
      </c>
      <c r="AN50" s="0" t="n">
        <v>0</v>
      </c>
      <c r="AO50" s="0" t="n">
        <v>924</v>
      </c>
      <c r="AP50" s="0" t="n">
        <v>31</v>
      </c>
      <c r="AQ50" s="0" t="s">
        <v>81</v>
      </c>
      <c r="AR50" s="0" t="n">
        <v>0</v>
      </c>
      <c r="AS50" s="0" t="n">
        <v>1024</v>
      </c>
      <c r="AT50" s="0" t="n">
        <v>17</v>
      </c>
      <c r="AU50" s="0" t="s">
        <v>81</v>
      </c>
      <c r="AV50" s="0" t="n">
        <v>0</v>
      </c>
      <c r="AW50" s="0" t="n">
        <v>1124</v>
      </c>
      <c r="AX50" s="0" t="n">
        <v>16</v>
      </c>
      <c r="AY50" s="0" t="s">
        <v>81</v>
      </c>
      <c r="AZ50" s="0" t="n">
        <v>0</v>
      </c>
      <c r="BA50" s="0" t="n">
        <v>1224</v>
      </c>
      <c r="BB50" s="0" t="n">
        <v>6</v>
      </c>
      <c r="BC50" s="0" t="s">
        <v>81</v>
      </c>
      <c r="BD50" s="0" t="n">
        <v>0</v>
      </c>
      <c r="BE50" s="0" t="n">
        <v>1324</v>
      </c>
      <c r="BF50" s="0" t="n">
        <v>4</v>
      </c>
      <c r="BG50" s="0" t="s">
        <v>81</v>
      </c>
      <c r="BH50" s="0" t="n">
        <v>0</v>
      </c>
      <c r="BI50" s="0" t="n">
        <v>1424</v>
      </c>
      <c r="BJ50" s="0" t="n">
        <v>12</v>
      </c>
      <c r="BK50" s="0" t="s">
        <v>81</v>
      </c>
      <c r="BL50" s="0" t="n">
        <v>0</v>
      </c>
      <c r="BM50" s="0" t="n">
        <v>1524</v>
      </c>
      <c r="BN50" s="0" t="n">
        <v>12</v>
      </c>
      <c r="BO50" s="0" t="s">
        <v>81</v>
      </c>
      <c r="BP50" s="0" t="n">
        <v>0</v>
      </c>
      <c r="BQ50" s="0" t="n">
        <v>1624</v>
      </c>
      <c r="BR50" s="0" t="n">
        <v>16</v>
      </c>
      <c r="BS50" s="0" t="s">
        <v>81</v>
      </c>
      <c r="BT50" s="0" t="n">
        <v>0</v>
      </c>
      <c r="BU50" s="0" t="n">
        <v>1724</v>
      </c>
      <c r="BV50" s="0" t="n">
        <v>7</v>
      </c>
      <c r="BW50" s="0" t="s">
        <v>81</v>
      </c>
      <c r="BX50" s="0" t="n">
        <v>0</v>
      </c>
      <c r="BY50" s="0" t="n">
        <v>1824</v>
      </c>
      <c r="BZ50" s="0" t="n">
        <v>0</v>
      </c>
      <c r="CA50" s="0" t="s">
        <v>81</v>
      </c>
      <c r="CB50" s="0" t="n">
        <v>0</v>
      </c>
      <c r="CC50" s="0" t="n">
        <v>1924</v>
      </c>
      <c r="CD50" s="0" t="n">
        <v>0</v>
      </c>
      <c r="CE50" s="0" t="s">
        <v>81</v>
      </c>
      <c r="CF50" s="0" t="n">
        <v>0</v>
      </c>
      <c r="CG50" s="0" t="n">
        <v>2024</v>
      </c>
      <c r="CH50" s="0" t="n">
        <v>0</v>
      </c>
      <c r="CI50" s="0" t="s">
        <v>81</v>
      </c>
      <c r="CJ50" s="0" t="n">
        <v>0</v>
      </c>
      <c r="CK50" s="0" t="n">
        <v>2124</v>
      </c>
      <c r="CL50" s="0" t="n">
        <v>0</v>
      </c>
      <c r="CM50" s="0" t="s">
        <v>81</v>
      </c>
      <c r="CN50" s="0" t="n">
        <v>0</v>
      </c>
      <c r="CO50" s="0" t="n">
        <v>2224</v>
      </c>
      <c r="CP50" s="0" t="n">
        <v>0</v>
      </c>
      <c r="CQ50" s="0" t="s">
        <v>81</v>
      </c>
      <c r="CR50" s="0" t="n">
        <v>0</v>
      </c>
      <c r="CS50" s="0" t="n">
        <v>2324</v>
      </c>
      <c r="CT50" s="0" t="n">
        <v>0</v>
      </c>
      <c r="CU50" s="0" t="s">
        <v>81</v>
      </c>
      <c r="CV50" s="0" t="n">
        <v>0</v>
      </c>
      <c r="CW50" s="0" t="n">
        <v>2424</v>
      </c>
      <c r="CX50" s="0" t="n">
        <v>11</v>
      </c>
      <c r="CY50" s="0" t="s">
        <v>81</v>
      </c>
      <c r="CZ50" s="0" t="n">
        <v>0</v>
      </c>
      <c r="DA50" s="0" t="n">
        <v>2524</v>
      </c>
      <c r="DB50" s="0" t="n">
        <v>10</v>
      </c>
      <c r="DC50" s="0" t="s">
        <v>81</v>
      </c>
      <c r="DD50" s="0" t="n">
        <v>0</v>
      </c>
      <c r="DE50" s="0" t="n">
        <v>2624</v>
      </c>
      <c r="DF50" s="0" t="n">
        <v>11</v>
      </c>
      <c r="DG50" s="0" t="s">
        <v>81</v>
      </c>
      <c r="DH50" s="0" t="n">
        <v>0</v>
      </c>
      <c r="DI50" s="0" t="n">
        <v>2724</v>
      </c>
      <c r="DJ50" s="0" t="n">
        <v>20</v>
      </c>
      <c r="DK50" s="0" t="s">
        <v>81</v>
      </c>
      <c r="DL50" s="0" t="n">
        <v>0</v>
      </c>
      <c r="DM50" s="0" t="n">
        <v>2824</v>
      </c>
      <c r="DN50" s="0" t="n">
        <v>13</v>
      </c>
      <c r="DO50" s="0" t="s">
        <v>81</v>
      </c>
      <c r="DP50" s="0" t="n">
        <v>0</v>
      </c>
      <c r="DQ50" s="0" t="n">
        <v>2924</v>
      </c>
      <c r="DR50" s="0" t="n">
        <v>13</v>
      </c>
      <c r="DS50" s="0" t="s">
        <v>81</v>
      </c>
      <c r="DT50" s="0" t="n">
        <v>0</v>
      </c>
      <c r="DU50" s="0" t="n">
        <v>3024</v>
      </c>
      <c r="DV50" s="0" t="n">
        <v>6</v>
      </c>
      <c r="DW50" s="0" t="s">
        <v>81</v>
      </c>
      <c r="DX50" s="0" t="n">
        <v>0</v>
      </c>
      <c r="DY50" s="0" t="n">
        <v>3199</v>
      </c>
      <c r="DZ50" s="0" t="n">
        <v>-99999</v>
      </c>
      <c r="EA50" s="0" t="s">
        <v>80</v>
      </c>
      <c r="EB50" s="0" t="s">
        <v>79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76</v>
      </c>
      <c r="E51" s="0" t="n">
        <v>8</v>
      </c>
      <c r="F51" s="0" t="s">
        <v>77</v>
      </c>
      <c r="G51" s="0" t="s">
        <v>78</v>
      </c>
      <c r="H51" s="0" t="n">
        <v>198505</v>
      </c>
      <c r="I51" s="0" t="n">
        <v>124</v>
      </c>
      <c r="J51" s="0" t="n">
        <v>11</v>
      </c>
      <c r="K51" s="0" t="s">
        <v>81</v>
      </c>
      <c r="L51" s="0" t="n">
        <v>0</v>
      </c>
      <c r="M51" s="0" t="n">
        <v>224</v>
      </c>
      <c r="N51" s="0" t="n">
        <v>15</v>
      </c>
      <c r="O51" s="0" t="s">
        <v>81</v>
      </c>
      <c r="P51" s="0" t="n">
        <v>0</v>
      </c>
      <c r="Q51" s="0" t="n">
        <v>324</v>
      </c>
      <c r="R51" s="0" t="n">
        <v>9</v>
      </c>
      <c r="S51" s="0" t="s">
        <v>81</v>
      </c>
      <c r="T51" s="0" t="n">
        <v>0</v>
      </c>
      <c r="U51" s="0" t="n">
        <v>424</v>
      </c>
      <c r="V51" s="0" t="n">
        <v>0</v>
      </c>
      <c r="W51" s="0" t="s">
        <v>81</v>
      </c>
      <c r="X51" s="0" t="n">
        <v>0</v>
      </c>
      <c r="Y51" s="0" t="n">
        <v>524</v>
      </c>
      <c r="Z51" s="0" t="n">
        <v>1</v>
      </c>
      <c r="AA51" s="0" t="s">
        <v>81</v>
      </c>
      <c r="AB51" s="0" t="n">
        <v>0</v>
      </c>
      <c r="AC51" s="0" t="n">
        <v>624</v>
      </c>
      <c r="AD51" s="0" t="n">
        <v>7</v>
      </c>
      <c r="AE51" s="0" t="s">
        <v>81</v>
      </c>
      <c r="AF51" s="0" t="n">
        <v>0</v>
      </c>
      <c r="AG51" s="0" t="n">
        <v>724</v>
      </c>
      <c r="AH51" s="0" t="n">
        <v>6</v>
      </c>
      <c r="AI51" s="0" t="s">
        <v>81</v>
      </c>
      <c r="AJ51" s="0" t="n">
        <v>0</v>
      </c>
      <c r="AK51" s="0" t="n">
        <v>824</v>
      </c>
      <c r="AL51" s="0" t="n">
        <v>6</v>
      </c>
      <c r="AM51" s="0" t="s">
        <v>81</v>
      </c>
      <c r="AN51" s="0" t="n">
        <v>0</v>
      </c>
      <c r="AO51" s="0" t="n">
        <v>924</v>
      </c>
      <c r="AP51" s="0" t="n">
        <v>0</v>
      </c>
      <c r="AQ51" s="0" t="s">
        <v>81</v>
      </c>
      <c r="AR51" s="0" t="n">
        <v>0</v>
      </c>
      <c r="AS51" s="0" t="n">
        <v>1024</v>
      </c>
      <c r="AT51" s="0" t="n">
        <v>0</v>
      </c>
      <c r="AU51" s="0" t="s">
        <v>81</v>
      </c>
      <c r="AV51" s="0" t="n">
        <v>0</v>
      </c>
      <c r="AW51" s="0" t="n">
        <v>1124</v>
      </c>
      <c r="AX51" s="0" t="n">
        <v>0</v>
      </c>
      <c r="AY51" s="0" t="s">
        <v>81</v>
      </c>
      <c r="AZ51" s="0" t="n">
        <v>0</v>
      </c>
      <c r="BA51" s="0" t="n">
        <v>1224</v>
      </c>
      <c r="BB51" s="0" t="n">
        <v>3</v>
      </c>
      <c r="BC51" s="0" t="s">
        <v>81</v>
      </c>
      <c r="BD51" s="0" t="n">
        <v>0</v>
      </c>
      <c r="BE51" s="0" t="n">
        <v>1324</v>
      </c>
      <c r="BF51" s="0" t="n">
        <v>8</v>
      </c>
      <c r="BG51" s="0" t="s">
        <v>81</v>
      </c>
      <c r="BH51" s="0" t="n">
        <v>0</v>
      </c>
      <c r="BI51" s="0" t="n">
        <v>1424</v>
      </c>
      <c r="BJ51" s="0" t="n">
        <v>0</v>
      </c>
      <c r="BK51" s="0" t="s">
        <v>81</v>
      </c>
      <c r="BL51" s="0" t="n">
        <v>0</v>
      </c>
      <c r="BM51" s="0" t="n">
        <v>1524</v>
      </c>
      <c r="BN51" s="0" t="n">
        <v>8</v>
      </c>
      <c r="BO51" s="0" t="s">
        <v>81</v>
      </c>
      <c r="BP51" s="0" t="n">
        <v>0</v>
      </c>
      <c r="BQ51" s="0" t="n">
        <v>1624</v>
      </c>
      <c r="BR51" s="0" t="n">
        <v>8</v>
      </c>
      <c r="BS51" s="0" t="s">
        <v>81</v>
      </c>
      <c r="BT51" s="0" t="n">
        <v>0</v>
      </c>
      <c r="BU51" s="0" t="n">
        <v>1724</v>
      </c>
      <c r="BV51" s="0" t="n">
        <v>8</v>
      </c>
      <c r="BW51" s="0" t="s">
        <v>81</v>
      </c>
      <c r="BX51" s="0" t="n">
        <v>0</v>
      </c>
      <c r="BY51" s="0" t="n">
        <v>1824</v>
      </c>
      <c r="BZ51" s="0" t="n">
        <v>4</v>
      </c>
      <c r="CA51" s="0" t="s">
        <v>81</v>
      </c>
      <c r="CB51" s="0" t="n">
        <v>0</v>
      </c>
      <c r="CC51" s="0" t="n">
        <v>1924</v>
      </c>
      <c r="CD51" s="0" t="n">
        <v>2</v>
      </c>
      <c r="CE51" s="0" t="s">
        <v>81</v>
      </c>
      <c r="CF51" s="0" t="n">
        <v>0</v>
      </c>
      <c r="CG51" s="0" t="n">
        <v>2024</v>
      </c>
      <c r="CH51" s="0" t="n">
        <v>9</v>
      </c>
      <c r="CI51" s="0" t="s">
        <v>81</v>
      </c>
      <c r="CJ51" s="0" t="n">
        <v>0</v>
      </c>
      <c r="CK51" s="0" t="n">
        <v>2124</v>
      </c>
      <c r="CL51" s="0" t="n">
        <v>10</v>
      </c>
      <c r="CM51" s="0" t="s">
        <v>81</v>
      </c>
      <c r="CN51" s="0" t="n">
        <v>0</v>
      </c>
      <c r="CO51" s="0" t="n">
        <v>2224</v>
      </c>
      <c r="CP51" s="0" t="n">
        <v>10</v>
      </c>
      <c r="CQ51" s="0" t="s">
        <v>81</v>
      </c>
      <c r="CR51" s="0" t="n">
        <v>0</v>
      </c>
      <c r="CS51" s="0" t="n">
        <v>2324</v>
      </c>
      <c r="CT51" s="0" t="n">
        <v>4</v>
      </c>
      <c r="CU51" s="0" t="s">
        <v>81</v>
      </c>
      <c r="CV51" s="0" t="n">
        <v>0</v>
      </c>
      <c r="CW51" s="0" t="n">
        <v>2424</v>
      </c>
      <c r="CX51" s="0" t="n">
        <v>0</v>
      </c>
      <c r="CY51" s="0" t="s">
        <v>81</v>
      </c>
      <c r="CZ51" s="0" t="n">
        <v>0</v>
      </c>
      <c r="DA51" s="0" t="n">
        <v>2524</v>
      </c>
      <c r="DB51" s="0" t="n">
        <v>0</v>
      </c>
      <c r="DC51" s="0" t="s">
        <v>81</v>
      </c>
      <c r="DD51" s="0" t="n">
        <v>0</v>
      </c>
      <c r="DE51" s="0" t="n">
        <v>2624</v>
      </c>
      <c r="DF51" s="0" t="n">
        <v>0</v>
      </c>
      <c r="DG51" s="0" t="s">
        <v>81</v>
      </c>
      <c r="DH51" s="0" t="n">
        <v>0</v>
      </c>
      <c r="DI51" s="0" t="n">
        <v>2724</v>
      </c>
      <c r="DJ51" s="0" t="n">
        <v>9</v>
      </c>
      <c r="DK51" s="0" t="s">
        <v>81</v>
      </c>
      <c r="DL51" s="0" t="n">
        <v>0</v>
      </c>
      <c r="DM51" s="0" t="n">
        <v>2824</v>
      </c>
      <c r="DN51" s="0" t="n">
        <v>10</v>
      </c>
      <c r="DO51" s="0" t="s">
        <v>81</v>
      </c>
      <c r="DP51" s="0" t="n">
        <v>0</v>
      </c>
      <c r="DQ51" s="0" t="n">
        <v>2924</v>
      </c>
      <c r="DR51" s="0" t="n">
        <v>7</v>
      </c>
      <c r="DS51" s="0" t="s">
        <v>81</v>
      </c>
      <c r="DT51" s="0" t="n">
        <v>0</v>
      </c>
      <c r="DU51" s="0" t="n">
        <v>3024</v>
      </c>
      <c r="DV51" s="0" t="n">
        <v>0</v>
      </c>
      <c r="DW51" s="0" t="s">
        <v>81</v>
      </c>
      <c r="DX51" s="0" t="n">
        <v>0</v>
      </c>
      <c r="DY51" s="0" t="n">
        <v>3124</v>
      </c>
      <c r="DZ51" s="0" t="n">
        <v>0</v>
      </c>
      <c r="EA51" s="0" t="s">
        <v>81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76</v>
      </c>
      <c r="E52" s="0" t="n">
        <v>8</v>
      </c>
      <c r="F52" s="0" t="s">
        <v>77</v>
      </c>
      <c r="G52" s="0" t="s">
        <v>78</v>
      </c>
      <c r="H52" s="0" t="n">
        <v>198506</v>
      </c>
      <c r="I52" s="0" t="n">
        <v>124</v>
      </c>
      <c r="J52" s="0" t="n">
        <v>2</v>
      </c>
      <c r="K52" s="0" t="s">
        <v>81</v>
      </c>
      <c r="L52" s="0" t="n">
        <v>0</v>
      </c>
      <c r="M52" s="0" t="n">
        <v>224</v>
      </c>
      <c r="N52" s="0" t="n">
        <v>7</v>
      </c>
      <c r="O52" s="0" t="s">
        <v>81</v>
      </c>
      <c r="P52" s="0" t="n">
        <v>0</v>
      </c>
      <c r="Q52" s="0" t="n">
        <v>324</v>
      </c>
      <c r="R52" s="0" t="n">
        <v>10</v>
      </c>
      <c r="S52" s="0" t="s">
        <v>81</v>
      </c>
      <c r="T52" s="0" t="n">
        <v>0</v>
      </c>
      <c r="U52" s="0" t="n">
        <v>424</v>
      </c>
      <c r="V52" s="0" t="n">
        <v>9</v>
      </c>
      <c r="W52" s="0" t="s">
        <v>81</v>
      </c>
      <c r="X52" s="0" t="n">
        <v>0</v>
      </c>
      <c r="Y52" s="0" t="n">
        <v>524</v>
      </c>
      <c r="Z52" s="0" t="n">
        <v>4</v>
      </c>
      <c r="AA52" s="0" t="s">
        <v>81</v>
      </c>
      <c r="AB52" s="0" t="n">
        <v>0</v>
      </c>
      <c r="AC52" s="0" t="n">
        <v>624</v>
      </c>
      <c r="AD52" s="0" t="n">
        <v>6</v>
      </c>
      <c r="AE52" s="0" t="s">
        <v>81</v>
      </c>
      <c r="AF52" s="0" t="n">
        <v>0</v>
      </c>
      <c r="AG52" s="0" t="n">
        <v>724</v>
      </c>
      <c r="AH52" s="0" t="n">
        <v>2</v>
      </c>
      <c r="AI52" s="0" t="s">
        <v>81</v>
      </c>
      <c r="AJ52" s="0" t="n">
        <v>0</v>
      </c>
      <c r="AK52" s="0" t="n">
        <v>824</v>
      </c>
      <c r="AL52" s="0" t="n">
        <v>0</v>
      </c>
      <c r="AM52" s="0" t="s">
        <v>81</v>
      </c>
      <c r="AN52" s="0" t="n">
        <v>0</v>
      </c>
      <c r="AO52" s="0" t="n">
        <v>924</v>
      </c>
      <c r="AP52" s="0" t="n">
        <v>0</v>
      </c>
      <c r="AQ52" s="0" t="s">
        <v>81</v>
      </c>
      <c r="AR52" s="0" t="n">
        <v>0</v>
      </c>
      <c r="AS52" s="0" t="n">
        <v>1024</v>
      </c>
      <c r="AT52" s="0" t="n">
        <v>3</v>
      </c>
      <c r="AU52" s="0" t="s">
        <v>81</v>
      </c>
      <c r="AV52" s="0" t="n">
        <v>0</v>
      </c>
      <c r="AW52" s="0" t="n">
        <v>1124</v>
      </c>
      <c r="AX52" s="0" t="n">
        <v>12</v>
      </c>
      <c r="AY52" s="0" t="s">
        <v>81</v>
      </c>
      <c r="AZ52" s="0" t="n">
        <v>0</v>
      </c>
      <c r="BA52" s="0" t="n">
        <v>1224</v>
      </c>
      <c r="BB52" s="0" t="n">
        <v>12</v>
      </c>
      <c r="BC52" s="0" t="s">
        <v>81</v>
      </c>
      <c r="BD52" s="0" t="n">
        <v>0</v>
      </c>
      <c r="BE52" s="0" t="n">
        <v>1324</v>
      </c>
      <c r="BF52" s="0" t="n">
        <v>7</v>
      </c>
      <c r="BG52" s="0" t="s">
        <v>81</v>
      </c>
      <c r="BH52" s="0" t="n">
        <v>0</v>
      </c>
      <c r="BI52" s="0" t="n">
        <v>1424</v>
      </c>
      <c r="BJ52" s="0" t="n">
        <v>3</v>
      </c>
      <c r="BK52" s="0" t="s">
        <v>81</v>
      </c>
      <c r="BL52" s="0" t="n">
        <v>0</v>
      </c>
      <c r="BM52" s="0" t="n">
        <v>1524</v>
      </c>
      <c r="BN52" s="0" t="n">
        <v>0</v>
      </c>
      <c r="BO52" s="0" t="s">
        <v>81</v>
      </c>
      <c r="BP52" s="0" t="n">
        <v>0</v>
      </c>
      <c r="BQ52" s="0" t="n">
        <v>1624</v>
      </c>
      <c r="BR52" s="0" t="n">
        <v>2</v>
      </c>
      <c r="BS52" s="0" t="s">
        <v>81</v>
      </c>
      <c r="BT52" s="0" t="n">
        <v>0</v>
      </c>
      <c r="BU52" s="0" t="n">
        <v>1724</v>
      </c>
      <c r="BV52" s="0" t="n">
        <v>0</v>
      </c>
      <c r="BW52" s="0" t="s">
        <v>81</v>
      </c>
      <c r="BX52" s="0" t="n">
        <v>0</v>
      </c>
      <c r="BY52" s="0" t="n">
        <v>1824</v>
      </c>
      <c r="BZ52" s="0" t="n">
        <v>4</v>
      </c>
      <c r="CA52" s="0" t="s">
        <v>81</v>
      </c>
      <c r="CB52" s="0" t="n">
        <v>0</v>
      </c>
      <c r="CC52" s="0" t="n">
        <v>1924</v>
      </c>
      <c r="CD52" s="0" t="n">
        <v>6</v>
      </c>
      <c r="CE52" s="0" t="s">
        <v>81</v>
      </c>
      <c r="CF52" s="0" t="n">
        <v>0</v>
      </c>
      <c r="CG52" s="0" t="n">
        <v>2024</v>
      </c>
      <c r="CH52" s="0" t="n">
        <v>4</v>
      </c>
      <c r="CI52" s="0" t="s">
        <v>81</v>
      </c>
      <c r="CJ52" s="0" t="n">
        <v>0</v>
      </c>
      <c r="CK52" s="0" t="n">
        <v>2124</v>
      </c>
      <c r="CL52" s="0" t="n">
        <v>0</v>
      </c>
      <c r="CM52" s="0" t="s">
        <v>81</v>
      </c>
      <c r="CN52" s="0" t="n">
        <v>0</v>
      </c>
      <c r="CO52" s="0" t="n">
        <v>2224</v>
      </c>
      <c r="CP52" s="0" t="n">
        <v>0</v>
      </c>
      <c r="CQ52" s="0" t="s">
        <v>81</v>
      </c>
      <c r="CR52" s="0" t="n">
        <v>0</v>
      </c>
      <c r="CS52" s="0" t="n">
        <v>2324</v>
      </c>
      <c r="CT52" s="0" t="n">
        <v>0</v>
      </c>
      <c r="CU52" s="0" t="s">
        <v>81</v>
      </c>
      <c r="CV52" s="0" t="n">
        <v>0</v>
      </c>
      <c r="CW52" s="0" t="n">
        <v>2424</v>
      </c>
      <c r="CX52" s="0" t="n">
        <v>1</v>
      </c>
      <c r="CY52" s="0" t="s">
        <v>81</v>
      </c>
      <c r="CZ52" s="0" t="n">
        <v>0</v>
      </c>
      <c r="DA52" s="0" t="n">
        <v>2524</v>
      </c>
      <c r="DB52" s="0" t="n">
        <v>0</v>
      </c>
      <c r="DC52" s="0" t="s">
        <v>81</v>
      </c>
      <c r="DD52" s="0" t="n">
        <v>0</v>
      </c>
      <c r="DE52" s="0" t="n">
        <v>2624</v>
      </c>
      <c r="DF52" s="0" t="n">
        <v>0</v>
      </c>
      <c r="DG52" s="0" t="s">
        <v>81</v>
      </c>
      <c r="DH52" s="0" t="n">
        <v>0</v>
      </c>
      <c r="DI52" s="0" t="n">
        <v>2724</v>
      </c>
      <c r="DJ52" s="0" t="n">
        <v>0</v>
      </c>
      <c r="DK52" s="0" t="s">
        <v>81</v>
      </c>
      <c r="DL52" s="0" t="n">
        <v>0</v>
      </c>
      <c r="DM52" s="0" t="n">
        <v>2824</v>
      </c>
      <c r="DN52" s="0" t="n">
        <v>2</v>
      </c>
      <c r="DO52" s="0" t="s">
        <v>81</v>
      </c>
      <c r="DP52" s="0" t="n">
        <v>0</v>
      </c>
      <c r="DQ52" s="0" t="n">
        <v>2924</v>
      </c>
      <c r="DR52" s="0" t="n">
        <v>0</v>
      </c>
      <c r="DS52" s="0" t="s">
        <v>81</v>
      </c>
      <c r="DT52" s="0" t="n">
        <v>0</v>
      </c>
      <c r="DU52" s="0" t="n">
        <v>3024</v>
      </c>
      <c r="DV52" s="0" t="n">
        <v>0</v>
      </c>
      <c r="DW52" s="0" t="s">
        <v>81</v>
      </c>
      <c r="DX52" s="0" t="n">
        <v>0</v>
      </c>
      <c r="DY52" s="0" t="n">
        <v>3199</v>
      </c>
      <c r="DZ52" s="0" t="n">
        <v>-99999</v>
      </c>
      <c r="EA52" s="0" t="s">
        <v>80</v>
      </c>
      <c r="EB52" s="0" t="s">
        <v>79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76</v>
      </c>
      <c r="E53" s="0" t="n">
        <v>8</v>
      </c>
      <c r="F53" s="0" t="s">
        <v>77</v>
      </c>
      <c r="G53" s="0" t="s">
        <v>78</v>
      </c>
      <c r="H53" s="0" t="n">
        <v>198507</v>
      </c>
      <c r="I53" s="0" t="n">
        <v>124</v>
      </c>
      <c r="J53" s="0" t="n">
        <v>0</v>
      </c>
      <c r="K53" s="0" t="s">
        <v>81</v>
      </c>
      <c r="L53" s="0" t="n">
        <v>0</v>
      </c>
      <c r="M53" s="0" t="n">
        <v>224</v>
      </c>
      <c r="N53" s="0" t="n">
        <v>0</v>
      </c>
      <c r="O53" s="0" t="s">
        <v>81</v>
      </c>
      <c r="P53" s="0" t="n">
        <v>0</v>
      </c>
      <c r="Q53" s="0" t="n">
        <v>324</v>
      </c>
      <c r="R53" s="0" t="n">
        <v>0</v>
      </c>
      <c r="S53" s="0" t="s">
        <v>81</v>
      </c>
      <c r="T53" s="0" t="n">
        <v>0</v>
      </c>
      <c r="U53" s="0" t="n">
        <v>424</v>
      </c>
      <c r="V53" s="0" t="n">
        <v>0</v>
      </c>
      <c r="W53" s="0" t="s">
        <v>81</v>
      </c>
      <c r="X53" s="0" t="n">
        <v>0</v>
      </c>
      <c r="Y53" s="0" t="n">
        <v>524</v>
      </c>
      <c r="Z53" s="0" t="n">
        <v>0</v>
      </c>
      <c r="AA53" s="0" t="s">
        <v>81</v>
      </c>
      <c r="AB53" s="0" t="n">
        <v>0</v>
      </c>
      <c r="AC53" s="0" t="n">
        <v>624</v>
      </c>
      <c r="AD53" s="0" t="n">
        <v>0</v>
      </c>
      <c r="AE53" s="0" t="s">
        <v>81</v>
      </c>
      <c r="AF53" s="0" t="n">
        <v>0</v>
      </c>
      <c r="AG53" s="0" t="n">
        <v>724</v>
      </c>
      <c r="AH53" s="0" t="n">
        <v>0</v>
      </c>
      <c r="AI53" s="0" t="s">
        <v>81</v>
      </c>
      <c r="AJ53" s="0" t="n">
        <v>0</v>
      </c>
      <c r="AK53" s="0" t="n">
        <v>824</v>
      </c>
      <c r="AL53" s="0" t="n">
        <v>0</v>
      </c>
      <c r="AM53" s="0" t="s">
        <v>81</v>
      </c>
      <c r="AN53" s="0" t="n">
        <v>0</v>
      </c>
      <c r="AO53" s="0" t="n">
        <v>924</v>
      </c>
      <c r="AP53" s="0" t="n">
        <v>0</v>
      </c>
      <c r="AQ53" s="0" t="s">
        <v>81</v>
      </c>
      <c r="AR53" s="0" t="n">
        <v>0</v>
      </c>
      <c r="AS53" s="0" t="n">
        <v>1024</v>
      </c>
      <c r="AT53" s="0" t="n">
        <v>0</v>
      </c>
      <c r="AU53" s="0" t="s">
        <v>81</v>
      </c>
      <c r="AV53" s="0" t="n">
        <v>0</v>
      </c>
      <c r="AW53" s="0" t="n">
        <v>1124</v>
      </c>
      <c r="AX53" s="0" t="n">
        <v>0</v>
      </c>
      <c r="AY53" s="0" t="s">
        <v>81</v>
      </c>
      <c r="AZ53" s="0" t="n">
        <v>0</v>
      </c>
      <c r="BA53" s="0" t="n">
        <v>1224</v>
      </c>
      <c r="BB53" s="0" t="n">
        <v>0</v>
      </c>
      <c r="BC53" s="0" t="s">
        <v>81</v>
      </c>
      <c r="BD53" s="0" t="n">
        <v>0</v>
      </c>
      <c r="BE53" s="0" t="n">
        <v>1324</v>
      </c>
      <c r="BF53" s="0" t="n">
        <v>0</v>
      </c>
      <c r="BG53" s="0" t="s">
        <v>81</v>
      </c>
      <c r="BH53" s="0" t="n">
        <v>0</v>
      </c>
      <c r="BI53" s="0" t="n">
        <v>1424</v>
      </c>
      <c r="BJ53" s="0" t="n">
        <v>0</v>
      </c>
      <c r="BK53" s="0" t="s">
        <v>81</v>
      </c>
      <c r="BL53" s="0" t="n">
        <v>0</v>
      </c>
      <c r="BM53" s="0" t="n">
        <v>1524</v>
      </c>
      <c r="BN53" s="0" t="n">
        <v>0</v>
      </c>
      <c r="BO53" s="0" t="s">
        <v>81</v>
      </c>
      <c r="BP53" s="0" t="n">
        <v>0</v>
      </c>
      <c r="BQ53" s="0" t="n">
        <v>1624</v>
      </c>
      <c r="BR53" s="0" t="n">
        <v>0</v>
      </c>
      <c r="BS53" s="0" t="s">
        <v>81</v>
      </c>
      <c r="BT53" s="0" t="n">
        <v>0</v>
      </c>
      <c r="BU53" s="0" t="n">
        <v>1724</v>
      </c>
      <c r="BV53" s="0" t="n">
        <v>0</v>
      </c>
      <c r="BW53" s="0" t="s">
        <v>81</v>
      </c>
      <c r="BX53" s="0" t="n">
        <v>0</v>
      </c>
      <c r="BY53" s="0" t="n">
        <v>1824</v>
      </c>
      <c r="BZ53" s="0" t="n">
        <v>0</v>
      </c>
      <c r="CA53" s="0" t="s">
        <v>81</v>
      </c>
      <c r="CB53" s="0" t="n">
        <v>0</v>
      </c>
      <c r="CC53" s="0" t="n">
        <v>1924</v>
      </c>
      <c r="CD53" s="0" t="n">
        <v>0</v>
      </c>
      <c r="CE53" s="0" t="s">
        <v>81</v>
      </c>
      <c r="CF53" s="0" t="n">
        <v>0</v>
      </c>
      <c r="CG53" s="0" t="n">
        <v>2024</v>
      </c>
      <c r="CH53" s="0" t="n">
        <v>0</v>
      </c>
      <c r="CI53" s="0" t="s">
        <v>81</v>
      </c>
      <c r="CJ53" s="0" t="n">
        <v>0</v>
      </c>
      <c r="CK53" s="0" t="n">
        <v>2124</v>
      </c>
      <c r="CL53" s="0" t="n">
        <v>0</v>
      </c>
      <c r="CM53" s="0" t="s">
        <v>81</v>
      </c>
      <c r="CN53" s="0" t="n">
        <v>0</v>
      </c>
      <c r="CO53" s="0" t="n">
        <v>2224</v>
      </c>
      <c r="CP53" s="0" t="n">
        <v>2</v>
      </c>
      <c r="CQ53" s="0" t="s">
        <v>81</v>
      </c>
      <c r="CR53" s="0" t="n">
        <v>0</v>
      </c>
      <c r="CS53" s="0" t="n">
        <v>2324</v>
      </c>
      <c r="CT53" s="0" t="n">
        <v>2</v>
      </c>
      <c r="CU53" s="0" t="s">
        <v>81</v>
      </c>
      <c r="CV53" s="0" t="n">
        <v>0</v>
      </c>
      <c r="CW53" s="0" t="n">
        <v>2424</v>
      </c>
      <c r="CX53" s="0" t="n">
        <v>0</v>
      </c>
      <c r="CY53" s="0" t="s">
        <v>81</v>
      </c>
      <c r="CZ53" s="0" t="n">
        <v>0</v>
      </c>
      <c r="DA53" s="0" t="n">
        <v>2524</v>
      </c>
      <c r="DB53" s="0" t="n">
        <v>0</v>
      </c>
      <c r="DC53" s="0" t="s">
        <v>81</v>
      </c>
      <c r="DD53" s="0" t="n">
        <v>0</v>
      </c>
      <c r="DE53" s="0" t="n">
        <v>2624</v>
      </c>
      <c r="DF53" s="0" t="n">
        <v>0</v>
      </c>
      <c r="DG53" s="0" t="s">
        <v>81</v>
      </c>
      <c r="DH53" s="0" t="n">
        <v>0</v>
      </c>
      <c r="DI53" s="0" t="n">
        <v>2724</v>
      </c>
      <c r="DJ53" s="0" t="n">
        <v>0</v>
      </c>
      <c r="DK53" s="0" t="s">
        <v>81</v>
      </c>
      <c r="DL53" s="0" t="n">
        <v>0</v>
      </c>
      <c r="DM53" s="0" t="n">
        <v>2824</v>
      </c>
      <c r="DN53" s="0" t="n">
        <v>0</v>
      </c>
      <c r="DO53" s="0" t="s">
        <v>81</v>
      </c>
      <c r="DP53" s="0" t="n">
        <v>0</v>
      </c>
      <c r="DQ53" s="0" t="n">
        <v>2924</v>
      </c>
      <c r="DR53" s="0" t="n">
        <v>0</v>
      </c>
      <c r="DS53" s="0" t="s">
        <v>81</v>
      </c>
      <c r="DT53" s="0" t="n">
        <v>0</v>
      </c>
      <c r="DU53" s="0" t="n">
        <v>3024</v>
      </c>
      <c r="DV53" s="0" t="n">
        <v>2</v>
      </c>
      <c r="DW53" s="0" t="s">
        <v>81</v>
      </c>
      <c r="DX53" s="0" t="n">
        <v>0</v>
      </c>
      <c r="DY53" s="0" t="n">
        <v>3124</v>
      </c>
      <c r="DZ53" s="0" t="n">
        <v>6</v>
      </c>
      <c r="EA53" s="0" t="s">
        <v>81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76</v>
      </c>
      <c r="E54" s="0" t="n">
        <v>8</v>
      </c>
      <c r="F54" s="0" t="s">
        <v>77</v>
      </c>
      <c r="G54" s="0" t="s">
        <v>78</v>
      </c>
      <c r="H54" s="0" t="n">
        <v>198508</v>
      </c>
      <c r="I54" s="0" t="n">
        <v>124</v>
      </c>
      <c r="J54" s="0" t="n">
        <v>2</v>
      </c>
      <c r="K54" s="0" t="s">
        <v>81</v>
      </c>
      <c r="L54" s="0" t="n">
        <v>0</v>
      </c>
      <c r="M54" s="0" t="n">
        <v>224</v>
      </c>
      <c r="N54" s="0" t="n">
        <v>1</v>
      </c>
      <c r="O54" s="0" t="s">
        <v>81</v>
      </c>
      <c r="P54" s="0" t="n">
        <v>0</v>
      </c>
      <c r="Q54" s="0" t="n">
        <v>324</v>
      </c>
      <c r="R54" s="0" t="n">
        <v>0</v>
      </c>
      <c r="S54" s="0" t="s">
        <v>81</v>
      </c>
      <c r="T54" s="0" t="n">
        <v>0</v>
      </c>
      <c r="U54" s="0" t="n">
        <v>424</v>
      </c>
      <c r="V54" s="0" t="n">
        <v>2</v>
      </c>
      <c r="W54" s="0" t="s">
        <v>81</v>
      </c>
      <c r="X54" s="0" t="n">
        <v>0</v>
      </c>
      <c r="Y54" s="0" t="n">
        <v>524</v>
      </c>
      <c r="Z54" s="0" t="n">
        <v>0</v>
      </c>
      <c r="AA54" s="0" t="s">
        <v>81</v>
      </c>
      <c r="AB54" s="0" t="n">
        <v>0</v>
      </c>
      <c r="AC54" s="0" t="n">
        <v>624</v>
      </c>
      <c r="AD54" s="0" t="n">
        <v>0</v>
      </c>
      <c r="AE54" s="0" t="s">
        <v>81</v>
      </c>
      <c r="AF54" s="0" t="n">
        <v>0</v>
      </c>
      <c r="AG54" s="0" t="n">
        <v>724</v>
      </c>
      <c r="AH54" s="0" t="n">
        <v>0</v>
      </c>
      <c r="AI54" s="0" t="s">
        <v>81</v>
      </c>
      <c r="AJ54" s="0" t="n">
        <v>0</v>
      </c>
      <c r="AK54" s="0" t="n">
        <v>824</v>
      </c>
      <c r="AL54" s="0" t="n">
        <v>0</v>
      </c>
      <c r="AM54" s="0" t="s">
        <v>81</v>
      </c>
      <c r="AN54" s="0" t="n">
        <v>0</v>
      </c>
      <c r="AO54" s="0" t="n">
        <v>924</v>
      </c>
      <c r="AP54" s="0" t="n">
        <v>0</v>
      </c>
      <c r="AQ54" s="0" t="s">
        <v>81</v>
      </c>
      <c r="AR54" s="0" t="n">
        <v>0</v>
      </c>
      <c r="AS54" s="0" t="n">
        <v>1024</v>
      </c>
      <c r="AT54" s="0" t="n">
        <v>0</v>
      </c>
      <c r="AU54" s="0" t="s">
        <v>81</v>
      </c>
      <c r="AV54" s="0" t="n">
        <v>0</v>
      </c>
      <c r="AW54" s="0" t="n">
        <v>1124</v>
      </c>
      <c r="AX54" s="0" t="n">
        <v>0</v>
      </c>
      <c r="AY54" s="0" t="s">
        <v>81</v>
      </c>
      <c r="AZ54" s="0" t="n">
        <v>0</v>
      </c>
      <c r="BA54" s="0" t="n">
        <v>1224</v>
      </c>
      <c r="BB54" s="0" t="n">
        <v>0</v>
      </c>
      <c r="BC54" s="0" t="s">
        <v>81</v>
      </c>
      <c r="BD54" s="0" t="n">
        <v>0</v>
      </c>
      <c r="BE54" s="0" t="n">
        <v>1324</v>
      </c>
      <c r="BF54" s="0" t="n">
        <v>0</v>
      </c>
      <c r="BG54" s="0" t="s">
        <v>81</v>
      </c>
      <c r="BH54" s="0" t="n">
        <v>0</v>
      </c>
      <c r="BI54" s="0" t="n">
        <v>1424</v>
      </c>
      <c r="BJ54" s="0" t="n">
        <v>0</v>
      </c>
      <c r="BK54" s="0" t="s">
        <v>81</v>
      </c>
      <c r="BL54" s="0" t="n">
        <v>0</v>
      </c>
      <c r="BM54" s="0" t="n">
        <v>1524</v>
      </c>
      <c r="BN54" s="0" t="n">
        <v>0</v>
      </c>
      <c r="BO54" s="0" t="s">
        <v>81</v>
      </c>
      <c r="BP54" s="0" t="n">
        <v>0</v>
      </c>
      <c r="BQ54" s="0" t="n">
        <v>1624</v>
      </c>
      <c r="BR54" s="0" t="n">
        <v>0</v>
      </c>
      <c r="BS54" s="0" t="s">
        <v>81</v>
      </c>
      <c r="BT54" s="0" t="n">
        <v>0</v>
      </c>
      <c r="BU54" s="0" t="n">
        <v>1724</v>
      </c>
      <c r="BV54" s="0" t="n">
        <v>0</v>
      </c>
      <c r="BW54" s="0" t="s">
        <v>81</v>
      </c>
      <c r="BX54" s="0" t="n">
        <v>0</v>
      </c>
      <c r="BY54" s="0" t="n">
        <v>1824</v>
      </c>
      <c r="BZ54" s="0" t="n">
        <v>2</v>
      </c>
      <c r="CA54" s="0" t="s">
        <v>81</v>
      </c>
      <c r="CB54" s="0" t="n">
        <v>0</v>
      </c>
      <c r="CC54" s="0" t="n">
        <v>1924</v>
      </c>
      <c r="CD54" s="0" t="n">
        <v>7</v>
      </c>
      <c r="CE54" s="0" t="s">
        <v>81</v>
      </c>
      <c r="CF54" s="0" t="n">
        <v>0</v>
      </c>
      <c r="CG54" s="0" t="n">
        <v>2024</v>
      </c>
      <c r="CH54" s="0" t="n">
        <v>6</v>
      </c>
      <c r="CI54" s="0" t="s">
        <v>81</v>
      </c>
      <c r="CJ54" s="0" t="n">
        <v>0</v>
      </c>
      <c r="CK54" s="0" t="n">
        <v>2124</v>
      </c>
      <c r="CL54" s="0" t="n">
        <v>7</v>
      </c>
      <c r="CM54" s="0" t="s">
        <v>81</v>
      </c>
      <c r="CN54" s="0" t="n">
        <v>0</v>
      </c>
      <c r="CO54" s="0" t="n">
        <v>2224</v>
      </c>
      <c r="CP54" s="0" t="n">
        <v>2</v>
      </c>
      <c r="CQ54" s="0" t="s">
        <v>81</v>
      </c>
      <c r="CR54" s="0" t="n">
        <v>0</v>
      </c>
      <c r="CS54" s="0" t="n">
        <v>2324</v>
      </c>
      <c r="CT54" s="0" t="n">
        <v>0</v>
      </c>
      <c r="CU54" s="0" t="s">
        <v>81</v>
      </c>
      <c r="CV54" s="0" t="n">
        <v>0</v>
      </c>
      <c r="CW54" s="0" t="n">
        <v>2424</v>
      </c>
      <c r="CX54" s="0" t="n">
        <v>0</v>
      </c>
      <c r="CY54" s="0" t="s">
        <v>81</v>
      </c>
      <c r="CZ54" s="0" t="n">
        <v>0</v>
      </c>
      <c r="DA54" s="0" t="n">
        <v>2524</v>
      </c>
      <c r="DB54" s="0" t="n">
        <v>0</v>
      </c>
      <c r="DC54" s="0" t="s">
        <v>81</v>
      </c>
      <c r="DD54" s="0" t="n">
        <v>0</v>
      </c>
      <c r="DE54" s="0" t="n">
        <v>2624</v>
      </c>
      <c r="DF54" s="0" t="n">
        <v>0</v>
      </c>
      <c r="DG54" s="0" t="s">
        <v>81</v>
      </c>
      <c r="DH54" s="0" t="n">
        <v>0</v>
      </c>
      <c r="DI54" s="0" t="n">
        <v>2724</v>
      </c>
      <c r="DJ54" s="0" t="n">
        <v>0</v>
      </c>
      <c r="DK54" s="0" t="s">
        <v>81</v>
      </c>
      <c r="DL54" s="0" t="n">
        <v>0</v>
      </c>
      <c r="DM54" s="0" t="n">
        <v>2824</v>
      </c>
      <c r="DN54" s="0" t="n">
        <v>0</v>
      </c>
      <c r="DO54" s="0" t="s">
        <v>81</v>
      </c>
      <c r="DP54" s="0" t="n">
        <v>0</v>
      </c>
      <c r="DQ54" s="0" t="n">
        <v>2924</v>
      </c>
      <c r="DR54" s="0" t="n">
        <v>0</v>
      </c>
      <c r="DS54" s="0" t="s">
        <v>81</v>
      </c>
      <c r="DT54" s="0" t="n">
        <v>0</v>
      </c>
      <c r="DU54" s="0" t="n">
        <v>3024</v>
      </c>
      <c r="DV54" s="0" t="n">
        <v>4</v>
      </c>
      <c r="DW54" s="0" t="s">
        <v>81</v>
      </c>
      <c r="DX54" s="0" t="n">
        <v>0</v>
      </c>
      <c r="DY54" s="0" t="n">
        <v>3124</v>
      </c>
      <c r="DZ54" s="0" t="n">
        <v>3</v>
      </c>
      <c r="EA54" s="0" t="s">
        <v>81</v>
      </c>
      <c r="EB54" s="0" t="n">
        <v>0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76</v>
      </c>
      <c r="E55" s="0" t="n">
        <v>8</v>
      </c>
      <c r="F55" s="0" t="s">
        <v>77</v>
      </c>
      <c r="G55" s="0" t="s">
        <v>78</v>
      </c>
      <c r="H55" s="0" t="n">
        <v>198509</v>
      </c>
      <c r="I55" s="0" t="n">
        <v>124</v>
      </c>
      <c r="J55" s="0" t="n">
        <v>0</v>
      </c>
      <c r="K55" s="0" t="s">
        <v>81</v>
      </c>
      <c r="L55" s="0" t="n">
        <v>0</v>
      </c>
      <c r="M55" s="0" t="n">
        <v>224</v>
      </c>
      <c r="N55" s="0" t="n">
        <v>0</v>
      </c>
      <c r="O55" s="0" t="s">
        <v>81</v>
      </c>
      <c r="P55" s="0" t="n">
        <v>0</v>
      </c>
      <c r="Q55" s="0" t="n">
        <v>324</v>
      </c>
      <c r="R55" s="0" t="n">
        <v>0</v>
      </c>
      <c r="S55" s="0" t="s">
        <v>81</v>
      </c>
      <c r="T55" s="0" t="n">
        <v>0</v>
      </c>
      <c r="U55" s="0" t="n">
        <v>424</v>
      </c>
      <c r="V55" s="0" t="n">
        <v>0</v>
      </c>
      <c r="W55" s="0" t="s">
        <v>81</v>
      </c>
      <c r="X55" s="0" t="n">
        <v>0</v>
      </c>
      <c r="Y55" s="0" t="n">
        <v>524</v>
      </c>
      <c r="Z55" s="0" t="n">
        <v>0</v>
      </c>
      <c r="AA55" s="0" t="s">
        <v>81</v>
      </c>
      <c r="AB55" s="0" t="n">
        <v>0</v>
      </c>
      <c r="AC55" s="0" t="n">
        <v>624</v>
      </c>
      <c r="AD55" s="0" t="n">
        <v>0</v>
      </c>
      <c r="AE55" s="0" t="s">
        <v>81</v>
      </c>
      <c r="AF55" s="0" t="n">
        <v>0</v>
      </c>
      <c r="AG55" s="0" t="n">
        <v>724</v>
      </c>
      <c r="AH55" s="0" t="n">
        <v>0</v>
      </c>
      <c r="AI55" s="0" t="s">
        <v>81</v>
      </c>
      <c r="AJ55" s="0" t="n">
        <v>0</v>
      </c>
      <c r="AK55" s="0" t="n">
        <v>824</v>
      </c>
      <c r="AL55" s="0" t="n">
        <v>0</v>
      </c>
      <c r="AM55" s="0" t="s">
        <v>81</v>
      </c>
      <c r="AN55" s="0" t="n">
        <v>0</v>
      </c>
      <c r="AO55" s="0" t="n">
        <v>924</v>
      </c>
      <c r="AP55" s="0" t="n">
        <v>0</v>
      </c>
      <c r="AQ55" s="0" t="s">
        <v>81</v>
      </c>
      <c r="AR55" s="0" t="n">
        <v>0</v>
      </c>
      <c r="AS55" s="0" t="n">
        <v>1024</v>
      </c>
      <c r="AT55" s="0" t="n">
        <v>7</v>
      </c>
      <c r="AU55" s="0" t="s">
        <v>81</v>
      </c>
      <c r="AV55" s="0" t="n">
        <v>0</v>
      </c>
      <c r="AW55" s="0" t="n">
        <v>1124</v>
      </c>
      <c r="AX55" s="0" t="n">
        <v>10</v>
      </c>
      <c r="AY55" s="0" t="s">
        <v>81</v>
      </c>
      <c r="AZ55" s="0" t="n">
        <v>0</v>
      </c>
      <c r="BA55" s="0" t="n">
        <v>1224</v>
      </c>
      <c r="BB55" s="0" t="n">
        <v>12</v>
      </c>
      <c r="BC55" s="0" t="s">
        <v>81</v>
      </c>
      <c r="BD55" s="0" t="n">
        <v>0</v>
      </c>
      <c r="BE55" s="0" t="n">
        <v>1324</v>
      </c>
      <c r="BF55" s="0" t="n">
        <v>11</v>
      </c>
      <c r="BG55" s="0" t="s">
        <v>81</v>
      </c>
      <c r="BH55" s="0" t="n">
        <v>0</v>
      </c>
      <c r="BI55" s="0" t="n">
        <v>1424</v>
      </c>
      <c r="BJ55" s="0" t="n">
        <v>13</v>
      </c>
      <c r="BK55" s="0" t="s">
        <v>81</v>
      </c>
      <c r="BL55" s="0" t="n">
        <v>0</v>
      </c>
      <c r="BM55" s="0" t="n">
        <v>1524</v>
      </c>
      <c r="BN55" s="0" t="n">
        <v>12</v>
      </c>
      <c r="BO55" s="0" t="s">
        <v>81</v>
      </c>
      <c r="BP55" s="0" t="n">
        <v>0</v>
      </c>
      <c r="BQ55" s="0" t="n">
        <v>1624</v>
      </c>
      <c r="BR55" s="0" t="n">
        <v>3</v>
      </c>
      <c r="BS55" s="0" t="s">
        <v>81</v>
      </c>
      <c r="BT55" s="0" t="n">
        <v>0</v>
      </c>
      <c r="BU55" s="0" t="n">
        <v>1724</v>
      </c>
      <c r="BV55" s="0" t="n">
        <v>0</v>
      </c>
      <c r="BW55" s="0" t="s">
        <v>81</v>
      </c>
      <c r="BX55" s="0" t="n">
        <v>0</v>
      </c>
      <c r="BY55" s="0" t="n">
        <v>1824</v>
      </c>
      <c r="BZ55" s="0" t="n">
        <v>0</v>
      </c>
      <c r="CA55" s="0" t="s">
        <v>81</v>
      </c>
      <c r="CB55" s="0" t="n">
        <v>0</v>
      </c>
      <c r="CC55" s="0" t="n">
        <v>1924</v>
      </c>
      <c r="CD55" s="0" t="n">
        <v>0</v>
      </c>
      <c r="CE55" s="0" t="s">
        <v>81</v>
      </c>
      <c r="CF55" s="0" t="n">
        <v>0</v>
      </c>
      <c r="CG55" s="0" t="n">
        <v>2024</v>
      </c>
      <c r="CH55" s="0" t="n">
        <v>3</v>
      </c>
      <c r="CI55" s="0" t="s">
        <v>81</v>
      </c>
      <c r="CJ55" s="0" t="n">
        <v>0</v>
      </c>
      <c r="CK55" s="0" t="n">
        <v>2124</v>
      </c>
      <c r="CL55" s="0" t="n">
        <v>12</v>
      </c>
      <c r="CM55" s="0" t="s">
        <v>81</v>
      </c>
      <c r="CN55" s="0" t="n">
        <v>0</v>
      </c>
      <c r="CO55" s="0" t="n">
        <v>2224</v>
      </c>
      <c r="CP55" s="0" t="n">
        <v>0</v>
      </c>
      <c r="CQ55" s="0" t="s">
        <v>81</v>
      </c>
      <c r="CR55" s="0" t="n">
        <v>0</v>
      </c>
      <c r="CS55" s="0" t="n">
        <v>2324</v>
      </c>
      <c r="CT55" s="0" t="n">
        <v>9</v>
      </c>
      <c r="CU55" s="0" t="s">
        <v>81</v>
      </c>
      <c r="CV55" s="0" t="n">
        <v>0</v>
      </c>
      <c r="CW55" s="0" t="n">
        <v>2424</v>
      </c>
      <c r="CX55" s="0" t="n">
        <v>20</v>
      </c>
      <c r="CY55" s="0" t="s">
        <v>81</v>
      </c>
      <c r="CZ55" s="0" t="n">
        <v>0</v>
      </c>
      <c r="DA55" s="0" t="n">
        <v>2524</v>
      </c>
      <c r="DB55" s="0" t="n">
        <v>20</v>
      </c>
      <c r="DC55" s="0" t="s">
        <v>81</v>
      </c>
      <c r="DD55" s="0" t="n">
        <v>0</v>
      </c>
      <c r="DE55" s="0" t="n">
        <v>2624</v>
      </c>
      <c r="DF55" s="0" t="n">
        <v>19</v>
      </c>
      <c r="DG55" s="0" t="s">
        <v>81</v>
      </c>
      <c r="DH55" s="0" t="n">
        <v>0</v>
      </c>
      <c r="DI55" s="0" t="n">
        <v>2724</v>
      </c>
      <c r="DJ55" s="0" t="n">
        <v>18</v>
      </c>
      <c r="DK55" s="0" t="s">
        <v>81</v>
      </c>
      <c r="DL55" s="0" t="n">
        <v>0</v>
      </c>
      <c r="DM55" s="0" t="n">
        <v>2824</v>
      </c>
      <c r="DN55" s="0" t="n">
        <v>7</v>
      </c>
      <c r="DO55" s="0" t="s">
        <v>81</v>
      </c>
      <c r="DP55" s="0" t="n">
        <v>0</v>
      </c>
      <c r="DQ55" s="0" t="n">
        <v>2924</v>
      </c>
      <c r="DR55" s="0" t="n">
        <v>7</v>
      </c>
      <c r="DS55" s="0" t="s">
        <v>81</v>
      </c>
      <c r="DT55" s="0" t="n">
        <v>0</v>
      </c>
      <c r="DU55" s="0" t="n">
        <v>3024</v>
      </c>
      <c r="DV55" s="0" t="n">
        <v>15</v>
      </c>
      <c r="DW55" s="0" t="s">
        <v>81</v>
      </c>
      <c r="DX55" s="0" t="n">
        <v>0</v>
      </c>
      <c r="DY55" s="0" t="n">
        <v>3199</v>
      </c>
      <c r="DZ55" s="0" t="n">
        <v>-99999</v>
      </c>
      <c r="EA55" s="0" t="s">
        <v>80</v>
      </c>
      <c r="EB55" s="0" t="s">
        <v>79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76</v>
      </c>
      <c r="E56" s="0" t="n">
        <v>8</v>
      </c>
      <c r="F56" s="0" t="s">
        <v>77</v>
      </c>
      <c r="G56" s="0" t="s">
        <v>78</v>
      </c>
      <c r="H56" s="0" t="n">
        <v>198510</v>
      </c>
      <c r="I56" s="0" t="n">
        <v>124</v>
      </c>
      <c r="J56" s="0" t="n">
        <v>21</v>
      </c>
      <c r="K56" s="0" t="s">
        <v>81</v>
      </c>
      <c r="L56" s="0" t="n">
        <v>0</v>
      </c>
      <c r="M56" s="0" t="n">
        <v>224</v>
      </c>
      <c r="N56" s="0" t="n">
        <v>17</v>
      </c>
      <c r="O56" s="0" t="s">
        <v>81</v>
      </c>
      <c r="P56" s="0" t="n">
        <v>0</v>
      </c>
      <c r="Q56" s="0" t="n">
        <v>324</v>
      </c>
      <c r="R56" s="0" t="n">
        <v>10</v>
      </c>
      <c r="S56" s="0" t="s">
        <v>81</v>
      </c>
      <c r="T56" s="0" t="n">
        <v>0</v>
      </c>
      <c r="U56" s="0" t="n">
        <v>424</v>
      </c>
      <c r="V56" s="0" t="n">
        <v>13</v>
      </c>
      <c r="W56" s="0" t="s">
        <v>81</v>
      </c>
      <c r="X56" s="0" t="n">
        <v>0</v>
      </c>
      <c r="Y56" s="0" t="n">
        <v>524</v>
      </c>
      <c r="Z56" s="0" t="n">
        <v>20</v>
      </c>
      <c r="AA56" s="0" t="s">
        <v>81</v>
      </c>
      <c r="AB56" s="0" t="n">
        <v>0</v>
      </c>
      <c r="AC56" s="0" t="n">
        <v>624</v>
      </c>
      <c r="AD56" s="0" t="n">
        <v>19</v>
      </c>
      <c r="AE56" s="0" t="s">
        <v>81</v>
      </c>
      <c r="AF56" s="0" t="n">
        <v>0</v>
      </c>
      <c r="AG56" s="0" t="n">
        <v>724</v>
      </c>
      <c r="AH56" s="0" t="n">
        <v>14</v>
      </c>
      <c r="AI56" s="0" t="s">
        <v>81</v>
      </c>
      <c r="AJ56" s="0" t="n">
        <v>0</v>
      </c>
      <c r="AK56" s="0" t="n">
        <v>824</v>
      </c>
      <c r="AL56" s="0" t="n">
        <v>7</v>
      </c>
      <c r="AM56" s="0" t="s">
        <v>81</v>
      </c>
      <c r="AN56" s="0" t="n">
        <v>0</v>
      </c>
      <c r="AO56" s="0" t="n">
        <v>924</v>
      </c>
      <c r="AP56" s="0" t="n">
        <v>20</v>
      </c>
      <c r="AQ56" s="0" t="s">
        <v>81</v>
      </c>
      <c r="AR56" s="0" t="n">
        <v>0</v>
      </c>
      <c r="AS56" s="0" t="n">
        <v>1024</v>
      </c>
      <c r="AT56" s="0" t="n">
        <v>23</v>
      </c>
      <c r="AU56" s="0" t="s">
        <v>81</v>
      </c>
      <c r="AV56" s="0" t="n">
        <v>0</v>
      </c>
      <c r="AW56" s="0" t="n">
        <v>1124</v>
      </c>
      <c r="AX56" s="0" t="n">
        <v>21</v>
      </c>
      <c r="AY56" s="0" t="s">
        <v>81</v>
      </c>
      <c r="AZ56" s="0" t="n">
        <v>0</v>
      </c>
      <c r="BA56" s="0" t="n">
        <v>1224</v>
      </c>
      <c r="BB56" s="0" t="n">
        <v>6</v>
      </c>
      <c r="BC56" s="0" t="s">
        <v>81</v>
      </c>
      <c r="BD56" s="0" t="n">
        <v>0</v>
      </c>
      <c r="BE56" s="0" t="n">
        <v>1324</v>
      </c>
      <c r="BF56" s="0" t="n">
        <v>11</v>
      </c>
      <c r="BG56" s="0" t="s">
        <v>81</v>
      </c>
      <c r="BH56" s="0" t="n">
        <v>0</v>
      </c>
      <c r="BI56" s="0" t="n">
        <v>1424</v>
      </c>
      <c r="BJ56" s="0" t="n">
        <v>14</v>
      </c>
      <c r="BK56" s="0" t="s">
        <v>81</v>
      </c>
      <c r="BL56" s="0" t="n">
        <v>0</v>
      </c>
      <c r="BM56" s="0" t="n">
        <v>1524</v>
      </c>
      <c r="BN56" s="0" t="n">
        <v>18</v>
      </c>
      <c r="BO56" s="0" t="s">
        <v>81</v>
      </c>
      <c r="BP56" s="0" t="n">
        <v>0</v>
      </c>
      <c r="BQ56" s="0" t="n">
        <v>1624</v>
      </c>
      <c r="BR56" s="0" t="n">
        <v>23</v>
      </c>
      <c r="BS56" s="0" t="s">
        <v>81</v>
      </c>
      <c r="BT56" s="0" t="n">
        <v>0</v>
      </c>
      <c r="BU56" s="0" t="n">
        <v>1724</v>
      </c>
      <c r="BV56" s="0" t="n">
        <v>12</v>
      </c>
      <c r="BW56" s="0" t="s">
        <v>81</v>
      </c>
      <c r="BX56" s="0" t="n">
        <v>0</v>
      </c>
      <c r="BY56" s="0" t="n">
        <v>1824</v>
      </c>
      <c r="BZ56" s="0" t="n">
        <v>10</v>
      </c>
      <c r="CA56" s="0" t="s">
        <v>81</v>
      </c>
      <c r="CB56" s="0" t="n">
        <v>0</v>
      </c>
      <c r="CC56" s="0" t="n">
        <v>1924</v>
      </c>
      <c r="CD56" s="0" t="n">
        <v>13</v>
      </c>
      <c r="CE56" s="0" t="s">
        <v>81</v>
      </c>
      <c r="CF56" s="0" t="n">
        <v>0</v>
      </c>
      <c r="CG56" s="0" t="n">
        <v>2024</v>
      </c>
      <c r="CH56" s="0" t="n">
        <v>13</v>
      </c>
      <c r="CI56" s="0" t="s">
        <v>81</v>
      </c>
      <c r="CJ56" s="0" t="n">
        <v>0</v>
      </c>
      <c r="CK56" s="0" t="n">
        <v>2124</v>
      </c>
      <c r="CL56" s="0" t="n">
        <v>14</v>
      </c>
      <c r="CM56" s="0" t="s">
        <v>81</v>
      </c>
      <c r="CN56" s="0" t="n">
        <v>0</v>
      </c>
      <c r="CO56" s="0" t="n">
        <v>2224</v>
      </c>
      <c r="CP56" s="0" t="n">
        <v>10</v>
      </c>
      <c r="CQ56" s="0" t="s">
        <v>81</v>
      </c>
      <c r="CR56" s="0" t="n">
        <v>0</v>
      </c>
      <c r="CS56" s="0" t="n">
        <v>2324</v>
      </c>
      <c r="CT56" s="0" t="n">
        <v>8</v>
      </c>
      <c r="CU56" s="0" t="s">
        <v>81</v>
      </c>
      <c r="CV56" s="0" t="n">
        <v>0</v>
      </c>
      <c r="CW56" s="0" t="n">
        <v>2424</v>
      </c>
      <c r="CX56" s="0" t="n">
        <v>15</v>
      </c>
      <c r="CY56" s="0" t="s">
        <v>81</v>
      </c>
      <c r="CZ56" s="0" t="n">
        <v>0</v>
      </c>
      <c r="DA56" s="0" t="n">
        <v>2524</v>
      </c>
      <c r="DB56" s="0" t="n">
        <v>17</v>
      </c>
      <c r="DC56" s="0" t="s">
        <v>81</v>
      </c>
      <c r="DD56" s="0" t="n">
        <v>0</v>
      </c>
      <c r="DE56" s="0" t="n">
        <v>2624</v>
      </c>
      <c r="DF56" s="0" t="n">
        <v>6</v>
      </c>
      <c r="DG56" s="0" t="s">
        <v>81</v>
      </c>
      <c r="DH56" s="0" t="n">
        <v>0</v>
      </c>
      <c r="DI56" s="0" t="n">
        <v>2724</v>
      </c>
      <c r="DJ56" s="0" t="n">
        <v>18</v>
      </c>
      <c r="DK56" s="0" t="s">
        <v>81</v>
      </c>
      <c r="DL56" s="0" t="n">
        <v>0</v>
      </c>
      <c r="DM56" s="0" t="n">
        <v>2824</v>
      </c>
      <c r="DN56" s="0" t="n">
        <v>22</v>
      </c>
      <c r="DO56" s="0" t="s">
        <v>81</v>
      </c>
      <c r="DP56" s="0" t="n">
        <v>0</v>
      </c>
      <c r="DQ56" s="0" t="n">
        <v>2924</v>
      </c>
      <c r="DR56" s="0" t="n">
        <v>20</v>
      </c>
      <c r="DS56" s="0" t="s">
        <v>81</v>
      </c>
      <c r="DT56" s="0" t="n">
        <v>0</v>
      </c>
      <c r="DU56" s="0" t="n">
        <v>3024</v>
      </c>
      <c r="DV56" s="0" t="n">
        <v>20</v>
      </c>
      <c r="DW56" s="0" t="s">
        <v>81</v>
      </c>
      <c r="DX56" s="0" t="n">
        <v>0</v>
      </c>
      <c r="DY56" s="0" t="n">
        <v>3124</v>
      </c>
      <c r="DZ56" s="0" t="n">
        <v>20</v>
      </c>
      <c r="EA56" s="0" t="s">
        <v>81</v>
      </c>
      <c r="EB56" s="0" t="n">
        <v>0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76</v>
      </c>
      <c r="E57" s="0" t="n">
        <v>8</v>
      </c>
      <c r="F57" s="0" t="s">
        <v>77</v>
      </c>
      <c r="G57" s="0" t="s">
        <v>78</v>
      </c>
      <c r="H57" s="0" t="n">
        <v>198511</v>
      </c>
      <c r="I57" s="0" t="n">
        <v>124</v>
      </c>
      <c r="J57" s="0" t="n">
        <v>14</v>
      </c>
      <c r="K57" s="0" t="s">
        <v>81</v>
      </c>
      <c r="L57" s="0" t="n">
        <v>0</v>
      </c>
      <c r="M57" s="0" t="n">
        <v>224</v>
      </c>
      <c r="N57" s="0" t="n">
        <v>22</v>
      </c>
      <c r="O57" s="0" t="s">
        <v>81</v>
      </c>
      <c r="P57" s="0" t="n">
        <v>0</v>
      </c>
      <c r="Q57" s="0" t="n">
        <v>324</v>
      </c>
      <c r="R57" s="0" t="n">
        <v>26</v>
      </c>
      <c r="S57" s="0" t="s">
        <v>81</v>
      </c>
      <c r="T57" s="0" t="n">
        <v>0</v>
      </c>
      <c r="U57" s="0" t="n">
        <v>424</v>
      </c>
      <c r="V57" s="0" t="n">
        <v>27</v>
      </c>
      <c r="W57" s="0" t="s">
        <v>81</v>
      </c>
      <c r="X57" s="0" t="n">
        <v>0</v>
      </c>
      <c r="Y57" s="0" t="n">
        <v>524</v>
      </c>
      <c r="Z57" s="0" t="n">
        <v>31</v>
      </c>
      <c r="AA57" s="0" t="s">
        <v>81</v>
      </c>
      <c r="AB57" s="0" t="n">
        <v>0</v>
      </c>
      <c r="AC57" s="0" t="n">
        <v>624</v>
      </c>
      <c r="AD57" s="0" t="n">
        <v>24</v>
      </c>
      <c r="AE57" s="0" t="s">
        <v>81</v>
      </c>
      <c r="AF57" s="0" t="n">
        <v>0</v>
      </c>
      <c r="AG57" s="0" t="n">
        <v>724</v>
      </c>
      <c r="AH57" s="0" t="n">
        <v>24</v>
      </c>
      <c r="AI57" s="0" t="s">
        <v>81</v>
      </c>
      <c r="AJ57" s="0" t="n">
        <v>0</v>
      </c>
      <c r="AK57" s="0" t="n">
        <v>824</v>
      </c>
      <c r="AL57" s="0" t="n">
        <v>31</v>
      </c>
      <c r="AM57" s="0" t="s">
        <v>81</v>
      </c>
      <c r="AN57" s="0" t="n">
        <v>0</v>
      </c>
      <c r="AO57" s="0" t="n">
        <v>924</v>
      </c>
      <c r="AP57" s="0" t="n">
        <v>35</v>
      </c>
      <c r="AQ57" s="0" t="s">
        <v>81</v>
      </c>
      <c r="AR57" s="0" t="n">
        <v>0</v>
      </c>
      <c r="AS57" s="0" t="n">
        <v>1024</v>
      </c>
      <c r="AT57" s="0" t="n">
        <v>38</v>
      </c>
      <c r="AU57" s="0" t="s">
        <v>81</v>
      </c>
      <c r="AV57" s="0" t="n">
        <v>0</v>
      </c>
      <c r="AW57" s="0" t="n">
        <v>1124</v>
      </c>
      <c r="AX57" s="0" t="n">
        <v>37</v>
      </c>
      <c r="AY57" s="0" t="s">
        <v>81</v>
      </c>
      <c r="AZ57" s="0" t="n">
        <v>0</v>
      </c>
      <c r="BA57" s="0" t="n">
        <v>1224</v>
      </c>
      <c r="BB57" s="0" t="n">
        <v>30</v>
      </c>
      <c r="BC57" s="0" t="s">
        <v>81</v>
      </c>
      <c r="BD57" s="0" t="n">
        <v>0</v>
      </c>
      <c r="BE57" s="0" t="n">
        <v>1324</v>
      </c>
      <c r="BF57" s="0" t="n">
        <v>29</v>
      </c>
      <c r="BG57" s="0" t="s">
        <v>81</v>
      </c>
      <c r="BH57" s="0" t="n">
        <v>0</v>
      </c>
      <c r="BI57" s="0" t="n">
        <v>1424</v>
      </c>
      <c r="BJ57" s="0" t="n">
        <v>34</v>
      </c>
      <c r="BK57" s="0" t="s">
        <v>81</v>
      </c>
      <c r="BL57" s="0" t="n">
        <v>0</v>
      </c>
      <c r="BM57" s="0" t="n">
        <v>1524</v>
      </c>
      <c r="BN57" s="0" t="n">
        <v>31</v>
      </c>
      <c r="BO57" s="0" t="s">
        <v>81</v>
      </c>
      <c r="BP57" s="0" t="n">
        <v>0</v>
      </c>
      <c r="BQ57" s="0" t="n">
        <v>1624</v>
      </c>
      <c r="BR57" s="0" t="n">
        <v>26</v>
      </c>
      <c r="BS57" s="0" t="s">
        <v>81</v>
      </c>
      <c r="BT57" s="0" t="n">
        <v>0</v>
      </c>
      <c r="BU57" s="0" t="n">
        <v>1724</v>
      </c>
      <c r="BV57" s="0" t="n">
        <v>23</v>
      </c>
      <c r="BW57" s="0" t="s">
        <v>81</v>
      </c>
      <c r="BX57" s="0" t="n">
        <v>0</v>
      </c>
      <c r="BY57" s="0" t="n">
        <v>1824</v>
      </c>
      <c r="BZ57" s="0" t="n">
        <v>12</v>
      </c>
      <c r="CA57" s="0" t="s">
        <v>81</v>
      </c>
      <c r="CB57" s="0" t="n">
        <v>0</v>
      </c>
      <c r="CC57" s="0" t="n">
        <v>1924</v>
      </c>
      <c r="CD57" s="0" t="n">
        <v>25</v>
      </c>
      <c r="CE57" s="0" t="s">
        <v>81</v>
      </c>
      <c r="CF57" s="0" t="n">
        <v>0</v>
      </c>
      <c r="CG57" s="0" t="n">
        <v>2024</v>
      </c>
      <c r="CH57" s="0" t="n">
        <v>46</v>
      </c>
      <c r="CI57" s="0" t="s">
        <v>81</v>
      </c>
      <c r="CJ57" s="0" t="n">
        <v>0</v>
      </c>
      <c r="CK57" s="0" t="n">
        <v>2124</v>
      </c>
      <c r="CL57" s="0" t="n">
        <v>46</v>
      </c>
      <c r="CM57" s="0" t="s">
        <v>81</v>
      </c>
      <c r="CN57" s="0" t="n">
        <v>0</v>
      </c>
      <c r="CO57" s="0" t="n">
        <v>2224</v>
      </c>
      <c r="CP57" s="0" t="n">
        <v>36</v>
      </c>
      <c r="CQ57" s="0" t="s">
        <v>81</v>
      </c>
      <c r="CR57" s="0" t="n">
        <v>0</v>
      </c>
      <c r="CS57" s="0" t="n">
        <v>2324</v>
      </c>
      <c r="CT57" s="0" t="n">
        <v>48</v>
      </c>
      <c r="CU57" s="0" t="s">
        <v>81</v>
      </c>
      <c r="CV57" s="0" t="n">
        <v>0</v>
      </c>
      <c r="CW57" s="0" t="n">
        <v>2424</v>
      </c>
      <c r="CX57" s="0" t="n">
        <v>55</v>
      </c>
      <c r="CY57" s="0" t="s">
        <v>81</v>
      </c>
      <c r="CZ57" s="0" t="n">
        <v>0</v>
      </c>
      <c r="DA57" s="0" t="n">
        <v>2524</v>
      </c>
      <c r="DB57" s="0" t="n">
        <v>41</v>
      </c>
      <c r="DC57" s="0" t="s">
        <v>81</v>
      </c>
      <c r="DD57" s="0" t="n">
        <v>0</v>
      </c>
      <c r="DE57" s="0" t="n">
        <v>2624</v>
      </c>
      <c r="DF57" s="0" t="n">
        <v>39</v>
      </c>
      <c r="DG57" s="0" t="s">
        <v>81</v>
      </c>
      <c r="DH57" s="0" t="n">
        <v>0</v>
      </c>
      <c r="DI57" s="0" t="n">
        <v>2724</v>
      </c>
      <c r="DJ57" s="0" t="n">
        <v>46</v>
      </c>
      <c r="DK57" s="0" t="s">
        <v>81</v>
      </c>
      <c r="DL57" s="0" t="n">
        <v>0</v>
      </c>
      <c r="DM57" s="0" t="n">
        <v>2824</v>
      </c>
      <c r="DN57" s="0" t="n">
        <v>44</v>
      </c>
      <c r="DO57" s="0" t="s">
        <v>81</v>
      </c>
      <c r="DP57" s="0" t="n">
        <v>0</v>
      </c>
      <c r="DQ57" s="0" t="n">
        <v>2924</v>
      </c>
      <c r="DR57" s="0" t="n">
        <v>53</v>
      </c>
      <c r="DS57" s="0" t="s">
        <v>81</v>
      </c>
      <c r="DT57" s="0" t="n">
        <v>0</v>
      </c>
      <c r="DU57" s="0" t="n">
        <v>3024</v>
      </c>
      <c r="DV57" s="0" t="n">
        <v>39</v>
      </c>
      <c r="DW57" s="0" t="s">
        <v>81</v>
      </c>
      <c r="DX57" s="0" t="n">
        <v>0</v>
      </c>
      <c r="DY57" s="0" t="n">
        <v>3199</v>
      </c>
      <c r="DZ57" s="0" t="n">
        <v>-99999</v>
      </c>
      <c r="EA57" s="0" t="s">
        <v>80</v>
      </c>
      <c r="EB57" s="0" t="s">
        <v>79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76</v>
      </c>
      <c r="E58" s="0" t="n">
        <v>8</v>
      </c>
      <c r="F58" s="0" t="s">
        <v>77</v>
      </c>
      <c r="G58" s="0" t="s">
        <v>78</v>
      </c>
      <c r="H58" s="0" t="n">
        <v>198512</v>
      </c>
      <c r="I58" s="0" t="n">
        <v>124</v>
      </c>
      <c r="J58" s="0" t="n">
        <v>38</v>
      </c>
      <c r="K58" s="0" t="s">
        <v>81</v>
      </c>
      <c r="L58" s="0" t="n">
        <v>0</v>
      </c>
      <c r="M58" s="0" t="n">
        <v>224</v>
      </c>
      <c r="N58" s="0" t="n">
        <v>56</v>
      </c>
      <c r="O58" s="0" t="s">
        <v>81</v>
      </c>
      <c r="P58" s="0" t="n">
        <v>0</v>
      </c>
      <c r="Q58" s="0" t="n">
        <v>324</v>
      </c>
      <c r="R58" s="0" t="n">
        <v>61</v>
      </c>
      <c r="S58" s="0" t="s">
        <v>81</v>
      </c>
      <c r="T58" s="0" t="n">
        <v>0</v>
      </c>
      <c r="U58" s="0" t="n">
        <v>424</v>
      </c>
      <c r="V58" s="0" t="n">
        <v>42</v>
      </c>
      <c r="W58" s="0" t="s">
        <v>81</v>
      </c>
      <c r="X58" s="0" t="n">
        <v>0</v>
      </c>
      <c r="Y58" s="0" t="n">
        <v>524</v>
      </c>
      <c r="Z58" s="0" t="n">
        <v>45</v>
      </c>
      <c r="AA58" s="0" t="s">
        <v>81</v>
      </c>
      <c r="AB58" s="0" t="n">
        <v>0</v>
      </c>
      <c r="AC58" s="0" t="n">
        <v>624</v>
      </c>
      <c r="AD58" s="0" t="n">
        <v>51</v>
      </c>
      <c r="AE58" s="0" t="s">
        <v>81</v>
      </c>
      <c r="AF58" s="0" t="n">
        <v>0</v>
      </c>
      <c r="AG58" s="0" t="n">
        <v>724</v>
      </c>
      <c r="AH58" s="0" t="n">
        <v>41</v>
      </c>
      <c r="AI58" s="0" t="s">
        <v>81</v>
      </c>
      <c r="AJ58" s="0" t="n">
        <v>0</v>
      </c>
      <c r="AK58" s="0" t="n">
        <v>824</v>
      </c>
      <c r="AL58" s="0" t="n">
        <v>47</v>
      </c>
      <c r="AM58" s="0" t="s">
        <v>81</v>
      </c>
      <c r="AN58" s="0" t="n">
        <v>0</v>
      </c>
      <c r="AO58" s="0" t="n">
        <v>924</v>
      </c>
      <c r="AP58" s="0" t="n">
        <v>39</v>
      </c>
      <c r="AQ58" s="0" t="s">
        <v>81</v>
      </c>
      <c r="AR58" s="0" t="n">
        <v>0</v>
      </c>
      <c r="AS58" s="0" t="n">
        <v>1024</v>
      </c>
      <c r="AT58" s="0" t="n">
        <v>37</v>
      </c>
      <c r="AU58" s="0" t="s">
        <v>81</v>
      </c>
      <c r="AV58" s="0" t="n">
        <v>0</v>
      </c>
      <c r="AW58" s="0" t="n">
        <v>1124</v>
      </c>
      <c r="AX58" s="0" t="n">
        <v>49</v>
      </c>
      <c r="AY58" s="0" t="s">
        <v>81</v>
      </c>
      <c r="AZ58" s="0" t="n">
        <v>0</v>
      </c>
      <c r="BA58" s="0" t="n">
        <v>1224</v>
      </c>
      <c r="BB58" s="0" t="n">
        <v>58</v>
      </c>
      <c r="BC58" s="0" t="s">
        <v>81</v>
      </c>
      <c r="BD58" s="0" t="n">
        <v>0</v>
      </c>
      <c r="BE58" s="0" t="n">
        <v>1324</v>
      </c>
      <c r="BF58" s="0" t="n">
        <v>68</v>
      </c>
      <c r="BG58" s="0" t="s">
        <v>81</v>
      </c>
      <c r="BH58" s="0" t="n">
        <v>0</v>
      </c>
      <c r="BI58" s="0" t="n">
        <v>1424</v>
      </c>
      <c r="BJ58" s="0" t="n">
        <v>61</v>
      </c>
      <c r="BK58" s="0" t="s">
        <v>81</v>
      </c>
      <c r="BL58" s="0" t="n">
        <v>0</v>
      </c>
      <c r="BM58" s="0" t="n">
        <v>1524</v>
      </c>
      <c r="BN58" s="0" t="n">
        <v>46</v>
      </c>
      <c r="BO58" s="0" t="s">
        <v>81</v>
      </c>
      <c r="BP58" s="0" t="n">
        <v>0</v>
      </c>
      <c r="BQ58" s="0" t="n">
        <v>1624</v>
      </c>
      <c r="BR58" s="0" t="n">
        <v>61</v>
      </c>
      <c r="BS58" s="0" t="s">
        <v>81</v>
      </c>
      <c r="BT58" s="0" t="n">
        <v>0</v>
      </c>
      <c r="BU58" s="0" t="n">
        <v>1724</v>
      </c>
      <c r="BV58" s="0" t="n">
        <v>68</v>
      </c>
      <c r="BW58" s="0" t="s">
        <v>81</v>
      </c>
      <c r="BX58" s="0" t="n">
        <v>0</v>
      </c>
      <c r="BY58" s="0" t="n">
        <v>1824</v>
      </c>
      <c r="BZ58" s="0" t="n">
        <v>67</v>
      </c>
      <c r="CA58" s="0" t="s">
        <v>81</v>
      </c>
      <c r="CB58" s="0" t="n">
        <v>0</v>
      </c>
      <c r="CC58" s="0" t="n">
        <v>1924</v>
      </c>
      <c r="CD58" s="0" t="n">
        <v>68</v>
      </c>
      <c r="CE58" s="0" t="s">
        <v>81</v>
      </c>
      <c r="CF58" s="0" t="n">
        <v>0</v>
      </c>
      <c r="CG58" s="0" t="n">
        <v>2024</v>
      </c>
      <c r="CH58" s="0" t="n">
        <v>67</v>
      </c>
      <c r="CI58" s="0" t="s">
        <v>81</v>
      </c>
      <c r="CJ58" s="0" t="n">
        <v>0</v>
      </c>
      <c r="CK58" s="0" t="n">
        <v>2124</v>
      </c>
      <c r="CL58" s="0" t="n">
        <v>66</v>
      </c>
      <c r="CM58" s="0" t="s">
        <v>81</v>
      </c>
      <c r="CN58" s="0" t="n">
        <v>0</v>
      </c>
      <c r="CO58" s="0" t="n">
        <v>2224</v>
      </c>
      <c r="CP58" s="0" t="n">
        <v>40</v>
      </c>
      <c r="CQ58" s="0" t="s">
        <v>81</v>
      </c>
      <c r="CR58" s="0" t="n">
        <v>0</v>
      </c>
      <c r="CS58" s="0" t="n">
        <v>2324</v>
      </c>
      <c r="CT58" s="0" t="n">
        <v>41</v>
      </c>
      <c r="CU58" s="0" t="s">
        <v>81</v>
      </c>
      <c r="CV58" s="0" t="n">
        <v>0</v>
      </c>
      <c r="CW58" s="0" t="n">
        <v>2424</v>
      </c>
      <c r="CX58" s="0" t="n">
        <v>63</v>
      </c>
      <c r="CY58" s="0" t="s">
        <v>81</v>
      </c>
      <c r="CZ58" s="0" t="n">
        <v>0</v>
      </c>
      <c r="DA58" s="0" t="n">
        <v>2524</v>
      </c>
      <c r="DB58" s="0" t="n">
        <v>72</v>
      </c>
      <c r="DC58" s="0" t="s">
        <v>81</v>
      </c>
      <c r="DD58" s="0" t="n">
        <v>0</v>
      </c>
      <c r="DE58" s="0" t="n">
        <v>2624</v>
      </c>
      <c r="DF58" s="0" t="n">
        <v>50</v>
      </c>
      <c r="DG58" s="0" t="s">
        <v>81</v>
      </c>
      <c r="DH58" s="0" t="n">
        <v>0</v>
      </c>
      <c r="DI58" s="0" t="n">
        <v>2724</v>
      </c>
      <c r="DJ58" s="0" t="n">
        <v>56</v>
      </c>
      <c r="DK58" s="0" t="s">
        <v>81</v>
      </c>
      <c r="DL58" s="0" t="n">
        <v>0</v>
      </c>
      <c r="DM58" s="0" t="n">
        <v>2824</v>
      </c>
      <c r="DN58" s="0" t="n">
        <v>58</v>
      </c>
      <c r="DO58" s="0" t="s">
        <v>81</v>
      </c>
      <c r="DP58" s="0" t="n">
        <v>0</v>
      </c>
      <c r="DQ58" s="0" t="n">
        <v>2924</v>
      </c>
      <c r="DR58" s="0" t="n">
        <v>52</v>
      </c>
      <c r="DS58" s="0" t="s">
        <v>81</v>
      </c>
      <c r="DT58" s="0" t="n">
        <v>0</v>
      </c>
      <c r="DU58" s="0" t="n">
        <v>3024</v>
      </c>
      <c r="DV58" s="0" t="n">
        <v>47</v>
      </c>
      <c r="DW58" s="0" t="s">
        <v>81</v>
      </c>
      <c r="DX58" s="0" t="n">
        <v>0</v>
      </c>
      <c r="DY58" s="0" t="n">
        <v>3124</v>
      </c>
      <c r="DZ58" s="0" t="n">
        <v>46</v>
      </c>
      <c r="EA58" s="0" t="s">
        <v>81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76</v>
      </c>
      <c r="E59" s="0" t="n">
        <v>8</v>
      </c>
      <c r="F59" s="0" t="s">
        <v>77</v>
      </c>
      <c r="G59" s="0" t="s">
        <v>78</v>
      </c>
      <c r="H59" s="0" t="n">
        <v>198601</v>
      </c>
      <c r="I59" s="0" t="n">
        <v>124</v>
      </c>
      <c r="J59" s="0" t="n">
        <v>51</v>
      </c>
      <c r="K59" s="0" t="s">
        <v>81</v>
      </c>
      <c r="L59" s="0" t="n">
        <v>0</v>
      </c>
      <c r="M59" s="0" t="n">
        <v>224</v>
      </c>
      <c r="N59" s="0" t="n">
        <v>44</v>
      </c>
      <c r="O59" s="0" t="s">
        <v>81</v>
      </c>
      <c r="P59" s="0" t="n">
        <v>0</v>
      </c>
      <c r="Q59" s="0" t="n">
        <v>324</v>
      </c>
      <c r="R59" s="0" t="n">
        <v>41</v>
      </c>
      <c r="S59" s="0" t="s">
        <v>81</v>
      </c>
      <c r="T59" s="0" t="n">
        <v>0</v>
      </c>
      <c r="U59" s="0" t="n">
        <v>424</v>
      </c>
      <c r="V59" s="0" t="n">
        <v>41</v>
      </c>
      <c r="W59" s="0" t="s">
        <v>81</v>
      </c>
      <c r="X59" s="0" t="n">
        <v>0</v>
      </c>
      <c r="Y59" s="0" t="n">
        <v>524</v>
      </c>
      <c r="Z59" s="0" t="n">
        <v>55</v>
      </c>
      <c r="AA59" s="0" t="s">
        <v>81</v>
      </c>
      <c r="AB59" s="0" t="n">
        <v>0</v>
      </c>
      <c r="AC59" s="0" t="n">
        <v>624</v>
      </c>
      <c r="AD59" s="0" t="n">
        <v>63</v>
      </c>
      <c r="AE59" s="0" t="s">
        <v>81</v>
      </c>
      <c r="AF59" s="0" t="n">
        <v>0</v>
      </c>
      <c r="AG59" s="0" t="n">
        <v>724</v>
      </c>
      <c r="AH59" s="0" t="n">
        <v>73</v>
      </c>
      <c r="AI59" s="0" t="s">
        <v>81</v>
      </c>
      <c r="AJ59" s="0" t="n">
        <v>0</v>
      </c>
      <c r="AK59" s="0" t="n">
        <v>824</v>
      </c>
      <c r="AL59" s="0" t="n">
        <v>68</v>
      </c>
      <c r="AM59" s="0" t="s">
        <v>81</v>
      </c>
      <c r="AN59" s="0" t="n">
        <v>0</v>
      </c>
      <c r="AO59" s="0" t="n">
        <v>924</v>
      </c>
      <c r="AP59" s="0" t="n">
        <v>40</v>
      </c>
      <c r="AQ59" s="0" t="s">
        <v>81</v>
      </c>
      <c r="AR59" s="0" t="n">
        <v>0</v>
      </c>
      <c r="AS59" s="0" t="n">
        <v>1024</v>
      </c>
      <c r="AT59" s="0" t="n">
        <v>35</v>
      </c>
      <c r="AU59" s="0" t="s">
        <v>81</v>
      </c>
      <c r="AV59" s="0" t="n">
        <v>0</v>
      </c>
      <c r="AW59" s="0" t="n">
        <v>1124</v>
      </c>
      <c r="AX59" s="0" t="n">
        <v>32</v>
      </c>
      <c r="AY59" s="0" t="s">
        <v>81</v>
      </c>
      <c r="AZ59" s="0" t="n">
        <v>0</v>
      </c>
      <c r="BA59" s="0" t="n">
        <v>1224</v>
      </c>
      <c r="BB59" s="0" t="n">
        <v>38</v>
      </c>
      <c r="BC59" s="0" t="s">
        <v>81</v>
      </c>
      <c r="BD59" s="0" t="n">
        <v>0</v>
      </c>
      <c r="BE59" s="0" t="n">
        <v>1324</v>
      </c>
      <c r="BF59" s="0" t="n">
        <v>56</v>
      </c>
      <c r="BG59" s="0" t="s">
        <v>81</v>
      </c>
      <c r="BH59" s="0" t="n">
        <v>0</v>
      </c>
      <c r="BI59" s="0" t="n">
        <v>1424</v>
      </c>
      <c r="BJ59" s="0" t="n">
        <v>52</v>
      </c>
      <c r="BK59" s="0" t="s">
        <v>81</v>
      </c>
      <c r="BL59" s="0" t="n">
        <v>0</v>
      </c>
      <c r="BM59" s="0" t="n">
        <v>1524</v>
      </c>
      <c r="BN59" s="0" t="n">
        <v>49</v>
      </c>
      <c r="BO59" s="0" t="s">
        <v>81</v>
      </c>
      <c r="BP59" s="0" t="n">
        <v>0</v>
      </c>
      <c r="BQ59" s="0" t="n">
        <v>1624</v>
      </c>
      <c r="BR59" s="0" t="n">
        <v>41</v>
      </c>
      <c r="BS59" s="0" t="s">
        <v>81</v>
      </c>
      <c r="BT59" s="0" t="n">
        <v>0</v>
      </c>
      <c r="BU59" s="0" t="n">
        <v>1724</v>
      </c>
      <c r="BV59" s="0" t="n">
        <v>29</v>
      </c>
      <c r="BW59" s="0" t="s">
        <v>81</v>
      </c>
      <c r="BX59" s="0" t="n">
        <v>0</v>
      </c>
      <c r="BY59" s="0" t="n">
        <v>1824</v>
      </c>
      <c r="BZ59" s="0" t="n">
        <v>29</v>
      </c>
      <c r="CA59" s="0" t="s">
        <v>81</v>
      </c>
      <c r="CB59" s="0" t="n">
        <v>0</v>
      </c>
      <c r="CC59" s="0" t="n">
        <v>1924</v>
      </c>
      <c r="CD59" s="0" t="n">
        <v>38</v>
      </c>
      <c r="CE59" s="0" t="s">
        <v>81</v>
      </c>
      <c r="CF59" s="0" t="n">
        <v>0</v>
      </c>
      <c r="CG59" s="0" t="n">
        <v>2024</v>
      </c>
      <c r="CH59" s="0" t="n">
        <v>38</v>
      </c>
      <c r="CI59" s="0" t="s">
        <v>81</v>
      </c>
      <c r="CJ59" s="0" t="n">
        <v>0</v>
      </c>
      <c r="CK59" s="0" t="n">
        <v>2124</v>
      </c>
      <c r="CL59" s="0" t="n">
        <v>31</v>
      </c>
      <c r="CM59" s="0" t="s">
        <v>81</v>
      </c>
      <c r="CN59" s="0" t="n">
        <v>0</v>
      </c>
      <c r="CO59" s="0" t="n">
        <v>2224</v>
      </c>
      <c r="CP59" s="0" t="n">
        <v>43</v>
      </c>
      <c r="CQ59" s="0" t="s">
        <v>81</v>
      </c>
      <c r="CR59" s="0" t="n">
        <v>0</v>
      </c>
      <c r="CS59" s="0" t="n">
        <v>2324</v>
      </c>
      <c r="CT59" s="0" t="n">
        <v>46</v>
      </c>
      <c r="CU59" s="0" t="s">
        <v>81</v>
      </c>
      <c r="CV59" s="0" t="n">
        <v>0</v>
      </c>
      <c r="CW59" s="0" t="n">
        <v>2424</v>
      </c>
      <c r="CX59" s="0" t="n">
        <v>35</v>
      </c>
      <c r="CY59" s="0" t="s">
        <v>81</v>
      </c>
      <c r="CZ59" s="0" t="n">
        <v>0</v>
      </c>
      <c r="DA59" s="0" t="n">
        <v>2524</v>
      </c>
      <c r="DB59" s="0" t="n">
        <v>38</v>
      </c>
      <c r="DC59" s="0" t="s">
        <v>81</v>
      </c>
      <c r="DD59" s="0" t="n">
        <v>0</v>
      </c>
      <c r="DE59" s="0" t="n">
        <v>2624</v>
      </c>
      <c r="DF59" s="0" t="n">
        <v>58</v>
      </c>
      <c r="DG59" s="0" t="s">
        <v>81</v>
      </c>
      <c r="DH59" s="0" t="n">
        <v>0</v>
      </c>
      <c r="DI59" s="0" t="n">
        <v>2724</v>
      </c>
      <c r="DJ59" s="0" t="n">
        <v>69</v>
      </c>
      <c r="DK59" s="0" t="s">
        <v>81</v>
      </c>
      <c r="DL59" s="0" t="n">
        <v>0</v>
      </c>
      <c r="DM59" s="0" t="n">
        <v>2824</v>
      </c>
      <c r="DN59" s="0" t="n">
        <v>56</v>
      </c>
      <c r="DO59" s="0" t="s">
        <v>81</v>
      </c>
      <c r="DP59" s="0" t="n">
        <v>0</v>
      </c>
      <c r="DQ59" s="0" t="n">
        <v>2924</v>
      </c>
      <c r="DR59" s="0" t="n">
        <v>54</v>
      </c>
      <c r="DS59" s="0" t="s">
        <v>81</v>
      </c>
      <c r="DT59" s="0" t="n">
        <v>0</v>
      </c>
      <c r="DU59" s="0" t="n">
        <v>3024</v>
      </c>
      <c r="DV59" s="0" t="n">
        <v>58</v>
      </c>
      <c r="DW59" s="0" t="s">
        <v>81</v>
      </c>
      <c r="DX59" s="0" t="n">
        <v>0</v>
      </c>
      <c r="DY59" s="0" t="n">
        <v>3124</v>
      </c>
      <c r="DZ59" s="0" t="n">
        <v>43</v>
      </c>
      <c r="EA59" s="0" t="s">
        <v>81</v>
      </c>
      <c r="EB59" s="0" t="n">
        <v>0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76</v>
      </c>
      <c r="E60" s="0" t="n">
        <v>8</v>
      </c>
      <c r="F60" s="0" t="s">
        <v>77</v>
      </c>
      <c r="G60" s="0" t="s">
        <v>78</v>
      </c>
      <c r="H60" s="0" t="n">
        <v>198602</v>
      </c>
      <c r="I60" s="0" t="n">
        <v>124</v>
      </c>
      <c r="J60" s="0" t="n">
        <v>35</v>
      </c>
      <c r="K60" s="0" t="s">
        <v>81</v>
      </c>
      <c r="L60" s="0" t="n">
        <v>0</v>
      </c>
      <c r="M60" s="0" t="n">
        <v>224</v>
      </c>
      <c r="N60" s="0" t="n">
        <v>34</v>
      </c>
      <c r="O60" s="0" t="s">
        <v>81</v>
      </c>
      <c r="P60" s="0" t="n">
        <v>0</v>
      </c>
      <c r="Q60" s="0" t="n">
        <v>324</v>
      </c>
      <c r="R60" s="0" t="n">
        <v>34</v>
      </c>
      <c r="S60" s="0" t="s">
        <v>81</v>
      </c>
      <c r="T60" s="0" t="n">
        <v>0</v>
      </c>
      <c r="U60" s="0" t="n">
        <v>424</v>
      </c>
      <c r="V60" s="0" t="n">
        <v>33</v>
      </c>
      <c r="W60" s="0" t="s">
        <v>81</v>
      </c>
      <c r="X60" s="0" t="n">
        <v>0</v>
      </c>
      <c r="Y60" s="0" t="n">
        <v>524</v>
      </c>
      <c r="Z60" s="0" t="n">
        <v>34</v>
      </c>
      <c r="AA60" s="0" t="s">
        <v>81</v>
      </c>
      <c r="AB60" s="0" t="n">
        <v>0</v>
      </c>
      <c r="AC60" s="0" t="n">
        <v>624</v>
      </c>
      <c r="AD60" s="0" t="n">
        <v>39</v>
      </c>
      <c r="AE60" s="0" t="s">
        <v>81</v>
      </c>
      <c r="AF60" s="0" t="n">
        <v>0</v>
      </c>
      <c r="AG60" s="0" t="n">
        <v>724</v>
      </c>
      <c r="AH60" s="0" t="n">
        <v>44</v>
      </c>
      <c r="AI60" s="0" t="s">
        <v>81</v>
      </c>
      <c r="AJ60" s="0" t="n">
        <v>0</v>
      </c>
      <c r="AK60" s="0" t="n">
        <v>824</v>
      </c>
      <c r="AL60" s="0" t="n">
        <v>44</v>
      </c>
      <c r="AM60" s="0" t="s">
        <v>81</v>
      </c>
      <c r="AN60" s="0" t="n">
        <v>0</v>
      </c>
      <c r="AO60" s="0" t="n">
        <v>924</v>
      </c>
      <c r="AP60" s="0" t="n">
        <v>57</v>
      </c>
      <c r="AQ60" s="0" t="s">
        <v>81</v>
      </c>
      <c r="AR60" s="0" t="n">
        <v>0</v>
      </c>
      <c r="AS60" s="0" t="n">
        <v>1024</v>
      </c>
      <c r="AT60" s="0" t="n">
        <v>62</v>
      </c>
      <c r="AU60" s="0" t="s">
        <v>81</v>
      </c>
      <c r="AV60" s="0" t="n">
        <v>0</v>
      </c>
      <c r="AW60" s="0" t="n">
        <v>1124</v>
      </c>
      <c r="AX60" s="0" t="n">
        <v>62</v>
      </c>
      <c r="AY60" s="0" t="s">
        <v>81</v>
      </c>
      <c r="AZ60" s="0" t="n">
        <v>0</v>
      </c>
      <c r="BA60" s="0" t="n">
        <v>1224</v>
      </c>
      <c r="BB60" s="0" t="n">
        <v>61</v>
      </c>
      <c r="BC60" s="0" t="s">
        <v>81</v>
      </c>
      <c r="BD60" s="0" t="n">
        <v>0</v>
      </c>
      <c r="BE60" s="0" t="n">
        <v>1324</v>
      </c>
      <c r="BF60" s="0" t="n">
        <v>57</v>
      </c>
      <c r="BG60" s="0" t="s">
        <v>81</v>
      </c>
      <c r="BH60" s="0" t="n">
        <v>0</v>
      </c>
      <c r="BI60" s="0" t="n">
        <v>1424</v>
      </c>
      <c r="BJ60" s="0" t="n">
        <v>52</v>
      </c>
      <c r="BK60" s="0" t="s">
        <v>81</v>
      </c>
      <c r="BL60" s="0" t="n">
        <v>0</v>
      </c>
      <c r="BM60" s="0" t="n">
        <v>1524</v>
      </c>
      <c r="BN60" s="0" t="n">
        <v>58</v>
      </c>
      <c r="BO60" s="0" t="s">
        <v>81</v>
      </c>
      <c r="BP60" s="0" t="n">
        <v>0</v>
      </c>
      <c r="BQ60" s="0" t="n">
        <v>1624</v>
      </c>
      <c r="BR60" s="0" t="n">
        <v>43</v>
      </c>
      <c r="BS60" s="0" t="s">
        <v>81</v>
      </c>
      <c r="BT60" s="0" t="n">
        <v>0</v>
      </c>
      <c r="BU60" s="0" t="n">
        <v>1724</v>
      </c>
      <c r="BV60" s="0" t="n">
        <v>35</v>
      </c>
      <c r="BW60" s="0" t="s">
        <v>81</v>
      </c>
      <c r="BX60" s="0" t="n">
        <v>0</v>
      </c>
      <c r="BY60" s="0" t="n">
        <v>1824</v>
      </c>
      <c r="BZ60" s="0" t="n">
        <v>31</v>
      </c>
      <c r="CA60" s="0" t="s">
        <v>81</v>
      </c>
      <c r="CB60" s="0" t="n">
        <v>0</v>
      </c>
      <c r="CC60" s="0" t="n">
        <v>1924</v>
      </c>
      <c r="CD60" s="0" t="n">
        <v>31</v>
      </c>
      <c r="CE60" s="0" t="s">
        <v>81</v>
      </c>
      <c r="CF60" s="0" t="n">
        <v>0</v>
      </c>
      <c r="CG60" s="0" t="n">
        <v>2024</v>
      </c>
      <c r="CH60" s="0" t="n">
        <v>40</v>
      </c>
      <c r="CI60" s="0" t="s">
        <v>81</v>
      </c>
      <c r="CJ60" s="0" t="n">
        <v>0</v>
      </c>
      <c r="CK60" s="0" t="n">
        <v>2124</v>
      </c>
      <c r="CL60" s="0" t="n">
        <v>52</v>
      </c>
      <c r="CM60" s="0" t="s">
        <v>81</v>
      </c>
      <c r="CN60" s="0" t="n">
        <v>0</v>
      </c>
      <c r="CO60" s="0" t="n">
        <v>2224</v>
      </c>
      <c r="CP60" s="0" t="n">
        <v>44</v>
      </c>
      <c r="CQ60" s="0" t="s">
        <v>81</v>
      </c>
      <c r="CR60" s="0" t="n">
        <v>0</v>
      </c>
      <c r="CS60" s="0" t="n">
        <v>2324</v>
      </c>
      <c r="CT60" s="0" t="n">
        <v>50</v>
      </c>
      <c r="CU60" s="0" t="s">
        <v>81</v>
      </c>
      <c r="CV60" s="0" t="n">
        <v>0</v>
      </c>
      <c r="CW60" s="0" t="n">
        <v>2424</v>
      </c>
      <c r="CX60" s="0" t="n">
        <v>48</v>
      </c>
      <c r="CY60" s="0" t="s">
        <v>81</v>
      </c>
      <c r="CZ60" s="0" t="n">
        <v>0</v>
      </c>
      <c r="DA60" s="0" t="n">
        <v>2524</v>
      </c>
      <c r="DB60" s="0" t="n">
        <v>47</v>
      </c>
      <c r="DC60" s="0" t="s">
        <v>81</v>
      </c>
      <c r="DD60" s="0" t="n">
        <v>0</v>
      </c>
      <c r="DE60" s="0" t="n">
        <v>2624</v>
      </c>
      <c r="DF60" s="0" t="n">
        <v>36</v>
      </c>
      <c r="DG60" s="0" t="s">
        <v>81</v>
      </c>
      <c r="DH60" s="0" t="n">
        <v>0</v>
      </c>
      <c r="DI60" s="0" t="n">
        <v>2724</v>
      </c>
      <c r="DJ60" s="0" t="n">
        <v>54</v>
      </c>
      <c r="DK60" s="0" t="s">
        <v>81</v>
      </c>
      <c r="DL60" s="0" t="n">
        <v>0</v>
      </c>
      <c r="DM60" s="0" t="n">
        <v>2824</v>
      </c>
      <c r="DN60" s="0" t="n">
        <v>55</v>
      </c>
      <c r="DO60" s="0" t="s">
        <v>81</v>
      </c>
      <c r="DP60" s="0" t="n">
        <v>0</v>
      </c>
      <c r="DQ60" s="0" t="n">
        <v>2999</v>
      </c>
      <c r="DR60" s="0" t="n">
        <v>-99999</v>
      </c>
      <c r="DS60" s="0" t="s">
        <v>80</v>
      </c>
      <c r="DT60" s="0" t="s">
        <v>79</v>
      </c>
      <c r="DU60" s="0" t="n">
        <v>3099</v>
      </c>
      <c r="DV60" s="0" t="n">
        <v>-99999</v>
      </c>
      <c r="DW60" s="0" t="s">
        <v>80</v>
      </c>
      <c r="DX60" s="0" t="s">
        <v>79</v>
      </c>
      <c r="DY60" s="0" t="n">
        <v>3199</v>
      </c>
      <c r="DZ60" s="0" t="n">
        <v>-99999</v>
      </c>
      <c r="EA60" s="0" t="s">
        <v>80</v>
      </c>
      <c r="EB60" s="0" t="s">
        <v>79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76</v>
      </c>
      <c r="E61" s="0" t="n">
        <v>8</v>
      </c>
      <c r="F61" s="0" t="s">
        <v>77</v>
      </c>
      <c r="G61" s="0" t="s">
        <v>78</v>
      </c>
      <c r="H61" s="0" t="n">
        <v>198603</v>
      </c>
      <c r="I61" s="0" t="n">
        <v>124</v>
      </c>
      <c r="J61" s="0" t="n">
        <v>41</v>
      </c>
      <c r="K61" s="0" t="s">
        <v>81</v>
      </c>
      <c r="L61" s="0" t="n">
        <v>0</v>
      </c>
      <c r="M61" s="0" t="n">
        <v>224</v>
      </c>
      <c r="N61" s="0" t="n">
        <v>32</v>
      </c>
      <c r="O61" s="0" t="s">
        <v>81</v>
      </c>
      <c r="P61" s="0" t="n">
        <v>0</v>
      </c>
      <c r="Q61" s="0" t="n">
        <v>324</v>
      </c>
      <c r="R61" s="0" t="n">
        <v>33</v>
      </c>
      <c r="S61" s="0" t="s">
        <v>81</v>
      </c>
      <c r="T61" s="0" t="n">
        <v>0</v>
      </c>
      <c r="U61" s="0" t="n">
        <v>424</v>
      </c>
      <c r="V61" s="0" t="n">
        <v>32</v>
      </c>
      <c r="W61" s="0" t="s">
        <v>81</v>
      </c>
      <c r="X61" s="0" t="n">
        <v>0</v>
      </c>
      <c r="Y61" s="0" t="n">
        <v>524</v>
      </c>
      <c r="Z61" s="0" t="n">
        <v>34</v>
      </c>
      <c r="AA61" s="0" t="s">
        <v>81</v>
      </c>
      <c r="AB61" s="0" t="n">
        <v>0</v>
      </c>
      <c r="AC61" s="0" t="n">
        <v>624</v>
      </c>
      <c r="AD61" s="0" t="n">
        <v>44</v>
      </c>
      <c r="AE61" s="0" t="s">
        <v>81</v>
      </c>
      <c r="AF61" s="0" t="n">
        <v>0</v>
      </c>
      <c r="AG61" s="0" t="n">
        <v>724</v>
      </c>
      <c r="AH61" s="0" t="n">
        <v>57</v>
      </c>
      <c r="AI61" s="0" t="s">
        <v>81</v>
      </c>
      <c r="AJ61" s="0" t="n">
        <v>0</v>
      </c>
      <c r="AK61" s="0" t="n">
        <v>824</v>
      </c>
      <c r="AL61" s="0" t="n">
        <v>44</v>
      </c>
      <c r="AM61" s="0" t="s">
        <v>81</v>
      </c>
      <c r="AN61" s="0" t="n">
        <v>0</v>
      </c>
      <c r="AO61" s="0" t="n">
        <v>924</v>
      </c>
      <c r="AP61" s="0" t="n">
        <v>26</v>
      </c>
      <c r="AQ61" s="0" t="s">
        <v>81</v>
      </c>
      <c r="AR61" s="0" t="n">
        <v>0</v>
      </c>
      <c r="AS61" s="0" t="n">
        <v>1024</v>
      </c>
      <c r="AT61" s="0" t="n">
        <v>28</v>
      </c>
      <c r="AU61" s="0" t="s">
        <v>81</v>
      </c>
      <c r="AV61" s="0" t="n">
        <v>0</v>
      </c>
      <c r="AW61" s="0" t="n">
        <v>1124</v>
      </c>
      <c r="AX61" s="0" t="n">
        <v>41</v>
      </c>
      <c r="AY61" s="0" t="s">
        <v>81</v>
      </c>
      <c r="AZ61" s="0" t="n">
        <v>0</v>
      </c>
      <c r="BA61" s="0" t="n">
        <v>1224</v>
      </c>
      <c r="BB61" s="0" t="n">
        <v>35</v>
      </c>
      <c r="BC61" s="0" t="s">
        <v>81</v>
      </c>
      <c r="BD61" s="0" t="n">
        <v>0</v>
      </c>
      <c r="BE61" s="0" t="n">
        <v>1324</v>
      </c>
      <c r="BF61" s="0" t="n">
        <v>29</v>
      </c>
      <c r="BG61" s="0" t="s">
        <v>81</v>
      </c>
      <c r="BH61" s="0" t="n">
        <v>0</v>
      </c>
      <c r="BI61" s="0" t="n">
        <v>1424</v>
      </c>
      <c r="BJ61" s="0" t="n">
        <v>30</v>
      </c>
      <c r="BK61" s="0" t="s">
        <v>81</v>
      </c>
      <c r="BL61" s="0" t="n">
        <v>0</v>
      </c>
      <c r="BM61" s="0" t="n">
        <v>1524</v>
      </c>
      <c r="BN61" s="0" t="n">
        <v>29</v>
      </c>
      <c r="BO61" s="0" t="s">
        <v>81</v>
      </c>
      <c r="BP61" s="0" t="n">
        <v>0</v>
      </c>
      <c r="BQ61" s="0" t="n">
        <v>1624</v>
      </c>
      <c r="BR61" s="0" t="n">
        <v>30</v>
      </c>
      <c r="BS61" s="0" t="s">
        <v>81</v>
      </c>
      <c r="BT61" s="0" t="n">
        <v>0</v>
      </c>
      <c r="BU61" s="0" t="n">
        <v>1724</v>
      </c>
      <c r="BV61" s="0" t="n">
        <v>27</v>
      </c>
      <c r="BW61" s="0" t="s">
        <v>81</v>
      </c>
      <c r="BX61" s="0" t="n">
        <v>0</v>
      </c>
      <c r="BY61" s="0" t="n">
        <v>1824</v>
      </c>
      <c r="BZ61" s="0" t="n">
        <v>22</v>
      </c>
      <c r="CA61" s="0" t="s">
        <v>81</v>
      </c>
      <c r="CB61" s="0" t="n">
        <v>0</v>
      </c>
      <c r="CC61" s="0" t="n">
        <v>1924</v>
      </c>
      <c r="CD61" s="0" t="n">
        <v>37</v>
      </c>
      <c r="CE61" s="0" t="s">
        <v>81</v>
      </c>
      <c r="CF61" s="0" t="n">
        <v>0</v>
      </c>
      <c r="CG61" s="0" t="n">
        <v>2024</v>
      </c>
      <c r="CH61" s="0" t="n">
        <v>49</v>
      </c>
      <c r="CI61" s="0" t="s">
        <v>81</v>
      </c>
      <c r="CJ61" s="0" t="n">
        <v>0</v>
      </c>
      <c r="CK61" s="0" t="n">
        <v>2124</v>
      </c>
      <c r="CL61" s="0" t="n">
        <v>39</v>
      </c>
      <c r="CM61" s="0" t="s">
        <v>81</v>
      </c>
      <c r="CN61" s="0" t="n">
        <v>0</v>
      </c>
      <c r="CO61" s="0" t="n">
        <v>2224</v>
      </c>
      <c r="CP61" s="0" t="n">
        <v>24</v>
      </c>
      <c r="CQ61" s="0" t="s">
        <v>81</v>
      </c>
      <c r="CR61" s="0" t="n">
        <v>0</v>
      </c>
      <c r="CS61" s="0" t="n">
        <v>2324</v>
      </c>
      <c r="CT61" s="0" t="n">
        <v>24</v>
      </c>
      <c r="CU61" s="0" t="s">
        <v>81</v>
      </c>
      <c r="CV61" s="0" t="n">
        <v>0</v>
      </c>
      <c r="CW61" s="0" t="n">
        <v>2424</v>
      </c>
      <c r="CX61" s="0" t="n">
        <v>30</v>
      </c>
      <c r="CY61" s="0" t="s">
        <v>81</v>
      </c>
      <c r="CZ61" s="0" t="n">
        <v>0</v>
      </c>
      <c r="DA61" s="0" t="n">
        <v>2524</v>
      </c>
      <c r="DB61" s="0" t="n">
        <v>6</v>
      </c>
      <c r="DC61" s="0" t="s">
        <v>81</v>
      </c>
      <c r="DD61" s="0" t="n">
        <v>0</v>
      </c>
      <c r="DE61" s="0" t="n">
        <v>2624</v>
      </c>
      <c r="DF61" s="0" t="n">
        <v>20</v>
      </c>
      <c r="DG61" s="0" t="s">
        <v>81</v>
      </c>
      <c r="DH61" s="0" t="n">
        <v>0</v>
      </c>
      <c r="DI61" s="0" t="n">
        <v>2724</v>
      </c>
      <c r="DJ61" s="0" t="n">
        <v>27</v>
      </c>
      <c r="DK61" s="0" t="s">
        <v>81</v>
      </c>
      <c r="DL61" s="0" t="n">
        <v>0</v>
      </c>
      <c r="DM61" s="0" t="n">
        <v>2824</v>
      </c>
      <c r="DN61" s="0" t="n">
        <v>8</v>
      </c>
      <c r="DO61" s="0" t="s">
        <v>81</v>
      </c>
      <c r="DP61" s="0" t="n">
        <v>0</v>
      </c>
      <c r="DQ61" s="0" t="n">
        <v>2924</v>
      </c>
      <c r="DR61" s="0" t="n">
        <v>1</v>
      </c>
      <c r="DS61" s="0" t="s">
        <v>81</v>
      </c>
      <c r="DT61" s="0" t="n">
        <v>0</v>
      </c>
      <c r="DU61" s="0" t="n">
        <v>3024</v>
      </c>
      <c r="DV61" s="0" t="n">
        <v>7</v>
      </c>
      <c r="DW61" s="0" t="s">
        <v>81</v>
      </c>
      <c r="DX61" s="0" t="n">
        <v>0</v>
      </c>
      <c r="DY61" s="0" t="n">
        <v>3124</v>
      </c>
      <c r="DZ61" s="0" t="n">
        <v>2</v>
      </c>
      <c r="EA61" s="0" t="s">
        <v>81</v>
      </c>
      <c r="EB61" s="0" t="n">
        <v>0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76</v>
      </c>
      <c r="E62" s="0" t="n">
        <v>8</v>
      </c>
      <c r="F62" s="0" t="s">
        <v>77</v>
      </c>
      <c r="G62" s="0" t="s">
        <v>78</v>
      </c>
      <c r="H62" s="0" t="n">
        <v>198604</v>
      </c>
      <c r="I62" s="0" t="n">
        <v>124</v>
      </c>
      <c r="J62" s="0" t="n">
        <v>14</v>
      </c>
      <c r="K62" s="0" t="s">
        <v>81</v>
      </c>
      <c r="L62" s="0" t="n">
        <v>0</v>
      </c>
      <c r="M62" s="0" t="n">
        <v>224</v>
      </c>
      <c r="N62" s="0" t="n">
        <v>20</v>
      </c>
      <c r="O62" s="0" t="s">
        <v>81</v>
      </c>
      <c r="P62" s="0" t="n">
        <v>0</v>
      </c>
      <c r="Q62" s="0" t="n">
        <v>324</v>
      </c>
      <c r="R62" s="0" t="n">
        <v>23</v>
      </c>
      <c r="S62" s="0" t="s">
        <v>81</v>
      </c>
      <c r="T62" s="0" t="n">
        <v>0</v>
      </c>
      <c r="U62" s="0" t="n">
        <v>424</v>
      </c>
      <c r="V62" s="0" t="n">
        <v>17</v>
      </c>
      <c r="W62" s="0" t="s">
        <v>81</v>
      </c>
      <c r="X62" s="0" t="n">
        <v>0</v>
      </c>
      <c r="Y62" s="0" t="n">
        <v>524</v>
      </c>
      <c r="Z62" s="0" t="n">
        <v>7</v>
      </c>
      <c r="AA62" s="0" t="s">
        <v>81</v>
      </c>
      <c r="AB62" s="0" t="n">
        <v>0</v>
      </c>
      <c r="AC62" s="0" t="n">
        <v>624</v>
      </c>
      <c r="AD62" s="0" t="n">
        <v>14</v>
      </c>
      <c r="AE62" s="0" t="s">
        <v>81</v>
      </c>
      <c r="AF62" s="0" t="n">
        <v>0</v>
      </c>
      <c r="AG62" s="0" t="n">
        <v>724</v>
      </c>
      <c r="AH62" s="0" t="n">
        <v>10</v>
      </c>
      <c r="AI62" s="0" t="s">
        <v>81</v>
      </c>
      <c r="AJ62" s="0" t="n">
        <v>0</v>
      </c>
      <c r="AK62" s="0" t="n">
        <v>824</v>
      </c>
      <c r="AL62" s="0" t="n">
        <v>21</v>
      </c>
      <c r="AM62" s="0" t="s">
        <v>81</v>
      </c>
      <c r="AN62" s="0" t="n">
        <v>0</v>
      </c>
      <c r="AO62" s="0" t="n">
        <v>924</v>
      </c>
      <c r="AP62" s="0" t="n">
        <v>20</v>
      </c>
      <c r="AQ62" s="0" t="s">
        <v>81</v>
      </c>
      <c r="AR62" s="0" t="n">
        <v>0</v>
      </c>
      <c r="AS62" s="0" t="n">
        <v>1024</v>
      </c>
      <c r="AT62" s="0" t="n">
        <v>21</v>
      </c>
      <c r="AU62" s="0" t="s">
        <v>81</v>
      </c>
      <c r="AV62" s="0" t="n">
        <v>0</v>
      </c>
      <c r="AW62" s="0" t="n">
        <v>1124</v>
      </c>
      <c r="AX62" s="0" t="n">
        <v>19</v>
      </c>
      <c r="AY62" s="0" t="s">
        <v>81</v>
      </c>
      <c r="AZ62" s="0" t="n">
        <v>0</v>
      </c>
      <c r="BA62" s="0" t="n">
        <v>1224</v>
      </c>
      <c r="BB62" s="0" t="n">
        <v>23</v>
      </c>
      <c r="BC62" s="0" t="s">
        <v>81</v>
      </c>
      <c r="BD62" s="0" t="n">
        <v>0</v>
      </c>
      <c r="BE62" s="0" t="n">
        <v>1324</v>
      </c>
      <c r="BF62" s="0" t="n">
        <v>22</v>
      </c>
      <c r="BG62" s="0" t="s">
        <v>81</v>
      </c>
      <c r="BH62" s="0" t="n">
        <v>0</v>
      </c>
      <c r="BI62" s="0" t="n">
        <v>1424</v>
      </c>
      <c r="BJ62" s="0" t="n">
        <v>26</v>
      </c>
      <c r="BK62" s="0" t="s">
        <v>81</v>
      </c>
      <c r="BL62" s="0" t="n">
        <v>0</v>
      </c>
      <c r="BM62" s="0" t="n">
        <v>1524</v>
      </c>
      <c r="BN62" s="0" t="n">
        <v>27</v>
      </c>
      <c r="BO62" s="0" t="s">
        <v>81</v>
      </c>
      <c r="BP62" s="0" t="n">
        <v>0</v>
      </c>
      <c r="BQ62" s="0" t="n">
        <v>1624</v>
      </c>
      <c r="BR62" s="0" t="n">
        <v>20</v>
      </c>
      <c r="BS62" s="0" t="s">
        <v>81</v>
      </c>
      <c r="BT62" s="0" t="n">
        <v>0</v>
      </c>
      <c r="BU62" s="0" t="n">
        <v>1724</v>
      </c>
      <c r="BV62" s="0" t="n">
        <v>18</v>
      </c>
      <c r="BW62" s="0" t="s">
        <v>81</v>
      </c>
      <c r="BX62" s="0" t="n">
        <v>0</v>
      </c>
      <c r="BY62" s="0" t="n">
        <v>1824</v>
      </c>
      <c r="BZ62" s="0" t="n">
        <v>14</v>
      </c>
      <c r="CA62" s="0" t="s">
        <v>81</v>
      </c>
      <c r="CB62" s="0" t="n">
        <v>0</v>
      </c>
      <c r="CC62" s="0" t="n">
        <v>1924</v>
      </c>
      <c r="CD62" s="0" t="n">
        <v>12</v>
      </c>
      <c r="CE62" s="0" t="s">
        <v>81</v>
      </c>
      <c r="CF62" s="0" t="n">
        <v>0</v>
      </c>
      <c r="CG62" s="0" t="n">
        <v>2024</v>
      </c>
      <c r="CH62" s="0" t="n">
        <v>14</v>
      </c>
      <c r="CI62" s="0" t="s">
        <v>81</v>
      </c>
      <c r="CJ62" s="0" t="n">
        <v>0</v>
      </c>
      <c r="CK62" s="0" t="n">
        <v>2124</v>
      </c>
      <c r="CL62" s="0" t="n">
        <v>29</v>
      </c>
      <c r="CM62" s="0" t="s">
        <v>81</v>
      </c>
      <c r="CN62" s="0" t="n">
        <v>0</v>
      </c>
      <c r="CO62" s="0" t="n">
        <v>2224</v>
      </c>
      <c r="CP62" s="0" t="n">
        <v>30</v>
      </c>
      <c r="CQ62" s="0" t="s">
        <v>81</v>
      </c>
      <c r="CR62" s="0" t="n">
        <v>0</v>
      </c>
      <c r="CS62" s="0" t="n">
        <v>2324</v>
      </c>
      <c r="CT62" s="0" t="n">
        <v>18</v>
      </c>
      <c r="CU62" s="0" t="s">
        <v>81</v>
      </c>
      <c r="CV62" s="0" t="n">
        <v>0</v>
      </c>
      <c r="CW62" s="0" t="n">
        <v>2424</v>
      </c>
      <c r="CX62" s="0" t="n">
        <v>3</v>
      </c>
      <c r="CY62" s="0" t="s">
        <v>81</v>
      </c>
      <c r="CZ62" s="0" t="n">
        <v>0</v>
      </c>
      <c r="DA62" s="0" t="n">
        <v>2524</v>
      </c>
      <c r="DB62" s="0" t="n">
        <v>2</v>
      </c>
      <c r="DC62" s="0" t="s">
        <v>81</v>
      </c>
      <c r="DD62" s="0" t="n">
        <v>0</v>
      </c>
      <c r="DE62" s="0" t="n">
        <v>2624</v>
      </c>
      <c r="DF62" s="0" t="n">
        <v>0</v>
      </c>
      <c r="DG62" s="0" t="s">
        <v>81</v>
      </c>
      <c r="DH62" s="0" t="n">
        <v>0</v>
      </c>
      <c r="DI62" s="0" t="n">
        <v>2724</v>
      </c>
      <c r="DJ62" s="0" t="n">
        <v>0</v>
      </c>
      <c r="DK62" s="0" t="s">
        <v>81</v>
      </c>
      <c r="DL62" s="0" t="n">
        <v>0</v>
      </c>
      <c r="DM62" s="0" t="n">
        <v>2824</v>
      </c>
      <c r="DN62" s="0" t="n">
        <v>6</v>
      </c>
      <c r="DO62" s="0" t="s">
        <v>81</v>
      </c>
      <c r="DP62" s="0" t="n">
        <v>0</v>
      </c>
      <c r="DQ62" s="0" t="n">
        <v>2924</v>
      </c>
      <c r="DR62" s="0" t="n">
        <v>8</v>
      </c>
      <c r="DS62" s="0" t="s">
        <v>81</v>
      </c>
      <c r="DT62" s="0" t="n">
        <v>0</v>
      </c>
      <c r="DU62" s="0" t="n">
        <v>3024</v>
      </c>
      <c r="DV62" s="0" t="n">
        <v>4</v>
      </c>
      <c r="DW62" s="0" t="s">
        <v>81</v>
      </c>
      <c r="DX62" s="0" t="n">
        <v>0</v>
      </c>
      <c r="DY62" s="0" t="n">
        <v>3199</v>
      </c>
      <c r="DZ62" s="0" t="n">
        <v>-99999</v>
      </c>
      <c r="EA62" s="0" t="s">
        <v>80</v>
      </c>
      <c r="EB62" s="0" t="s">
        <v>79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76</v>
      </c>
      <c r="E63" s="0" t="n">
        <v>8</v>
      </c>
      <c r="F63" s="0" t="s">
        <v>77</v>
      </c>
      <c r="G63" s="0" t="s">
        <v>78</v>
      </c>
      <c r="H63" s="0" t="n">
        <v>198605</v>
      </c>
      <c r="I63" s="0" t="n">
        <v>124</v>
      </c>
      <c r="J63" s="0" t="n">
        <v>16</v>
      </c>
      <c r="K63" s="0" t="s">
        <v>81</v>
      </c>
      <c r="L63" s="0" t="n">
        <v>0</v>
      </c>
      <c r="M63" s="0" t="n">
        <v>224</v>
      </c>
      <c r="N63" s="0" t="n">
        <v>19</v>
      </c>
      <c r="O63" s="0" t="s">
        <v>81</v>
      </c>
      <c r="P63" s="0" t="n">
        <v>0</v>
      </c>
      <c r="Q63" s="0" t="n">
        <v>324</v>
      </c>
      <c r="R63" s="0" t="n">
        <v>20</v>
      </c>
      <c r="S63" s="0" t="s">
        <v>81</v>
      </c>
      <c r="T63" s="0" t="n">
        <v>0</v>
      </c>
      <c r="U63" s="0" t="n">
        <v>424</v>
      </c>
      <c r="V63" s="0" t="n">
        <v>4</v>
      </c>
      <c r="W63" s="0" t="s">
        <v>81</v>
      </c>
      <c r="X63" s="0" t="n">
        <v>0</v>
      </c>
      <c r="Y63" s="0" t="n">
        <v>524</v>
      </c>
      <c r="Z63" s="0" t="n">
        <v>0</v>
      </c>
      <c r="AA63" s="0" t="s">
        <v>81</v>
      </c>
      <c r="AB63" s="0" t="n">
        <v>0</v>
      </c>
      <c r="AC63" s="0" t="n">
        <v>624</v>
      </c>
      <c r="AD63" s="0" t="n">
        <v>0</v>
      </c>
      <c r="AE63" s="0" t="s">
        <v>81</v>
      </c>
      <c r="AF63" s="0" t="n">
        <v>0</v>
      </c>
      <c r="AG63" s="0" t="n">
        <v>724</v>
      </c>
      <c r="AH63" s="0" t="n">
        <v>8</v>
      </c>
      <c r="AI63" s="0" t="s">
        <v>81</v>
      </c>
      <c r="AJ63" s="0" t="n">
        <v>0</v>
      </c>
      <c r="AK63" s="0" t="n">
        <v>824</v>
      </c>
      <c r="AL63" s="0" t="n">
        <v>8</v>
      </c>
      <c r="AM63" s="0" t="s">
        <v>81</v>
      </c>
      <c r="AN63" s="0" t="n">
        <v>0</v>
      </c>
      <c r="AO63" s="0" t="n">
        <v>924</v>
      </c>
      <c r="AP63" s="0" t="n">
        <v>6</v>
      </c>
      <c r="AQ63" s="0" t="s">
        <v>81</v>
      </c>
      <c r="AR63" s="0" t="n">
        <v>0</v>
      </c>
      <c r="AS63" s="0" t="n">
        <v>1024</v>
      </c>
      <c r="AT63" s="0" t="n">
        <v>5</v>
      </c>
      <c r="AU63" s="0" t="s">
        <v>81</v>
      </c>
      <c r="AV63" s="0" t="n">
        <v>0</v>
      </c>
      <c r="AW63" s="0" t="n">
        <v>1124</v>
      </c>
      <c r="AX63" s="0" t="n">
        <v>3</v>
      </c>
      <c r="AY63" s="0" t="s">
        <v>81</v>
      </c>
      <c r="AZ63" s="0" t="n">
        <v>0</v>
      </c>
      <c r="BA63" s="0" t="n">
        <v>1224</v>
      </c>
      <c r="BB63" s="0" t="n">
        <v>8</v>
      </c>
      <c r="BC63" s="0" t="s">
        <v>81</v>
      </c>
      <c r="BD63" s="0" t="n">
        <v>0</v>
      </c>
      <c r="BE63" s="0" t="n">
        <v>1324</v>
      </c>
      <c r="BF63" s="0" t="n">
        <v>7</v>
      </c>
      <c r="BG63" s="0" t="s">
        <v>81</v>
      </c>
      <c r="BH63" s="0" t="n">
        <v>0</v>
      </c>
      <c r="BI63" s="0" t="n">
        <v>1424</v>
      </c>
      <c r="BJ63" s="0" t="n">
        <v>4</v>
      </c>
      <c r="BK63" s="0" t="s">
        <v>81</v>
      </c>
      <c r="BL63" s="0" t="n">
        <v>0</v>
      </c>
      <c r="BM63" s="0" t="n">
        <v>1524</v>
      </c>
      <c r="BN63" s="0" t="n">
        <v>10</v>
      </c>
      <c r="BO63" s="0" t="s">
        <v>81</v>
      </c>
      <c r="BP63" s="0" t="n">
        <v>0</v>
      </c>
      <c r="BQ63" s="0" t="n">
        <v>1624</v>
      </c>
      <c r="BR63" s="0" t="n">
        <v>0</v>
      </c>
      <c r="BS63" s="0" t="s">
        <v>81</v>
      </c>
      <c r="BT63" s="0" t="n">
        <v>0</v>
      </c>
      <c r="BU63" s="0" t="n">
        <v>1724</v>
      </c>
      <c r="BV63" s="0" t="n">
        <v>9</v>
      </c>
      <c r="BW63" s="0" t="s">
        <v>81</v>
      </c>
      <c r="BX63" s="0" t="n">
        <v>0</v>
      </c>
      <c r="BY63" s="0" t="n">
        <v>1824</v>
      </c>
      <c r="BZ63" s="0" t="n">
        <v>9</v>
      </c>
      <c r="CA63" s="0" t="s">
        <v>81</v>
      </c>
      <c r="CB63" s="0" t="n">
        <v>0</v>
      </c>
      <c r="CC63" s="0" t="n">
        <v>1924</v>
      </c>
      <c r="CD63" s="0" t="n">
        <v>15</v>
      </c>
      <c r="CE63" s="0" t="s">
        <v>81</v>
      </c>
      <c r="CF63" s="0" t="n">
        <v>0</v>
      </c>
      <c r="CG63" s="0" t="n">
        <v>2024</v>
      </c>
      <c r="CH63" s="0" t="n">
        <v>17</v>
      </c>
      <c r="CI63" s="0" t="s">
        <v>81</v>
      </c>
      <c r="CJ63" s="0" t="n">
        <v>0</v>
      </c>
      <c r="CK63" s="0" t="n">
        <v>2124</v>
      </c>
      <c r="CL63" s="0" t="n">
        <v>12</v>
      </c>
      <c r="CM63" s="0" t="s">
        <v>81</v>
      </c>
      <c r="CN63" s="0" t="n">
        <v>0</v>
      </c>
      <c r="CO63" s="0" t="n">
        <v>2224</v>
      </c>
      <c r="CP63" s="0" t="n">
        <v>13</v>
      </c>
      <c r="CQ63" s="0" t="s">
        <v>81</v>
      </c>
      <c r="CR63" s="0" t="n">
        <v>0</v>
      </c>
      <c r="CS63" s="0" t="n">
        <v>2324</v>
      </c>
      <c r="CT63" s="0" t="n">
        <v>12</v>
      </c>
      <c r="CU63" s="0" t="s">
        <v>81</v>
      </c>
      <c r="CV63" s="0" t="n">
        <v>0</v>
      </c>
      <c r="CW63" s="0" t="n">
        <v>2424</v>
      </c>
      <c r="CX63" s="0" t="n">
        <v>8</v>
      </c>
      <c r="CY63" s="0" t="s">
        <v>81</v>
      </c>
      <c r="CZ63" s="0" t="n">
        <v>0</v>
      </c>
      <c r="DA63" s="0" t="n">
        <v>2524</v>
      </c>
      <c r="DB63" s="0" t="n">
        <v>4</v>
      </c>
      <c r="DC63" s="0" t="s">
        <v>81</v>
      </c>
      <c r="DD63" s="0" t="n">
        <v>0</v>
      </c>
      <c r="DE63" s="0" t="n">
        <v>2624</v>
      </c>
      <c r="DF63" s="0" t="n">
        <v>0</v>
      </c>
      <c r="DG63" s="0" t="s">
        <v>81</v>
      </c>
      <c r="DH63" s="0" t="n">
        <v>0</v>
      </c>
      <c r="DI63" s="0" t="n">
        <v>2724</v>
      </c>
      <c r="DJ63" s="0" t="n">
        <v>3</v>
      </c>
      <c r="DK63" s="0" t="s">
        <v>81</v>
      </c>
      <c r="DL63" s="0" t="n">
        <v>0</v>
      </c>
      <c r="DM63" s="0" t="n">
        <v>2824</v>
      </c>
      <c r="DN63" s="0" t="n">
        <v>0</v>
      </c>
      <c r="DO63" s="0" t="s">
        <v>81</v>
      </c>
      <c r="DP63" s="0" t="n">
        <v>0</v>
      </c>
      <c r="DQ63" s="0" t="n">
        <v>2924</v>
      </c>
      <c r="DR63" s="0" t="n">
        <v>0</v>
      </c>
      <c r="DS63" s="0" t="s">
        <v>81</v>
      </c>
      <c r="DT63" s="0" t="n">
        <v>0</v>
      </c>
      <c r="DU63" s="0" t="n">
        <v>3024</v>
      </c>
      <c r="DV63" s="0" t="n">
        <v>0</v>
      </c>
      <c r="DW63" s="0" t="s">
        <v>81</v>
      </c>
      <c r="DX63" s="0" t="n">
        <v>0</v>
      </c>
      <c r="DY63" s="0" t="n">
        <v>3124</v>
      </c>
      <c r="DZ63" s="0" t="n">
        <v>0</v>
      </c>
      <c r="EA63" s="0" t="s">
        <v>81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76</v>
      </c>
      <c r="E64" s="0" t="n">
        <v>8</v>
      </c>
      <c r="F64" s="0" t="s">
        <v>77</v>
      </c>
      <c r="G64" s="0" t="s">
        <v>78</v>
      </c>
      <c r="H64" s="0" t="n">
        <v>198606</v>
      </c>
      <c r="I64" s="0" t="n">
        <v>124</v>
      </c>
      <c r="J64" s="0" t="n">
        <v>3</v>
      </c>
      <c r="K64" s="0" t="s">
        <v>81</v>
      </c>
      <c r="L64" s="0" t="n">
        <v>0</v>
      </c>
      <c r="M64" s="0" t="n">
        <v>224</v>
      </c>
      <c r="N64" s="0" t="n">
        <v>12</v>
      </c>
      <c r="O64" s="0" t="s">
        <v>81</v>
      </c>
      <c r="P64" s="0" t="n">
        <v>0</v>
      </c>
      <c r="Q64" s="0" t="n">
        <v>324</v>
      </c>
      <c r="R64" s="0" t="n">
        <v>8</v>
      </c>
      <c r="S64" s="0" t="s">
        <v>81</v>
      </c>
      <c r="T64" s="0" t="n">
        <v>0</v>
      </c>
      <c r="U64" s="0" t="n">
        <v>424</v>
      </c>
      <c r="V64" s="0" t="n">
        <v>0</v>
      </c>
      <c r="W64" s="0" t="s">
        <v>81</v>
      </c>
      <c r="X64" s="0" t="n">
        <v>0</v>
      </c>
      <c r="Y64" s="0" t="n">
        <v>524</v>
      </c>
      <c r="Z64" s="0" t="n">
        <v>4</v>
      </c>
      <c r="AA64" s="0" t="s">
        <v>81</v>
      </c>
      <c r="AB64" s="0" t="n">
        <v>0</v>
      </c>
      <c r="AC64" s="0" t="n">
        <v>624</v>
      </c>
      <c r="AD64" s="0" t="n">
        <v>3</v>
      </c>
      <c r="AE64" s="0" t="s">
        <v>81</v>
      </c>
      <c r="AF64" s="0" t="n">
        <v>0</v>
      </c>
      <c r="AG64" s="0" t="n">
        <v>724</v>
      </c>
      <c r="AH64" s="0" t="n">
        <v>0</v>
      </c>
      <c r="AI64" s="0" t="s">
        <v>81</v>
      </c>
      <c r="AJ64" s="0" t="n">
        <v>0</v>
      </c>
      <c r="AK64" s="0" t="n">
        <v>824</v>
      </c>
      <c r="AL64" s="0" t="n">
        <v>0</v>
      </c>
      <c r="AM64" s="0" t="s">
        <v>81</v>
      </c>
      <c r="AN64" s="0" t="n">
        <v>0</v>
      </c>
      <c r="AO64" s="0" t="n">
        <v>924</v>
      </c>
      <c r="AP64" s="0" t="n">
        <v>2</v>
      </c>
      <c r="AQ64" s="0" t="s">
        <v>81</v>
      </c>
      <c r="AR64" s="0" t="n">
        <v>0</v>
      </c>
      <c r="AS64" s="0" t="n">
        <v>1024</v>
      </c>
      <c r="AT64" s="0" t="n">
        <v>0</v>
      </c>
      <c r="AU64" s="0" t="s">
        <v>81</v>
      </c>
      <c r="AV64" s="0" t="n">
        <v>0</v>
      </c>
      <c r="AW64" s="0" t="n">
        <v>1124</v>
      </c>
      <c r="AX64" s="0" t="n">
        <v>0</v>
      </c>
      <c r="AY64" s="0" t="s">
        <v>81</v>
      </c>
      <c r="AZ64" s="0" t="n">
        <v>0</v>
      </c>
      <c r="BA64" s="0" t="n">
        <v>1224</v>
      </c>
      <c r="BB64" s="0" t="n">
        <v>4</v>
      </c>
      <c r="BC64" s="0" t="s">
        <v>81</v>
      </c>
      <c r="BD64" s="0" t="n">
        <v>0</v>
      </c>
      <c r="BE64" s="0" t="n">
        <v>1324</v>
      </c>
      <c r="BF64" s="0" t="n">
        <v>1</v>
      </c>
      <c r="BG64" s="0" t="s">
        <v>81</v>
      </c>
      <c r="BH64" s="0" t="n">
        <v>0</v>
      </c>
      <c r="BI64" s="0" t="n">
        <v>1424</v>
      </c>
      <c r="BJ64" s="0" t="n">
        <v>7</v>
      </c>
      <c r="BK64" s="0" t="s">
        <v>81</v>
      </c>
      <c r="BL64" s="0" t="n">
        <v>0</v>
      </c>
      <c r="BM64" s="0" t="n">
        <v>1524</v>
      </c>
      <c r="BN64" s="0" t="n">
        <v>4</v>
      </c>
      <c r="BO64" s="0" t="s">
        <v>81</v>
      </c>
      <c r="BP64" s="0" t="n">
        <v>0</v>
      </c>
      <c r="BQ64" s="0" t="n">
        <v>1624</v>
      </c>
      <c r="BR64" s="0" t="n">
        <v>0</v>
      </c>
      <c r="BS64" s="0" t="s">
        <v>81</v>
      </c>
      <c r="BT64" s="0" t="n">
        <v>0</v>
      </c>
      <c r="BU64" s="0" t="n">
        <v>1724</v>
      </c>
      <c r="BV64" s="0" t="n">
        <v>6</v>
      </c>
      <c r="BW64" s="0" t="s">
        <v>81</v>
      </c>
      <c r="BX64" s="0" t="n">
        <v>0</v>
      </c>
      <c r="BY64" s="0" t="n">
        <v>1824</v>
      </c>
      <c r="BZ64" s="0" t="n">
        <v>0</v>
      </c>
      <c r="CA64" s="0" t="s">
        <v>81</v>
      </c>
      <c r="CB64" s="0" t="n">
        <v>0</v>
      </c>
      <c r="CC64" s="0" t="n">
        <v>1924</v>
      </c>
      <c r="CD64" s="0" t="n">
        <v>0</v>
      </c>
      <c r="CE64" s="0" t="s">
        <v>81</v>
      </c>
      <c r="CF64" s="0" t="n">
        <v>0</v>
      </c>
      <c r="CG64" s="0" t="n">
        <v>2024</v>
      </c>
      <c r="CH64" s="0" t="n">
        <v>0</v>
      </c>
      <c r="CI64" s="0" t="s">
        <v>81</v>
      </c>
      <c r="CJ64" s="0" t="n">
        <v>0</v>
      </c>
      <c r="CK64" s="0" t="n">
        <v>2124</v>
      </c>
      <c r="CL64" s="0" t="n">
        <v>0</v>
      </c>
      <c r="CM64" s="0" t="s">
        <v>81</v>
      </c>
      <c r="CN64" s="0" t="n">
        <v>0</v>
      </c>
      <c r="CO64" s="0" t="n">
        <v>2224</v>
      </c>
      <c r="CP64" s="0" t="n">
        <v>0</v>
      </c>
      <c r="CQ64" s="0" t="s">
        <v>81</v>
      </c>
      <c r="CR64" s="0" t="n">
        <v>0</v>
      </c>
      <c r="CS64" s="0" t="n">
        <v>2324</v>
      </c>
      <c r="CT64" s="0" t="n">
        <v>0</v>
      </c>
      <c r="CU64" s="0" t="s">
        <v>81</v>
      </c>
      <c r="CV64" s="0" t="n">
        <v>0</v>
      </c>
      <c r="CW64" s="0" t="n">
        <v>2424</v>
      </c>
      <c r="CX64" s="0" t="n">
        <v>8</v>
      </c>
      <c r="CY64" s="0" t="s">
        <v>81</v>
      </c>
      <c r="CZ64" s="0" t="n">
        <v>0</v>
      </c>
      <c r="DA64" s="0" t="n">
        <v>2524</v>
      </c>
      <c r="DB64" s="0" t="n">
        <v>4</v>
      </c>
      <c r="DC64" s="0" t="s">
        <v>81</v>
      </c>
      <c r="DD64" s="0" t="n">
        <v>0</v>
      </c>
      <c r="DE64" s="0" t="n">
        <v>2624</v>
      </c>
      <c r="DF64" s="0" t="n">
        <v>0</v>
      </c>
      <c r="DG64" s="0" t="s">
        <v>81</v>
      </c>
      <c r="DH64" s="0" t="n">
        <v>0</v>
      </c>
      <c r="DI64" s="0" t="n">
        <v>2724</v>
      </c>
      <c r="DJ64" s="0" t="n">
        <v>0</v>
      </c>
      <c r="DK64" s="0" t="s">
        <v>81</v>
      </c>
      <c r="DL64" s="0" t="n">
        <v>0</v>
      </c>
      <c r="DM64" s="0" t="n">
        <v>2824</v>
      </c>
      <c r="DN64" s="0" t="n">
        <v>0</v>
      </c>
      <c r="DO64" s="0" t="s">
        <v>81</v>
      </c>
      <c r="DP64" s="0" t="n">
        <v>0</v>
      </c>
      <c r="DQ64" s="0" t="n">
        <v>2924</v>
      </c>
      <c r="DR64" s="0" t="n">
        <v>0</v>
      </c>
      <c r="DS64" s="0" t="s">
        <v>81</v>
      </c>
      <c r="DT64" s="0" t="n">
        <v>0</v>
      </c>
      <c r="DU64" s="0" t="n">
        <v>3024</v>
      </c>
      <c r="DV64" s="0" t="n">
        <v>7</v>
      </c>
      <c r="DW64" s="0" t="s">
        <v>81</v>
      </c>
      <c r="DX64" s="0" t="n">
        <v>0</v>
      </c>
      <c r="DY64" s="0" t="n">
        <v>3199</v>
      </c>
      <c r="DZ64" s="0" t="n">
        <v>-99999</v>
      </c>
      <c r="EA64" s="0" t="s">
        <v>80</v>
      </c>
      <c r="EB64" s="0" t="s">
        <v>79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76</v>
      </c>
      <c r="E65" s="0" t="n">
        <v>8</v>
      </c>
      <c r="F65" s="0" t="s">
        <v>77</v>
      </c>
      <c r="G65" s="0" t="s">
        <v>78</v>
      </c>
      <c r="H65" s="0" t="n">
        <v>198607</v>
      </c>
      <c r="I65" s="0" t="n">
        <v>124</v>
      </c>
      <c r="J65" s="0" t="n">
        <v>3</v>
      </c>
      <c r="K65" s="0" t="s">
        <v>81</v>
      </c>
      <c r="L65" s="0" t="n">
        <v>0</v>
      </c>
      <c r="M65" s="0" t="n">
        <v>224</v>
      </c>
      <c r="N65" s="0" t="n">
        <v>0</v>
      </c>
      <c r="O65" s="0" t="s">
        <v>81</v>
      </c>
      <c r="P65" s="0" t="n">
        <v>0</v>
      </c>
      <c r="Q65" s="0" t="n">
        <v>324</v>
      </c>
      <c r="R65" s="0" t="n">
        <v>1</v>
      </c>
      <c r="S65" s="0" t="s">
        <v>81</v>
      </c>
      <c r="T65" s="0" t="n">
        <v>0</v>
      </c>
      <c r="U65" s="0" t="n">
        <v>424</v>
      </c>
      <c r="V65" s="0" t="n">
        <v>0</v>
      </c>
      <c r="W65" s="0" t="s">
        <v>81</v>
      </c>
      <c r="X65" s="0" t="n">
        <v>0</v>
      </c>
      <c r="Y65" s="0" t="n">
        <v>524</v>
      </c>
      <c r="Z65" s="0" t="n">
        <v>0</v>
      </c>
      <c r="AA65" s="0" t="s">
        <v>81</v>
      </c>
      <c r="AB65" s="0" t="n">
        <v>0</v>
      </c>
      <c r="AC65" s="0" t="n">
        <v>624</v>
      </c>
      <c r="AD65" s="0" t="n">
        <v>0</v>
      </c>
      <c r="AE65" s="0" t="s">
        <v>81</v>
      </c>
      <c r="AF65" s="0" t="n">
        <v>0</v>
      </c>
      <c r="AG65" s="0" t="n">
        <v>724</v>
      </c>
      <c r="AH65" s="0" t="n">
        <v>0</v>
      </c>
      <c r="AI65" s="0" t="s">
        <v>81</v>
      </c>
      <c r="AJ65" s="0" t="n">
        <v>0</v>
      </c>
      <c r="AK65" s="0" t="n">
        <v>824</v>
      </c>
      <c r="AL65" s="0" t="n">
        <v>0</v>
      </c>
      <c r="AM65" s="0" t="s">
        <v>81</v>
      </c>
      <c r="AN65" s="0" t="n">
        <v>0</v>
      </c>
      <c r="AO65" s="0" t="n">
        <v>924</v>
      </c>
      <c r="AP65" s="0" t="n">
        <v>0</v>
      </c>
      <c r="AQ65" s="0" t="s">
        <v>81</v>
      </c>
      <c r="AR65" s="0" t="n">
        <v>0</v>
      </c>
      <c r="AS65" s="0" t="n">
        <v>1024</v>
      </c>
      <c r="AT65" s="0" t="n">
        <v>3</v>
      </c>
      <c r="AU65" s="0" t="s">
        <v>81</v>
      </c>
      <c r="AV65" s="0" t="n">
        <v>0</v>
      </c>
      <c r="AW65" s="0" t="n">
        <v>1124</v>
      </c>
      <c r="AX65" s="0" t="n">
        <v>0</v>
      </c>
      <c r="AY65" s="0" t="s">
        <v>81</v>
      </c>
      <c r="AZ65" s="0" t="n">
        <v>0</v>
      </c>
      <c r="BA65" s="0" t="n">
        <v>1224</v>
      </c>
      <c r="BB65" s="0" t="n">
        <v>0</v>
      </c>
      <c r="BC65" s="0" t="s">
        <v>81</v>
      </c>
      <c r="BD65" s="0" t="n">
        <v>0</v>
      </c>
      <c r="BE65" s="0" t="n">
        <v>1324</v>
      </c>
      <c r="BF65" s="0" t="n">
        <v>0</v>
      </c>
      <c r="BG65" s="0" t="s">
        <v>81</v>
      </c>
      <c r="BH65" s="0" t="n">
        <v>0</v>
      </c>
      <c r="BI65" s="0" t="n">
        <v>1424</v>
      </c>
      <c r="BJ65" s="0" t="n">
        <v>0</v>
      </c>
      <c r="BK65" s="0" t="s">
        <v>81</v>
      </c>
      <c r="BL65" s="0" t="n">
        <v>0</v>
      </c>
      <c r="BM65" s="0" t="n">
        <v>1524</v>
      </c>
      <c r="BN65" s="0" t="n">
        <v>0</v>
      </c>
      <c r="BO65" s="0" t="s">
        <v>81</v>
      </c>
      <c r="BP65" s="0" t="n">
        <v>0</v>
      </c>
      <c r="BQ65" s="0" t="n">
        <v>1624</v>
      </c>
      <c r="BR65" s="0" t="n">
        <v>0</v>
      </c>
      <c r="BS65" s="0" t="s">
        <v>81</v>
      </c>
      <c r="BT65" s="0" t="n">
        <v>0</v>
      </c>
      <c r="BU65" s="0" t="n">
        <v>1724</v>
      </c>
      <c r="BV65" s="0" t="n">
        <v>0</v>
      </c>
      <c r="BW65" s="0" t="s">
        <v>81</v>
      </c>
      <c r="BX65" s="0" t="n">
        <v>0</v>
      </c>
      <c r="BY65" s="0" t="n">
        <v>1824</v>
      </c>
      <c r="BZ65" s="0" t="n">
        <v>0</v>
      </c>
      <c r="CA65" s="0" t="s">
        <v>81</v>
      </c>
      <c r="CB65" s="0" t="n">
        <v>0</v>
      </c>
      <c r="CC65" s="0" t="n">
        <v>1924</v>
      </c>
      <c r="CD65" s="0" t="n">
        <v>0</v>
      </c>
      <c r="CE65" s="0" t="s">
        <v>81</v>
      </c>
      <c r="CF65" s="0" t="n">
        <v>0</v>
      </c>
      <c r="CG65" s="0" t="n">
        <v>2024</v>
      </c>
      <c r="CH65" s="0" t="n">
        <v>0</v>
      </c>
      <c r="CI65" s="0" t="s">
        <v>81</v>
      </c>
      <c r="CJ65" s="0" t="n">
        <v>0</v>
      </c>
      <c r="CK65" s="0" t="n">
        <v>2124</v>
      </c>
      <c r="CL65" s="0" t="n">
        <v>0</v>
      </c>
      <c r="CM65" s="0" t="s">
        <v>81</v>
      </c>
      <c r="CN65" s="0" t="n">
        <v>0</v>
      </c>
      <c r="CO65" s="0" t="n">
        <v>2224</v>
      </c>
      <c r="CP65" s="0" t="n">
        <v>0</v>
      </c>
      <c r="CQ65" s="0" t="s">
        <v>81</v>
      </c>
      <c r="CR65" s="0" t="n">
        <v>0</v>
      </c>
      <c r="CS65" s="0" t="n">
        <v>2324</v>
      </c>
      <c r="CT65" s="0" t="n">
        <v>0</v>
      </c>
      <c r="CU65" s="0" t="s">
        <v>81</v>
      </c>
      <c r="CV65" s="0" t="n">
        <v>0</v>
      </c>
      <c r="CW65" s="0" t="n">
        <v>2424</v>
      </c>
      <c r="CX65" s="0" t="n">
        <v>0</v>
      </c>
      <c r="CY65" s="0" t="s">
        <v>81</v>
      </c>
      <c r="CZ65" s="0" t="n">
        <v>0</v>
      </c>
      <c r="DA65" s="0" t="n">
        <v>2524</v>
      </c>
      <c r="DB65" s="0" t="n">
        <v>0</v>
      </c>
      <c r="DC65" s="0" t="s">
        <v>81</v>
      </c>
      <c r="DD65" s="0" t="n">
        <v>0</v>
      </c>
      <c r="DE65" s="0" t="n">
        <v>2624</v>
      </c>
      <c r="DF65" s="0" t="n">
        <v>0</v>
      </c>
      <c r="DG65" s="0" t="s">
        <v>81</v>
      </c>
      <c r="DH65" s="0" t="n">
        <v>0</v>
      </c>
      <c r="DI65" s="0" t="n">
        <v>2724</v>
      </c>
      <c r="DJ65" s="0" t="n">
        <v>0</v>
      </c>
      <c r="DK65" s="0" t="s">
        <v>81</v>
      </c>
      <c r="DL65" s="0" t="n">
        <v>0</v>
      </c>
      <c r="DM65" s="0" t="n">
        <v>2824</v>
      </c>
      <c r="DN65" s="0" t="n">
        <v>0</v>
      </c>
      <c r="DO65" s="0" t="s">
        <v>81</v>
      </c>
      <c r="DP65" s="0" t="n">
        <v>0</v>
      </c>
      <c r="DQ65" s="0" t="n">
        <v>2924</v>
      </c>
      <c r="DR65" s="0" t="n">
        <v>0</v>
      </c>
      <c r="DS65" s="0" t="s">
        <v>81</v>
      </c>
      <c r="DT65" s="0" t="n">
        <v>0</v>
      </c>
      <c r="DU65" s="0" t="n">
        <v>3024</v>
      </c>
      <c r="DV65" s="0" t="n">
        <v>0</v>
      </c>
      <c r="DW65" s="0" t="s">
        <v>81</v>
      </c>
      <c r="DX65" s="0" t="n">
        <v>0</v>
      </c>
      <c r="DY65" s="0" t="n">
        <v>3124</v>
      </c>
      <c r="DZ65" s="0" t="n">
        <v>0</v>
      </c>
      <c r="EA65" s="0" t="s">
        <v>81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76</v>
      </c>
      <c r="E66" s="0" t="n">
        <v>8</v>
      </c>
      <c r="F66" s="0" t="s">
        <v>77</v>
      </c>
      <c r="G66" s="0" t="s">
        <v>78</v>
      </c>
      <c r="H66" s="0" t="n">
        <v>198608</v>
      </c>
      <c r="I66" s="0" t="n">
        <v>124</v>
      </c>
      <c r="J66" s="0" t="n">
        <v>0</v>
      </c>
      <c r="K66" s="0" t="s">
        <v>81</v>
      </c>
      <c r="L66" s="0" t="n">
        <v>0</v>
      </c>
      <c r="M66" s="0" t="n">
        <v>224</v>
      </c>
      <c r="N66" s="0" t="n">
        <v>0</v>
      </c>
      <c r="O66" s="0" t="s">
        <v>81</v>
      </c>
      <c r="P66" s="0" t="n">
        <v>0</v>
      </c>
      <c r="Q66" s="0" t="n">
        <v>324</v>
      </c>
      <c r="R66" s="0" t="n">
        <v>0</v>
      </c>
      <c r="S66" s="0" t="s">
        <v>81</v>
      </c>
      <c r="T66" s="0" t="n">
        <v>0</v>
      </c>
      <c r="U66" s="0" t="n">
        <v>424</v>
      </c>
      <c r="V66" s="0" t="n">
        <v>0</v>
      </c>
      <c r="W66" s="0" t="s">
        <v>81</v>
      </c>
      <c r="X66" s="0" t="n">
        <v>0</v>
      </c>
      <c r="Y66" s="0" t="n">
        <v>524</v>
      </c>
      <c r="Z66" s="0" t="n">
        <v>0</v>
      </c>
      <c r="AA66" s="0" t="s">
        <v>81</v>
      </c>
      <c r="AB66" s="0" t="n">
        <v>0</v>
      </c>
      <c r="AC66" s="0" t="n">
        <v>624</v>
      </c>
      <c r="AD66" s="0" t="n">
        <v>0</v>
      </c>
      <c r="AE66" s="0" t="s">
        <v>81</v>
      </c>
      <c r="AF66" s="0" t="n">
        <v>0</v>
      </c>
      <c r="AG66" s="0" t="n">
        <v>724</v>
      </c>
      <c r="AH66" s="0" t="n">
        <v>0</v>
      </c>
      <c r="AI66" s="0" t="s">
        <v>81</v>
      </c>
      <c r="AJ66" s="0" t="n">
        <v>0</v>
      </c>
      <c r="AK66" s="0" t="n">
        <v>824</v>
      </c>
      <c r="AL66" s="0" t="n">
        <v>0</v>
      </c>
      <c r="AM66" s="0" t="s">
        <v>81</v>
      </c>
      <c r="AN66" s="0" t="n">
        <v>0</v>
      </c>
      <c r="AO66" s="0" t="n">
        <v>924</v>
      </c>
      <c r="AP66" s="0" t="n">
        <v>0</v>
      </c>
      <c r="AQ66" s="0" t="s">
        <v>81</v>
      </c>
      <c r="AR66" s="0" t="n">
        <v>0</v>
      </c>
      <c r="AS66" s="0" t="n">
        <v>1024</v>
      </c>
      <c r="AT66" s="0" t="n">
        <v>1</v>
      </c>
      <c r="AU66" s="0" t="s">
        <v>81</v>
      </c>
      <c r="AV66" s="0" t="n">
        <v>0</v>
      </c>
      <c r="AW66" s="0" t="n">
        <v>1124</v>
      </c>
      <c r="AX66" s="0" t="n">
        <v>5</v>
      </c>
      <c r="AY66" s="0" t="s">
        <v>81</v>
      </c>
      <c r="AZ66" s="0" t="n">
        <v>0</v>
      </c>
      <c r="BA66" s="0" t="n">
        <v>1224</v>
      </c>
      <c r="BB66" s="0" t="n">
        <v>5</v>
      </c>
      <c r="BC66" s="0" t="s">
        <v>81</v>
      </c>
      <c r="BD66" s="0" t="n">
        <v>0</v>
      </c>
      <c r="BE66" s="0" t="n">
        <v>1324</v>
      </c>
      <c r="BF66" s="0" t="n">
        <v>1</v>
      </c>
      <c r="BG66" s="0" t="s">
        <v>81</v>
      </c>
      <c r="BH66" s="0" t="n">
        <v>0</v>
      </c>
      <c r="BI66" s="0" t="n">
        <v>1424</v>
      </c>
      <c r="BJ66" s="0" t="n">
        <v>0</v>
      </c>
      <c r="BK66" s="0" t="s">
        <v>81</v>
      </c>
      <c r="BL66" s="0" t="n">
        <v>0</v>
      </c>
      <c r="BM66" s="0" t="n">
        <v>1524</v>
      </c>
      <c r="BN66" s="0" t="n">
        <v>0</v>
      </c>
      <c r="BO66" s="0" t="s">
        <v>81</v>
      </c>
      <c r="BP66" s="0" t="n">
        <v>0</v>
      </c>
      <c r="BQ66" s="0" t="n">
        <v>1624</v>
      </c>
      <c r="BR66" s="0" t="n">
        <v>0</v>
      </c>
      <c r="BS66" s="0" t="s">
        <v>81</v>
      </c>
      <c r="BT66" s="0" t="n">
        <v>0</v>
      </c>
      <c r="BU66" s="0" t="n">
        <v>1724</v>
      </c>
      <c r="BV66" s="0" t="n">
        <v>0</v>
      </c>
      <c r="BW66" s="0" t="s">
        <v>81</v>
      </c>
      <c r="BX66" s="0" t="n">
        <v>0</v>
      </c>
      <c r="BY66" s="0" t="n">
        <v>1824</v>
      </c>
      <c r="BZ66" s="0" t="n">
        <v>0</v>
      </c>
      <c r="CA66" s="0" t="s">
        <v>81</v>
      </c>
      <c r="CB66" s="0" t="n">
        <v>0</v>
      </c>
      <c r="CC66" s="0" t="n">
        <v>1924</v>
      </c>
      <c r="CD66" s="0" t="n">
        <v>0</v>
      </c>
      <c r="CE66" s="0" t="s">
        <v>81</v>
      </c>
      <c r="CF66" s="0" t="n">
        <v>0</v>
      </c>
      <c r="CG66" s="0" t="n">
        <v>2024</v>
      </c>
      <c r="CH66" s="0" t="n">
        <v>0</v>
      </c>
      <c r="CI66" s="0" t="s">
        <v>81</v>
      </c>
      <c r="CJ66" s="0" t="n">
        <v>0</v>
      </c>
      <c r="CK66" s="0" t="n">
        <v>2124</v>
      </c>
      <c r="CL66" s="0" t="n">
        <v>0</v>
      </c>
      <c r="CM66" s="0" t="s">
        <v>81</v>
      </c>
      <c r="CN66" s="0" t="n">
        <v>0</v>
      </c>
      <c r="CO66" s="0" t="n">
        <v>2224</v>
      </c>
      <c r="CP66" s="0" t="n">
        <v>0</v>
      </c>
      <c r="CQ66" s="0" t="s">
        <v>81</v>
      </c>
      <c r="CR66" s="0" t="n">
        <v>0</v>
      </c>
      <c r="CS66" s="0" t="n">
        <v>2324</v>
      </c>
      <c r="CT66" s="0" t="n">
        <v>2</v>
      </c>
      <c r="CU66" s="0" t="s">
        <v>81</v>
      </c>
      <c r="CV66" s="0" t="n">
        <v>0</v>
      </c>
      <c r="CW66" s="0" t="n">
        <v>2424</v>
      </c>
      <c r="CX66" s="0" t="n">
        <v>4</v>
      </c>
      <c r="CY66" s="0" t="s">
        <v>81</v>
      </c>
      <c r="CZ66" s="0" t="n">
        <v>0</v>
      </c>
      <c r="DA66" s="0" t="n">
        <v>2524</v>
      </c>
      <c r="DB66" s="0" t="n">
        <v>0</v>
      </c>
      <c r="DC66" s="0" t="s">
        <v>81</v>
      </c>
      <c r="DD66" s="0" t="n">
        <v>0</v>
      </c>
      <c r="DE66" s="0" t="n">
        <v>2624</v>
      </c>
      <c r="DF66" s="0" t="n">
        <v>0</v>
      </c>
      <c r="DG66" s="0" t="s">
        <v>81</v>
      </c>
      <c r="DH66" s="0" t="n">
        <v>0</v>
      </c>
      <c r="DI66" s="0" t="n">
        <v>2724</v>
      </c>
      <c r="DJ66" s="0" t="n">
        <v>14</v>
      </c>
      <c r="DK66" s="0" t="s">
        <v>81</v>
      </c>
      <c r="DL66" s="0" t="n">
        <v>0</v>
      </c>
      <c r="DM66" s="0" t="n">
        <v>2824</v>
      </c>
      <c r="DN66" s="0" t="n">
        <v>13</v>
      </c>
      <c r="DO66" s="0" t="s">
        <v>81</v>
      </c>
      <c r="DP66" s="0" t="n">
        <v>0</v>
      </c>
      <c r="DQ66" s="0" t="n">
        <v>2924</v>
      </c>
      <c r="DR66" s="0" t="n">
        <v>9</v>
      </c>
      <c r="DS66" s="0" t="s">
        <v>81</v>
      </c>
      <c r="DT66" s="0" t="n">
        <v>0</v>
      </c>
      <c r="DU66" s="0" t="n">
        <v>3024</v>
      </c>
      <c r="DV66" s="0" t="n">
        <v>5</v>
      </c>
      <c r="DW66" s="0" t="s">
        <v>81</v>
      </c>
      <c r="DX66" s="0" t="n">
        <v>0</v>
      </c>
      <c r="DY66" s="0" t="n">
        <v>3124</v>
      </c>
      <c r="DZ66" s="0" t="n">
        <v>0</v>
      </c>
      <c r="EA66" s="0" t="s">
        <v>81</v>
      </c>
      <c r="EB66" s="0" t="n">
        <v>0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76</v>
      </c>
      <c r="E67" s="0" t="n">
        <v>8</v>
      </c>
      <c r="F67" s="0" t="s">
        <v>77</v>
      </c>
      <c r="G67" s="0" t="s">
        <v>78</v>
      </c>
      <c r="H67" s="0" t="n">
        <v>198609</v>
      </c>
      <c r="I67" s="0" t="n">
        <v>124</v>
      </c>
      <c r="J67" s="0" t="n">
        <v>0</v>
      </c>
      <c r="K67" s="0" t="s">
        <v>81</v>
      </c>
      <c r="L67" s="0" t="n">
        <v>0</v>
      </c>
      <c r="M67" s="0" t="n">
        <v>224</v>
      </c>
      <c r="N67" s="0" t="n">
        <v>0</v>
      </c>
      <c r="O67" s="0" t="s">
        <v>81</v>
      </c>
      <c r="P67" s="0" t="n">
        <v>0</v>
      </c>
      <c r="Q67" s="0" t="n">
        <v>324</v>
      </c>
      <c r="R67" s="0" t="n">
        <v>0</v>
      </c>
      <c r="S67" s="0" t="s">
        <v>81</v>
      </c>
      <c r="T67" s="0" t="n">
        <v>0</v>
      </c>
      <c r="U67" s="0" t="n">
        <v>424</v>
      </c>
      <c r="V67" s="0" t="n">
        <v>0</v>
      </c>
      <c r="W67" s="0" t="s">
        <v>81</v>
      </c>
      <c r="X67" s="0" t="n">
        <v>0</v>
      </c>
      <c r="Y67" s="0" t="n">
        <v>524</v>
      </c>
      <c r="Z67" s="0" t="n">
        <v>6</v>
      </c>
      <c r="AA67" s="0" t="s">
        <v>81</v>
      </c>
      <c r="AB67" s="0" t="n">
        <v>0</v>
      </c>
      <c r="AC67" s="0" t="n">
        <v>624</v>
      </c>
      <c r="AD67" s="0" t="n">
        <v>12</v>
      </c>
      <c r="AE67" s="0" t="s">
        <v>81</v>
      </c>
      <c r="AF67" s="0" t="n">
        <v>0</v>
      </c>
      <c r="AG67" s="0" t="n">
        <v>724</v>
      </c>
      <c r="AH67" s="0" t="n">
        <v>16</v>
      </c>
      <c r="AI67" s="0" t="s">
        <v>81</v>
      </c>
      <c r="AJ67" s="0" t="n">
        <v>0</v>
      </c>
      <c r="AK67" s="0" t="n">
        <v>824</v>
      </c>
      <c r="AL67" s="0" t="n">
        <v>12</v>
      </c>
      <c r="AM67" s="0" t="s">
        <v>81</v>
      </c>
      <c r="AN67" s="0" t="n">
        <v>0</v>
      </c>
      <c r="AO67" s="0" t="n">
        <v>924</v>
      </c>
      <c r="AP67" s="0" t="n">
        <v>13</v>
      </c>
      <c r="AQ67" s="0" t="s">
        <v>81</v>
      </c>
      <c r="AR67" s="0" t="n">
        <v>0</v>
      </c>
      <c r="AS67" s="0" t="n">
        <v>1024</v>
      </c>
      <c r="AT67" s="0" t="n">
        <v>0</v>
      </c>
      <c r="AU67" s="0" t="s">
        <v>81</v>
      </c>
      <c r="AV67" s="0" t="n">
        <v>0</v>
      </c>
      <c r="AW67" s="0" t="n">
        <v>1124</v>
      </c>
      <c r="AX67" s="0" t="n">
        <v>0</v>
      </c>
      <c r="AY67" s="0" t="s">
        <v>81</v>
      </c>
      <c r="AZ67" s="0" t="n">
        <v>0</v>
      </c>
      <c r="BA67" s="0" t="n">
        <v>1224</v>
      </c>
      <c r="BB67" s="0" t="n">
        <v>6</v>
      </c>
      <c r="BC67" s="0" t="s">
        <v>81</v>
      </c>
      <c r="BD67" s="0" t="n">
        <v>0</v>
      </c>
      <c r="BE67" s="0" t="n">
        <v>1324</v>
      </c>
      <c r="BF67" s="0" t="n">
        <v>5</v>
      </c>
      <c r="BG67" s="0" t="s">
        <v>81</v>
      </c>
      <c r="BH67" s="0" t="n">
        <v>0</v>
      </c>
      <c r="BI67" s="0" t="n">
        <v>1424</v>
      </c>
      <c r="BJ67" s="0" t="n">
        <v>11</v>
      </c>
      <c r="BK67" s="0" t="s">
        <v>81</v>
      </c>
      <c r="BL67" s="0" t="n">
        <v>0</v>
      </c>
      <c r="BM67" s="0" t="n">
        <v>1524</v>
      </c>
      <c r="BN67" s="0" t="n">
        <v>14</v>
      </c>
      <c r="BO67" s="0" t="s">
        <v>81</v>
      </c>
      <c r="BP67" s="0" t="n">
        <v>0</v>
      </c>
      <c r="BQ67" s="0" t="n">
        <v>1624</v>
      </c>
      <c r="BR67" s="0" t="n">
        <v>15</v>
      </c>
      <c r="BS67" s="0" t="s">
        <v>81</v>
      </c>
      <c r="BT67" s="0" t="n">
        <v>0</v>
      </c>
      <c r="BU67" s="0" t="n">
        <v>1724</v>
      </c>
      <c r="BV67" s="0" t="n">
        <v>11</v>
      </c>
      <c r="BW67" s="0" t="s">
        <v>81</v>
      </c>
      <c r="BX67" s="0" t="n">
        <v>0</v>
      </c>
      <c r="BY67" s="0" t="n">
        <v>1824</v>
      </c>
      <c r="BZ67" s="0" t="n">
        <v>3</v>
      </c>
      <c r="CA67" s="0" t="s">
        <v>81</v>
      </c>
      <c r="CB67" s="0" t="n">
        <v>0</v>
      </c>
      <c r="CC67" s="0" t="n">
        <v>1924</v>
      </c>
      <c r="CD67" s="0" t="n">
        <v>0</v>
      </c>
      <c r="CE67" s="0" t="s">
        <v>81</v>
      </c>
      <c r="CF67" s="0" t="n">
        <v>0</v>
      </c>
      <c r="CG67" s="0" t="n">
        <v>2024</v>
      </c>
      <c r="CH67" s="0" t="n">
        <v>5</v>
      </c>
      <c r="CI67" s="0" t="s">
        <v>81</v>
      </c>
      <c r="CJ67" s="0" t="n">
        <v>0</v>
      </c>
      <c r="CK67" s="0" t="n">
        <v>2124</v>
      </c>
      <c r="CL67" s="0" t="n">
        <v>2</v>
      </c>
      <c r="CM67" s="0" t="s">
        <v>81</v>
      </c>
      <c r="CN67" s="0" t="n">
        <v>0</v>
      </c>
      <c r="CO67" s="0" t="n">
        <v>2224</v>
      </c>
      <c r="CP67" s="0" t="n">
        <v>0</v>
      </c>
      <c r="CQ67" s="0" t="s">
        <v>81</v>
      </c>
      <c r="CR67" s="0" t="n">
        <v>0</v>
      </c>
      <c r="CS67" s="0" t="n">
        <v>2324</v>
      </c>
      <c r="CT67" s="0" t="n">
        <v>2</v>
      </c>
      <c r="CU67" s="0" t="s">
        <v>81</v>
      </c>
      <c r="CV67" s="0" t="n">
        <v>0</v>
      </c>
      <c r="CW67" s="0" t="n">
        <v>2424</v>
      </c>
      <c r="CX67" s="0" t="n">
        <v>1</v>
      </c>
      <c r="CY67" s="0" t="s">
        <v>81</v>
      </c>
      <c r="CZ67" s="0" t="n">
        <v>0</v>
      </c>
      <c r="DA67" s="0" t="n">
        <v>2524</v>
      </c>
      <c r="DB67" s="0" t="n">
        <v>0</v>
      </c>
      <c r="DC67" s="0" t="s">
        <v>81</v>
      </c>
      <c r="DD67" s="0" t="n">
        <v>0</v>
      </c>
      <c r="DE67" s="0" t="n">
        <v>2624</v>
      </c>
      <c r="DF67" s="0" t="n">
        <v>0</v>
      </c>
      <c r="DG67" s="0" t="s">
        <v>81</v>
      </c>
      <c r="DH67" s="0" t="n">
        <v>0</v>
      </c>
      <c r="DI67" s="0" t="n">
        <v>2724</v>
      </c>
      <c r="DJ67" s="0" t="n">
        <v>0</v>
      </c>
      <c r="DK67" s="0" t="s">
        <v>81</v>
      </c>
      <c r="DL67" s="0" t="n">
        <v>0</v>
      </c>
      <c r="DM67" s="0" t="n">
        <v>2824</v>
      </c>
      <c r="DN67" s="0" t="n">
        <v>0</v>
      </c>
      <c r="DO67" s="0" t="s">
        <v>81</v>
      </c>
      <c r="DP67" s="0" t="n">
        <v>0</v>
      </c>
      <c r="DQ67" s="0" t="n">
        <v>2924</v>
      </c>
      <c r="DR67" s="0" t="n">
        <v>0</v>
      </c>
      <c r="DS67" s="0" t="s">
        <v>81</v>
      </c>
      <c r="DT67" s="0" t="n">
        <v>0</v>
      </c>
      <c r="DU67" s="0" t="n">
        <v>3024</v>
      </c>
      <c r="DV67" s="0" t="n">
        <v>11</v>
      </c>
      <c r="DW67" s="0" t="s">
        <v>81</v>
      </c>
      <c r="DX67" s="0" t="n">
        <v>0</v>
      </c>
      <c r="DY67" s="0" t="n">
        <v>3199</v>
      </c>
      <c r="DZ67" s="0" t="n">
        <v>-99999</v>
      </c>
      <c r="EA67" s="0" t="s">
        <v>80</v>
      </c>
      <c r="EB67" s="0" t="s">
        <v>79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76</v>
      </c>
      <c r="E68" s="0" t="n">
        <v>8</v>
      </c>
      <c r="F68" s="0" t="s">
        <v>77</v>
      </c>
      <c r="G68" s="0" t="s">
        <v>78</v>
      </c>
      <c r="H68" s="0" t="n">
        <v>198610</v>
      </c>
      <c r="I68" s="0" t="n">
        <v>124</v>
      </c>
      <c r="J68" s="0" t="n">
        <v>13</v>
      </c>
      <c r="K68" s="0" t="s">
        <v>81</v>
      </c>
      <c r="L68" s="0" t="n">
        <v>0</v>
      </c>
      <c r="M68" s="0" t="n">
        <v>224</v>
      </c>
      <c r="N68" s="0" t="n">
        <v>12</v>
      </c>
      <c r="O68" s="0" t="s">
        <v>81</v>
      </c>
      <c r="P68" s="0" t="n">
        <v>0</v>
      </c>
      <c r="Q68" s="0" t="n">
        <v>324</v>
      </c>
      <c r="R68" s="0" t="n">
        <v>5</v>
      </c>
      <c r="S68" s="0" t="s">
        <v>81</v>
      </c>
      <c r="T68" s="0" t="n">
        <v>0</v>
      </c>
      <c r="U68" s="0" t="n">
        <v>424</v>
      </c>
      <c r="V68" s="0" t="n">
        <v>17</v>
      </c>
      <c r="W68" s="0" t="s">
        <v>81</v>
      </c>
      <c r="X68" s="0" t="n">
        <v>0</v>
      </c>
      <c r="Y68" s="0" t="n">
        <v>524</v>
      </c>
      <c r="Z68" s="0" t="n">
        <v>17</v>
      </c>
      <c r="AA68" s="0" t="s">
        <v>81</v>
      </c>
      <c r="AB68" s="0" t="n">
        <v>0</v>
      </c>
      <c r="AC68" s="0" t="n">
        <v>624</v>
      </c>
      <c r="AD68" s="0" t="n">
        <v>22</v>
      </c>
      <c r="AE68" s="0" t="s">
        <v>81</v>
      </c>
      <c r="AF68" s="0" t="n">
        <v>0</v>
      </c>
      <c r="AG68" s="0" t="n">
        <v>724</v>
      </c>
      <c r="AH68" s="0" t="n">
        <v>8</v>
      </c>
      <c r="AI68" s="0" t="s">
        <v>81</v>
      </c>
      <c r="AJ68" s="0" t="n">
        <v>0</v>
      </c>
      <c r="AK68" s="0" t="n">
        <v>824</v>
      </c>
      <c r="AL68" s="0" t="n">
        <v>7</v>
      </c>
      <c r="AM68" s="0" t="s">
        <v>81</v>
      </c>
      <c r="AN68" s="0" t="n">
        <v>0</v>
      </c>
      <c r="AO68" s="0" t="n">
        <v>924</v>
      </c>
      <c r="AP68" s="0" t="n">
        <v>21</v>
      </c>
      <c r="AQ68" s="0" t="s">
        <v>81</v>
      </c>
      <c r="AR68" s="0" t="n">
        <v>0</v>
      </c>
      <c r="AS68" s="0" t="n">
        <v>1024</v>
      </c>
      <c r="AT68" s="0" t="n">
        <v>22</v>
      </c>
      <c r="AU68" s="0" t="s">
        <v>81</v>
      </c>
      <c r="AV68" s="0" t="n">
        <v>0</v>
      </c>
      <c r="AW68" s="0" t="n">
        <v>1124</v>
      </c>
      <c r="AX68" s="0" t="n">
        <v>12</v>
      </c>
      <c r="AY68" s="0" t="s">
        <v>81</v>
      </c>
      <c r="AZ68" s="0" t="n">
        <v>0</v>
      </c>
      <c r="BA68" s="0" t="n">
        <v>1224</v>
      </c>
      <c r="BB68" s="0" t="n">
        <v>13</v>
      </c>
      <c r="BC68" s="0" t="s">
        <v>81</v>
      </c>
      <c r="BD68" s="0" t="n">
        <v>0</v>
      </c>
      <c r="BE68" s="0" t="n">
        <v>1324</v>
      </c>
      <c r="BF68" s="0" t="n">
        <v>25</v>
      </c>
      <c r="BG68" s="0" t="s">
        <v>81</v>
      </c>
      <c r="BH68" s="0" t="n">
        <v>0</v>
      </c>
      <c r="BI68" s="0" t="n">
        <v>1424</v>
      </c>
      <c r="BJ68" s="0" t="n">
        <v>26</v>
      </c>
      <c r="BK68" s="0" t="s">
        <v>81</v>
      </c>
      <c r="BL68" s="0" t="n">
        <v>0</v>
      </c>
      <c r="BM68" s="0" t="n">
        <v>1524</v>
      </c>
      <c r="BN68" s="0" t="n">
        <v>25</v>
      </c>
      <c r="BO68" s="0" t="s">
        <v>81</v>
      </c>
      <c r="BP68" s="0" t="n">
        <v>0</v>
      </c>
      <c r="BQ68" s="0" t="n">
        <v>1624</v>
      </c>
      <c r="BR68" s="0" t="n">
        <v>14</v>
      </c>
      <c r="BS68" s="0" t="s">
        <v>81</v>
      </c>
      <c r="BT68" s="0" t="n">
        <v>0</v>
      </c>
      <c r="BU68" s="0" t="n">
        <v>1724</v>
      </c>
      <c r="BV68" s="0" t="n">
        <v>21</v>
      </c>
      <c r="BW68" s="0" t="s">
        <v>81</v>
      </c>
      <c r="BX68" s="0" t="n">
        <v>0</v>
      </c>
      <c r="BY68" s="0" t="n">
        <v>1824</v>
      </c>
      <c r="BZ68" s="0" t="n">
        <v>21</v>
      </c>
      <c r="CA68" s="0" t="s">
        <v>81</v>
      </c>
      <c r="CB68" s="0" t="n">
        <v>0</v>
      </c>
      <c r="CC68" s="0" t="n">
        <v>1924</v>
      </c>
      <c r="CD68" s="0" t="n">
        <v>19</v>
      </c>
      <c r="CE68" s="0" t="s">
        <v>81</v>
      </c>
      <c r="CF68" s="0" t="n">
        <v>0</v>
      </c>
      <c r="CG68" s="0" t="n">
        <v>2024</v>
      </c>
      <c r="CH68" s="0" t="n">
        <v>9</v>
      </c>
      <c r="CI68" s="0" t="s">
        <v>81</v>
      </c>
      <c r="CJ68" s="0" t="n">
        <v>0</v>
      </c>
      <c r="CK68" s="0" t="n">
        <v>2124</v>
      </c>
      <c r="CL68" s="0" t="n">
        <v>5</v>
      </c>
      <c r="CM68" s="0" t="s">
        <v>81</v>
      </c>
      <c r="CN68" s="0" t="n">
        <v>0</v>
      </c>
      <c r="CO68" s="0" t="n">
        <v>2224</v>
      </c>
      <c r="CP68" s="0" t="n">
        <v>9</v>
      </c>
      <c r="CQ68" s="0" t="s">
        <v>81</v>
      </c>
      <c r="CR68" s="0" t="n">
        <v>0</v>
      </c>
      <c r="CS68" s="0" t="n">
        <v>2324</v>
      </c>
      <c r="CT68" s="0" t="n">
        <v>9</v>
      </c>
      <c r="CU68" s="0" t="s">
        <v>81</v>
      </c>
      <c r="CV68" s="0" t="n">
        <v>0</v>
      </c>
      <c r="CW68" s="0" t="n">
        <v>2424</v>
      </c>
      <c r="CX68" s="0" t="n">
        <v>13</v>
      </c>
      <c r="CY68" s="0" t="s">
        <v>81</v>
      </c>
      <c r="CZ68" s="0" t="n">
        <v>0</v>
      </c>
      <c r="DA68" s="0" t="n">
        <v>2524</v>
      </c>
      <c r="DB68" s="0" t="n">
        <v>15</v>
      </c>
      <c r="DC68" s="0" t="s">
        <v>81</v>
      </c>
      <c r="DD68" s="0" t="n">
        <v>0</v>
      </c>
      <c r="DE68" s="0" t="n">
        <v>2624</v>
      </c>
      <c r="DF68" s="0" t="n">
        <v>17</v>
      </c>
      <c r="DG68" s="0" t="s">
        <v>81</v>
      </c>
      <c r="DH68" s="0" t="n">
        <v>0</v>
      </c>
      <c r="DI68" s="0" t="n">
        <v>2724</v>
      </c>
      <c r="DJ68" s="0" t="n">
        <v>13</v>
      </c>
      <c r="DK68" s="0" t="s">
        <v>81</v>
      </c>
      <c r="DL68" s="0" t="n">
        <v>0</v>
      </c>
      <c r="DM68" s="0" t="n">
        <v>2824</v>
      </c>
      <c r="DN68" s="0" t="n">
        <v>10</v>
      </c>
      <c r="DO68" s="0" t="s">
        <v>81</v>
      </c>
      <c r="DP68" s="0" t="n">
        <v>0</v>
      </c>
      <c r="DQ68" s="0" t="n">
        <v>2924</v>
      </c>
      <c r="DR68" s="0" t="n">
        <v>19</v>
      </c>
      <c r="DS68" s="0" t="s">
        <v>81</v>
      </c>
      <c r="DT68" s="0" t="n">
        <v>0</v>
      </c>
      <c r="DU68" s="0" t="n">
        <v>3024</v>
      </c>
      <c r="DV68" s="0" t="n">
        <v>21</v>
      </c>
      <c r="DW68" s="0" t="s">
        <v>81</v>
      </c>
      <c r="DX68" s="0" t="n">
        <v>0</v>
      </c>
      <c r="DY68" s="0" t="n">
        <v>3124</v>
      </c>
      <c r="DZ68" s="0" t="n">
        <v>11</v>
      </c>
      <c r="EA68" s="0" t="s">
        <v>81</v>
      </c>
      <c r="EB68" s="0" t="n">
        <v>0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76</v>
      </c>
      <c r="E69" s="0" t="n">
        <v>8</v>
      </c>
      <c r="F69" s="0" t="s">
        <v>77</v>
      </c>
      <c r="G69" s="0" t="s">
        <v>78</v>
      </c>
      <c r="H69" s="0" t="n">
        <v>198611</v>
      </c>
      <c r="I69" s="0" t="n">
        <v>124</v>
      </c>
      <c r="J69" s="0" t="n">
        <v>25</v>
      </c>
      <c r="K69" s="0" t="s">
        <v>81</v>
      </c>
      <c r="L69" s="0" t="n">
        <v>0</v>
      </c>
      <c r="M69" s="0" t="n">
        <v>224</v>
      </c>
      <c r="N69" s="0" t="n">
        <v>32</v>
      </c>
      <c r="O69" s="0" t="s">
        <v>81</v>
      </c>
      <c r="P69" s="0" t="n">
        <v>0</v>
      </c>
      <c r="Q69" s="0" t="n">
        <v>324</v>
      </c>
      <c r="R69" s="0" t="n">
        <v>24</v>
      </c>
      <c r="S69" s="0" t="s">
        <v>81</v>
      </c>
      <c r="T69" s="0" t="n">
        <v>0</v>
      </c>
      <c r="U69" s="0" t="n">
        <v>424</v>
      </c>
      <c r="V69" s="0" t="n">
        <v>30</v>
      </c>
      <c r="W69" s="0" t="s">
        <v>81</v>
      </c>
      <c r="X69" s="0" t="n">
        <v>0</v>
      </c>
      <c r="Y69" s="0" t="n">
        <v>524</v>
      </c>
      <c r="Z69" s="0" t="n">
        <v>29</v>
      </c>
      <c r="AA69" s="0" t="s">
        <v>81</v>
      </c>
      <c r="AB69" s="0" t="n">
        <v>0</v>
      </c>
      <c r="AC69" s="0" t="n">
        <v>624</v>
      </c>
      <c r="AD69" s="0" t="n">
        <v>23</v>
      </c>
      <c r="AE69" s="0" t="s">
        <v>81</v>
      </c>
      <c r="AF69" s="0" t="n">
        <v>0</v>
      </c>
      <c r="AG69" s="0" t="n">
        <v>724</v>
      </c>
      <c r="AH69" s="0" t="n">
        <v>17</v>
      </c>
      <c r="AI69" s="0" t="s">
        <v>81</v>
      </c>
      <c r="AJ69" s="0" t="n">
        <v>0</v>
      </c>
      <c r="AK69" s="0" t="n">
        <v>824</v>
      </c>
      <c r="AL69" s="0" t="n">
        <v>17</v>
      </c>
      <c r="AM69" s="0" t="s">
        <v>81</v>
      </c>
      <c r="AN69" s="0" t="n">
        <v>0</v>
      </c>
      <c r="AO69" s="0" t="n">
        <v>924</v>
      </c>
      <c r="AP69" s="0" t="n">
        <v>37</v>
      </c>
      <c r="AQ69" s="0" t="s">
        <v>81</v>
      </c>
      <c r="AR69" s="0" t="n">
        <v>0</v>
      </c>
      <c r="AS69" s="0" t="n">
        <v>1024</v>
      </c>
      <c r="AT69" s="0" t="n">
        <v>40</v>
      </c>
      <c r="AU69" s="0" t="s">
        <v>81</v>
      </c>
      <c r="AV69" s="0" t="n">
        <v>0</v>
      </c>
      <c r="AW69" s="0" t="n">
        <v>1124</v>
      </c>
      <c r="AX69" s="0" t="n">
        <v>48</v>
      </c>
      <c r="AY69" s="0" t="s">
        <v>81</v>
      </c>
      <c r="AZ69" s="0" t="n">
        <v>0</v>
      </c>
      <c r="BA69" s="0" t="n">
        <v>1224</v>
      </c>
      <c r="BB69" s="0" t="n">
        <v>49</v>
      </c>
      <c r="BC69" s="0" t="s">
        <v>81</v>
      </c>
      <c r="BD69" s="0" t="n">
        <v>0</v>
      </c>
      <c r="BE69" s="0" t="n">
        <v>1324</v>
      </c>
      <c r="BF69" s="0" t="n">
        <v>54</v>
      </c>
      <c r="BG69" s="0" t="s">
        <v>81</v>
      </c>
      <c r="BH69" s="0" t="n">
        <v>0</v>
      </c>
      <c r="BI69" s="0" t="n">
        <v>1424</v>
      </c>
      <c r="BJ69" s="0" t="n">
        <v>41</v>
      </c>
      <c r="BK69" s="0" t="s">
        <v>81</v>
      </c>
      <c r="BL69" s="0" t="n">
        <v>0</v>
      </c>
      <c r="BM69" s="0" t="n">
        <v>1524</v>
      </c>
      <c r="BN69" s="0" t="n">
        <v>33</v>
      </c>
      <c r="BO69" s="0" t="s">
        <v>81</v>
      </c>
      <c r="BP69" s="0" t="n">
        <v>0</v>
      </c>
      <c r="BQ69" s="0" t="n">
        <v>1624</v>
      </c>
      <c r="BR69" s="0" t="n">
        <v>31</v>
      </c>
      <c r="BS69" s="0" t="s">
        <v>81</v>
      </c>
      <c r="BT69" s="0" t="n">
        <v>0</v>
      </c>
      <c r="BU69" s="0" t="n">
        <v>1724</v>
      </c>
      <c r="BV69" s="0" t="n">
        <v>30</v>
      </c>
      <c r="BW69" s="0" t="s">
        <v>81</v>
      </c>
      <c r="BX69" s="0" t="n">
        <v>0</v>
      </c>
      <c r="BY69" s="0" t="n">
        <v>1824</v>
      </c>
      <c r="BZ69" s="0" t="n">
        <v>45</v>
      </c>
      <c r="CA69" s="0" t="s">
        <v>81</v>
      </c>
      <c r="CB69" s="0" t="n">
        <v>0</v>
      </c>
      <c r="CC69" s="0" t="n">
        <v>1924</v>
      </c>
      <c r="CD69" s="0" t="n">
        <v>47</v>
      </c>
      <c r="CE69" s="0" t="s">
        <v>81</v>
      </c>
      <c r="CF69" s="0" t="n">
        <v>0</v>
      </c>
      <c r="CG69" s="0" t="n">
        <v>2024</v>
      </c>
      <c r="CH69" s="0" t="n">
        <v>32</v>
      </c>
      <c r="CI69" s="0" t="s">
        <v>81</v>
      </c>
      <c r="CJ69" s="0" t="n">
        <v>0</v>
      </c>
      <c r="CK69" s="0" t="n">
        <v>2124</v>
      </c>
      <c r="CL69" s="0" t="n">
        <v>39</v>
      </c>
      <c r="CM69" s="0" t="s">
        <v>81</v>
      </c>
      <c r="CN69" s="0" t="n">
        <v>0</v>
      </c>
      <c r="CO69" s="0" t="n">
        <v>2224</v>
      </c>
      <c r="CP69" s="0" t="n">
        <v>29</v>
      </c>
      <c r="CQ69" s="0" t="s">
        <v>81</v>
      </c>
      <c r="CR69" s="0" t="n">
        <v>0</v>
      </c>
      <c r="CS69" s="0" t="n">
        <v>2324</v>
      </c>
      <c r="CT69" s="0" t="n">
        <v>32</v>
      </c>
      <c r="CU69" s="0" t="s">
        <v>81</v>
      </c>
      <c r="CV69" s="0" t="n">
        <v>0</v>
      </c>
      <c r="CW69" s="0" t="n">
        <v>2424</v>
      </c>
      <c r="CX69" s="0" t="n">
        <v>36</v>
      </c>
      <c r="CY69" s="0" t="s">
        <v>81</v>
      </c>
      <c r="CZ69" s="0" t="n">
        <v>0</v>
      </c>
      <c r="DA69" s="0" t="n">
        <v>2524</v>
      </c>
      <c r="DB69" s="0" t="n">
        <v>28</v>
      </c>
      <c r="DC69" s="0" t="s">
        <v>81</v>
      </c>
      <c r="DD69" s="0" t="n">
        <v>0</v>
      </c>
      <c r="DE69" s="0" t="n">
        <v>2624</v>
      </c>
      <c r="DF69" s="0" t="n">
        <v>33</v>
      </c>
      <c r="DG69" s="0" t="s">
        <v>81</v>
      </c>
      <c r="DH69" s="0" t="n">
        <v>0</v>
      </c>
      <c r="DI69" s="0" t="n">
        <v>2724</v>
      </c>
      <c r="DJ69" s="0" t="n">
        <v>34</v>
      </c>
      <c r="DK69" s="0" t="s">
        <v>81</v>
      </c>
      <c r="DL69" s="0" t="n">
        <v>0</v>
      </c>
      <c r="DM69" s="0" t="n">
        <v>2824</v>
      </c>
      <c r="DN69" s="0" t="n">
        <v>31</v>
      </c>
      <c r="DO69" s="0" t="s">
        <v>81</v>
      </c>
      <c r="DP69" s="0" t="n">
        <v>0</v>
      </c>
      <c r="DQ69" s="0" t="n">
        <v>2924</v>
      </c>
      <c r="DR69" s="0" t="n">
        <v>30</v>
      </c>
      <c r="DS69" s="0" t="s">
        <v>81</v>
      </c>
      <c r="DT69" s="0" t="n">
        <v>0</v>
      </c>
      <c r="DU69" s="0" t="n">
        <v>3024</v>
      </c>
      <c r="DV69" s="0" t="n">
        <v>31</v>
      </c>
      <c r="DW69" s="0" t="s">
        <v>81</v>
      </c>
      <c r="DX69" s="0" t="n">
        <v>0</v>
      </c>
      <c r="DY69" s="0" t="n">
        <v>3199</v>
      </c>
      <c r="DZ69" s="0" t="n">
        <v>-99999</v>
      </c>
      <c r="EA69" s="0" t="s">
        <v>80</v>
      </c>
      <c r="EB69" s="0" t="s">
        <v>79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76</v>
      </c>
      <c r="E70" s="0" t="n">
        <v>8</v>
      </c>
      <c r="F70" s="0" t="s">
        <v>77</v>
      </c>
      <c r="G70" s="0" t="s">
        <v>78</v>
      </c>
      <c r="H70" s="0" t="n">
        <v>198612</v>
      </c>
      <c r="I70" s="0" t="n">
        <v>124</v>
      </c>
      <c r="J70" s="0" t="n">
        <v>33</v>
      </c>
      <c r="K70" s="0" t="s">
        <v>81</v>
      </c>
      <c r="L70" s="0" t="n">
        <v>0</v>
      </c>
      <c r="M70" s="0" t="n">
        <v>224</v>
      </c>
      <c r="N70" s="0" t="n">
        <v>31</v>
      </c>
      <c r="O70" s="0" t="s">
        <v>81</v>
      </c>
      <c r="P70" s="0" t="n">
        <v>0</v>
      </c>
      <c r="Q70" s="0" t="n">
        <v>324</v>
      </c>
      <c r="R70" s="0" t="n">
        <v>34</v>
      </c>
      <c r="S70" s="0" t="s">
        <v>81</v>
      </c>
      <c r="T70" s="0" t="n">
        <v>0</v>
      </c>
      <c r="U70" s="0" t="n">
        <v>424</v>
      </c>
      <c r="V70" s="0" t="n">
        <v>42</v>
      </c>
      <c r="W70" s="0" t="s">
        <v>81</v>
      </c>
      <c r="X70" s="0" t="n">
        <v>0</v>
      </c>
      <c r="Y70" s="0" t="n">
        <v>524</v>
      </c>
      <c r="Z70" s="0" t="n">
        <v>43</v>
      </c>
      <c r="AA70" s="0" t="s">
        <v>81</v>
      </c>
      <c r="AB70" s="0" t="n">
        <v>0</v>
      </c>
      <c r="AC70" s="0" t="n">
        <v>624</v>
      </c>
      <c r="AD70" s="0" t="n">
        <v>33</v>
      </c>
      <c r="AE70" s="0" t="s">
        <v>81</v>
      </c>
      <c r="AF70" s="0" t="n">
        <v>0</v>
      </c>
      <c r="AG70" s="0" t="n">
        <v>724</v>
      </c>
      <c r="AH70" s="0" t="n">
        <v>38</v>
      </c>
      <c r="AI70" s="0" t="s">
        <v>81</v>
      </c>
      <c r="AJ70" s="0" t="n">
        <v>0</v>
      </c>
      <c r="AK70" s="0" t="n">
        <v>824</v>
      </c>
      <c r="AL70" s="0" t="n">
        <v>38</v>
      </c>
      <c r="AM70" s="0" t="s">
        <v>81</v>
      </c>
      <c r="AN70" s="0" t="n">
        <v>0</v>
      </c>
      <c r="AO70" s="0" t="n">
        <v>924</v>
      </c>
      <c r="AP70" s="0" t="n">
        <v>45</v>
      </c>
      <c r="AQ70" s="0" t="s">
        <v>81</v>
      </c>
      <c r="AR70" s="0" t="n">
        <v>0</v>
      </c>
      <c r="AS70" s="0" t="n">
        <v>1024</v>
      </c>
      <c r="AT70" s="0" t="n">
        <v>58</v>
      </c>
      <c r="AU70" s="0" t="s">
        <v>81</v>
      </c>
      <c r="AV70" s="0" t="n">
        <v>0</v>
      </c>
      <c r="AW70" s="0" t="n">
        <v>1124</v>
      </c>
      <c r="AX70" s="0" t="n">
        <v>46</v>
      </c>
      <c r="AY70" s="0" t="s">
        <v>81</v>
      </c>
      <c r="AZ70" s="0" t="n">
        <v>0</v>
      </c>
      <c r="BA70" s="0" t="n">
        <v>1224</v>
      </c>
      <c r="BB70" s="0" t="n">
        <v>59</v>
      </c>
      <c r="BC70" s="0" t="s">
        <v>81</v>
      </c>
      <c r="BD70" s="0" t="n">
        <v>0</v>
      </c>
      <c r="BE70" s="0" t="n">
        <v>1324</v>
      </c>
      <c r="BF70" s="0" t="n">
        <v>58</v>
      </c>
      <c r="BG70" s="0" t="s">
        <v>81</v>
      </c>
      <c r="BH70" s="0" t="n">
        <v>0</v>
      </c>
      <c r="BI70" s="0" t="n">
        <v>1424</v>
      </c>
      <c r="BJ70" s="0" t="n">
        <v>40</v>
      </c>
      <c r="BK70" s="0" t="s">
        <v>81</v>
      </c>
      <c r="BL70" s="0" t="n">
        <v>0</v>
      </c>
      <c r="BM70" s="0" t="n">
        <v>1524</v>
      </c>
      <c r="BN70" s="0" t="n">
        <v>40</v>
      </c>
      <c r="BO70" s="0" t="s">
        <v>81</v>
      </c>
      <c r="BP70" s="0" t="n">
        <v>0</v>
      </c>
      <c r="BQ70" s="0" t="n">
        <v>1624</v>
      </c>
      <c r="BR70" s="0" t="n">
        <v>33</v>
      </c>
      <c r="BS70" s="0" t="s">
        <v>81</v>
      </c>
      <c r="BT70" s="0" t="n">
        <v>0</v>
      </c>
      <c r="BU70" s="0" t="n">
        <v>1724</v>
      </c>
      <c r="BV70" s="0" t="n">
        <v>33</v>
      </c>
      <c r="BW70" s="0" t="s">
        <v>81</v>
      </c>
      <c r="BX70" s="0" t="n">
        <v>0</v>
      </c>
      <c r="BY70" s="0" t="n">
        <v>1824</v>
      </c>
      <c r="BZ70" s="0" t="n">
        <v>37</v>
      </c>
      <c r="CA70" s="0" t="s">
        <v>81</v>
      </c>
      <c r="CB70" s="0" t="n">
        <v>0</v>
      </c>
      <c r="CC70" s="0" t="n">
        <v>1924</v>
      </c>
      <c r="CD70" s="0" t="n">
        <v>38</v>
      </c>
      <c r="CE70" s="0" t="s">
        <v>81</v>
      </c>
      <c r="CF70" s="0" t="n">
        <v>0</v>
      </c>
      <c r="CG70" s="0" t="n">
        <v>2024</v>
      </c>
      <c r="CH70" s="0" t="n">
        <v>40</v>
      </c>
      <c r="CI70" s="0" t="s">
        <v>81</v>
      </c>
      <c r="CJ70" s="0" t="n">
        <v>0</v>
      </c>
      <c r="CK70" s="0" t="n">
        <v>2124</v>
      </c>
      <c r="CL70" s="0" t="n">
        <v>42</v>
      </c>
      <c r="CM70" s="0" t="s">
        <v>81</v>
      </c>
      <c r="CN70" s="0" t="n">
        <v>0</v>
      </c>
      <c r="CO70" s="0" t="n">
        <v>2224</v>
      </c>
      <c r="CP70" s="0" t="n">
        <v>39</v>
      </c>
      <c r="CQ70" s="0" t="s">
        <v>81</v>
      </c>
      <c r="CR70" s="0" t="n">
        <v>0</v>
      </c>
      <c r="CS70" s="0" t="n">
        <v>2324</v>
      </c>
      <c r="CT70" s="0" t="n">
        <v>34</v>
      </c>
      <c r="CU70" s="0" t="s">
        <v>81</v>
      </c>
      <c r="CV70" s="0" t="n">
        <v>0</v>
      </c>
      <c r="CW70" s="0" t="n">
        <v>2424</v>
      </c>
      <c r="CX70" s="0" t="n">
        <v>36</v>
      </c>
      <c r="CY70" s="0" t="s">
        <v>81</v>
      </c>
      <c r="CZ70" s="0" t="n">
        <v>0</v>
      </c>
      <c r="DA70" s="0" t="n">
        <v>2524</v>
      </c>
      <c r="DB70" s="0" t="n">
        <v>39</v>
      </c>
      <c r="DC70" s="0" t="s">
        <v>81</v>
      </c>
      <c r="DD70" s="0" t="n">
        <v>0</v>
      </c>
      <c r="DE70" s="0" t="n">
        <v>2624</v>
      </c>
      <c r="DF70" s="0" t="n">
        <v>33</v>
      </c>
      <c r="DG70" s="0" t="s">
        <v>81</v>
      </c>
      <c r="DH70" s="0" t="n">
        <v>0</v>
      </c>
      <c r="DI70" s="0" t="n">
        <v>2724</v>
      </c>
      <c r="DJ70" s="0" t="n">
        <v>34</v>
      </c>
      <c r="DK70" s="0" t="s">
        <v>81</v>
      </c>
      <c r="DL70" s="0" t="n">
        <v>0</v>
      </c>
      <c r="DM70" s="0" t="n">
        <v>2824</v>
      </c>
      <c r="DN70" s="0" t="n">
        <v>39</v>
      </c>
      <c r="DO70" s="0" t="s">
        <v>81</v>
      </c>
      <c r="DP70" s="0" t="n">
        <v>0</v>
      </c>
      <c r="DQ70" s="0" t="n">
        <v>2924</v>
      </c>
      <c r="DR70" s="0" t="n">
        <v>38</v>
      </c>
      <c r="DS70" s="0" t="s">
        <v>81</v>
      </c>
      <c r="DT70" s="0" t="n">
        <v>0</v>
      </c>
      <c r="DU70" s="0" t="n">
        <v>3024</v>
      </c>
      <c r="DV70" s="0" t="n">
        <v>31</v>
      </c>
      <c r="DW70" s="0" t="s">
        <v>81</v>
      </c>
      <c r="DX70" s="0" t="n">
        <v>0</v>
      </c>
      <c r="DY70" s="0" t="n">
        <v>3124</v>
      </c>
      <c r="DZ70" s="0" t="n">
        <v>34</v>
      </c>
      <c r="EA70" s="0" t="s">
        <v>81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76</v>
      </c>
      <c r="E71" s="0" t="n">
        <v>8</v>
      </c>
      <c r="F71" s="0" t="s">
        <v>77</v>
      </c>
      <c r="G71" s="0" t="s">
        <v>78</v>
      </c>
      <c r="H71" s="0" t="n">
        <v>198701</v>
      </c>
      <c r="I71" s="0" t="n">
        <v>124</v>
      </c>
      <c r="J71" s="0" t="n">
        <v>34</v>
      </c>
      <c r="K71" s="0" t="s">
        <v>81</v>
      </c>
      <c r="L71" s="0" t="n">
        <v>0</v>
      </c>
      <c r="M71" s="0" t="n">
        <v>224</v>
      </c>
      <c r="N71" s="0" t="n">
        <v>33</v>
      </c>
      <c r="O71" s="0" t="s">
        <v>81</v>
      </c>
      <c r="P71" s="0" t="n">
        <v>0</v>
      </c>
      <c r="Q71" s="0" t="n">
        <v>324</v>
      </c>
      <c r="R71" s="0" t="n">
        <v>34</v>
      </c>
      <c r="S71" s="0" t="s">
        <v>81</v>
      </c>
      <c r="T71" s="0" t="n">
        <v>0</v>
      </c>
      <c r="U71" s="0" t="n">
        <v>424</v>
      </c>
      <c r="V71" s="0" t="n">
        <v>39</v>
      </c>
      <c r="W71" s="0" t="s">
        <v>81</v>
      </c>
      <c r="X71" s="0" t="n">
        <v>0</v>
      </c>
      <c r="Y71" s="0" t="n">
        <v>524</v>
      </c>
      <c r="Z71" s="0" t="n">
        <v>36</v>
      </c>
      <c r="AA71" s="0" t="s">
        <v>81</v>
      </c>
      <c r="AB71" s="0" t="n">
        <v>0</v>
      </c>
      <c r="AC71" s="0" t="n">
        <v>624</v>
      </c>
      <c r="AD71" s="0" t="n">
        <v>31</v>
      </c>
      <c r="AE71" s="0" t="s">
        <v>81</v>
      </c>
      <c r="AF71" s="0" t="n">
        <v>0</v>
      </c>
      <c r="AG71" s="0" t="n">
        <v>724</v>
      </c>
      <c r="AH71" s="0" t="n">
        <v>34</v>
      </c>
      <c r="AI71" s="0" t="s">
        <v>81</v>
      </c>
      <c r="AJ71" s="0" t="n">
        <v>0</v>
      </c>
      <c r="AK71" s="0" t="n">
        <v>824</v>
      </c>
      <c r="AL71" s="0" t="n">
        <v>37</v>
      </c>
      <c r="AM71" s="0" t="s">
        <v>81</v>
      </c>
      <c r="AN71" s="0" t="n">
        <v>0</v>
      </c>
      <c r="AO71" s="0" t="n">
        <v>924</v>
      </c>
      <c r="AP71" s="0" t="n">
        <v>40</v>
      </c>
      <c r="AQ71" s="0" t="s">
        <v>81</v>
      </c>
      <c r="AR71" s="0" t="n">
        <v>0</v>
      </c>
      <c r="AS71" s="0" t="n">
        <v>1024</v>
      </c>
      <c r="AT71" s="0" t="n">
        <v>36</v>
      </c>
      <c r="AU71" s="0" t="s">
        <v>81</v>
      </c>
      <c r="AV71" s="0" t="n">
        <v>0</v>
      </c>
      <c r="AW71" s="0" t="n">
        <v>1124</v>
      </c>
      <c r="AX71" s="0" t="n">
        <v>36</v>
      </c>
      <c r="AY71" s="0" t="s">
        <v>81</v>
      </c>
      <c r="AZ71" s="0" t="n">
        <v>0</v>
      </c>
      <c r="BA71" s="0" t="n">
        <v>1224</v>
      </c>
      <c r="BB71" s="0" t="n">
        <v>32</v>
      </c>
      <c r="BC71" s="0" t="s">
        <v>81</v>
      </c>
      <c r="BD71" s="0" t="n">
        <v>0</v>
      </c>
      <c r="BE71" s="0" t="n">
        <v>1324</v>
      </c>
      <c r="BF71" s="0" t="n">
        <v>31</v>
      </c>
      <c r="BG71" s="0" t="s">
        <v>81</v>
      </c>
      <c r="BH71" s="0" t="n">
        <v>0</v>
      </c>
      <c r="BI71" s="0" t="n">
        <v>1424</v>
      </c>
      <c r="BJ71" s="0" t="n">
        <v>33</v>
      </c>
      <c r="BK71" s="0" t="s">
        <v>81</v>
      </c>
      <c r="BL71" s="0" t="n">
        <v>0</v>
      </c>
      <c r="BM71" s="0" t="n">
        <v>1524</v>
      </c>
      <c r="BN71" s="0" t="n">
        <v>42</v>
      </c>
      <c r="BO71" s="0" t="s">
        <v>81</v>
      </c>
      <c r="BP71" s="0" t="n">
        <v>0</v>
      </c>
      <c r="BQ71" s="0" t="n">
        <v>1624</v>
      </c>
      <c r="BR71" s="0" t="n">
        <v>50</v>
      </c>
      <c r="BS71" s="0" t="s">
        <v>81</v>
      </c>
      <c r="BT71" s="0" t="n">
        <v>0</v>
      </c>
      <c r="BU71" s="0" t="n">
        <v>1724</v>
      </c>
      <c r="BV71" s="0" t="n">
        <v>44</v>
      </c>
      <c r="BW71" s="0" t="s">
        <v>81</v>
      </c>
      <c r="BX71" s="0" t="n">
        <v>0</v>
      </c>
      <c r="BY71" s="0" t="n">
        <v>1824</v>
      </c>
      <c r="BZ71" s="0" t="n">
        <v>47</v>
      </c>
      <c r="CA71" s="0" t="s">
        <v>81</v>
      </c>
      <c r="CB71" s="0" t="n">
        <v>0</v>
      </c>
      <c r="CC71" s="0" t="n">
        <v>1924</v>
      </c>
      <c r="CD71" s="0" t="n">
        <v>49</v>
      </c>
      <c r="CE71" s="0" t="s">
        <v>81</v>
      </c>
      <c r="CF71" s="0" t="n">
        <v>0</v>
      </c>
      <c r="CG71" s="0" t="n">
        <v>2024</v>
      </c>
      <c r="CH71" s="0" t="n">
        <v>46</v>
      </c>
      <c r="CI71" s="0" t="s">
        <v>81</v>
      </c>
      <c r="CJ71" s="0" t="n">
        <v>0</v>
      </c>
      <c r="CK71" s="0" t="n">
        <v>2124</v>
      </c>
      <c r="CL71" s="0" t="n">
        <v>41</v>
      </c>
      <c r="CM71" s="0" t="s">
        <v>81</v>
      </c>
      <c r="CN71" s="0" t="n">
        <v>0</v>
      </c>
      <c r="CO71" s="0" t="n">
        <v>2224</v>
      </c>
      <c r="CP71" s="0" t="n">
        <v>50</v>
      </c>
      <c r="CQ71" s="0" t="s">
        <v>81</v>
      </c>
      <c r="CR71" s="0" t="n">
        <v>0</v>
      </c>
      <c r="CS71" s="0" t="n">
        <v>2324</v>
      </c>
      <c r="CT71" s="0" t="n">
        <v>69</v>
      </c>
      <c r="CU71" s="0" t="s">
        <v>81</v>
      </c>
      <c r="CV71" s="0" t="n">
        <v>0</v>
      </c>
      <c r="CW71" s="0" t="n">
        <v>2424</v>
      </c>
      <c r="CX71" s="0" t="n">
        <v>68</v>
      </c>
      <c r="CY71" s="0" t="s">
        <v>81</v>
      </c>
      <c r="CZ71" s="0" t="n">
        <v>0</v>
      </c>
      <c r="DA71" s="0" t="n">
        <v>2524</v>
      </c>
      <c r="DB71" s="0" t="n">
        <v>63</v>
      </c>
      <c r="DC71" s="0" t="s">
        <v>81</v>
      </c>
      <c r="DD71" s="0" t="n">
        <v>0</v>
      </c>
      <c r="DE71" s="0" t="n">
        <v>2624</v>
      </c>
      <c r="DF71" s="0" t="n">
        <v>57</v>
      </c>
      <c r="DG71" s="0" t="s">
        <v>81</v>
      </c>
      <c r="DH71" s="0" t="n">
        <v>0</v>
      </c>
      <c r="DI71" s="0" t="n">
        <v>2724</v>
      </c>
      <c r="DJ71" s="0" t="n">
        <v>43</v>
      </c>
      <c r="DK71" s="0" t="s">
        <v>81</v>
      </c>
      <c r="DL71" s="0" t="n">
        <v>0</v>
      </c>
      <c r="DM71" s="0" t="n">
        <v>2824</v>
      </c>
      <c r="DN71" s="0" t="n">
        <v>37</v>
      </c>
      <c r="DO71" s="0" t="s">
        <v>81</v>
      </c>
      <c r="DP71" s="0" t="n">
        <v>0</v>
      </c>
      <c r="DQ71" s="0" t="n">
        <v>2924</v>
      </c>
      <c r="DR71" s="0" t="n">
        <v>37</v>
      </c>
      <c r="DS71" s="0" t="s">
        <v>81</v>
      </c>
      <c r="DT71" s="0" t="n">
        <v>0</v>
      </c>
      <c r="DU71" s="0" t="n">
        <v>3024</v>
      </c>
      <c r="DV71" s="0" t="n">
        <v>36</v>
      </c>
      <c r="DW71" s="0" t="s">
        <v>81</v>
      </c>
      <c r="DX71" s="0" t="n">
        <v>0</v>
      </c>
      <c r="DY71" s="0" t="n">
        <v>3124</v>
      </c>
      <c r="DZ71" s="0" t="n">
        <v>44</v>
      </c>
      <c r="EA71" s="0" t="s">
        <v>81</v>
      </c>
      <c r="EB71" s="0" t="n">
        <v>0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76</v>
      </c>
      <c r="E72" s="0" t="n">
        <v>8</v>
      </c>
      <c r="F72" s="0" t="s">
        <v>77</v>
      </c>
      <c r="G72" s="0" t="s">
        <v>78</v>
      </c>
      <c r="H72" s="0" t="n">
        <v>198702</v>
      </c>
      <c r="I72" s="0" t="n">
        <v>124</v>
      </c>
      <c r="J72" s="0" t="n">
        <v>28</v>
      </c>
      <c r="K72" s="0" t="s">
        <v>81</v>
      </c>
      <c r="L72" s="0" t="n">
        <v>0</v>
      </c>
      <c r="M72" s="0" t="n">
        <v>224</v>
      </c>
      <c r="N72" s="0" t="n">
        <v>31</v>
      </c>
      <c r="O72" s="0" t="s">
        <v>81</v>
      </c>
      <c r="P72" s="0" t="n">
        <v>0</v>
      </c>
      <c r="Q72" s="0" t="n">
        <v>324</v>
      </c>
      <c r="R72" s="0" t="n">
        <v>36</v>
      </c>
      <c r="S72" s="0" t="s">
        <v>81</v>
      </c>
      <c r="T72" s="0" t="n">
        <v>0</v>
      </c>
      <c r="U72" s="0" t="n">
        <v>424</v>
      </c>
      <c r="V72" s="0" t="n">
        <v>38</v>
      </c>
      <c r="W72" s="0" t="s">
        <v>81</v>
      </c>
      <c r="X72" s="0" t="n">
        <v>0</v>
      </c>
      <c r="Y72" s="0" t="n">
        <v>524</v>
      </c>
      <c r="Z72" s="0" t="n">
        <v>35</v>
      </c>
      <c r="AA72" s="0" t="s">
        <v>81</v>
      </c>
      <c r="AB72" s="0" t="n">
        <v>0</v>
      </c>
      <c r="AC72" s="0" t="n">
        <v>624</v>
      </c>
      <c r="AD72" s="0" t="n">
        <v>30</v>
      </c>
      <c r="AE72" s="0" t="s">
        <v>81</v>
      </c>
      <c r="AF72" s="0" t="n">
        <v>0</v>
      </c>
      <c r="AG72" s="0" t="n">
        <v>724</v>
      </c>
      <c r="AH72" s="0" t="n">
        <v>26</v>
      </c>
      <c r="AI72" s="0" t="s">
        <v>81</v>
      </c>
      <c r="AJ72" s="0" t="n">
        <v>0</v>
      </c>
      <c r="AK72" s="0" t="n">
        <v>824</v>
      </c>
      <c r="AL72" s="0" t="n">
        <v>37</v>
      </c>
      <c r="AM72" s="0" t="s">
        <v>81</v>
      </c>
      <c r="AN72" s="0" t="n">
        <v>0</v>
      </c>
      <c r="AO72" s="0" t="n">
        <v>924</v>
      </c>
      <c r="AP72" s="0" t="n">
        <v>42</v>
      </c>
      <c r="AQ72" s="0" t="s">
        <v>81</v>
      </c>
      <c r="AR72" s="0" t="n">
        <v>0</v>
      </c>
      <c r="AS72" s="0" t="n">
        <v>1024</v>
      </c>
      <c r="AT72" s="0" t="n">
        <v>34</v>
      </c>
      <c r="AU72" s="0" t="s">
        <v>81</v>
      </c>
      <c r="AV72" s="0" t="n">
        <v>0</v>
      </c>
      <c r="AW72" s="0" t="n">
        <v>1124</v>
      </c>
      <c r="AX72" s="0" t="n">
        <v>30</v>
      </c>
      <c r="AY72" s="0" t="s">
        <v>81</v>
      </c>
      <c r="AZ72" s="0" t="n">
        <v>0</v>
      </c>
      <c r="BA72" s="0" t="n">
        <v>1224</v>
      </c>
      <c r="BB72" s="0" t="n">
        <v>34</v>
      </c>
      <c r="BC72" s="0" t="s">
        <v>81</v>
      </c>
      <c r="BD72" s="0" t="n">
        <v>0</v>
      </c>
      <c r="BE72" s="0" t="n">
        <v>1324</v>
      </c>
      <c r="BF72" s="0" t="n">
        <v>35</v>
      </c>
      <c r="BG72" s="0" t="s">
        <v>81</v>
      </c>
      <c r="BH72" s="0" t="n">
        <v>0</v>
      </c>
      <c r="BI72" s="0" t="n">
        <v>1424</v>
      </c>
      <c r="BJ72" s="0" t="n">
        <v>38</v>
      </c>
      <c r="BK72" s="0" t="s">
        <v>81</v>
      </c>
      <c r="BL72" s="0" t="n">
        <v>0</v>
      </c>
      <c r="BM72" s="0" t="n">
        <v>1524</v>
      </c>
      <c r="BN72" s="0" t="n">
        <v>46</v>
      </c>
      <c r="BO72" s="0" t="s">
        <v>81</v>
      </c>
      <c r="BP72" s="0" t="n">
        <v>0</v>
      </c>
      <c r="BQ72" s="0" t="n">
        <v>1624</v>
      </c>
      <c r="BR72" s="0" t="n">
        <v>42</v>
      </c>
      <c r="BS72" s="0" t="s">
        <v>81</v>
      </c>
      <c r="BT72" s="0" t="n">
        <v>0</v>
      </c>
      <c r="BU72" s="0" t="n">
        <v>1724</v>
      </c>
      <c r="BV72" s="0" t="n">
        <v>36</v>
      </c>
      <c r="BW72" s="0" t="s">
        <v>81</v>
      </c>
      <c r="BX72" s="0" t="n">
        <v>0</v>
      </c>
      <c r="BY72" s="0" t="n">
        <v>1824</v>
      </c>
      <c r="BZ72" s="0" t="n">
        <v>37</v>
      </c>
      <c r="CA72" s="0" t="s">
        <v>81</v>
      </c>
      <c r="CB72" s="0" t="n">
        <v>0</v>
      </c>
      <c r="CC72" s="0" t="n">
        <v>1924</v>
      </c>
      <c r="CD72" s="0" t="n">
        <v>36</v>
      </c>
      <c r="CE72" s="0" t="s">
        <v>81</v>
      </c>
      <c r="CF72" s="0" t="n">
        <v>0</v>
      </c>
      <c r="CG72" s="0" t="n">
        <v>2024</v>
      </c>
      <c r="CH72" s="0" t="n">
        <v>35</v>
      </c>
      <c r="CI72" s="0" t="s">
        <v>81</v>
      </c>
      <c r="CJ72" s="0" t="n">
        <v>0</v>
      </c>
      <c r="CK72" s="0" t="n">
        <v>2124</v>
      </c>
      <c r="CL72" s="0" t="n">
        <v>30</v>
      </c>
      <c r="CM72" s="0" t="s">
        <v>81</v>
      </c>
      <c r="CN72" s="0" t="n">
        <v>0</v>
      </c>
      <c r="CO72" s="0" t="n">
        <v>2224</v>
      </c>
      <c r="CP72" s="0" t="n">
        <v>34</v>
      </c>
      <c r="CQ72" s="0" t="s">
        <v>81</v>
      </c>
      <c r="CR72" s="0" t="n">
        <v>0</v>
      </c>
      <c r="CS72" s="0" t="n">
        <v>2324</v>
      </c>
      <c r="CT72" s="0" t="n">
        <v>31</v>
      </c>
      <c r="CU72" s="0" t="s">
        <v>81</v>
      </c>
      <c r="CV72" s="0" t="n">
        <v>0</v>
      </c>
      <c r="CW72" s="0" t="n">
        <v>2424</v>
      </c>
      <c r="CX72" s="0" t="n">
        <v>36</v>
      </c>
      <c r="CY72" s="0" t="s">
        <v>81</v>
      </c>
      <c r="CZ72" s="0" t="n">
        <v>0</v>
      </c>
      <c r="DA72" s="0" t="n">
        <v>2524</v>
      </c>
      <c r="DB72" s="0" t="n">
        <v>32</v>
      </c>
      <c r="DC72" s="0" t="s">
        <v>81</v>
      </c>
      <c r="DD72" s="0" t="n">
        <v>0</v>
      </c>
      <c r="DE72" s="0" t="n">
        <v>2624</v>
      </c>
      <c r="DF72" s="0" t="n">
        <v>32</v>
      </c>
      <c r="DG72" s="0" t="s">
        <v>81</v>
      </c>
      <c r="DH72" s="0" t="n">
        <v>0</v>
      </c>
      <c r="DI72" s="0" t="n">
        <v>2724</v>
      </c>
      <c r="DJ72" s="0" t="n">
        <v>32</v>
      </c>
      <c r="DK72" s="0" t="s">
        <v>81</v>
      </c>
      <c r="DL72" s="0" t="n">
        <v>0</v>
      </c>
      <c r="DM72" s="0" t="n">
        <v>2824</v>
      </c>
      <c r="DN72" s="0" t="n">
        <v>30</v>
      </c>
      <c r="DO72" s="0" t="s">
        <v>81</v>
      </c>
      <c r="DP72" s="0" t="n">
        <v>0</v>
      </c>
      <c r="DQ72" s="0" t="n">
        <v>2999</v>
      </c>
      <c r="DR72" s="0" t="n">
        <v>-99999</v>
      </c>
      <c r="DS72" s="0" t="s">
        <v>80</v>
      </c>
      <c r="DT72" s="0" t="s">
        <v>79</v>
      </c>
      <c r="DU72" s="0" t="n">
        <v>3099</v>
      </c>
      <c r="DV72" s="0" t="n">
        <v>-99999</v>
      </c>
      <c r="DW72" s="0" t="s">
        <v>80</v>
      </c>
      <c r="DX72" s="0" t="s">
        <v>79</v>
      </c>
      <c r="DY72" s="0" t="n">
        <v>3199</v>
      </c>
      <c r="DZ72" s="0" t="n">
        <v>-99999</v>
      </c>
      <c r="EA72" s="0" t="s">
        <v>80</v>
      </c>
      <c r="EB72" s="0" t="s">
        <v>79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76</v>
      </c>
      <c r="E73" s="0" t="n">
        <v>8</v>
      </c>
      <c r="F73" s="0" t="s">
        <v>77</v>
      </c>
      <c r="G73" s="0" t="s">
        <v>78</v>
      </c>
      <c r="H73" s="0" t="n">
        <v>198703</v>
      </c>
      <c r="I73" s="0" t="n">
        <v>124</v>
      </c>
      <c r="J73" s="0" t="n">
        <v>31</v>
      </c>
      <c r="K73" s="0" t="s">
        <v>81</v>
      </c>
      <c r="L73" s="0" t="n">
        <v>0</v>
      </c>
      <c r="M73" s="0" t="n">
        <v>224</v>
      </c>
      <c r="N73" s="0" t="n">
        <v>29</v>
      </c>
      <c r="O73" s="0" t="s">
        <v>81</v>
      </c>
      <c r="P73" s="0" t="n">
        <v>0</v>
      </c>
      <c r="Q73" s="0" t="n">
        <v>324</v>
      </c>
      <c r="R73" s="0" t="n">
        <v>33</v>
      </c>
      <c r="S73" s="0" t="s">
        <v>81</v>
      </c>
      <c r="T73" s="0" t="n">
        <v>0</v>
      </c>
      <c r="U73" s="0" t="n">
        <v>424</v>
      </c>
      <c r="V73" s="0" t="n">
        <v>30</v>
      </c>
      <c r="W73" s="0" t="s">
        <v>81</v>
      </c>
      <c r="X73" s="0" t="n">
        <v>0</v>
      </c>
      <c r="Y73" s="0" t="n">
        <v>524</v>
      </c>
      <c r="Z73" s="0" t="n">
        <v>23</v>
      </c>
      <c r="AA73" s="0" t="s">
        <v>81</v>
      </c>
      <c r="AB73" s="0" t="n">
        <v>0</v>
      </c>
      <c r="AC73" s="0" t="n">
        <v>624</v>
      </c>
      <c r="AD73" s="0" t="n">
        <v>23</v>
      </c>
      <c r="AE73" s="0" t="s">
        <v>81</v>
      </c>
      <c r="AF73" s="0" t="n">
        <v>0</v>
      </c>
      <c r="AG73" s="0" t="n">
        <v>724</v>
      </c>
      <c r="AH73" s="0" t="n">
        <v>12</v>
      </c>
      <c r="AI73" s="0" t="s">
        <v>81</v>
      </c>
      <c r="AJ73" s="0" t="n">
        <v>0</v>
      </c>
      <c r="AK73" s="0" t="n">
        <v>824</v>
      </c>
      <c r="AL73" s="0" t="n">
        <v>14</v>
      </c>
      <c r="AM73" s="0" t="s">
        <v>81</v>
      </c>
      <c r="AN73" s="0" t="n">
        <v>0</v>
      </c>
      <c r="AO73" s="0" t="n">
        <v>924</v>
      </c>
      <c r="AP73" s="0" t="n">
        <v>40</v>
      </c>
      <c r="AQ73" s="0" t="s">
        <v>81</v>
      </c>
      <c r="AR73" s="0" t="n">
        <v>0</v>
      </c>
      <c r="AS73" s="0" t="n">
        <v>1024</v>
      </c>
      <c r="AT73" s="0" t="n">
        <v>41</v>
      </c>
      <c r="AU73" s="0" t="s">
        <v>81</v>
      </c>
      <c r="AV73" s="0" t="n">
        <v>0</v>
      </c>
      <c r="AW73" s="0" t="n">
        <v>1124</v>
      </c>
      <c r="AX73" s="0" t="n">
        <v>37</v>
      </c>
      <c r="AY73" s="0" t="s">
        <v>81</v>
      </c>
      <c r="AZ73" s="0" t="n">
        <v>0</v>
      </c>
      <c r="BA73" s="0" t="n">
        <v>1224</v>
      </c>
      <c r="BB73" s="0" t="n">
        <v>33</v>
      </c>
      <c r="BC73" s="0" t="s">
        <v>81</v>
      </c>
      <c r="BD73" s="0" t="n">
        <v>0</v>
      </c>
      <c r="BE73" s="0" t="n">
        <v>1324</v>
      </c>
      <c r="BF73" s="0" t="n">
        <v>33</v>
      </c>
      <c r="BG73" s="0" t="s">
        <v>81</v>
      </c>
      <c r="BH73" s="0" t="n">
        <v>0</v>
      </c>
      <c r="BI73" s="0" t="n">
        <v>1424</v>
      </c>
      <c r="BJ73" s="0" t="n">
        <v>33</v>
      </c>
      <c r="BK73" s="0" t="s">
        <v>81</v>
      </c>
      <c r="BL73" s="0" t="n">
        <v>0</v>
      </c>
      <c r="BM73" s="0" t="n">
        <v>1524</v>
      </c>
      <c r="BN73" s="0" t="n">
        <v>32</v>
      </c>
      <c r="BO73" s="0" t="s">
        <v>81</v>
      </c>
      <c r="BP73" s="0" t="n">
        <v>0</v>
      </c>
      <c r="BQ73" s="0" t="n">
        <v>1624</v>
      </c>
      <c r="BR73" s="0" t="n">
        <v>33</v>
      </c>
      <c r="BS73" s="0" t="s">
        <v>81</v>
      </c>
      <c r="BT73" s="0" t="n">
        <v>0</v>
      </c>
      <c r="BU73" s="0" t="n">
        <v>1724</v>
      </c>
      <c r="BV73" s="0" t="n">
        <v>30</v>
      </c>
      <c r="BW73" s="0" t="s">
        <v>81</v>
      </c>
      <c r="BX73" s="0" t="n">
        <v>0</v>
      </c>
      <c r="BY73" s="0" t="n">
        <v>1824</v>
      </c>
      <c r="BZ73" s="0" t="n">
        <v>29</v>
      </c>
      <c r="CA73" s="0" t="s">
        <v>81</v>
      </c>
      <c r="CB73" s="0" t="n">
        <v>0</v>
      </c>
      <c r="CC73" s="0" t="n">
        <v>1924</v>
      </c>
      <c r="CD73" s="0" t="n">
        <v>24</v>
      </c>
      <c r="CE73" s="0" t="s">
        <v>81</v>
      </c>
      <c r="CF73" s="0" t="n">
        <v>0</v>
      </c>
      <c r="CG73" s="0" t="n">
        <v>2024</v>
      </c>
      <c r="CH73" s="0" t="n">
        <v>24</v>
      </c>
      <c r="CI73" s="0" t="s">
        <v>81</v>
      </c>
      <c r="CJ73" s="0" t="n">
        <v>0</v>
      </c>
      <c r="CK73" s="0" t="n">
        <v>2124</v>
      </c>
      <c r="CL73" s="0" t="n">
        <v>22</v>
      </c>
      <c r="CM73" s="0" t="s">
        <v>81</v>
      </c>
      <c r="CN73" s="0" t="n">
        <v>0</v>
      </c>
      <c r="CO73" s="0" t="n">
        <v>2224</v>
      </c>
      <c r="CP73" s="0" t="n">
        <v>17</v>
      </c>
      <c r="CQ73" s="0" t="s">
        <v>81</v>
      </c>
      <c r="CR73" s="0" t="n">
        <v>0</v>
      </c>
      <c r="CS73" s="0" t="n">
        <v>2324</v>
      </c>
      <c r="CT73" s="0" t="n">
        <v>13</v>
      </c>
      <c r="CU73" s="0" t="s">
        <v>81</v>
      </c>
      <c r="CV73" s="0" t="n">
        <v>0</v>
      </c>
      <c r="CW73" s="0" t="n">
        <v>2424</v>
      </c>
      <c r="CX73" s="0" t="n">
        <v>12</v>
      </c>
      <c r="CY73" s="0" t="s">
        <v>81</v>
      </c>
      <c r="CZ73" s="0" t="n">
        <v>0</v>
      </c>
      <c r="DA73" s="0" t="n">
        <v>2524</v>
      </c>
      <c r="DB73" s="0" t="n">
        <v>20</v>
      </c>
      <c r="DC73" s="0" t="s">
        <v>81</v>
      </c>
      <c r="DD73" s="0" t="n">
        <v>0</v>
      </c>
      <c r="DE73" s="0" t="n">
        <v>2624</v>
      </c>
      <c r="DF73" s="0" t="n">
        <v>19</v>
      </c>
      <c r="DG73" s="0" t="s">
        <v>81</v>
      </c>
      <c r="DH73" s="0" t="n">
        <v>0</v>
      </c>
      <c r="DI73" s="0" t="n">
        <v>2724</v>
      </c>
      <c r="DJ73" s="0" t="n">
        <v>24</v>
      </c>
      <c r="DK73" s="0" t="s">
        <v>81</v>
      </c>
      <c r="DL73" s="0" t="n">
        <v>0</v>
      </c>
      <c r="DM73" s="0" t="n">
        <v>2824</v>
      </c>
      <c r="DN73" s="0" t="n">
        <v>24</v>
      </c>
      <c r="DO73" s="0" t="s">
        <v>81</v>
      </c>
      <c r="DP73" s="0" t="n">
        <v>0</v>
      </c>
      <c r="DQ73" s="0" t="n">
        <v>2924</v>
      </c>
      <c r="DR73" s="0" t="n">
        <v>37</v>
      </c>
      <c r="DS73" s="0" t="s">
        <v>81</v>
      </c>
      <c r="DT73" s="0" t="n">
        <v>0</v>
      </c>
      <c r="DU73" s="0" t="n">
        <v>3024</v>
      </c>
      <c r="DV73" s="0" t="n">
        <v>44</v>
      </c>
      <c r="DW73" s="0" t="s">
        <v>81</v>
      </c>
      <c r="DX73" s="0" t="n">
        <v>0</v>
      </c>
      <c r="DY73" s="0" t="n">
        <v>3124</v>
      </c>
      <c r="DZ73" s="0" t="n">
        <v>41</v>
      </c>
      <c r="EA73" s="0" t="s">
        <v>81</v>
      </c>
      <c r="EB73" s="0" t="n">
        <v>0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76</v>
      </c>
      <c r="E74" s="0" t="n">
        <v>8</v>
      </c>
      <c r="F74" s="0" t="s">
        <v>77</v>
      </c>
      <c r="G74" s="0" t="s">
        <v>78</v>
      </c>
      <c r="H74" s="0" t="n">
        <v>198704</v>
      </c>
      <c r="I74" s="0" t="n">
        <v>124</v>
      </c>
      <c r="J74" s="0" t="n">
        <v>29</v>
      </c>
      <c r="K74" s="0" t="s">
        <v>81</v>
      </c>
      <c r="L74" s="0" t="n">
        <v>0</v>
      </c>
      <c r="M74" s="0" t="n">
        <v>224</v>
      </c>
      <c r="N74" s="0" t="n">
        <v>35</v>
      </c>
      <c r="O74" s="0" t="s">
        <v>81</v>
      </c>
      <c r="P74" s="0" t="n">
        <v>0</v>
      </c>
      <c r="Q74" s="0" t="n">
        <v>324</v>
      </c>
      <c r="R74" s="0" t="n">
        <v>36</v>
      </c>
      <c r="S74" s="0" t="s">
        <v>81</v>
      </c>
      <c r="T74" s="0" t="n">
        <v>0</v>
      </c>
      <c r="U74" s="0" t="n">
        <v>424</v>
      </c>
      <c r="V74" s="0" t="n">
        <v>30</v>
      </c>
      <c r="W74" s="0" t="s">
        <v>81</v>
      </c>
      <c r="X74" s="0" t="n">
        <v>0</v>
      </c>
      <c r="Y74" s="0" t="n">
        <v>524</v>
      </c>
      <c r="Z74" s="0" t="n">
        <v>20</v>
      </c>
      <c r="AA74" s="0" t="s">
        <v>81</v>
      </c>
      <c r="AB74" s="0" t="n">
        <v>0</v>
      </c>
      <c r="AC74" s="0" t="n">
        <v>624</v>
      </c>
      <c r="AD74" s="0" t="n">
        <v>17</v>
      </c>
      <c r="AE74" s="0" t="s">
        <v>81</v>
      </c>
      <c r="AF74" s="0" t="n">
        <v>0</v>
      </c>
      <c r="AG74" s="0" t="n">
        <v>724</v>
      </c>
      <c r="AH74" s="0" t="n">
        <v>14</v>
      </c>
      <c r="AI74" s="0" t="s">
        <v>81</v>
      </c>
      <c r="AJ74" s="0" t="n">
        <v>0</v>
      </c>
      <c r="AK74" s="0" t="n">
        <v>824</v>
      </c>
      <c r="AL74" s="0" t="n">
        <v>20</v>
      </c>
      <c r="AM74" s="0" t="s">
        <v>81</v>
      </c>
      <c r="AN74" s="0" t="n">
        <v>0</v>
      </c>
      <c r="AO74" s="0" t="n">
        <v>924</v>
      </c>
      <c r="AP74" s="0" t="n">
        <v>11</v>
      </c>
      <c r="AQ74" s="0" t="s">
        <v>81</v>
      </c>
      <c r="AR74" s="0" t="n">
        <v>0</v>
      </c>
      <c r="AS74" s="0" t="n">
        <v>1024</v>
      </c>
      <c r="AT74" s="0" t="n">
        <v>12</v>
      </c>
      <c r="AU74" s="0" t="s">
        <v>81</v>
      </c>
      <c r="AV74" s="0" t="n">
        <v>0</v>
      </c>
      <c r="AW74" s="0" t="n">
        <v>1124</v>
      </c>
      <c r="AX74" s="0" t="n">
        <v>15</v>
      </c>
      <c r="AY74" s="0" t="s">
        <v>81</v>
      </c>
      <c r="AZ74" s="0" t="n">
        <v>0</v>
      </c>
      <c r="BA74" s="0" t="n">
        <v>1224</v>
      </c>
      <c r="BB74" s="0" t="n">
        <v>13</v>
      </c>
      <c r="BC74" s="0" t="s">
        <v>81</v>
      </c>
      <c r="BD74" s="0" t="n">
        <v>0</v>
      </c>
      <c r="BE74" s="0" t="n">
        <v>1324</v>
      </c>
      <c r="BF74" s="0" t="n">
        <v>19</v>
      </c>
      <c r="BG74" s="0" t="s">
        <v>81</v>
      </c>
      <c r="BH74" s="0" t="n">
        <v>0</v>
      </c>
      <c r="BI74" s="0" t="n">
        <v>1424</v>
      </c>
      <c r="BJ74" s="0" t="n">
        <v>15</v>
      </c>
      <c r="BK74" s="0" t="s">
        <v>81</v>
      </c>
      <c r="BL74" s="0" t="n">
        <v>0</v>
      </c>
      <c r="BM74" s="0" t="n">
        <v>1524</v>
      </c>
      <c r="BN74" s="0" t="n">
        <v>8</v>
      </c>
      <c r="BO74" s="0" t="s">
        <v>81</v>
      </c>
      <c r="BP74" s="0" t="n">
        <v>0</v>
      </c>
      <c r="BQ74" s="0" t="n">
        <v>1624</v>
      </c>
      <c r="BR74" s="0" t="n">
        <v>8</v>
      </c>
      <c r="BS74" s="0" t="s">
        <v>81</v>
      </c>
      <c r="BT74" s="0" t="n">
        <v>0</v>
      </c>
      <c r="BU74" s="0" t="n">
        <v>1724</v>
      </c>
      <c r="BV74" s="0" t="n">
        <v>5</v>
      </c>
      <c r="BW74" s="0" t="s">
        <v>81</v>
      </c>
      <c r="BX74" s="0" t="n">
        <v>0</v>
      </c>
      <c r="BY74" s="0" t="n">
        <v>1824</v>
      </c>
      <c r="BZ74" s="0" t="n">
        <v>2</v>
      </c>
      <c r="CA74" s="0" t="s">
        <v>81</v>
      </c>
      <c r="CB74" s="0" t="n">
        <v>0</v>
      </c>
      <c r="CC74" s="0" t="n">
        <v>1924</v>
      </c>
      <c r="CD74" s="0" t="n">
        <v>1</v>
      </c>
      <c r="CE74" s="0" t="s">
        <v>81</v>
      </c>
      <c r="CF74" s="0" t="n">
        <v>0</v>
      </c>
      <c r="CG74" s="0" t="n">
        <v>2024</v>
      </c>
      <c r="CH74" s="0" t="n">
        <v>0</v>
      </c>
      <c r="CI74" s="0" t="s">
        <v>81</v>
      </c>
      <c r="CJ74" s="0" t="n">
        <v>0</v>
      </c>
      <c r="CK74" s="0" t="n">
        <v>2124</v>
      </c>
      <c r="CL74" s="0" t="n">
        <v>10</v>
      </c>
      <c r="CM74" s="0" t="s">
        <v>81</v>
      </c>
      <c r="CN74" s="0" t="n">
        <v>0</v>
      </c>
      <c r="CO74" s="0" t="n">
        <v>2224</v>
      </c>
      <c r="CP74" s="0" t="n">
        <v>23</v>
      </c>
      <c r="CQ74" s="0" t="s">
        <v>81</v>
      </c>
      <c r="CR74" s="0" t="n">
        <v>0</v>
      </c>
      <c r="CS74" s="0" t="n">
        <v>2324</v>
      </c>
      <c r="CT74" s="0" t="n">
        <v>16</v>
      </c>
      <c r="CU74" s="0" t="s">
        <v>81</v>
      </c>
      <c r="CV74" s="0" t="n">
        <v>0</v>
      </c>
      <c r="CW74" s="0" t="n">
        <v>2424</v>
      </c>
      <c r="CX74" s="0" t="n">
        <v>17</v>
      </c>
      <c r="CY74" s="0" t="s">
        <v>81</v>
      </c>
      <c r="CZ74" s="0" t="n">
        <v>0</v>
      </c>
      <c r="DA74" s="0" t="n">
        <v>2524</v>
      </c>
      <c r="DB74" s="0" t="n">
        <v>12</v>
      </c>
      <c r="DC74" s="0" t="s">
        <v>81</v>
      </c>
      <c r="DD74" s="0" t="n">
        <v>0</v>
      </c>
      <c r="DE74" s="0" t="n">
        <v>2624</v>
      </c>
      <c r="DF74" s="0" t="n">
        <v>11</v>
      </c>
      <c r="DG74" s="0" t="s">
        <v>81</v>
      </c>
      <c r="DH74" s="0" t="n">
        <v>0</v>
      </c>
      <c r="DI74" s="0" t="n">
        <v>2724</v>
      </c>
      <c r="DJ74" s="0" t="n">
        <v>11</v>
      </c>
      <c r="DK74" s="0" t="s">
        <v>81</v>
      </c>
      <c r="DL74" s="0" t="n">
        <v>0</v>
      </c>
      <c r="DM74" s="0" t="n">
        <v>2824</v>
      </c>
      <c r="DN74" s="0" t="n">
        <v>15</v>
      </c>
      <c r="DO74" s="0" t="s">
        <v>81</v>
      </c>
      <c r="DP74" s="0" t="n">
        <v>0</v>
      </c>
      <c r="DQ74" s="0" t="n">
        <v>2924</v>
      </c>
      <c r="DR74" s="0" t="n">
        <v>7</v>
      </c>
      <c r="DS74" s="0" t="s">
        <v>81</v>
      </c>
      <c r="DT74" s="0" t="n">
        <v>0</v>
      </c>
      <c r="DU74" s="0" t="n">
        <v>3024</v>
      </c>
      <c r="DV74" s="0" t="n">
        <v>20</v>
      </c>
      <c r="DW74" s="0" t="s">
        <v>81</v>
      </c>
      <c r="DX74" s="0" t="n">
        <v>0</v>
      </c>
      <c r="DY74" s="0" t="n">
        <v>3199</v>
      </c>
      <c r="DZ74" s="0" t="n">
        <v>-99999</v>
      </c>
      <c r="EA74" s="0" t="s">
        <v>80</v>
      </c>
      <c r="EB74" s="0" t="s">
        <v>79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76</v>
      </c>
      <c r="E75" s="0" t="n">
        <v>8</v>
      </c>
      <c r="F75" s="0" t="s">
        <v>77</v>
      </c>
      <c r="G75" s="0" t="s">
        <v>78</v>
      </c>
      <c r="H75" s="0" t="n">
        <v>198705</v>
      </c>
      <c r="I75" s="0" t="n">
        <v>124</v>
      </c>
      <c r="J75" s="0" t="n">
        <v>12</v>
      </c>
      <c r="K75" s="0" t="s">
        <v>81</v>
      </c>
      <c r="L75" s="0" t="n">
        <v>0</v>
      </c>
      <c r="M75" s="0" t="n">
        <v>224</v>
      </c>
      <c r="N75" s="0" t="n">
        <v>16</v>
      </c>
      <c r="O75" s="0" t="s">
        <v>81</v>
      </c>
      <c r="P75" s="0" t="n">
        <v>0</v>
      </c>
      <c r="Q75" s="0" t="n">
        <v>324</v>
      </c>
      <c r="R75" s="0" t="n">
        <v>16</v>
      </c>
      <c r="S75" s="0" t="s">
        <v>81</v>
      </c>
      <c r="T75" s="0" t="n">
        <v>0</v>
      </c>
      <c r="U75" s="0" t="n">
        <v>424</v>
      </c>
      <c r="V75" s="0" t="n">
        <v>18</v>
      </c>
      <c r="W75" s="0" t="s">
        <v>81</v>
      </c>
      <c r="X75" s="0" t="n">
        <v>0</v>
      </c>
      <c r="Y75" s="0" t="n">
        <v>524</v>
      </c>
      <c r="Z75" s="0" t="n">
        <v>15</v>
      </c>
      <c r="AA75" s="0" t="s">
        <v>81</v>
      </c>
      <c r="AB75" s="0" t="n">
        <v>0</v>
      </c>
      <c r="AC75" s="0" t="n">
        <v>624</v>
      </c>
      <c r="AD75" s="0" t="n">
        <v>7</v>
      </c>
      <c r="AE75" s="0" t="s">
        <v>81</v>
      </c>
      <c r="AF75" s="0" t="n">
        <v>0</v>
      </c>
      <c r="AG75" s="0" t="n">
        <v>724</v>
      </c>
      <c r="AH75" s="0" t="n">
        <v>11</v>
      </c>
      <c r="AI75" s="0" t="s">
        <v>81</v>
      </c>
      <c r="AJ75" s="0" t="n">
        <v>0</v>
      </c>
      <c r="AK75" s="0" t="n">
        <v>824</v>
      </c>
      <c r="AL75" s="0" t="n">
        <v>9</v>
      </c>
      <c r="AM75" s="0" t="s">
        <v>81</v>
      </c>
      <c r="AN75" s="0" t="n">
        <v>0</v>
      </c>
      <c r="AO75" s="0" t="n">
        <v>924</v>
      </c>
      <c r="AP75" s="0" t="n">
        <v>0</v>
      </c>
      <c r="AQ75" s="0" t="s">
        <v>81</v>
      </c>
      <c r="AR75" s="0" t="n">
        <v>0</v>
      </c>
      <c r="AS75" s="0" t="n">
        <v>1024</v>
      </c>
      <c r="AT75" s="0" t="n">
        <v>0</v>
      </c>
      <c r="AU75" s="0" t="s">
        <v>81</v>
      </c>
      <c r="AV75" s="0" t="n">
        <v>0</v>
      </c>
      <c r="AW75" s="0" t="n">
        <v>1124</v>
      </c>
      <c r="AX75" s="0" t="n">
        <v>0</v>
      </c>
      <c r="AY75" s="0" t="s">
        <v>81</v>
      </c>
      <c r="AZ75" s="0" t="n">
        <v>0</v>
      </c>
      <c r="BA75" s="0" t="n">
        <v>1224</v>
      </c>
      <c r="BB75" s="0" t="n">
        <v>10</v>
      </c>
      <c r="BC75" s="0" t="s">
        <v>81</v>
      </c>
      <c r="BD75" s="0" t="n">
        <v>0</v>
      </c>
      <c r="BE75" s="0" t="n">
        <v>1324</v>
      </c>
      <c r="BF75" s="0" t="n">
        <v>7</v>
      </c>
      <c r="BG75" s="0" t="s">
        <v>81</v>
      </c>
      <c r="BH75" s="0" t="n">
        <v>0</v>
      </c>
      <c r="BI75" s="0" t="n">
        <v>1424</v>
      </c>
      <c r="BJ75" s="0" t="n">
        <v>0</v>
      </c>
      <c r="BK75" s="0" t="s">
        <v>81</v>
      </c>
      <c r="BL75" s="0" t="n">
        <v>0</v>
      </c>
      <c r="BM75" s="0" t="n">
        <v>1524</v>
      </c>
      <c r="BN75" s="0" t="n">
        <v>8</v>
      </c>
      <c r="BO75" s="0" t="s">
        <v>81</v>
      </c>
      <c r="BP75" s="0" t="n">
        <v>0</v>
      </c>
      <c r="BQ75" s="0" t="n">
        <v>1624</v>
      </c>
      <c r="BR75" s="0" t="n">
        <v>2</v>
      </c>
      <c r="BS75" s="0" t="s">
        <v>81</v>
      </c>
      <c r="BT75" s="0" t="n">
        <v>0</v>
      </c>
      <c r="BU75" s="0" t="n">
        <v>1724</v>
      </c>
      <c r="BV75" s="0" t="n">
        <v>0</v>
      </c>
      <c r="BW75" s="0" t="s">
        <v>81</v>
      </c>
      <c r="BX75" s="0" t="n">
        <v>0</v>
      </c>
      <c r="BY75" s="0" t="n">
        <v>1824</v>
      </c>
      <c r="BZ75" s="0" t="n">
        <v>4</v>
      </c>
      <c r="CA75" s="0" t="s">
        <v>81</v>
      </c>
      <c r="CB75" s="0" t="n">
        <v>0</v>
      </c>
      <c r="CC75" s="0" t="n">
        <v>1924</v>
      </c>
      <c r="CD75" s="0" t="n">
        <v>5</v>
      </c>
      <c r="CE75" s="0" t="s">
        <v>81</v>
      </c>
      <c r="CF75" s="0" t="n">
        <v>0</v>
      </c>
      <c r="CG75" s="0" t="n">
        <v>2024</v>
      </c>
      <c r="CH75" s="0" t="n">
        <v>1</v>
      </c>
      <c r="CI75" s="0" t="s">
        <v>81</v>
      </c>
      <c r="CJ75" s="0" t="n">
        <v>0</v>
      </c>
      <c r="CK75" s="0" t="n">
        <v>2124</v>
      </c>
      <c r="CL75" s="0" t="n">
        <v>0</v>
      </c>
      <c r="CM75" s="0" t="s">
        <v>81</v>
      </c>
      <c r="CN75" s="0" t="n">
        <v>0</v>
      </c>
      <c r="CO75" s="0" t="n">
        <v>2224</v>
      </c>
      <c r="CP75" s="0" t="n">
        <v>7</v>
      </c>
      <c r="CQ75" s="0" t="s">
        <v>81</v>
      </c>
      <c r="CR75" s="0" t="n">
        <v>0</v>
      </c>
      <c r="CS75" s="0" t="n">
        <v>2324</v>
      </c>
      <c r="CT75" s="0" t="n">
        <v>17</v>
      </c>
      <c r="CU75" s="0" t="s">
        <v>81</v>
      </c>
      <c r="CV75" s="0" t="n">
        <v>0</v>
      </c>
      <c r="CW75" s="0" t="n">
        <v>2424</v>
      </c>
      <c r="CX75" s="0" t="n">
        <v>16</v>
      </c>
      <c r="CY75" s="0" t="s">
        <v>81</v>
      </c>
      <c r="CZ75" s="0" t="n">
        <v>0</v>
      </c>
      <c r="DA75" s="0" t="n">
        <v>2524</v>
      </c>
      <c r="DB75" s="0" t="n">
        <v>11</v>
      </c>
      <c r="DC75" s="0" t="s">
        <v>81</v>
      </c>
      <c r="DD75" s="0" t="n">
        <v>0</v>
      </c>
      <c r="DE75" s="0" t="n">
        <v>2624</v>
      </c>
      <c r="DF75" s="0" t="n">
        <v>0</v>
      </c>
      <c r="DG75" s="0" t="s">
        <v>81</v>
      </c>
      <c r="DH75" s="0" t="n">
        <v>0</v>
      </c>
      <c r="DI75" s="0" t="n">
        <v>2724</v>
      </c>
      <c r="DJ75" s="0" t="n">
        <v>0</v>
      </c>
      <c r="DK75" s="0" t="s">
        <v>81</v>
      </c>
      <c r="DL75" s="0" t="n">
        <v>0</v>
      </c>
      <c r="DM75" s="0" t="n">
        <v>2824</v>
      </c>
      <c r="DN75" s="0" t="n">
        <v>0</v>
      </c>
      <c r="DO75" s="0" t="s">
        <v>81</v>
      </c>
      <c r="DP75" s="0" t="n">
        <v>0</v>
      </c>
      <c r="DQ75" s="0" t="n">
        <v>2924</v>
      </c>
      <c r="DR75" s="0" t="n">
        <v>0</v>
      </c>
      <c r="DS75" s="0" t="s">
        <v>81</v>
      </c>
      <c r="DT75" s="0" t="n">
        <v>0</v>
      </c>
      <c r="DU75" s="0" t="n">
        <v>3024</v>
      </c>
      <c r="DV75" s="0" t="n">
        <v>0</v>
      </c>
      <c r="DW75" s="0" t="s">
        <v>81</v>
      </c>
      <c r="DX75" s="0" t="n">
        <v>0</v>
      </c>
      <c r="DY75" s="0" t="n">
        <v>3124</v>
      </c>
      <c r="DZ75" s="0" t="n">
        <v>0</v>
      </c>
      <c r="EA75" s="0" t="s">
        <v>81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76</v>
      </c>
      <c r="E76" s="0" t="n">
        <v>8</v>
      </c>
      <c r="F76" s="0" t="s">
        <v>77</v>
      </c>
      <c r="G76" s="0" t="s">
        <v>78</v>
      </c>
      <c r="H76" s="0" t="n">
        <v>198706</v>
      </c>
      <c r="I76" s="0" t="n">
        <v>124</v>
      </c>
      <c r="J76" s="0" t="n">
        <v>0</v>
      </c>
      <c r="K76" s="0" t="s">
        <v>81</v>
      </c>
      <c r="L76" s="0" t="n">
        <v>0</v>
      </c>
      <c r="M76" s="0" t="n">
        <v>224</v>
      </c>
      <c r="N76" s="0" t="n">
        <v>0</v>
      </c>
      <c r="O76" s="0" t="s">
        <v>81</v>
      </c>
      <c r="P76" s="0" t="n">
        <v>0</v>
      </c>
      <c r="Q76" s="0" t="n">
        <v>324</v>
      </c>
      <c r="R76" s="0" t="n">
        <v>2</v>
      </c>
      <c r="S76" s="0" t="s">
        <v>81</v>
      </c>
      <c r="T76" s="0" t="n">
        <v>0</v>
      </c>
      <c r="U76" s="0" t="n">
        <v>424</v>
      </c>
      <c r="V76" s="0" t="n">
        <v>8</v>
      </c>
      <c r="W76" s="0" t="s">
        <v>81</v>
      </c>
      <c r="X76" s="0" t="n">
        <v>0</v>
      </c>
      <c r="Y76" s="0" t="n">
        <v>524</v>
      </c>
      <c r="Z76" s="0" t="n">
        <v>0</v>
      </c>
      <c r="AA76" s="0" t="s">
        <v>81</v>
      </c>
      <c r="AB76" s="0" t="n">
        <v>0</v>
      </c>
      <c r="AC76" s="0" t="n">
        <v>624</v>
      </c>
      <c r="AD76" s="0" t="n">
        <v>0</v>
      </c>
      <c r="AE76" s="0" t="s">
        <v>81</v>
      </c>
      <c r="AF76" s="0" t="n">
        <v>0</v>
      </c>
      <c r="AG76" s="0" t="n">
        <v>724</v>
      </c>
      <c r="AH76" s="0" t="n">
        <v>0</v>
      </c>
      <c r="AI76" s="0" t="s">
        <v>81</v>
      </c>
      <c r="AJ76" s="0" t="n">
        <v>0</v>
      </c>
      <c r="AK76" s="0" t="n">
        <v>824</v>
      </c>
      <c r="AL76" s="0" t="n">
        <v>0</v>
      </c>
      <c r="AM76" s="0" t="s">
        <v>81</v>
      </c>
      <c r="AN76" s="0" t="n">
        <v>0</v>
      </c>
      <c r="AO76" s="0" t="n">
        <v>924</v>
      </c>
      <c r="AP76" s="0" t="n">
        <v>5</v>
      </c>
      <c r="AQ76" s="0" t="s">
        <v>81</v>
      </c>
      <c r="AR76" s="0" t="n">
        <v>0</v>
      </c>
      <c r="AS76" s="0" t="n">
        <v>1024</v>
      </c>
      <c r="AT76" s="0" t="n">
        <v>9</v>
      </c>
      <c r="AU76" s="0" t="s">
        <v>81</v>
      </c>
      <c r="AV76" s="0" t="n">
        <v>0</v>
      </c>
      <c r="AW76" s="0" t="n">
        <v>1124</v>
      </c>
      <c r="AX76" s="0" t="n">
        <v>0</v>
      </c>
      <c r="AY76" s="0" t="s">
        <v>81</v>
      </c>
      <c r="AZ76" s="0" t="n">
        <v>0</v>
      </c>
      <c r="BA76" s="0" t="n">
        <v>1224</v>
      </c>
      <c r="BB76" s="0" t="n">
        <v>0</v>
      </c>
      <c r="BC76" s="0" t="s">
        <v>81</v>
      </c>
      <c r="BD76" s="0" t="n">
        <v>0</v>
      </c>
      <c r="BE76" s="0" t="n">
        <v>1324</v>
      </c>
      <c r="BF76" s="0" t="n">
        <v>0</v>
      </c>
      <c r="BG76" s="0" t="s">
        <v>81</v>
      </c>
      <c r="BH76" s="0" t="n">
        <v>0</v>
      </c>
      <c r="BI76" s="0" t="n">
        <v>1424</v>
      </c>
      <c r="BJ76" s="0" t="n">
        <v>0</v>
      </c>
      <c r="BK76" s="0" t="s">
        <v>81</v>
      </c>
      <c r="BL76" s="0" t="n">
        <v>0</v>
      </c>
      <c r="BM76" s="0" t="n">
        <v>1524</v>
      </c>
      <c r="BN76" s="0" t="n">
        <v>0</v>
      </c>
      <c r="BO76" s="0" t="s">
        <v>81</v>
      </c>
      <c r="BP76" s="0" t="n">
        <v>0</v>
      </c>
      <c r="BQ76" s="0" t="n">
        <v>1624</v>
      </c>
      <c r="BR76" s="0" t="n">
        <v>0</v>
      </c>
      <c r="BS76" s="0" t="s">
        <v>81</v>
      </c>
      <c r="BT76" s="0" t="n">
        <v>0</v>
      </c>
      <c r="BU76" s="0" t="n">
        <v>1724</v>
      </c>
      <c r="BV76" s="0" t="n">
        <v>0</v>
      </c>
      <c r="BW76" s="0" t="s">
        <v>81</v>
      </c>
      <c r="BX76" s="0" t="n">
        <v>0</v>
      </c>
      <c r="BY76" s="0" t="n">
        <v>1824</v>
      </c>
      <c r="BZ76" s="0" t="n">
        <v>0</v>
      </c>
      <c r="CA76" s="0" t="s">
        <v>81</v>
      </c>
      <c r="CB76" s="0" t="n">
        <v>0</v>
      </c>
      <c r="CC76" s="0" t="n">
        <v>1924</v>
      </c>
      <c r="CD76" s="0" t="n">
        <v>0</v>
      </c>
      <c r="CE76" s="0" t="s">
        <v>81</v>
      </c>
      <c r="CF76" s="0" t="n">
        <v>0</v>
      </c>
      <c r="CG76" s="0" t="n">
        <v>2024</v>
      </c>
      <c r="CH76" s="0" t="n">
        <v>0</v>
      </c>
      <c r="CI76" s="0" t="s">
        <v>81</v>
      </c>
      <c r="CJ76" s="0" t="n">
        <v>0</v>
      </c>
      <c r="CK76" s="0" t="n">
        <v>2124</v>
      </c>
      <c r="CL76" s="0" t="n">
        <v>0</v>
      </c>
      <c r="CM76" s="0" t="s">
        <v>81</v>
      </c>
      <c r="CN76" s="0" t="n">
        <v>0</v>
      </c>
      <c r="CO76" s="0" t="n">
        <v>2224</v>
      </c>
      <c r="CP76" s="0" t="n">
        <v>0</v>
      </c>
      <c r="CQ76" s="0" t="s">
        <v>81</v>
      </c>
      <c r="CR76" s="0" t="n">
        <v>0</v>
      </c>
      <c r="CS76" s="0" t="n">
        <v>2324</v>
      </c>
      <c r="CT76" s="0" t="n">
        <v>0</v>
      </c>
      <c r="CU76" s="0" t="s">
        <v>81</v>
      </c>
      <c r="CV76" s="0" t="n">
        <v>0</v>
      </c>
      <c r="CW76" s="0" t="n">
        <v>2424</v>
      </c>
      <c r="CX76" s="0" t="n">
        <v>0</v>
      </c>
      <c r="CY76" s="0" t="s">
        <v>81</v>
      </c>
      <c r="CZ76" s="0" t="n">
        <v>0</v>
      </c>
      <c r="DA76" s="0" t="n">
        <v>2524</v>
      </c>
      <c r="DB76" s="0" t="n">
        <v>0</v>
      </c>
      <c r="DC76" s="0" t="s">
        <v>81</v>
      </c>
      <c r="DD76" s="0" t="n">
        <v>0</v>
      </c>
      <c r="DE76" s="0" t="n">
        <v>2624</v>
      </c>
      <c r="DF76" s="0" t="n">
        <v>0</v>
      </c>
      <c r="DG76" s="0" t="s">
        <v>81</v>
      </c>
      <c r="DH76" s="0" t="n">
        <v>0</v>
      </c>
      <c r="DI76" s="0" t="n">
        <v>2724</v>
      </c>
      <c r="DJ76" s="0" t="n">
        <v>3</v>
      </c>
      <c r="DK76" s="0" t="s">
        <v>81</v>
      </c>
      <c r="DL76" s="0" t="n">
        <v>0</v>
      </c>
      <c r="DM76" s="0" t="n">
        <v>2824</v>
      </c>
      <c r="DN76" s="0" t="n">
        <v>0</v>
      </c>
      <c r="DO76" s="0" t="s">
        <v>81</v>
      </c>
      <c r="DP76" s="0" t="n">
        <v>0</v>
      </c>
      <c r="DQ76" s="0" t="n">
        <v>2924</v>
      </c>
      <c r="DR76" s="0" t="n">
        <v>0</v>
      </c>
      <c r="DS76" s="0" t="s">
        <v>81</v>
      </c>
      <c r="DT76" s="0" t="n">
        <v>0</v>
      </c>
      <c r="DU76" s="0" t="n">
        <v>3024</v>
      </c>
      <c r="DV76" s="0" t="n">
        <v>0</v>
      </c>
      <c r="DW76" s="0" t="s">
        <v>81</v>
      </c>
      <c r="DX76" s="0" t="n">
        <v>0</v>
      </c>
      <c r="DY76" s="0" t="n">
        <v>3199</v>
      </c>
      <c r="DZ76" s="0" t="n">
        <v>-99999</v>
      </c>
      <c r="EA76" s="0" t="s">
        <v>80</v>
      </c>
      <c r="EB76" s="0" t="s">
        <v>79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76</v>
      </c>
      <c r="E77" s="0" t="n">
        <v>8</v>
      </c>
      <c r="F77" s="0" t="s">
        <v>77</v>
      </c>
      <c r="G77" s="0" t="s">
        <v>78</v>
      </c>
      <c r="H77" s="0" t="n">
        <v>198707</v>
      </c>
      <c r="I77" s="0" t="n">
        <v>124</v>
      </c>
      <c r="J77" s="0" t="n">
        <v>0</v>
      </c>
      <c r="K77" s="0" t="s">
        <v>81</v>
      </c>
      <c r="L77" s="0" t="n">
        <v>0</v>
      </c>
      <c r="M77" s="0" t="n">
        <v>224</v>
      </c>
      <c r="N77" s="0" t="n">
        <v>0</v>
      </c>
      <c r="O77" s="0" t="s">
        <v>81</v>
      </c>
      <c r="P77" s="0" t="n">
        <v>0</v>
      </c>
      <c r="Q77" s="0" t="n">
        <v>324</v>
      </c>
      <c r="R77" s="0" t="n">
        <v>0</v>
      </c>
      <c r="S77" s="0" t="s">
        <v>81</v>
      </c>
      <c r="T77" s="0" t="n">
        <v>0</v>
      </c>
      <c r="U77" s="0" t="n">
        <v>424</v>
      </c>
      <c r="V77" s="0" t="n">
        <v>0</v>
      </c>
      <c r="W77" s="0" t="s">
        <v>81</v>
      </c>
      <c r="X77" s="0" t="n">
        <v>0</v>
      </c>
      <c r="Y77" s="0" t="n">
        <v>524</v>
      </c>
      <c r="Z77" s="0" t="n">
        <v>0</v>
      </c>
      <c r="AA77" s="0" t="s">
        <v>81</v>
      </c>
      <c r="AB77" s="0" t="n">
        <v>0</v>
      </c>
      <c r="AC77" s="0" t="n">
        <v>624</v>
      </c>
      <c r="AD77" s="0" t="n">
        <v>0</v>
      </c>
      <c r="AE77" s="0" t="s">
        <v>81</v>
      </c>
      <c r="AF77" s="0" t="n">
        <v>0</v>
      </c>
      <c r="AG77" s="0" t="n">
        <v>724</v>
      </c>
      <c r="AH77" s="0" t="n">
        <v>0</v>
      </c>
      <c r="AI77" s="0" t="s">
        <v>81</v>
      </c>
      <c r="AJ77" s="0" t="n">
        <v>0</v>
      </c>
      <c r="AK77" s="0" t="n">
        <v>824</v>
      </c>
      <c r="AL77" s="0" t="n">
        <v>0</v>
      </c>
      <c r="AM77" s="0" t="s">
        <v>81</v>
      </c>
      <c r="AN77" s="0" t="n">
        <v>0</v>
      </c>
      <c r="AO77" s="0" t="n">
        <v>924</v>
      </c>
      <c r="AP77" s="0" t="n">
        <v>0</v>
      </c>
      <c r="AQ77" s="0" t="s">
        <v>81</v>
      </c>
      <c r="AR77" s="0" t="n">
        <v>0</v>
      </c>
      <c r="AS77" s="0" t="n">
        <v>1024</v>
      </c>
      <c r="AT77" s="0" t="n">
        <v>0</v>
      </c>
      <c r="AU77" s="0" t="s">
        <v>81</v>
      </c>
      <c r="AV77" s="0" t="n">
        <v>0</v>
      </c>
      <c r="AW77" s="0" t="n">
        <v>1124</v>
      </c>
      <c r="AX77" s="0" t="n">
        <v>0</v>
      </c>
      <c r="AY77" s="0" t="s">
        <v>81</v>
      </c>
      <c r="AZ77" s="0" t="n">
        <v>0</v>
      </c>
      <c r="BA77" s="0" t="n">
        <v>1224</v>
      </c>
      <c r="BB77" s="0" t="n">
        <v>0</v>
      </c>
      <c r="BC77" s="0" t="s">
        <v>81</v>
      </c>
      <c r="BD77" s="0" t="n">
        <v>0</v>
      </c>
      <c r="BE77" s="0" t="n">
        <v>1324</v>
      </c>
      <c r="BF77" s="0" t="n">
        <v>0</v>
      </c>
      <c r="BG77" s="0" t="s">
        <v>81</v>
      </c>
      <c r="BH77" s="0" t="n">
        <v>0</v>
      </c>
      <c r="BI77" s="0" t="n">
        <v>1424</v>
      </c>
      <c r="BJ77" s="0" t="n">
        <v>3</v>
      </c>
      <c r="BK77" s="0" t="s">
        <v>81</v>
      </c>
      <c r="BL77" s="0" t="n">
        <v>0</v>
      </c>
      <c r="BM77" s="0" t="n">
        <v>1524</v>
      </c>
      <c r="BN77" s="0" t="n">
        <v>0</v>
      </c>
      <c r="BO77" s="0" t="s">
        <v>81</v>
      </c>
      <c r="BP77" s="0" t="n">
        <v>0</v>
      </c>
      <c r="BQ77" s="0" t="n">
        <v>1624</v>
      </c>
      <c r="BR77" s="0" t="n">
        <v>0</v>
      </c>
      <c r="BS77" s="0" t="s">
        <v>81</v>
      </c>
      <c r="BT77" s="0" t="n">
        <v>0</v>
      </c>
      <c r="BU77" s="0" t="n">
        <v>1724</v>
      </c>
      <c r="BV77" s="0" t="n">
        <v>0</v>
      </c>
      <c r="BW77" s="0" t="s">
        <v>81</v>
      </c>
      <c r="BX77" s="0" t="n">
        <v>0</v>
      </c>
      <c r="BY77" s="0" t="n">
        <v>1824</v>
      </c>
      <c r="BZ77" s="0" t="n">
        <v>0</v>
      </c>
      <c r="CA77" s="0" t="s">
        <v>81</v>
      </c>
      <c r="CB77" s="0" t="n">
        <v>0</v>
      </c>
      <c r="CC77" s="0" t="n">
        <v>1924</v>
      </c>
      <c r="CD77" s="0" t="n">
        <v>0</v>
      </c>
      <c r="CE77" s="0" t="s">
        <v>81</v>
      </c>
      <c r="CF77" s="0" t="n">
        <v>0</v>
      </c>
      <c r="CG77" s="0" t="n">
        <v>2024</v>
      </c>
      <c r="CH77" s="0" t="n">
        <v>0</v>
      </c>
      <c r="CI77" s="0" t="s">
        <v>81</v>
      </c>
      <c r="CJ77" s="0" t="n">
        <v>0</v>
      </c>
      <c r="CK77" s="0" t="n">
        <v>2124</v>
      </c>
      <c r="CL77" s="0" t="n">
        <v>0</v>
      </c>
      <c r="CM77" s="0" t="s">
        <v>81</v>
      </c>
      <c r="CN77" s="0" t="n">
        <v>0</v>
      </c>
      <c r="CO77" s="0" t="n">
        <v>2224</v>
      </c>
      <c r="CP77" s="0" t="n">
        <v>0</v>
      </c>
      <c r="CQ77" s="0" t="s">
        <v>81</v>
      </c>
      <c r="CR77" s="0" t="n">
        <v>0</v>
      </c>
      <c r="CS77" s="0" t="n">
        <v>2324</v>
      </c>
      <c r="CT77" s="0" t="n">
        <v>0</v>
      </c>
      <c r="CU77" s="0" t="s">
        <v>81</v>
      </c>
      <c r="CV77" s="0" t="n">
        <v>0</v>
      </c>
      <c r="CW77" s="0" t="n">
        <v>2424</v>
      </c>
      <c r="CX77" s="0" t="n">
        <v>0</v>
      </c>
      <c r="CY77" s="0" t="s">
        <v>81</v>
      </c>
      <c r="CZ77" s="0" t="n">
        <v>0</v>
      </c>
      <c r="DA77" s="0" t="n">
        <v>2524</v>
      </c>
      <c r="DB77" s="0" t="n">
        <v>0</v>
      </c>
      <c r="DC77" s="0" t="s">
        <v>81</v>
      </c>
      <c r="DD77" s="0" t="n">
        <v>0</v>
      </c>
      <c r="DE77" s="0" t="n">
        <v>2624</v>
      </c>
      <c r="DF77" s="0" t="n">
        <v>0</v>
      </c>
      <c r="DG77" s="0" t="s">
        <v>81</v>
      </c>
      <c r="DH77" s="0" t="n">
        <v>0</v>
      </c>
      <c r="DI77" s="0" t="n">
        <v>2724</v>
      </c>
      <c r="DJ77" s="0" t="n">
        <v>0</v>
      </c>
      <c r="DK77" s="0" t="s">
        <v>81</v>
      </c>
      <c r="DL77" s="0" t="n">
        <v>0</v>
      </c>
      <c r="DM77" s="0" t="n">
        <v>2824</v>
      </c>
      <c r="DN77" s="0" t="n">
        <v>0</v>
      </c>
      <c r="DO77" s="0" t="s">
        <v>81</v>
      </c>
      <c r="DP77" s="0" t="n">
        <v>0</v>
      </c>
      <c r="DQ77" s="0" t="n">
        <v>2924</v>
      </c>
      <c r="DR77" s="0" t="n">
        <v>0</v>
      </c>
      <c r="DS77" s="0" t="s">
        <v>81</v>
      </c>
      <c r="DT77" s="0" t="n">
        <v>0</v>
      </c>
      <c r="DU77" s="0" t="n">
        <v>3024</v>
      </c>
      <c r="DV77" s="0" t="n">
        <v>0</v>
      </c>
      <c r="DW77" s="0" t="s">
        <v>81</v>
      </c>
      <c r="DX77" s="0" t="n">
        <v>0</v>
      </c>
      <c r="DY77" s="0" t="n">
        <v>3124</v>
      </c>
      <c r="DZ77" s="0" t="n">
        <v>0</v>
      </c>
      <c r="EA77" s="0" t="s">
        <v>81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76</v>
      </c>
      <c r="E78" s="0" t="n">
        <v>8</v>
      </c>
      <c r="F78" s="0" t="s">
        <v>77</v>
      </c>
      <c r="G78" s="0" t="s">
        <v>78</v>
      </c>
      <c r="H78" s="0" t="n">
        <v>198708</v>
      </c>
      <c r="I78" s="0" t="n">
        <v>124</v>
      </c>
      <c r="J78" s="0" t="n">
        <v>0</v>
      </c>
      <c r="K78" s="0" t="s">
        <v>81</v>
      </c>
      <c r="L78" s="0" t="n">
        <v>0</v>
      </c>
      <c r="M78" s="0" t="n">
        <v>224</v>
      </c>
      <c r="N78" s="0" t="n">
        <v>0</v>
      </c>
      <c r="O78" s="0" t="s">
        <v>81</v>
      </c>
      <c r="P78" s="0" t="n">
        <v>0</v>
      </c>
      <c r="Q78" s="0" t="n">
        <v>324</v>
      </c>
      <c r="R78" s="0" t="n">
        <v>0</v>
      </c>
      <c r="S78" s="0" t="s">
        <v>81</v>
      </c>
      <c r="T78" s="0" t="n">
        <v>0</v>
      </c>
      <c r="U78" s="0" t="n">
        <v>424</v>
      </c>
      <c r="V78" s="0" t="n">
        <v>0</v>
      </c>
      <c r="W78" s="0" t="s">
        <v>81</v>
      </c>
      <c r="X78" s="0" t="n">
        <v>0</v>
      </c>
      <c r="Y78" s="0" t="n">
        <v>524</v>
      </c>
      <c r="Z78" s="0" t="n">
        <v>0</v>
      </c>
      <c r="AA78" s="0" t="s">
        <v>81</v>
      </c>
      <c r="AB78" s="0" t="n">
        <v>0</v>
      </c>
      <c r="AC78" s="0" t="n">
        <v>624</v>
      </c>
      <c r="AD78" s="0" t="n">
        <v>0</v>
      </c>
      <c r="AE78" s="0" t="s">
        <v>81</v>
      </c>
      <c r="AF78" s="0" t="n">
        <v>0</v>
      </c>
      <c r="AG78" s="0" t="n">
        <v>724</v>
      </c>
      <c r="AH78" s="0" t="n">
        <v>0</v>
      </c>
      <c r="AI78" s="0" t="s">
        <v>81</v>
      </c>
      <c r="AJ78" s="0" t="n">
        <v>0</v>
      </c>
      <c r="AK78" s="0" t="n">
        <v>824</v>
      </c>
      <c r="AL78" s="0" t="n">
        <v>0</v>
      </c>
      <c r="AM78" s="0" t="s">
        <v>81</v>
      </c>
      <c r="AN78" s="0" t="n">
        <v>0</v>
      </c>
      <c r="AO78" s="0" t="n">
        <v>924</v>
      </c>
      <c r="AP78" s="0" t="n">
        <v>0</v>
      </c>
      <c r="AQ78" s="0" t="s">
        <v>81</v>
      </c>
      <c r="AR78" s="0" t="n">
        <v>0</v>
      </c>
      <c r="AS78" s="0" t="n">
        <v>1024</v>
      </c>
      <c r="AT78" s="0" t="n">
        <v>0</v>
      </c>
      <c r="AU78" s="0" t="s">
        <v>81</v>
      </c>
      <c r="AV78" s="0" t="n">
        <v>0</v>
      </c>
      <c r="AW78" s="0" t="n">
        <v>1124</v>
      </c>
      <c r="AX78" s="0" t="n">
        <v>0</v>
      </c>
      <c r="AY78" s="0" t="s">
        <v>81</v>
      </c>
      <c r="AZ78" s="0" t="n">
        <v>0</v>
      </c>
      <c r="BA78" s="0" t="n">
        <v>1224</v>
      </c>
      <c r="BB78" s="0" t="n">
        <v>0</v>
      </c>
      <c r="BC78" s="0" t="s">
        <v>81</v>
      </c>
      <c r="BD78" s="0" t="n">
        <v>0</v>
      </c>
      <c r="BE78" s="0" t="n">
        <v>1324</v>
      </c>
      <c r="BF78" s="0" t="n">
        <v>0</v>
      </c>
      <c r="BG78" s="0" t="s">
        <v>81</v>
      </c>
      <c r="BH78" s="0" t="n">
        <v>0</v>
      </c>
      <c r="BI78" s="0" t="n">
        <v>1424</v>
      </c>
      <c r="BJ78" s="0" t="n">
        <v>0</v>
      </c>
      <c r="BK78" s="0" t="s">
        <v>81</v>
      </c>
      <c r="BL78" s="0" t="n">
        <v>0</v>
      </c>
      <c r="BM78" s="0" t="n">
        <v>1524</v>
      </c>
      <c r="BN78" s="0" t="n">
        <v>0</v>
      </c>
      <c r="BO78" s="0" t="s">
        <v>81</v>
      </c>
      <c r="BP78" s="0" t="n">
        <v>0</v>
      </c>
      <c r="BQ78" s="0" t="n">
        <v>1624</v>
      </c>
      <c r="BR78" s="0" t="n">
        <v>0</v>
      </c>
      <c r="BS78" s="0" t="s">
        <v>81</v>
      </c>
      <c r="BT78" s="0" t="n">
        <v>0</v>
      </c>
      <c r="BU78" s="0" t="n">
        <v>1724</v>
      </c>
      <c r="BV78" s="0" t="n">
        <v>0</v>
      </c>
      <c r="BW78" s="0" t="s">
        <v>81</v>
      </c>
      <c r="BX78" s="0" t="n">
        <v>0</v>
      </c>
      <c r="BY78" s="0" t="n">
        <v>1824</v>
      </c>
      <c r="BZ78" s="0" t="n">
        <v>0</v>
      </c>
      <c r="CA78" s="0" t="s">
        <v>81</v>
      </c>
      <c r="CB78" s="0" t="n">
        <v>0</v>
      </c>
      <c r="CC78" s="0" t="n">
        <v>1924</v>
      </c>
      <c r="CD78" s="0" t="n">
        <v>0</v>
      </c>
      <c r="CE78" s="0" t="s">
        <v>81</v>
      </c>
      <c r="CF78" s="0" t="n">
        <v>0</v>
      </c>
      <c r="CG78" s="0" t="n">
        <v>2024</v>
      </c>
      <c r="CH78" s="0" t="n">
        <v>0</v>
      </c>
      <c r="CI78" s="0" t="s">
        <v>81</v>
      </c>
      <c r="CJ78" s="0" t="n">
        <v>0</v>
      </c>
      <c r="CK78" s="0" t="n">
        <v>2124</v>
      </c>
      <c r="CL78" s="0" t="n">
        <v>0</v>
      </c>
      <c r="CM78" s="0" t="s">
        <v>81</v>
      </c>
      <c r="CN78" s="0" t="n">
        <v>0</v>
      </c>
      <c r="CO78" s="0" t="n">
        <v>2224</v>
      </c>
      <c r="CP78" s="0" t="n">
        <v>1</v>
      </c>
      <c r="CQ78" s="0" t="s">
        <v>81</v>
      </c>
      <c r="CR78" s="0" t="n">
        <v>0</v>
      </c>
      <c r="CS78" s="0" t="n">
        <v>2324</v>
      </c>
      <c r="CT78" s="0" t="n">
        <v>6</v>
      </c>
      <c r="CU78" s="0" t="s">
        <v>81</v>
      </c>
      <c r="CV78" s="0" t="n">
        <v>0</v>
      </c>
      <c r="CW78" s="0" t="n">
        <v>2424</v>
      </c>
      <c r="CX78" s="0" t="n">
        <v>9</v>
      </c>
      <c r="CY78" s="0" t="s">
        <v>81</v>
      </c>
      <c r="CZ78" s="0" t="n">
        <v>0</v>
      </c>
      <c r="DA78" s="0" t="n">
        <v>2524</v>
      </c>
      <c r="DB78" s="0" t="n">
        <v>7</v>
      </c>
      <c r="DC78" s="0" t="s">
        <v>81</v>
      </c>
      <c r="DD78" s="0" t="n">
        <v>0</v>
      </c>
      <c r="DE78" s="0" t="n">
        <v>2624</v>
      </c>
      <c r="DF78" s="0" t="n">
        <v>6</v>
      </c>
      <c r="DG78" s="0" t="s">
        <v>81</v>
      </c>
      <c r="DH78" s="0" t="n">
        <v>0</v>
      </c>
      <c r="DI78" s="0" t="n">
        <v>2724</v>
      </c>
      <c r="DJ78" s="0" t="n">
        <v>1</v>
      </c>
      <c r="DK78" s="0" t="s">
        <v>81</v>
      </c>
      <c r="DL78" s="0" t="n">
        <v>0</v>
      </c>
      <c r="DM78" s="0" t="n">
        <v>2824</v>
      </c>
      <c r="DN78" s="0" t="n">
        <v>5</v>
      </c>
      <c r="DO78" s="0" t="s">
        <v>81</v>
      </c>
      <c r="DP78" s="0" t="n">
        <v>0</v>
      </c>
      <c r="DQ78" s="0" t="n">
        <v>2924</v>
      </c>
      <c r="DR78" s="0" t="n">
        <v>4</v>
      </c>
      <c r="DS78" s="0" t="s">
        <v>81</v>
      </c>
      <c r="DT78" s="0" t="n">
        <v>0</v>
      </c>
      <c r="DU78" s="0" t="n">
        <v>3024</v>
      </c>
      <c r="DV78" s="0" t="n">
        <v>0</v>
      </c>
      <c r="DW78" s="0" t="s">
        <v>81</v>
      </c>
      <c r="DX78" s="0" t="n">
        <v>0</v>
      </c>
      <c r="DY78" s="0" t="n">
        <v>3124</v>
      </c>
      <c r="DZ78" s="0" t="n">
        <v>6</v>
      </c>
      <c r="EA78" s="0" t="s">
        <v>81</v>
      </c>
      <c r="EB78" s="0" t="n">
        <v>0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76</v>
      </c>
      <c r="E79" s="0" t="n">
        <v>8</v>
      </c>
      <c r="F79" s="0" t="s">
        <v>77</v>
      </c>
      <c r="G79" s="0" t="s">
        <v>78</v>
      </c>
      <c r="H79" s="0" t="n">
        <v>198709</v>
      </c>
      <c r="I79" s="0" t="n">
        <v>124</v>
      </c>
      <c r="J79" s="0" t="n">
        <v>4</v>
      </c>
      <c r="K79" s="0" t="s">
        <v>81</v>
      </c>
      <c r="L79" s="0" t="n">
        <v>0</v>
      </c>
      <c r="M79" s="0" t="n">
        <v>224</v>
      </c>
      <c r="N79" s="0" t="n">
        <v>6</v>
      </c>
      <c r="O79" s="0" t="s">
        <v>81</v>
      </c>
      <c r="P79" s="0" t="n">
        <v>0</v>
      </c>
      <c r="Q79" s="0" t="n">
        <v>324</v>
      </c>
      <c r="R79" s="0" t="n">
        <v>8</v>
      </c>
      <c r="S79" s="0" t="s">
        <v>81</v>
      </c>
      <c r="T79" s="0" t="n">
        <v>0</v>
      </c>
      <c r="U79" s="0" t="n">
        <v>424</v>
      </c>
      <c r="V79" s="0" t="n">
        <v>4</v>
      </c>
      <c r="W79" s="0" t="s">
        <v>81</v>
      </c>
      <c r="X79" s="0" t="n">
        <v>0</v>
      </c>
      <c r="Y79" s="0" t="n">
        <v>524</v>
      </c>
      <c r="Z79" s="0" t="n">
        <v>0</v>
      </c>
      <c r="AA79" s="0" t="s">
        <v>81</v>
      </c>
      <c r="AB79" s="0" t="n">
        <v>0</v>
      </c>
      <c r="AC79" s="0" t="n">
        <v>624</v>
      </c>
      <c r="AD79" s="0" t="n">
        <v>0</v>
      </c>
      <c r="AE79" s="0" t="s">
        <v>81</v>
      </c>
      <c r="AF79" s="0" t="n">
        <v>0</v>
      </c>
      <c r="AG79" s="0" t="n">
        <v>724</v>
      </c>
      <c r="AH79" s="0" t="n">
        <v>0</v>
      </c>
      <c r="AI79" s="0" t="s">
        <v>81</v>
      </c>
      <c r="AJ79" s="0" t="n">
        <v>0</v>
      </c>
      <c r="AK79" s="0" t="n">
        <v>824</v>
      </c>
      <c r="AL79" s="0" t="n">
        <v>0</v>
      </c>
      <c r="AM79" s="0" t="s">
        <v>81</v>
      </c>
      <c r="AN79" s="0" t="n">
        <v>0</v>
      </c>
      <c r="AO79" s="0" t="n">
        <v>924</v>
      </c>
      <c r="AP79" s="0" t="n">
        <v>4</v>
      </c>
      <c r="AQ79" s="0" t="s">
        <v>81</v>
      </c>
      <c r="AR79" s="0" t="n">
        <v>0</v>
      </c>
      <c r="AS79" s="0" t="n">
        <v>1024</v>
      </c>
      <c r="AT79" s="0" t="n">
        <v>6</v>
      </c>
      <c r="AU79" s="0" t="s">
        <v>81</v>
      </c>
      <c r="AV79" s="0" t="n">
        <v>0</v>
      </c>
      <c r="AW79" s="0" t="n">
        <v>1124</v>
      </c>
      <c r="AX79" s="0" t="n">
        <v>0</v>
      </c>
      <c r="AY79" s="0" t="s">
        <v>81</v>
      </c>
      <c r="AZ79" s="0" t="n">
        <v>0</v>
      </c>
      <c r="BA79" s="0" t="n">
        <v>1224</v>
      </c>
      <c r="BB79" s="0" t="n">
        <v>3</v>
      </c>
      <c r="BC79" s="0" t="s">
        <v>81</v>
      </c>
      <c r="BD79" s="0" t="n">
        <v>0</v>
      </c>
      <c r="BE79" s="0" t="n">
        <v>1324</v>
      </c>
      <c r="BF79" s="0" t="n">
        <v>9</v>
      </c>
      <c r="BG79" s="0" t="s">
        <v>81</v>
      </c>
      <c r="BH79" s="0" t="n">
        <v>0</v>
      </c>
      <c r="BI79" s="0" t="n">
        <v>1424</v>
      </c>
      <c r="BJ79" s="0" t="n">
        <v>9</v>
      </c>
      <c r="BK79" s="0" t="s">
        <v>81</v>
      </c>
      <c r="BL79" s="0" t="n">
        <v>0</v>
      </c>
      <c r="BM79" s="0" t="n">
        <v>1524</v>
      </c>
      <c r="BN79" s="0" t="n">
        <v>0</v>
      </c>
      <c r="BO79" s="0" t="s">
        <v>81</v>
      </c>
      <c r="BP79" s="0" t="n">
        <v>0</v>
      </c>
      <c r="BQ79" s="0" t="n">
        <v>1624</v>
      </c>
      <c r="BR79" s="0" t="n">
        <v>0</v>
      </c>
      <c r="BS79" s="0" t="s">
        <v>81</v>
      </c>
      <c r="BT79" s="0" t="n">
        <v>0</v>
      </c>
      <c r="BU79" s="0" t="n">
        <v>1724</v>
      </c>
      <c r="BV79" s="0" t="n">
        <v>0</v>
      </c>
      <c r="BW79" s="0" t="s">
        <v>81</v>
      </c>
      <c r="BX79" s="0" t="n">
        <v>0</v>
      </c>
      <c r="BY79" s="0" t="n">
        <v>1824</v>
      </c>
      <c r="BZ79" s="0" t="n">
        <v>10</v>
      </c>
      <c r="CA79" s="0" t="s">
        <v>81</v>
      </c>
      <c r="CB79" s="0" t="n">
        <v>0</v>
      </c>
      <c r="CC79" s="0" t="n">
        <v>1924</v>
      </c>
      <c r="CD79" s="0" t="n">
        <v>9</v>
      </c>
      <c r="CE79" s="0" t="s">
        <v>81</v>
      </c>
      <c r="CF79" s="0" t="n">
        <v>0</v>
      </c>
      <c r="CG79" s="0" t="n">
        <v>2024</v>
      </c>
      <c r="CH79" s="0" t="n">
        <v>9</v>
      </c>
      <c r="CI79" s="0" t="s">
        <v>81</v>
      </c>
      <c r="CJ79" s="0" t="n">
        <v>0</v>
      </c>
      <c r="CK79" s="0" t="n">
        <v>2124</v>
      </c>
      <c r="CL79" s="0" t="n">
        <v>8</v>
      </c>
      <c r="CM79" s="0" t="s">
        <v>81</v>
      </c>
      <c r="CN79" s="0" t="n">
        <v>0</v>
      </c>
      <c r="CO79" s="0" t="n">
        <v>2224</v>
      </c>
      <c r="CP79" s="0" t="n">
        <v>7</v>
      </c>
      <c r="CQ79" s="0" t="s">
        <v>81</v>
      </c>
      <c r="CR79" s="0" t="n">
        <v>0</v>
      </c>
      <c r="CS79" s="0" t="n">
        <v>2324</v>
      </c>
      <c r="CT79" s="0" t="n">
        <v>5</v>
      </c>
      <c r="CU79" s="0" t="s">
        <v>81</v>
      </c>
      <c r="CV79" s="0" t="n">
        <v>0</v>
      </c>
      <c r="CW79" s="0" t="n">
        <v>2424</v>
      </c>
      <c r="CX79" s="0" t="n">
        <v>10</v>
      </c>
      <c r="CY79" s="0" t="s">
        <v>81</v>
      </c>
      <c r="CZ79" s="0" t="n">
        <v>0</v>
      </c>
      <c r="DA79" s="0" t="n">
        <v>2524</v>
      </c>
      <c r="DB79" s="0" t="n">
        <v>13</v>
      </c>
      <c r="DC79" s="0" t="s">
        <v>81</v>
      </c>
      <c r="DD79" s="0" t="n">
        <v>0</v>
      </c>
      <c r="DE79" s="0" t="n">
        <v>2624</v>
      </c>
      <c r="DF79" s="0" t="n">
        <v>2</v>
      </c>
      <c r="DG79" s="0" t="s">
        <v>81</v>
      </c>
      <c r="DH79" s="0" t="n">
        <v>0</v>
      </c>
      <c r="DI79" s="0" t="n">
        <v>2724</v>
      </c>
      <c r="DJ79" s="0" t="n">
        <v>0</v>
      </c>
      <c r="DK79" s="0" t="s">
        <v>81</v>
      </c>
      <c r="DL79" s="0" t="n">
        <v>0</v>
      </c>
      <c r="DM79" s="0" t="n">
        <v>2824</v>
      </c>
      <c r="DN79" s="0" t="n">
        <v>0</v>
      </c>
      <c r="DO79" s="0" t="s">
        <v>81</v>
      </c>
      <c r="DP79" s="0" t="n">
        <v>0</v>
      </c>
      <c r="DQ79" s="0" t="n">
        <v>2924</v>
      </c>
      <c r="DR79" s="0" t="n">
        <v>9</v>
      </c>
      <c r="DS79" s="0" t="s">
        <v>81</v>
      </c>
      <c r="DT79" s="0" t="n">
        <v>0</v>
      </c>
      <c r="DU79" s="0" t="n">
        <v>3024</v>
      </c>
      <c r="DV79" s="0" t="n">
        <v>15</v>
      </c>
      <c r="DW79" s="0" t="s">
        <v>81</v>
      </c>
      <c r="DX79" s="0" t="n">
        <v>0</v>
      </c>
      <c r="DY79" s="0" t="n">
        <v>3199</v>
      </c>
      <c r="DZ79" s="0" t="n">
        <v>-99999</v>
      </c>
      <c r="EA79" s="0" t="s">
        <v>80</v>
      </c>
      <c r="EB79" s="0" t="s">
        <v>79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76</v>
      </c>
      <c r="E80" s="0" t="n">
        <v>8</v>
      </c>
      <c r="F80" s="0" t="s">
        <v>77</v>
      </c>
      <c r="G80" s="0" t="s">
        <v>78</v>
      </c>
      <c r="H80" s="0" t="n">
        <v>198710</v>
      </c>
      <c r="I80" s="0" t="n">
        <v>124</v>
      </c>
      <c r="J80" s="0" t="n">
        <v>12</v>
      </c>
      <c r="K80" s="0" t="s">
        <v>81</v>
      </c>
      <c r="L80" s="0" t="n">
        <v>0</v>
      </c>
      <c r="M80" s="0" t="n">
        <v>224</v>
      </c>
      <c r="N80" s="0" t="n">
        <v>24</v>
      </c>
      <c r="O80" s="0" t="s">
        <v>81</v>
      </c>
      <c r="P80" s="0" t="n">
        <v>0</v>
      </c>
      <c r="Q80" s="0" t="n">
        <v>324</v>
      </c>
      <c r="R80" s="0" t="n">
        <v>24</v>
      </c>
      <c r="S80" s="0" t="s">
        <v>81</v>
      </c>
      <c r="T80" s="0" t="n">
        <v>0</v>
      </c>
      <c r="U80" s="0" t="n">
        <v>424</v>
      </c>
      <c r="V80" s="0" t="n">
        <v>12</v>
      </c>
      <c r="W80" s="0" t="s">
        <v>81</v>
      </c>
      <c r="X80" s="0" t="n">
        <v>0</v>
      </c>
      <c r="Y80" s="0" t="n">
        <v>524</v>
      </c>
      <c r="Z80" s="0" t="n">
        <v>8</v>
      </c>
      <c r="AA80" s="0" t="s">
        <v>81</v>
      </c>
      <c r="AB80" s="0" t="n">
        <v>0</v>
      </c>
      <c r="AC80" s="0" t="n">
        <v>624</v>
      </c>
      <c r="AD80" s="0" t="n">
        <v>20</v>
      </c>
      <c r="AE80" s="0" t="s">
        <v>81</v>
      </c>
      <c r="AF80" s="0" t="n">
        <v>0</v>
      </c>
      <c r="AG80" s="0" t="n">
        <v>724</v>
      </c>
      <c r="AH80" s="0" t="n">
        <v>30</v>
      </c>
      <c r="AI80" s="0" t="s">
        <v>81</v>
      </c>
      <c r="AJ80" s="0" t="n">
        <v>0</v>
      </c>
      <c r="AK80" s="0" t="n">
        <v>824</v>
      </c>
      <c r="AL80" s="0" t="n">
        <v>27</v>
      </c>
      <c r="AM80" s="0" t="s">
        <v>81</v>
      </c>
      <c r="AN80" s="0" t="n">
        <v>0</v>
      </c>
      <c r="AO80" s="0" t="n">
        <v>924</v>
      </c>
      <c r="AP80" s="0" t="n">
        <v>19</v>
      </c>
      <c r="AQ80" s="0" t="s">
        <v>81</v>
      </c>
      <c r="AR80" s="0" t="n">
        <v>0</v>
      </c>
      <c r="AS80" s="0" t="n">
        <v>1024</v>
      </c>
      <c r="AT80" s="0" t="n">
        <v>27</v>
      </c>
      <c r="AU80" s="0" t="s">
        <v>81</v>
      </c>
      <c r="AV80" s="0" t="n">
        <v>0</v>
      </c>
      <c r="AW80" s="0" t="n">
        <v>1124</v>
      </c>
      <c r="AX80" s="0" t="n">
        <v>30</v>
      </c>
      <c r="AY80" s="0" t="s">
        <v>81</v>
      </c>
      <c r="AZ80" s="0" t="n">
        <v>0</v>
      </c>
      <c r="BA80" s="0" t="n">
        <v>1224</v>
      </c>
      <c r="BB80" s="0" t="n">
        <v>20</v>
      </c>
      <c r="BC80" s="0" t="s">
        <v>81</v>
      </c>
      <c r="BD80" s="0" t="n">
        <v>0</v>
      </c>
      <c r="BE80" s="0" t="n">
        <v>1324</v>
      </c>
      <c r="BF80" s="0" t="n">
        <v>18</v>
      </c>
      <c r="BG80" s="0" t="s">
        <v>81</v>
      </c>
      <c r="BH80" s="0" t="n">
        <v>0</v>
      </c>
      <c r="BI80" s="0" t="n">
        <v>1424</v>
      </c>
      <c r="BJ80" s="0" t="n">
        <v>9</v>
      </c>
      <c r="BK80" s="0" t="s">
        <v>81</v>
      </c>
      <c r="BL80" s="0" t="n">
        <v>0</v>
      </c>
      <c r="BM80" s="0" t="n">
        <v>1524</v>
      </c>
      <c r="BN80" s="0" t="n">
        <v>4</v>
      </c>
      <c r="BO80" s="0" t="s">
        <v>81</v>
      </c>
      <c r="BP80" s="0" t="n">
        <v>0</v>
      </c>
      <c r="BQ80" s="0" t="n">
        <v>1624</v>
      </c>
      <c r="BR80" s="0" t="n">
        <v>12</v>
      </c>
      <c r="BS80" s="0" t="s">
        <v>81</v>
      </c>
      <c r="BT80" s="0" t="n">
        <v>0</v>
      </c>
      <c r="BU80" s="0" t="n">
        <v>1724</v>
      </c>
      <c r="BV80" s="0" t="n">
        <v>20</v>
      </c>
      <c r="BW80" s="0" t="s">
        <v>81</v>
      </c>
      <c r="BX80" s="0" t="n">
        <v>0</v>
      </c>
      <c r="BY80" s="0" t="n">
        <v>1824</v>
      </c>
      <c r="BZ80" s="0" t="n">
        <v>17</v>
      </c>
      <c r="CA80" s="0" t="s">
        <v>81</v>
      </c>
      <c r="CB80" s="0" t="n">
        <v>0</v>
      </c>
      <c r="CC80" s="0" t="n">
        <v>1924</v>
      </c>
      <c r="CD80" s="0" t="n">
        <v>21</v>
      </c>
      <c r="CE80" s="0" t="s">
        <v>81</v>
      </c>
      <c r="CF80" s="0" t="n">
        <v>0</v>
      </c>
      <c r="CG80" s="0" t="n">
        <v>2024</v>
      </c>
      <c r="CH80" s="0" t="n">
        <v>27</v>
      </c>
      <c r="CI80" s="0" t="s">
        <v>81</v>
      </c>
      <c r="CJ80" s="0" t="n">
        <v>0</v>
      </c>
      <c r="CK80" s="0" t="n">
        <v>2124</v>
      </c>
      <c r="CL80" s="0" t="n">
        <v>27</v>
      </c>
      <c r="CM80" s="0" t="s">
        <v>81</v>
      </c>
      <c r="CN80" s="0" t="n">
        <v>0</v>
      </c>
      <c r="CO80" s="0" t="n">
        <v>2224</v>
      </c>
      <c r="CP80" s="0" t="n">
        <v>22</v>
      </c>
      <c r="CQ80" s="0" t="s">
        <v>81</v>
      </c>
      <c r="CR80" s="0" t="n">
        <v>0</v>
      </c>
      <c r="CS80" s="0" t="n">
        <v>2324</v>
      </c>
      <c r="CT80" s="0" t="n">
        <v>31</v>
      </c>
      <c r="CU80" s="0" t="s">
        <v>81</v>
      </c>
      <c r="CV80" s="0" t="n">
        <v>0</v>
      </c>
      <c r="CW80" s="0" t="n">
        <v>2424</v>
      </c>
      <c r="CX80" s="0" t="n">
        <v>29</v>
      </c>
      <c r="CY80" s="0" t="s">
        <v>81</v>
      </c>
      <c r="CZ80" s="0" t="n">
        <v>0</v>
      </c>
      <c r="DA80" s="0" t="n">
        <v>2524</v>
      </c>
      <c r="DB80" s="0" t="n">
        <v>29</v>
      </c>
      <c r="DC80" s="0" t="s">
        <v>81</v>
      </c>
      <c r="DD80" s="0" t="n">
        <v>0</v>
      </c>
      <c r="DE80" s="0" t="n">
        <v>2624</v>
      </c>
      <c r="DF80" s="0" t="n">
        <v>27</v>
      </c>
      <c r="DG80" s="0" t="s">
        <v>81</v>
      </c>
      <c r="DH80" s="0" t="n">
        <v>0</v>
      </c>
      <c r="DI80" s="0" t="n">
        <v>2724</v>
      </c>
      <c r="DJ80" s="0" t="n">
        <v>24</v>
      </c>
      <c r="DK80" s="0" t="s">
        <v>81</v>
      </c>
      <c r="DL80" s="0" t="n">
        <v>0</v>
      </c>
      <c r="DM80" s="0" t="n">
        <v>2824</v>
      </c>
      <c r="DN80" s="0" t="n">
        <v>29</v>
      </c>
      <c r="DO80" s="0" t="s">
        <v>81</v>
      </c>
      <c r="DP80" s="0" t="n">
        <v>0</v>
      </c>
      <c r="DQ80" s="0" t="n">
        <v>2924</v>
      </c>
      <c r="DR80" s="0" t="n">
        <v>25</v>
      </c>
      <c r="DS80" s="0" t="s">
        <v>81</v>
      </c>
      <c r="DT80" s="0" t="n">
        <v>0</v>
      </c>
      <c r="DU80" s="0" t="n">
        <v>3024</v>
      </c>
      <c r="DV80" s="0" t="n">
        <v>15</v>
      </c>
      <c r="DW80" s="0" t="s">
        <v>81</v>
      </c>
      <c r="DX80" s="0" t="n">
        <v>0</v>
      </c>
      <c r="DY80" s="0" t="n">
        <v>3124</v>
      </c>
      <c r="DZ80" s="0" t="n">
        <v>22</v>
      </c>
      <c r="EA80" s="0" t="s">
        <v>81</v>
      </c>
      <c r="EB80" s="0" t="n">
        <v>0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76</v>
      </c>
      <c r="E81" s="0" t="n">
        <v>8</v>
      </c>
      <c r="F81" s="0" t="s">
        <v>77</v>
      </c>
      <c r="G81" s="0" t="s">
        <v>78</v>
      </c>
      <c r="H81" s="0" t="n">
        <v>198711</v>
      </c>
      <c r="I81" s="0" t="n">
        <v>124</v>
      </c>
      <c r="J81" s="0" t="n">
        <v>13</v>
      </c>
      <c r="K81" s="0" t="s">
        <v>81</v>
      </c>
      <c r="L81" s="0" t="n">
        <v>0</v>
      </c>
      <c r="M81" s="0" t="n">
        <v>224</v>
      </c>
      <c r="N81" s="0" t="n">
        <v>4</v>
      </c>
      <c r="O81" s="0" t="s">
        <v>81</v>
      </c>
      <c r="P81" s="0" t="n">
        <v>0</v>
      </c>
      <c r="Q81" s="0" t="n">
        <v>324</v>
      </c>
      <c r="R81" s="0" t="n">
        <v>2</v>
      </c>
      <c r="S81" s="0" t="s">
        <v>81</v>
      </c>
      <c r="T81" s="0" t="n">
        <v>0</v>
      </c>
      <c r="U81" s="0" t="n">
        <v>424</v>
      </c>
      <c r="V81" s="0" t="n">
        <v>11</v>
      </c>
      <c r="W81" s="0" t="s">
        <v>81</v>
      </c>
      <c r="X81" s="0" t="n">
        <v>0</v>
      </c>
      <c r="Y81" s="0" t="n">
        <v>524</v>
      </c>
      <c r="Z81" s="0" t="n">
        <v>26</v>
      </c>
      <c r="AA81" s="0" t="s">
        <v>81</v>
      </c>
      <c r="AB81" s="0" t="n">
        <v>0</v>
      </c>
      <c r="AC81" s="0" t="n">
        <v>624</v>
      </c>
      <c r="AD81" s="0" t="n">
        <v>26</v>
      </c>
      <c r="AE81" s="0" t="s">
        <v>81</v>
      </c>
      <c r="AF81" s="0" t="n">
        <v>0</v>
      </c>
      <c r="AG81" s="0" t="n">
        <v>724</v>
      </c>
      <c r="AH81" s="0" t="n">
        <v>26</v>
      </c>
      <c r="AI81" s="0" t="s">
        <v>81</v>
      </c>
      <c r="AJ81" s="0" t="n">
        <v>0</v>
      </c>
      <c r="AK81" s="0" t="n">
        <v>824</v>
      </c>
      <c r="AL81" s="0" t="n">
        <v>22</v>
      </c>
      <c r="AM81" s="0" t="s">
        <v>81</v>
      </c>
      <c r="AN81" s="0" t="n">
        <v>0</v>
      </c>
      <c r="AO81" s="0" t="n">
        <v>924</v>
      </c>
      <c r="AP81" s="0" t="n">
        <v>34</v>
      </c>
      <c r="AQ81" s="0" t="s">
        <v>81</v>
      </c>
      <c r="AR81" s="0" t="n">
        <v>0</v>
      </c>
      <c r="AS81" s="0" t="n">
        <v>1024</v>
      </c>
      <c r="AT81" s="0" t="n">
        <v>37</v>
      </c>
      <c r="AU81" s="0" t="s">
        <v>81</v>
      </c>
      <c r="AV81" s="0" t="n">
        <v>0</v>
      </c>
      <c r="AW81" s="0" t="n">
        <v>1124</v>
      </c>
      <c r="AX81" s="0" t="n">
        <v>33</v>
      </c>
      <c r="AY81" s="0" t="s">
        <v>81</v>
      </c>
      <c r="AZ81" s="0" t="n">
        <v>0</v>
      </c>
      <c r="BA81" s="0" t="n">
        <v>1224</v>
      </c>
      <c r="BB81" s="0" t="n">
        <v>22</v>
      </c>
      <c r="BC81" s="0" t="s">
        <v>81</v>
      </c>
      <c r="BD81" s="0" t="n">
        <v>0</v>
      </c>
      <c r="BE81" s="0" t="n">
        <v>1324</v>
      </c>
      <c r="BF81" s="0" t="n">
        <v>25</v>
      </c>
      <c r="BG81" s="0" t="s">
        <v>81</v>
      </c>
      <c r="BH81" s="0" t="n">
        <v>0</v>
      </c>
      <c r="BI81" s="0" t="n">
        <v>1424</v>
      </c>
      <c r="BJ81" s="0" t="n">
        <v>25</v>
      </c>
      <c r="BK81" s="0" t="s">
        <v>81</v>
      </c>
      <c r="BL81" s="0" t="n">
        <v>0</v>
      </c>
      <c r="BM81" s="0" t="n">
        <v>1524</v>
      </c>
      <c r="BN81" s="0" t="n">
        <v>20</v>
      </c>
      <c r="BO81" s="0" t="s">
        <v>81</v>
      </c>
      <c r="BP81" s="0" t="n">
        <v>0</v>
      </c>
      <c r="BQ81" s="0" t="n">
        <v>1624</v>
      </c>
      <c r="BR81" s="0" t="n">
        <v>12</v>
      </c>
      <c r="BS81" s="0" t="s">
        <v>81</v>
      </c>
      <c r="BT81" s="0" t="n">
        <v>0</v>
      </c>
      <c r="BU81" s="0" t="n">
        <v>1724</v>
      </c>
      <c r="BV81" s="0" t="n">
        <v>18</v>
      </c>
      <c r="BW81" s="0" t="s">
        <v>81</v>
      </c>
      <c r="BX81" s="0" t="n">
        <v>0</v>
      </c>
      <c r="BY81" s="0" t="n">
        <v>1824</v>
      </c>
      <c r="BZ81" s="0" t="n">
        <v>28</v>
      </c>
      <c r="CA81" s="0" t="s">
        <v>81</v>
      </c>
      <c r="CB81" s="0" t="n">
        <v>0</v>
      </c>
      <c r="CC81" s="0" t="n">
        <v>1924</v>
      </c>
      <c r="CD81" s="0" t="n">
        <v>28</v>
      </c>
      <c r="CE81" s="0" t="s">
        <v>81</v>
      </c>
      <c r="CF81" s="0" t="n">
        <v>0</v>
      </c>
      <c r="CG81" s="0" t="n">
        <v>2024</v>
      </c>
      <c r="CH81" s="0" t="n">
        <v>41</v>
      </c>
      <c r="CI81" s="0" t="s">
        <v>81</v>
      </c>
      <c r="CJ81" s="0" t="n">
        <v>0</v>
      </c>
      <c r="CK81" s="0" t="n">
        <v>2124</v>
      </c>
      <c r="CL81" s="0" t="n">
        <v>42</v>
      </c>
      <c r="CM81" s="0" t="s">
        <v>81</v>
      </c>
      <c r="CN81" s="0" t="n">
        <v>0</v>
      </c>
      <c r="CO81" s="0" t="n">
        <v>2224</v>
      </c>
      <c r="CP81" s="0" t="n">
        <v>26</v>
      </c>
      <c r="CQ81" s="0" t="s">
        <v>81</v>
      </c>
      <c r="CR81" s="0" t="n">
        <v>0</v>
      </c>
      <c r="CS81" s="0" t="n">
        <v>2324</v>
      </c>
      <c r="CT81" s="0" t="n">
        <v>23</v>
      </c>
      <c r="CU81" s="0" t="s">
        <v>81</v>
      </c>
      <c r="CV81" s="0" t="n">
        <v>0</v>
      </c>
      <c r="CW81" s="0" t="n">
        <v>2424</v>
      </c>
      <c r="CX81" s="0" t="n">
        <v>33</v>
      </c>
      <c r="CY81" s="0" t="s">
        <v>81</v>
      </c>
      <c r="CZ81" s="0" t="n">
        <v>0</v>
      </c>
      <c r="DA81" s="0" t="n">
        <v>2524</v>
      </c>
      <c r="DB81" s="0" t="n">
        <v>30</v>
      </c>
      <c r="DC81" s="0" t="s">
        <v>81</v>
      </c>
      <c r="DD81" s="0" t="n">
        <v>0</v>
      </c>
      <c r="DE81" s="0" t="n">
        <v>2624</v>
      </c>
      <c r="DF81" s="0" t="n">
        <v>30</v>
      </c>
      <c r="DG81" s="0" t="s">
        <v>81</v>
      </c>
      <c r="DH81" s="0" t="n">
        <v>0</v>
      </c>
      <c r="DI81" s="0" t="n">
        <v>2724</v>
      </c>
      <c r="DJ81" s="0" t="n">
        <v>29</v>
      </c>
      <c r="DK81" s="0" t="s">
        <v>81</v>
      </c>
      <c r="DL81" s="0" t="n">
        <v>0</v>
      </c>
      <c r="DM81" s="0" t="n">
        <v>2824</v>
      </c>
      <c r="DN81" s="0" t="n">
        <v>23</v>
      </c>
      <c r="DO81" s="0" t="s">
        <v>81</v>
      </c>
      <c r="DP81" s="0" t="n">
        <v>0</v>
      </c>
      <c r="DQ81" s="0" t="n">
        <v>2924</v>
      </c>
      <c r="DR81" s="0" t="n">
        <v>24</v>
      </c>
      <c r="DS81" s="0" t="s">
        <v>81</v>
      </c>
      <c r="DT81" s="0" t="n">
        <v>0</v>
      </c>
      <c r="DU81" s="0" t="n">
        <v>3024</v>
      </c>
      <c r="DV81" s="0" t="n">
        <v>30</v>
      </c>
      <c r="DW81" s="0" t="s">
        <v>81</v>
      </c>
      <c r="DX81" s="0" t="n">
        <v>0</v>
      </c>
      <c r="DY81" s="0" t="n">
        <v>3199</v>
      </c>
      <c r="DZ81" s="0" t="n">
        <v>-99999</v>
      </c>
      <c r="EA81" s="0" t="s">
        <v>80</v>
      </c>
      <c r="EB81" s="0" t="s">
        <v>79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76</v>
      </c>
      <c r="E82" s="0" t="n">
        <v>8</v>
      </c>
      <c r="F82" s="0" t="s">
        <v>77</v>
      </c>
      <c r="G82" s="0" t="s">
        <v>78</v>
      </c>
      <c r="H82" s="0" t="n">
        <v>198712</v>
      </c>
      <c r="I82" s="0" t="n">
        <v>124</v>
      </c>
      <c r="J82" s="0" t="n">
        <v>34</v>
      </c>
      <c r="K82" s="0" t="s">
        <v>81</v>
      </c>
      <c r="L82" s="0" t="n">
        <v>0</v>
      </c>
      <c r="M82" s="0" t="n">
        <v>224</v>
      </c>
      <c r="N82" s="0" t="n">
        <v>37</v>
      </c>
      <c r="O82" s="0" t="s">
        <v>81</v>
      </c>
      <c r="P82" s="0" t="n">
        <v>0</v>
      </c>
      <c r="Q82" s="0" t="n">
        <v>324</v>
      </c>
      <c r="R82" s="0" t="n">
        <v>39</v>
      </c>
      <c r="S82" s="0" t="s">
        <v>81</v>
      </c>
      <c r="T82" s="0" t="n">
        <v>0</v>
      </c>
      <c r="U82" s="0" t="n">
        <v>424</v>
      </c>
      <c r="V82" s="0" t="n">
        <v>44</v>
      </c>
      <c r="W82" s="0" t="s">
        <v>81</v>
      </c>
      <c r="X82" s="0" t="n">
        <v>0</v>
      </c>
      <c r="Y82" s="0" t="n">
        <v>524</v>
      </c>
      <c r="Z82" s="0" t="n">
        <v>45</v>
      </c>
      <c r="AA82" s="0" t="s">
        <v>81</v>
      </c>
      <c r="AB82" s="0" t="n">
        <v>0</v>
      </c>
      <c r="AC82" s="0" t="n">
        <v>624</v>
      </c>
      <c r="AD82" s="0" t="n">
        <v>38</v>
      </c>
      <c r="AE82" s="0" t="s">
        <v>81</v>
      </c>
      <c r="AF82" s="0" t="n">
        <v>0</v>
      </c>
      <c r="AG82" s="0" t="n">
        <v>724</v>
      </c>
      <c r="AH82" s="0" t="n">
        <v>31</v>
      </c>
      <c r="AI82" s="0" t="s">
        <v>81</v>
      </c>
      <c r="AJ82" s="0" t="n">
        <v>0</v>
      </c>
      <c r="AK82" s="0" t="n">
        <v>824</v>
      </c>
      <c r="AL82" s="0" t="n">
        <v>24</v>
      </c>
      <c r="AM82" s="0" t="s">
        <v>81</v>
      </c>
      <c r="AN82" s="0" t="n">
        <v>0</v>
      </c>
      <c r="AO82" s="0" t="n">
        <v>924</v>
      </c>
      <c r="AP82" s="0" t="n">
        <v>22</v>
      </c>
      <c r="AQ82" s="0" t="s">
        <v>81</v>
      </c>
      <c r="AR82" s="0" t="n">
        <v>0</v>
      </c>
      <c r="AS82" s="0" t="n">
        <v>1024</v>
      </c>
      <c r="AT82" s="0" t="n">
        <v>32</v>
      </c>
      <c r="AU82" s="0" t="s">
        <v>81</v>
      </c>
      <c r="AV82" s="0" t="n">
        <v>0</v>
      </c>
      <c r="AW82" s="0" t="n">
        <v>1124</v>
      </c>
      <c r="AX82" s="0" t="n">
        <v>23</v>
      </c>
      <c r="AY82" s="0" t="s">
        <v>81</v>
      </c>
      <c r="AZ82" s="0" t="n">
        <v>0</v>
      </c>
      <c r="BA82" s="0" t="n">
        <v>1224</v>
      </c>
      <c r="BB82" s="0" t="n">
        <v>31</v>
      </c>
      <c r="BC82" s="0" t="s">
        <v>81</v>
      </c>
      <c r="BD82" s="0" t="n">
        <v>0</v>
      </c>
      <c r="BE82" s="0" t="n">
        <v>1324</v>
      </c>
      <c r="BF82" s="0" t="n">
        <v>35</v>
      </c>
      <c r="BG82" s="0" t="s">
        <v>81</v>
      </c>
      <c r="BH82" s="0" t="n">
        <v>0</v>
      </c>
      <c r="BI82" s="0" t="n">
        <v>1424</v>
      </c>
      <c r="BJ82" s="0" t="n">
        <v>38</v>
      </c>
      <c r="BK82" s="0" t="s">
        <v>81</v>
      </c>
      <c r="BL82" s="0" t="n">
        <v>0</v>
      </c>
      <c r="BM82" s="0" t="n">
        <v>1524</v>
      </c>
      <c r="BN82" s="0" t="n">
        <v>35</v>
      </c>
      <c r="BO82" s="0" t="s">
        <v>81</v>
      </c>
      <c r="BP82" s="0" t="n">
        <v>0</v>
      </c>
      <c r="BQ82" s="0" t="n">
        <v>1624</v>
      </c>
      <c r="BR82" s="0" t="n">
        <v>42</v>
      </c>
      <c r="BS82" s="0" t="s">
        <v>81</v>
      </c>
      <c r="BT82" s="0" t="n">
        <v>0</v>
      </c>
      <c r="BU82" s="0" t="n">
        <v>1724</v>
      </c>
      <c r="BV82" s="0" t="n">
        <v>46</v>
      </c>
      <c r="BW82" s="0" t="s">
        <v>81</v>
      </c>
      <c r="BX82" s="0" t="n">
        <v>0</v>
      </c>
      <c r="BY82" s="0" t="n">
        <v>1824</v>
      </c>
      <c r="BZ82" s="0" t="n">
        <v>43</v>
      </c>
      <c r="CA82" s="0" t="s">
        <v>81</v>
      </c>
      <c r="CB82" s="0" t="n">
        <v>0</v>
      </c>
      <c r="CC82" s="0" t="n">
        <v>1924</v>
      </c>
      <c r="CD82" s="0" t="n">
        <v>33</v>
      </c>
      <c r="CE82" s="0" t="s">
        <v>81</v>
      </c>
      <c r="CF82" s="0" t="n">
        <v>0</v>
      </c>
      <c r="CG82" s="0" t="n">
        <v>2024</v>
      </c>
      <c r="CH82" s="0" t="n">
        <v>34</v>
      </c>
      <c r="CI82" s="0" t="s">
        <v>81</v>
      </c>
      <c r="CJ82" s="0" t="n">
        <v>0</v>
      </c>
      <c r="CK82" s="0" t="n">
        <v>2124</v>
      </c>
      <c r="CL82" s="0" t="n">
        <v>35</v>
      </c>
      <c r="CM82" s="0" t="s">
        <v>81</v>
      </c>
      <c r="CN82" s="0" t="n">
        <v>0</v>
      </c>
      <c r="CO82" s="0" t="n">
        <v>2224</v>
      </c>
      <c r="CP82" s="0" t="n">
        <v>31</v>
      </c>
      <c r="CQ82" s="0" t="s">
        <v>81</v>
      </c>
      <c r="CR82" s="0" t="n">
        <v>0</v>
      </c>
      <c r="CS82" s="0" t="n">
        <v>2324</v>
      </c>
      <c r="CT82" s="0" t="n">
        <v>32</v>
      </c>
      <c r="CU82" s="0" t="s">
        <v>81</v>
      </c>
      <c r="CV82" s="0" t="n">
        <v>0</v>
      </c>
      <c r="CW82" s="0" t="n">
        <v>2424</v>
      </c>
      <c r="CX82" s="0" t="n">
        <v>29</v>
      </c>
      <c r="CY82" s="0" t="s">
        <v>81</v>
      </c>
      <c r="CZ82" s="0" t="n">
        <v>0</v>
      </c>
      <c r="DA82" s="0" t="n">
        <v>2524</v>
      </c>
      <c r="DB82" s="0" t="n">
        <v>38</v>
      </c>
      <c r="DC82" s="0" t="s">
        <v>81</v>
      </c>
      <c r="DD82" s="0" t="n">
        <v>0</v>
      </c>
      <c r="DE82" s="0" t="n">
        <v>2624</v>
      </c>
      <c r="DF82" s="0" t="n">
        <v>44</v>
      </c>
      <c r="DG82" s="0" t="s">
        <v>81</v>
      </c>
      <c r="DH82" s="0" t="n">
        <v>0</v>
      </c>
      <c r="DI82" s="0" t="n">
        <v>2724</v>
      </c>
      <c r="DJ82" s="0" t="n">
        <v>42</v>
      </c>
      <c r="DK82" s="0" t="s">
        <v>81</v>
      </c>
      <c r="DL82" s="0" t="n">
        <v>0</v>
      </c>
      <c r="DM82" s="0" t="n">
        <v>2824</v>
      </c>
      <c r="DN82" s="0" t="n">
        <v>41</v>
      </c>
      <c r="DO82" s="0" t="s">
        <v>81</v>
      </c>
      <c r="DP82" s="0" t="n">
        <v>0</v>
      </c>
      <c r="DQ82" s="0" t="n">
        <v>2924</v>
      </c>
      <c r="DR82" s="0" t="n">
        <v>45</v>
      </c>
      <c r="DS82" s="0" t="s">
        <v>81</v>
      </c>
      <c r="DT82" s="0" t="n">
        <v>0</v>
      </c>
      <c r="DU82" s="0" t="n">
        <v>3024</v>
      </c>
      <c r="DV82" s="0" t="n">
        <v>37</v>
      </c>
      <c r="DW82" s="0" t="s">
        <v>81</v>
      </c>
      <c r="DX82" s="0" t="n">
        <v>0</v>
      </c>
      <c r="DY82" s="0" t="n">
        <v>3124</v>
      </c>
      <c r="DZ82" s="0" t="n">
        <v>47</v>
      </c>
      <c r="EA82" s="0" t="s">
        <v>81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76</v>
      </c>
      <c r="E83" s="0" t="n">
        <v>8</v>
      </c>
      <c r="F83" s="0" t="s">
        <v>77</v>
      </c>
      <c r="G83" s="0" t="s">
        <v>78</v>
      </c>
      <c r="H83" s="0" t="n">
        <v>198801</v>
      </c>
      <c r="I83" s="0" t="n">
        <v>124</v>
      </c>
      <c r="J83" s="0" t="n">
        <v>64</v>
      </c>
      <c r="K83" s="0" t="s">
        <v>81</v>
      </c>
      <c r="L83" s="0" t="n">
        <v>0</v>
      </c>
      <c r="M83" s="0" t="n">
        <v>224</v>
      </c>
      <c r="N83" s="0" t="n">
        <v>57</v>
      </c>
      <c r="O83" s="0" t="s">
        <v>81</v>
      </c>
      <c r="P83" s="0" t="n">
        <v>0</v>
      </c>
      <c r="Q83" s="0" t="n">
        <v>324</v>
      </c>
      <c r="R83" s="0" t="n">
        <v>47</v>
      </c>
      <c r="S83" s="0" t="s">
        <v>81</v>
      </c>
      <c r="T83" s="0" t="n">
        <v>0</v>
      </c>
      <c r="U83" s="0" t="n">
        <v>424</v>
      </c>
      <c r="V83" s="0" t="n">
        <v>66</v>
      </c>
      <c r="W83" s="0" t="s">
        <v>81</v>
      </c>
      <c r="X83" s="0" t="n">
        <v>0</v>
      </c>
      <c r="Y83" s="0" t="n">
        <v>524</v>
      </c>
      <c r="Z83" s="0" t="n">
        <v>75</v>
      </c>
      <c r="AA83" s="0" t="s">
        <v>81</v>
      </c>
      <c r="AB83" s="0" t="n">
        <v>0</v>
      </c>
      <c r="AC83" s="0" t="n">
        <v>624</v>
      </c>
      <c r="AD83" s="0" t="n">
        <v>76</v>
      </c>
      <c r="AE83" s="0" t="s">
        <v>81</v>
      </c>
      <c r="AF83" s="0" t="n">
        <v>0</v>
      </c>
      <c r="AG83" s="0" t="n">
        <v>724</v>
      </c>
      <c r="AH83" s="0" t="n">
        <v>73</v>
      </c>
      <c r="AI83" s="0" t="s">
        <v>81</v>
      </c>
      <c r="AJ83" s="0" t="n">
        <v>0</v>
      </c>
      <c r="AK83" s="0" t="n">
        <v>824</v>
      </c>
      <c r="AL83" s="0" t="n">
        <v>67</v>
      </c>
      <c r="AM83" s="0" t="s">
        <v>81</v>
      </c>
      <c r="AN83" s="0" t="n">
        <v>0</v>
      </c>
      <c r="AO83" s="0" t="n">
        <v>924</v>
      </c>
      <c r="AP83" s="0" t="n">
        <v>72</v>
      </c>
      <c r="AQ83" s="0" t="s">
        <v>81</v>
      </c>
      <c r="AR83" s="0" t="n">
        <v>0</v>
      </c>
      <c r="AS83" s="0" t="n">
        <v>1024</v>
      </c>
      <c r="AT83" s="0" t="n">
        <v>68</v>
      </c>
      <c r="AU83" s="0" t="s">
        <v>81</v>
      </c>
      <c r="AV83" s="0" t="n">
        <v>0</v>
      </c>
      <c r="AW83" s="0" t="n">
        <v>1124</v>
      </c>
      <c r="AX83" s="0" t="n">
        <v>44</v>
      </c>
      <c r="AY83" s="0" t="s">
        <v>81</v>
      </c>
      <c r="AZ83" s="0" t="n">
        <v>0</v>
      </c>
      <c r="BA83" s="0" t="n">
        <v>1224</v>
      </c>
      <c r="BB83" s="0" t="n">
        <v>39</v>
      </c>
      <c r="BC83" s="0" t="s">
        <v>81</v>
      </c>
      <c r="BD83" s="0" t="n">
        <v>0</v>
      </c>
      <c r="BE83" s="0" t="n">
        <v>1324</v>
      </c>
      <c r="BF83" s="0" t="n">
        <v>63</v>
      </c>
      <c r="BG83" s="0" t="s">
        <v>81</v>
      </c>
      <c r="BH83" s="0" t="n">
        <v>0</v>
      </c>
      <c r="BI83" s="0" t="n">
        <v>1424</v>
      </c>
      <c r="BJ83" s="0" t="n">
        <v>61</v>
      </c>
      <c r="BK83" s="0" t="s">
        <v>81</v>
      </c>
      <c r="BL83" s="0" t="n">
        <v>0</v>
      </c>
      <c r="BM83" s="0" t="n">
        <v>1524</v>
      </c>
      <c r="BN83" s="0" t="n">
        <v>39</v>
      </c>
      <c r="BO83" s="0" t="s">
        <v>81</v>
      </c>
      <c r="BP83" s="0" t="n">
        <v>0</v>
      </c>
      <c r="BQ83" s="0" t="n">
        <v>1624</v>
      </c>
      <c r="BR83" s="0" t="n">
        <v>29</v>
      </c>
      <c r="BS83" s="0" t="s">
        <v>81</v>
      </c>
      <c r="BT83" s="0" t="n">
        <v>0</v>
      </c>
      <c r="BU83" s="0" t="n">
        <v>1724</v>
      </c>
      <c r="BV83" s="0" t="n">
        <v>32</v>
      </c>
      <c r="BW83" s="0" t="s">
        <v>81</v>
      </c>
      <c r="BX83" s="0" t="n">
        <v>0</v>
      </c>
      <c r="BY83" s="0" t="n">
        <v>1824</v>
      </c>
      <c r="BZ83" s="0" t="n">
        <v>33</v>
      </c>
      <c r="CA83" s="0" t="s">
        <v>81</v>
      </c>
      <c r="CB83" s="0" t="n">
        <v>0</v>
      </c>
      <c r="CC83" s="0" t="n">
        <v>1924</v>
      </c>
      <c r="CD83" s="0" t="n">
        <v>33</v>
      </c>
      <c r="CE83" s="0" t="s">
        <v>81</v>
      </c>
      <c r="CF83" s="0" t="n">
        <v>0</v>
      </c>
      <c r="CG83" s="0" t="n">
        <v>2024</v>
      </c>
      <c r="CH83" s="0" t="n">
        <v>36</v>
      </c>
      <c r="CI83" s="0" t="s">
        <v>81</v>
      </c>
      <c r="CJ83" s="0" t="n">
        <v>0</v>
      </c>
      <c r="CK83" s="0" t="n">
        <v>2124</v>
      </c>
      <c r="CL83" s="0" t="n">
        <v>47</v>
      </c>
      <c r="CM83" s="0" t="s">
        <v>81</v>
      </c>
      <c r="CN83" s="0" t="n">
        <v>0</v>
      </c>
      <c r="CO83" s="0" t="n">
        <v>2224</v>
      </c>
      <c r="CP83" s="0" t="n">
        <v>42</v>
      </c>
      <c r="CQ83" s="0" t="s">
        <v>81</v>
      </c>
      <c r="CR83" s="0" t="n">
        <v>0</v>
      </c>
      <c r="CS83" s="0" t="n">
        <v>2324</v>
      </c>
      <c r="CT83" s="0" t="n">
        <v>52</v>
      </c>
      <c r="CU83" s="0" t="s">
        <v>81</v>
      </c>
      <c r="CV83" s="0" t="n">
        <v>0</v>
      </c>
      <c r="CW83" s="0" t="n">
        <v>2424</v>
      </c>
      <c r="CX83" s="0" t="n">
        <v>51</v>
      </c>
      <c r="CY83" s="0" t="s">
        <v>81</v>
      </c>
      <c r="CZ83" s="0" t="n">
        <v>0</v>
      </c>
      <c r="DA83" s="0" t="n">
        <v>2524</v>
      </c>
      <c r="DB83" s="0" t="n">
        <v>49</v>
      </c>
      <c r="DC83" s="0" t="s">
        <v>81</v>
      </c>
      <c r="DD83" s="0" t="n">
        <v>0</v>
      </c>
      <c r="DE83" s="0" t="n">
        <v>2624</v>
      </c>
      <c r="DF83" s="0" t="n">
        <v>63</v>
      </c>
      <c r="DG83" s="0" t="s">
        <v>81</v>
      </c>
      <c r="DH83" s="0" t="n">
        <v>0</v>
      </c>
      <c r="DI83" s="0" t="n">
        <v>2724</v>
      </c>
      <c r="DJ83" s="0" t="n">
        <v>66</v>
      </c>
      <c r="DK83" s="0" t="s">
        <v>81</v>
      </c>
      <c r="DL83" s="0" t="n">
        <v>0</v>
      </c>
      <c r="DM83" s="0" t="n">
        <v>2824</v>
      </c>
      <c r="DN83" s="0" t="n">
        <v>54</v>
      </c>
      <c r="DO83" s="0" t="s">
        <v>81</v>
      </c>
      <c r="DP83" s="0" t="n">
        <v>0</v>
      </c>
      <c r="DQ83" s="0" t="n">
        <v>2924</v>
      </c>
      <c r="DR83" s="0" t="n">
        <v>36</v>
      </c>
      <c r="DS83" s="0" t="s">
        <v>81</v>
      </c>
      <c r="DT83" s="0" t="n">
        <v>0</v>
      </c>
      <c r="DU83" s="0" t="n">
        <v>3024</v>
      </c>
      <c r="DV83" s="0" t="n">
        <v>23</v>
      </c>
      <c r="DW83" s="0" t="s">
        <v>81</v>
      </c>
      <c r="DX83" s="0" t="n">
        <v>0</v>
      </c>
      <c r="DY83" s="0" t="n">
        <v>3124</v>
      </c>
      <c r="DZ83" s="0" t="n">
        <v>29</v>
      </c>
      <c r="EA83" s="0" t="s">
        <v>81</v>
      </c>
      <c r="EB83" s="0" t="n">
        <v>0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76</v>
      </c>
      <c r="E84" s="0" t="n">
        <v>8</v>
      </c>
      <c r="F84" s="0" t="s">
        <v>77</v>
      </c>
      <c r="G84" s="0" t="s">
        <v>78</v>
      </c>
      <c r="H84" s="0" t="n">
        <v>198802</v>
      </c>
      <c r="I84" s="0" t="n">
        <v>124</v>
      </c>
      <c r="J84" s="0" t="n">
        <v>48</v>
      </c>
      <c r="K84" s="0" t="s">
        <v>81</v>
      </c>
      <c r="L84" s="0" t="n">
        <v>0</v>
      </c>
      <c r="M84" s="0" t="n">
        <v>224</v>
      </c>
      <c r="N84" s="0" t="n">
        <v>55</v>
      </c>
      <c r="O84" s="0" t="s">
        <v>81</v>
      </c>
      <c r="P84" s="0" t="n">
        <v>0</v>
      </c>
      <c r="Q84" s="0" t="n">
        <v>324</v>
      </c>
      <c r="R84" s="0" t="n">
        <v>46</v>
      </c>
      <c r="S84" s="0" t="s">
        <v>81</v>
      </c>
      <c r="T84" s="0" t="n">
        <v>0</v>
      </c>
      <c r="U84" s="0" t="n">
        <v>424</v>
      </c>
      <c r="V84" s="0" t="n">
        <v>56</v>
      </c>
      <c r="W84" s="0" t="s">
        <v>81</v>
      </c>
      <c r="X84" s="0" t="n">
        <v>0</v>
      </c>
      <c r="Y84" s="0" t="n">
        <v>524</v>
      </c>
      <c r="Z84" s="0" t="n">
        <v>66</v>
      </c>
      <c r="AA84" s="0" t="s">
        <v>81</v>
      </c>
      <c r="AB84" s="0" t="n">
        <v>0</v>
      </c>
      <c r="AC84" s="0" t="n">
        <v>624</v>
      </c>
      <c r="AD84" s="0" t="n">
        <v>64</v>
      </c>
      <c r="AE84" s="0" t="s">
        <v>81</v>
      </c>
      <c r="AF84" s="0" t="n">
        <v>0</v>
      </c>
      <c r="AG84" s="0" t="n">
        <v>724</v>
      </c>
      <c r="AH84" s="0" t="n">
        <v>51</v>
      </c>
      <c r="AI84" s="0" t="s">
        <v>81</v>
      </c>
      <c r="AJ84" s="0" t="n">
        <v>0</v>
      </c>
      <c r="AK84" s="0" t="n">
        <v>824</v>
      </c>
      <c r="AL84" s="0" t="n">
        <v>59</v>
      </c>
      <c r="AM84" s="0" t="s">
        <v>81</v>
      </c>
      <c r="AN84" s="0" t="n">
        <v>0</v>
      </c>
      <c r="AO84" s="0" t="n">
        <v>924</v>
      </c>
      <c r="AP84" s="0" t="n">
        <v>61</v>
      </c>
      <c r="AQ84" s="0" t="s">
        <v>81</v>
      </c>
      <c r="AR84" s="0" t="n">
        <v>0</v>
      </c>
      <c r="AS84" s="0" t="n">
        <v>1024</v>
      </c>
      <c r="AT84" s="0" t="n">
        <v>57</v>
      </c>
      <c r="AU84" s="0" t="s">
        <v>81</v>
      </c>
      <c r="AV84" s="0" t="n">
        <v>0</v>
      </c>
      <c r="AW84" s="0" t="n">
        <v>1124</v>
      </c>
      <c r="AX84" s="0" t="n">
        <v>59</v>
      </c>
      <c r="AY84" s="0" t="s">
        <v>81</v>
      </c>
      <c r="AZ84" s="0" t="n">
        <v>0</v>
      </c>
      <c r="BA84" s="0" t="n">
        <v>1224</v>
      </c>
      <c r="BB84" s="0" t="n">
        <v>63</v>
      </c>
      <c r="BC84" s="0" t="s">
        <v>81</v>
      </c>
      <c r="BD84" s="0" t="n">
        <v>0</v>
      </c>
      <c r="BE84" s="0" t="n">
        <v>1324</v>
      </c>
      <c r="BF84" s="0" t="n">
        <v>59</v>
      </c>
      <c r="BG84" s="0" t="s">
        <v>81</v>
      </c>
      <c r="BH84" s="0" t="n">
        <v>0</v>
      </c>
      <c r="BI84" s="0" t="n">
        <v>1424</v>
      </c>
      <c r="BJ84" s="0" t="n">
        <v>42</v>
      </c>
      <c r="BK84" s="0" t="s">
        <v>81</v>
      </c>
      <c r="BL84" s="0" t="n">
        <v>0</v>
      </c>
      <c r="BM84" s="0" t="n">
        <v>1524</v>
      </c>
      <c r="BN84" s="0" t="n">
        <v>48</v>
      </c>
      <c r="BO84" s="0" t="s">
        <v>81</v>
      </c>
      <c r="BP84" s="0" t="n">
        <v>0</v>
      </c>
      <c r="BQ84" s="0" t="n">
        <v>1624</v>
      </c>
      <c r="BR84" s="0" t="n">
        <v>41</v>
      </c>
      <c r="BS84" s="0" t="s">
        <v>81</v>
      </c>
      <c r="BT84" s="0" t="n">
        <v>0</v>
      </c>
      <c r="BU84" s="0" t="n">
        <v>1724</v>
      </c>
      <c r="BV84" s="0" t="n">
        <v>41</v>
      </c>
      <c r="BW84" s="0" t="s">
        <v>81</v>
      </c>
      <c r="BX84" s="0" t="n">
        <v>0</v>
      </c>
      <c r="BY84" s="0" t="n">
        <v>1824</v>
      </c>
      <c r="BZ84" s="0" t="n">
        <v>36</v>
      </c>
      <c r="CA84" s="0" t="s">
        <v>81</v>
      </c>
      <c r="CB84" s="0" t="n">
        <v>0</v>
      </c>
      <c r="CC84" s="0" t="n">
        <v>1924</v>
      </c>
      <c r="CD84" s="0" t="n">
        <v>36</v>
      </c>
      <c r="CE84" s="0" t="s">
        <v>81</v>
      </c>
      <c r="CF84" s="0" t="n">
        <v>0</v>
      </c>
      <c r="CG84" s="0" t="n">
        <v>2024</v>
      </c>
      <c r="CH84" s="0" t="n">
        <v>46</v>
      </c>
      <c r="CI84" s="0" t="s">
        <v>81</v>
      </c>
      <c r="CJ84" s="0" t="n">
        <v>0</v>
      </c>
      <c r="CK84" s="0" t="n">
        <v>2124</v>
      </c>
      <c r="CL84" s="0" t="n">
        <v>49</v>
      </c>
      <c r="CM84" s="0" t="s">
        <v>81</v>
      </c>
      <c r="CN84" s="0" t="n">
        <v>0</v>
      </c>
      <c r="CO84" s="0" t="n">
        <v>2224</v>
      </c>
      <c r="CP84" s="0" t="n">
        <v>31</v>
      </c>
      <c r="CQ84" s="0" t="s">
        <v>81</v>
      </c>
      <c r="CR84" s="0" t="n">
        <v>0</v>
      </c>
      <c r="CS84" s="0" t="n">
        <v>2324</v>
      </c>
      <c r="CT84" s="0" t="n">
        <v>46</v>
      </c>
      <c r="CU84" s="0" t="s">
        <v>81</v>
      </c>
      <c r="CV84" s="0" t="n">
        <v>0</v>
      </c>
      <c r="CW84" s="0" t="n">
        <v>2424</v>
      </c>
      <c r="CX84" s="0" t="n">
        <v>47</v>
      </c>
      <c r="CY84" s="0" t="s">
        <v>81</v>
      </c>
      <c r="CZ84" s="0" t="n">
        <v>0</v>
      </c>
      <c r="DA84" s="0" t="n">
        <v>2524</v>
      </c>
      <c r="DB84" s="0" t="n">
        <v>47</v>
      </c>
      <c r="DC84" s="0" t="s">
        <v>81</v>
      </c>
      <c r="DD84" s="0" t="n">
        <v>0</v>
      </c>
      <c r="DE84" s="0" t="n">
        <v>2624</v>
      </c>
      <c r="DF84" s="0" t="n">
        <v>30</v>
      </c>
      <c r="DG84" s="0" t="s">
        <v>81</v>
      </c>
      <c r="DH84" s="0" t="n">
        <v>0</v>
      </c>
      <c r="DI84" s="0" t="n">
        <v>2724</v>
      </c>
      <c r="DJ84" s="0" t="n">
        <v>34</v>
      </c>
      <c r="DK84" s="0" t="s">
        <v>81</v>
      </c>
      <c r="DL84" s="0" t="n">
        <v>0</v>
      </c>
      <c r="DM84" s="0" t="n">
        <v>2824</v>
      </c>
      <c r="DN84" s="0" t="n">
        <v>31</v>
      </c>
      <c r="DO84" s="0" t="s">
        <v>81</v>
      </c>
      <c r="DP84" s="0" t="n">
        <v>0</v>
      </c>
      <c r="DQ84" s="0" t="n">
        <v>2924</v>
      </c>
      <c r="DR84" s="0" t="n">
        <v>28</v>
      </c>
      <c r="DS84" s="0" t="s">
        <v>81</v>
      </c>
      <c r="DT84" s="0" t="n">
        <v>0</v>
      </c>
      <c r="DU84" s="0" t="n">
        <v>3099</v>
      </c>
      <c r="DV84" s="0" t="n">
        <v>-99999</v>
      </c>
      <c r="DW84" s="0" t="s">
        <v>80</v>
      </c>
      <c r="DX84" s="0" t="s">
        <v>79</v>
      </c>
      <c r="DY84" s="0" t="n">
        <v>3199</v>
      </c>
      <c r="DZ84" s="0" t="n">
        <v>-99999</v>
      </c>
      <c r="EA84" s="0" t="s">
        <v>80</v>
      </c>
      <c r="EB84" s="0" t="s">
        <v>79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76</v>
      </c>
      <c r="E85" s="0" t="n">
        <v>8</v>
      </c>
      <c r="F85" s="0" t="s">
        <v>77</v>
      </c>
      <c r="G85" s="0" t="s">
        <v>78</v>
      </c>
      <c r="H85" s="0" t="n">
        <v>198803</v>
      </c>
      <c r="I85" s="0" t="n">
        <v>124</v>
      </c>
      <c r="J85" s="0" t="n">
        <v>28</v>
      </c>
      <c r="K85" s="0" t="s">
        <v>81</v>
      </c>
      <c r="L85" s="0" t="n">
        <v>0</v>
      </c>
      <c r="M85" s="0" t="n">
        <v>224</v>
      </c>
      <c r="N85" s="0" t="n">
        <v>35</v>
      </c>
      <c r="O85" s="0" t="s">
        <v>81</v>
      </c>
      <c r="P85" s="0" t="n">
        <v>0</v>
      </c>
      <c r="Q85" s="0" t="n">
        <v>324</v>
      </c>
      <c r="R85" s="0" t="n">
        <v>41</v>
      </c>
      <c r="S85" s="0" t="s">
        <v>81</v>
      </c>
      <c r="T85" s="0" t="n">
        <v>0</v>
      </c>
      <c r="U85" s="0" t="n">
        <v>424</v>
      </c>
      <c r="V85" s="0" t="n">
        <v>41</v>
      </c>
      <c r="W85" s="0" t="s">
        <v>81</v>
      </c>
      <c r="X85" s="0" t="n">
        <v>0</v>
      </c>
      <c r="Y85" s="0" t="n">
        <v>524</v>
      </c>
      <c r="Z85" s="0" t="n">
        <v>35</v>
      </c>
      <c r="AA85" s="0" t="s">
        <v>81</v>
      </c>
      <c r="AB85" s="0" t="n">
        <v>0</v>
      </c>
      <c r="AC85" s="0" t="n">
        <v>624</v>
      </c>
      <c r="AD85" s="0" t="n">
        <v>27</v>
      </c>
      <c r="AE85" s="0" t="s">
        <v>81</v>
      </c>
      <c r="AF85" s="0" t="n">
        <v>0</v>
      </c>
      <c r="AG85" s="0" t="n">
        <v>724</v>
      </c>
      <c r="AH85" s="0" t="n">
        <v>26</v>
      </c>
      <c r="AI85" s="0" t="s">
        <v>81</v>
      </c>
      <c r="AJ85" s="0" t="n">
        <v>0</v>
      </c>
      <c r="AK85" s="0" t="n">
        <v>824</v>
      </c>
      <c r="AL85" s="0" t="n">
        <v>20</v>
      </c>
      <c r="AM85" s="0" t="s">
        <v>81</v>
      </c>
      <c r="AN85" s="0" t="n">
        <v>0</v>
      </c>
      <c r="AO85" s="0" t="n">
        <v>924</v>
      </c>
      <c r="AP85" s="0" t="n">
        <v>30</v>
      </c>
      <c r="AQ85" s="0" t="s">
        <v>81</v>
      </c>
      <c r="AR85" s="0" t="n">
        <v>0</v>
      </c>
      <c r="AS85" s="0" t="n">
        <v>1024</v>
      </c>
      <c r="AT85" s="0" t="n">
        <v>28</v>
      </c>
      <c r="AU85" s="0" t="s">
        <v>81</v>
      </c>
      <c r="AV85" s="0" t="n">
        <v>0</v>
      </c>
      <c r="AW85" s="0" t="n">
        <v>1124</v>
      </c>
      <c r="AX85" s="0" t="n">
        <v>24</v>
      </c>
      <c r="AY85" s="0" t="s">
        <v>81</v>
      </c>
      <c r="AZ85" s="0" t="n">
        <v>0</v>
      </c>
      <c r="BA85" s="0" t="n">
        <v>1224</v>
      </c>
      <c r="BB85" s="0" t="n">
        <v>27</v>
      </c>
      <c r="BC85" s="0" t="s">
        <v>81</v>
      </c>
      <c r="BD85" s="0" t="n">
        <v>0</v>
      </c>
      <c r="BE85" s="0" t="n">
        <v>1324</v>
      </c>
      <c r="BF85" s="0" t="n">
        <v>42</v>
      </c>
      <c r="BG85" s="0" t="s">
        <v>81</v>
      </c>
      <c r="BH85" s="0" t="n">
        <v>0</v>
      </c>
      <c r="BI85" s="0" t="n">
        <v>1424</v>
      </c>
      <c r="BJ85" s="0" t="n">
        <v>44</v>
      </c>
      <c r="BK85" s="0" t="s">
        <v>81</v>
      </c>
      <c r="BL85" s="0" t="n">
        <v>0</v>
      </c>
      <c r="BM85" s="0" t="n">
        <v>1524</v>
      </c>
      <c r="BN85" s="0" t="n">
        <v>43</v>
      </c>
      <c r="BO85" s="0" t="s">
        <v>81</v>
      </c>
      <c r="BP85" s="0" t="n">
        <v>0</v>
      </c>
      <c r="BQ85" s="0" t="n">
        <v>1624</v>
      </c>
      <c r="BR85" s="0" t="n">
        <v>36</v>
      </c>
      <c r="BS85" s="0" t="s">
        <v>81</v>
      </c>
      <c r="BT85" s="0" t="n">
        <v>0</v>
      </c>
      <c r="BU85" s="0" t="n">
        <v>1724</v>
      </c>
      <c r="BV85" s="0" t="n">
        <v>30</v>
      </c>
      <c r="BW85" s="0" t="s">
        <v>81</v>
      </c>
      <c r="BX85" s="0" t="n">
        <v>0</v>
      </c>
      <c r="BY85" s="0" t="n">
        <v>1824</v>
      </c>
      <c r="BZ85" s="0" t="n">
        <v>34</v>
      </c>
      <c r="CA85" s="0" t="s">
        <v>81</v>
      </c>
      <c r="CB85" s="0" t="n">
        <v>0</v>
      </c>
      <c r="CC85" s="0" t="n">
        <v>1924</v>
      </c>
      <c r="CD85" s="0" t="n">
        <v>34</v>
      </c>
      <c r="CE85" s="0" t="s">
        <v>81</v>
      </c>
      <c r="CF85" s="0" t="n">
        <v>0</v>
      </c>
      <c r="CG85" s="0" t="n">
        <v>2024</v>
      </c>
      <c r="CH85" s="0" t="n">
        <v>43</v>
      </c>
      <c r="CI85" s="0" t="s">
        <v>81</v>
      </c>
      <c r="CJ85" s="0" t="n">
        <v>0</v>
      </c>
      <c r="CK85" s="0" t="n">
        <v>2124</v>
      </c>
      <c r="CL85" s="0" t="n">
        <v>39</v>
      </c>
      <c r="CM85" s="0" t="s">
        <v>81</v>
      </c>
      <c r="CN85" s="0" t="n">
        <v>0</v>
      </c>
      <c r="CO85" s="0" t="n">
        <v>2224</v>
      </c>
      <c r="CP85" s="0" t="n">
        <v>24</v>
      </c>
      <c r="CQ85" s="0" t="s">
        <v>81</v>
      </c>
      <c r="CR85" s="0" t="n">
        <v>0</v>
      </c>
      <c r="CS85" s="0" t="n">
        <v>2324</v>
      </c>
      <c r="CT85" s="0" t="n">
        <v>20</v>
      </c>
      <c r="CU85" s="0" t="s">
        <v>81</v>
      </c>
      <c r="CV85" s="0" t="n">
        <v>0</v>
      </c>
      <c r="CW85" s="0" t="n">
        <v>2424</v>
      </c>
      <c r="CX85" s="0" t="n">
        <v>18</v>
      </c>
      <c r="CY85" s="0" t="s">
        <v>81</v>
      </c>
      <c r="CZ85" s="0" t="n">
        <v>0</v>
      </c>
      <c r="DA85" s="0" t="n">
        <v>2524</v>
      </c>
      <c r="DB85" s="0" t="n">
        <v>17</v>
      </c>
      <c r="DC85" s="0" t="s">
        <v>81</v>
      </c>
      <c r="DD85" s="0" t="n">
        <v>0</v>
      </c>
      <c r="DE85" s="0" t="n">
        <v>2624</v>
      </c>
      <c r="DF85" s="0" t="n">
        <v>28</v>
      </c>
      <c r="DG85" s="0" t="s">
        <v>81</v>
      </c>
      <c r="DH85" s="0" t="n">
        <v>0</v>
      </c>
      <c r="DI85" s="0" t="n">
        <v>2724</v>
      </c>
      <c r="DJ85" s="0" t="n">
        <v>30</v>
      </c>
      <c r="DK85" s="0" t="s">
        <v>81</v>
      </c>
      <c r="DL85" s="0" t="n">
        <v>0</v>
      </c>
      <c r="DM85" s="0" t="n">
        <v>2824</v>
      </c>
      <c r="DN85" s="0" t="n">
        <v>21</v>
      </c>
      <c r="DO85" s="0" t="s">
        <v>81</v>
      </c>
      <c r="DP85" s="0" t="n">
        <v>0</v>
      </c>
      <c r="DQ85" s="0" t="n">
        <v>2924</v>
      </c>
      <c r="DR85" s="0" t="n">
        <v>21</v>
      </c>
      <c r="DS85" s="0" t="s">
        <v>81</v>
      </c>
      <c r="DT85" s="0" t="n">
        <v>0</v>
      </c>
      <c r="DU85" s="0" t="n">
        <v>3024</v>
      </c>
      <c r="DV85" s="0" t="n">
        <v>26</v>
      </c>
      <c r="DW85" s="0" t="s">
        <v>81</v>
      </c>
      <c r="DX85" s="0" t="n">
        <v>0</v>
      </c>
      <c r="DY85" s="0" t="n">
        <v>3124</v>
      </c>
      <c r="DZ85" s="0" t="n">
        <v>26</v>
      </c>
      <c r="EA85" s="0" t="s">
        <v>81</v>
      </c>
      <c r="EB85" s="0" t="n">
        <v>0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76</v>
      </c>
      <c r="E86" s="0" t="n">
        <v>8</v>
      </c>
      <c r="F86" s="0" t="s">
        <v>77</v>
      </c>
      <c r="G86" s="0" t="s">
        <v>78</v>
      </c>
      <c r="H86" s="0" t="n">
        <v>198804</v>
      </c>
      <c r="I86" s="0" t="n">
        <v>124</v>
      </c>
      <c r="J86" s="0" t="n">
        <v>22</v>
      </c>
      <c r="K86" s="0" t="s">
        <v>81</v>
      </c>
      <c r="L86" s="0" t="n">
        <v>0</v>
      </c>
      <c r="M86" s="0" t="n">
        <v>224</v>
      </c>
      <c r="N86" s="0" t="n">
        <v>18</v>
      </c>
      <c r="O86" s="0" t="s">
        <v>81</v>
      </c>
      <c r="P86" s="0" t="n">
        <v>0</v>
      </c>
      <c r="Q86" s="0" t="n">
        <v>324</v>
      </c>
      <c r="R86" s="0" t="n">
        <v>17</v>
      </c>
      <c r="S86" s="0" t="s">
        <v>81</v>
      </c>
      <c r="T86" s="0" t="n">
        <v>0</v>
      </c>
      <c r="U86" s="0" t="n">
        <v>424</v>
      </c>
      <c r="V86" s="0" t="n">
        <v>7</v>
      </c>
      <c r="W86" s="0" t="s">
        <v>81</v>
      </c>
      <c r="X86" s="0" t="n">
        <v>0</v>
      </c>
      <c r="Y86" s="0" t="n">
        <v>524</v>
      </c>
      <c r="Z86" s="0" t="n">
        <v>3</v>
      </c>
      <c r="AA86" s="0" t="s">
        <v>81</v>
      </c>
      <c r="AB86" s="0" t="n">
        <v>0</v>
      </c>
      <c r="AC86" s="0" t="n">
        <v>624</v>
      </c>
      <c r="AD86" s="0" t="n">
        <v>16</v>
      </c>
      <c r="AE86" s="0" t="s">
        <v>81</v>
      </c>
      <c r="AF86" s="0" t="n">
        <v>0</v>
      </c>
      <c r="AG86" s="0" t="n">
        <v>724</v>
      </c>
      <c r="AH86" s="0" t="n">
        <v>17</v>
      </c>
      <c r="AI86" s="0" t="s">
        <v>81</v>
      </c>
      <c r="AJ86" s="0" t="n">
        <v>0</v>
      </c>
      <c r="AK86" s="0" t="n">
        <v>824</v>
      </c>
      <c r="AL86" s="0" t="n">
        <v>12</v>
      </c>
      <c r="AM86" s="0" t="s">
        <v>81</v>
      </c>
      <c r="AN86" s="0" t="n">
        <v>0</v>
      </c>
      <c r="AO86" s="0" t="n">
        <v>924</v>
      </c>
      <c r="AP86" s="0" t="n">
        <v>11</v>
      </c>
      <c r="AQ86" s="0" t="s">
        <v>81</v>
      </c>
      <c r="AR86" s="0" t="n">
        <v>0</v>
      </c>
      <c r="AS86" s="0" t="n">
        <v>1024</v>
      </c>
      <c r="AT86" s="0" t="n">
        <v>23</v>
      </c>
      <c r="AU86" s="0" t="s">
        <v>81</v>
      </c>
      <c r="AV86" s="0" t="n">
        <v>0</v>
      </c>
      <c r="AW86" s="0" t="n">
        <v>1124</v>
      </c>
      <c r="AX86" s="0" t="n">
        <v>19</v>
      </c>
      <c r="AY86" s="0" t="s">
        <v>81</v>
      </c>
      <c r="AZ86" s="0" t="n">
        <v>0</v>
      </c>
      <c r="BA86" s="0" t="n">
        <v>1224</v>
      </c>
      <c r="BB86" s="0" t="n">
        <v>18</v>
      </c>
      <c r="BC86" s="0" t="s">
        <v>81</v>
      </c>
      <c r="BD86" s="0" t="n">
        <v>0</v>
      </c>
      <c r="BE86" s="0" t="n">
        <v>1324</v>
      </c>
      <c r="BF86" s="0" t="n">
        <v>10</v>
      </c>
      <c r="BG86" s="0" t="s">
        <v>81</v>
      </c>
      <c r="BH86" s="0" t="n">
        <v>0</v>
      </c>
      <c r="BI86" s="0" t="n">
        <v>1424</v>
      </c>
      <c r="BJ86" s="0" t="n">
        <v>24</v>
      </c>
      <c r="BK86" s="0" t="s">
        <v>81</v>
      </c>
      <c r="BL86" s="0" t="n">
        <v>0</v>
      </c>
      <c r="BM86" s="0" t="n">
        <v>1524</v>
      </c>
      <c r="BN86" s="0" t="n">
        <v>27</v>
      </c>
      <c r="BO86" s="0" t="s">
        <v>81</v>
      </c>
      <c r="BP86" s="0" t="n">
        <v>0</v>
      </c>
      <c r="BQ86" s="0" t="n">
        <v>1624</v>
      </c>
      <c r="BR86" s="0" t="n">
        <v>19</v>
      </c>
      <c r="BS86" s="0" t="s">
        <v>81</v>
      </c>
      <c r="BT86" s="0" t="n">
        <v>0</v>
      </c>
      <c r="BU86" s="0" t="n">
        <v>1724</v>
      </c>
      <c r="BV86" s="0" t="n">
        <v>15</v>
      </c>
      <c r="BW86" s="0" t="s">
        <v>81</v>
      </c>
      <c r="BX86" s="0" t="n">
        <v>0</v>
      </c>
      <c r="BY86" s="0" t="n">
        <v>1824</v>
      </c>
      <c r="BZ86" s="0" t="n">
        <v>28</v>
      </c>
      <c r="CA86" s="0" t="s">
        <v>81</v>
      </c>
      <c r="CB86" s="0" t="n">
        <v>0</v>
      </c>
      <c r="CC86" s="0" t="n">
        <v>1924</v>
      </c>
      <c r="CD86" s="0" t="n">
        <v>29</v>
      </c>
      <c r="CE86" s="0" t="s">
        <v>81</v>
      </c>
      <c r="CF86" s="0" t="n">
        <v>0</v>
      </c>
      <c r="CG86" s="0" t="n">
        <v>2024</v>
      </c>
      <c r="CH86" s="0" t="n">
        <v>23</v>
      </c>
      <c r="CI86" s="0" t="s">
        <v>81</v>
      </c>
      <c r="CJ86" s="0" t="n">
        <v>0</v>
      </c>
      <c r="CK86" s="0" t="n">
        <v>2124</v>
      </c>
      <c r="CL86" s="0" t="n">
        <v>28</v>
      </c>
      <c r="CM86" s="0" t="s">
        <v>81</v>
      </c>
      <c r="CN86" s="0" t="n">
        <v>0</v>
      </c>
      <c r="CO86" s="0" t="n">
        <v>2224</v>
      </c>
      <c r="CP86" s="0" t="n">
        <v>24</v>
      </c>
      <c r="CQ86" s="0" t="s">
        <v>81</v>
      </c>
      <c r="CR86" s="0" t="n">
        <v>0</v>
      </c>
      <c r="CS86" s="0" t="n">
        <v>2324</v>
      </c>
      <c r="CT86" s="0" t="n">
        <v>28</v>
      </c>
      <c r="CU86" s="0" t="s">
        <v>81</v>
      </c>
      <c r="CV86" s="0" t="n">
        <v>0</v>
      </c>
      <c r="CW86" s="0" t="n">
        <v>2424</v>
      </c>
      <c r="CX86" s="0" t="n">
        <v>22</v>
      </c>
      <c r="CY86" s="0" t="s">
        <v>81</v>
      </c>
      <c r="CZ86" s="0" t="n">
        <v>0</v>
      </c>
      <c r="DA86" s="0" t="n">
        <v>2524</v>
      </c>
      <c r="DB86" s="0" t="n">
        <v>10</v>
      </c>
      <c r="DC86" s="0" t="s">
        <v>81</v>
      </c>
      <c r="DD86" s="0" t="n">
        <v>0</v>
      </c>
      <c r="DE86" s="0" t="n">
        <v>2624</v>
      </c>
      <c r="DF86" s="0" t="n">
        <v>21</v>
      </c>
      <c r="DG86" s="0" t="s">
        <v>81</v>
      </c>
      <c r="DH86" s="0" t="n">
        <v>0</v>
      </c>
      <c r="DI86" s="0" t="n">
        <v>2724</v>
      </c>
      <c r="DJ86" s="0" t="n">
        <v>27</v>
      </c>
      <c r="DK86" s="0" t="s">
        <v>81</v>
      </c>
      <c r="DL86" s="0" t="n">
        <v>0</v>
      </c>
      <c r="DM86" s="0" t="n">
        <v>2824</v>
      </c>
      <c r="DN86" s="0" t="n">
        <v>20</v>
      </c>
      <c r="DO86" s="0" t="s">
        <v>81</v>
      </c>
      <c r="DP86" s="0" t="n">
        <v>0</v>
      </c>
      <c r="DQ86" s="0" t="n">
        <v>2924</v>
      </c>
      <c r="DR86" s="0" t="n">
        <v>16</v>
      </c>
      <c r="DS86" s="0" t="s">
        <v>81</v>
      </c>
      <c r="DT86" s="0" t="n">
        <v>0</v>
      </c>
      <c r="DU86" s="0" t="n">
        <v>3024</v>
      </c>
      <c r="DV86" s="0" t="n">
        <v>11</v>
      </c>
      <c r="DW86" s="0" t="s">
        <v>81</v>
      </c>
      <c r="DX86" s="0" t="n">
        <v>0</v>
      </c>
      <c r="DY86" s="0" t="n">
        <v>3199</v>
      </c>
      <c r="DZ86" s="0" t="n">
        <v>-99999</v>
      </c>
      <c r="EA86" s="0" t="s">
        <v>80</v>
      </c>
      <c r="EB86" s="0" t="s">
        <v>79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76</v>
      </c>
      <c r="E87" s="0" t="n">
        <v>8</v>
      </c>
      <c r="F87" s="0" t="s">
        <v>77</v>
      </c>
      <c r="G87" s="0" t="s">
        <v>78</v>
      </c>
      <c r="H87" s="0" t="n">
        <v>198805</v>
      </c>
      <c r="I87" s="0" t="n">
        <v>124</v>
      </c>
      <c r="J87" s="0" t="n">
        <v>11</v>
      </c>
      <c r="K87" s="0" t="s">
        <v>81</v>
      </c>
      <c r="L87" s="0" t="n">
        <v>0</v>
      </c>
      <c r="M87" s="0" t="n">
        <v>224</v>
      </c>
      <c r="N87" s="0" t="n">
        <v>10</v>
      </c>
      <c r="O87" s="0" t="s">
        <v>81</v>
      </c>
      <c r="P87" s="0" t="n">
        <v>0</v>
      </c>
      <c r="Q87" s="0" t="n">
        <v>324</v>
      </c>
      <c r="R87" s="0" t="n">
        <v>10</v>
      </c>
      <c r="S87" s="0" t="s">
        <v>81</v>
      </c>
      <c r="T87" s="0" t="n">
        <v>0</v>
      </c>
      <c r="U87" s="0" t="n">
        <v>424</v>
      </c>
      <c r="V87" s="0" t="n">
        <v>12</v>
      </c>
      <c r="W87" s="0" t="s">
        <v>81</v>
      </c>
      <c r="X87" s="0" t="n">
        <v>0</v>
      </c>
      <c r="Y87" s="0" t="n">
        <v>524</v>
      </c>
      <c r="Z87" s="0" t="n">
        <v>7</v>
      </c>
      <c r="AA87" s="0" t="s">
        <v>81</v>
      </c>
      <c r="AB87" s="0" t="n">
        <v>0</v>
      </c>
      <c r="AC87" s="0" t="n">
        <v>624</v>
      </c>
      <c r="AD87" s="0" t="n">
        <v>6</v>
      </c>
      <c r="AE87" s="0" t="s">
        <v>81</v>
      </c>
      <c r="AF87" s="0" t="n">
        <v>0</v>
      </c>
      <c r="AG87" s="0" t="n">
        <v>724</v>
      </c>
      <c r="AH87" s="0" t="n">
        <v>2</v>
      </c>
      <c r="AI87" s="0" t="s">
        <v>81</v>
      </c>
      <c r="AJ87" s="0" t="n">
        <v>0</v>
      </c>
      <c r="AK87" s="0" t="n">
        <v>824</v>
      </c>
      <c r="AL87" s="0" t="n">
        <v>0</v>
      </c>
      <c r="AM87" s="0" t="s">
        <v>81</v>
      </c>
      <c r="AN87" s="0" t="n">
        <v>0</v>
      </c>
      <c r="AO87" s="0" t="n">
        <v>924</v>
      </c>
      <c r="AP87" s="0" t="n">
        <v>10</v>
      </c>
      <c r="AQ87" s="0" t="s">
        <v>81</v>
      </c>
      <c r="AR87" s="0" t="n">
        <v>0</v>
      </c>
      <c r="AS87" s="0" t="n">
        <v>1024</v>
      </c>
      <c r="AT87" s="0" t="n">
        <v>6</v>
      </c>
      <c r="AU87" s="0" t="s">
        <v>81</v>
      </c>
      <c r="AV87" s="0" t="n">
        <v>0</v>
      </c>
      <c r="AW87" s="0" t="n">
        <v>1124</v>
      </c>
      <c r="AX87" s="0" t="n">
        <v>10</v>
      </c>
      <c r="AY87" s="0" t="s">
        <v>81</v>
      </c>
      <c r="AZ87" s="0" t="n">
        <v>0</v>
      </c>
      <c r="BA87" s="0" t="n">
        <v>1224</v>
      </c>
      <c r="BB87" s="0" t="n">
        <v>1</v>
      </c>
      <c r="BC87" s="0" t="s">
        <v>81</v>
      </c>
      <c r="BD87" s="0" t="n">
        <v>0</v>
      </c>
      <c r="BE87" s="0" t="n">
        <v>1324</v>
      </c>
      <c r="BF87" s="0" t="n">
        <v>9</v>
      </c>
      <c r="BG87" s="0" t="s">
        <v>81</v>
      </c>
      <c r="BH87" s="0" t="n">
        <v>0</v>
      </c>
      <c r="BI87" s="0" t="n">
        <v>1424</v>
      </c>
      <c r="BJ87" s="0" t="n">
        <v>9</v>
      </c>
      <c r="BK87" s="0" t="s">
        <v>81</v>
      </c>
      <c r="BL87" s="0" t="n">
        <v>0</v>
      </c>
      <c r="BM87" s="0" t="n">
        <v>1524</v>
      </c>
      <c r="BN87" s="0" t="n">
        <v>0</v>
      </c>
      <c r="BO87" s="0" t="s">
        <v>81</v>
      </c>
      <c r="BP87" s="0" t="n">
        <v>0</v>
      </c>
      <c r="BQ87" s="0" t="n">
        <v>1624</v>
      </c>
      <c r="BR87" s="0" t="n">
        <v>10</v>
      </c>
      <c r="BS87" s="0" t="s">
        <v>81</v>
      </c>
      <c r="BT87" s="0" t="n">
        <v>0</v>
      </c>
      <c r="BU87" s="0" t="n">
        <v>1724</v>
      </c>
      <c r="BV87" s="0" t="n">
        <v>13</v>
      </c>
      <c r="BW87" s="0" t="s">
        <v>81</v>
      </c>
      <c r="BX87" s="0" t="n">
        <v>0</v>
      </c>
      <c r="BY87" s="0" t="n">
        <v>1824</v>
      </c>
      <c r="BZ87" s="0" t="n">
        <v>12</v>
      </c>
      <c r="CA87" s="0" t="s">
        <v>81</v>
      </c>
      <c r="CB87" s="0" t="n">
        <v>0</v>
      </c>
      <c r="CC87" s="0" t="n">
        <v>1924</v>
      </c>
      <c r="CD87" s="0" t="n">
        <v>7</v>
      </c>
      <c r="CE87" s="0" t="s">
        <v>81</v>
      </c>
      <c r="CF87" s="0" t="n">
        <v>0</v>
      </c>
      <c r="CG87" s="0" t="n">
        <v>2024</v>
      </c>
      <c r="CH87" s="0" t="n">
        <v>4</v>
      </c>
      <c r="CI87" s="0" t="s">
        <v>81</v>
      </c>
      <c r="CJ87" s="0" t="n">
        <v>0</v>
      </c>
      <c r="CK87" s="0" t="n">
        <v>2124</v>
      </c>
      <c r="CL87" s="0" t="n">
        <v>0</v>
      </c>
      <c r="CM87" s="0" t="s">
        <v>81</v>
      </c>
      <c r="CN87" s="0" t="n">
        <v>0</v>
      </c>
      <c r="CO87" s="0" t="n">
        <v>2224</v>
      </c>
      <c r="CP87" s="0" t="n">
        <v>0</v>
      </c>
      <c r="CQ87" s="0" t="s">
        <v>81</v>
      </c>
      <c r="CR87" s="0" t="n">
        <v>0</v>
      </c>
      <c r="CS87" s="0" t="n">
        <v>2324</v>
      </c>
      <c r="CT87" s="0" t="n">
        <v>0</v>
      </c>
      <c r="CU87" s="0" t="s">
        <v>81</v>
      </c>
      <c r="CV87" s="0" t="n">
        <v>0</v>
      </c>
      <c r="CW87" s="0" t="n">
        <v>2424</v>
      </c>
      <c r="CX87" s="0" t="n">
        <v>12</v>
      </c>
      <c r="CY87" s="0" t="s">
        <v>81</v>
      </c>
      <c r="CZ87" s="0" t="n">
        <v>0</v>
      </c>
      <c r="DA87" s="0" t="n">
        <v>2524</v>
      </c>
      <c r="DB87" s="0" t="n">
        <v>15</v>
      </c>
      <c r="DC87" s="0" t="s">
        <v>81</v>
      </c>
      <c r="DD87" s="0" t="n">
        <v>0</v>
      </c>
      <c r="DE87" s="0" t="n">
        <v>2624</v>
      </c>
      <c r="DF87" s="0" t="n">
        <v>0</v>
      </c>
      <c r="DG87" s="0" t="s">
        <v>81</v>
      </c>
      <c r="DH87" s="0" t="n">
        <v>0</v>
      </c>
      <c r="DI87" s="0" t="n">
        <v>2724</v>
      </c>
      <c r="DJ87" s="0" t="n">
        <v>0</v>
      </c>
      <c r="DK87" s="0" t="s">
        <v>81</v>
      </c>
      <c r="DL87" s="0" t="n">
        <v>0</v>
      </c>
      <c r="DM87" s="0" t="n">
        <v>2824</v>
      </c>
      <c r="DN87" s="0" t="n">
        <v>0</v>
      </c>
      <c r="DO87" s="0" t="s">
        <v>81</v>
      </c>
      <c r="DP87" s="0" t="n">
        <v>0</v>
      </c>
      <c r="DQ87" s="0" t="n">
        <v>2924</v>
      </c>
      <c r="DR87" s="0" t="n">
        <v>0</v>
      </c>
      <c r="DS87" s="0" t="s">
        <v>81</v>
      </c>
      <c r="DT87" s="0" t="n">
        <v>0</v>
      </c>
      <c r="DU87" s="0" t="n">
        <v>3024</v>
      </c>
      <c r="DV87" s="0" t="n">
        <v>0</v>
      </c>
      <c r="DW87" s="0" t="s">
        <v>81</v>
      </c>
      <c r="DX87" s="0" t="n">
        <v>0</v>
      </c>
      <c r="DY87" s="0" t="n">
        <v>3124</v>
      </c>
      <c r="DZ87" s="0" t="n">
        <v>0</v>
      </c>
      <c r="EA87" s="0" t="s">
        <v>81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76</v>
      </c>
      <c r="E88" s="0" t="n">
        <v>8</v>
      </c>
      <c r="F88" s="0" t="s">
        <v>77</v>
      </c>
      <c r="G88" s="0" t="s">
        <v>78</v>
      </c>
      <c r="H88" s="0" t="n">
        <v>198806</v>
      </c>
      <c r="I88" s="0" t="n">
        <v>124</v>
      </c>
      <c r="J88" s="0" t="n">
        <v>0</v>
      </c>
      <c r="K88" s="0" t="s">
        <v>81</v>
      </c>
      <c r="L88" s="0" t="n">
        <v>0</v>
      </c>
      <c r="M88" s="0" t="n">
        <v>224</v>
      </c>
      <c r="N88" s="0" t="n">
        <v>7</v>
      </c>
      <c r="O88" s="0" t="s">
        <v>81</v>
      </c>
      <c r="P88" s="0" t="n">
        <v>0</v>
      </c>
      <c r="Q88" s="0" t="n">
        <v>324</v>
      </c>
      <c r="R88" s="0" t="n">
        <v>7</v>
      </c>
      <c r="S88" s="0" t="s">
        <v>81</v>
      </c>
      <c r="T88" s="0" t="n">
        <v>0</v>
      </c>
      <c r="U88" s="0" t="n">
        <v>424</v>
      </c>
      <c r="V88" s="0" t="n">
        <v>3</v>
      </c>
      <c r="W88" s="0" t="s">
        <v>81</v>
      </c>
      <c r="X88" s="0" t="n">
        <v>0</v>
      </c>
      <c r="Y88" s="0" t="n">
        <v>524</v>
      </c>
      <c r="Z88" s="0" t="n">
        <v>0</v>
      </c>
      <c r="AA88" s="0" t="s">
        <v>81</v>
      </c>
      <c r="AB88" s="0" t="n">
        <v>0</v>
      </c>
      <c r="AC88" s="0" t="n">
        <v>624</v>
      </c>
      <c r="AD88" s="0" t="n">
        <v>0</v>
      </c>
      <c r="AE88" s="0" t="s">
        <v>81</v>
      </c>
      <c r="AF88" s="0" t="n">
        <v>0</v>
      </c>
      <c r="AG88" s="0" t="n">
        <v>724</v>
      </c>
      <c r="AH88" s="0" t="n">
        <v>0</v>
      </c>
      <c r="AI88" s="0" t="s">
        <v>81</v>
      </c>
      <c r="AJ88" s="0" t="n">
        <v>0</v>
      </c>
      <c r="AK88" s="0" t="n">
        <v>824</v>
      </c>
      <c r="AL88" s="0" t="n">
        <v>7</v>
      </c>
      <c r="AM88" s="0" t="s">
        <v>81</v>
      </c>
      <c r="AN88" s="0" t="n">
        <v>0</v>
      </c>
      <c r="AO88" s="0" t="n">
        <v>924</v>
      </c>
      <c r="AP88" s="0" t="n">
        <v>10</v>
      </c>
      <c r="AQ88" s="0" t="s">
        <v>81</v>
      </c>
      <c r="AR88" s="0" t="n">
        <v>0</v>
      </c>
      <c r="AS88" s="0" t="n">
        <v>1024</v>
      </c>
      <c r="AT88" s="0" t="n">
        <v>9</v>
      </c>
      <c r="AU88" s="0" t="s">
        <v>81</v>
      </c>
      <c r="AV88" s="0" t="n">
        <v>0</v>
      </c>
      <c r="AW88" s="0" t="n">
        <v>1124</v>
      </c>
      <c r="AX88" s="0" t="n">
        <v>1</v>
      </c>
      <c r="AY88" s="0" t="s">
        <v>81</v>
      </c>
      <c r="AZ88" s="0" t="n">
        <v>0</v>
      </c>
      <c r="BA88" s="0" t="n">
        <v>1224</v>
      </c>
      <c r="BB88" s="0" t="n">
        <v>0</v>
      </c>
      <c r="BC88" s="0" t="s">
        <v>81</v>
      </c>
      <c r="BD88" s="0" t="n">
        <v>0</v>
      </c>
      <c r="BE88" s="0" t="n">
        <v>1324</v>
      </c>
      <c r="BF88" s="0" t="n">
        <v>0</v>
      </c>
      <c r="BG88" s="0" t="s">
        <v>81</v>
      </c>
      <c r="BH88" s="0" t="n">
        <v>0</v>
      </c>
      <c r="BI88" s="0" t="n">
        <v>1424</v>
      </c>
      <c r="BJ88" s="0" t="n">
        <v>0</v>
      </c>
      <c r="BK88" s="0" t="s">
        <v>81</v>
      </c>
      <c r="BL88" s="0" t="n">
        <v>0</v>
      </c>
      <c r="BM88" s="0" t="n">
        <v>1524</v>
      </c>
      <c r="BN88" s="0" t="n">
        <v>0</v>
      </c>
      <c r="BO88" s="0" t="s">
        <v>81</v>
      </c>
      <c r="BP88" s="0" t="n">
        <v>0</v>
      </c>
      <c r="BQ88" s="0" t="n">
        <v>1624</v>
      </c>
      <c r="BR88" s="0" t="n">
        <v>0</v>
      </c>
      <c r="BS88" s="0" t="s">
        <v>81</v>
      </c>
      <c r="BT88" s="0" t="n">
        <v>0</v>
      </c>
      <c r="BU88" s="0" t="n">
        <v>1724</v>
      </c>
      <c r="BV88" s="0" t="n">
        <v>0</v>
      </c>
      <c r="BW88" s="0" t="s">
        <v>81</v>
      </c>
      <c r="BX88" s="0" t="n">
        <v>0</v>
      </c>
      <c r="BY88" s="0" t="n">
        <v>1824</v>
      </c>
      <c r="BZ88" s="0" t="n">
        <v>0</v>
      </c>
      <c r="CA88" s="0" t="s">
        <v>81</v>
      </c>
      <c r="CB88" s="0" t="n">
        <v>0</v>
      </c>
      <c r="CC88" s="0" t="n">
        <v>1924</v>
      </c>
      <c r="CD88" s="0" t="n">
        <v>0</v>
      </c>
      <c r="CE88" s="0" t="s">
        <v>81</v>
      </c>
      <c r="CF88" s="0" t="n">
        <v>0</v>
      </c>
      <c r="CG88" s="0" t="n">
        <v>2024</v>
      </c>
      <c r="CH88" s="0" t="n">
        <v>0</v>
      </c>
      <c r="CI88" s="0" t="s">
        <v>81</v>
      </c>
      <c r="CJ88" s="0" t="n">
        <v>0</v>
      </c>
      <c r="CK88" s="0" t="n">
        <v>2124</v>
      </c>
      <c r="CL88" s="0" t="n">
        <v>0</v>
      </c>
      <c r="CM88" s="0" t="s">
        <v>81</v>
      </c>
      <c r="CN88" s="0" t="n">
        <v>0</v>
      </c>
      <c r="CO88" s="0" t="n">
        <v>2224</v>
      </c>
      <c r="CP88" s="0" t="n">
        <v>0</v>
      </c>
      <c r="CQ88" s="0" t="s">
        <v>81</v>
      </c>
      <c r="CR88" s="0" t="n">
        <v>0</v>
      </c>
      <c r="CS88" s="0" t="n">
        <v>2324</v>
      </c>
      <c r="CT88" s="0" t="n">
        <v>0</v>
      </c>
      <c r="CU88" s="0" t="s">
        <v>81</v>
      </c>
      <c r="CV88" s="0" t="n">
        <v>0</v>
      </c>
      <c r="CW88" s="0" t="n">
        <v>2424</v>
      </c>
      <c r="CX88" s="0" t="n">
        <v>0</v>
      </c>
      <c r="CY88" s="0" t="s">
        <v>81</v>
      </c>
      <c r="CZ88" s="0" t="n">
        <v>0</v>
      </c>
      <c r="DA88" s="0" t="n">
        <v>2524</v>
      </c>
      <c r="DB88" s="0" t="n">
        <v>0</v>
      </c>
      <c r="DC88" s="0" t="s">
        <v>81</v>
      </c>
      <c r="DD88" s="0" t="n">
        <v>0</v>
      </c>
      <c r="DE88" s="0" t="n">
        <v>2624</v>
      </c>
      <c r="DF88" s="0" t="n">
        <v>0</v>
      </c>
      <c r="DG88" s="0" t="s">
        <v>81</v>
      </c>
      <c r="DH88" s="0" t="n">
        <v>0</v>
      </c>
      <c r="DI88" s="0" t="n">
        <v>2724</v>
      </c>
      <c r="DJ88" s="0" t="n">
        <v>0</v>
      </c>
      <c r="DK88" s="0" t="s">
        <v>81</v>
      </c>
      <c r="DL88" s="0" t="n">
        <v>0</v>
      </c>
      <c r="DM88" s="0" t="n">
        <v>2824</v>
      </c>
      <c r="DN88" s="0" t="n">
        <v>0</v>
      </c>
      <c r="DO88" s="0" t="s">
        <v>81</v>
      </c>
      <c r="DP88" s="0" t="n">
        <v>0</v>
      </c>
      <c r="DQ88" s="0" t="n">
        <v>2924</v>
      </c>
      <c r="DR88" s="0" t="n">
        <v>3</v>
      </c>
      <c r="DS88" s="0" t="s">
        <v>81</v>
      </c>
      <c r="DT88" s="0" t="n">
        <v>0</v>
      </c>
      <c r="DU88" s="0" t="n">
        <v>3024</v>
      </c>
      <c r="DV88" s="0" t="n">
        <v>6</v>
      </c>
      <c r="DW88" s="0" t="s">
        <v>81</v>
      </c>
      <c r="DX88" s="0" t="n">
        <v>0</v>
      </c>
      <c r="DY88" s="0" t="n">
        <v>3199</v>
      </c>
      <c r="DZ88" s="0" t="n">
        <v>-99999</v>
      </c>
      <c r="EA88" s="0" t="s">
        <v>80</v>
      </c>
      <c r="EB88" s="0" t="s">
        <v>79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76</v>
      </c>
      <c r="E89" s="0" t="n">
        <v>8</v>
      </c>
      <c r="F89" s="0" t="s">
        <v>77</v>
      </c>
      <c r="G89" s="0" t="s">
        <v>78</v>
      </c>
      <c r="H89" s="0" t="n">
        <v>198807</v>
      </c>
      <c r="I89" s="0" t="n">
        <v>124</v>
      </c>
      <c r="J89" s="0" t="n">
        <v>4</v>
      </c>
      <c r="K89" s="0" t="s">
        <v>81</v>
      </c>
      <c r="L89" s="0" t="n">
        <v>0</v>
      </c>
      <c r="M89" s="0" t="n">
        <v>224</v>
      </c>
      <c r="N89" s="0" t="n">
        <v>0</v>
      </c>
      <c r="O89" s="0" t="s">
        <v>81</v>
      </c>
      <c r="P89" s="0" t="n">
        <v>0</v>
      </c>
      <c r="Q89" s="0" t="n">
        <v>324</v>
      </c>
      <c r="R89" s="0" t="n">
        <v>0</v>
      </c>
      <c r="S89" s="0" t="s">
        <v>81</v>
      </c>
      <c r="T89" s="0" t="n">
        <v>0</v>
      </c>
      <c r="U89" s="0" t="n">
        <v>424</v>
      </c>
      <c r="V89" s="0" t="n">
        <v>0</v>
      </c>
      <c r="W89" s="0" t="s">
        <v>81</v>
      </c>
      <c r="X89" s="0" t="n">
        <v>0</v>
      </c>
      <c r="Y89" s="0" t="n">
        <v>524</v>
      </c>
      <c r="Z89" s="0" t="n">
        <v>0</v>
      </c>
      <c r="AA89" s="0" t="s">
        <v>81</v>
      </c>
      <c r="AB89" s="0" t="n">
        <v>0</v>
      </c>
      <c r="AC89" s="0" t="n">
        <v>624</v>
      </c>
      <c r="AD89" s="0" t="n">
        <v>0</v>
      </c>
      <c r="AE89" s="0" t="s">
        <v>81</v>
      </c>
      <c r="AF89" s="0" t="n">
        <v>0</v>
      </c>
      <c r="AG89" s="0" t="n">
        <v>724</v>
      </c>
      <c r="AH89" s="0" t="n">
        <v>0</v>
      </c>
      <c r="AI89" s="0" t="s">
        <v>81</v>
      </c>
      <c r="AJ89" s="0" t="n">
        <v>0</v>
      </c>
      <c r="AK89" s="0" t="n">
        <v>824</v>
      </c>
      <c r="AL89" s="0" t="n">
        <v>0</v>
      </c>
      <c r="AM89" s="0" t="s">
        <v>81</v>
      </c>
      <c r="AN89" s="0" t="n">
        <v>0</v>
      </c>
      <c r="AO89" s="0" t="n">
        <v>924</v>
      </c>
      <c r="AP89" s="0" t="n">
        <v>0</v>
      </c>
      <c r="AQ89" s="0" t="s">
        <v>81</v>
      </c>
      <c r="AR89" s="0" t="n">
        <v>0</v>
      </c>
      <c r="AS89" s="0" t="n">
        <v>1024</v>
      </c>
      <c r="AT89" s="0" t="n">
        <v>0</v>
      </c>
      <c r="AU89" s="0" t="s">
        <v>81</v>
      </c>
      <c r="AV89" s="0" t="n">
        <v>0</v>
      </c>
      <c r="AW89" s="0" t="n">
        <v>1124</v>
      </c>
      <c r="AX89" s="0" t="n">
        <v>0</v>
      </c>
      <c r="AY89" s="0" t="s">
        <v>81</v>
      </c>
      <c r="AZ89" s="0" t="n">
        <v>0</v>
      </c>
      <c r="BA89" s="0" t="n">
        <v>1224</v>
      </c>
      <c r="BB89" s="0" t="n">
        <v>0</v>
      </c>
      <c r="BC89" s="0" t="s">
        <v>81</v>
      </c>
      <c r="BD89" s="0" t="n">
        <v>0</v>
      </c>
      <c r="BE89" s="0" t="n">
        <v>1324</v>
      </c>
      <c r="BF89" s="0" t="n">
        <v>0</v>
      </c>
      <c r="BG89" s="0" t="s">
        <v>81</v>
      </c>
      <c r="BH89" s="0" t="n">
        <v>0</v>
      </c>
      <c r="BI89" s="0" t="n">
        <v>1424</v>
      </c>
      <c r="BJ89" s="0" t="n">
        <v>0</v>
      </c>
      <c r="BK89" s="0" t="s">
        <v>81</v>
      </c>
      <c r="BL89" s="0" t="n">
        <v>0</v>
      </c>
      <c r="BM89" s="0" t="n">
        <v>1524</v>
      </c>
      <c r="BN89" s="0" t="n">
        <v>0</v>
      </c>
      <c r="BO89" s="0" t="s">
        <v>81</v>
      </c>
      <c r="BP89" s="0" t="n">
        <v>0</v>
      </c>
      <c r="BQ89" s="0" t="n">
        <v>1624</v>
      </c>
      <c r="BR89" s="0" t="n">
        <v>0</v>
      </c>
      <c r="BS89" s="0" t="s">
        <v>81</v>
      </c>
      <c r="BT89" s="0" t="n">
        <v>0</v>
      </c>
      <c r="BU89" s="0" t="n">
        <v>1724</v>
      </c>
      <c r="BV89" s="0" t="n">
        <v>0</v>
      </c>
      <c r="BW89" s="0" t="s">
        <v>81</v>
      </c>
      <c r="BX89" s="0" t="n">
        <v>0</v>
      </c>
      <c r="BY89" s="0" t="n">
        <v>1824</v>
      </c>
      <c r="BZ89" s="0" t="n">
        <v>0</v>
      </c>
      <c r="CA89" s="0" t="s">
        <v>81</v>
      </c>
      <c r="CB89" s="0" t="n">
        <v>0</v>
      </c>
      <c r="CC89" s="0" t="n">
        <v>1924</v>
      </c>
      <c r="CD89" s="0" t="n">
        <v>0</v>
      </c>
      <c r="CE89" s="0" t="s">
        <v>81</v>
      </c>
      <c r="CF89" s="0" t="n">
        <v>0</v>
      </c>
      <c r="CG89" s="0" t="n">
        <v>2024</v>
      </c>
      <c r="CH89" s="0" t="n">
        <v>0</v>
      </c>
      <c r="CI89" s="0" t="s">
        <v>81</v>
      </c>
      <c r="CJ89" s="0" t="n">
        <v>0</v>
      </c>
      <c r="CK89" s="0" t="n">
        <v>2124</v>
      </c>
      <c r="CL89" s="0" t="n">
        <v>0</v>
      </c>
      <c r="CM89" s="0" t="s">
        <v>81</v>
      </c>
      <c r="CN89" s="0" t="n">
        <v>0</v>
      </c>
      <c r="CO89" s="0" t="n">
        <v>2224</v>
      </c>
      <c r="CP89" s="0" t="n">
        <v>0</v>
      </c>
      <c r="CQ89" s="0" t="s">
        <v>81</v>
      </c>
      <c r="CR89" s="0" t="n">
        <v>0</v>
      </c>
      <c r="CS89" s="0" t="n">
        <v>2324</v>
      </c>
      <c r="CT89" s="0" t="n">
        <v>0</v>
      </c>
      <c r="CU89" s="0" t="s">
        <v>81</v>
      </c>
      <c r="CV89" s="0" t="n">
        <v>0</v>
      </c>
      <c r="CW89" s="0" t="n">
        <v>2424</v>
      </c>
      <c r="CX89" s="0" t="n">
        <v>0</v>
      </c>
      <c r="CY89" s="0" t="s">
        <v>81</v>
      </c>
      <c r="CZ89" s="0" t="n">
        <v>0</v>
      </c>
      <c r="DA89" s="0" t="n">
        <v>2524</v>
      </c>
      <c r="DB89" s="0" t="n">
        <v>0</v>
      </c>
      <c r="DC89" s="0" t="s">
        <v>81</v>
      </c>
      <c r="DD89" s="0" t="n">
        <v>0</v>
      </c>
      <c r="DE89" s="0" t="n">
        <v>2624</v>
      </c>
      <c r="DF89" s="0" t="n">
        <v>0</v>
      </c>
      <c r="DG89" s="0" t="s">
        <v>81</v>
      </c>
      <c r="DH89" s="0" t="n">
        <v>0</v>
      </c>
      <c r="DI89" s="0" t="n">
        <v>2724</v>
      </c>
      <c r="DJ89" s="0" t="n">
        <v>0</v>
      </c>
      <c r="DK89" s="0" t="s">
        <v>81</v>
      </c>
      <c r="DL89" s="0" t="n">
        <v>0</v>
      </c>
      <c r="DM89" s="0" t="n">
        <v>2824</v>
      </c>
      <c r="DN89" s="0" t="n">
        <v>0</v>
      </c>
      <c r="DO89" s="0" t="s">
        <v>81</v>
      </c>
      <c r="DP89" s="0" t="n">
        <v>0</v>
      </c>
      <c r="DQ89" s="0" t="n">
        <v>2924</v>
      </c>
      <c r="DR89" s="0" t="n">
        <v>0</v>
      </c>
      <c r="DS89" s="0" t="s">
        <v>81</v>
      </c>
      <c r="DT89" s="0" t="n">
        <v>0</v>
      </c>
      <c r="DU89" s="0" t="n">
        <v>3024</v>
      </c>
      <c r="DV89" s="0" t="n">
        <v>0</v>
      </c>
      <c r="DW89" s="0" t="s">
        <v>81</v>
      </c>
      <c r="DX89" s="0" t="n">
        <v>0</v>
      </c>
      <c r="DY89" s="0" t="n">
        <v>3124</v>
      </c>
      <c r="DZ89" s="0" t="n">
        <v>0</v>
      </c>
      <c r="EA89" s="0" t="s">
        <v>81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76</v>
      </c>
      <c r="E90" s="0" t="n">
        <v>8</v>
      </c>
      <c r="F90" s="0" t="s">
        <v>77</v>
      </c>
      <c r="G90" s="0" t="s">
        <v>78</v>
      </c>
      <c r="H90" s="0" t="n">
        <v>198808</v>
      </c>
      <c r="I90" s="0" t="n">
        <v>124</v>
      </c>
      <c r="J90" s="0" t="n">
        <v>0</v>
      </c>
      <c r="K90" s="0" t="s">
        <v>81</v>
      </c>
      <c r="L90" s="0" t="n">
        <v>0</v>
      </c>
      <c r="M90" s="0" t="n">
        <v>224</v>
      </c>
      <c r="N90" s="0" t="n">
        <v>0</v>
      </c>
      <c r="O90" s="0" t="s">
        <v>81</v>
      </c>
      <c r="P90" s="0" t="n">
        <v>0</v>
      </c>
      <c r="Q90" s="0" t="n">
        <v>324</v>
      </c>
      <c r="R90" s="0" t="n">
        <v>0</v>
      </c>
      <c r="S90" s="0" t="s">
        <v>81</v>
      </c>
      <c r="T90" s="0" t="n">
        <v>0</v>
      </c>
      <c r="U90" s="0" t="n">
        <v>424</v>
      </c>
      <c r="V90" s="0" t="n">
        <v>0</v>
      </c>
      <c r="W90" s="0" t="s">
        <v>81</v>
      </c>
      <c r="X90" s="0" t="n">
        <v>0</v>
      </c>
      <c r="Y90" s="0" t="n">
        <v>524</v>
      </c>
      <c r="Z90" s="0" t="n">
        <v>0</v>
      </c>
      <c r="AA90" s="0" t="s">
        <v>81</v>
      </c>
      <c r="AB90" s="0" t="n">
        <v>0</v>
      </c>
      <c r="AC90" s="0" t="n">
        <v>624</v>
      </c>
      <c r="AD90" s="0" t="n">
        <v>0</v>
      </c>
      <c r="AE90" s="0" t="s">
        <v>81</v>
      </c>
      <c r="AF90" s="0" t="n">
        <v>0</v>
      </c>
      <c r="AG90" s="0" t="n">
        <v>724</v>
      </c>
      <c r="AH90" s="0" t="n">
        <v>0</v>
      </c>
      <c r="AI90" s="0" t="s">
        <v>81</v>
      </c>
      <c r="AJ90" s="0" t="n">
        <v>0</v>
      </c>
      <c r="AK90" s="0" t="n">
        <v>824</v>
      </c>
      <c r="AL90" s="0" t="n">
        <v>0</v>
      </c>
      <c r="AM90" s="0" t="s">
        <v>81</v>
      </c>
      <c r="AN90" s="0" t="n">
        <v>0</v>
      </c>
      <c r="AO90" s="0" t="n">
        <v>924</v>
      </c>
      <c r="AP90" s="0" t="n">
        <v>0</v>
      </c>
      <c r="AQ90" s="0" t="s">
        <v>81</v>
      </c>
      <c r="AR90" s="0" t="n">
        <v>0</v>
      </c>
      <c r="AS90" s="0" t="n">
        <v>1024</v>
      </c>
      <c r="AT90" s="0" t="n">
        <v>0</v>
      </c>
      <c r="AU90" s="0" t="s">
        <v>81</v>
      </c>
      <c r="AV90" s="0" t="n">
        <v>0</v>
      </c>
      <c r="AW90" s="0" t="n">
        <v>1124</v>
      </c>
      <c r="AX90" s="0" t="n">
        <v>0</v>
      </c>
      <c r="AY90" s="0" t="s">
        <v>81</v>
      </c>
      <c r="AZ90" s="0" t="n">
        <v>0</v>
      </c>
      <c r="BA90" s="0" t="n">
        <v>1224</v>
      </c>
      <c r="BB90" s="0" t="n">
        <v>0</v>
      </c>
      <c r="BC90" s="0" t="s">
        <v>81</v>
      </c>
      <c r="BD90" s="0" t="n">
        <v>0</v>
      </c>
      <c r="BE90" s="0" t="n">
        <v>1324</v>
      </c>
      <c r="BF90" s="0" t="n">
        <v>0</v>
      </c>
      <c r="BG90" s="0" t="s">
        <v>81</v>
      </c>
      <c r="BH90" s="0" t="n">
        <v>0</v>
      </c>
      <c r="BI90" s="0" t="n">
        <v>1424</v>
      </c>
      <c r="BJ90" s="0" t="n">
        <v>0</v>
      </c>
      <c r="BK90" s="0" t="s">
        <v>81</v>
      </c>
      <c r="BL90" s="0" t="n">
        <v>0</v>
      </c>
      <c r="BM90" s="0" t="n">
        <v>1524</v>
      </c>
      <c r="BN90" s="0" t="n">
        <v>0</v>
      </c>
      <c r="BO90" s="0" t="s">
        <v>81</v>
      </c>
      <c r="BP90" s="0" t="n">
        <v>0</v>
      </c>
      <c r="BQ90" s="0" t="n">
        <v>1624</v>
      </c>
      <c r="BR90" s="0" t="n">
        <v>0</v>
      </c>
      <c r="BS90" s="0" t="s">
        <v>81</v>
      </c>
      <c r="BT90" s="0" t="n">
        <v>0</v>
      </c>
      <c r="BU90" s="0" t="n">
        <v>1724</v>
      </c>
      <c r="BV90" s="0" t="n">
        <v>0</v>
      </c>
      <c r="BW90" s="0" t="s">
        <v>81</v>
      </c>
      <c r="BX90" s="0" t="n">
        <v>0</v>
      </c>
      <c r="BY90" s="0" t="n">
        <v>1824</v>
      </c>
      <c r="BZ90" s="0" t="n">
        <v>0</v>
      </c>
      <c r="CA90" s="0" t="s">
        <v>81</v>
      </c>
      <c r="CB90" s="0" t="n">
        <v>0</v>
      </c>
      <c r="CC90" s="0" t="n">
        <v>1924</v>
      </c>
      <c r="CD90" s="0" t="n">
        <v>0</v>
      </c>
      <c r="CE90" s="0" t="s">
        <v>81</v>
      </c>
      <c r="CF90" s="0" t="n">
        <v>0</v>
      </c>
      <c r="CG90" s="0" t="n">
        <v>2024</v>
      </c>
      <c r="CH90" s="0" t="n">
        <v>0</v>
      </c>
      <c r="CI90" s="0" t="s">
        <v>81</v>
      </c>
      <c r="CJ90" s="0" t="n">
        <v>0</v>
      </c>
      <c r="CK90" s="0" t="n">
        <v>2124</v>
      </c>
      <c r="CL90" s="0" t="n">
        <v>0</v>
      </c>
      <c r="CM90" s="0" t="s">
        <v>81</v>
      </c>
      <c r="CN90" s="0" t="n">
        <v>0</v>
      </c>
      <c r="CO90" s="0" t="n">
        <v>2224</v>
      </c>
      <c r="CP90" s="0" t="n">
        <v>0</v>
      </c>
      <c r="CQ90" s="0" t="s">
        <v>81</v>
      </c>
      <c r="CR90" s="0" t="n">
        <v>0</v>
      </c>
      <c r="CS90" s="0" t="n">
        <v>2324</v>
      </c>
      <c r="CT90" s="0" t="n">
        <v>0</v>
      </c>
      <c r="CU90" s="0" t="s">
        <v>81</v>
      </c>
      <c r="CV90" s="0" t="n">
        <v>0</v>
      </c>
      <c r="CW90" s="0" t="n">
        <v>2424</v>
      </c>
      <c r="CX90" s="0" t="n">
        <v>0</v>
      </c>
      <c r="CY90" s="0" t="s">
        <v>81</v>
      </c>
      <c r="CZ90" s="0" t="n">
        <v>0</v>
      </c>
      <c r="DA90" s="0" t="n">
        <v>2524</v>
      </c>
      <c r="DB90" s="0" t="n">
        <v>0</v>
      </c>
      <c r="DC90" s="0" t="s">
        <v>81</v>
      </c>
      <c r="DD90" s="0" t="n">
        <v>0</v>
      </c>
      <c r="DE90" s="0" t="n">
        <v>2624</v>
      </c>
      <c r="DF90" s="0" t="n">
        <v>1</v>
      </c>
      <c r="DG90" s="0" t="s">
        <v>81</v>
      </c>
      <c r="DH90" s="0" t="n">
        <v>0</v>
      </c>
      <c r="DI90" s="0" t="n">
        <v>2724</v>
      </c>
      <c r="DJ90" s="0" t="n">
        <v>3</v>
      </c>
      <c r="DK90" s="0" t="s">
        <v>81</v>
      </c>
      <c r="DL90" s="0" t="n">
        <v>0</v>
      </c>
      <c r="DM90" s="0" t="n">
        <v>2824</v>
      </c>
      <c r="DN90" s="0" t="n">
        <v>7</v>
      </c>
      <c r="DO90" s="0" t="s">
        <v>81</v>
      </c>
      <c r="DP90" s="0" t="n">
        <v>0</v>
      </c>
      <c r="DQ90" s="0" t="n">
        <v>2924</v>
      </c>
      <c r="DR90" s="0" t="n">
        <v>6</v>
      </c>
      <c r="DS90" s="0" t="s">
        <v>81</v>
      </c>
      <c r="DT90" s="0" t="n">
        <v>0</v>
      </c>
      <c r="DU90" s="0" t="n">
        <v>3024</v>
      </c>
      <c r="DV90" s="0" t="n">
        <v>1</v>
      </c>
      <c r="DW90" s="0" t="s">
        <v>81</v>
      </c>
      <c r="DX90" s="0" t="n">
        <v>0</v>
      </c>
      <c r="DY90" s="0" t="n">
        <v>3124</v>
      </c>
      <c r="DZ90" s="0" t="n">
        <v>0</v>
      </c>
      <c r="EA90" s="0" t="s">
        <v>81</v>
      </c>
      <c r="EB90" s="0" t="n">
        <v>0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76</v>
      </c>
      <c r="E91" s="0" t="n">
        <v>8</v>
      </c>
      <c r="F91" s="0" t="s">
        <v>77</v>
      </c>
      <c r="G91" s="0" t="s">
        <v>78</v>
      </c>
      <c r="H91" s="0" t="n">
        <v>198809</v>
      </c>
      <c r="I91" s="0" t="n">
        <v>124</v>
      </c>
      <c r="J91" s="0" t="n">
        <v>0</v>
      </c>
      <c r="K91" s="0" t="s">
        <v>81</v>
      </c>
      <c r="L91" s="0" t="n">
        <v>0</v>
      </c>
      <c r="M91" s="0" t="n">
        <v>224</v>
      </c>
      <c r="N91" s="0" t="n">
        <v>0</v>
      </c>
      <c r="O91" s="0" t="s">
        <v>81</v>
      </c>
      <c r="P91" s="0" t="n">
        <v>0</v>
      </c>
      <c r="Q91" s="0" t="n">
        <v>324</v>
      </c>
      <c r="R91" s="0" t="n">
        <v>0</v>
      </c>
      <c r="S91" s="0" t="s">
        <v>81</v>
      </c>
      <c r="T91" s="0" t="n">
        <v>0</v>
      </c>
      <c r="U91" s="0" t="n">
        <v>424</v>
      </c>
      <c r="V91" s="0" t="n">
        <v>5</v>
      </c>
      <c r="W91" s="0" t="s">
        <v>81</v>
      </c>
      <c r="X91" s="0" t="n">
        <v>0</v>
      </c>
      <c r="Y91" s="0" t="n">
        <v>524</v>
      </c>
      <c r="Z91" s="0" t="n">
        <v>12</v>
      </c>
      <c r="AA91" s="0" t="s">
        <v>81</v>
      </c>
      <c r="AB91" s="0" t="n">
        <v>0</v>
      </c>
      <c r="AC91" s="0" t="n">
        <v>624</v>
      </c>
      <c r="AD91" s="0" t="n">
        <v>12</v>
      </c>
      <c r="AE91" s="0" t="s">
        <v>81</v>
      </c>
      <c r="AF91" s="0" t="n">
        <v>0</v>
      </c>
      <c r="AG91" s="0" t="n">
        <v>724</v>
      </c>
      <c r="AH91" s="0" t="n">
        <v>2</v>
      </c>
      <c r="AI91" s="0" t="s">
        <v>81</v>
      </c>
      <c r="AJ91" s="0" t="n">
        <v>0</v>
      </c>
      <c r="AK91" s="0" t="n">
        <v>824</v>
      </c>
      <c r="AL91" s="0" t="n">
        <v>0</v>
      </c>
      <c r="AM91" s="0" t="s">
        <v>81</v>
      </c>
      <c r="AN91" s="0" t="n">
        <v>0</v>
      </c>
      <c r="AO91" s="0" t="n">
        <v>924</v>
      </c>
      <c r="AP91" s="0" t="n">
        <v>4</v>
      </c>
      <c r="AQ91" s="0" t="s">
        <v>81</v>
      </c>
      <c r="AR91" s="0" t="n">
        <v>0</v>
      </c>
      <c r="AS91" s="0" t="n">
        <v>1024</v>
      </c>
      <c r="AT91" s="0" t="n">
        <v>0</v>
      </c>
      <c r="AU91" s="0" t="s">
        <v>81</v>
      </c>
      <c r="AV91" s="0" t="n">
        <v>0</v>
      </c>
      <c r="AW91" s="0" t="n">
        <v>1124</v>
      </c>
      <c r="AX91" s="0" t="n">
        <v>0</v>
      </c>
      <c r="AY91" s="0" t="s">
        <v>81</v>
      </c>
      <c r="AZ91" s="0" t="n">
        <v>0</v>
      </c>
      <c r="BA91" s="0" t="n">
        <v>1224</v>
      </c>
      <c r="BB91" s="0" t="n">
        <v>0</v>
      </c>
      <c r="BC91" s="0" t="s">
        <v>81</v>
      </c>
      <c r="BD91" s="0" t="n">
        <v>0</v>
      </c>
      <c r="BE91" s="0" t="n">
        <v>1324</v>
      </c>
      <c r="BF91" s="0" t="n">
        <v>5</v>
      </c>
      <c r="BG91" s="0" t="s">
        <v>81</v>
      </c>
      <c r="BH91" s="0" t="n">
        <v>0</v>
      </c>
      <c r="BI91" s="0" t="n">
        <v>1424</v>
      </c>
      <c r="BJ91" s="0" t="n">
        <v>4</v>
      </c>
      <c r="BK91" s="0" t="s">
        <v>81</v>
      </c>
      <c r="BL91" s="0" t="n">
        <v>0</v>
      </c>
      <c r="BM91" s="0" t="n">
        <v>1524</v>
      </c>
      <c r="BN91" s="0" t="n">
        <v>6</v>
      </c>
      <c r="BO91" s="0" t="s">
        <v>81</v>
      </c>
      <c r="BP91" s="0" t="n">
        <v>0</v>
      </c>
      <c r="BQ91" s="0" t="n">
        <v>1624</v>
      </c>
      <c r="BR91" s="0" t="n">
        <v>3</v>
      </c>
      <c r="BS91" s="0" t="s">
        <v>81</v>
      </c>
      <c r="BT91" s="0" t="n">
        <v>0</v>
      </c>
      <c r="BU91" s="0" t="n">
        <v>1724</v>
      </c>
      <c r="BV91" s="0" t="n">
        <v>0</v>
      </c>
      <c r="BW91" s="0" t="s">
        <v>81</v>
      </c>
      <c r="BX91" s="0" t="n">
        <v>0</v>
      </c>
      <c r="BY91" s="0" t="n">
        <v>1824</v>
      </c>
      <c r="BZ91" s="0" t="n">
        <v>0</v>
      </c>
      <c r="CA91" s="0" t="s">
        <v>81</v>
      </c>
      <c r="CB91" s="0" t="n">
        <v>0</v>
      </c>
      <c r="CC91" s="0" t="n">
        <v>1924</v>
      </c>
      <c r="CD91" s="0" t="n">
        <v>0</v>
      </c>
      <c r="CE91" s="0" t="s">
        <v>81</v>
      </c>
      <c r="CF91" s="0" t="n">
        <v>0</v>
      </c>
      <c r="CG91" s="0" t="n">
        <v>2024</v>
      </c>
      <c r="CH91" s="0" t="n">
        <v>11</v>
      </c>
      <c r="CI91" s="0" t="s">
        <v>81</v>
      </c>
      <c r="CJ91" s="0" t="n">
        <v>0</v>
      </c>
      <c r="CK91" s="0" t="n">
        <v>2124</v>
      </c>
      <c r="CL91" s="0" t="n">
        <v>7</v>
      </c>
      <c r="CM91" s="0" t="s">
        <v>81</v>
      </c>
      <c r="CN91" s="0" t="n">
        <v>0</v>
      </c>
      <c r="CO91" s="0" t="n">
        <v>2224</v>
      </c>
      <c r="CP91" s="0" t="n">
        <v>0</v>
      </c>
      <c r="CQ91" s="0" t="s">
        <v>81</v>
      </c>
      <c r="CR91" s="0" t="n">
        <v>0</v>
      </c>
      <c r="CS91" s="0" t="n">
        <v>2324</v>
      </c>
      <c r="CT91" s="0" t="n">
        <v>9</v>
      </c>
      <c r="CU91" s="0" t="s">
        <v>81</v>
      </c>
      <c r="CV91" s="0" t="n">
        <v>0</v>
      </c>
      <c r="CW91" s="0" t="n">
        <v>2424</v>
      </c>
      <c r="CX91" s="0" t="n">
        <v>10</v>
      </c>
      <c r="CY91" s="0" t="s">
        <v>81</v>
      </c>
      <c r="CZ91" s="0" t="n">
        <v>0</v>
      </c>
      <c r="DA91" s="0" t="n">
        <v>2524</v>
      </c>
      <c r="DB91" s="0" t="n">
        <v>4</v>
      </c>
      <c r="DC91" s="0" t="s">
        <v>81</v>
      </c>
      <c r="DD91" s="0" t="n">
        <v>0</v>
      </c>
      <c r="DE91" s="0" t="n">
        <v>2624</v>
      </c>
      <c r="DF91" s="0" t="n">
        <v>1</v>
      </c>
      <c r="DG91" s="0" t="s">
        <v>81</v>
      </c>
      <c r="DH91" s="0" t="n">
        <v>0</v>
      </c>
      <c r="DI91" s="0" t="n">
        <v>2724</v>
      </c>
      <c r="DJ91" s="0" t="n">
        <v>0</v>
      </c>
      <c r="DK91" s="0" t="s">
        <v>81</v>
      </c>
      <c r="DL91" s="0" t="n">
        <v>0</v>
      </c>
      <c r="DM91" s="0" t="n">
        <v>2824</v>
      </c>
      <c r="DN91" s="0" t="n">
        <v>12</v>
      </c>
      <c r="DO91" s="0" t="s">
        <v>81</v>
      </c>
      <c r="DP91" s="0" t="n">
        <v>0</v>
      </c>
      <c r="DQ91" s="0" t="n">
        <v>2924</v>
      </c>
      <c r="DR91" s="0" t="n">
        <v>0</v>
      </c>
      <c r="DS91" s="0" t="s">
        <v>81</v>
      </c>
      <c r="DT91" s="0" t="n">
        <v>0</v>
      </c>
      <c r="DU91" s="0" t="n">
        <v>3024</v>
      </c>
      <c r="DV91" s="0" t="n">
        <v>0</v>
      </c>
      <c r="DW91" s="0" t="s">
        <v>81</v>
      </c>
      <c r="DX91" s="0" t="n">
        <v>0</v>
      </c>
      <c r="DY91" s="0" t="n">
        <v>3199</v>
      </c>
      <c r="DZ91" s="0" t="n">
        <v>-99999</v>
      </c>
      <c r="EA91" s="0" t="s">
        <v>80</v>
      </c>
      <c r="EB91" s="0" t="s">
        <v>79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76</v>
      </c>
      <c r="E92" s="0" t="n">
        <v>8</v>
      </c>
      <c r="F92" s="0" t="s">
        <v>77</v>
      </c>
      <c r="G92" s="0" t="s">
        <v>78</v>
      </c>
      <c r="H92" s="0" t="n">
        <v>198810</v>
      </c>
      <c r="I92" s="0" t="n">
        <v>124</v>
      </c>
      <c r="J92" s="0" t="n">
        <v>2</v>
      </c>
      <c r="K92" s="0" t="s">
        <v>81</v>
      </c>
      <c r="L92" s="0" t="n">
        <v>0</v>
      </c>
      <c r="M92" s="0" t="n">
        <v>224</v>
      </c>
      <c r="N92" s="0" t="n">
        <v>12</v>
      </c>
      <c r="O92" s="0" t="s">
        <v>81</v>
      </c>
      <c r="P92" s="0" t="n">
        <v>0</v>
      </c>
      <c r="Q92" s="0" t="n">
        <v>324</v>
      </c>
      <c r="R92" s="0" t="n">
        <v>16</v>
      </c>
      <c r="S92" s="0" t="s">
        <v>81</v>
      </c>
      <c r="T92" s="0" t="n">
        <v>0</v>
      </c>
      <c r="U92" s="0" t="n">
        <v>424</v>
      </c>
      <c r="V92" s="0" t="n">
        <v>22</v>
      </c>
      <c r="W92" s="0" t="s">
        <v>81</v>
      </c>
      <c r="X92" s="0" t="n">
        <v>0</v>
      </c>
      <c r="Y92" s="0" t="n">
        <v>524</v>
      </c>
      <c r="Z92" s="0" t="n">
        <v>25</v>
      </c>
      <c r="AA92" s="0" t="s">
        <v>81</v>
      </c>
      <c r="AB92" s="0" t="n">
        <v>0</v>
      </c>
      <c r="AC92" s="0" t="n">
        <v>624</v>
      </c>
      <c r="AD92" s="0" t="n">
        <v>25</v>
      </c>
      <c r="AE92" s="0" t="s">
        <v>81</v>
      </c>
      <c r="AF92" s="0" t="n">
        <v>0</v>
      </c>
      <c r="AG92" s="0" t="n">
        <v>724</v>
      </c>
      <c r="AH92" s="0" t="n">
        <v>20</v>
      </c>
      <c r="AI92" s="0" t="s">
        <v>81</v>
      </c>
      <c r="AJ92" s="0" t="n">
        <v>0</v>
      </c>
      <c r="AK92" s="0" t="n">
        <v>824</v>
      </c>
      <c r="AL92" s="0" t="n">
        <v>16</v>
      </c>
      <c r="AM92" s="0" t="s">
        <v>81</v>
      </c>
      <c r="AN92" s="0" t="n">
        <v>0</v>
      </c>
      <c r="AO92" s="0" t="n">
        <v>924</v>
      </c>
      <c r="AP92" s="0" t="n">
        <v>10</v>
      </c>
      <c r="AQ92" s="0" t="s">
        <v>81</v>
      </c>
      <c r="AR92" s="0" t="n">
        <v>0</v>
      </c>
      <c r="AS92" s="0" t="n">
        <v>1024</v>
      </c>
      <c r="AT92" s="0" t="n">
        <v>14</v>
      </c>
      <c r="AU92" s="0" t="s">
        <v>81</v>
      </c>
      <c r="AV92" s="0" t="n">
        <v>0</v>
      </c>
      <c r="AW92" s="0" t="n">
        <v>1124</v>
      </c>
      <c r="AX92" s="0" t="n">
        <v>25</v>
      </c>
      <c r="AY92" s="0" t="s">
        <v>81</v>
      </c>
      <c r="AZ92" s="0" t="n">
        <v>0</v>
      </c>
      <c r="BA92" s="0" t="n">
        <v>1224</v>
      </c>
      <c r="BB92" s="0" t="n">
        <v>30</v>
      </c>
      <c r="BC92" s="0" t="s">
        <v>81</v>
      </c>
      <c r="BD92" s="0" t="n">
        <v>0</v>
      </c>
      <c r="BE92" s="0" t="n">
        <v>1324</v>
      </c>
      <c r="BF92" s="0" t="n">
        <v>27</v>
      </c>
      <c r="BG92" s="0" t="s">
        <v>81</v>
      </c>
      <c r="BH92" s="0" t="n">
        <v>0</v>
      </c>
      <c r="BI92" s="0" t="n">
        <v>1424</v>
      </c>
      <c r="BJ92" s="0" t="n">
        <v>7</v>
      </c>
      <c r="BK92" s="0" t="s">
        <v>81</v>
      </c>
      <c r="BL92" s="0" t="n">
        <v>0</v>
      </c>
      <c r="BM92" s="0" t="n">
        <v>1524</v>
      </c>
      <c r="BN92" s="0" t="n">
        <v>5</v>
      </c>
      <c r="BO92" s="0" t="s">
        <v>81</v>
      </c>
      <c r="BP92" s="0" t="n">
        <v>0</v>
      </c>
      <c r="BQ92" s="0" t="n">
        <v>1624</v>
      </c>
      <c r="BR92" s="0" t="n">
        <v>8</v>
      </c>
      <c r="BS92" s="0" t="s">
        <v>81</v>
      </c>
      <c r="BT92" s="0" t="n">
        <v>0</v>
      </c>
      <c r="BU92" s="0" t="n">
        <v>1724</v>
      </c>
      <c r="BV92" s="0" t="n">
        <v>18</v>
      </c>
      <c r="BW92" s="0" t="s">
        <v>81</v>
      </c>
      <c r="BX92" s="0" t="n">
        <v>0</v>
      </c>
      <c r="BY92" s="0" t="n">
        <v>1824</v>
      </c>
      <c r="BZ92" s="0" t="n">
        <v>18</v>
      </c>
      <c r="CA92" s="0" t="s">
        <v>81</v>
      </c>
      <c r="CB92" s="0" t="n">
        <v>0</v>
      </c>
      <c r="CC92" s="0" t="n">
        <v>1924</v>
      </c>
      <c r="CD92" s="0" t="n">
        <v>23</v>
      </c>
      <c r="CE92" s="0" t="s">
        <v>81</v>
      </c>
      <c r="CF92" s="0" t="n">
        <v>0</v>
      </c>
      <c r="CG92" s="0" t="n">
        <v>2024</v>
      </c>
      <c r="CH92" s="0" t="n">
        <v>27</v>
      </c>
      <c r="CI92" s="0" t="s">
        <v>81</v>
      </c>
      <c r="CJ92" s="0" t="n">
        <v>0</v>
      </c>
      <c r="CK92" s="0" t="n">
        <v>2124</v>
      </c>
      <c r="CL92" s="0" t="n">
        <v>21</v>
      </c>
      <c r="CM92" s="0" t="s">
        <v>81</v>
      </c>
      <c r="CN92" s="0" t="n">
        <v>0</v>
      </c>
      <c r="CO92" s="0" t="n">
        <v>2224</v>
      </c>
      <c r="CP92" s="0" t="n">
        <v>26</v>
      </c>
      <c r="CQ92" s="0" t="s">
        <v>81</v>
      </c>
      <c r="CR92" s="0" t="n">
        <v>0</v>
      </c>
      <c r="CS92" s="0" t="n">
        <v>2324</v>
      </c>
      <c r="CT92" s="0" t="n">
        <v>25</v>
      </c>
      <c r="CU92" s="0" t="s">
        <v>81</v>
      </c>
      <c r="CV92" s="0" t="n">
        <v>0</v>
      </c>
      <c r="CW92" s="0" t="n">
        <v>2424</v>
      </c>
      <c r="CX92" s="0" t="n">
        <v>31</v>
      </c>
      <c r="CY92" s="0" t="s">
        <v>81</v>
      </c>
      <c r="CZ92" s="0" t="n">
        <v>0</v>
      </c>
      <c r="DA92" s="0" t="n">
        <v>2524</v>
      </c>
      <c r="DB92" s="0" t="n">
        <v>31</v>
      </c>
      <c r="DC92" s="0" t="s">
        <v>81</v>
      </c>
      <c r="DD92" s="0" t="n">
        <v>0</v>
      </c>
      <c r="DE92" s="0" t="n">
        <v>2624</v>
      </c>
      <c r="DF92" s="0" t="n">
        <v>26</v>
      </c>
      <c r="DG92" s="0" t="s">
        <v>81</v>
      </c>
      <c r="DH92" s="0" t="n">
        <v>0</v>
      </c>
      <c r="DI92" s="0" t="n">
        <v>2724</v>
      </c>
      <c r="DJ92" s="0" t="n">
        <v>20</v>
      </c>
      <c r="DK92" s="0" t="s">
        <v>81</v>
      </c>
      <c r="DL92" s="0" t="n">
        <v>0</v>
      </c>
      <c r="DM92" s="0" t="n">
        <v>2824</v>
      </c>
      <c r="DN92" s="0" t="n">
        <v>31</v>
      </c>
      <c r="DO92" s="0" t="s">
        <v>81</v>
      </c>
      <c r="DP92" s="0" t="n">
        <v>0</v>
      </c>
      <c r="DQ92" s="0" t="n">
        <v>2924</v>
      </c>
      <c r="DR92" s="0" t="n">
        <v>37</v>
      </c>
      <c r="DS92" s="0" t="s">
        <v>81</v>
      </c>
      <c r="DT92" s="0" t="n">
        <v>0</v>
      </c>
      <c r="DU92" s="0" t="n">
        <v>3024</v>
      </c>
      <c r="DV92" s="0" t="n">
        <v>38</v>
      </c>
      <c r="DW92" s="0" t="s">
        <v>81</v>
      </c>
      <c r="DX92" s="0" t="n">
        <v>0</v>
      </c>
      <c r="DY92" s="0" t="n">
        <v>3124</v>
      </c>
      <c r="DZ92" s="0" t="n">
        <v>25</v>
      </c>
      <c r="EA92" s="0" t="s">
        <v>81</v>
      </c>
      <c r="EB92" s="0" t="n">
        <v>0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76</v>
      </c>
      <c r="E93" s="0" t="n">
        <v>8</v>
      </c>
      <c r="F93" s="0" t="s">
        <v>77</v>
      </c>
      <c r="G93" s="0" t="s">
        <v>78</v>
      </c>
      <c r="H93" s="0" t="n">
        <v>198811</v>
      </c>
      <c r="I93" s="0" t="n">
        <v>124</v>
      </c>
      <c r="J93" s="0" t="n">
        <v>30</v>
      </c>
      <c r="K93" s="0" t="s">
        <v>81</v>
      </c>
      <c r="L93" s="0" t="n">
        <v>0</v>
      </c>
      <c r="M93" s="0" t="n">
        <v>224</v>
      </c>
      <c r="N93" s="0" t="n">
        <v>32</v>
      </c>
      <c r="O93" s="0" t="s">
        <v>81</v>
      </c>
      <c r="P93" s="0" t="n">
        <v>0</v>
      </c>
      <c r="Q93" s="0" t="n">
        <v>324</v>
      </c>
      <c r="R93" s="0" t="n">
        <v>17</v>
      </c>
      <c r="S93" s="0" t="s">
        <v>81</v>
      </c>
      <c r="T93" s="0" t="n">
        <v>0</v>
      </c>
      <c r="U93" s="0" t="n">
        <v>424</v>
      </c>
      <c r="V93" s="0" t="n">
        <v>17</v>
      </c>
      <c r="W93" s="0" t="s">
        <v>81</v>
      </c>
      <c r="X93" s="0" t="n">
        <v>0</v>
      </c>
      <c r="Y93" s="0" t="n">
        <v>524</v>
      </c>
      <c r="Z93" s="0" t="n">
        <v>25</v>
      </c>
      <c r="AA93" s="0" t="s">
        <v>81</v>
      </c>
      <c r="AB93" s="0" t="n">
        <v>0</v>
      </c>
      <c r="AC93" s="0" t="n">
        <v>624</v>
      </c>
      <c r="AD93" s="0" t="n">
        <v>31</v>
      </c>
      <c r="AE93" s="0" t="s">
        <v>81</v>
      </c>
      <c r="AF93" s="0" t="n">
        <v>0</v>
      </c>
      <c r="AG93" s="0" t="n">
        <v>724</v>
      </c>
      <c r="AH93" s="0" t="n">
        <v>30</v>
      </c>
      <c r="AI93" s="0" t="s">
        <v>81</v>
      </c>
      <c r="AJ93" s="0" t="n">
        <v>0</v>
      </c>
      <c r="AK93" s="0" t="n">
        <v>824</v>
      </c>
      <c r="AL93" s="0" t="n">
        <v>22</v>
      </c>
      <c r="AM93" s="0" t="s">
        <v>81</v>
      </c>
      <c r="AN93" s="0" t="n">
        <v>0</v>
      </c>
      <c r="AO93" s="0" t="n">
        <v>924</v>
      </c>
      <c r="AP93" s="0" t="n">
        <v>19</v>
      </c>
      <c r="AQ93" s="0" t="s">
        <v>81</v>
      </c>
      <c r="AR93" s="0" t="n">
        <v>0</v>
      </c>
      <c r="AS93" s="0" t="n">
        <v>1024</v>
      </c>
      <c r="AT93" s="0" t="n">
        <v>26</v>
      </c>
      <c r="AU93" s="0" t="s">
        <v>81</v>
      </c>
      <c r="AV93" s="0" t="n">
        <v>0</v>
      </c>
      <c r="AW93" s="0" t="n">
        <v>1124</v>
      </c>
      <c r="AX93" s="0" t="n">
        <v>28</v>
      </c>
      <c r="AY93" s="0" t="s">
        <v>81</v>
      </c>
      <c r="AZ93" s="0" t="n">
        <v>0</v>
      </c>
      <c r="BA93" s="0" t="n">
        <v>1224</v>
      </c>
      <c r="BB93" s="0" t="n">
        <v>27</v>
      </c>
      <c r="BC93" s="0" t="s">
        <v>81</v>
      </c>
      <c r="BD93" s="0" t="n">
        <v>0</v>
      </c>
      <c r="BE93" s="0" t="n">
        <v>1324</v>
      </c>
      <c r="BF93" s="0" t="n">
        <v>22</v>
      </c>
      <c r="BG93" s="0" t="s">
        <v>81</v>
      </c>
      <c r="BH93" s="0" t="n">
        <v>0</v>
      </c>
      <c r="BI93" s="0" t="n">
        <v>1424</v>
      </c>
      <c r="BJ93" s="0" t="n">
        <v>21</v>
      </c>
      <c r="BK93" s="0" t="s">
        <v>81</v>
      </c>
      <c r="BL93" s="0" t="n">
        <v>0</v>
      </c>
      <c r="BM93" s="0" t="n">
        <v>1524</v>
      </c>
      <c r="BN93" s="0" t="n">
        <v>12</v>
      </c>
      <c r="BO93" s="0" t="s">
        <v>81</v>
      </c>
      <c r="BP93" s="0" t="n">
        <v>0</v>
      </c>
      <c r="BQ93" s="0" t="n">
        <v>1624</v>
      </c>
      <c r="BR93" s="0" t="n">
        <v>18</v>
      </c>
      <c r="BS93" s="0" t="s">
        <v>81</v>
      </c>
      <c r="BT93" s="0" t="n">
        <v>0</v>
      </c>
      <c r="BU93" s="0" t="n">
        <v>1724</v>
      </c>
      <c r="BV93" s="0" t="n">
        <v>31</v>
      </c>
      <c r="BW93" s="0" t="s">
        <v>81</v>
      </c>
      <c r="BX93" s="0" t="n">
        <v>0</v>
      </c>
      <c r="BY93" s="0" t="n">
        <v>1824</v>
      </c>
      <c r="BZ93" s="0" t="n">
        <v>26</v>
      </c>
      <c r="CA93" s="0" t="s">
        <v>81</v>
      </c>
      <c r="CB93" s="0" t="n">
        <v>0</v>
      </c>
      <c r="CC93" s="0" t="n">
        <v>1924</v>
      </c>
      <c r="CD93" s="0" t="n">
        <v>24</v>
      </c>
      <c r="CE93" s="0" t="s">
        <v>81</v>
      </c>
      <c r="CF93" s="0" t="n">
        <v>0</v>
      </c>
      <c r="CG93" s="0" t="n">
        <v>2024</v>
      </c>
      <c r="CH93" s="0" t="n">
        <v>33</v>
      </c>
      <c r="CI93" s="0" t="s">
        <v>81</v>
      </c>
      <c r="CJ93" s="0" t="n">
        <v>0</v>
      </c>
      <c r="CK93" s="0" t="n">
        <v>2124</v>
      </c>
      <c r="CL93" s="0" t="n">
        <v>37</v>
      </c>
      <c r="CM93" s="0" t="s">
        <v>81</v>
      </c>
      <c r="CN93" s="0" t="n">
        <v>0</v>
      </c>
      <c r="CO93" s="0" t="n">
        <v>2224</v>
      </c>
      <c r="CP93" s="0" t="n">
        <v>33</v>
      </c>
      <c r="CQ93" s="0" t="s">
        <v>81</v>
      </c>
      <c r="CR93" s="0" t="n">
        <v>0</v>
      </c>
      <c r="CS93" s="0" t="n">
        <v>2324</v>
      </c>
      <c r="CT93" s="0" t="n">
        <v>24</v>
      </c>
      <c r="CU93" s="0" t="s">
        <v>81</v>
      </c>
      <c r="CV93" s="0" t="n">
        <v>0</v>
      </c>
      <c r="CW93" s="0" t="n">
        <v>2424</v>
      </c>
      <c r="CX93" s="0" t="n">
        <v>19</v>
      </c>
      <c r="CY93" s="0" t="s">
        <v>81</v>
      </c>
      <c r="CZ93" s="0" t="n">
        <v>0</v>
      </c>
      <c r="DA93" s="0" t="n">
        <v>2524</v>
      </c>
      <c r="DB93" s="0" t="n">
        <v>21</v>
      </c>
      <c r="DC93" s="0" t="s">
        <v>81</v>
      </c>
      <c r="DD93" s="0" t="n">
        <v>0</v>
      </c>
      <c r="DE93" s="0" t="n">
        <v>2624</v>
      </c>
      <c r="DF93" s="0" t="n">
        <v>17</v>
      </c>
      <c r="DG93" s="0" t="s">
        <v>81</v>
      </c>
      <c r="DH93" s="0" t="n">
        <v>0</v>
      </c>
      <c r="DI93" s="0" t="n">
        <v>2724</v>
      </c>
      <c r="DJ93" s="0" t="n">
        <v>26</v>
      </c>
      <c r="DK93" s="0" t="s">
        <v>81</v>
      </c>
      <c r="DL93" s="0" t="n">
        <v>0</v>
      </c>
      <c r="DM93" s="0" t="n">
        <v>2824</v>
      </c>
      <c r="DN93" s="0" t="n">
        <v>36</v>
      </c>
      <c r="DO93" s="0" t="s">
        <v>81</v>
      </c>
      <c r="DP93" s="0" t="n">
        <v>0</v>
      </c>
      <c r="DQ93" s="0" t="n">
        <v>2924</v>
      </c>
      <c r="DR93" s="0" t="n">
        <v>35</v>
      </c>
      <c r="DS93" s="0" t="s">
        <v>81</v>
      </c>
      <c r="DT93" s="0" t="n">
        <v>0</v>
      </c>
      <c r="DU93" s="0" t="n">
        <v>3024</v>
      </c>
      <c r="DV93" s="0" t="n">
        <v>38</v>
      </c>
      <c r="DW93" s="0" t="s">
        <v>81</v>
      </c>
      <c r="DX93" s="0" t="n">
        <v>0</v>
      </c>
      <c r="DY93" s="0" t="n">
        <v>3199</v>
      </c>
      <c r="DZ93" s="0" t="n">
        <v>-99999</v>
      </c>
      <c r="EA93" s="0" t="s">
        <v>80</v>
      </c>
      <c r="EB93" s="0" t="s">
        <v>79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76</v>
      </c>
      <c r="E94" s="0" t="n">
        <v>8</v>
      </c>
      <c r="F94" s="0" t="s">
        <v>77</v>
      </c>
      <c r="G94" s="0" t="s">
        <v>78</v>
      </c>
      <c r="H94" s="0" t="n">
        <v>198812</v>
      </c>
      <c r="I94" s="0" t="n">
        <v>124</v>
      </c>
      <c r="J94" s="0" t="n">
        <v>44</v>
      </c>
      <c r="K94" s="0" t="s">
        <v>81</v>
      </c>
      <c r="L94" s="0" t="n">
        <v>0</v>
      </c>
      <c r="M94" s="0" t="n">
        <v>224</v>
      </c>
      <c r="N94" s="0" t="n">
        <v>30</v>
      </c>
      <c r="O94" s="0" t="s">
        <v>81</v>
      </c>
      <c r="P94" s="0" t="n">
        <v>0</v>
      </c>
      <c r="Q94" s="0" t="n">
        <v>324</v>
      </c>
      <c r="R94" s="0" t="n">
        <v>29</v>
      </c>
      <c r="S94" s="0" t="s">
        <v>81</v>
      </c>
      <c r="T94" s="0" t="n">
        <v>0</v>
      </c>
      <c r="U94" s="0" t="n">
        <v>424</v>
      </c>
      <c r="V94" s="0" t="n">
        <v>36</v>
      </c>
      <c r="W94" s="0" t="s">
        <v>81</v>
      </c>
      <c r="X94" s="0" t="n">
        <v>0</v>
      </c>
      <c r="Y94" s="0" t="n">
        <v>524</v>
      </c>
      <c r="Z94" s="0" t="n">
        <v>26</v>
      </c>
      <c r="AA94" s="0" t="s">
        <v>81</v>
      </c>
      <c r="AB94" s="0" t="n">
        <v>0</v>
      </c>
      <c r="AC94" s="0" t="n">
        <v>624</v>
      </c>
      <c r="AD94" s="0" t="n">
        <v>23</v>
      </c>
      <c r="AE94" s="0" t="s">
        <v>81</v>
      </c>
      <c r="AF94" s="0" t="n">
        <v>0</v>
      </c>
      <c r="AG94" s="0" t="n">
        <v>724</v>
      </c>
      <c r="AH94" s="0" t="n">
        <v>35</v>
      </c>
      <c r="AI94" s="0" t="s">
        <v>81</v>
      </c>
      <c r="AJ94" s="0" t="n">
        <v>0</v>
      </c>
      <c r="AK94" s="0" t="n">
        <v>824</v>
      </c>
      <c r="AL94" s="0" t="n">
        <v>43</v>
      </c>
      <c r="AM94" s="0" t="s">
        <v>81</v>
      </c>
      <c r="AN94" s="0" t="n">
        <v>0</v>
      </c>
      <c r="AO94" s="0" t="n">
        <v>924</v>
      </c>
      <c r="AP94" s="0" t="n">
        <v>47</v>
      </c>
      <c r="AQ94" s="0" t="s">
        <v>81</v>
      </c>
      <c r="AR94" s="0" t="n">
        <v>0</v>
      </c>
      <c r="AS94" s="0" t="n">
        <v>1024</v>
      </c>
      <c r="AT94" s="0" t="n">
        <v>55</v>
      </c>
      <c r="AU94" s="0" t="s">
        <v>81</v>
      </c>
      <c r="AV94" s="0" t="n">
        <v>0</v>
      </c>
      <c r="AW94" s="0" t="n">
        <v>1124</v>
      </c>
      <c r="AX94" s="0" t="n">
        <v>57</v>
      </c>
      <c r="AY94" s="0" t="s">
        <v>81</v>
      </c>
      <c r="AZ94" s="0" t="n">
        <v>0</v>
      </c>
      <c r="BA94" s="0" t="n">
        <v>1224</v>
      </c>
      <c r="BB94" s="0" t="n">
        <v>49</v>
      </c>
      <c r="BC94" s="0" t="s">
        <v>81</v>
      </c>
      <c r="BD94" s="0" t="n">
        <v>0</v>
      </c>
      <c r="BE94" s="0" t="n">
        <v>1324</v>
      </c>
      <c r="BF94" s="0" t="n">
        <v>29</v>
      </c>
      <c r="BG94" s="0" t="s">
        <v>81</v>
      </c>
      <c r="BH94" s="0" t="n">
        <v>0</v>
      </c>
      <c r="BI94" s="0" t="n">
        <v>1424</v>
      </c>
      <c r="BJ94" s="0" t="n">
        <v>32</v>
      </c>
      <c r="BK94" s="0" t="s">
        <v>81</v>
      </c>
      <c r="BL94" s="0" t="n">
        <v>0</v>
      </c>
      <c r="BM94" s="0" t="n">
        <v>1524</v>
      </c>
      <c r="BN94" s="0" t="n">
        <v>53</v>
      </c>
      <c r="BO94" s="0" t="s">
        <v>81</v>
      </c>
      <c r="BP94" s="0" t="n">
        <v>0</v>
      </c>
      <c r="BQ94" s="0" t="n">
        <v>1624</v>
      </c>
      <c r="BR94" s="0" t="n">
        <v>56</v>
      </c>
      <c r="BS94" s="0" t="s">
        <v>81</v>
      </c>
      <c r="BT94" s="0" t="n">
        <v>0</v>
      </c>
      <c r="BU94" s="0" t="n">
        <v>1724</v>
      </c>
      <c r="BV94" s="0" t="n">
        <v>50</v>
      </c>
      <c r="BW94" s="0" t="s">
        <v>81</v>
      </c>
      <c r="BX94" s="0" t="n">
        <v>0</v>
      </c>
      <c r="BY94" s="0" t="n">
        <v>1824</v>
      </c>
      <c r="BZ94" s="0" t="n">
        <v>45</v>
      </c>
      <c r="CA94" s="0" t="s">
        <v>81</v>
      </c>
      <c r="CB94" s="0" t="n">
        <v>0</v>
      </c>
      <c r="CC94" s="0" t="n">
        <v>1924</v>
      </c>
      <c r="CD94" s="0" t="n">
        <v>30</v>
      </c>
      <c r="CE94" s="0" t="s">
        <v>81</v>
      </c>
      <c r="CF94" s="0" t="n">
        <v>0</v>
      </c>
      <c r="CG94" s="0" t="n">
        <v>2024</v>
      </c>
      <c r="CH94" s="0" t="n">
        <v>25</v>
      </c>
      <c r="CI94" s="0" t="s">
        <v>81</v>
      </c>
      <c r="CJ94" s="0" t="n">
        <v>0</v>
      </c>
      <c r="CK94" s="0" t="n">
        <v>2124</v>
      </c>
      <c r="CL94" s="0" t="n">
        <v>37</v>
      </c>
      <c r="CM94" s="0" t="s">
        <v>81</v>
      </c>
      <c r="CN94" s="0" t="n">
        <v>0</v>
      </c>
      <c r="CO94" s="0" t="n">
        <v>2224</v>
      </c>
      <c r="CP94" s="0" t="n">
        <v>30</v>
      </c>
      <c r="CQ94" s="0" t="s">
        <v>81</v>
      </c>
      <c r="CR94" s="0" t="n">
        <v>0</v>
      </c>
      <c r="CS94" s="0" t="n">
        <v>2324</v>
      </c>
      <c r="CT94" s="0" t="n">
        <v>27</v>
      </c>
      <c r="CU94" s="0" t="s">
        <v>81</v>
      </c>
      <c r="CV94" s="0" t="n">
        <v>0</v>
      </c>
      <c r="CW94" s="0" t="n">
        <v>2424</v>
      </c>
      <c r="CX94" s="0" t="n">
        <v>34</v>
      </c>
      <c r="CY94" s="0" t="s">
        <v>81</v>
      </c>
      <c r="CZ94" s="0" t="n">
        <v>0</v>
      </c>
      <c r="DA94" s="0" t="n">
        <v>2524</v>
      </c>
      <c r="DB94" s="0" t="n">
        <v>46</v>
      </c>
      <c r="DC94" s="0" t="s">
        <v>81</v>
      </c>
      <c r="DD94" s="0" t="n">
        <v>0</v>
      </c>
      <c r="DE94" s="0" t="n">
        <v>2624</v>
      </c>
      <c r="DF94" s="0" t="n">
        <v>38</v>
      </c>
      <c r="DG94" s="0" t="s">
        <v>81</v>
      </c>
      <c r="DH94" s="0" t="n">
        <v>0</v>
      </c>
      <c r="DI94" s="0" t="n">
        <v>2724</v>
      </c>
      <c r="DJ94" s="0" t="n">
        <v>40</v>
      </c>
      <c r="DK94" s="0" t="s">
        <v>81</v>
      </c>
      <c r="DL94" s="0" t="n">
        <v>0</v>
      </c>
      <c r="DM94" s="0" t="n">
        <v>2824</v>
      </c>
      <c r="DN94" s="0" t="n">
        <v>52</v>
      </c>
      <c r="DO94" s="0" t="s">
        <v>81</v>
      </c>
      <c r="DP94" s="0" t="n">
        <v>0</v>
      </c>
      <c r="DQ94" s="0" t="n">
        <v>2924</v>
      </c>
      <c r="DR94" s="0" t="n">
        <v>56</v>
      </c>
      <c r="DS94" s="0" t="s">
        <v>81</v>
      </c>
      <c r="DT94" s="0" t="n">
        <v>0</v>
      </c>
      <c r="DU94" s="0" t="n">
        <v>3024</v>
      </c>
      <c r="DV94" s="0" t="n">
        <v>42</v>
      </c>
      <c r="DW94" s="0" t="s">
        <v>81</v>
      </c>
      <c r="DX94" s="0" t="n">
        <v>0</v>
      </c>
      <c r="DY94" s="0" t="n">
        <v>3124</v>
      </c>
      <c r="DZ94" s="0" t="n">
        <v>46</v>
      </c>
      <c r="EA94" s="0" t="s">
        <v>81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76</v>
      </c>
      <c r="E95" s="0" t="n">
        <v>8</v>
      </c>
      <c r="F95" s="0" t="s">
        <v>77</v>
      </c>
      <c r="G95" s="0" t="s">
        <v>78</v>
      </c>
      <c r="H95" s="0" t="n">
        <v>198901</v>
      </c>
      <c r="I95" s="0" t="n">
        <v>124</v>
      </c>
      <c r="J95" s="0" t="n">
        <v>40</v>
      </c>
      <c r="K95" s="0" t="s">
        <v>81</v>
      </c>
      <c r="L95" s="0" t="n">
        <v>0</v>
      </c>
      <c r="M95" s="0" t="n">
        <v>224</v>
      </c>
      <c r="N95" s="0" t="n">
        <v>50</v>
      </c>
      <c r="O95" s="0" t="s">
        <v>81</v>
      </c>
      <c r="P95" s="0" t="n">
        <v>0</v>
      </c>
      <c r="Q95" s="0" t="n">
        <v>324</v>
      </c>
      <c r="R95" s="0" t="n">
        <v>44</v>
      </c>
      <c r="S95" s="0" t="s">
        <v>81</v>
      </c>
      <c r="T95" s="0" t="n">
        <v>0</v>
      </c>
      <c r="U95" s="0" t="n">
        <v>424</v>
      </c>
      <c r="V95" s="0" t="n">
        <v>52</v>
      </c>
      <c r="W95" s="0" t="s">
        <v>81</v>
      </c>
      <c r="X95" s="0" t="n">
        <v>0</v>
      </c>
      <c r="Y95" s="0" t="n">
        <v>524</v>
      </c>
      <c r="Z95" s="0" t="n">
        <v>42</v>
      </c>
      <c r="AA95" s="0" t="s">
        <v>81</v>
      </c>
      <c r="AB95" s="0" t="n">
        <v>0</v>
      </c>
      <c r="AC95" s="0" t="n">
        <v>624</v>
      </c>
      <c r="AD95" s="0" t="n">
        <v>34</v>
      </c>
      <c r="AE95" s="0" t="s">
        <v>81</v>
      </c>
      <c r="AF95" s="0" t="n">
        <v>0</v>
      </c>
      <c r="AG95" s="0" t="n">
        <v>724</v>
      </c>
      <c r="AH95" s="0" t="n">
        <v>39</v>
      </c>
      <c r="AI95" s="0" t="s">
        <v>81</v>
      </c>
      <c r="AJ95" s="0" t="n">
        <v>0</v>
      </c>
      <c r="AK95" s="0" t="n">
        <v>824</v>
      </c>
      <c r="AL95" s="0" t="n">
        <v>57</v>
      </c>
      <c r="AM95" s="0" t="s">
        <v>81</v>
      </c>
      <c r="AN95" s="0" t="n">
        <v>0</v>
      </c>
      <c r="AO95" s="0" t="n">
        <v>924</v>
      </c>
      <c r="AP95" s="0" t="n">
        <v>52</v>
      </c>
      <c r="AQ95" s="0" t="s">
        <v>81</v>
      </c>
      <c r="AR95" s="0" t="n">
        <v>0</v>
      </c>
      <c r="AS95" s="0" t="n">
        <v>1024</v>
      </c>
      <c r="AT95" s="0" t="n">
        <v>44</v>
      </c>
      <c r="AU95" s="0" t="s">
        <v>81</v>
      </c>
      <c r="AV95" s="0" t="n">
        <v>0</v>
      </c>
      <c r="AW95" s="0" t="n">
        <v>1124</v>
      </c>
      <c r="AX95" s="0" t="n">
        <v>39</v>
      </c>
      <c r="AY95" s="0" t="s">
        <v>81</v>
      </c>
      <c r="AZ95" s="0" t="n">
        <v>0</v>
      </c>
      <c r="BA95" s="0" t="n">
        <v>1224</v>
      </c>
      <c r="BB95" s="0" t="n">
        <v>37</v>
      </c>
      <c r="BC95" s="0" t="s">
        <v>81</v>
      </c>
      <c r="BD95" s="0" t="n">
        <v>0</v>
      </c>
      <c r="BE95" s="0" t="n">
        <v>1324</v>
      </c>
      <c r="BF95" s="0" t="n">
        <v>44</v>
      </c>
      <c r="BG95" s="0" t="s">
        <v>81</v>
      </c>
      <c r="BH95" s="0" t="n">
        <v>0</v>
      </c>
      <c r="BI95" s="0" t="n">
        <v>1424</v>
      </c>
      <c r="BJ95" s="0" t="n">
        <v>39</v>
      </c>
      <c r="BK95" s="0" t="s">
        <v>81</v>
      </c>
      <c r="BL95" s="0" t="n">
        <v>0</v>
      </c>
      <c r="BM95" s="0" t="n">
        <v>1524</v>
      </c>
      <c r="BN95" s="0" t="n">
        <v>33</v>
      </c>
      <c r="BO95" s="0" t="s">
        <v>81</v>
      </c>
      <c r="BP95" s="0" t="n">
        <v>0</v>
      </c>
      <c r="BQ95" s="0" t="n">
        <v>1624</v>
      </c>
      <c r="BR95" s="0" t="n">
        <v>37</v>
      </c>
      <c r="BS95" s="0" t="s">
        <v>81</v>
      </c>
      <c r="BT95" s="0" t="n">
        <v>0</v>
      </c>
      <c r="BU95" s="0" t="n">
        <v>1724</v>
      </c>
      <c r="BV95" s="0" t="n">
        <v>33</v>
      </c>
      <c r="BW95" s="0" t="s">
        <v>81</v>
      </c>
      <c r="BX95" s="0" t="n">
        <v>0</v>
      </c>
      <c r="BY95" s="0" t="n">
        <v>1824</v>
      </c>
      <c r="BZ95" s="0" t="n">
        <v>33</v>
      </c>
      <c r="CA95" s="0" t="s">
        <v>81</v>
      </c>
      <c r="CB95" s="0" t="n">
        <v>0</v>
      </c>
      <c r="CC95" s="0" t="n">
        <v>1924</v>
      </c>
      <c r="CD95" s="0" t="n">
        <v>32</v>
      </c>
      <c r="CE95" s="0" t="s">
        <v>81</v>
      </c>
      <c r="CF95" s="0" t="n">
        <v>0</v>
      </c>
      <c r="CG95" s="0" t="n">
        <v>2024</v>
      </c>
      <c r="CH95" s="0" t="n">
        <v>40</v>
      </c>
      <c r="CI95" s="0" t="s">
        <v>81</v>
      </c>
      <c r="CJ95" s="0" t="n">
        <v>0</v>
      </c>
      <c r="CK95" s="0" t="n">
        <v>2124</v>
      </c>
      <c r="CL95" s="0" t="n">
        <v>39</v>
      </c>
      <c r="CM95" s="0" t="s">
        <v>81</v>
      </c>
      <c r="CN95" s="0" t="n">
        <v>0</v>
      </c>
      <c r="CO95" s="0" t="n">
        <v>2224</v>
      </c>
      <c r="CP95" s="0" t="n">
        <v>31</v>
      </c>
      <c r="CQ95" s="0" t="s">
        <v>81</v>
      </c>
      <c r="CR95" s="0" t="n">
        <v>0</v>
      </c>
      <c r="CS95" s="0" t="n">
        <v>2324</v>
      </c>
      <c r="CT95" s="0" t="n">
        <v>27</v>
      </c>
      <c r="CU95" s="0" t="s">
        <v>81</v>
      </c>
      <c r="CV95" s="0" t="n">
        <v>0</v>
      </c>
      <c r="CW95" s="0" t="n">
        <v>2424</v>
      </c>
      <c r="CX95" s="0" t="n">
        <v>31</v>
      </c>
      <c r="CY95" s="0" t="s">
        <v>81</v>
      </c>
      <c r="CZ95" s="0" t="n">
        <v>0</v>
      </c>
      <c r="DA95" s="0" t="n">
        <v>2524</v>
      </c>
      <c r="DB95" s="0" t="n">
        <v>31</v>
      </c>
      <c r="DC95" s="0" t="s">
        <v>81</v>
      </c>
      <c r="DD95" s="0" t="n">
        <v>0</v>
      </c>
      <c r="DE95" s="0" t="n">
        <v>2624</v>
      </c>
      <c r="DF95" s="0" t="n">
        <v>36</v>
      </c>
      <c r="DG95" s="0" t="s">
        <v>81</v>
      </c>
      <c r="DH95" s="0" t="n">
        <v>0</v>
      </c>
      <c r="DI95" s="0" t="n">
        <v>2724</v>
      </c>
      <c r="DJ95" s="0" t="n">
        <v>31</v>
      </c>
      <c r="DK95" s="0" t="s">
        <v>81</v>
      </c>
      <c r="DL95" s="0" t="n">
        <v>0</v>
      </c>
      <c r="DM95" s="0" t="n">
        <v>2824</v>
      </c>
      <c r="DN95" s="0" t="n">
        <v>28</v>
      </c>
      <c r="DO95" s="0" t="s">
        <v>81</v>
      </c>
      <c r="DP95" s="0" t="n">
        <v>0</v>
      </c>
      <c r="DQ95" s="0" t="n">
        <v>2924</v>
      </c>
      <c r="DR95" s="0" t="n">
        <v>32</v>
      </c>
      <c r="DS95" s="0" t="s">
        <v>81</v>
      </c>
      <c r="DT95" s="0" t="n">
        <v>0</v>
      </c>
      <c r="DU95" s="0" t="n">
        <v>3024</v>
      </c>
      <c r="DV95" s="0" t="n">
        <v>25</v>
      </c>
      <c r="DW95" s="0" t="s">
        <v>81</v>
      </c>
      <c r="DX95" s="0" t="n">
        <v>0</v>
      </c>
      <c r="DY95" s="0" t="n">
        <v>3124</v>
      </c>
      <c r="DZ95" s="0" t="n">
        <v>21</v>
      </c>
      <c r="EA95" s="0" t="s">
        <v>81</v>
      </c>
      <c r="EB95" s="0" t="n">
        <v>0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76</v>
      </c>
      <c r="E96" s="0" t="n">
        <v>8</v>
      </c>
      <c r="F96" s="0" t="s">
        <v>77</v>
      </c>
      <c r="G96" s="0" t="s">
        <v>78</v>
      </c>
      <c r="H96" s="0" t="n">
        <v>198902</v>
      </c>
      <c r="I96" s="0" t="n">
        <v>124</v>
      </c>
      <c r="J96" s="0" t="n">
        <v>37</v>
      </c>
      <c r="K96" s="0" t="s">
        <v>81</v>
      </c>
      <c r="L96" s="0" t="n">
        <v>0</v>
      </c>
      <c r="M96" s="0" t="n">
        <v>224</v>
      </c>
      <c r="N96" s="0" t="n">
        <v>48</v>
      </c>
      <c r="O96" s="0" t="s">
        <v>81</v>
      </c>
      <c r="P96" s="0" t="n">
        <v>0</v>
      </c>
      <c r="Q96" s="0" t="n">
        <v>324</v>
      </c>
      <c r="R96" s="0" t="n">
        <v>61</v>
      </c>
      <c r="S96" s="0" t="s">
        <v>81</v>
      </c>
      <c r="T96" s="0" t="n">
        <v>0</v>
      </c>
      <c r="U96" s="0" t="n">
        <v>424</v>
      </c>
      <c r="V96" s="0" t="n">
        <v>69</v>
      </c>
      <c r="W96" s="0" t="s">
        <v>81</v>
      </c>
      <c r="X96" s="0" t="n">
        <v>0</v>
      </c>
      <c r="Y96" s="0" t="n">
        <v>524</v>
      </c>
      <c r="Z96" s="0" t="n">
        <v>66</v>
      </c>
      <c r="AA96" s="0" t="s">
        <v>81</v>
      </c>
      <c r="AB96" s="0" t="n">
        <v>0</v>
      </c>
      <c r="AC96" s="0" t="n">
        <v>624</v>
      </c>
      <c r="AD96" s="0" t="n">
        <v>62</v>
      </c>
      <c r="AE96" s="0" t="s">
        <v>81</v>
      </c>
      <c r="AF96" s="0" t="n">
        <v>0</v>
      </c>
      <c r="AG96" s="0" t="n">
        <v>724</v>
      </c>
      <c r="AH96" s="0" t="n">
        <v>55</v>
      </c>
      <c r="AI96" s="0" t="s">
        <v>81</v>
      </c>
      <c r="AJ96" s="0" t="n">
        <v>0</v>
      </c>
      <c r="AK96" s="0" t="n">
        <v>824</v>
      </c>
      <c r="AL96" s="0" t="n">
        <v>54</v>
      </c>
      <c r="AM96" s="0" t="s">
        <v>81</v>
      </c>
      <c r="AN96" s="0" t="n">
        <v>0</v>
      </c>
      <c r="AO96" s="0" t="n">
        <v>924</v>
      </c>
      <c r="AP96" s="0" t="n">
        <v>55</v>
      </c>
      <c r="AQ96" s="0" t="s">
        <v>81</v>
      </c>
      <c r="AR96" s="0" t="n">
        <v>0</v>
      </c>
      <c r="AS96" s="0" t="n">
        <v>1024</v>
      </c>
      <c r="AT96" s="0" t="n">
        <v>49</v>
      </c>
      <c r="AU96" s="0" t="s">
        <v>81</v>
      </c>
      <c r="AV96" s="0" t="n">
        <v>0</v>
      </c>
      <c r="AW96" s="0" t="n">
        <v>1124</v>
      </c>
      <c r="AX96" s="0" t="n">
        <v>40</v>
      </c>
      <c r="AY96" s="0" t="s">
        <v>81</v>
      </c>
      <c r="AZ96" s="0" t="n">
        <v>0</v>
      </c>
      <c r="BA96" s="0" t="n">
        <v>1224</v>
      </c>
      <c r="BB96" s="0" t="n">
        <v>40</v>
      </c>
      <c r="BC96" s="0" t="s">
        <v>81</v>
      </c>
      <c r="BD96" s="0" t="n">
        <v>0</v>
      </c>
      <c r="BE96" s="0" t="n">
        <v>1324</v>
      </c>
      <c r="BF96" s="0" t="n">
        <v>35</v>
      </c>
      <c r="BG96" s="0" t="s">
        <v>81</v>
      </c>
      <c r="BH96" s="0" t="n">
        <v>0</v>
      </c>
      <c r="BI96" s="0" t="n">
        <v>1424</v>
      </c>
      <c r="BJ96" s="0" t="n">
        <v>48</v>
      </c>
      <c r="BK96" s="0" t="s">
        <v>81</v>
      </c>
      <c r="BL96" s="0" t="n">
        <v>0</v>
      </c>
      <c r="BM96" s="0" t="n">
        <v>1524</v>
      </c>
      <c r="BN96" s="0" t="n">
        <v>43</v>
      </c>
      <c r="BO96" s="0" t="s">
        <v>81</v>
      </c>
      <c r="BP96" s="0" t="n">
        <v>0</v>
      </c>
      <c r="BQ96" s="0" t="n">
        <v>1624</v>
      </c>
      <c r="BR96" s="0" t="n">
        <v>54</v>
      </c>
      <c r="BS96" s="0" t="s">
        <v>81</v>
      </c>
      <c r="BT96" s="0" t="n">
        <v>0</v>
      </c>
      <c r="BU96" s="0" t="n">
        <v>1724</v>
      </c>
      <c r="BV96" s="0" t="n">
        <v>55</v>
      </c>
      <c r="BW96" s="0" t="s">
        <v>81</v>
      </c>
      <c r="BX96" s="0" t="n">
        <v>0</v>
      </c>
      <c r="BY96" s="0" t="n">
        <v>1824</v>
      </c>
      <c r="BZ96" s="0" t="n">
        <v>53</v>
      </c>
      <c r="CA96" s="0" t="s">
        <v>81</v>
      </c>
      <c r="CB96" s="0" t="n">
        <v>0</v>
      </c>
      <c r="CC96" s="0" t="n">
        <v>1924</v>
      </c>
      <c r="CD96" s="0" t="n">
        <v>45</v>
      </c>
      <c r="CE96" s="0" t="s">
        <v>81</v>
      </c>
      <c r="CF96" s="0" t="n">
        <v>0</v>
      </c>
      <c r="CG96" s="0" t="n">
        <v>2024</v>
      </c>
      <c r="CH96" s="0" t="n">
        <v>49</v>
      </c>
      <c r="CI96" s="0" t="s">
        <v>81</v>
      </c>
      <c r="CJ96" s="0" t="n">
        <v>0</v>
      </c>
      <c r="CK96" s="0" t="n">
        <v>2124</v>
      </c>
      <c r="CL96" s="0" t="n">
        <v>44</v>
      </c>
      <c r="CM96" s="0" t="s">
        <v>81</v>
      </c>
      <c r="CN96" s="0" t="n">
        <v>0</v>
      </c>
      <c r="CO96" s="0" t="n">
        <v>2224</v>
      </c>
      <c r="CP96" s="0" t="n">
        <v>55</v>
      </c>
      <c r="CQ96" s="0" t="s">
        <v>81</v>
      </c>
      <c r="CR96" s="0" t="n">
        <v>0</v>
      </c>
      <c r="CS96" s="0" t="n">
        <v>2324</v>
      </c>
      <c r="CT96" s="0" t="n">
        <v>58</v>
      </c>
      <c r="CU96" s="0" t="s">
        <v>81</v>
      </c>
      <c r="CV96" s="0" t="n">
        <v>0</v>
      </c>
      <c r="CW96" s="0" t="n">
        <v>2424</v>
      </c>
      <c r="CX96" s="0" t="n">
        <v>54</v>
      </c>
      <c r="CY96" s="0" t="s">
        <v>81</v>
      </c>
      <c r="CZ96" s="0" t="n">
        <v>0</v>
      </c>
      <c r="DA96" s="0" t="n">
        <v>2524</v>
      </c>
      <c r="DB96" s="0" t="n">
        <v>39</v>
      </c>
      <c r="DC96" s="0" t="s">
        <v>81</v>
      </c>
      <c r="DD96" s="0" t="n">
        <v>0</v>
      </c>
      <c r="DE96" s="0" t="n">
        <v>2624</v>
      </c>
      <c r="DF96" s="0" t="n">
        <v>41</v>
      </c>
      <c r="DG96" s="0" t="s">
        <v>81</v>
      </c>
      <c r="DH96" s="0" t="n">
        <v>0</v>
      </c>
      <c r="DI96" s="0" t="n">
        <v>2724</v>
      </c>
      <c r="DJ96" s="0" t="n">
        <v>49</v>
      </c>
      <c r="DK96" s="0" t="s">
        <v>81</v>
      </c>
      <c r="DL96" s="0" t="n">
        <v>0</v>
      </c>
      <c r="DM96" s="0" t="n">
        <v>2824</v>
      </c>
      <c r="DN96" s="0" t="n">
        <v>46</v>
      </c>
      <c r="DO96" s="0" t="s">
        <v>81</v>
      </c>
      <c r="DP96" s="0" t="n">
        <v>0</v>
      </c>
      <c r="DQ96" s="0" t="n">
        <v>2999</v>
      </c>
      <c r="DR96" s="0" t="n">
        <v>-99999</v>
      </c>
      <c r="DS96" s="0" t="s">
        <v>80</v>
      </c>
      <c r="DT96" s="0" t="s">
        <v>79</v>
      </c>
      <c r="DU96" s="0" t="n">
        <v>3099</v>
      </c>
      <c r="DV96" s="0" t="n">
        <v>-99999</v>
      </c>
      <c r="DW96" s="0" t="s">
        <v>80</v>
      </c>
      <c r="DX96" s="0" t="s">
        <v>79</v>
      </c>
      <c r="DY96" s="0" t="n">
        <v>3199</v>
      </c>
      <c r="DZ96" s="0" t="n">
        <v>-99999</v>
      </c>
      <c r="EA96" s="0" t="s">
        <v>80</v>
      </c>
      <c r="EB96" s="0" t="s">
        <v>79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76</v>
      </c>
      <c r="E97" s="0" t="n">
        <v>8</v>
      </c>
      <c r="F97" s="0" t="s">
        <v>77</v>
      </c>
      <c r="G97" s="0" t="s">
        <v>78</v>
      </c>
      <c r="H97" s="0" t="n">
        <v>198903</v>
      </c>
      <c r="I97" s="0" t="n">
        <v>124</v>
      </c>
      <c r="J97" s="0" t="n">
        <v>51</v>
      </c>
      <c r="K97" s="0" t="s">
        <v>81</v>
      </c>
      <c r="L97" s="0" t="n">
        <v>0</v>
      </c>
      <c r="M97" s="0" t="n">
        <v>224</v>
      </c>
      <c r="N97" s="0" t="n">
        <v>56</v>
      </c>
      <c r="O97" s="0" t="s">
        <v>81</v>
      </c>
      <c r="P97" s="0" t="n">
        <v>0</v>
      </c>
      <c r="Q97" s="0" t="n">
        <v>324</v>
      </c>
      <c r="R97" s="0" t="n">
        <v>43</v>
      </c>
      <c r="S97" s="0" t="s">
        <v>81</v>
      </c>
      <c r="T97" s="0" t="n">
        <v>0</v>
      </c>
      <c r="U97" s="0" t="n">
        <v>424</v>
      </c>
      <c r="V97" s="0" t="n">
        <v>39</v>
      </c>
      <c r="W97" s="0" t="s">
        <v>81</v>
      </c>
      <c r="X97" s="0" t="n">
        <v>0</v>
      </c>
      <c r="Y97" s="0" t="n">
        <v>524</v>
      </c>
      <c r="Z97" s="0" t="n">
        <v>50</v>
      </c>
      <c r="AA97" s="0" t="s">
        <v>81</v>
      </c>
      <c r="AB97" s="0" t="n">
        <v>0</v>
      </c>
      <c r="AC97" s="0" t="n">
        <v>624</v>
      </c>
      <c r="AD97" s="0" t="n">
        <v>47</v>
      </c>
      <c r="AE97" s="0" t="s">
        <v>81</v>
      </c>
      <c r="AF97" s="0" t="n">
        <v>0</v>
      </c>
      <c r="AG97" s="0" t="n">
        <v>724</v>
      </c>
      <c r="AH97" s="0" t="n">
        <v>51</v>
      </c>
      <c r="AI97" s="0" t="s">
        <v>81</v>
      </c>
      <c r="AJ97" s="0" t="n">
        <v>0</v>
      </c>
      <c r="AK97" s="0" t="n">
        <v>824</v>
      </c>
      <c r="AL97" s="0" t="n">
        <v>47</v>
      </c>
      <c r="AM97" s="0" t="s">
        <v>81</v>
      </c>
      <c r="AN97" s="0" t="n">
        <v>0</v>
      </c>
      <c r="AO97" s="0" t="n">
        <v>924</v>
      </c>
      <c r="AP97" s="0" t="n">
        <v>39</v>
      </c>
      <c r="AQ97" s="0" t="s">
        <v>81</v>
      </c>
      <c r="AR97" s="0" t="n">
        <v>0</v>
      </c>
      <c r="AS97" s="0" t="n">
        <v>1024</v>
      </c>
      <c r="AT97" s="0" t="n">
        <v>27</v>
      </c>
      <c r="AU97" s="0" t="s">
        <v>81</v>
      </c>
      <c r="AV97" s="0" t="n">
        <v>0</v>
      </c>
      <c r="AW97" s="0" t="n">
        <v>1124</v>
      </c>
      <c r="AX97" s="0" t="n">
        <v>26</v>
      </c>
      <c r="AY97" s="0" t="s">
        <v>81</v>
      </c>
      <c r="AZ97" s="0" t="n">
        <v>0</v>
      </c>
      <c r="BA97" s="0" t="n">
        <v>1224</v>
      </c>
      <c r="BB97" s="0" t="n">
        <v>33</v>
      </c>
      <c r="BC97" s="0" t="s">
        <v>81</v>
      </c>
      <c r="BD97" s="0" t="n">
        <v>0</v>
      </c>
      <c r="BE97" s="0" t="n">
        <v>1324</v>
      </c>
      <c r="BF97" s="0" t="n">
        <v>28</v>
      </c>
      <c r="BG97" s="0" t="s">
        <v>81</v>
      </c>
      <c r="BH97" s="0" t="n">
        <v>0</v>
      </c>
      <c r="BI97" s="0" t="n">
        <v>1424</v>
      </c>
      <c r="BJ97" s="0" t="n">
        <v>27</v>
      </c>
      <c r="BK97" s="0" t="s">
        <v>81</v>
      </c>
      <c r="BL97" s="0" t="n">
        <v>0</v>
      </c>
      <c r="BM97" s="0" t="n">
        <v>1524</v>
      </c>
      <c r="BN97" s="0" t="n">
        <v>36</v>
      </c>
      <c r="BO97" s="0" t="s">
        <v>81</v>
      </c>
      <c r="BP97" s="0" t="n">
        <v>0</v>
      </c>
      <c r="BQ97" s="0" t="n">
        <v>1624</v>
      </c>
      <c r="BR97" s="0" t="n">
        <v>35</v>
      </c>
      <c r="BS97" s="0" t="s">
        <v>81</v>
      </c>
      <c r="BT97" s="0" t="n">
        <v>0</v>
      </c>
      <c r="BU97" s="0" t="n">
        <v>1724</v>
      </c>
      <c r="BV97" s="0" t="n">
        <v>45</v>
      </c>
      <c r="BW97" s="0" t="s">
        <v>81</v>
      </c>
      <c r="BX97" s="0" t="n">
        <v>0</v>
      </c>
      <c r="BY97" s="0" t="n">
        <v>1824</v>
      </c>
      <c r="BZ97" s="0" t="n">
        <v>48</v>
      </c>
      <c r="CA97" s="0" t="s">
        <v>81</v>
      </c>
      <c r="CB97" s="0" t="n">
        <v>0</v>
      </c>
      <c r="CC97" s="0" t="n">
        <v>1924</v>
      </c>
      <c r="CD97" s="0" t="n">
        <v>47</v>
      </c>
      <c r="CE97" s="0" t="s">
        <v>81</v>
      </c>
      <c r="CF97" s="0" t="n">
        <v>0</v>
      </c>
      <c r="CG97" s="0" t="n">
        <v>2024</v>
      </c>
      <c r="CH97" s="0" t="n">
        <v>38</v>
      </c>
      <c r="CI97" s="0" t="s">
        <v>81</v>
      </c>
      <c r="CJ97" s="0" t="n">
        <v>0</v>
      </c>
      <c r="CK97" s="0" t="n">
        <v>2124</v>
      </c>
      <c r="CL97" s="0" t="n">
        <v>44</v>
      </c>
      <c r="CM97" s="0" t="s">
        <v>81</v>
      </c>
      <c r="CN97" s="0" t="n">
        <v>0</v>
      </c>
      <c r="CO97" s="0" t="n">
        <v>2224</v>
      </c>
      <c r="CP97" s="0" t="n">
        <v>40</v>
      </c>
      <c r="CQ97" s="0" t="s">
        <v>81</v>
      </c>
      <c r="CR97" s="0" t="n">
        <v>0</v>
      </c>
      <c r="CS97" s="0" t="n">
        <v>2324</v>
      </c>
      <c r="CT97" s="0" t="n">
        <v>24</v>
      </c>
      <c r="CU97" s="0" t="s">
        <v>81</v>
      </c>
      <c r="CV97" s="0" t="n">
        <v>0</v>
      </c>
      <c r="CW97" s="0" t="n">
        <v>2424</v>
      </c>
      <c r="CX97" s="0" t="n">
        <v>20</v>
      </c>
      <c r="CY97" s="0" t="s">
        <v>81</v>
      </c>
      <c r="CZ97" s="0" t="n">
        <v>0</v>
      </c>
      <c r="DA97" s="0" t="n">
        <v>2524</v>
      </c>
      <c r="DB97" s="0" t="n">
        <v>24</v>
      </c>
      <c r="DC97" s="0" t="s">
        <v>81</v>
      </c>
      <c r="DD97" s="0" t="n">
        <v>0</v>
      </c>
      <c r="DE97" s="0" t="n">
        <v>2624</v>
      </c>
      <c r="DF97" s="0" t="n">
        <v>13</v>
      </c>
      <c r="DG97" s="0" t="s">
        <v>81</v>
      </c>
      <c r="DH97" s="0" t="n">
        <v>0</v>
      </c>
      <c r="DI97" s="0" t="n">
        <v>2724</v>
      </c>
      <c r="DJ97" s="0" t="n">
        <v>2</v>
      </c>
      <c r="DK97" s="0" t="s">
        <v>81</v>
      </c>
      <c r="DL97" s="0" t="n">
        <v>0</v>
      </c>
      <c r="DM97" s="0" t="n">
        <v>2824</v>
      </c>
      <c r="DN97" s="0" t="n">
        <v>10</v>
      </c>
      <c r="DO97" s="0" t="s">
        <v>81</v>
      </c>
      <c r="DP97" s="0" t="n">
        <v>0</v>
      </c>
      <c r="DQ97" s="0" t="n">
        <v>2924</v>
      </c>
      <c r="DR97" s="0" t="n">
        <v>26</v>
      </c>
      <c r="DS97" s="0" t="s">
        <v>81</v>
      </c>
      <c r="DT97" s="0" t="n">
        <v>0</v>
      </c>
      <c r="DU97" s="0" t="n">
        <v>3024</v>
      </c>
      <c r="DV97" s="0" t="n">
        <v>25</v>
      </c>
      <c r="DW97" s="0" t="s">
        <v>81</v>
      </c>
      <c r="DX97" s="0" t="n">
        <v>0</v>
      </c>
      <c r="DY97" s="0" t="n">
        <v>3124</v>
      </c>
      <c r="DZ97" s="0" t="n">
        <v>35</v>
      </c>
      <c r="EA97" s="0" t="s">
        <v>81</v>
      </c>
      <c r="EB97" s="0" t="n">
        <v>0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76</v>
      </c>
      <c r="E98" s="0" t="n">
        <v>8</v>
      </c>
      <c r="F98" s="0" t="s">
        <v>77</v>
      </c>
      <c r="G98" s="0" t="s">
        <v>78</v>
      </c>
      <c r="H98" s="0" t="n">
        <v>198904</v>
      </c>
      <c r="I98" s="0" t="n">
        <v>124</v>
      </c>
      <c r="J98" s="0" t="n">
        <v>33</v>
      </c>
      <c r="K98" s="0" t="s">
        <v>81</v>
      </c>
      <c r="L98" s="0" t="n">
        <v>0</v>
      </c>
      <c r="M98" s="0" t="n">
        <v>224</v>
      </c>
      <c r="N98" s="0" t="n">
        <v>22</v>
      </c>
      <c r="O98" s="0" t="s">
        <v>81</v>
      </c>
      <c r="P98" s="0" t="n">
        <v>0</v>
      </c>
      <c r="Q98" s="0" t="n">
        <v>324</v>
      </c>
      <c r="R98" s="0" t="n">
        <v>22</v>
      </c>
      <c r="S98" s="0" t="s">
        <v>81</v>
      </c>
      <c r="T98" s="0" t="n">
        <v>0</v>
      </c>
      <c r="U98" s="0" t="n">
        <v>424</v>
      </c>
      <c r="V98" s="0" t="n">
        <v>21</v>
      </c>
      <c r="W98" s="0" t="s">
        <v>81</v>
      </c>
      <c r="X98" s="0" t="n">
        <v>0</v>
      </c>
      <c r="Y98" s="0" t="n">
        <v>524</v>
      </c>
      <c r="Z98" s="0" t="n">
        <v>25</v>
      </c>
      <c r="AA98" s="0" t="s">
        <v>81</v>
      </c>
      <c r="AB98" s="0" t="n">
        <v>0</v>
      </c>
      <c r="AC98" s="0" t="n">
        <v>624</v>
      </c>
      <c r="AD98" s="0" t="n">
        <v>25</v>
      </c>
      <c r="AE98" s="0" t="s">
        <v>81</v>
      </c>
      <c r="AF98" s="0" t="n">
        <v>0</v>
      </c>
      <c r="AG98" s="0" t="n">
        <v>724</v>
      </c>
      <c r="AH98" s="0" t="n">
        <v>26</v>
      </c>
      <c r="AI98" s="0" t="s">
        <v>81</v>
      </c>
      <c r="AJ98" s="0" t="n">
        <v>0</v>
      </c>
      <c r="AK98" s="0" t="n">
        <v>824</v>
      </c>
      <c r="AL98" s="0" t="n">
        <v>29</v>
      </c>
      <c r="AM98" s="0" t="s">
        <v>81</v>
      </c>
      <c r="AN98" s="0" t="n">
        <v>0</v>
      </c>
      <c r="AO98" s="0" t="n">
        <v>924</v>
      </c>
      <c r="AP98" s="0" t="n">
        <v>39</v>
      </c>
      <c r="AQ98" s="0" t="s">
        <v>81</v>
      </c>
      <c r="AR98" s="0" t="n">
        <v>0</v>
      </c>
      <c r="AS98" s="0" t="n">
        <v>1024</v>
      </c>
      <c r="AT98" s="0" t="n">
        <v>34</v>
      </c>
      <c r="AU98" s="0" t="s">
        <v>81</v>
      </c>
      <c r="AV98" s="0" t="n">
        <v>0</v>
      </c>
      <c r="AW98" s="0" t="n">
        <v>1124</v>
      </c>
      <c r="AX98" s="0" t="n">
        <v>26</v>
      </c>
      <c r="AY98" s="0" t="s">
        <v>81</v>
      </c>
      <c r="AZ98" s="0" t="n">
        <v>0</v>
      </c>
      <c r="BA98" s="0" t="n">
        <v>1224</v>
      </c>
      <c r="BB98" s="0" t="n">
        <v>29</v>
      </c>
      <c r="BC98" s="0" t="s">
        <v>81</v>
      </c>
      <c r="BD98" s="0" t="n">
        <v>0</v>
      </c>
      <c r="BE98" s="0" t="n">
        <v>1324</v>
      </c>
      <c r="BF98" s="0" t="n">
        <v>27</v>
      </c>
      <c r="BG98" s="0" t="s">
        <v>81</v>
      </c>
      <c r="BH98" s="0" t="n">
        <v>0</v>
      </c>
      <c r="BI98" s="0" t="n">
        <v>1424</v>
      </c>
      <c r="BJ98" s="0" t="n">
        <v>16</v>
      </c>
      <c r="BK98" s="0" t="s">
        <v>81</v>
      </c>
      <c r="BL98" s="0" t="n">
        <v>0</v>
      </c>
      <c r="BM98" s="0" t="n">
        <v>1524</v>
      </c>
      <c r="BN98" s="0" t="n">
        <v>21</v>
      </c>
      <c r="BO98" s="0" t="s">
        <v>81</v>
      </c>
      <c r="BP98" s="0" t="n">
        <v>0</v>
      </c>
      <c r="BQ98" s="0" t="n">
        <v>1624</v>
      </c>
      <c r="BR98" s="0" t="n">
        <v>12</v>
      </c>
      <c r="BS98" s="0" t="s">
        <v>81</v>
      </c>
      <c r="BT98" s="0" t="n">
        <v>0</v>
      </c>
      <c r="BU98" s="0" t="n">
        <v>1724</v>
      </c>
      <c r="BV98" s="0" t="n">
        <v>19</v>
      </c>
      <c r="BW98" s="0" t="s">
        <v>81</v>
      </c>
      <c r="BX98" s="0" t="n">
        <v>0</v>
      </c>
      <c r="BY98" s="0" t="n">
        <v>1824</v>
      </c>
      <c r="BZ98" s="0" t="n">
        <v>21</v>
      </c>
      <c r="CA98" s="0" t="s">
        <v>81</v>
      </c>
      <c r="CB98" s="0" t="n">
        <v>0</v>
      </c>
      <c r="CC98" s="0" t="n">
        <v>1924</v>
      </c>
      <c r="CD98" s="0" t="n">
        <v>20</v>
      </c>
      <c r="CE98" s="0" t="s">
        <v>81</v>
      </c>
      <c r="CF98" s="0" t="n">
        <v>0</v>
      </c>
      <c r="CG98" s="0" t="n">
        <v>2024</v>
      </c>
      <c r="CH98" s="0" t="n">
        <v>13</v>
      </c>
      <c r="CI98" s="0" t="s">
        <v>81</v>
      </c>
      <c r="CJ98" s="0" t="n">
        <v>0</v>
      </c>
      <c r="CK98" s="0" t="n">
        <v>2124</v>
      </c>
      <c r="CL98" s="0" t="n">
        <v>15</v>
      </c>
      <c r="CM98" s="0" t="s">
        <v>81</v>
      </c>
      <c r="CN98" s="0" t="n">
        <v>0</v>
      </c>
      <c r="CO98" s="0" t="n">
        <v>2224</v>
      </c>
      <c r="CP98" s="0" t="n">
        <v>16</v>
      </c>
      <c r="CQ98" s="0" t="s">
        <v>81</v>
      </c>
      <c r="CR98" s="0" t="n">
        <v>0</v>
      </c>
      <c r="CS98" s="0" t="n">
        <v>2324</v>
      </c>
      <c r="CT98" s="0" t="n">
        <v>13</v>
      </c>
      <c r="CU98" s="0" t="s">
        <v>81</v>
      </c>
      <c r="CV98" s="0" t="n">
        <v>0</v>
      </c>
      <c r="CW98" s="0" t="n">
        <v>2424</v>
      </c>
      <c r="CX98" s="0" t="n">
        <v>8</v>
      </c>
      <c r="CY98" s="0" t="s">
        <v>81</v>
      </c>
      <c r="CZ98" s="0" t="n">
        <v>0</v>
      </c>
      <c r="DA98" s="0" t="n">
        <v>2524</v>
      </c>
      <c r="DB98" s="0" t="n">
        <v>2</v>
      </c>
      <c r="DC98" s="0" t="s">
        <v>81</v>
      </c>
      <c r="DD98" s="0" t="n">
        <v>0</v>
      </c>
      <c r="DE98" s="0" t="n">
        <v>2624</v>
      </c>
      <c r="DF98" s="0" t="n">
        <v>7</v>
      </c>
      <c r="DG98" s="0" t="s">
        <v>81</v>
      </c>
      <c r="DH98" s="0" t="n">
        <v>0</v>
      </c>
      <c r="DI98" s="0" t="n">
        <v>2724</v>
      </c>
      <c r="DJ98" s="0" t="n">
        <v>8</v>
      </c>
      <c r="DK98" s="0" t="s">
        <v>81</v>
      </c>
      <c r="DL98" s="0" t="n">
        <v>0</v>
      </c>
      <c r="DM98" s="0" t="n">
        <v>2824</v>
      </c>
      <c r="DN98" s="0" t="n">
        <v>19</v>
      </c>
      <c r="DO98" s="0" t="s">
        <v>81</v>
      </c>
      <c r="DP98" s="0" t="n">
        <v>0</v>
      </c>
      <c r="DQ98" s="0" t="n">
        <v>2924</v>
      </c>
      <c r="DR98" s="0" t="n">
        <v>16</v>
      </c>
      <c r="DS98" s="0" t="s">
        <v>81</v>
      </c>
      <c r="DT98" s="0" t="n">
        <v>0</v>
      </c>
      <c r="DU98" s="0" t="n">
        <v>3024</v>
      </c>
      <c r="DV98" s="0" t="n">
        <v>18</v>
      </c>
      <c r="DW98" s="0" t="s">
        <v>81</v>
      </c>
      <c r="DX98" s="0" t="n">
        <v>0</v>
      </c>
      <c r="DY98" s="0" t="n">
        <v>3199</v>
      </c>
      <c r="DZ98" s="0" t="n">
        <v>-99999</v>
      </c>
      <c r="EA98" s="0" t="s">
        <v>80</v>
      </c>
      <c r="EB98" s="0" t="s">
        <v>79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76</v>
      </c>
      <c r="E99" s="0" t="n">
        <v>8</v>
      </c>
      <c r="F99" s="0" t="s">
        <v>77</v>
      </c>
      <c r="G99" s="0" t="s">
        <v>78</v>
      </c>
      <c r="H99" s="0" t="n">
        <v>198905</v>
      </c>
      <c r="I99" s="0" t="n">
        <v>124</v>
      </c>
      <c r="J99" s="0" t="n">
        <v>25</v>
      </c>
      <c r="K99" s="0" t="s">
        <v>81</v>
      </c>
      <c r="L99" s="0" t="n">
        <v>0</v>
      </c>
      <c r="M99" s="0" t="n">
        <v>224</v>
      </c>
      <c r="N99" s="0" t="n">
        <v>17</v>
      </c>
      <c r="O99" s="0" t="s">
        <v>81</v>
      </c>
      <c r="P99" s="0" t="n">
        <v>0</v>
      </c>
      <c r="Q99" s="0" t="n">
        <v>324</v>
      </c>
      <c r="R99" s="0" t="n">
        <v>12</v>
      </c>
      <c r="S99" s="0" t="s">
        <v>81</v>
      </c>
      <c r="T99" s="0" t="n">
        <v>0</v>
      </c>
      <c r="U99" s="0" t="n">
        <v>424</v>
      </c>
      <c r="V99" s="0" t="n">
        <v>12</v>
      </c>
      <c r="W99" s="0" t="s">
        <v>81</v>
      </c>
      <c r="X99" s="0" t="n">
        <v>0</v>
      </c>
      <c r="Y99" s="0" t="n">
        <v>524</v>
      </c>
      <c r="Z99" s="0" t="n">
        <v>22</v>
      </c>
      <c r="AA99" s="0" t="s">
        <v>81</v>
      </c>
      <c r="AB99" s="0" t="n">
        <v>0</v>
      </c>
      <c r="AC99" s="0" t="n">
        <v>624</v>
      </c>
      <c r="AD99" s="0" t="n">
        <v>31</v>
      </c>
      <c r="AE99" s="0" t="s">
        <v>81</v>
      </c>
      <c r="AF99" s="0" t="n">
        <v>0</v>
      </c>
      <c r="AG99" s="0" t="n">
        <v>724</v>
      </c>
      <c r="AH99" s="0" t="n">
        <v>23</v>
      </c>
      <c r="AI99" s="0" t="s">
        <v>81</v>
      </c>
      <c r="AJ99" s="0" t="n">
        <v>0</v>
      </c>
      <c r="AK99" s="0" t="n">
        <v>824</v>
      </c>
      <c r="AL99" s="0" t="n">
        <v>20</v>
      </c>
      <c r="AM99" s="0" t="s">
        <v>81</v>
      </c>
      <c r="AN99" s="0" t="n">
        <v>0</v>
      </c>
      <c r="AO99" s="0" t="n">
        <v>924</v>
      </c>
      <c r="AP99" s="0" t="n">
        <v>14</v>
      </c>
      <c r="AQ99" s="0" t="s">
        <v>81</v>
      </c>
      <c r="AR99" s="0" t="n">
        <v>0</v>
      </c>
      <c r="AS99" s="0" t="n">
        <v>1024</v>
      </c>
      <c r="AT99" s="0" t="n">
        <v>17</v>
      </c>
      <c r="AU99" s="0" t="s">
        <v>81</v>
      </c>
      <c r="AV99" s="0" t="n">
        <v>0</v>
      </c>
      <c r="AW99" s="0" t="n">
        <v>1124</v>
      </c>
      <c r="AX99" s="0" t="n">
        <v>15</v>
      </c>
      <c r="AY99" s="0" t="s">
        <v>81</v>
      </c>
      <c r="AZ99" s="0" t="n">
        <v>0</v>
      </c>
      <c r="BA99" s="0" t="n">
        <v>1224</v>
      </c>
      <c r="BB99" s="0" t="n">
        <v>15</v>
      </c>
      <c r="BC99" s="0" t="s">
        <v>81</v>
      </c>
      <c r="BD99" s="0" t="n">
        <v>0</v>
      </c>
      <c r="BE99" s="0" t="n">
        <v>1324</v>
      </c>
      <c r="BF99" s="0" t="n">
        <v>8</v>
      </c>
      <c r="BG99" s="0" t="s">
        <v>81</v>
      </c>
      <c r="BH99" s="0" t="n">
        <v>0</v>
      </c>
      <c r="BI99" s="0" t="n">
        <v>1424</v>
      </c>
      <c r="BJ99" s="0" t="n">
        <v>11</v>
      </c>
      <c r="BK99" s="0" t="s">
        <v>81</v>
      </c>
      <c r="BL99" s="0" t="n">
        <v>0</v>
      </c>
      <c r="BM99" s="0" t="n">
        <v>1524</v>
      </c>
      <c r="BN99" s="0" t="n">
        <v>4</v>
      </c>
      <c r="BO99" s="0" t="s">
        <v>81</v>
      </c>
      <c r="BP99" s="0" t="n">
        <v>0</v>
      </c>
      <c r="BQ99" s="0" t="n">
        <v>1624</v>
      </c>
      <c r="BR99" s="0" t="n">
        <v>3</v>
      </c>
      <c r="BS99" s="0" t="s">
        <v>81</v>
      </c>
      <c r="BT99" s="0" t="n">
        <v>0</v>
      </c>
      <c r="BU99" s="0" t="n">
        <v>1724</v>
      </c>
      <c r="BV99" s="0" t="n">
        <v>2</v>
      </c>
      <c r="BW99" s="0" t="s">
        <v>81</v>
      </c>
      <c r="BX99" s="0" t="n">
        <v>0</v>
      </c>
      <c r="BY99" s="0" t="n">
        <v>1824</v>
      </c>
      <c r="BZ99" s="0" t="n">
        <v>0</v>
      </c>
      <c r="CA99" s="0" t="s">
        <v>81</v>
      </c>
      <c r="CB99" s="0" t="n">
        <v>0</v>
      </c>
      <c r="CC99" s="0" t="n">
        <v>1924</v>
      </c>
      <c r="CD99" s="0" t="n">
        <v>1</v>
      </c>
      <c r="CE99" s="0" t="s">
        <v>81</v>
      </c>
      <c r="CF99" s="0" t="n">
        <v>0</v>
      </c>
      <c r="CG99" s="0" t="n">
        <v>2024</v>
      </c>
      <c r="CH99" s="0" t="n">
        <v>3</v>
      </c>
      <c r="CI99" s="0" t="s">
        <v>81</v>
      </c>
      <c r="CJ99" s="0" t="n">
        <v>0</v>
      </c>
      <c r="CK99" s="0" t="n">
        <v>2124</v>
      </c>
      <c r="CL99" s="0" t="n">
        <v>4</v>
      </c>
      <c r="CM99" s="0" t="s">
        <v>81</v>
      </c>
      <c r="CN99" s="0" t="n">
        <v>0</v>
      </c>
      <c r="CO99" s="0" t="n">
        <v>2224</v>
      </c>
      <c r="CP99" s="0" t="n">
        <v>1</v>
      </c>
      <c r="CQ99" s="0" t="s">
        <v>81</v>
      </c>
      <c r="CR99" s="0" t="n">
        <v>0</v>
      </c>
      <c r="CS99" s="0" t="n">
        <v>2324</v>
      </c>
      <c r="CT99" s="0" t="n">
        <v>3</v>
      </c>
      <c r="CU99" s="0" t="s">
        <v>81</v>
      </c>
      <c r="CV99" s="0" t="n">
        <v>0</v>
      </c>
      <c r="CW99" s="0" t="n">
        <v>2424</v>
      </c>
      <c r="CX99" s="0" t="n">
        <v>0</v>
      </c>
      <c r="CY99" s="0" t="s">
        <v>81</v>
      </c>
      <c r="CZ99" s="0" t="n">
        <v>0</v>
      </c>
      <c r="DA99" s="0" t="n">
        <v>2524</v>
      </c>
      <c r="DB99" s="0" t="n">
        <v>1</v>
      </c>
      <c r="DC99" s="0" t="s">
        <v>81</v>
      </c>
      <c r="DD99" s="0" t="n">
        <v>0</v>
      </c>
      <c r="DE99" s="0" t="n">
        <v>2624</v>
      </c>
      <c r="DF99" s="0" t="n">
        <v>7</v>
      </c>
      <c r="DG99" s="0" t="s">
        <v>81</v>
      </c>
      <c r="DH99" s="0" t="n">
        <v>0</v>
      </c>
      <c r="DI99" s="0" t="n">
        <v>2724</v>
      </c>
      <c r="DJ99" s="0" t="n">
        <v>10</v>
      </c>
      <c r="DK99" s="0" t="s">
        <v>81</v>
      </c>
      <c r="DL99" s="0" t="n">
        <v>0</v>
      </c>
      <c r="DM99" s="0" t="n">
        <v>2824</v>
      </c>
      <c r="DN99" s="0" t="n">
        <v>9</v>
      </c>
      <c r="DO99" s="0" t="s">
        <v>81</v>
      </c>
      <c r="DP99" s="0" t="n">
        <v>0</v>
      </c>
      <c r="DQ99" s="0" t="n">
        <v>2924</v>
      </c>
      <c r="DR99" s="0" t="n">
        <v>0</v>
      </c>
      <c r="DS99" s="0" t="s">
        <v>81</v>
      </c>
      <c r="DT99" s="0" t="n">
        <v>0</v>
      </c>
      <c r="DU99" s="0" t="n">
        <v>3024</v>
      </c>
      <c r="DV99" s="0" t="n">
        <v>0</v>
      </c>
      <c r="DW99" s="0" t="s">
        <v>81</v>
      </c>
      <c r="DX99" s="0" t="n">
        <v>0</v>
      </c>
      <c r="DY99" s="0" t="n">
        <v>3124</v>
      </c>
      <c r="DZ99" s="0" t="n">
        <v>0</v>
      </c>
      <c r="EA99" s="0" t="s">
        <v>81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76</v>
      </c>
      <c r="E100" s="0" t="n">
        <v>8</v>
      </c>
      <c r="F100" s="0" t="s">
        <v>77</v>
      </c>
      <c r="G100" s="0" t="s">
        <v>78</v>
      </c>
      <c r="H100" s="0" t="n">
        <v>198906</v>
      </c>
      <c r="I100" s="0" t="n">
        <v>124</v>
      </c>
      <c r="J100" s="0" t="n">
        <v>0</v>
      </c>
      <c r="K100" s="0" t="s">
        <v>81</v>
      </c>
      <c r="L100" s="0" t="n">
        <v>0</v>
      </c>
      <c r="M100" s="0" t="n">
        <v>224</v>
      </c>
      <c r="N100" s="0" t="n">
        <v>0</v>
      </c>
      <c r="O100" s="0" t="s">
        <v>81</v>
      </c>
      <c r="P100" s="0" t="n">
        <v>0</v>
      </c>
      <c r="Q100" s="0" t="n">
        <v>324</v>
      </c>
      <c r="R100" s="0" t="n">
        <v>7</v>
      </c>
      <c r="S100" s="0" t="s">
        <v>81</v>
      </c>
      <c r="T100" s="0" t="n">
        <v>0</v>
      </c>
      <c r="U100" s="0" t="n">
        <v>424</v>
      </c>
      <c r="V100" s="0" t="n">
        <v>5</v>
      </c>
      <c r="W100" s="0" t="s">
        <v>81</v>
      </c>
      <c r="X100" s="0" t="n">
        <v>0</v>
      </c>
      <c r="Y100" s="0" t="n">
        <v>524</v>
      </c>
      <c r="Z100" s="0" t="n">
        <v>3</v>
      </c>
      <c r="AA100" s="0" t="s">
        <v>81</v>
      </c>
      <c r="AB100" s="0" t="n">
        <v>0</v>
      </c>
      <c r="AC100" s="0" t="n">
        <v>624</v>
      </c>
      <c r="AD100" s="0" t="n">
        <v>0</v>
      </c>
      <c r="AE100" s="0" t="s">
        <v>81</v>
      </c>
      <c r="AF100" s="0" t="n">
        <v>0</v>
      </c>
      <c r="AG100" s="0" t="n">
        <v>724</v>
      </c>
      <c r="AH100" s="0" t="n">
        <v>0</v>
      </c>
      <c r="AI100" s="0" t="s">
        <v>81</v>
      </c>
      <c r="AJ100" s="0" t="n">
        <v>0</v>
      </c>
      <c r="AK100" s="0" t="n">
        <v>824</v>
      </c>
      <c r="AL100" s="0" t="n">
        <v>0</v>
      </c>
      <c r="AM100" s="0" t="s">
        <v>81</v>
      </c>
      <c r="AN100" s="0" t="n">
        <v>0</v>
      </c>
      <c r="AO100" s="0" t="n">
        <v>924</v>
      </c>
      <c r="AP100" s="0" t="n">
        <v>11</v>
      </c>
      <c r="AQ100" s="0" t="s">
        <v>81</v>
      </c>
      <c r="AR100" s="0" t="n">
        <v>0</v>
      </c>
      <c r="AS100" s="0" t="n">
        <v>1024</v>
      </c>
      <c r="AT100" s="0" t="n">
        <v>7</v>
      </c>
      <c r="AU100" s="0" t="s">
        <v>81</v>
      </c>
      <c r="AV100" s="0" t="n">
        <v>0</v>
      </c>
      <c r="AW100" s="0" t="n">
        <v>1124</v>
      </c>
      <c r="AX100" s="0" t="n">
        <v>4</v>
      </c>
      <c r="AY100" s="0" t="s">
        <v>81</v>
      </c>
      <c r="AZ100" s="0" t="n">
        <v>0</v>
      </c>
      <c r="BA100" s="0" t="n">
        <v>1224</v>
      </c>
      <c r="BB100" s="0" t="n">
        <v>4</v>
      </c>
      <c r="BC100" s="0" t="s">
        <v>81</v>
      </c>
      <c r="BD100" s="0" t="n">
        <v>0</v>
      </c>
      <c r="BE100" s="0" t="n">
        <v>1324</v>
      </c>
      <c r="BF100" s="0" t="n">
        <v>0</v>
      </c>
      <c r="BG100" s="0" t="s">
        <v>81</v>
      </c>
      <c r="BH100" s="0" t="n">
        <v>0</v>
      </c>
      <c r="BI100" s="0" t="n">
        <v>1424</v>
      </c>
      <c r="BJ100" s="0" t="n">
        <v>3</v>
      </c>
      <c r="BK100" s="0" t="s">
        <v>81</v>
      </c>
      <c r="BL100" s="0" t="n">
        <v>0</v>
      </c>
      <c r="BM100" s="0" t="n">
        <v>1524</v>
      </c>
      <c r="BN100" s="0" t="n">
        <v>12</v>
      </c>
      <c r="BO100" s="0" t="s">
        <v>81</v>
      </c>
      <c r="BP100" s="0" t="n">
        <v>0</v>
      </c>
      <c r="BQ100" s="0" t="n">
        <v>1624</v>
      </c>
      <c r="BR100" s="0" t="n">
        <v>7</v>
      </c>
      <c r="BS100" s="0" t="s">
        <v>81</v>
      </c>
      <c r="BT100" s="0" t="n">
        <v>0</v>
      </c>
      <c r="BU100" s="0" t="n">
        <v>1724</v>
      </c>
      <c r="BV100" s="0" t="n">
        <v>2</v>
      </c>
      <c r="BW100" s="0" t="s">
        <v>81</v>
      </c>
      <c r="BX100" s="0" t="n">
        <v>0</v>
      </c>
      <c r="BY100" s="0" t="n">
        <v>1824</v>
      </c>
      <c r="BZ100" s="0" t="n">
        <v>0</v>
      </c>
      <c r="CA100" s="0" t="s">
        <v>81</v>
      </c>
      <c r="CB100" s="0" t="n">
        <v>0</v>
      </c>
      <c r="CC100" s="0" t="n">
        <v>1924</v>
      </c>
      <c r="CD100" s="0" t="n">
        <v>0</v>
      </c>
      <c r="CE100" s="0" t="s">
        <v>81</v>
      </c>
      <c r="CF100" s="0" t="n">
        <v>0</v>
      </c>
      <c r="CG100" s="0" t="n">
        <v>2024</v>
      </c>
      <c r="CH100" s="0" t="n">
        <v>0</v>
      </c>
      <c r="CI100" s="0" t="s">
        <v>81</v>
      </c>
      <c r="CJ100" s="0" t="n">
        <v>0</v>
      </c>
      <c r="CK100" s="0" t="n">
        <v>2124</v>
      </c>
      <c r="CL100" s="0" t="n">
        <v>0</v>
      </c>
      <c r="CM100" s="0" t="s">
        <v>81</v>
      </c>
      <c r="CN100" s="0" t="n">
        <v>0</v>
      </c>
      <c r="CO100" s="0" t="n">
        <v>2224</v>
      </c>
      <c r="CP100" s="0" t="n">
        <v>0</v>
      </c>
      <c r="CQ100" s="0" t="s">
        <v>81</v>
      </c>
      <c r="CR100" s="0" t="n">
        <v>0</v>
      </c>
      <c r="CS100" s="0" t="n">
        <v>2324</v>
      </c>
      <c r="CT100" s="0" t="n">
        <v>0</v>
      </c>
      <c r="CU100" s="0" t="s">
        <v>81</v>
      </c>
      <c r="CV100" s="0" t="n">
        <v>0</v>
      </c>
      <c r="CW100" s="0" t="n">
        <v>2424</v>
      </c>
      <c r="CX100" s="0" t="n">
        <v>0</v>
      </c>
      <c r="CY100" s="0" t="s">
        <v>81</v>
      </c>
      <c r="CZ100" s="0" t="n">
        <v>0</v>
      </c>
      <c r="DA100" s="0" t="n">
        <v>2524</v>
      </c>
      <c r="DB100" s="0" t="n">
        <v>0</v>
      </c>
      <c r="DC100" s="0" t="s">
        <v>81</v>
      </c>
      <c r="DD100" s="0" t="n">
        <v>0</v>
      </c>
      <c r="DE100" s="0" t="n">
        <v>2624</v>
      </c>
      <c r="DF100" s="0" t="n">
        <v>0</v>
      </c>
      <c r="DG100" s="0" t="s">
        <v>81</v>
      </c>
      <c r="DH100" s="0" t="n">
        <v>0</v>
      </c>
      <c r="DI100" s="0" t="n">
        <v>2724</v>
      </c>
      <c r="DJ100" s="0" t="n">
        <v>0</v>
      </c>
      <c r="DK100" s="0" t="s">
        <v>81</v>
      </c>
      <c r="DL100" s="0" t="n">
        <v>0</v>
      </c>
      <c r="DM100" s="0" t="n">
        <v>2824</v>
      </c>
      <c r="DN100" s="0" t="n">
        <v>0</v>
      </c>
      <c r="DO100" s="0" t="s">
        <v>81</v>
      </c>
      <c r="DP100" s="0" t="n">
        <v>0</v>
      </c>
      <c r="DQ100" s="0" t="n">
        <v>2924</v>
      </c>
      <c r="DR100" s="0" t="n">
        <v>3</v>
      </c>
      <c r="DS100" s="0" t="s">
        <v>81</v>
      </c>
      <c r="DT100" s="0" t="n">
        <v>0</v>
      </c>
      <c r="DU100" s="0" t="n">
        <v>3024</v>
      </c>
      <c r="DV100" s="0" t="n">
        <v>0</v>
      </c>
      <c r="DW100" s="0" t="s">
        <v>81</v>
      </c>
      <c r="DX100" s="0" t="n">
        <v>0</v>
      </c>
      <c r="DY100" s="0" t="n">
        <v>3199</v>
      </c>
      <c r="DZ100" s="0" t="n">
        <v>-99999</v>
      </c>
      <c r="EA100" s="0" t="s">
        <v>80</v>
      </c>
      <c r="EB100" s="0" t="s">
        <v>79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76</v>
      </c>
      <c r="E101" s="0" t="n">
        <v>8</v>
      </c>
      <c r="F101" s="0" t="s">
        <v>77</v>
      </c>
      <c r="G101" s="0" t="s">
        <v>78</v>
      </c>
      <c r="H101" s="0" t="n">
        <v>198907</v>
      </c>
      <c r="I101" s="0" t="n">
        <v>124</v>
      </c>
      <c r="J101" s="0" t="n">
        <v>0</v>
      </c>
      <c r="K101" s="0" t="s">
        <v>81</v>
      </c>
      <c r="L101" s="0" t="n">
        <v>0</v>
      </c>
      <c r="M101" s="0" t="n">
        <v>224</v>
      </c>
      <c r="N101" s="0" t="n">
        <v>0</v>
      </c>
      <c r="O101" s="0" t="s">
        <v>81</v>
      </c>
      <c r="P101" s="0" t="n">
        <v>0</v>
      </c>
      <c r="Q101" s="0" t="n">
        <v>324</v>
      </c>
      <c r="R101" s="0" t="n">
        <v>0</v>
      </c>
      <c r="S101" s="0" t="s">
        <v>81</v>
      </c>
      <c r="T101" s="0" t="n">
        <v>0</v>
      </c>
      <c r="U101" s="0" t="n">
        <v>424</v>
      </c>
      <c r="V101" s="0" t="n">
        <v>0</v>
      </c>
      <c r="W101" s="0" t="s">
        <v>81</v>
      </c>
      <c r="X101" s="0" t="n">
        <v>0</v>
      </c>
      <c r="Y101" s="0" t="n">
        <v>524</v>
      </c>
      <c r="Z101" s="0" t="n">
        <v>0</v>
      </c>
      <c r="AA101" s="0" t="s">
        <v>81</v>
      </c>
      <c r="AB101" s="0" t="n">
        <v>0</v>
      </c>
      <c r="AC101" s="0" t="n">
        <v>624</v>
      </c>
      <c r="AD101" s="0" t="n">
        <v>0</v>
      </c>
      <c r="AE101" s="0" t="s">
        <v>81</v>
      </c>
      <c r="AF101" s="0" t="n">
        <v>0</v>
      </c>
      <c r="AG101" s="0" t="n">
        <v>724</v>
      </c>
      <c r="AH101" s="0" t="n">
        <v>0</v>
      </c>
      <c r="AI101" s="0" t="s">
        <v>81</v>
      </c>
      <c r="AJ101" s="0" t="n">
        <v>0</v>
      </c>
      <c r="AK101" s="0" t="n">
        <v>824</v>
      </c>
      <c r="AL101" s="0" t="n">
        <v>0</v>
      </c>
      <c r="AM101" s="0" t="s">
        <v>81</v>
      </c>
      <c r="AN101" s="0" t="n">
        <v>0</v>
      </c>
      <c r="AO101" s="0" t="n">
        <v>924</v>
      </c>
      <c r="AP101" s="0" t="n">
        <v>0</v>
      </c>
      <c r="AQ101" s="0" t="s">
        <v>81</v>
      </c>
      <c r="AR101" s="0" t="n">
        <v>0</v>
      </c>
      <c r="AS101" s="0" t="n">
        <v>1024</v>
      </c>
      <c r="AT101" s="0" t="n">
        <v>0</v>
      </c>
      <c r="AU101" s="0" t="s">
        <v>81</v>
      </c>
      <c r="AV101" s="0" t="n">
        <v>0</v>
      </c>
      <c r="AW101" s="0" t="n">
        <v>1124</v>
      </c>
      <c r="AX101" s="0" t="n">
        <v>0</v>
      </c>
      <c r="AY101" s="0" t="s">
        <v>81</v>
      </c>
      <c r="AZ101" s="0" t="n">
        <v>0</v>
      </c>
      <c r="BA101" s="0" t="n">
        <v>1224</v>
      </c>
      <c r="BB101" s="0" t="n">
        <v>0</v>
      </c>
      <c r="BC101" s="0" t="s">
        <v>81</v>
      </c>
      <c r="BD101" s="0" t="n">
        <v>0</v>
      </c>
      <c r="BE101" s="0" t="n">
        <v>1324</v>
      </c>
      <c r="BF101" s="0" t="n">
        <v>0</v>
      </c>
      <c r="BG101" s="0" t="s">
        <v>81</v>
      </c>
      <c r="BH101" s="0" t="n">
        <v>0</v>
      </c>
      <c r="BI101" s="0" t="n">
        <v>1424</v>
      </c>
      <c r="BJ101" s="0" t="n">
        <v>0</v>
      </c>
      <c r="BK101" s="0" t="s">
        <v>81</v>
      </c>
      <c r="BL101" s="0" t="n">
        <v>0</v>
      </c>
      <c r="BM101" s="0" t="n">
        <v>1524</v>
      </c>
      <c r="BN101" s="0" t="n">
        <v>0</v>
      </c>
      <c r="BO101" s="0" t="s">
        <v>81</v>
      </c>
      <c r="BP101" s="0" t="n">
        <v>0</v>
      </c>
      <c r="BQ101" s="0" t="n">
        <v>1624</v>
      </c>
      <c r="BR101" s="0" t="n">
        <v>0</v>
      </c>
      <c r="BS101" s="0" t="s">
        <v>81</v>
      </c>
      <c r="BT101" s="0" t="n">
        <v>0</v>
      </c>
      <c r="BU101" s="0" t="n">
        <v>1724</v>
      </c>
      <c r="BV101" s="0" t="n">
        <v>0</v>
      </c>
      <c r="BW101" s="0" t="s">
        <v>81</v>
      </c>
      <c r="BX101" s="0" t="n">
        <v>0</v>
      </c>
      <c r="BY101" s="0" t="n">
        <v>1824</v>
      </c>
      <c r="BZ101" s="0" t="n">
        <v>0</v>
      </c>
      <c r="CA101" s="0" t="s">
        <v>81</v>
      </c>
      <c r="CB101" s="0" t="n">
        <v>0</v>
      </c>
      <c r="CC101" s="0" t="n">
        <v>1924</v>
      </c>
      <c r="CD101" s="0" t="n">
        <v>1</v>
      </c>
      <c r="CE101" s="0" t="s">
        <v>81</v>
      </c>
      <c r="CF101" s="0" t="n">
        <v>0</v>
      </c>
      <c r="CG101" s="0" t="n">
        <v>2024</v>
      </c>
      <c r="CH101" s="0" t="n">
        <v>0</v>
      </c>
      <c r="CI101" s="0" t="s">
        <v>81</v>
      </c>
      <c r="CJ101" s="0" t="n">
        <v>0</v>
      </c>
      <c r="CK101" s="0" t="n">
        <v>2124</v>
      </c>
      <c r="CL101" s="0" t="n">
        <v>1</v>
      </c>
      <c r="CM101" s="0" t="s">
        <v>81</v>
      </c>
      <c r="CN101" s="0" t="n">
        <v>0</v>
      </c>
      <c r="CO101" s="0" t="n">
        <v>2224</v>
      </c>
      <c r="CP101" s="0" t="n">
        <v>0</v>
      </c>
      <c r="CQ101" s="0" t="s">
        <v>81</v>
      </c>
      <c r="CR101" s="0" t="n">
        <v>0</v>
      </c>
      <c r="CS101" s="0" t="n">
        <v>2324</v>
      </c>
      <c r="CT101" s="0" t="n">
        <v>0</v>
      </c>
      <c r="CU101" s="0" t="s">
        <v>81</v>
      </c>
      <c r="CV101" s="0" t="n">
        <v>0</v>
      </c>
      <c r="CW101" s="0" t="n">
        <v>2424</v>
      </c>
      <c r="CX101" s="0" t="n">
        <v>0</v>
      </c>
      <c r="CY101" s="0" t="s">
        <v>81</v>
      </c>
      <c r="CZ101" s="0" t="n">
        <v>0</v>
      </c>
      <c r="DA101" s="0" t="n">
        <v>2524</v>
      </c>
      <c r="DB101" s="0" t="n">
        <v>0</v>
      </c>
      <c r="DC101" s="0" t="s">
        <v>81</v>
      </c>
      <c r="DD101" s="0" t="n">
        <v>0</v>
      </c>
      <c r="DE101" s="0" t="n">
        <v>2624</v>
      </c>
      <c r="DF101" s="0" t="n">
        <v>0</v>
      </c>
      <c r="DG101" s="0" t="s">
        <v>81</v>
      </c>
      <c r="DH101" s="0" t="n">
        <v>0</v>
      </c>
      <c r="DI101" s="0" t="n">
        <v>2724</v>
      </c>
      <c r="DJ101" s="0" t="n">
        <v>0</v>
      </c>
      <c r="DK101" s="0" t="s">
        <v>81</v>
      </c>
      <c r="DL101" s="0" t="n">
        <v>0</v>
      </c>
      <c r="DM101" s="0" t="n">
        <v>2824</v>
      </c>
      <c r="DN101" s="0" t="n">
        <v>0</v>
      </c>
      <c r="DO101" s="0" t="s">
        <v>81</v>
      </c>
      <c r="DP101" s="0" t="n">
        <v>0</v>
      </c>
      <c r="DQ101" s="0" t="n">
        <v>2924</v>
      </c>
      <c r="DR101" s="0" t="n">
        <v>3</v>
      </c>
      <c r="DS101" s="0" t="s">
        <v>81</v>
      </c>
      <c r="DT101" s="0" t="n">
        <v>0</v>
      </c>
      <c r="DU101" s="0" t="n">
        <v>3024</v>
      </c>
      <c r="DV101" s="0" t="n">
        <v>0</v>
      </c>
      <c r="DW101" s="0" t="s">
        <v>81</v>
      </c>
      <c r="DX101" s="0" t="n">
        <v>0</v>
      </c>
      <c r="DY101" s="0" t="n">
        <v>3124</v>
      </c>
      <c r="DZ101" s="0" t="n">
        <v>0</v>
      </c>
      <c r="EA101" s="0" t="s">
        <v>81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76</v>
      </c>
      <c r="E102" s="0" t="n">
        <v>8</v>
      </c>
      <c r="F102" s="0" t="s">
        <v>77</v>
      </c>
      <c r="G102" s="0" t="s">
        <v>78</v>
      </c>
      <c r="H102" s="0" t="n">
        <v>198908</v>
      </c>
      <c r="I102" s="0" t="n">
        <v>124</v>
      </c>
      <c r="J102" s="0" t="n">
        <v>0</v>
      </c>
      <c r="K102" s="0" t="s">
        <v>81</v>
      </c>
      <c r="L102" s="0" t="n">
        <v>0</v>
      </c>
      <c r="M102" s="0" t="n">
        <v>224</v>
      </c>
      <c r="N102" s="0" t="n">
        <v>0</v>
      </c>
      <c r="O102" s="0" t="s">
        <v>81</v>
      </c>
      <c r="P102" s="0" t="n">
        <v>0</v>
      </c>
      <c r="Q102" s="0" t="n">
        <v>324</v>
      </c>
      <c r="R102" s="0" t="n">
        <v>0</v>
      </c>
      <c r="S102" s="0" t="s">
        <v>81</v>
      </c>
      <c r="T102" s="0" t="n">
        <v>0</v>
      </c>
      <c r="U102" s="0" t="n">
        <v>424</v>
      </c>
      <c r="V102" s="0" t="n">
        <v>0</v>
      </c>
      <c r="W102" s="0" t="s">
        <v>81</v>
      </c>
      <c r="X102" s="0" t="n">
        <v>0</v>
      </c>
      <c r="Y102" s="0" t="n">
        <v>524</v>
      </c>
      <c r="Z102" s="0" t="n">
        <v>0</v>
      </c>
      <c r="AA102" s="0" t="s">
        <v>81</v>
      </c>
      <c r="AB102" s="0" t="n">
        <v>0</v>
      </c>
      <c r="AC102" s="0" t="n">
        <v>624</v>
      </c>
      <c r="AD102" s="0" t="n">
        <v>6</v>
      </c>
      <c r="AE102" s="0" t="s">
        <v>81</v>
      </c>
      <c r="AF102" s="0" t="n">
        <v>0</v>
      </c>
      <c r="AG102" s="0" t="n">
        <v>724</v>
      </c>
      <c r="AH102" s="0" t="n">
        <v>6</v>
      </c>
      <c r="AI102" s="0" t="s">
        <v>81</v>
      </c>
      <c r="AJ102" s="0" t="n">
        <v>0</v>
      </c>
      <c r="AK102" s="0" t="n">
        <v>824</v>
      </c>
      <c r="AL102" s="0" t="n">
        <v>0</v>
      </c>
      <c r="AM102" s="0" t="s">
        <v>81</v>
      </c>
      <c r="AN102" s="0" t="n">
        <v>0</v>
      </c>
      <c r="AO102" s="0" t="n">
        <v>924</v>
      </c>
      <c r="AP102" s="0" t="n">
        <v>0</v>
      </c>
      <c r="AQ102" s="0" t="s">
        <v>81</v>
      </c>
      <c r="AR102" s="0" t="n">
        <v>0</v>
      </c>
      <c r="AS102" s="0" t="n">
        <v>1024</v>
      </c>
      <c r="AT102" s="0" t="n">
        <v>0</v>
      </c>
      <c r="AU102" s="0" t="s">
        <v>81</v>
      </c>
      <c r="AV102" s="0" t="n">
        <v>0</v>
      </c>
      <c r="AW102" s="0" t="n">
        <v>1124</v>
      </c>
      <c r="AX102" s="0" t="n">
        <v>0</v>
      </c>
      <c r="AY102" s="0" t="s">
        <v>81</v>
      </c>
      <c r="AZ102" s="0" t="n">
        <v>0</v>
      </c>
      <c r="BA102" s="0" t="n">
        <v>1224</v>
      </c>
      <c r="BB102" s="0" t="n">
        <v>0</v>
      </c>
      <c r="BC102" s="0" t="s">
        <v>81</v>
      </c>
      <c r="BD102" s="0" t="n">
        <v>0</v>
      </c>
      <c r="BE102" s="0" t="n">
        <v>1324</v>
      </c>
      <c r="BF102" s="0" t="n">
        <v>0</v>
      </c>
      <c r="BG102" s="0" t="s">
        <v>81</v>
      </c>
      <c r="BH102" s="0" t="n">
        <v>0</v>
      </c>
      <c r="BI102" s="0" t="n">
        <v>1424</v>
      </c>
      <c r="BJ102" s="0" t="n">
        <v>0</v>
      </c>
      <c r="BK102" s="0" t="s">
        <v>81</v>
      </c>
      <c r="BL102" s="0" t="n">
        <v>0</v>
      </c>
      <c r="BM102" s="0" t="n">
        <v>1524</v>
      </c>
      <c r="BN102" s="0" t="n">
        <v>3</v>
      </c>
      <c r="BO102" s="0" t="s">
        <v>81</v>
      </c>
      <c r="BP102" s="0" t="n">
        <v>0</v>
      </c>
      <c r="BQ102" s="0" t="n">
        <v>1624</v>
      </c>
      <c r="BR102" s="0" t="n">
        <v>2</v>
      </c>
      <c r="BS102" s="0" t="s">
        <v>81</v>
      </c>
      <c r="BT102" s="0" t="n">
        <v>0</v>
      </c>
      <c r="BU102" s="0" t="n">
        <v>1724</v>
      </c>
      <c r="BV102" s="0" t="n">
        <v>1</v>
      </c>
      <c r="BW102" s="0" t="s">
        <v>81</v>
      </c>
      <c r="BX102" s="0" t="n">
        <v>0</v>
      </c>
      <c r="BY102" s="0" t="n">
        <v>1824</v>
      </c>
      <c r="BZ102" s="0" t="n">
        <v>2</v>
      </c>
      <c r="CA102" s="0" t="s">
        <v>81</v>
      </c>
      <c r="CB102" s="0" t="n">
        <v>0</v>
      </c>
      <c r="CC102" s="0" t="n">
        <v>1924</v>
      </c>
      <c r="CD102" s="0" t="n">
        <v>0</v>
      </c>
      <c r="CE102" s="0" t="s">
        <v>81</v>
      </c>
      <c r="CF102" s="0" t="n">
        <v>0</v>
      </c>
      <c r="CG102" s="0" t="n">
        <v>2024</v>
      </c>
      <c r="CH102" s="0" t="n">
        <v>0</v>
      </c>
      <c r="CI102" s="0" t="s">
        <v>81</v>
      </c>
      <c r="CJ102" s="0" t="n">
        <v>0</v>
      </c>
      <c r="CK102" s="0" t="n">
        <v>2124</v>
      </c>
      <c r="CL102" s="0" t="n">
        <v>0</v>
      </c>
      <c r="CM102" s="0" t="s">
        <v>81</v>
      </c>
      <c r="CN102" s="0" t="n">
        <v>0</v>
      </c>
      <c r="CO102" s="0" t="n">
        <v>2224</v>
      </c>
      <c r="CP102" s="0" t="n">
        <v>0</v>
      </c>
      <c r="CQ102" s="0" t="s">
        <v>81</v>
      </c>
      <c r="CR102" s="0" t="n">
        <v>0</v>
      </c>
      <c r="CS102" s="0" t="n">
        <v>2324</v>
      </c>
      <c r="CT102" s="0" t="n">
        <v>2</v>
      </c>
      <c r="CU102" s="0" t="s">
        <v>81</v>
      </c>
      <c r="CV102" s="0" t="n">
        <v>0</v>
      </c>
      <c r="CW102" s="0" t="n">
        <v>2424</v>
      </c>
      <c r="CX102" s="0" t="n">
        <v>0</v>
      </c>
      <c r="CY102" s="0" t="s">
        <v>81</v>
      </c>
      <c r="CZ102" s="0" t="n">
        <v>0</v>
      </c>
      <c r="DA102" s="0" t="n">
        <v>2524</v>
      </c>
      <c r="DB102" s="0" t="n">
        <v>0</v>
      </c>
      <c r="DC102" s="0" t="s">
        <v>81</v>
      </c>
      <c r="DD102" s="0" t="n">
        <v>0</v>
      </c>
      <c r="DE102" s="0" t="n">
        <v>2624</v>
      </c>
      <c r="DF102" s="0" t="n">
        <v>0</v>
      </c>
      <c r="DG102" s="0" t="s">
        <v>81</v>
      </c>
      <c r="DH102" s="0" t="n">
        <v>0</v>
      </c>
      <c r="DI102" s="0" t="n">
        <v>2724</v>
      </c>
      <c r="DJ102" s="0" t="n">
        <v>0</v>
      </c>
      <c r="DK102" s="0" t="s">
        <v>81</v>
      </c>
      <c r="DL102" s="0" t="n">
        <v>0</v>
      </c>
      <c r="DM102" s="0" t="n">
        <v>2824</v>
      </c>
      <c r="DN102" s="0" t="n">
        <v>0</v>
      </c>
      <c r="DO102" s="0" t="s">
        <v>81</v>
      </c>
      <c r="DP102" s="0" t="n">
        <v>0</v>
      </c>
      <c r="DQ102" s="0" t="n">
        <v>2924</v>
      </c>
      <c r="DR102" s="0" t="n">
        <v>0</v>
      </c>
      <c r="DS102" s="0" t="s">
        <v>81</v>
      </c>
      <c r="DT102" s="0" t="n">
        <v>0</v>
      </c>
      <c r="DU102" s="0" t="n">
        <v>3024</v>
      </c>
      <c r="DV102" s="0" t="n">
        <v>0</v>
      </c>
      <c r="DW102" s="0" t="s">
        <v>81</v>
      </c>
      <c r="DX102" s="0" t="n">
        <v>0</v>
      </c>
      <c r="DY102" s="0" t="n">
        <v>3124</v>
      </c>
      <c r="DZ102" s="0" t="n">
        <v>0</v>
      </c>
      <c r="EA102" s="0" t="s">
        <v>81</v>
      </c>
      <c r="EB102" s="0" t="n">
        <v>0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76</v>
      </c>
      <c r="E103" s="0" t="n">
        <v>8</v>
      </c>
      <c r="F103" s="0" t="s">
        <v>77</v>
      </c>
      <c r="G103" s="0" t="s">
        <v>78</v>
      </c>
      <c r="H103" s="0" t="n">
        <v>198909</v>
      </c>
      <c r="I103" s="0" t="n">
        <v>124</v>
      </c>
      <c r="J103" s="0" t="n">
        <v>0</v>
      </c>
      <c r="K103" s="0" t="s">
        <v>81</v>
      </c>
      <c r="L103" s="0" t="n">
        <v>0</v>
      </c>
      <c r="M103" s="0" t="n">
        <v>224</v>
      </c>
      <c r="N103" s="0" t="n">
        <v>2</v>
      </c>
      <c r="O103" s="0" t="s">
        <v>81</v>
      </c>
      <c r="P103" s="0" t="n">
        <v>0</v>
      </c>
      <c r="Q103" s="0" t="n">
        <v>324</v>
      </c>
      <c r="R103" s="0" t="n">
        <v>2</v>
      </c>
      <c r="S103" s="0" t="s">
        <v>81</v>
      </c>
      <c r="T103" s="0" t="n">
        <v>0</v>
      </c>
      <c r="U103" s="0" t="n">
        <v>424</v>
      </c>
      <c r="V103" s="0" t="n">
        <v>0</v>
      </c>
      <c r="W103" s="0" t="s">
        <v>81</v>
      </c>
      <c r="X103" s="0" t="n">
        <v>0</v>
      </c>
      <c r="Y103" s="0" t="n">
        <v>524</v>
      </c>
      <c r="Z103" s="0" t="n">
        <v>0</v>
      </c>
      <c r="AA103" s="0" t="s">
        <v>81</v>
      </c>
      <c r="AB103" s="0" t="n">
        <v>0</v>
      </c>
      <c r="AC103" s="0" t="n">
        <v>624</v>
      </c>
      <c r="AD103" s="0" t="n">
        <v>0</v>
      </c>
      <c r="AE103" s="0" t="s">
        <v>81</v>
      </c>
      <c r="AF103" s="0" t="n">
        <v>0</v>
      </c>
      <c r="AG103" s="0" t="n">
        <v>724</v>
      </c>
      <c r="AH103" s="0" t="n">
        <v>0</v>
      </c>
      <c r="AI103" s="0" t="s">
        <v>81</v>
      </c>
      <c r="AJ103" s="0" t="n">
        <v>0</v>
      </c>
      <c r="AK103" s="0" t="n">
        <v>824</v>
      </c>
      <c r="AL103" s="0" t="n">
        <v>0</v>
      </c>
      <c r="AM103" s="0" t="s">
        <v>81</v>
      </c>
      <c r="AN103" s="0" t="n">
        <v>0</v>
      </c>
      <c r="AO103" s="0" t="n">
        <v>924</v>
      </c>
      <c r="AP103" s="0" t="n">
        <v>2</v>
      </c>
      <c r="AQ103" s="0" t="s">
        <v>81</v>
      </c>
      <c r="AR103" s="0" t="n">
        <v>0</v>
      </c>
      <c r="AS103" s="0" t="n">
        <v>1024</v>
      </c>
      <c r="AT103" s="0" t="n">
        <v>4</v>
      </c>
      <c r="AU103" s="0" t="s">
        <v>81</v>
      </c>
      <c r="AV103" s="0" t="n">
        <v>0</v>
      </c>
      <c r="AW103" s="0" t="n">
        <v>1124</v>
      </c>
      <c r="AX103" s="0" t="n">
        <v>3</v>
      </c>
      <c r="AY103" s="0" t="s">
        <v>81</v>
      </c>
      <c r="AZ103" s="0" t="n">
        <v>0</v>
      </c>
      <c r="BA103" s="0" t="n">
        <v>1224</v>
      </c>
      <c r="BB103" s="0" t="n">
        <v>14</v>
      </c>
      <c r="BC103" s="0" t="s">
        <v>81</v>
      </c>
      <c r="BD103" s="0" t="n">
        <v>0</v>
      </c>
      <c r="BE103" s="0" t="n">
        <v>1324</v>
      </c>
      <c r="BF103" s="0" t="n">
        <v>12</v>
      </c>
      <c r="BG103" s="0" t="s">
        <v>81</v>
      </c>
      <c r="BH103" s="0" t="n">
        <v>0</v>
      </c>
      <c r="BI103" s="0" t="n">
        <v>1424</v>
      </c>
      <c r="BJ103" s="0" t="n">
        <v>11</v>
      </c>
      <c r="BK103" s="0" t="s">
        <v>81</v>
      </c>
      <c r="BL103" s="0" t="n">
        <v>0</v>
      </c>
      <c r="BM103" s="0" t="n">
        <v>1524</v>
      </c>
      <c r="BN103" s="0" t="n">
        <v>12</v>
      </c>
      <c r="BO103" s="0" t="s">
        <v>81</v>
      </c>
      <c r="BP103" s="0" t="n">
        <v>0</v>
      </c>
      <c r="BQ103" s="0" t="n">
        <v>1624</v>
      </c>
      <c r="BR103" s="0" t="n">
        <v>9</v>
      </c>
      <c r="BS103" s="0" t="s">
        <v>81</v>
      </c>
      <c r="BT103" s="0" t="n">
        <v>0</v>
      </c>
      <c r="BU103" s="0" t="n">
        <v>1724</v>
      </c>
      <c r="BV103" s="0" t="n">
        <v>6</v>
      </c>
      <c r="BW103" s="0" t="s">
        <v>81</v>
      </c>
      <c r="BX103" s="0" t="n">
        <v>0</v>
      </c>
      <c r="BY103" s="0" t="n">
        <v>1824</v>
      </c>
      <c r="BZ103" s="0" t="n">
        <v>3</v>
      </c>
      <c r="CA103" s="0" t="s">
        <v>81</v>
      </c>
      <c r="CB103" s="0" t="n">
        <v>0</v>
      </c>
      <c r="CC103" s="0" t="n">
        <v>1924</v>
      </c>
      <c r="CD103" s="0" t="n">
        <v>1</v>
      </c>
      <c r="CE103" s="0" t="s">
        <v>81</v>
      </c>
      <c r="CF103" s="0" t="n">
        <v>0</v>
      </c>
      <c r="CG103" s="0" t="n">
        <v>2024</v>
      </c>
      <c r="CH103" s="0" t="n">
        <v>1</v>
      </c>
      <c r="CI103" s="0" t="s">
        <v>81</v>
      </c>
      <c r="CJ103" s="0" t="n">
        <v>0</v>
      </c>
      <c r="CK103" s="0" t="n">
        <v>2124</v>
      </c>
      <c r="CL103" s="0" t="n">
        <v>3</v>
      </c>
      <c r="CM103" s="0" t="s">
        <v>81</v>
      </c>
      <c r="CN103" s="0" t="n">
        <v>0</v>
      </c>
      <c r="CO103" s="0" t="n">
        <v>2224</v>
      </c>
      <c r="CP103" s="0" t="n">
        <v>10</v>
      </c>
      <c r="CQ103" s="0" t="s">
        <v>81</v>
      </c>
      <c r="CR103" s="0" t="n">
        <v>0</v>
      </c>
      <c r="CS103" s="0" t="n">
        <v>2324</v>
      </c>
      <c r="CT103" s="0" t="n">
        <v>23</v>
      </c>
      <c r="CU103" s="0" t="s">
        <v>81</v>
      </c>
      <c r="CV103" s="0" t="n">
        <v>0</v>
      </c>
      <c r="CW103" s="0" t="n">
        <v>2424</v>
      </c>
      <c r="CX103" s="0" t="n">
        <v>20</v>
      </c>
      <c r="CY103" s="0" t="s">
        <v>81</v>
      </c>
      <c r="CZ103" s="0" t="n">
        <v>0</v>
      </c>
      <c r="DA103" s="0" t="n">
        <v>2524</v>
      </c>
      <c r="DB103" s="0" t="n">
        <v>8</v>
      </c>
      <c r="DC103" s="0" t="s">
        <v>81</v>
      </c>
      <c r="DD103" s="0" t="n">
        <v>0</v>
      </c>
      <c r="DE103" s="0" t="n">
        <v>2624</v>
      </c>
      <c r="DF103" s="0" t="n">
        <v>18</v>
      </c>
      <c r="DG103" s="0" t="s">
        <v>81</v>
      </c>
      <c r="DH103" s="0" t="n">
        <v>0</v>
      </c>
      <c r="DI103" s="0" t="n">
        <v>2724</v>
      </c>
      <c r="DJ103" s="0" t="n">
        <v>17</v>
      </c>
      <c r="DK103" s="0" t="s">
        <v>81</v>
      </c>
      <c r="DL103" s="0" t="n">
        <v>0</v>
      </c>
      <c r="DM103" s="0" t="n">
        <v>2824</v>
      </c>
      <c r="DN103" s="0" t="n">
        <v>8</v>
      </c>
      <c r="DO103" s="0" t="s">
        <v>81</v>
      </c>
      <c r="DP103" s="0" t="n">
        <v>0</v>
      </c>
      <c r="DQ103" s="0" t="n">
        <v>2924</v>
      </c>
      <c r="DR103" s="0" t="n">
        <v>9</v>
      </c>
      <c r="DS103" s="0" t="s">
        <v>81</v>
      </c>
      <c r="DT103" s="0" t="n">
        <v>0</v>
      </c>
      <c r="DU103" s="0" t="n">
        <v>3024</v>
      </c>
      <c r="DV103" s="0" t="n">
        <v>9</v>
      </c>
      <c r="DW103" s="0" t="s">
        <v>81</v>
      </c>
      <c r="DX103" s="0" t="n">
        <v>0</v>
      </c>
      <c r="DY103" s="0" t="n">
        <v>3199</v>
      </c>
      <c r="DZ103" s="0" t="n">
        <v>-99999</v>
      </c>
      <c r="EA103" s="0" t="s">
        <v>80</v>
      </c>
      <c r="EB103" s="0" t="s">
        <v>79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76</v>
      </c>
      <c r="E104" s="0" t="n">
        <v>8</v>
      </c>
      <c r="F104" s="0" t="s">
        <v>77</v>
      </c>
      <c r="G104" s="0" t="s">
        <v>78</v>
      </c>
      <c r="H104" s="0" t="n">
        <v>198910</v>
      </c>
      <c r="I104" s="0" t="n">
        <v>124</v>
      </c>
      <c r="J104" s="0" t="n">
        <v>3</v>
      </c>
      <c r="K104" s="0" t="s">
        <v>81</v>
      </c>
      <c r="L104" s="0" t="n">
        <v>0</v>
      </c>
      <c r="M104" s="0" t="n">
        <v>224</v>
      </c>
      <c r="N104" s="0" t="n">
        <v>13</v>
      </c>
      <c r="O104" s="0" t="s">
        <v>81</v>
      </c>
      <c r="P104" s="0" t="n">
        <v>0</v>
      </c>
      <c r="Q104" s="0" t="n">
        <v>324</v>
      </c>
      <c r="R104" s="0" t="n">
        <v>24</v>
      </c>
      <c r="S104" s="0" t="s">
        <v>81</v>
      </c>
      <c r="T104" s="0" t="n">
        <v>0</v>
      </c>
      <c r="U104" s="0" t="n">
        <v>424</v>
      </c>
      <c r="V104" s="0" t="n">
        <v>22</v>
      </c>
      <c r="W104" s="0" t="s">
        <v>81</v>
      </c>
      <c r="X104" s="0" t="n">
        <v>0</v>
      </c>
      <c r="Y104" s="0" t="n">
        <v>524</v>
      </c>
      <c r="Z104" s="0" t="n">
        <v>13</v>
      </c>
      <c r="AA104" s="0" t="s">
        <v>81</v>
      </c>
      <c r="AB104" s="0" t="n">
        <v>0</v>
      </c>
      <c r="AC104" s="0" t="n">
        <v>624</v>
      </c>
      <c r="AD104" s="0" t="n">
        <v>17</v>
      </c>
      <c r="AE104" s="0" t="s">
        <v>81</v>
      </c>
      <c r="AF104" s="0" t="n">
        <v>0</v>
      </c>
      <c r="AG104" s="0" t="n">
        <v>724</v>
      </c>
      <c r="AH104" s="0" t="n">
        <v>23</v>
      </c>
      <c r="AI104" s="0" t="s">
        <v>81</v>
      </c>
      <c r="AJ104" s="0" t="n">
        <v>0</v>
      </c>
      <c r="AK104" s="0" t="n">
        <v>824</v>
      </c>
      <c r="AL104" s="0" t="n">
        <v>25</v>
      </c>
      <c r="AM104" s="0" t="s">
        <v>81</v>
      </c>
      <c r="AN104" s="0" t="n">
        <v>0</v>
      </c>
      <c r="AO104" s="0" t="n">
        <v>924</v>
      </c>
      <c r="AP104" s="0" t="n">
        <v>21</v>
      </c>
      <c r="AQ104" s="0" t="s">
        <v>81</v>
      </c>
      <c r="AR104" s="0" t="n">
        <v>0</v>
      </c>
      <c r="AS104" s="0" t="n">
        <v>1024</v>
      </c>
      <c r="AT104" s="0" t="n">
        <v>18</v>
      </c>
      <c r="AU104" s="0" t="s">
        <v>81</v>
      </c>
      <c r="AV104" s="0" t="n">
        <v>0</v>
      </c>
      <c r="AW104" s="0" t="n">
        <v>1124</v>
      </c>
      <c r="AX104" s="0" t="n">
        <v>6</v>
      </c>
      <c r="AY104" s="0" t="s">
        <v>81</v>
      </c>
      <c r="AZ104" s="0" t="n">
        <v>0</v>
      </c>
      <c r="BA104" s="0" t="n">
        <v>1224</v>
      </c>
      <c r="BB104" s="0" t="n">
        <v>10</v>
      </c>
      <c r="BC104" s="0" t="s">
        <v>81</v>
      </c>
      <c r="BD104" s="0" t="n">
        <v>0</v>
      </c>
      <c r="BE104" s="0" t="n">
        <v>1324</v>
      </c>
      <c r="BF104" s="0" t="n">
        <v>8</v>
      </c>
      <c r="BG104" s="0" t="s">
        <v>81</v>
      </c>
      <c r="BH104" s="0" t="n">
        <v>0</v>
      </c>
      <c r="BI104" s="0" t="n">
        <v>1424</v>
      </c>
      <c r="BJ104" s="0" t="n">
        <v>0</v>
      </c>
      <c r="BK104" s="0" t="s">
        <v>81</v>
      </c>
      <c r="BL104" s="0" t="n">
        <v>0</v>
      </c>
      <c r="BM104" s="0" t="n">
        <v>1524</v>
      </c>
      <c r="BN104" s="0" t="n">
        <v>0</v>
      </c>
      <c r="BO104" s="0" t="s">
        <v>81</v>
      </c>
      <c r="BP104" s="0" t="n">
        <v>0</v>
      </c>
      <c r="BQ104" s="0" t="n">
        <v>1624</v>
      </c>
      <c r="BR104" s="0" t="n">
        <v>16</v>
      </c>
      <c r="BS104" s="0" t="s">
        <v>81</v>
      </c>
      <c r="BT104" s="0" t="n">
        <v>0</v>
      </c>
      <c r="BU104" s="0" t="n">
        <v>1724</v>
      </c>
      <c r="BV104" s="0" t="n">
        <v>28</v>
      </c>
      <c r="BW104" s="0" t="s">
        <v>81</v>
      </c>
      <c r="BX104" s="0" t="n">
        <v>0</v>
      </c>
      <c r="BY104" s="0" t="n">
        <v>1824</v>
      </c>
      <c r="BZ104" s="0" t="n">
        <v>31</v>
      </c>
      <c r="CA104" s="0" t="s">
        <v>81</v>
      </c>
      <c r="CB104" s="0" t="n">
        <v>0</v>
      </c>
      <c r="CC104" s="0" t="n">
        <v>1924</v>
      </c>
      <c r="CD104" s="0" t="n">
        <v>29</v>
      </c>
      <c r="CE104" s="0" t="s">
        <v>81</v>
      </c>
      <c r="CF104" s="0" t="n">
        <v>0</v>
      </c>
      <c r="CG104" s="0" t="n">
        <v>2024</v>
      </c>
      <c r="CH104" s="0" t="n">
        <v>28</v>
      </c>
      <c r="CI104" s="0" t="s">
        <v>81</v>
      </c>
      <c r="CJ104" s="0" t="n">
        <v>0</v>
      </c>
      <c r="CK104" s="0" t="n">
        <v>2124</v>
      </c>
      <c r="CL104" s="0" t="n">
        <v>20</v>
      </c>
      <c r="CM104" s="0" t="s">
        <v>81</v>
      </c>
      <c r="CN104" s="0" t="n">
        <v>0</v>
      </c>
      <c r="CO104" s="0" t="n">
        <v>2224</v>
      </c>
      <c r="CP104" s="0" t="n">
        <v>20</v>
      </c>
      <c r="CQ104" s="0" t="s">
        <v>81</v>
      </c>
      <c r="CR104" s="0" t="n">
        <v>0</v>
      </c>
      <c r="CS104" s="0" t="n">
        <v>2324</v>
      </c>
      <c r="CT104" s="0" t="n">
        <v>8</v>
      </c>
      <c r="CU104" s="0" t="s">
        <v>81</v>
      </c>
      <c r="CV104" s="0" t="n">
        <v>0</v>
      </c>
      <c r="CW104" s="0" t="n">
        <v>2424</v>
      </c>
      <c r="CX104" s="0" t="n">
        <v>5</v>
      </c>
      <c r="CY104" s="0" t="s">
        <v>81</v>
      </c>
      <c r="CZ104" s="0" t="n">
        <v>0</v>
      </c>
      <c r="DA104" s="0" t="n">
        <v>2524</v>
      </c>
      <c r="DB104" s="0" t="n">
        <v>0</v>
      </c>
      <c r="DC104" s="0" t="s">
        <v>81</v>
      </c>
      <c r="DD104" s="0" t="n">
        <v>0</v>
      </c>
      <c r="DE104" s="0" t="n">
        <v>2624</v>
      </c>
      <c r="DF104" s="0" t="n">
        <v>2</v>
      </c>
      <c r="DG104" s="0" t="s">
        <v>81</v>
      </c>
      <c r="DH104" s="0" t="n">
        <v>0</v>
      </c>
      <c r="DI104" s="0" t="n">
        <v>2724</v>
      </c>
      <c r="DJ104" s="0" t="n">
        <v>6</v>
      </c>
      <c r="DK104" s="0" t="s">
        <v>81</v>
      </c>
      <c r="DL104" s="0" t="n">
        <v>0</v>
      </c>
      <c r="DM104" s="0" t="n">
        <v>2824</v>
      </c>
      <c r="DN104" s="0" t="n">
        <v>5</v>
      </c>
      <c r="DO104" s="0" t="s">
        <v>81</v>
      </c>
      <c r="DP104" s="0" t="n">
        <v>0</v>
      </c>
      <c r="DQ104" s="0" t="n">
        <v>2924</v>
      </c>
      <c r="DR104" s="0" t="n">
        <v>1</v>
      </c>
      <c r="DS104" s="0" t="s">
        <v>81</v>
      </c>
      <c r="DT104" s="0" t="n">
        <v>0</v>
      </c>
      <c r="DU104" s="0" t="n">
        <v>3024</v>
      </c>
      <c r="DV104" s="0" t="n">
        <v>11</v>
      </c>
      <c r="DW104" s="0" t="s">
        <v>81</v>
      </c>
      <c r="DX104" s="0" t="n">
        <v>0</v>
      </c>
      <c r="DY104" s="0" t="n">
        <v>3124</v>
      </c>
      <c r="DZ104" s="0" t="n">
        <v>24</v>
      </c>
      <c r="EA104" s="0" t="s">
        <v>81</v>
      </c>
      <c r="EB104" s="0" t="n">
        <v>0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76</v>
      </c>
      <c r="E105" s="0" t="n">
        <v>8</v>
      </c>
      <c r="F105" s="0" t="s">
        <v>77</v>
      </c>
      <c r="G105" s="0" t="s">
        <v>78</v>
      </c>
      <c r="H105" s="0" t="n">
        <v>198911</v>
      </c>
      <c r="I105" s="0" t="n">
        <v>124</v>
      </c>
      <c r="J105" s="0" t="n">
        <v>28</v>
      </c>
      <c r="K105" s="0" t="s">
        <v>81</v>
      </c>
      <c r="L105" s="0" t="n">
        <v>0</v>
      </c>
      <c r="M105" s="0" t="n">
        <v>224</v>
      </c>
      <c r="N105" s="0" t="n">
        <v>36</v>
      </c>
      <c r="O105" s="0" t="s">
        <v>81</v>
      </c>
      <c r="P105" s="0" t="n">
        <v>0</v>
      </c>
      <c r="Q105" s="0" t="n">
        <v>324</v>
      </c>
      <c r="R105" s="0" t="n">
        <v>39</v>
      </c>
      <c r="S105" s="0" t="s">
        <v>81</v>
      </c>
      <c r="T105" s="0" t="n">
        <v>0</v>
      </c>
      <c r="U105" s="0" t="n">
        <v>424</v>
      </c>
      <c r="V105" s="0" t="n">
        <v>19</v>
      </c>
      <c r="W105" s="0" t="s">
        <v>81</v>
      </c>
      <c r="X105" s="0" t="n">
        <v>0</v>
      </c>
      <c r="Y105" s="0" t="n">
        <v>524</v>
      </c>
      <c r="Z105" s="0" t="n">
        <v>15</v>
      </c>
      <c r="AA105" s="0" t="s">
        <v>81</v>
      </c>
      <c r="AB105" s="0" t="n">
        <v>0</v>
      </c>
      <c r="AC105" s="0" t="n">
        <v>624</v>
      </c>
      <c r="AD105" s="0" t="n">
        <v>24</v>
      </c>
      <c r="AE105" s="0" t="s">
        <v>81</v>
      </c>
      <c r="AF105" s="0" t="n">
        <v>0</v>
      </c>
      <c r="AG105" s="0" t="n">
        <v>724</v>
      </c>
      <c r="AH105" s="0" t="n">
        <v>19</v>
      </c>
      <c r="AI105" s="0" t="s">
        <v>81</v>
      </c>
      <c r="AJ105" s="0" t="n">
        <v>0</v>
      </c>
      <c r="AK105" s="0" t="n">
        <v>824</v>
      </c>
      <c r="AL105" s="0" t="n">
        <v>22</v>
      </c>
      <c r="AM105" s="0" t="s">
        <v>81</v>
      </c>
      <c r="AN105" s="0" t="n">
        <v>0</v>
      </c>
      <c r="AO105" s="0" t="n">
        <v>924</v>
      </c>
      <c r="AP105" s="0" t="n">
        <v>28</v>
      </c>
      <c r="AQ105" s="0" t="s">
        <v>81</v>
      </c>
      <c r="AR105" s="0" t="n">
        <v>0</v>
      </c>
      <c r="AS105" s="0" t="n">
        <v>1024</v>
      </c>
      <c r="AT105" s="0" t="n">
        <v>29</v>
      </c>
      <c r="AU105" s="0" t="s">
        <v>81</v>
      </c>
      <c r="AV105" s="0" t="n">
        <v>0</v>
      </c>
      <c r="AW105" s="0" t="n">
        <v>1124</v>
      </c>
      <c r="AX105" s="0" t="n">
        <v>21</v>
      </c>
      <c r="AY105" s="0" t="s">
        <v>81</v>
      </c>
      <c r="AZ105" s="0" t="n">
        <v>0</v>
      </c>
      <c r="BA105" s="0" t="n">
        <v>1224</v>
      </c>
      <c r="BB105" s="0" t="n">
        <v>30</v>
      </c>
      <c r="BC105" s="0" t="s">
        <v>81</v>
      </c>
      <c r="BD105" s="0" t="n">
        <v>0</v>
      </c>
      <c r="BE105" s="0" t="n">
        <v>1324</v>
      </c>
      <c r="BF105" s="0" t="n">
        <v>14</v>
      </c>
      <c r="BG105" s="0" t="s">
        <v>81</v>
      </c>
      <c r="BH105" s="0" t="n">
        <v>0</v>
      </c>
      <c r="BI105" s="0" t="n">
        <v>1424</v>
      </c>
      <c r="BJ105" s="0" t="n">
        <v>27</v>
      </c>
      <c r="BK105" s="0" t="s">
        <v>81</v>
      </c>
      <c r="BL105" s="0" t="n">
        <v>0</v>
      </c>
      <c r="BM105" s="0" t="n">
        <v>1524</v>
      </c>
      <c r="BN105" s="0" t="n">
        <v>31</v>
      </c>
      <c r="BO105" s="0" t="s">
        <v>81</v>
      </c>
      <c r="BP105" s="0" t="n">
        <v>0</v>
      </c>
      <c r="BQ105" s="0" t="n">
        <v>1624</v>
      </c>
      <c r="BR105" s="0" t="n">
        <v>43</v>
      </c>
      <c r="BS105" s="0" t="s">
        <v>81</v>
      </c>
      <c r="BT105" s="0" t="n">
        <v>0</v>
      </c>
      <c r="BU105" s="0" t="n">
        <v>1724</v>
      </c>
      <c r="BV105" s="0" t="n">
        <v>44</v>
      </c>
      <c r="BW105" s="0" t="s">
        <v>81</v>
      </c>
      <c r="BX105" s="0" t="n">
        <v>0</v>
      </c>
      <c r="BY105" s="0" t="n">
        <v>1824</v>
      </c>
      <c r="BZ105" s="0" t="n">
        <v>45</v>
      </c>
      <c r="CA105" s="0" t="s">
        <v>81</v>
      </c>
      <c r="CB105" s="0" t="n">
        <v>0</v>
      </c>
      <c r="CC105" s="0" t="n">
        <v>1924</v>
      </c>
      <c r="CD105" s="0" t="n">
        <v>29</v>
      </c>
      <c r="CE105" s="0" t="s">
        <v>81</v>
      </c>
      <c r="CF105" s="0" t="n">
        <v>0</v>
      </c>
      <c r="CG105" s="0" t="n">
        <v>2024</v>
      </c>
      <c r="CH105" s="0" t="n">
        <v>24</v>
      </c>
      <c r="CI105" s="0" t="s">
        <v>81</v>
      </c>
      <c r="CJ105" s="0" t="n">
        <v>0</v>
      </c>
      <c r="CK105" s="0" t="n">
        <v>2124</v>
      </c>
      <c r="CL105" s="0" t="n">
        <v>40</v>
      </c>
      <c r="CM105" s="0" t="s">
        <v>81</v>
      </c>
      <c r="CN105" s="0" t="n">
        <v>0</v>
      </c>
      <c r="CO105" s="0" t="n">
        <v>2224</v>
      </c>
      <c r="CP105" s="0" t="n">
        <v>48</v>
      </c>
      <c r="CQ105" s="0" t="s">
        <v>81</v>
      </c>
      <c r="CR105" s="0" t="n">
        <v>0</v>
      </c>
      <c r="CS105" s="0" t="n">
        <v>2324</v>
      </c>
      <c r="CT105" s="0" t="n">
        <v>50</v>
      </c>
      <c r="CU105" s="0" t="s">
        <v>81</v>
      </c>
      <c r="CV105" s="0" t="n">
        <v>0</v>
      </c>
      <c r="CW105" s="0" t="n">
        <v>2424</v>
      </c>
      <c r="CX105" s="0" t="n">
        <v>43</v>
      </c>
      <c r="CY105" s="0" t="s">
        <v>81</v>
      </c>
      <c r="CZ105" s="0" t="n">
        <v>0</v>
      </c>
      <c r="DA105" s="0" t="n">
        <v>2524</v>
      </c>
      <c r="DB105" s="0" t="n">
        <v>27</v>
      </c>
      <c r="DC105" s="0" t="s">
        <v>81</v>
      </c>
      <c r="DD105" s="0" t="n">
        <v>0</v>
      </c>
      <c r="DE105" s="0" t="n">
        <v>2624</v>
      </c>
      <c r="DF105" s="0" t="n">
        <v>31</v>
      </c>
      <c r="DG105" s="0" t="s">
        <v>81</v>
      </c>
      <c r="DH105" s="0" t="n">
        <v>0</v>
      </c>
      <c r="DI105" s="0" t="n">
        <v>2724</v>
      </c>
      <c r="DJ105" s="0" t="n">
        <v>26</v>
      </c>
      <c r="DK105" s="0" t="s">
        <v>81</v>
      </c>
      <c r="DL105" s="0" t="n">
        <v>0</v>
      </c>
      <c r="DM105" s="0" t="n">
        <v>2824</v>
      </c>
      <c r="DN105" s="0" t="n">
        <v>43</v>
      </c>
      <c r="DO105" s="0" t="s">
        <v>81</v>
      </c>
      <c r="DP105" s="0" t="n">
        <v>0</v>
      </c>
      <c r="DQ105" s="0" t="n">
        <v>2924</v>
      </c>
      <c r="DR105" s="0" t="n">
        <v>47</v>
      </c>
      <c r="DS105" s="0" t="s">
        <v>81</v>
      </c>
      <c r="DT105" s="0" t="n">
        <v>0</v>
      </c>
      <c r="DU105" s="0" t="n">
        <v>3024</v>
      </c>
      <c r="DV105" s="0" t="n">
        <v>30</v>
      </c>
      <c r="DW105" s="0" t="s">
        <v>81</v>
      </c>
      <c r="DX105" s="0" t="n">
        <v>0</v>
      </c>
      <c r="DY105" s="0" t="n">
        <v>3199</v>
      </c>
      <c r="DZ105" s="0" t="n">
        <v>-99999</v>
      </c>
      <c r="EA105" s="0" t="s">
        <v>80</v>
      </c>
      <c r="EB105" s="0" t="s">
        <v>79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76</v>
      </c>
      <c r="E106" s="0" t="n">
        <v>8</v>
      </c>
      <c r="F106" s="0" t="s">
        <v>77</v>
      </c>
      <c r="G106" s="0" t="s">
        <v>78</v>
      </c>
      <c r="H106" s="0" t="n">
        <v>198912</v>
      </c>
      <c r="I106" s="0" t="n">
        <v>124</v>
      </c>
      <c r="J106" s="0" t="n">
        <v>33</v>
      </c>
      <c r="K106" s="0" t="s">
        <v>81</v>
      </c>
      <c r="L106" s="0" t="n">
        <v>0</v>
      </c>
      <c r="M106" s="0" t="n">
        <v>224</v>
      </c>
      <c r="N106" s="0" t="n">
        <v>38</v>
      </c>
      <c r="O106" s="0" t="s">
        <v>81</v>
      </c>
      <c r="P106" s="0" t="n">
        <v>0</v>
      </c>
      <c r="Q106" s="0" t="n">
        <v>324</v>
      </c>
      <c r="R106" s="0" t="n">
        <v>48</v>
      </c>
      <c r="S106" s="0" t="s">
        <v>81</v>
      </c>
      <c r="T106" s="0" t="n">
        <v>0</v>
      </c>
      <c r="U106" s="0" t="n">
        <v>424</v>
      </c>
      <c r="V106" s="0" t="n">
        <v>34</v>
      </c>
      <c r="W106" s="0" t="s">
        <v>81</v>
      </c>
      <c r="X106" s="0" t="n">
        <v>0</v>
      </c>
      <c r="Y106" s="0" t="n">
        <v>524</v>
      </c>
      <c r="Z106" s="0" t="n">
        <v>24</v>
      </c>
      <c r="AA106" s="0" t="s">
        <v>81</v>
      </c>
      <c r="AB106" s="0" t="n">
        <v>0</v>
      </c>
      <c r="AC106" s="0" t="n">
        <v>624</v>
      </c>
      <c r="AD106" s="0" t="n">
        <v>41</v>
      </c>
      <c r="AE106" s="0" t="s">
        <v>81</v>
      </c>
      <c r="AF106" s="0" t="n">
        <v>0</v>
      </c>
      <c r="AG106" s="0" t="n">
        <v>724</v>
      </c>
      <c r="AH106" s="0" t="n">
        <v>52</v>
      </c>
      <c r="AI106" s="0" t="s">
        <v>81</v>
      </c>
      <c r="AJ106" s="0" t="n">
        <v>0</v>
      </c>
      <c r="AK106" s="0" t="n">
        <v>824</v>
      </c>
      <c r="AL106" s="0" t="n">
        <v>48</v>
      </c>
      <c r="AM106" s="0" t="s">
        <v>81</v>
      </c>
      <c r="AN106" s="0" t="n">
        <v>0</v>
      </c>
      <c r="AO106" s="0" t="n">
        <v>924</v>
      </c>
      <c r="AP106" s="0" t="n">
        <v>38</v>
      </c>
      <c r="AQ106" s="0" t="s">
        <v>81</v>
      </c>
      <c r="AR106" s="0" t="n">
        <v>0</v>
      </c>
      <c r="AS106" s="0" t="n">
        <v>1024</v>
      </c>
      <c r="AT106" s="0" t="n">
        <v>39</v>
      </c>
      <c r="AU106" s="0" t="s">
        <v>81</v>
      </c>
      <c r="AV106" s="0" t="n">
        <v>0</v>
      </c>
      <c r="AW106" s="0" t="n">
        <v>1124</v>
      </c>
      <c r="AX106" s="0" t="n">
        <v>51</v>
      </c>
      <c r="AY106" s="0" t="s">
        <v>81</v>
      </c>
      <c r="AZ106" s="0" t="n">
        <v>0</v>
      </c>
      <c r="BA106" s="0" t="n">
        <v>1224</v>
      </c>
      <c r="BB106" s="0" t="n">
        <v>58</v>
      </c>
      <c r="BC106" s="0" t="s">
        <v>81</v>
      </c>
      <c r="BD106" s="0" t="n">
        <v>0</v>
      </c>
      <c r="BE106" s="0" t="n">
        <v>1324</v>
      </c>
      <c r="BF106" s="0" t="n">
        <v>53</v>
      </c>
      <c r="BG106" s="0" t="s">
        <v>81</v>
      </c>
      <c r="BH106" s="0" t="n">
        <v>0</v>
      </c>
      <c r="BI106" s="0" t="n">
        <v>1424</v>
      </c>
      <c r="BJ106" s="0" t="n">
        <v>63</v>
      </c>
      <c r="BK106" s="0" t="s">
        <v>81</v>
      </c>
      <c r="BL106" s="0" t="n">
        <v>0</v>
      </c>
      <c r="BM106" s="0" t="n">
        <v>1524</v>
      </c>
      <c r="BN106" s="0" t="n">
        <v>60</v>
      </c>
      <c r="BO106" s="0" t="s">
        <v>81</v>
      </c>
      <c r="BP106" s="0" t="n">
        <v>0</v>
      </c>
      <c r="BQ106" s="0" t="n">
        <v>1624</v>
      </c>
      <c r="BR106" s="0" t="n">
        <v>63</v>
      </c>
      <c r="BS106" s="0" t="s">
        <v>81</v>
      </c>
      <c r="BT106" s="0" t="n">
        <v>0</v>
      </c>
      <c r="BU106" s="0" t="n">
        <v>1724</v>
      </c>
      <c r="BV106" s="0" t="n">
        <v>52</v>
      </c>
      <c r="BW106" s="0" t="s">
        <v>81</v>
      </c>
      <c r="BX106" s="0" t="n">
        <v>0</v>
      </c>
      <c r="BY106" s="0" t="n">
        <v>1824</v>
      </c>
      <c r="BZ106" s="0" t="n">
        <v>59</v>
      </c>
      <c r="CA106" s="0" t="s">
        <v>81</v>
      </c>
      <c r="CB106" s="0" t="n">
        <v>0</v>
      </c>
      <c r="CC106" s="0" t="n">
        <v>1924</v>
      </c>
      <c r="CD106" s="0" t="n">
        <v>63</v>
      </c>
      <c r="CE106" s="0" t="s">
        <v>81</v>
      </c>
      <c r="CF106" s="0" t="n">
        <v>0</v>
      </c>
      <c r="CG106" s="0" t="n">
        <v>2024</v>
      </c>
      <c r="CH106" s="0" t="n">
        <v>70</v>
      </c>
      <c r="CI106" s="0" t="s">
        <v>81</v>
      </c>
      <c r="CJ106" s="0" t="n">
        <v>0</v>
      </c>
      <c r="CK106" s="0" t="n">
        <v>2124</v>
      </c>
      <c r="CL106" s="0" t="n">
        <v>78</v>
      </c>
      <c r="CM106" s="0" t="s">
        <v>81</v>
      </c>
      <c r="CN106" s="0" t="n">
        <v>0</v>
      </c>
      <c r="CO106" s="0" t="n">
        <v>2224</v>
      </c>
      <c r="CP106" s="0" t="n">
        <v>71</v>
      </c>
      <c r="CQ106" s="0" t="s">
        <v>81</v>
      </c>
      <c r="CR106" s="0" t="n">
        <v>0</v>
      </c>
      <c r="CS106" s="0" t="n">
        <v>2324</v>
      </c>
      <c r="CT106" s="0" t="n">
        <v>68</v>
      </c>
      <c r="CU106" s="0" t="s">
        <v>81</v>
      </c>
      <c r="CV106" s="0" t="n">
        <v>0</v>
      </c>
      <c r="CW106" s="0" t="n">
        <v>2424</v>
      </c>
      <c r="CX106" s="0" t="n">
        <v>58</v>
      </c>
      <c r="CY106" s="0" t="s">
        <v>81</v>
      </c>
      <c r="CZ106" s="0" t="n">
        <v>0</v>
      </c>
      <c r="DA106" s="0" t="n">
        <v>2524</v>
      </c>
      <c r="DB106" s="0" t="n">
        <v>41</v>
      </c>
      <c r="DC106" s="0" t="s">
        <v>81</v>
      </c>
      <c r="DD106" s="0" t="n">
        <v>0</v>
      </c>
      <c r="DE106" s="0" t="n">
        <v>2624</v>
      </c>
      <c r="DF106" s="0" t="n">
        <v>57</v>
      </c>
      <c r="DG106" s="0" t="s">
        <v>81</v>
      </c>
      <c r="DH106" s="0" t="n">
        <v>0</v>
      </c>
      <c r="DI106" s="0" t="n">
        <v>2724</v>
      </c>
      <c r="DJ106" s="0" t="n">
        <v>48</v>
      </c>
      <c r="DK106" s="0" t="s">
        <v>81</v>
      </c>
      <c r="DL106" s="0" t="n">
        <v>0</v>
      </c>
      <c r="DM106" s="0" t="n">
        <v>2824</v>
      </c>
      <c r="DN106" s="0" t="n">
        <v>41</v>
      </c>
      <c r="DO106" s="0" t="s">
        <v>81</v>
      </c>
      <c r="DP106" s="0" t="n">
        <v>0</v>
      </c>
      <c r="DQ106" s="0" t="n">
        <v>2924</v>
      </c>
      <c r="DR106" s="0" t="n">
        <v>38</v>
      </c>
      <c r="DS106" s="0" t="s">
        <v>81</v>
      </c>
      <c r="DT106" s="0" t="n">
        <v>0</v>
      </c>
      <c r="DU106" s="0" t="n">
        <v>3024</v>
      </c>
      <c r="DV106" s="0" t="n">
        <v>42</v>
      </c>
      <c r="DW106" s="0" t="s">
        <v>81</v>
      </c>
      <c r="DX106" s="0" t="n">
        <v>0</v>
      </c>
      <c r="DY106" s="0" t="n">
        <v>3124</v>
      </c>
      <c r="DZ106" s="0" t="n">
        <v>39</v>
      </c>
      <c r="EA106" s="0" t="s">
        <v>81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76</v>
      </c>
      <c r="E107" s="0" t="n">
        <v>8</v>
      </c>
      <c r="F107" s="0" t="s">
        <v>77</v>
      </c>
      <c r="G107" s="0" t="s">
        <v>78</v>
      </c>
      <c r="H107" s="0" t="n">
        <v>199001</v>
      </c>
      <c r="I107" s="0" t="n">
        <v>124</v>
      </c>
      <c r="J107" s="0" t="n">
        <v>41</v>
      </c>
      <c r="K107" s="0" t="s">
        <v>81</v>
      </c>
      <c r="L107" s="0" t="n">
        <v>0</v>
      </c>
      <c r="M107" s="0" t="n">
        <v>224</v>
      </c>
      <c r="N107" s="0" t="n">
        <v>39</v>
      </c>
      <c r="O107" s="0" t="s">
        <v>81</v>
      </c>
      <c r="P107" s="0" t="n">
        <v>0</v>
      </c>
      <c r="Q107" s="0" t="n">
        <v>324</v>
      </c>
      <c r="R107" s="0" t="n">
        <v>29</v>
      </c>
      <c r="S107" s="0" t="s">
        <v>81</v>
      </c>
      <c r="T107" s="0" t="n">
        <v>0</v>
      </c>
      <c r="U107" s="0" t="n">
        <v>424</v>
      </c>
      <c r="V107" s="0" t="n">
        <v>42</v>
      </c>
      <c r="W107" s="0" t="s">
        <v>81</v>
      </c>
      <c r="X107" s="0" t="n">
        <v>0</v>
      </c>
      <c r="Y107" s="0" t="n">
        <v>524</v>
      </c>
      <c r="Z107" s="0" t="n">
        <v>46</v>
      </c>
      <c r="AA107" s="0" t="s">
        <v>81</v>
      </c>
      <c r="AB107" s="0" t="n">
        <v>0</v>
      </c>
      <c r="AC107" s="0" t="n">
        <v>624</v>
      </c>
      <c r="AD107" s="0" t="n">
        <v>45</v>
      </c>
      <c r="AE107" s="0" t="s">
        <v>81</v>
      </c>
      <c r="AF107" s="0" t="n">
        <v>0</v>
      </c>
      <c r="AG107" s="0" t="n">
        <v>724</v>
      </c>
      <c r="AH107" s="0" t="n">
        <v>37</v>
      </c>
      <c r="AI107" s="0" t="s">
        <v>81</v>
      </c>
      <c r="AJ107" s="0" t="n">
        <v>0</v>
      </c>
      <c r="AK107" s="0" t="n">
        <v>824</v>
      </c>
      <c r="AL107" s="0" t="n">
        <v>36</v>
      </c>
      <c r="AM107" s="0" t="s">
        <v>81</v>
      </c>
      <c r="AN107" s="0" t="n">
        <v>0</v>
      </c>
      <c r="AO107" s="0" t="n">
        <v>924</v>
      </c>
      <c r="AP107" s="0" t="n">
        <v>30</v>
      </c>
      <c r="AQ107" s="0" t="s">
        <v>81</v>
      </c>
      <c r="AR107" s="0" t="n">
        <v>0</v>
      </c>
      <c r="AS107" s="0" t="n">
        <v>1024</v>
      </c>
      <c r="AT107" s="0" t="n">
        <v>32</v>
      </c>
      <c r="AU107" s="0" t="s">
        <v>81</v>
      </c>
      <c r="AV107" s="0" t="n">
        <v>0</v>
      </c>
      <c r="AW107" s="0" t="n">
        <v>1124</v>
      </c>
      <c r="AX107" s="0" t="n">
        <v>30</v>
      </c>
      <c r="AY107" s="0" t="s">
        <v>81</v>
      </c>
      <c r="AZ107" s="0" t="n">
        <v>0</v>
      </c>
      <c r="BA107" s="0" t="n">
        <v>1224</v>
      </c>
      <c r="BB107" s="0" t="n">
        <v>44</v>
      </c>
      <c r="BC107" s="0" t="s">
        <v>81</v>
      </c>
      <c r="BD107" s="0" t="n">
        <v>0</v>
      </c>
      <c r="BE107" s="0" t="n">
        <v>1324</v>
      </c>
      <c r="BF107" s="0" t="n">
        <v>45</v>
      </c>
      <c r="BG107" s="0" t="s">
        <v>81</v>
      </c>
      <c r="BH107" s="0" t="n">
        <v>0</v>
      </c>
      <c r="BI107" s="0" t="n">
        <v>1424</v>
      </c>
      <c r="BJ107" s="0" t="n">
        <v>35</v>
      </c>
      <c r="BK107" s="0" t="s">
        <v>81</v>
      </c>
      <c r="BL107" s="0" t="n">
        <v>0</v>
      </c>
      <c r="BM107" s="0" t="n">
        <v>1524</v>
      </c>
      <c r="BN107" s="0" t="n">
        <v>30</v>
      </c>
      <c r="BO107" s="0" t="s">
        <v>81</v>
      </c>
      <c r="BP107" s="0" t="n">
        <v>0</v>
      </c>
      <c r="BQ107" s="0" t="n">
        <v>1624</v>
      </c>
      <c r="BR107" s="0" t="n">
        <v>28</v>
      </c>
      <c r="BS107" s="0" t="s">
        <v>81</v>
      </c>
      <c r="BT107" s="0" t="n">
        <v>0</v>
      </c>
      <c r="BU107" s="0" t="n">
        <v>1724</v>
      </c>
      <c r="BV107" s="0" t="n">
        <v>23</v>
      </c>
      <c r="BW107" s="0" t="s">
        <v>81</v>
      </c>
      <c r="BX107" s="0" t="n">
        <v>0</v>
      </c>
      <c r="BY107" s="0" t="n">
        <v>1824</v>
      </c>
      <c r="BZ107" s="0" t="n">
        <v>38</v>
      </c>
      <c r="CA107" s="0" t="s">
        <v>81</v>
      </c>
      <c r="CB107" s="0" t="n">
        <v>0</v>
      </c>
      <c r="CC107" s="0" t="n">
        <v>1924</v>
      </c>
      <c r="CD107" s="0" t="n">
        <v>38</v>
      </c>
      <c r="CE107" s="0" t="s">
        <v>81</v>
      </c>
      <c r="CF107" s="0" t="n">
        <v>0</v>
      </c>
      <c r="CG107" s="0" t="n">
        <v>2024</v>
      </c>
      <c r="CH107" s="0" t="n">
        <v>36</v>
      </c>
      <c r="CI107" s="0" t="s">
        <v>81</v>
      </c>
      <c r="CJ107" s="0" t="n">
        <v>0</v>
      </c>
      <c r="CK107" s="0" t="n">
        <v>2124</v>
      </c>
      <c r="CL107" s="0" t="n">
        <v>39</v>
      </c>
      <c r="CM107" s="0" t="s">
        <v>81</v>
      </c>
      <c r="CN107" s="0" t="n">
        <v>0</v>
      </c>
      <c r="CO107" s="0" t="n">
        <v>2224</v>
      </c>
      <c r="CP107" s="0" t="n">
        <v>32</v>
      </c>
      <c r="CQ107" s="0" t="s">
        <v>81</v>
      </c>
      <c r="CR107" s="0" t="n">
        <v>0</v>
      </c>
      <c r="CS107" s="0" t="n">
        <v>2324</v>
      </c>
      <c r="CT107" s="0" t="n">
        <v>33</v>
      </c>
      <c r="CU107" s="0" t="s">
        <v>81</v>
      </c>
      <c r="CV107" s="0" t="n">
        <v>0</v>
      </c>
      <c r="CW107" s="0" t="n">
        <v>2424</v>
      </c>
      <c r="CX107" s="0" t="n">
        <v>29</v>
      </c>
      <c r="CY107" s="0" t="s">
        <v>81</v>
      </c>
      <c r="CZ107" s="0" t="n">
        <v>0</v>
      </c>
      <c r="DA107" s="0" t="n">
        <v>2524</v>
      </c>
      <c r="DB107" s="0" t="n">
        <v>41</v>
      </c>
      <c r="DC107" s="0" t="s">
        <v>81</v>
      </c>
      <c r="DD107" s="0" t="n">
        <v>0</v>
      </c>
      <c r="DE107" s="0" t="n">
        <v>2624</v>
      </c>
      <c r="DF107" s="0" t="n">
        <v>44</v>
      </c>
      <c r="DG107" s="0" t="s">
        <v>81</v>
      </c>
      <c r="DH107" s="0" t="n">
        <v>0</v>
      </c>
      <c r="DI107" s="0" t="n">
        <v>2724</v>
      </c>
      <c r="DJ107" s="0" t="n">
        <v>33</v>
      </c>
      <c r="DK107" s="0" t="s">
        <v>81</v>
      </c>
      <c r="DL107" s="0" t="n">
        <v>0</v>
      </c>
      <c r="DM107" s="0" t="n">
        <v>2824</v>
      </c>
      <c r="DN107" s="0" t="n">
        <v>36</v>
      </c>
      <c r="DO107" s="0" t="s">
        <v>81</v>
      </c>
      <c r="DP107" s="0" t="n">
        <v>0</v>
      </c>
      <c r="DQ107" s="0" t="n">
        <v>2924</v>
      </c>
      <c r="DR107" s="0" t="n">
        <v>34</v>
      </c>
      <c r="DS107" s="0" t="s">
        <v>81</v>
      </c>
      <c r="DT107" s="0" t="n">
        <v>0</v>
      </c>
      <c r="DU107" s="0" t="n">
        <v>3024</v>
      </c>
      <c r="DV107" s="0" t="n">
        <v>38</v>
      </c>
      <c r="DW107" s="0" t="s">
        <v>81</v>
      </c>
      <c r="DX107" s="0" t="n">
        <v>0</v>
      </c>
      <c r="DY107" s="0" t="n">
        <v>3124</v>
      </c>
      <c r="DZ107" s="0" t="n">
        <v>39</v>
      </c>
      <c r="EA107" s="0" t="s">
        <v>81</v>
      </c>
      <c r="EB107" s="0" t="n">
        <v>0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76</v>
      </c>
      <c r="E108" s="0" t="n">
        <v>8</v>
      </c>
      <c r="F108" s="0" t="s">
        <v>77</v>
      </c>
      <c r="G108" s="0" t="s">
        <v>78</v>
      </c>
      <c r="H108" s="0" t="n">
        <v>199002</v>
      </c>
      <c r="I108" s="0" t="n">
        <v>124</v>
      </c>
      <c r="J108" s="0" t="n">
        <v>31</v>
      </c>
      <c r="K108" s="0" t="s">
        <v>81</v>
      </c>
      <c r="L108" s="0" t="n">
        <v>0</v>
      </c>
      <c r="M108" s="0" t="n">
        <v>224</v>
      </c>
      <c r="N108" s="0" t="n">
        <v>45</v>
      </c>
      <c r="O108" s="0" t="s">
        <v>81</v>
      </c>
      <c r="P108" s="0" t="n">
        <v>0</v>
      </c>
      <c r="Q108" s="0" t="n">
        <v>324</v>
      </c>
      <c r="R108" s="0" t="n">
        <v>41</v>
      </c>
      <c r="S108" s="0" t="s">
        <v>81</v>
      </c>
      <c r="T108" s="0" t="n">
        <v>0</v>
      </c>
      <c r="U108" s="0" t="n">
        <v>424</v>
      </c>
      <c r="V108" s="0" t="n">
        <v>42</v>
      </c>
      <c r="W108" s="0" t="s">
        <v>81</v>
      </c>
      <c r="X108" s="0" t="n">
        <v>0</v>
      </c>
      <c r="Y108" s="0" t="n">
        <v>524</v>
      </c>
      <c r="Z108" s="0" t="n">
        <v>30</v>
      </c>
      <c r="AA108" s="0" t="s">
        <v>81</v>
      </c>
      <c r="AB108" s="0" t="n">
        <v>0</v>
      </c>
      <c r="AC108" s="0" t="n">
        <v>624</v>
      </c>
      <c r="AD108" s="0" t="n">
        <v>33</v>
      </c>
      <c r="AE108" s="0" t="s">
        <v>81</v>
      </c>
      <c r="AF108" s="0" t="n">
        <v>0</v>
      </c>
      <c r="AG108" s="0" t="n">
        <v>724</v>
      </c>
      <c r="AH108" s="0" t="n">
        <v>34</v>
      </c>
      <c r="AI108" s="0" t="s">
        <v>81</v>
      </c>
      <c r="AJ108" s="0" t="n">
        <v>0</v>
      </c>
      <c r="AK108" s="0" t="n">
        <v>824</v>
      </c>
      <c r="AL108" s="0" t="n">
        <v>21</v>
      </c>
      <c r="AM108" s="0" t="s">
        <v>81</v>
      </c>
      <c r="AN108" s="0" t="n">
        <v>0</v>
      </c>
      <c r="AO108" s="0" t="n">
        <v>924</v>
      </c>
      <c r="AP108" s="0" t="n">
        <v>29</v>
      </c>
      <c r="AQ108" s="0" t="s">
        <v>81</v>
      </c>
      <c r="AR108" s="0" t="n">
        <v>0</v>
      </c>
      <c r="AS108" s="0" t="n">
        <v>1024</v>
      </c>
      <c r="AT108" s="0" t="n">
        <v>36</v>
      </c>
      <c r="AU108" s="0" t="s">
        <v>81</v>
      </c>
      <c r="AV108" s="0" t="n">
        <v>0</v>
      </c>
      <c r="AW108" s="0" t="n">
        <v>1124</v>
      </c>
      <c r="AX108" s="0" t="n">
        <v>40</v>
      </c>
      <c r="AY108" s="0" t="s">
        <v>81</v>
      </c>
      <c r="AZ108" s="0" t="n">
        <v>0</v>
      </c>
      <c r="BA108" s="0" t="n">
        <v>1224</v>
      </c>
      <c r="BB108" s="0" t="n">
        <v>31</v>
      </c>
      <c r="BC108" s="0" t="s">
        <v>81</v>
      </c>
      <c r="BD108" s="0" t="n">
        <v>0</v>
      </c>
      <c r="BE108" s="0" t="n">
        <v>1324</v>
      </c>
      <c r="BF108" s="0" t="n">
        <v>29</v>
      </c>
      <c r="BG108" s="0" t="s">
        <v>81</v>
      </c>
      <c r="BH108" s="0" t="n">
        <v>0</v>
      </c>
      <c r="BI108" s="0" t="n">
        <v>1424</v>
      </c>
      <c r="BJ108" s="0" t="n">
        <v>46</v>
      </c>
      <c r="BK108" s="0" t="s">
        <v>81</v>
      </c>
      <c r="BL108" s="0" t="n">
        <v>0</v>
      </c>
      <c r="BM108" s="0" t="n">
        <v>1524</v>
      </c>
      <c r="BN108" s="0" t="n">
        <v>40</v>
      </c>
      <c r="BO108" s="0" t="s">
        <v>81</v>
      </c>
      <c r="BP108" s="0" t="n">
        <v>0</v>
      </c>
      <c r="BQ108" s="0" t="n">
        <v>1624</v>
      </c>
      <c r="BR108" s="0" t="n">
        <v>41</v>
      </c>
      <c r="BS108" s="0" t="s">
        <v>81</v>
      </c>
      <c r="BT108" s="0" t="n">
        <v>0</v>
      </c>
      <c r="BU108" s="0" t="n">
        <v>1724</v>
      </c>
      <c r="BV108" s="0" t="n">
        <v>55</v>
      </c>
      <c r="BW108" s="0" t="s">
        <v>81</v>
      </c>
      <c r="BX108" s="0" t="n">
        <v>0</v>
      </c>
      <c r="BY108" s="0" t="n">
        <v>1824</v>
      </c>
      <c r="BZ108" s="0" t="n">
        <v>35</v>
      </c>
      <c r="CA108" s="0" t="s">
        <v>81</v>
      </c>
      <c r="CB108" s="0" t="n">
        <v>0</v>
      </c>
      <c r="CC108" s="0" t="n">
        <v>1924</v>
      </c>
      <c r="CD108" s="0" t="n">
        <v>47</v>
      </c>
      <c r="CE108" s="0" t="s">
        <v>81</v>
      </c>
      <c r="CF108" s="0" t="n">
        <v>0</v>
      </c>
      <c r="CG108" s="0" t="n">
        <v>2024</v>
      </c>
      <c r="CH108" s="0" t="n">
        <v>48</v>
      </c>
      <c r="CI108" s="0" t="s">
        <v>81</v>
      </c>
      <c r="CJ108" s="0" t="n">
        <v>0</v>
      </c>
      <c r="CK108" s="0" t="n">
        <v>2124</v>
      </c>
      <c r="CL108" s="0" t="n">
        <v>34</v>
      </c>
      <c r="CM108" s="0" t="s">
        <v>81</v>
      </c>
      <c r="CN108" s="0" t="n">
        <v>0</v>
      </c>
      <c r="CO108" s="0" t="n">
        <v>2224</v>
      </c>
      <c r="CP108" s="0" t="n">
        <v>33</v>
      </c>
      <c r="CQ108" s="0" t="s">
        <v>81</v>
      </c>
      <c r="CR108" s="0" t="n">
        <v>0</v>
      </c>
      <c r="CS108" s="0" t="n">
        <v>2324</v>
      </c>
      <c r="CT108" s="0" t="n">
        <v>37</v>
      </c>
      <c r="CU108" s="0" t="s">
        <v>81</v>
      </c>
      <c r="CV108" s="0" t="n">
        <v>0</v>
      </c>
      <c r="CW108" s="0" t="n">
        <v>2424</v>
      </c>
      <c r="CX108" s="0" t="n">
        <v>48</v>
      </c>
      <c r="CY108" s="0" t="s">
        <v>81</v>
      </c>
      <c r="CZ108" s="0" t="n">
        <v>0</v>
      </c>
      <c r="DA108" s="0" t="n">
        <v>2524</v>
      </c>
      <c r="DB108" s="0" t="n">
        <v>59</v>
      </c>
      <c r="DC108" s="0" t="s">
        <v>81</v>
      </c>
      <c r="DD108" s="0" t="n">
        <v>0</v>
      </c>
      <c r="DE108" s="0" t="n">
        <v>2624</v>
      </c>
      <c r="DF108" s="0" t="n">
        <v>45</v>
      </c>
      <c r="DG108" s="0" t="s">
        <v>81</v>
      </c>
      <c r="DH108" s="0" t="n">
        <v>0</v>
      </c>
      <c r="DI108" s="0" t="n">
        <v>2724</v>
      </c>
      <c r="DJ108" s="0" t="n">
        <v>39</v>
      </c>
      <c r="DK108" s="0" t="s">
        <v>81</v>
      </c>
      <c r="DL108" s="0" t="n">
        <v>0</v>
      </c>
      <c r="DM108" s="0" t="n">
        <v>2824</v>
      </c>
      <c r="DN108" s="0" t="n">
        <v>43</v>
      </c>
      <c r="DO108" s="0" t="s">
        <v>81</v>
      </c>
      <c r="DP108" s="0" t="n">
        <v>0</v>
      </c>
      <c r="DQ108" s="0" t="n">
        <v>2999</v>
      </c>
      <c r="DR108" s="0" t="n">
        <v>-99999</v>
      </c>
      <c r="DS108" s="0" t="s">
        <v>80</v>
      </c>
      <c r="DT108" s="0" t="s">
        <v>79</v>
      </c>
      <c r="DU108" s="0" t="n">
        <v>3099</v>
      </c>
      <c r="DV108" s="0" t="n">
        <v>-99999</v>
      </c>
      <c r="DW108" s="0" t="s">
        <v>80</v>
      </c>
      <c r="DX108" s="0" t="s">
        <v>79</v>
      </c>
      <c r="DY108" s="0" t="n">
        <v>3199</v>
      </c>
      <c r="DZ108" s="0" t="n">
        <v>-99999</v>
      </c>
      <c r="EA108" s="0" t="s">
        <v>80</v>
      </c>
      <c r="EB108" s="0" t="s">
        <v>79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76</v>
      </c>
      <c r="E109" s="0" t="n">
        <v>8</v>
      </c>
      <c r="F109" s="0" t="s">
        <v>77</v>
      </c>
      <c r="G109" s="0" t="s">
        <v>78</v>
      </c>
      <c r="H109" s="0" t="n">
        <v>199003</v>
      </c>
      <c r="I109" s="0" t="n">
        <v>124</v>
      </c>
      <c r="J109" s="0" t="n">
        <v>31</v>
      </c>
      <c r="K109" s="0" t="s">
        <v>81</v>
      </c>
      <c r="L109" s="0" t="n">
        <v>0</v>
      </c>
      <c r="M109" s="0" t="n">
        <v>224</v>
      </c>
      <c r="N109" s="0" t="n">
        <v>25</v>
      </c>
      <c r="O109" s="0" t="s">
        <v>81</v>
      </c>
      <c r="P109" s="0" t="n">
        <v>0</v>
      </c>
      <c r="Q109" s="0" t="n">
        <v>324</v>
      </c>
      <c r="R109" s="0" t="n">
        <v>41</v>
      </c>
      <c r="S109" s="0" t="s">
        <v>81</v>
      </c>
      <c r="T109" s="0" t="n">
        <v>0</v>
      </c>
      <c r="U109" s="0" t="n">
        <v>424</v>
      </c>
      <c r="V109" s="0" t="n">
        <v>35</v>
      </c>
      <c r="W109" s="0" t="s">
        <v>81</v>
      </c>
      <c r="X109" s="0" t="n">
        <v>0</v>
      </c>
      <c r="Y109" s="0" t="n">
        <v>524</v>
      </c>
      <c r="Z109" s="0" t="n">
        <v>38</v>
      </c>
      <c r="AA109" s="0" t="s">
        <v>81</v>
      </c>
      <c r="AB109" s="0" t="n">
        <v>0</v>
      </c>
      <c r="AC109" s="0" t="n">
        <v>624</v>
      </c>
      <c r="AD109" s="0" t="n">
        <v>38</v>
      </c>
      <c r="AE109" s="0" t="s">
        <v>81</v>
      </c>
      <c r="AF109" s="0" t="n">
        <v>0</v>
      </c>
      <c r="AG109" s="0" t="n">
        <v>724</v>
      </c>
      <c r="AH109" s="0" t="n">
        <v>36</v>
      </c>
      <c r="AI109" s="0" t="s">
        <v>81</v>
      </c>
      <c r="AJ109" s="0" t="n">
        <v>0</v>
      </c>
      <c r="AK109" s="0" t="n">
        <v>824</v>
      </c>
      <c r="AL109" s="0" t="n">
        <v>30</v>
      </c>
      <c r="AM109" s="0" t="s">
        <v>81</v>
      </c>
      <c r="AN109" s="0" t="n">
        <v>0</v>
      </c>
      <c r="AO109" s="0" t="n">
        <v>924</v>
      </c>
      <c r="AP109" s="0" t="n">
        <v>26</v>
      </c>
      <c r="AQ109" s="0" t="s">
        <v>81</v>
      </c>
      <c r="AR109" s="0" t="n">
        <v>0</v>
      </c>
      <c r="AS109" s="0" t="n">
        <v>1024</v>
      </c>
      <c r="AT109" s="0" t="n">
        <v>26</v>
      </c>
      <c r="AU109" s="0" t="s">
        <v>81</v>
      </c>
      <c r="AV109" s="0" t="n">
        <v>0</v>
      </c>
      <c r="AW109" s="0" t="n">
        <v>1124</v>
      </c>
      <c r="AX109" s="0" t="n">
        <v>17</v>
      </c>
      <c r="AY109" s="0" t="s">
        <v>81</v>
      </c>
      <c r="AZ109" s="0" t="n">
        <v>0</v>
      </c>
      <c r="BA109" s="0" t="n">
        <v>1224</v>
      </c>
      <c r="BB109" s="0" t="n">
        <v>3</v>
      </c>
      <c r="BC109" s="0" t="s">
        <v>81</v>
      </c>
      <c r="BD109" s="0" t="n">
        <v>0</v>
      </c>
      <c r="BE109" s="0" t="n">
        <v>1324</v>
      </c>
      <c r="BF109" s="0" t="n">
        <v>7</v>
      </c>
      <c r="BG109" s="0" t="s">
        <v>81</v>
      </c>
      <c r="BH109" s="0" t="n">
        <v>0</v>
      </c>
      <c r="BI109" s="0" t="n">
        <v>1424</v>
      </c>
      <c r="BJ109" s="0" t="n">
        <v>1</v>
      </c>
      <c r="BK109" s="0" t="s">
        <v>81</v>
      </c>
      <c r="BL109" s="0" t="n">
        <v>0</v>
      </c>
      <c r="BM109" s="0" t="n">
        <v>1524</v>
      </c>
      <c r="BN109" s="0" t="n">
        <v>12</v>
      </c>
      <c r="BO109" s="0" t="s">
        <v>81</v>
      </c>
      <c r="BP109" s="0" t="n">
        <v>0</v>
      </c>
      <c r="BQ109" s="0" t="n">
        <v>1624</v>
      </c>
      <c r="BR109" s="0" t="n">
        <v>17</v>
      </c>
      <c r="BS109" s="0" t="s">
        <v>81</v>
      </c>
      <c r="BT109" s="0" t="n">
        <v>0</v>
      </c>
      <c r="BU109" s="0" t="n">
        <v>1724</v>
      </c>
      <c r="BV109" s="0" t="n">
        <v>28</v>
      </c>
      <c r="BW109" s="0" t="s">
        <v>81</v>
      </c>
      <c r="BX109" s="0" t="n">
        <v>0</v>
      </c>
      <c r="BY109" s="0" t="n">
        <v>1824</v>
      </c>
      <c r="BZ109" s="0" t="n">
        <v>32</v>
      </c>
      <c r="CA109" s="0" t="s">
        <v>81</v>
      </c>
      <c r="CB109" s="0" t="n">
        <v>0</v>
      </c>
      <c r="CC109" s="0" t="n">
        <v>1924</v>
      </c>
      <c r="CD109" s="0" t="n">
        <v>40</v>
      </c>
      <c r="CE109" s="0" t="s">
        <v>81</v>
      </c>
      <c r="CF109" s="0" t="n">
        <v>0</v>
      </c>
      <c r="CG109" s="0" t="n">
        <v>2024</v>
      </c>
      <c r="CH109" s="0" t="n">
        <v>32</v>
      </c>
      <c r="CI109" s="0" t="s">
        <v>81</v>
      </c>
      <c r="CJ109" s="0" t="n">
        <v>0</v>
      </c>
      <c r="CK109" s="0" t="n">
        <v>2124</v>
      </c>
      <c r="CL109" s="0" t="n">
        <v>21</v>
      </c>
      <c r="CM109" s="0" t="s">
        <v>81</v>
      </c>
      <c r="CN109" s="0" t="n">
        <v>0</v>
      </c>
      <c r="CO109" s="0" t="n">
        <v>2224</v>
      </c>
      <c r="CP109" s="0" t="n">
        <v>26</v>
      </c>
      <c r="CQ109" s="0" t="s">
        <v>81</v>
      </c>
      <c r="CR109" s="0" t="n">
        <v>0</v>
      </c>
      <c r="CS109" s="0" t="n">
        <v>2324</v>
      </c>
      <c r="CT109" s="0" t="n">
        <v>40</v>
      </c>
      <c r="CU109" s="0" t="s">
        <v>81</v>
      </c>
      <c r="CV109" s="0" t="n">
        <v>0</v>
      </c>
      <c r="CW109" s="0" t="n">
        <v>2424</v>
      </c>
      <c r="CX109" s="0" t="n">
        <v>36</v>
      </c>
      <c r="CY109" s="0" t="s">
        <v>81</v>
      </c>
      <c r="CZ109" s="0" t="n">
        <v>0</v>
      </c>
      <c r="DA109" s="0" t="n">
        <v>2524</v>
      </c>
      <c r="DB109" s="0" t="n">
        <v>30</v>
      </c>
      <c r="DC109" s="0" t="s">
        <v>81</v>
      </c>
      <c r="DD109" s="0" t="n">
        <v>0</v>
      </c>
      <c r="DE109" s="0" t="n">
        <v>2624</v>
      </c>
      <c r="DF109" s="0" t="n">
        <v>34</v>
      </c>
      <c r="DG109" s="0" t="s">
        <v>81</v>
      </c>
      <c r="DH109" s="0" t="n">
        <v>0</v>
      </c>
      <c r="DI109" s="0" t="n">
        <v>2724</v>
      </c>
      <c r="DJ109" s="0" t="n">
        <v>31</v>
      </c>
      <c r="DK109" s="0" t="s">
        <v>81</v>
      </c>
      <c r="DL109" s="0" t="n">
        <v>0</v>
      </c>
      <c r="DM109" s="0" t="n">
        <v>2824</v>
      </c>
      <c r="DN109" s="0" t="n">
        <v>23</v>
      </c>
      <c r="DO109" s="0" t="s">
        <v>81</v>
      </c>
      <c r="DP109" s="0" t="n">
        <v>0</v>
      </c>
      <c r="DQ109" s="0" t="n">
        <v>2924</v>
      </c>
      <c r="DR109" s="0" t="n">
        <v>25</v>
      </c>
      <c r="DS109" s="0" t="s">
        <v>81</v>
      </c>
      <c r="DT109" s="0" t="n">
        <v>0</v>
      </c>
      <c r="DU109" s="0" t="n">
        <v>3024</v>
      </c>
      <c r="DV109" s="0" t="n">
        <v>29</v>
      </c>
      <c r="DW109" s="0" t="s">
        <v>81</v>
      </c>
      <c r="DX109" s="0" t="n">
        <v>0</v>
      </c>
      <c r="DY109" s="0" t="n">
        <v>3124</v>
      </c>
      <c r="DZ109" s="0" t="n">
        <v>25</v>
      </c>
      <c r="EA109" s="0" t="s">
        <v>81</v>
      </c>
      <c r="EB109" s="0" t="n">
        <v>0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76</v>
      </c>
      <c r="E110" s="0" t="n">
        <v>8</v>
      </c>
      <c r="F110" s="0" t="s">
        <v>77</v>
      </c>
      <c r="G110" s="0" t="s">
        <v>78</v>
      </c>
      <c r="H110" s="0" t="n">
        <v>199004</v>
      </c>
      <c r="I110" s="0" t="n">
        <v>124</v>
      </c>
      <c r="J110" s="0" t="n">
        <v>18</v>
      </c>
      <c r="K110" s="0" t="s">
        <v>81</v>
      </c>
      <c r="L110" s="0" t="n">
        <v>0</v>
      </c>
      <c r="M110" s="0" t="n">
        <v>224</v>
      </c>
      <c r="N110" s="0" t="n">
        <v>30</v>
      </c>
      <c r="O110" s="0" t="s">
        <v>81</v>
      </c>
      <c r="P110" s="0" t="n">
        <v>0</v>
      </c>
      <c r="Q110" s="0" t="n">
        <v>324</v>
      </c>
      <c r="R110" s="0" t="n">
        <v>24</v>
      </c>
      <c r="S110" s="0" t="s">
        <v>81</v>
      </c>
      <c r="T110" s="0" t="n">
        <v>0</v>
      </c>
      <c r="U110" s="0" t="n">
        <v>424</v>
      </c>
      <c r="V110" s="0" t="n">
        <v>20</v>
      </c>
      <c r="W110" s="0" t="s">
        <v>81</v>
      </c>
      <c r="X110" s="0" t="n">
        <v>0</v>
      </c>
      <c r="Y110" s="0" t="n">
        <v>524</v>
      </c>
      <c r="Z110" s="0" t="n">
        <v>30</v>
      </c>
      <c r="AA110" s="0" t="s">
        <v>81</v>
      </c>
      <c r="AB110" s="0" t="n">
        <v>0</v>
      </c>
      <c r="AC110" s="0" t="n">
        <v>624</v>
      </c>
      <c r="AD110" s="0" t="n">
        <v>36</v>
      </c>
      <c r="AE110" s="0" t="s">
        <v>81</v>
      </c>
      <c r="AF110" s="0" t="n">
        <v>0</v>
      </c>
      <c r="AG110" s="0" t="n">
        <v>724</v>
      </c>
      <c r="AH110" s="0" t="n">
        <v>31</v>
      </c>
      <c r="AI110" s="0" t="s">
        <v>81</v>
      </c>
      <c r="AJ110" s="0" t="n">
        <v>0</v>
      </c>
      <c r="AK110" s="0" t="n">
        <v>824</v>
      </c>
      <c r="AL110" s="0" t="n">
        <v>20</v>
      </c>
      <c r="AM110" s="0" t="s">
        <v>81</v>
      </c>
      <c r="AN110" s="0" t="n">
        <v>0</v>
      </c>
      <c r="AO110" s="0" t="n">
        <v>924</v>
      </c>
      <c r="AP110" s="0" t="n">
        <v>13</v>
      </c>
      <c r="AQ110" s="0" t="s">
        <v>81</v>
      </c>
      <c r="AR110" s="0" t="n">
        <v>0</v>
      </c>
      <c r="AS110" s="0" t="n">
        <v>1024</v>
      </c>
      <c r="AT110" s="0" t="n">
        <v>22</v>
      </c>
      <c r="AU110" s="0" t="s">
        <v>81</v>
      </c>
      <c r="AV110" s="0" t="n">
        <v>0</v>
      </c>
      <c r="AW110" s="0" t="n">
        <v>1124</v>
      </c>
      <c r="AX110" s="0" t="n">
        <v>32</v>
      </c>
      <c r="AY110" s="0" t="s">
        <v>81</v>
      </c>
      <c r="AZ110" s="0" t="n">
        <v>0</v>
      </c>
      <c r="BA110" s="0" t="n">
        <v>1224</v>
      </c>
      <c r="BB110" s="0" t="n">
        <v>33</v>
      </c>
      <c r="BC110" s="0" t="s">
        <v>81</v>
      </c>
      <c r="BD110" s="0" t="n">
        <v>0</v>
      </c>
      <c r="BE110" s="0" t="n">
        <v>1324</v>
      </c>
      <c r="BF110" s="0" t="n">
        <v>23</v>
      </c>
      <c r="BG110" s="0" t="s">
        <v>81</v>
      </c>
      <c r="BH110" s="0" t="n">
        <v>0</v>
      </c>
      <c r="BI110" s="0" t="n">
        <v>1424</v>
      </c>
      <c r="BJ110" s="0" t="n">
        <v>17</v>
      </c>
      <c r="BK110" s="0" t="s">
        <v>81</v>
      </c>
      <c r="BL110" s="0" t="n">
        <v>0</v>
      </c>
      <c r="BM110" s="0" t="n">
        <v>1524</v>
      </c>
      <c r="BN110" s="0" t="n">
        <v>20</v>
      </c>
      <c r="BO110" s="0" t="s">
        <v>81</v>
      </c>
      <c r="BP110" s="0" t="n">
        <v>0</v>
      </c>
      <c r="BQ110" s="0" t="n">
        <v>1624</v>
      </c>
      <c r="BR110" s="0" t="n">
        <v>22</v>
      </c>
      <c r="BS110" s="0" t="s">
        <v>81</v>
      </c>
      <c r="BT110" s="0" t="n">
        <v>0</v>
      </c>
      <c r="BU110" s="0" t="n">
        <v>1724</v>
      </c>
      <c r="BV110" s="0" t="n">
        <v>29</v>
      </c>
      <c r="BW110" s="0" t="s">
        <v>81</v>
      </c>
      <c r="BX110" s="0" t="n">
        <v>0</v>
      </c>
      <c r="BY110" s="0" t="n">
        <v>1824</v>
      </c>
      <c r="BZ110" s="0" t="n">
        <v>26</v>
      </c>
      <c r="CA110" s="0" t="s">
        <v>81</v>
      </c>
      <c r="CB110" s="0" t="n">
        <v>0</v>
      </c>
      <c r="CC110" s="0" t="n">
        <v>1924</v>
      </c>
      <c r="CD110" s="0" t="n">
        <v>17</v>
      </c>
      <c r="CE110" s="0" t="s">
        <v>81</v>
      </c>
      <c r="CF110" s="0" t="n">
        <v>0</v>
      </c>
      <c r="CG110" s="0" t="n">
        <v>2024</v>
      </c>
      <c r="CH110" s="0" t="n">
        <v>8</v>
      </c>
      <c r="CI110" s="0" t="s">
        <v>81</v>
      </c>
      <c r="CJ110" s="0" t="n">
        <v>0</v>
      </c>
      <c r="CK110" s="0" t="n">
        <v>2124</v>
      </c>
      <c r="CL110" s="0" t="n">
        <v>7</v>
      </c>
      <c r="CM110" s="0" t="s">
        <v>81</v>
      </c>
      <c r="CN110" s="0" t="n">
        <v>0</v>
      </c>
      <c r="CO110" s="0" t="n">
        <v>2224</v>
      </c>
      <c r="CP110" s="0" t="n">
        <v>10</v>
      </c>
      <c r="CQ110" s="0" t="s">
        <v>81</v>
      </c>
      <c r="CR110" s="0" t="n">
        <v>0</v>
      </c>
      <c r="CS110" s="0" t="n">
        <v>2324</v>
      </c>
      <c r="CT110" s="0" t="n">
        <v>0</v>
      </c>
      <c r="CU110" s="0" t="s">
        <v>81</v>
      </c>
      <c r="CV110" s="0" t="n">
        <v>0</v>
      </c>
      <c r="CW110" s="0" t="n">
        <v>2424</v>
      </c>
      <c r="CX110" s="0" t="n">
        <v>0</v>
      </c>
      <c r="CY110" s="0" t="s">
        <v>81</v>
      </c>
      <c r="CZ110" s="0" t="n">
        <v>0</v>
      </c>
      <c r="DA110" s="0" t="n">
        <v>2524</v>
      </c>
      <c r="DB110" s="0" t="n">
        <v>0</v>
      </c>
      <c r="DC110" s="0" t="s">
        <v>81</v>
      </c>
      <c r="DD110" s="0" t="n">
        <v>0</v>
      </c>
      <c r="DE110" s="0" t="n">
        <v>2624</v>
      </c>
      <c r="DF110" s="0" t="n">
        <v>0</v>
      </c>
      <c r="DG110" s="0" t="s">
        <v>81</v>
      </c>
      <c r="DH110" s="0" t="n">
        <v>0</v>
      </c>
      <c r="DI110" s="0" t="n">
        <v>2724</v>
      </c>
      <c r="DJ110" s="0" t="n">
        <v>0</v>
      </c>
      <c r="DK110" s="0" t="s">
        <v>81</v>
      </c>
      <c r="DL110" s="0" t="n">
        <v>0</v>
      </c>
      <c r="DM110" s="0" t="n">
        <v>2824</v>
      </c>
      <c r="DN110" s="0" t="n">
        <v>9</v>
      </c>
      <c r="DO110" s="0" t="s">
        <v>81</v>
      </c>
      <c r="DP110" s="0" t="n">
        <v>0</v>
      </c>
      <c r="DQ110" s="0" t="n">
        <v>2924</v>
      </c>
      <c r="DR110" s="0" t="n">
        <v>9</v>
      </c>
      <c r="DS110" s="0" t="s">
        <v>81</v>
      </c>
      <c r="DT110" s="0" t="n">
        <v>0</v>
      </c>
      <c r="DU110" s="0" t="n">
        <v>3024</v>
      </c>
      <c r="DV110" s="0" t="n">
        <v>13</v>
      </c>
      <c r="DW110" s="0" t="s">
        <v>81</v>
      </c>
      <c r="DX110" s="0" t="n">
        <v>0</v>
      </c>
      <c r="DY110" s="0" t="n">
        <v>3199</v>
      </c>
      <c r="DZ110" s="0" t="n">
        <v>-99999</v>
      </c>
      <c r="EA110" s="0" t="s">
        <v>80</v>
      </c>
      <c r="EB110" s="0" t="s">
        <v>79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76</v>
      </c>
      <c r="E111" s="0" t="n">
        <v>8</v>
      </c>
      <c r="F111" s="0" t="s">
        <v>77</v>
      </c>
      <c r="G111" s="0" t="s">
        <v>78</v>
      </c>
      <c r="H111" s="0" t="n">
        <v>199005</v>
      </c>
      <c r="I111" s="0" t="n">
        <v>124</v>
      </c>
      <c r="J111" s="0" t="n">
        <v>18</v>
      </c>
      <c r="K111" s="0" t="s">
        <v>81</v>
      </c>
      <c r="L111" s="0" t="n">
        <v>0</v>
      </c>
      <c r="M111" s="0" t="n">
        <v>224</v>
      </c>
      <c r="N111" s="0" t="n">
        <v>17</v>
      </c>
      <c r="O111" s="0" t="s">
        <v>81</v>
      </c>
      <c r="P111" s="0" t="n">
        <v>0</v>
      </c>
      <c r="Q111" s="0" t="n">
        <v>324</v>
      </c>
      <c r="R111" s="0" t="n">
        <v>15</v>
      </c>
      <c r="S111" s="0" t="s">
        <v>81</v>
      </c>
      <c r="T111" s="0" t="n">
        <v>0</v>
      </c>
      <c r="U111" s="0" t="n">
        <v>424</v>
      </c>
      <c r="V111" s="0" t="n">
        <v>23</v>
      </c>
      <c r="W111" s="0" t="s">
        <v>81</v>
      </c>
      <c r="X111" s="0" t="n">
        <v>0</v>
      </c>
      <c r="Y111" s="0" t="n">
        <v>524</v>
      </c>
      <c r="Z111" s="0" t="n">
        <v>16</v>
      </c>
      <c r="AA111" s="0" t="s">
        <v>81</v>
      </c>
      <c r="AB111" s="0" t="n">
        <v>0</v>
      </c>
      <c r="AC111" s="0" t="n">
        <v>624</v>
      </c>
      <c r="AD111" s="0" t="n">
        <v>10</v>
      </c>
      <c r="AE111" s="0" t="s">
        <v>81</v>
      </c>
      <c r="AF111" s="0" t="n">
        <v>0</v>
      </c>
      <c r="AG111" s="0" t="n">
        <v>724</v>
      </c>
      <c r="AH111" s="0" t="n">
        <v>0</v>
      </c>
      <c r="AI111" s="0" t="s">
        <v>81</v>
      </c>
      <c r="AJ111" s="0" t="n">
        <v>0</v>
      </c>
      <c r="AK111" s="0" t="n">
        <v>824</v>
      </c>
      <c r="AL111" s="0" t="n">
        <v>0</v>
      </c>
      <c r="AM111" s="0" t="s">
        <v>81</v>
      </c>
      <c r="AN111" s="0" t="n">
        <v>0</v>
      </c>
      <c r="AO111" s="0" t="n">
        <v>924</v>
      </c>
      <c r="AP111" s="0" t="n">
        <v>15</v>
      </c>
      <c r="AQ111" s="0" t="s">
        <v>81</v>
      </c>
      <c r="AR111" s="0" t="n">
        <v>0</v>
      </c>
      <c r="AS111" s="0" t="n">
        <v>1024</v>
      </c>
      <c r="AT111" s="0" t="n">
        <v>24</v>
      </c>
      <c r="AU111" s="0" t="s">
        <v>81</v>
      </c>
      <c r="AV111" s="0" t="n">
        <v>0</v>
      </c>
      <c r="AW111" s="0" t="n">
        <v>1124</v>
      </c>
      <c r="AX111" s="0" t="n">
        <v>18</v>
      </c>
      <c r="AY111" s="0" t="s">
        <v>81</v>
      </c>
      <c r="AZ111" s="0" t="n">
        <v>0</v>
      </c>
      <c r="BA111" s="0" t="n">
        <v>1224</v>
      </c>
      <c r="BB111" s="0" t="n">
        <v>18</v>
      </c>
      <c r="BC111" s="0" t="s">
        <v>81</v>
      </c>
      <c r="BD111" s="0" t="n">
        <v>0</v>
      </c>
      <c r="BE111" s="0" t="n">
        <v>1324</v>
      </c>
      <c r="BF111" s="0" t="n">
        <v>13</v>
      </c>
      <c r="BG111" s="0" t="s">
        <v>81</v>
      </c>
      <c r="BH111" s="0" t="n">
        <v>0</v>
      </c>
      <c r="BI111" s="0" t="n">
        <v>1424</v>
      </c>
      <c r="BJ111" s="0" t="n">
        <v>8</v>
      </c>
      <c r="BK111" s="0" t="s">
        <v>81</v>
      </c>
      <c r="BL111" s="0" t="n">
        <v>0</v>
      </c>
      <c r="BM111" s="0" t="n">
        <v>1524</v>
      </c>
      <c r="BN111" s="0" t="n">
        <v>13</v>
      </c>
      <c r="BO111" s="0" t="s">
        <v>81</v>
      </c>
      <c r="BP111" s="0" t="n">
        <v>0</v>
      </c>
      <c r="BQ111" s="0" t="n">
        <v>1624</v>
      </c>
      <c r="BR111" s="0" t="n">
        <v>3</v>
      </c>
      <c r="BS111" s="0" t="s">
        <v>81</v>
      </c>
      <c r="BT111" s="0" t="n">
        <v>0</v>
      </c>
      <c r="BU111" s="0" t="n">
        <v>1724</v>
      </c>
      <c r="BV111" s="0" t="n">
        <v>12</v>
      </c>
      <c r="BW111" s="0" t="s">
        <v>81</v>
      </c>
      <c r="BX111" s="0" t="n">
        <v>0</v>
      </c>
      <c r="BY111" s="0" t="n">
        <v>1824</v>
      </c>
      <c r="BZ111" s="0" t="n">
        <v>9</v>
      </c>
      <c r="CA111" s="0" t="s">
        <v>81</v>
      </c>
      <c r="CB111" s="0" t="n">
        <v>0</v>
      </c>
      <c r="CC111" s="0" t="n">
        <v>1924</v>
      </c>
      <c r="CD111" s="0" t="n">
        <v>15</v>
      </c>
      <c r="CE111" s="0" t="s">
        <v>81</v>
      </c>
      <c r="CF111" s="0" t="n">
        <v>0</v>
      </c>
      <c r="CG111" s="0" t="n">
        <v>2024</v>
      </c>
      <c r="CH111" s="0" t="n">
        <v>17</v>
      </c>
      <c r="CI111" s="0" t="s">
        <v>81</v>
      </c>
      <c r="CJ111" s="0" t="n">
        <v>0</v>
      </c>
      <c r="CK111" s="0" t="n">
        <v>2124</v>
      </c>
      <c r="CL111" s="0" t="n">
        <v>14</v>
      </c>
      <c r="CM111" s="0" t="s">
        <v>81</v>
      </c>
      <c r="CN111" s="0" t="n">
        <v>0</v>
      </c>
      <c r="CO111" s="0" t="n">
        <v>2224</v>
      </c>
      <c r="CP111" s="0" t="n">
        <v>13</v>
      </c>
      <c r="CQ111" s="0" t="s">
        <v>81</v>
      </c>
      <c r="CR111" s="0" t="n">
        <v>0</v>
      </c>
      <c r="CS111" s="0" t="n">
        <v>2324</v>
      </c>
      <c r="CT111" s="0" t="n">
        <v>7</v>
      </c>
      <c r="CU111" s="0" t="s">
        <v>81</v>
      </c>
      <c r="CV111" s="0" t="n">
        <v>0</v>
      </c>
      <c r="CW111" s="0" t="n">
        <v>2424</v>
      </c>
      <c r="CX111" s="0" t="n">
        <v>6</v>
      </c>
      <c r="CY111" s="0" t="s">
        <v>81</v>
      </c>
      <c r="CZ111" s="0" t="n">
        <v>0</v>
      </c>
      <c r="DA111" s="0" t="n">
        <v>2524</v>
      </c>
      <c r="DB111" s="0" t="n">
        <v>8</v>
      </c>
      <c r="DC111" s="0" t="s">
        <v>81</v>
      </c>
      <c r="DD111" s="0" t="n">
        <v>0</v>
      </c>
      <c r="DE111" s="0" t="n">
        <v>2624</v>
      </c>
      <c r="DF111" s="0" t="n">
        <v>4</v>
      </c>
      <c r="DG111" s="0" t="s">
        <v>81</v>
      </c>
      <c r="DH111" s="0" t="n">
        <v>0</v>
      </c>
      <c r="DI111" s="0" t="n">
        <v>2724</v>
      </c>
      <c r="DJ111" s="0" t="n">
        <v>2</v>
      </c>
      <c r="DK111" s="0" t="s">
        <v>81</v>
      </c>
      <c r="DL111" s="0" t="n">
        <v>0</v>
      </c>
      <c r="DM111" s="0" t="n">
        <v>2824</v>
      </c>
      <c r="DN111" s="0" t="n">
        <v>3</v>
      </c>
      <c r="DO111" s="0" t="s">
        <v>81</v>
      </c>
      <c r="DP111" s="0" t="n">
        <v>0</v>
      </c>
      <c r="DQ111" s="0" t="n">
        <v>2924</v>
      </c>
      <c r="DR111" s="0" t="n">
        <v>10</v>
      </c>
      <c r="DS111" s="0" t="s">
        <v>81</v>
      </c>
      <c r="DT111" s="0" t="n">
        <v>0</v>
      </c>
      <c r="DU111" s="0" t="n">
        <v>3024</v>
      </c>
      <c r="DV111" s="0" t="n">
        <v>12</v>
      </c>
      <c r="DW111" s="0" t="s">
        <v>81</v>
      </c>
      <c r="DX111" s="0" t="n">
        <v>0</v>
      </c>
      <c r="DY111" s="0" t="n">
        <v>3124</v>
      </c>
      <c r="DZ111" s="0" t="n">
        <v>6</v>
      </c>
      <c r="EA111" s="0" t="s">
        <v>81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76</v>
      </c>
      <c r="E112" s="0" t="n">
        <v>8</v>
      </c>
      <c r="F112" s="0" t="s">
        <v>77</v>
      </c>
      <c r="G112" s="0" t="s">
        <v>78</v>
      </c>
      <c r="H112" s="0" t="n">
        <v>199006</v>
      </c>
      <c r="I112" s="0" t="n">
        <v>124</v>
      </c>
      <c r="J112" s="0" t="n">
        <v>0</v>
      </c>
      <c r="K112" s="0" t="s">
        <v>81</v>
      </c>
      <c r="L112" s="0" t="n">
        <v>0</v>
      </c>
      <c r="M112" s="0" t="n">
        <v>224</v>
      </c>
      <c r="N112" s="0" t="n">
        <v>0</v>
      </c>
      <c r="O112" s="0" t="s">
        <v>81</v>
      </c>
      <c r="P112" s="0" t="n">
        <v>0</v>
      </c>
      <c r="Q112" s="0" t="n">
        <v>324</v>
      </c>
      <c r="R112" s="0" t="n">
        <v>11</v>
      </c>
      <c r="S112" s="0" t="s">
        <v>81</v>
      </c>
      <c r="T112" s="0" t="n">
        <v>0</v>
      </c>
      <c r="U112" s="0" t="n">
        <v>424</v>
      </c>
      <c r="V112" s="0" t="n">
        <v>14</v>
      </c>
      <c r="W112" s="0" t="s">
        <v>81</v>
      </c>
      <c r="X112" s="0" t="n">
        <v>0</v>
      </c>
      <c r="Y112" s="0" t="n">
        <v>524</v>
      </c>
      <c r="Z112" s="0" t="n">
        <v>11</v>
      </c>
      <c r="AA112" s="0" t="s">
        <v>81</v>
      </c>
      <c r="AB112" s="0" t="n">
        <v>0</v>
      </c>
      <c r="AC112" s="0" t="n">
        <v>624</v>
      </c>
      <c r="AD112" s="0" t="n">
        <v>0</v>
      </c>
      <c r="AE112" s="0" t="s">
        <v>81</v>
      </c>
      <c r="AF112" s="0" t="n">
        <v>0</v>
      </c>
      <c r="AG112" s="0" t="n">
        <v>724</v>
      </c>
      <c r="AH112" s="0" t="n">
        <v>3</v>
      </c>
      <c r="AI112" s="0" t="s">
        <v>81</v>
      </c>
      <c r="AJ112" s="0" t="n">
        <v>0</v>
      </c>
      <c r="AK112" s="0" t="n">
        <v>824</v>
      </c>
      <c r="AL112" s="0" t="n">
        <v>0</v>
      </c>
      <c r="AM112" s="0" t="s">
        <v>81</v>
      </c>
      <c r="AN112" s="0" t="n">
        <v>0</v>
      </c>
      <c r="AO112" s="0" t="n">
        <v>924</v>
      </c>
      <c r="AP112" s="0" t="n">
        <v>0</v>
      </c>
      <c r="AQ112" s="0" t="s">
        <v>81</v>
      </c>
      <c r="AR112" s="0" t="n">
        <v>0</v>
      </c>
      <c r="AS112" s="0" t="n">
        <v>1024</v>
      </c>
      <c r="AT112" s="0" t="n">
        <v>1</v>
      </c>
      <c r="AU112" s="0" t="s">
        <v>81</v>
      </c>
      <c r="AV112" s="0" t="n">
        <v>0</v>
      </c>
      <c r="AW112" s="0" t="n">
        <v>1124</v>
      </c>
      <c r="AX112" s="0" t="n">
        <v>2</v>
      </c>
      <c r="AY112" s="0" t="s">
        <v>81</v>
      </c>
      <c r="AZ112" s="0" t="n">
        <v>0</v>
      </c>
      <c r="BA112" s="0" t="n">
        <v>1224</v>
      </c>
      <c r="BB112" s="0" t="n">
        <v>0</v>
      </c>
      <c r="BC112" s="0" t="s">
        <v>81</v>
      </c>
      <c r="BD112" s="0" t="n">
        <v>0</v>
      </c>
      <c r="BE112" s="0" t="n">
        <v>1324</v>
      </c>
      <c r="BF112" s="0" t="n">
        <v>0</v>
      </c>
      <c r="BG112" s="0" t="s">
        <v>81</v>
      </c>
      <c r="BH112" s="0" t="n">
        <v>0</v>
      </c>
      <c r="BI112" s="0" t="n">
        <v>1424</v>
      </c>
      <c r="BJ112" s="0" t="n">
        <v>0</v>
      </c>
      <c r="BK112" s="0" t="s">
        <v>81</v>
      </c>
      <c r="BL112" s="0" t="n">
        <v>0</v>
      </c>
      <c r="BM112" s="0" t="n">
        <v>1524</v>
      </c>
      <c r="BN112" s="0" t="n">
        <v>0</v>
      </c>
      <c r="BO112" s="0" t="s">
        <v>81</v>
      </c>
      <c r="BP112" s="0" t="n">
        <v>0</v>
      </c>
      <c r="BQ112" s="0" t="n">
        <v>1624</v>
      </c>
      <c r="BR112" s="0" t="n">
        <v>0</v>
      </c>
      <c r="BS112" s="0" t="s">
        <v>81</v>
      </c>
      <c r="BT112" s="0" t="n">
        <v>0</v>
      </c>
      <c r="BU112" s="0" t="n">
        <v>1724</v>
      </c>
      <c r="BV112" s="0" t="n">
        <v>0</v>
      </c>
      <c r="BW112" s="0" t="s">
        <v>81</v>
      </c>
      <c r="BX112" s="0" t="n">
        <v>0</v>
      </c>
      <c r="BY112" s="0" t="n">
        <v>1824</v>
      </c>
      <c r="BZ112" s="0" t="n">
        <v>0</v>
      </c>
      <c r="CA112" s="0" t="s">
        <v>81</v>
      </c>
      <c r="CB112" s="0" t="n">
        <v>0</v>
      </c>
      <c r="CC112" s="0" t="n">
        <v>1924</v>
      </c>
      <c r="CD112" s="0" t="n">
        <v>3</v>
      </c>
      <c r="CE112" s="0" t="s">
        <v>81</v>
      </c>
      <c r="CF112" s="0" t="n">
        <v>0</v>
      </c>
      <c r="CG112" s="0" t="n">
        <v>2024</v>
      </c>
      <c r="CH112" s="0" t="n">
        <v>0</v>
      </c>
      <c r="CI112" s="0" t="s">
        <v>81</v>
      </c>
      <c r="CJ112" s="0" t="n">
        <v>0</v>
      </c>
      <c r="CK112" s="0" t="n">
        <v>2124</v>
      </c>
      <c r="CL112" s="0" t="n">
        <v>0</v>
      </c>
      <c r="CM112" s="0" t="s">
        <v>81</v>
      </c>
      <c r="CN112" s="0" t="n">
        <v>0</v>
      </c>
      <c r="CO112" s="0" t="n">
        <v>2224</v>
      </c>
      <c r="CP112" s="0" t="n">
        <v>0</v>
      </c>
      <c r="CQ112" s="0" t="s">
        <v>81</v>
      </c>
      <c r="CR112" s="0" t="n">
        <v>0</v>
      </c>
      <c r="CS112" s="0" t="n">
        <v>2324</v>
      </c>
      <c r="CT112" s="0" t="n">
        <v>0</v>
      </c>
      <c r="CU112" s="0" t="s">
        <v>81</v>
      </c>
      <c r="CV112" s="0" t="n">
        <v>0</v>
      </c>
      <c r="CW112" s="0" t="n">
        <v>2424</v>
      </c>
      <c r="CX112" s="0" t="n">
        <v>1</v>
      </c>
      <c r="CY112" s="0" t="s">
        <v>81</v>
      </c>
      <c r="CZ112" s="0" t="n">
        <v>0</v>
      </c>
      <c r="DA112" s="0" t="n">
        <v>2524</v>
      </c>
      <c r="DB112" s="0" t="n">
        <v>0</v>
      </c>
      <c r="DC112" s="0" t="s">
        <v>81</v>
      </c>
      <c r="DD112" s="0" t="n">
        <v>0</v>
      </c>
      <c r="DE112" s="0" t="n">
        <v>2624</v>
      </c>
      <c r="DF112" s="0" t="n">
        <v>0</v>
      </c>
      <c r="DG112" s="0" t="s">
        <v>81</v>
      </c>
      <c r="DH112" s="0" t="n">
        <v>0</v>
      </c>
      <c r="DI112" s="0" t="n">
        <v>2724</v>
      </c>
      <c r="DJ112" s="0" t="n">
        <v>0</v>
      </c>
      <c r="DK112" s="0" t="s">
        <v>81</v>
      </c>
      <c r="DL112" s="0" t="n">
        <v>0</v>
      </c>
      <c r="DM112" s="0" t="n">
        <v>2824</v>
      </c>
      <c r="DN112" s="0" t="n">
        <v>0</v>
      </c>
      <c r="DO112" s="0" t="s">
        <v>81</v>
      </c>
      <c r="DP112" s="0" t="n">
        <v>0</v>
      </c>
      <c r="DQ112" s="0" t="n">
        <v>2924</v>
      </c>
      <c r="DR112" s="0" t="n">
        <v>0</v>
      </c>
      <c r="DS112" s="0" t="s">
        <v>81</v>
      </c>
      <c r="DT112" s="0" t="n">
        <v>0</v>
      </c>
      <c r="DU112" s="0" t="n">
        <v>3024</v>
      </c>
      <c r="DV112" s="0" t="n">
        <v>0</v>
      </c>
      <c r="DW112" s="0" t="s">
        <v>81</v>
      </c>
      <c r="DX112" s="0" t="n">
        <v>0</v>
      </c>
      <c r="DY112" s="0" t="n">
        <v>3199</v>
      </c>
      <c r="DZ112" s="0" t="n">
        <v>-99999</v>
      </c>
      <c r="EA112" s="0" t="s">
        <v>80</v>
      </c>
      <c r="EB112" s="0" t="s">
        <v>79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76</v>
      </c>
      <c r="E113" s="0" t="n">
        <v>8</v>
      </c>
      <c r="F113" s="0" t="s">
        <v>77</v>
      </c>
      <c r="G113" s="0" t="s">
        <v>78</v>
      </c>
      <c r="H113" s="0" t="n">
        <v>199007</v>
      </c>
      <c r="I113" s="0" t="n">
        <v>124</v>
      </c>
      <c r="J113" s="0" t="n">
        <v>0</v>
      </c>
      <c r="K113" s="0" t="s">
        <v>81</v>
      </c>
      <c r="L113" s="0" t="n">
        <v>0</v>
      </c>
      <c r="M113" s="0" t="n">
        <v>224</v>
      </c>
      <c r="N113" s="0" t="n">
        <v>0</v>
      </c>
      <c r="O113" s="0" t="s">
        <v>81</v>
      </c>
      <c r="P113" s="0" t="n">
        <v>0</v>
      </c>
      <c r="Q113" s="0" t="n">
        <v>324</v>
      </c>
      <c r="R113" s="0" t="n">
        <v>0</v>
      </c>
      <c r="S113" s="0" t="s">
        <v>81</v>
      </c>
      <c r="T113" s="0" t="n">
        <v>0</v>
      </c>
      <c r="U113" s="0" t="n">
        <v>424</v>
      </c>
      <c r="V113" s="0" t="n">
        <v>0</v>
      </c>
      <c r="W113" s="0" t="s">
        <v>81</v>
      </c>
      <c r="X113" s="0" t="n">
        <v>0</v>
      </c>
      <c r="Y113" s="0" t="n">
        <v>524</v>
      </c>
      <c r="Z113" s="0" t="n">
        <v>0</v>
      </c>
      <c r="AA113" s="0" t="s">
        <v>81</v>
      </c>
      <c r="AB113" s="0" t="n">
        <v>0</v>
      </c>
      <c r="AC113" s="0" t="n">
        <v>624</v>
      </c>
      <c r="AD113" s="0" t="n">
        <v>1</v>
      </c>
      <c r="AE113" s="0" t="s">
        <v>81</v>
      </c>
      <c r="AF113" s="0" t="n">
        <v>0</v>
      </c>
      <c r="AG113" s="0" t="n">
        <v>724</v>
      </c>
      <c r="AH113" s="0" t="n">
        <v>0</v>
      </c>
      <c r="AI113" s="0" t="s">
        <v>81</v>
      </c>
      <c r="AJ113" s="0" t="n">
        <v>0</v>
      </c>
      <c r="AK113" s="0" t="n">
        <v>824</v>
      </c>
      <c r="AL113" s="0" t="n">
        <v>0</v>
      </c>
      <c r="AM113" s="0" t="s">
        <v>81</v>
      </c>
      <c r="AN113" s="0" t="n">
        <v>0</v>
      </c>
      <c r="AO113" s="0" t="n">
        <v>924</v>
      </c>
      <c r="AP113" s="0" t="n">
        <v>0</v>
      </c>
      <c r="AQ113" s="0" t="s">
        <v>81</v>
      </c>
      <c r="AR113" s="0" t="n">
        <v>0</v>
      </c>
      <c r="AS113" s="0" t="n">
        <v>1024</v>
      </c>
      <c r="AT113" s="0" t="n">
        <v>0</v>
      </c>
      <c r="AU113" s="0" t="s">
        <v>81</v>
      </c>
      <c r="AV113" s="0" t="n">
        <v>0</v>
      </c>
      <c r="AW113" s="0" t="n">
        <v>1124</v>
      </c>
      <c r="AX113" s="0" t="n">
        <v>0</v>
      </c>
      <c r="AY113" s="0" t="s">
        <v>81</v>
      </c>
      <c r="AZ113" s="0" t="n">
        <v>0</v>
      </c>
      <c r="BA113" s="0" t="n">
        <v>1224</v>
      </c>
      <c r="BB113" s="0" t="n">
        <v>0</v>
      </c>
      <c r="BC113" s="0" t="s">
        <v>81</v>
      </c>
      <c r="BD113" s="0" t="n">
        <v>0</v>
      </c>
      <c r="BE113" s="0" t="n">
        <v>1324</v>
      </c>
      <c r="BF113" s="0" t="n">
        <v>4</v>
      </c>
      <c r="BG113" s="0" t="s">
        <v>81</v>
      </c>
      <c r="BH113" s="0" t="n">
        <v>0</v>
      </c>
      <c r="BI113" s="0" t="n">
        <v>1424</v>
      </c>
      <c r="BJ113" s="0" t="n">
        <v>0</v>
      </c>
      <c r="BK113" s="0" t="s">
        <v>81</v>
      </c>
      <c r="BL113" s="0" t="n">
        <v>0</v>
      </c>
      <c r="BM113" s="0" t="n">
        <v>1524</v>
      </c>
      <c r="BN113" s="0" t="n">
        <v>0</v>
      </c>
      <c r="BO113" s="0" t="s">
        <v>81</v>
      </c>
      <c r="BP113" s="0" t="n">
        <v>0</v>
      </c>
      <c r="BQ113" s="0" t="n">
        <v>1624</v>
      </c>
      <c r="BR113" s="0" t="n">
        <v>0</v>
      </c>
      <c r="BS113" s="0" t="s">
        <v>81</v>
      </c>
      <c r="BT113" s="0" t="n">
        <v>0</v>
      </c>
      <c r="BU113" s="0" t="n">
        <v>1724</v>
      </c>
      <c r="BV113" s="0" t="n">
        <v>0</v>
      </c>
      <c r="BW113" s="0" t="s">
        <v>81</v>
      </c>
      <c r="BX113" s="0" t="n">
        <v>0</v>
      </c>
      <c r="BY113" s="0" t="n">
        <v>1824</v>
      </c>
      <c r="BZ113" s="0" t="n">
        <v>0</v>
      </c>
      <c r="CA113" s="0" t="s">
        <v>81</v>
      </c>
      <c r="CB113" s="0" t="n">
        <v>0</v>
      </c>
      <c r="CC113" s="0" t="n">
        <v>1924</v>
      </c>
      <c r="CD113" s="0" t="n">
        <v>0</v>
      </c>
      <c r="CE113" s="0" t="s">
        <v>81</v>
      </c>
      <c r="CF113" s="0" t="n">
        <v>0</v>
      </c>
      <c r="CG113" s="0" t="n">
        <v>2024</v>
      </c>
      <c r="CH113" s="0" t="n">
        <v>0</v>
      </c>
      <c r="CI113" s="0" t="s">
        <v>81</v>
      </c>
      <c r="CJ113" s="0" t="n">
        <v>0</v>
      </c>
      <c r="CK113" s="0" t="n">
        <v>2124</v>
      </c>
      <c r="CL113" s="0" t="n">
        <v>0</v>
      </c>
      <c r="CM113" s="0" t="s">
        <v>81</v>
      </c>
      <c r="CN113" s="0" t="n">
        <v>0</v>
      </c>
      <c r="CO113" s="0" t="n">
        <v>2224</v>
      </c>
      <c r="CP113" s="0" t="n">
        <v>0</v>
      </c>
      <c r="CQ113" s="0" t="s">
        <v>81</v>
      </c>
      <c r="CR113" s="0" t="n">
        <v>0</v>
      </c>
      <c r="CS113" s="0" t="n">
        <v>2324</v>
      </c>
      <c r="CT113" s="0" t="n">
        <v>0</v>
      </c>
      <c r="CU113" s="0" t="s">
        <v>81</v>
      </c>
      <c r="CV113" s="0" t="n">
        <v>0</v>
      </c>
      <c r="CW113" s="0" t="n">
        <v>2424</v>
      </c>
      <c r="CX113" s="0" t="n">
        <v>0</v>
      </c>
      <c r="CY113" s="0" t="s">
        <v>81</v>
      </c>
      <c r="CZ113" s="0" t="n">
        <v>0</v>
      </c>
      <c r="DA113" s="0" t="n">
        <v>2524</v>
      </c>
      <c r="DB113" s="0" t="n">
        <v>0</v>
      </c>
      <c r="DC113" s="0" t="s">
        <v>81</v>
      </c>
      <c r="DD113" s="0" t="n">
        <v>0</v>
      </c>
      <c r="DE113" s="0" t="n">
        <v>2624</v>
      </c>
      <c r="DF113" s="0" t="n">
        <v>0</v>
      </c>
      <c r="DG113" s="0" t="s">
        <v>81</v>
      </c>
      <c r="DH113" s="0" t="n">
        <v>0</v>
      </c>
      <c r="DI113" s="0" t="n">
        <v>2724</v>
      </c>
      <c r="DJ113" s="0" t="n">
        <v>0</v>
      </c>
      <c r="DK113" s="0" t="s">
        <v>81</v>
      </c>
      <c r="DL113" s="0" t="n">
        <v>0</v>
      </c>
      <c r="DM113" s="0" t="n">
        <v>2824</v>
      </c>
      <c r="DN113" s="0" t="n">
        <v>0</v>
      </c>
      <c r="DO113" s="0" t="s">
        <v>81</v>
      </c>
      <c r="DP113" s="0" t="n">
        <v>0</v>
      </c>
      <c r="DQ113" s="0" t="n">
        <v>2924</v>
      </c>
      <c r="DR113" s="0" t="n">
        <v>0</v>
      </c>
      <c r="DS113" s="0" t="s">
        <v>81</v>
      </c>
      <c r="DT113" s="0" t="n">
        <v>0</v>
      </c>
      <c r="DU113" s="0" t="n">
        <v>3024</v>
      </c>
      <c r="DV113" s="0" t="n">
        <v>0</v>
      </c>
      <c r="DW113" s="0" t="s">
        <v>81</v>
      </c>
      <c r="DX113" s="0" t="n">
        <v>0</v>
      </c>
      <c r="DY113" s="0" t="n">
        <v>3124</v>
      </c>
      <c r="DZ113" s="0" t="n">
        <v>2</v>
      </c>
      <c r="EA113" s="0" t="s">
        <v>81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76</v>
      </c>
      <c r="E114" s="0" t="n">
        <v>8</v>
      </c>
      <c r="F114" s="0" t="s">
        <v>77</v>
      </c>
      <c r="G114" s="0" t="s">
        <v>78</v>
      </c>
      <c r="H114" s="0" t="n">
        <v>199008</v>
      </c>
      <c r="I114" s="0" t="n">
        <v>124</v>
      </c>
      <c r="J114" s="0" t="n">
        <v>2</v>
      </c>
      <c r="K114" s="0" t="s">
        <v>81</v>
      </c>
      <c r="L114" s="0" t="n">
        <v>0</v>
      </c>
      <c r="M114" s="0" t="n">
        <v>224</v>
      </c>
      <c r="N114" s="0" t="n">
        <v>0</v>
      </c>
      <c r="O114" s="0" t="s">
        <v>81</v>
      </c>
      <c r="P114" s="0" t="n">
        <v>0</v>
      </c>
      <c r="Q114" s="0" t="n">
        <v>324</v>
      </c>
      <c r="R114" s="0" t="n">
        <v>0</v>
      </c>
      <c r="S114" s="0" t="s">
        <v>81</v>
      </c>
      <c r="T114" s="0" t="n">
        <v>0</v>
      </c>
      <c r="U114" s="0" t="n">
        <v>424</v>
      </c>
      <c r="V114" s="0" t="n">
        <v>0</v>
      </c>
      <c r="W114" s="0" t="s">
        <v>81</v>
      </c>
      <c r="X114" s="0" t="n">
        <v>0</v>
      </c>
      <c r="Y114" s="0" t="n">
        <v>524</v>
      </c>
      <c r="Z114" s="0" t="n">
        <v>1</v>
      </c>
      <c r="AA114" s="0" t="s">
        <v>81</v>
      </c>
      <c r="AB114" s="0" t="n">
        <v>0</v>
      </c>
      <c r="AC114" s="0" t="n">
        <v>624</v>
      </c>
      <c r="AD114" s="0" t="n">
        <v>4</v>
      </c>
      <c r="AE114" s="0" t="s">
        <v>81</v>
      </c>
      <c r="AF114" s="0" t="n">
        <v>0</v>
      </c>
      <c r="AG114" s="0" t="n">
        <v>724</v>
      </c>
      <c r="AH114" s="0" t="n">
        <v>2</v>
      </c>
      <c r="AI114" s="0" t="s">
        <v>81</v>
      </c>
      <c r="AJ114" s="0" t="n">
        <v>0</v>
      </c>
      <c r="AK114" s="0" t="n">
        <v>824</v>
      </c>
      <c r="AL114" s="0" t="n">
        <v>0</v>
      </c>
      <c r="AM114" s="0" t="s">
        <v>81</v>
      </c>
      <c r="AN114" s="0" t="n">
        <v>0</v>
      </c>
      <c r="AO114" s="0" t="n">
        <v>924</v>
      </c>
      <c r="AP114" s="0" t="n">
        <v>0</v>
      </c>
      <c r="AQ114" s="0" t="s">
        <v>81</v>
      </c>
      <c r="AR114" s="0" t="n">
        <v>0</v>
      </c>
      <c r="AS114" s="0" t="n">
        <v>1024</v>
      </c>
      <c r="AT114" s="0" t="n">
        <v>0</v>
      </c>
      <c r="AU114" s="0" t="s">
        <v>81</v>
      </c>
      <c r="AV114" s="0" t="n">
        <v>0</v>
      </c>
      <c r="AW114" s="0" t="n">
        <v>1124</v>
      </c>
      <c r="AX114" s="0" t="n">
        <v>0</v>
      </c>
      <c r="AY114" s="0" t="s">
        <v>81</v>
      </c>
      <c r="AZ114" s="0" t="n">
        <v>0</v>
      </c>
      <c r="BA114" s="0" t="n">
        <v>1224</v>
      </c>
      <c r="BB114" s="0" t="n">
        <v>0</v>
      </c>
      <c r="BC114" s="0" t="s">
        <v>81</v>
      </c>
      <c r="BD114" s="0" t="n">
        <v>0</v>
      </c>
      <c r="BE114" s="0" t="n">
        <v>1324</v>
      </c>
      <c r="BF114" s="0" t="n">
        <v>2</v>
      </c>
      <c r="BG114" s="0" t="s">
        <v>81</v>
      </c>
      <c r="BH114" s="0" t="n">
        <v>0</v>
      </c>
      <c r="BI114" s="0" t="n">
        <v>1424</v>
      </c>
      <c r="BJ114" s="0" t="n">
        <v>0</v>
      </c>
      <c r="BK114" s="0" t="s">
        <v>81</v>
      </c>
      <c r="BL114" s="0" t="n">
        <v>0</v>
      </c>
      <c r="BM114" s="0" t="n">
        <v>1524</v>
      </c>
      <c r="BN114" s="0" t="n">
        <v>0</v>
      </c>
      <c r="BO114" s="0" t="s">
        <v>81</v>
      </c>
      <c r="BP114" s="0" t="n">
        <v>0</v>
      </c>
      <c r="BQ114" s="0" t="n">
        <v>1624</v>
      </c>
      <c r="BR114" s="0" t="n">
        <v>0</v>
      </c>
      <c r="BS114" s="0" t="s">
        <v>81</v>
      </c>
      <c r="BT114" s="0" t="n">
        <v>0</v>
      </c>
      <c r="BU114" s="0" t="n">
        <v>1724</v>
      </c>
      <c r="BV114" s="0" t="n">
        <v>0</v>
      </c>
      <c r="BW114" s="0" t="s">
        <v>81</v>
      </c>
      <c r="BX114" s="0" t="n">
        <v>0</v>
      </c>
      <c r="BY114" s="0" t="n">
        <v>1824</v>
      </c>
      <c r="BZ114" s="0" t="n">
        <v>0</v>
      </c>
      <c r="CA114" s="0" t="s">
        <v>81</v>
      </c>
      <c r="CB114" s="0" t="n">
        <v>0</v>
      </c>
      <c r="CC114" s="0" t="n">
        <v>1924</v>
      </c>
      <c r="CD114" s="0" t="n">
        <v>0</v>
      </c>
      <c r="CE114" s="0" t="s">
        <v>81</v>
      </c>
      <c r="CF114" s="0" t="n">
        <v>0</v>
      </c>
      <c r="CG114" s="0" t="n">
        <v>2024</v>
      </c>
      <c r="CH114" s="0" t="n">
        <v>1</v>
      </c>
      <c r="CI114" s="0" t="s">
        <v>81</v>
      </c>
      <c r="CJ114" s="0" t="n">
        <v>0</v>
      </c>
      <c r="CK114" s="0" t="n">
        <v>2124</v>
      </c>
      <c r="CL114" s="0" t="n">
        <v>0</v>
      </c>
      <c r="CM114" s="0" t="s">
        <v>81</v>
      </c>
      <c r="CN114" s="0" t="n">
        <v>0</v>
      </c>
      <c r="CO114" s="0" t="n">
        <v>2224</v>
      </c>
      <c r="CP114" s="0" t="n">
        <v>0</v>
      </c>
      <c r="CQ114" s="0" t="s">
        <v>81</v>
      </c>
      <c r="CR114" s="0" t="n">
        <v>0</v>
      </c>
      <c r="CS114" s="0" t="n">
        <v>2324</v>
      </c>
      <c r="CT114" s="0" t="n">
        <v>0</v>
      </c>
      <c r="CU114" s="0" t="s">
        <v>81</v>
      </c>
      <c r="CV114" s="0" t="n">
        <v>0</v>
      </c>
      <c r="CW114" s="0" t="n">
        <v>2424</v>
      </c>
      <c r="CX114" s="0" t="n">
        <v>0</v>
      </c>
      <c r="CY114" s="0" t="s">
        <v>81</v>
      </c>
      <c r="CZ114" s="0" t="n">
        <v>0</v>
      </c>
      <c r="DA114" s="0" t="n">
        <v>2524</v>
      </c>
      <c r="DB114" s="0" t="n">
        <v>0</v>
      </c>
      <c r="DC114" s="0" t="s">
        <v>81</v>
      </c>
      <c r="DD114" s="0" t="n">
        <v>0</v>
      </c>
      <c r="DE114" s="0" t="n">
        <v>2624</v>
      </c>
      <c r="DF114" s="0" t="n">
        <v>0</v>
      </c>
      <c r="DG114" s="0" t="s">
        <v>81</v>
      </c>
      <c r="DH114" s="0" t="n">
        <v>0</v>
      </c>
      <c r="DI114" s="0" t="n">
        <v>2724</v>
      </c>
      <c r="DJ114" s="0" t="n">
        <v>0</v>
      </c>
      <c r="DK114" s="0" t="s">
        <v>81</v>
      </c>
      <c r="DL114" s="0" t="n">
        <v>0</v>
      </c>
      <c r="DM114" s="0" t="n">
        <v>2824</v>
      </c>
      <c r="DN114" s="0" t="n">
        <v>0</v>
      </c>
      <c r="DO114" s="0" t="s">
        <v>81</v>
      </c>
      <c r="DP114" s="0" t="n">
        <v>0</v>
      </c>
      <c r="DQ114" s="0" t="n">
        <v>2924</v>
      </c>
      <c r="DR114" s="0" t="n">
        <v>0</v>
      </c>
      <c r="DS114" s="0" t="s">
        <v>81</v>
      </c>
      <c r="DT114" s="0" t="n">
        <v>0</v>
      </c>
      <c r="DU114" s="0" t="n">
        <v>3024</v>
      </c>
      <c r="DV114" s="0" t="n">
        <v>0</v>
      </c>
      <c r="DW114" s="0" t="s">
        <v>81</v>
      </c>
      <c r="DX114" s="0" t="n">
        <v>0</v>
      </c>
      <c r="DY114" s="0" t="n">
        <v>3124</v>
      </c>
      <c r="DZ114" s="0" t="n">
        <v>0</v>
      </c>
      <c r="EA114" s="0" t="s">
        <v>81</v>
      </c>
      <c r="EB114" s="0" t="n">
        <v>0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76</v>
      </c>
      <c r="E115" s="0" t="n">
        <v>8</v>
      </c>
      <c r="F115" s="0" t="s">
        <v>77</v>
      </c>
      <c r="G115" s="0" t="s">
        <v>78</v>
      </c>
      <c r="H115" s="0" t="n">
        <v>199009</v>
      </c>
      <c r="I115" s="0" t="n">
        <v>124</v>
      </c>
      <c r="J115" s="0" t="n">
        <v>0</v>
      </c>
      <c r="K115" s="0" t="s">
        <v>81</v>
      </c>
      <c r="L115" s="0" t="n">
        <v>0</v>
      </c>
      <c r="M115" s="0" t="n">
        <v>224</v>
      </c>
      <c r="N115" s="0" t="n">
        <v>0</v>
      </c>
      <c r="O115" s="0" t="s">
        <v>81</v>
      </c>
      <c r="P115" s="0" t="n">
        <v>0</v>
      </c>
      <c r="Q115" s="0" t="n">
        <v>324</v>
      </c>
      <c r="R115" s="0" t="n">
        <v>0</v>
      </c>
      <c r="S115" s="0" t="s">
        <v>81</v>
      </c>
      <c r="T115" s="0" t="n">
        <v>0</v>
      </c>
      <c r="U115" s="0" t="n">
        <v>424</v>
      </c>
      <c r="V115" s="0" t="n">
        <v>0</v>
      </c>
      <c r="W115" s="0" t="s">
        <v>81</v>
      </c>
      <c r="X115" s="0" t="n">
        <v>0</v>
      </c>
      <c r="Y115" s="0" t="n">
        <v>524</v>
      </c>
      <c r="Z115" s="0" t="n">
        <v>0</v>
      </c>
      <c r="AA115" s="0" t="s">
        <v>81</v>
      </c>
      <c r="AB115" s="0" t="n">
        <v>0</v>
      </c>
      <c r="AC115" s="0" t="n">
        <v>624</v>
      </c>
      <c r="AD115" s="0" t="n">
        <v>0</v>
      </c>
      <c r="AE115" s="0" t="s">
        <v>81</v>
      </c>
      <c r="AF115" s="0" t="n">
        <v>0</v>
      </c>
      <c r="AG115" s="0" t="n">
        <v>724</v>
      </c>
      <c r="AH115" s="0" t="n">
        <v>0</v>
      </c>
      <c r="AI115" s="0" t="s">
        <v>81</v>
      </c>
      <c r="AJ115" s="0" t="n">
        <v>0</v>
      </c>
      <c r="AK115" s="0" t="n">
        <v>824</v>
      </c>
      <c r="AL115" s="0" t="n">
        <v>0</v>
      </c>
      <c r="AM115" s="0" t="s">
        <v>81</v>
      </c>
      <c r="AN115" s="0" t="n">
        <v>0</v>
      </c>
      <c r="AO115" s="0" t="n">
        <v>924</v>
      </c>
      <c r="AP115" s="0" t="n">
        <v>0</v>
      </c>
      <c r="AQ115" s="0" t="s">
        <v>81</v>
      </c>
      <c r="AR115" s="0" t="n">
        <v>0</v>
      </c>
      <c r="AS115" s="0" t="n">
        <v>1024</v>
      </c>
      <c r="AT115" s="0" t="n">
        <v>0</v>
      </c>
      <c r="AU115" s="0" t="s">
        <v>81</v>
      </c>
      <c r="AV115" s="0" t="n">
        <v>0</v>
      </c>
      <c r="AW115" s="0" t="n">
        <v>1124</v>
      </c>
      <c r="AX115" s="0" t="n">
        <v>0</v>
      </c>
      <c r="AY115" s="0" t="s">
        <v>81</v>
      </c>
      <c r="AZ115" s="0" t="n">
        <v>0</v>
      </c>
      <c r="BA115" s="0" t="n">
        <v>1224</v>
      </c>
      <c r="BB115" s="0" t="n">
        <v>0</v>
      </c>
      <c r="BC115" s="0" t="s">
        <v>81</v>
      </c>
      <c r="BD115" s="0" t="n">
        <v>0</v>
      </c>
      <c r="BE115" s="0" t="n">
        <v>1324</v>
      </c>
      <c r="BF115" s="0" t="n">
        <v>0</v>
      </c>
      <c r="BG115" s="0" t="s">
        <v>81</v>
      </c>
      <c r="BH115" s="0" t="n">
        <v>0</v>
      </c>
      <c r="BI115" s="0" t="n">
        <v>1424</v>
      </c>
      <c r="BJ115" s="0" t="n">
        <v>0</v>
      </c>
      <c r="BK115" s="0" t="s">
        <v>81</v>
      </c>
      <c r="BL115" s="0" t="n">
        <v>0</v>
      </c>
      <c r="BM115" s="0" t="n">
        <v>1524</v>
      </c>
      <c r="BN115" s="0" t="n">
        <v>4</v>
      </c>
      <c r="BO115" s="0" t="s">
        <v>81</v>
      </c>
      <c r="BP115" s="0" t="n">
        <v>0</v>
      </c>
      <c r="BQ115" s="0" t="n">
        <v>1624</v>
      </c>
      <c r="BR115" s="0" t="n">
        <v>9</v>
      </c>
      <c r="BS115" s="0" t="s">
        <v>81</v>
      </c>
      <c r="BT115" s="0" t="n">
        <v>0</v>
      </c>
      <c r="BU115" s="0" t="n">
        <v>1724</v>
      </c>
      <c r="BV115" s="0" t="n">
        <v>13</v>
      </c>
      <c r="BW115" s="0" t="s">
        <v>81</v>
      </c>
      <c r="BX115" s="0" t="n">
        <v>0</v>
      </c>
      <c r="BY115" s="0" t="n">
        <v>1824</v>
      </c>
      <c r="BZ115" s="0" t="n">
        <v>9</v>
      </c>
      <c r="CA115" s="0" t="s">
        <v>81</v>
      </c>
      <c r="CB115" s="0" t="n">
        <v>0</v>
      </c>
      <c r="CC115" s="0" t="n">
        <v>1924</v>
      </c>
      <c r="CD115" s="0" t="n">
        <v>7</v>
      </c>
      <c r="CE115" s="0" t="s">
        <v>81</v>
      </c>
      <c r="CF115" s="0" t="n">
        <v>0</v>
      </c>
      <c r="CG115" s="0" t="n">
        <v>2024</v>
      </c>
      <c r="CH115" s="0" t="n">
        <v>9</v>
      </c>
      <c r="CI115" s="0" t="s">
        <v>81</v>
      </c>
      <c r="CJ115" s="0" t="n">
        <v>0</v>
      </c>
      <c r="CK115" s="0" t="n">
        <v>2124</v>
      </c>
      <c r="CL115" s="0" t="n">
        <v>5</v>
      </c>
      <c r="CM115" s="0" t="s">
        <v>81</v>
      </c>
      <c r="CN115" s="0" t="n">
        <v>0</v>
      </c>
      <c r="CO115" s="0" t="n">
        <v>2224</v>
      </c>
      <c r="CP115" s="0" t="n">
        <v>14</v>
      </c>
      <c r="CQ115" s="0" t="s">
        <v>81</v>
      </c>
      <c r="CR115" s="0" t="n">
        <v>0</v>
      </c>
      <c r="CS115" s="0" t="n">
        <v>2324</v>
      </c>
      <c r="CT115" s="0" t="n">
        <v>15</v>
      </c>
      <c r="CU115" s="0" t="s">
        <v>81</v>
      </c>
      <c r="CV115" s="0" t="n">
        <v>0</v>
      </c>
      <c r="CW115" s="0" t="n">
        <v>2424</v>
      </c>
      <c r="CX115" s="0" t="n">
        <v>8</v>
      </c>
      <c r="CY115" s="0" t="s">
        <v>81</v>
      </c>
      <c r="CZ115" s="0" t="n">
        <v>0</v>
      </c>
      <c r="DA115" s="0" t="n">
        <v>2524</v>
      </c>
      <c r="DB115" s="0" t="n">
        <v>0</v>
      </c>
      <c r="DC115" s="0" t="s">
        <v>81</v>
      </c>
      <c r="DD115" s="0" t="n">
        <v>0</v>
      </c>
      <c r="DE115" s="0" t="n">
        <v>2624</v>
      </c>
      <c r="DF115" s="0" t="n">
        <v>2</v>
      </c>
      <c r="DG115" s="0" t="s">
        <v>81</v>
      </c>
      <c r="DH115" s="0" t="n">
        <v>0</v>
      </c>
      <c r="DI115" s="0" t="n">
        <v>2724</v>
      </c>
      <c r="DJ115" s="0" t="n">
        <v>0</v>
      </c>
      <c r="DK115" s="0" t="s">
        <v>81</v>
      </c>
      <c r="DL115" s="0" t="n">
        <v>0</v>
      </c>
      <c r="DM115" s="0" t="n">
        <v>2824</v>
      </c>
      <c r="DN115" s="0" t="n">
        <v>8</v>
      </c>
      <c r="DO115" s="0" t="s">
        <v>81</v>
      </c>
      <c r="DP115" s="0" t="n">
        <v>0</v>
      </c>
      <c r="DQ115" s="0" t="n">
        <v>2924</v>
      </c>
      <c r="DR115" s="0" t="n">
        <v>16</v>
      </c>
      <c r="DS115" s="0" t="s">
        <v>81</v>
      </c>
      <c r="DT115" s="0" t="n">
        <v>0</v>
      </c>
      <c r="DU115" s="0" t="n">
        <v>3024</v>
      </c>
      <c r="DV115" s="0" t="n">
        <v>14</v>
      </c>
      <c r="DW115" s="0" t="s">
        <v>81</v>
      </c>
      <c r="DX115" s="0" t="n">
        <v>0</v>
      </c>
      <c r="DY115" s="0" t="n">
        <v>3199</v>
      </c>
      <c r="DZ115" s="0" t="n">
        <v>-99999</v>
      </c>
      <c r="EA115" s="0" t="s">
        <v>80</v>
      </c>
      <c r="EB115" s="0" t="s">
        <v>79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76</v>
      </c>
      <c r="E116" s="0" t="n">
        <v>8</v>
      </c>
      <c r="F116" s="0" t="s">
        <v>77</v>
      </c>
      <c r="G116" s="0" t="s">
        <v>78</v>
      </c>
      <c r="H116" s="0" t="n">
        <v>199010</v>
      </c>
      <c r="I116" s="0" t="n">
        <v>124</v>
      </c>
      <c r="J116" s="0" t="n">
        <v>11</v>
      </c>
      <c r="K116" s="0" t="s">
        <v>81</v>
      </c>
      <c r="L116" s="0" t="n">
        <v>0</v>
      </c>
      <c r="M116" s="0" t="n">
        <v>224</v>
      </c>
      <c r="N116" s="0" t="n">
        <v>11</v>
      </c>
      <c r="O116" s="0" t="s">
        <v>81</v>
      </c>
      <c r="P116" s="0" t="n">
        <v>0</v>
      </c>
      <c r="Q116" s="0" t="n">
        <v>324</v>
      </c>
      <c r="R116" s="0" t="n">
        <v>3</v>
      </c>
      <c r="S116" s="0" t="s">
        <v>81</v>
      </c>
      <c r="T116" s="0" t="n">
        <v>0</v>
      </c>
      <c r="U116" s="0" t="n">
        <v>424</v>
      </c>
      <c r="V116" s="0" t="n">
        <v>8</v>
      </c>
      <c r="W116" s="0" t="s">
        <v>81</v>
      </c>
      <c r="X116" s="0" t="n">
        <v>0</v>
      </c>
      <c r="Y116" s="0" t="n">
        <v>524</v>
      </c>
      <c r="Z116" s="0" t="n">
        <v>1</v>
      </c>
      <c r="AA116" s="0" t="s">
        <v>81</v>
      </c>
      <c r="AB116" s="0" t="n">
        <v>0</v>
      </c>
      <c r="AC116" s="0" t="n">
        <v>624</v>
      </c>
      <c r="AD116" s="0" t="n">
        <v>0</v>
      </c>
      <c r="AE116" s="0" t="s">
        <v>81</v>
      </c>
      <c r="AF116" s="0" t="n">
        <v>0</v>
      </c>
      <c r="AG116" s="0" t="n">
        <v>724</v>
      </c>
      <c r="AH116" s="0" t="n">
        <v>18</v>
      </c>
      <c r="AI116" s="0" t="s">
        <v>81</v>
      </c>
      <c r="AJ116" s="0" t="n">
        <v>0</v>
      </c>
      <c r="AK116" s="0" t="n">
        <v>824</v>
      </c>
      <c r="AL116" s="0" t="n">
        <v>23</v>
      </c>
      <c r="AM116" s="0" t="s">
        <v>81</v>
      </c>
      <c r="AN116" s="0" t="n">
        <v>0</v>
      </c>
      <c r="AO116" s="0" t="n">
        <v>924</v>
      </c>
      <c r="AP116" s="0" t="n">
        <v>21</v>
      </c>
      <c r="AQ116" s="0" t="s">
        <v>81</v>
      </c>
      <c r="AR116" s="0" t="n">
        <v>0</v>
      </c>
      <c r="AS116" s="0" t="n">
        <v>1024</v>
      </c>
      <c r="AT116" s="0" t="n">
        <v>27</v>
      </c>
      <c r="AU116" s="0" t="s">
        <v>81</v>
      </c>
      <c r="AV116" s="0" t="n">
        <v>0</v>
      </c>
      <c r="AW116" s="0" t="n">
        <v>1124</v>
      </c>
      <c r="AX116" s="0" t="n">
        <v>21</v>
      </c>
      <c r="AY116" s="0" t="s">
        <v>81</v>
      </c>
      <c r="AZ116" s="0" t="n">
        <v>0</v>
      </c>
      <c r="BA116" s="0" t="n">
        <v>1224</v>
      </c>
      <c r="BB116" s="0" t="n">
        <v>20</v>
      </c>
      <c r="BC116" s="0" t="s">
        <v>81</v>
      </c>
      <c r="BD116" s="0" t="n">
        <v>0</v>
      </c>
      <c r="BE116" s="0" t="n">
        <v>1324</v>
      </c>
      <c r="BF116" s="0" t="n">
        <v>19</v>
      </c>
      <c r="BG116" s="0" t="s">
        <v>81</v>
      </c>
      <c r="BH116" s="0" t="n">
        <v>0</v>
      </c>
      <c r="BI116" s="0" t="n">
        <v>1424</v>
      </c>
      <c r="BJ116" s="0" t="n">
        <v>12</v>
      </c>
      <c r="BK116" s="0" t="s">
        <v>81</v>
      </c>
      <c r="BL116" s="0" t="n">
        <v>0</v>
      </c>
      <c r="BM116" s="0" t="n">
        <v>1524</v>
      </c>
      <c r="BN116" s="0" t="n">
        <v>17</v>
      </c>
      <c r="BO116" s="0" t="s">
        <v>81</v>
      </c>
      <c r="BP116" s="0" t="n">
        <v>0</v>
      </c>
      <c r="BQ116" s="0" t="n">
        <v>1624</v>
      </c>
      <c r="BR116" s="0" t="n">
        <v>8</v>
      </c>
      <c r="BS116" s="0" t="s">
        <v>81</v>
      </c>
      <c r="BT116" s="0" t="n">
        <v>0</v>
      </c>
      <c r="BU116" s="0" t="n">
        <v>1724</v>
      </c>
      <c r="BV116" s="0" t="n">
        <v>5</v>
      </c>
      <c r="BW116" s="0" t="s">
        <v>81</v>
      </c>
      <c r="BX116" s="0" t="n">
        <v>0</v>
      </c>
      <c r="BY116" s="0" t="n">
        <v>1824</v>
      </c>
      <c r="BZ116" s="0" t="n">
        <v>24</v>
      </c>
      <c r="CA116" s="0" t="s">
        <v>81</v>
      </c>
      <c r="CB116" s="0" t="n">
        <v>0</v>
      </c>
      <c r="CC116" s="0" t="n">
        <v>1924</v>
      </c>
      <c r="CD116" s="0" t="n">
        <v>27</v>
      </c>
      <c r="CE116" s="0" t="s">
        <v>81</v>
      </c>
      <c r="CF116" s="0" t="n">
        <v>0</v>
      </c>
      <c r="CG116" s="0" t="n">
        <v>2024</v>
      </c>
      <c r="CH116" s="0" t="n">
        <v>11</v>
      </c>
      <c r="CI116" s="0" t="s">
        <v>81</v>
      </c>
      <c r="CJ116" s="0" t="n">
        <v>0</v>
      </c>
      <c r="CK116" s="0" t="n">
        <v>2124</v>
      </c>
      <c r="CL116" s="0" t="n">
        <v>25</v>
      </c>
      <c r="CM116" s="0" t="s">
        <v>81</v>
      </c>
      <c r="CN116" s="0" t="n">
        <v>0</v>
      </c>
      <c r="CO116" s="0" t="n">
        <v>2224</v>
      </c>
      <c r="CP116" s="0" t="n">
        <v>26</v>
      </c>
      <c r="CQ116" s="0" t="s">
        <v>81</v>
      </c>
      <c r="CR116" s="0" t="n">
        <v>0</v>
      </c>
      <c r="CS116" s="0" t="n">
        <v>2324</v>
      </c>
      <c r="CT116" s="0" t="n">
        <v>18</v>
      </c>
      <c r="CU116" s="0" t="s">
        <v>81</v>
      </c>
      <c r="CV116" s="0" t="n">
        <v>0</v>
      </c>
      <c r="CW116" s="0" t="n">
        <v>2424</v>
      </c>
      <c r="CX116" s="0" t="n">
        <v>22</v>
      </c>
      <c r="CY116" s="0" t="s">
        <v>81</v>
      </c>
      <c r="CZ116" s="0" t="n">
        <v>0</v>
      </c>
      <c r="DA116" s="0" t="n">
        <v>2524</v>
      </c>
      <c r="DB116" s="0" t="n">
        <v>28</v>
      </c>
      <c r="DC116" s="0" t="s">
        <v>81</v>
      </c>
      <c r="DD116" s="0" t="n">
        <v>0</v>
      </c>
      <c r="DE116" s="0" t="n">
        <v>2624</v>
      </c>
      <c r="DF116" s="0" t="n">
        <v>22</v>
      </c>
      <c r="DG116" s="0" t="s">
        <v>81</v>
      </c>
      <c r="DH116" s="0" t="n">
        <v>0</v>
      </c>
      <c r="DI116" s="0" t="n">
        <v>2724</v>
      </c>
      <c r="DJ116" s="0" t="n">
        <v>16</v>
      </c>
      <c r="DK116" s="0" t="s">
        <v>81</v>
      </c>
      <c r="DL116" s="0" t="n">
        <v>0</v>
      </c>
      <c r="DM116" s="0" t="n">
        <v>2824</v>
      </c>
      <c r="DN116" s="0" t="n">
        <v>26</v>
      </c>
      <c r="DO116" s="0" t="s">
        <v>81</v>
      </c>
      <c r="DP116" s="0" t="n">
        <v>0</v>
      </c>
      <c r="DQ116" s="0" t="n">
        <v>2924</v>
      </c>
      <c r="DR116" s="0" t="n">
        <v>19</v>
      </c>
      <c r="DS116" s="0" t="s">
        <v>81</v>
      </c>
      <c r="DT116" s="0" t="n">
        <v>0</v>
      </c>
      <c r="DU116" s="0" t="n">
        <v>3024</v>
      </c>
      <c r="DV116" s="0" t="n">
        <v>10</v>
      </c>
      <c r="DW116" s="0" t="s">
        <v>81</v>
      </c>
      <c r="DX116" s="0" t="n">
        <v>0</v>
      </c>
      <c r="DY116" s="0" t="n">
        <v>3124</v>
      </c>
      <c r="DZ116" s="0" t="n">
        <v>12</v>
      </c>
      <c r="EA116" s="0" t="s">
        <v>81</v>
      </c>
      <c r="EB116" s="0" t="n">
        <v>0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76</v>
      </c>
      <c r="E117" s="0" t="n">
        <v>8</v>
      </c>
      <c r="F117" s="0" t="s">
        <v>77</v>
      </c>
      <c r="G117" s="0" t="s">
        <v>78</v>
      </c>
      <c r="H117" s="0" t="n">
        <v>199011</v>
      </c>
      <c r="I117" s="0" t="n">
        <v>124</v>
      </c>
      <c r="J117" s="0" t="n">
        <v>5</v>
      </c>
      <c r="K117" s="0" t="s">
        <v>81</v>
      </c>
      <c r="L117" s="0" t="n">
        <v>0</v>
      </c>
      <c r="M117" s="0" t="n">
        <v>224</v>
      </c>
      <c r="N117" s="0" t="n">
        <v>4</v>
      </c>
      <c r="O117" s="0" t="s">
        <v>81</v>
      </c>
      <c r="P117" s="0" t="n">
        <v>0</v>
      </c>
      <c r="Q117" s="0" t="n">
        <v>324</v>
      </c>
      <c r="R117" s="0" t="n">
        <v>16</v>
      </c>
      <c r="S117" s="0" t="s">
        <v>81</v>
      </c>
      <c r="T117" s="0" t="n">
        <v>0</v>
      </c>
      <c r="U117" s="0" t="n">
        <v>424</v>
      </c>
      <c r="V117" s="0" t="n">
        <v>28</v>
      </c>
      <c r="W117" s="0" t="s">
        <v>81</v>
      </c>
      <c r="X117" s="0" t="n">
        <v>0</v>
      </c>
      <c r="Y117" s="0" t="n">
        <v>524</v>
      </c>
      <c r="Z117" s="0" t="n">
        <v>31</v>
      </c>
      <c r="AA117" s="0" t="s">
        <v>81</v>
      </c>
      <c r="AB117" s="0" t="n">
        <v>0</v>
      </c>
      <c r="AC117" s="0" t="n">
        <v>624</v>
      </c>
      <c r="AD117" s="0" t="n">
        <v>31</v>
      </c>
      <c r="AE117" s="0" t="s">
        <v>81</v>
      </c>
      <c r="AF117" s="0" t="n">
        <v>0</v>
      </c>
      <c r="AG117" s="0" t="n">
        <v>724</v>
      </c>
      <c r="AH117" s="0" t="n">
        <v>36</v>
      </c>
      <c r="AI117" s="0" t="s">
        <v>81</v>
      </c>
      <c r="AJ117" s="0" t="n">
        <v>0</v>
      </c>
      <c r="AK117" s="0" t="n">
        <v>824</v>
      </c>
      <c r="AL117" s="0" t="n">
        <v>38</v>
      </c>
      <c r="AM117" s="0" t="s">
        <v>81</v>
      </c>
      <c r="AN117" s="0" t="n">
        <v>0</v>
      </c>
      <c r="AO117" s="0" t="n">
        <v>924</v>
      </c>
      <c r="AP117" s="0" t="n">
        <v>34</v>
      </c>
      <c r="AQ117" s="0" t="s">
        <v>81</v>
      </c>
      <c r="AR117" s="0" t="n">
        <v>0</v>
      </c>
      <c r="AS117" s="0" t="n">
        <v>1024</v>
      </c>
      <c r="AT117" s="0" t="n">
        <v>29</v>
      </c>
      <c r="AU117" s="0" t="s">
        <v>81</v>
      </c>
      <c r="AV117" s="0" t="n">
        <v>0</v>
      </c>
      <c r="AW117" s="0" t="n">
        <v>1124</v>
      </c>
      <c r="AX117" s="0" t="n">
        <v>31</v>
      </c>
      <c r="AY117" s="0" t="s">
        <v>81</v>
      </c>
      <c r="AZ117" s="0" t="n">
        <v>0</v>
      </c>
      <c r="BA117" s="0" t="n">
        <v>1224</v>
      </c>
      <c r="BB117" s="0" t="n">
        <v>32</v>
      </c>
      <c r="BC117" s="0" t="s">
        <v>81</v>
      </c>
      <c r="BD117" s="0" t="n">
        <v>0</v>
      </c>
      <c r="BE117" s="0" t="n">
        <v>1324</v>
      </c>
      <c r="BF117" s="0" t="n">
        <v>31</v>
      </c>
      <c r="BG117" s="0" t="s">
        <v>81</v>
      </c>
      <c r="BH117" s="0" t="n">
        <v>0</v>
      </c>
      <c r="BI117" s="0" t="n">
        <v>1424</v>
      </c>
      <c r="BJ117" s="0" t="n">
        <v>15</v>
      </c>
      <c r="BK117" s="0" t="s">
        <v>81</v>
      </c>
      <c r="BL117" s="0" t="n">
        <v>0</v>
      </c>
      <c r="BM117" s="0" t="n">
        <v>1524</v>
      </c>
      <c r="BN117" s="0" t="n">
        <v>6</v>
      </c>
      <c r="BO117" s="0" t="s">
        <v>81</v>
      </c>
      <c r="BP117" s="0" t="n">
        <v>0</v>
      </c>
      <c r="BQ117" s="0" t="n">
        <v>1624</v>
      </c>
      <c r="BR117" s="0" t="n">
        <v>19</v>
      </c>
      <c r="BS117" s="0" t="s">
        <v>81</v>
      </c>
      <c r="BT117" s="0" t="n">
        <v>0</v>
      </c>
      <c r="BU117" s="0" t="n">
        <v>1724</v>
      </c>
      <c r="BV117" s="0" t="n">
        <v>28</v>
      </c>
      <c r="BW117" s="0" t="s">
        <v>81</v>
      </c>
      <c r="BX117" s="0" t="n">
        <v>0</v>
      </c>
      <c r="BY117" s="0" t="n">
        <v>1824</v>
      </c>
      <c r="BZ117" s="0" t="n">
        <v>20</v>
      </c>
      <c r="CA117" s="0" t="s">
        <v>81</v>
      </c>
      <c r="CB117" s="0" t="n">
        <v>0</v>
      </c>
      <c r="CC117" s="0" t="n">
        <v>1924</v>
      </c>
      <c r="CD117" s="0" t="n">
        <v>21</v>
      </c>
      <c r="CE117" s="0" t="s">
        <v>81</v>
      </c>
      <c r="CF117" s="0" t="n">
        <v>0</v>
      </c>
      <c r="CG117" s="0" t="n">
        <v>2024</v>
      </c>
      <c r="CH117" s="0" t="n">
        <v>23</v>
      </c>
      <c r="CI117" s="0" t="s">
        <v>81</v>
      </c>
      <c r="CJ117" s="0" t="n">
        <v>0</v>
      </c>
      <c r="CK117" s="0" t="n">
        <v>2124</v>
      </c>
      <c r="CL117" s="0" t="n">
        <v>11</v>
      </c>
      <c r="CM117" s="0" t="s">
        <v>81</v>
      </c>
      <c r="CN117" s="0" t="n">
        <v>0</v>
      </c>
      <c r="CO117" s="0" t="n">
        <v>2224</v>
      </c>
      <c r="CP117" s="0" t="n">
        <v>23</v>
      </c>
      <c r="CQ117" s="0" t="s">
        <v>81</v>
      </c>
      <c r="CR117" s="0" t="n">
        <v>0</v>
      </c>
      <c r="CS117" s="0" t="n">
        <v>2324</v>
      </c>
      <c r="CT117" s="0" t="n">
        <v>25</v>
      </c>
      <c r="CU117" s="0" t="s">
        <v>81</v>
      </c>
      <c r="CV117" s="0" t="n">
        <v>0</v>
      </c>
      <c r="CW117" s="0" t="n">
        <v>2424</v>
      </c>
      <c r="CX117" s="0" t="n">
        <v>25</v>
      </c>
      <c r="CY117" s="0" t="s">
        <v>81</v>
      </c>
      <c r="CZ117" s="0" t="n">
        <v>0</v>
      </c>
      <c r="DA117" s="0" t="n">
        <v>2524</v>
      </c>
      <c r="DB117" s="0" t="n">
        <v>27</v>
      </c>
      <c r="DC117" s="0" t="s">
        <v>81</v>
      </c>
      <c r="DD117" s="0" t="n">
        <v>0</v>
      </c>
      <c r="DE117" s="0" t="n">
        <v>2624</v>
      </c>
      <c r="DF117" s="0" t="n">
        <v>20</v>
      </c>
      <c r="DG117" s="0" t="s">
        <v>81</v>
      </c>
      <c r="DH117" s="0" t="n">
        <v>0</v>
      </c>
      <c r="DI117" s="0" t="n">
        <v>2724</v>
      </c>
      <c r="DJ117" s="0" t="n">
        <v>11</v>
      </c>
      <c r="DK117" s="0" t="s">
        <v>81</v>
      </c>
      <c r="DL117" s="0" t="n">
        <v>0</v>
      </c>
      <c r="DM117" s="0" t="n">
        <v>2824</v>
      </c>
      <c r="DN117" s="0" t="n">
        <v>32</v>
      </c>
      <c r="DO117" s="0" t="s">
        <v>81</v>
      </c>
      <c r="DP117" s="0" t="n">
        <v>0</v>
      </c>
      <c r="DQ117" s="0" t="n">
        <v>2924</v>
      </c>
      <c r="DR117" s="0" t="n">
        <v>36</v>
      </c>
      <c r="DS117" s="0" t="s">
        <v>81</v>
      </c>
      <c r="DT117" s="0" t="n">
        <v>0</v>
      </c>
      <c r="DU117" s="0" t="n">
        <v>3024</v>
      </c>
      <c r="DV117" s="0" t="n">
        <v>25</v>
      </c>
      <c r="DW117" s="0" t="s">
        <v>81</v>
      </c>
      <c r="DX117" s="0" t="n">
        <v>0</v>
      </c>
      <c r="DY117" s="0" t="n">
        <v>3199</v>
      </c>
      <c r="DZ117" s="0" t="n">
        <v>-99999</v>
      </c>
      <c r="EA117" s="0" t="s">
        <v>80</v>
      </c>
      <c r="EB117" s="0" t="s">
        <v>79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76</v>
      </c>
      <c r="E118" s="0" t="n">
        <v>8</v>
      </c>
      <c r="F118" s="0" t="s">
        <v>77</v>
      </c>
      <c r="G118" s="0" t="s">
        <v>78</v>
      </c>
      <c r="H118" s="0" t="n">
        <v>199012</v>
      </c>
      <c r="I118" s="0" t="n">
        <v>124</v>
      </c>
      <c r="J118" s="0" t="n">
        <v>28</v>
      </c>
      <c r="K118" s="0" t="s">
        <v>81</v>
      </c>
      <c r="L118" s="0" t="n">
        <v>0</v>
      </c>
      <c r="M118" s="0" t="n">
        <v>224</v>
      </c>
      <c r="N118" s="0" t="n">
        <v>39</v>
      </c>
      <c r="O118" s="0" t="s">
        <v>81</v>
      </c>
      <c r="P118" s="0" t="n">
        <v>0</v>
      </c>
      <c r="Q118" s="0" t="n">
        <v>324</v>
      </c>
      <c r="R118" s="0" t="n">
        <v>37</v>
      </c>
      <c r="S118" s="0" t="s">
        <v>81</v>
      </c>
      <c r="T118" s="0" t="n">
        <v>0</v>
      </c>
      <c r="U118" s="0" t="n">
        <v>424</v>
      </c>
      <c r="V118" s="0" t="n">
        <v>51</v>
      </c>
      <c r="W118" s="0" t="s">
        <v>81</v>
      </c>
      <c r="X118" s="0" t="n">
        <v>0</v>
      </c>
      <c r="Y118" s="0" t="n">
        <v>524</v>
      </c>
      <c r="Z118" s="0" t="n">
        <v>46</v>
      </c>
      <c r="AA118" s="0" t="s">
        <v>81</v>
      </c>
      <c r="AB118" s="0" t="n">
        <v>0</v>
      </c>
      <c r="AC118" s="0" t="n">
        <v>624</v>
      </c>
      <c r="AD118" s="0" t="n">
        <v>38</v>
      </c>
      <c r="AE118" s="0" t="s">
        <v>81</v>
      </c>
      <c r="AF118" s="0" t="n">
        <v>0</v>
      </c>
      <c r="AG118" s="0" t="n">
        <v>724</v>
      </c>
      <c r="AH118" s="0" t="n">
        <v>38</v>
      </c>
      <c r="AI118" s="0" t="s">
        <v>81</v>
      </c>
      <c r="AJ118" s="0" t="n">
        <v>0</v>
      </c>
      <c r="AK118" s="0" t="n">
        <v>824</v>
      </c>
      <c r="AL118" s="0" t="n">
        <v>36</v>
      </c>
      <c r="AM118" s="0" t="s">
        <v>81</v>
      </c>
      <c r="AN118" s="0" t="n">
        <v>0</v>
      </c>
      <c r="AO118" s="0" t="n">
        <v>924</v>
      </c>
      <c r="AP118" s="0" t="n">
        <v>29</v>
      </c>
      <c r="AQ118" s="0" t="s">
        <v>81</v>
      </c>
      <c r="AR118" s="0" t="n">
        <v>0</v>
      </c>
      <c r="AS118" s="0" t="n">
        <v>1024</v>
      </c>
      <c r="AT118" s="0" t="n">
        <v>36</v>
      </c>
      <c r="AU118" s="0" t="s">
        <v>81</v>
      </c>
      <c r="AV118" s="0" t="n">
        <v>0</v>
      </c>
      <c r="AW118" s="0" t="n">
        <v>1124</v>
      </c>
      <c r="AX118" s="0" t="n">
        <v>33</v>
      </c>
      <c r="AY118" s="0" t="s">
        <v>81</v>
      </c>
      <c r="AZ118" s="0" t="n">
        <v>0</v>
      </c>
      <c r="BA118" s="0" t="n">
        <v>1224</v>
      </c>
      <c r="BB118" s="0" t="n">
        <v>32</v>
      </c>
      <c r="BC118" s="0" t="s">
        <v>81</v>
      </c>
      <c r="BD118" s="0" t="n">
        <v>0</v>
      </c>
      <c r="BE118" s="0" t="n">
        <v>1324</v>
      </c>
      <c r="BF118" s="0" t="n">
        <v>43</v>
      </c>
      <c r="BG118" s="0" t="s">
        <v>81</v>
      </c>
      <c r="BH118" s="0" t="n">
        <v>0</v>
      </c>
      <c r="BI118" s="0" t="n">
        <v>1424</v>
      </c>
      <c r="BJ118" s="0" t="n">
        <v>45</v>
      </c>
      <c r="BK118" s="0" t="s">
        <v>81</v>
      </c>
      <c r="BL118" s="0" t="n">
        <v>0</v>
      </c>
      <c r="BM118" s="0" t="n">
        <v>1524</v>
      </c>
      <c r="BN118" s="0" t="n">
        <v>33</v>
      </c>
      <c r="BO118" s="0" t="s">
        <v>81</v>
      </c>
      <c r="BP118" s="0" t="n">
        <v>0</v>
      </c>
      <c r="BQ118" s="0" t="n">
        <v>1624</v>
      </c>
      <c r="BR118" s="0" t="n">
        <v>39</v>
      </c>
      <c r="BS118" s="0" t="s">
        <v>81</v>
      </c>
      <c r="BT118" s="0" t="n">
        <v>0</v>
      </c>
      <c r="BU118" s="0" t="n">
        <v>1724</v>
      </c>
      <c r="BV118" s="0" t="n">
        <v>32</v>
      </c>
      <c r="BW118" s="0" t="s">
        <v>81</v>
      </c>
      <c r="BX118" s="0" t="n">
        <v>0</v>
      </c>
      <c r="BY118" s="0" t="n">
        <v>1824</v>
      </c>
      <c r="BZ118" s="0" t="n">
        <v>39</v>
      </c>
      <c r="CA118" s="0" t="s">
        <v>81</v>
      </c>
      <c r="CB118" s="0" t="n">
        <v>0</v>
      </c>
      <c r="CC118" s="0" t="n">
        <v>1924</v>
      </c>
      <c r="CD118" s="0" t="n">
        <v>38</v>
      </c>
      <c r="CE118" s="0" t="s">
        <v>81</v>
      </c>
      <c r="CF118" s="0" t="n">
        <v>0</v>
      </c>
      <c r="CG118" s="0" t="n">
        <v>2024</v>
      </c>
      <c r="CH118" s="0" t="n">
        <v>31</v>
      </c>
      <c r="CI118" s="0" t="s">
        <v>81</v>
      </c>
      <c r="CJ118" s="0" t="n">
        <v>0</v>
      </c>
      <c r="CK118" s="0" t="n">
        <v>2124</v>
      </c>
      <c r="CL118" s="0" t="n">
        <v>40</v>
      </c>
      <c r="CM118" s="0" t="s">
        <v>81</v>
      </c>
      <c r="CN118" s="0" t="n">
        <v>0</v>
      </c>
      <c r="CO118" s="0" t="n">
        <v>2224</v>
      </c>
      <c r="CP118" s="0" t="n">
        <v>60</v>
      </c>
      <c r="CQ118" s="0" t="s">
        <v>81</v>
      </c>
      <c r="CR118" s="0" t="n">
        <v>0</v>
      </c>
      <c r="CS118" s="0" t="n">
        <v>2324</v>
      </c>
      <c r="CT118" s="0" t="n">
        <v>70</v>
      </c>
      <c r="CU118" s="0" t="s">
        <v>81</v>
      </c>
      <c r="CV118" s="0" t="n">
        <v>0</v>
      </c>
      <c r="CW118" s="0" t="n">
        <v>2424</v>
      </c>
      <c r="CX118" s="0" t="n">
        <v>60</v>
      </c>
      <c r="CY118" s="0" t="s">
        <v>81</v>
      </c>
      <c r="CZ118" s="0" t="n">
        <v>0</v>
      </c>
      <c r="DA118" s="0" t="n">
        <v>2524</v>
      </c>
      <c r="DB118" s="0" t="n">
        <v>59</v>
      </c>
      <c r="DC118" s="0" t="s">
        <v>81</v>
      </c>
      <c r="DD118" s="0" t="n">
        <v>0</v>
      </c>
      <c r="DE118" s="0" t="n">
        <v>2624</v>
      </c>
      <c r="DF118" s="0" t="n">
        <v>67</v>
      </c>
      <c r="DG118" s="0" t="s">
        <v>81</v>
      </c>
      <c r="DH118" s="0" t="n">
        <v>0</v>
      </c>
      <c r="DI118" s="0" t="n">
        <v>2724</v>
      </c>
      <c r="DJ118" s="0" t="n">
        <v>48</v>
      </c>
      <c r="DK118" s="0" t="s">
        <v>81</v>
      </c>
      <c r="DL118" s="0" t="n">
        <v>0</v>
      </c>
      <c r="DM118" s="0" t="n">
        <v>2824</v>
      </c>
      <c r="DN118" s="0" t="n">
        <v>36</v>
      </c>
      <c r="DO118" s="0" t="s">
        <v>81</v>
      </c>
      <c r="DP118" s="0" t="n">
        <v>0</v>
      </c>
      <c r="DQ118" s="0" t="n">
        <v>2924</v>
      </c>
      <c r="DR118" s="0" t="n">
        <v>45</v>
      </c>
      <c r="DS118" s="0" t="s">
        <v>81</v>
      </c>
      <c r="DT118" s="0" t="n">
        <v>0</v>
      </c>
      <c r="DU118" s="0" t="n">
        <v>3024</v>
      </c>
      <c r="DV118" s="0" t="n">
        <v>62</v>
      </c>
      <c r="DW118" s="0" t="s">
        <v>81</v>
      </c>
      <c r="DX118" s="0" t="n">
        <v>0</v>
      </c>
      <c r="DY118" s="0" t="n">
        <v>3124</v>
      </c>
      <c r="DZ118" s="0" t="n">
        <v>59</v>
      </c>
      <c r="EA118" s="0" t="s">
        <v>81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76</v>
      </c>
      <c r="E119" s="0" t="n">
        <v>8</v>
      </c>
      <c r="F119" s="0" t="s">
        <v>77</v>
      </c>
      <c r="G119" s="0" t="s">
        <v>78</v>
      </c>
      <c r="H119" s="0" t="n">
        <v>199101</v>
      </c>
      <c r="I119" s="0" t="n">
        <v>124</v>
      </c>
      <c r="J119" s="0" t="n">
        <v>46</v>
      </c>
      <c r="K119" s="0" t="s">
        <v>81</v>
      </c>
      <c r="L119" s="0" t="n">
        <v>0</v>
      </c>
      <c r="M119" s="0" t="n">
        <v>224</v>
      </c>
      <c r="N119" s="0" t="n">
        <v>56</v>
      </c>
      <c r="O119" s="0" t="s">
        <v>81</v>
      </c>
      <c r="P119" s="0" t="n">
        <v>0</v>
      </c>
      <c r="Q119" s="0" t="n">
        <v>324</v>
      </c>
      <c r="R119" s="0" t="n">
        <v>60</v>
      </c>
      <c r="S119" s="0" t="s">
        <v>81</v>
      </c>
      <c r="T119" s="0" t="n">
        <v>0</v>
      </c>
      <c r="U119" s="0" t="n">
        <v>424</v>
      </c>
      <c r="V119" s="0" t="n">
        <v>57</v>
      </c>
      <c r="W119" s="0" t="s">
        <v>81</v>
      </c>
      <c r="X119" s="0" t="n">
        <v>0</v>
      </c>
      <c r="Y119" s="0" t="n">
        <v>524</v>
      </c>
      <c r="Z119" s="0" t="n">
        <v>48</v>
      </c>
      <c r="AA119" s="0" t="s">
        <v>81</v>
      </c>
      <c r="AB119" s="0" t="n">
        <v>0</v>
      </c>
      <c r="AC119" s="0" t="n">
        <v>624</v>
      </c>
      <c r="AD119" s="0" t="n">
        <v>59</v>
      </c>
      <c r="AE119" s="0" t="s">
        <v>81</v>
      </c>
      <c r="AF119" s="0" t="n">
        <v>0</v>
      </c>
      <c r="AG119" s="0" t="n">
        <v>724</v>
      </c>
      <c r="AH119" s="0" t="n">
        <v>61</v>
      </c>
      <c r="AI119" s="0" t="s">
        <v>81</v>
      </c>
      <c r="AJ119" s="0" t="n">
        <v>0</v>
      </c>
      <c r="AK119" s="0" t="n">
        <v>824</v>
      </c>
      <c r="AL119" s="0" t="n">
        <v>50</v>
      </c>
      <c r="AM119" s="0" t="s">
        <v>81</v>
      </c>
      <c r="AN119" s="0" t="n">
        <v>0</v>
      </c>
      <c r="AO119" s="0" t="n">
        <v>924</v>
      </c>
      <c r="AP119" s="0" t="n">
        <v>50</v>
      </c>
      <c r="AQ119" s="0" t="s">
        <v>81</v>
      </c>
      <c r="AR119" s="0" t="n">
        <v>0</v>
      </c>
      <c r="AS119" s="0" t="n">
        <v>1024</v>
      </c>
      <c r="AT119" s="0" t="n">
        <v>51</v>
      </c>
      <c r="AU119" s="0" t="s">
        <v>81</v>
      </c>
      <c r="AV119" s="0" t="n">
        <v>0</v>
      </c>
      <c r="AW119" s="0" t="n">
        <v>1124</v>
      </c>
      <c r="AX119" s="0" t="n">
        <v>38</v>
      </c>
      <c r="AY119" s="0" t="s">
        <v>81</v>
      </c>
      <c r="AZ119" s="0" t="n">
        <v>0</v>
      </c>
      <c r="BA119" s="0" t="n">
        <v>1224</v>
      </c>
      <c r="BB119" s="0" t="n">
        <v>37</v>
      </c>
      <c r="BC119" s="0" t="s">
        <v>81</v>
      </c>
      <c r="BD119" s="0" t="n">
        <v>0</v>
      </c>
      <c r="BE119" s="0" t="n">
        <v>1324</v>
      </c>
      <c r="BF119" s="0" t="n">
        <v>40</v>
      </c>
      <c r="BG119" s="0" t="s">
        <v>81</v>
      </c>
      <c r="BH119" s="0" t="n">
        <v>0</v>
      </c>
      <c r="BI119" s="0" t="n">
        <v>1424</v>
      </c>
      <c r="BJ119" s="0" t="n">
        <v>35</v>
      </c>
      <c r="BK119" s="0" t="s">
        <v>81</v>
      </c>
      <c r="BL119" s="0" t="n">
        <v>0</v>
      </c>
      <c r="BM119" s="0" t="n">
        <v>1524</v>
      </c>
      <c r="BN119" s="0" t="n">
        <v>33</v>
      </c>
      <c r="BO119" s="0" t="s">
        <v>81</v>
      </c>
      <c r="BP119" s="0" t="n">
        <v>0</v>
      </c>
      <c r="BQ119" s="0" t="n">
        <v>1624</v>
      </c>
      <c r="BR119" s="0" t="n">
        <v>38</v>
      </c>
      <c r="BS119" s="0" t="s">
        <v>81</v>
      </c>
      <c r="BT119" s="0" t="n">
        <v>0</v>
      </c>
      <c r="BU119" s="0" t="n">
        <v>1724</v>
      </c>
      <c r="BV119" s="0" t="n">
        <v>43</v>
      </c>
      <c r="BW119" s="0" t="s">
        <v>81</v>
      </c>
      <c r="BX119" s="0" t="n">
        <v>0</v>
      </c>
      <c r="BY119" s="0" t="n">
        <v>1824</v>
      </c>
      <c r="BZ119" s="0" t="n">
        <v>44</v>
      </c>
      <c r="CA119" s="0" t="s">
        <v>81</v>
      </c>
      <c r="CB119" s="0" t="n">
        <v>0</v>
      </c>
      <c r="CC119" s="0" t="n">
        <v>1924</v>
      </c>
      <c r="CD119" s="0" t="n">
        <v>31</v>
      </c>
      <c r="CE119" s="0" t="s">
        <v>81</v>
      </c>
      <c r="CF119" s="0" t="n">
        <v>0</v>
      </c>
      <c r="CG119" s="0" t="n">
        <v>2024</v>
      </c>
      <c r="CH119" s="0" t="n">
        <v>40</v>
      </c>
      <c r="CI119" s="0" t="s">
        <v>81</v>
      </c>
      <c r="CJ119" s="0" t="n">
        <v>0</v>
      </c>
      <c r="CK119" s="0" t="n">
        <v>2124</v>
      </c>
      <c r="CL119" s="0" t="n">
        <v>62</v>
      </c>
      <c r="CM119" s="0" t="s">
        <v>81</v>
      </c>
      <c r="CN119" s="0" t="n">
        <v>0</v>
      </c>
      <c r="CO119" s="0" t="n">
        <v>2224</v>
      </c>
      <c r="CP119" s="0" t="n">
        <v>56</v>
      </c>
      <c r="CQ119" s="0" t="s">
        <v>81</v>
      </c>
      <c r="CR119" s="0" t="n">
        <v>0</v>
      </c>
      <c r="CS119" s="0" t="n">
        <v>2324</v>
      </c>
      <c r="CT119" s="0" t="n">
        <v>44</v>
      </c>
      <c r="CU119" s="0" t="s">
        <v>81</v>
      </c>
      <c r="CV119" s="0" t="n">
        <v>0</v>
      </c>
      <c r="CW119" s="0" t="n">
        <v>2424</v>
      </c>
      <c r="CX119" s="0" t="n">
        <v>65</v>
      </c>
      <c r="CY119" s="0" t="s">
        <v>81</v>
      </c>
      <c r="CZ119" s="0" t="n">
        <v>0</v>
      </c>
      <c r="DA119" s="0" t="n">
        <v>2524</v>
      </c>
      <c r="DB119" s="0" t="n">
        <v>67</v>
      </c>
      <c r="DC119" s="0" t="s">
        <v>81</v>
      </c>
      <c r="DD119" s="0" t="n">
        <v>0</v>
      </c>
      <c r="DE119" s="0" t="n">
        <v>2624</v>
      </c>
      <c r="DF119" s="0" t="n">
        <v>57</v>
      </c>
      <c r="DG119" s="0" t="s">
        <v>81</v>
      </c>
      <c r="DH119" s="0" t="n">
        <v>0</v>
      </c>
      <c r="DI119" s="0" t="n">
        <v>2724</v>
      </c>
      <c r="DJ119" s="0" t="n">
        <v>46</v>
      </c>
      <c r="DK119" s="0" t="s">
        <v>81</v>
      </c>
      <c r="DL119" s="0" t="n">
        <v>0</v>
      </c>
      <c r="DM119" s="0" t="n">
        <v>2824</v>
      </c>
      <c r="DN119" s="0" t="n">
        <v>43</v>
      </c>
      <c r="DO119" s="0" t="s">
        <v>81</v>
      </c>
      <c r="DP119" s="0" t="n">
        <v>0</v>
      </c>
      <c r="DQ119" s="0" t="n">
        <v>2924</v>
      </c>
      <c r="DR119" s="0" t="n">
        <v>60</v>
      </c>
      <c r="DS119" s="0" t="s">
        <v>81</v>
      </c>
      <c r="DT119" s="0" t="n">
        <v>0</v>
      </c>
      <c r="DU119" s="0" t="n">
        <v>3024</v>
      </c>
      <c r="DV119" s="0" t="n">
        <v>68</v>
      </c>
      <c r="DW119" s="0" t="s">
        <v>81</v>
      </c>
      <c r="DX119" s="0" t="n">
        <v>0</v>
      </c>
      <c r="DY119" s="0" t="n">
        <v>3124</v>
      </c>
      <c r="DZ119" s="0" t="n">
        <v>54</v>
      </c>
      <c r="EA119" s="0" t="s">
        <v>81</v>
      </c>
      <c r="EB119" s="0" t="n">
        <v>0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76</v>
      </c>
      <c r="E120" s="0" t="n">
        <v>8</v>
      </c>
      <c r="F120" s="0" t="s">
        <v>77</v>
      </c>
      <c r="G120" s="0" t="s">
        <v>78</v>
      </c>
      <c r="H120" s="0" t="n">
        <v>199102</v>
      </c>
      <c r="I120" s="0" t="n">
        <v>124</v>
      </c>
      <c r="J120" s="0" t="n">
        <v>47</v>
      </c>
      <c r="K120" s="0" t="s">
        <v>81</v>
      </c>
      <c r="L120" s="0" t="n">
        <v>0</v>
      </c>
      <c r="M120" s="0" t="n">
        <v>224</v>
      </c>
      <c r="N120" s="0" t="n">
        <v>34</v>
      </c>
      <c r="O120" s="0" t="s">
        <v>81</v>
      </c>
      <c r="P120" s="0" t="n">
        <v>0</v>
      </c>
      <c r="Q120" s="0" t="n">
        <v>324</v>
      </c>
      <c r="R120" s="0" t="n">
        <v>26</v>
      </c>
      <c r="S120" s="0" t="s">
        <v>81</v>
      </c>
      <c r="T120" s="0" t="n">
        <v>0</v>
      </c>
      <c r="U120" s="0" t="n">
        <v>424</v>
      </c>
      <c r="V120" s="0" t="n">
        <v>28</v>
      </c>
      <c r="W120" s="0" t="s">
        <v>81</v>
      </c>
      <c r="X120" s="0" t="n">
        <v>0</v>
      </c>
      <c r="Y120" s="0" t="n">
        <v>524</v>
      </c>
      <c r="Z120" s="0" t="n">
        <v>30</v>
      </c>
      <c r="AA120" s="0" t="s">
        <v>81</v>
      </c>
      <c r="AB120" s="0" t="n">
        <v>0</v>
      </c>
      <c r="AC120" s="0" t="n">
        <v>624</v>
      </c>
      <c r="AD120" s="0" t="n">
        <v>32</v>
      </c>
      <c r="AE120" s="0" t="s">
        <v>81</v>
      </c>
      <c r="AF120" s="0" t="n">
        <v>0</v>
      </c>
      <c r="AG120" s="0" t="n">
        <v>724</v>
      </c>
      <c r="AH120" s="0" t="n">
        <v>28</v>
      </c>
      <c r="AI120" s="0" t="s">
        <v>81</v>
      </c>
      <c r="AJ120" s="0" t="n">
        <v>0</v>
      </c>
      <c r="AK120" s="0" t="n">
        <v>824</v>
      </c>
      <c r="AL120" s="0" t="n">
        <v>30</v>
      </c>
      <c r="AM120" s="0" t="s">
        <v>81</v>
      </c>
      <c r="AN120" s="0" t="n">
        <v>0</v>
      </c>
      <c r="AO120" s="0" t="n">
        <v>924</v>
      </c>
      <c r="AP120" s="0" t="n">
        <v>30</v>
      </c>
      <c r="AQ120" s="0" t="s">
        <v>81</v>
      </c>
      <c r="AR120" s="0" t="n">
        <v>0</v>
      </c>
      <c r="AS120" s="0" t="n">
        <v>1024</v>
      </c>
      <c r="AT120" s="0" t="n">
        <v>39</v>
      </c>
      <c r="AU120" s="0" t="s">
        <v>81</v>
      </c>
      <c r="AV120" s="0" t="n">
        <v>0</v>
      </c>
      <c r="AW120" s="0" t="n">
        <v>1124</v>
      </c>
      <c r="AX120" s="0" t="n">
        <v>48</v>
      </c>
      <c r="AY120" s="0" t="s">
        <v>81</v>
      </c>
      <c r="AZ120" s="0" t="n">
        <v>0</v>
      </c>
      <c r="BA120" s="0" t="n">
        <v>1224</v>
      </c>
      <c r="BB120" s="0" t="n">
        <v>45</v>
      </c>
      <c r="BC120" s="0" t="s">
        <v>81</v>
      </c>
      <c r="BD120" s="0" t="n">
        <v>0</v>
      </c>
      <c r="BE120" s="0" t="n">
        <v>1324</v>
      </c>
      <c r="BF120" s="0" t="n">
        <v>36</v>
      </c>
      <c r="BG120" s="0" t="s">
        <v>81</v>
      </c>
      <c r="BH120" s="0" t="n">
        <v>0</v>
      </c>
      <c r="BI120" s="0" t="n">
        <v>1424</v>
      </c>
      <c r="BJ120" s="0" t="n">
        <v>48</v>
      </c>
      <c r="BK120" s="0" t="s">
        <v>81</v>
      </c>
      <c r="BL120" s="0" t="n">
        <v>0</v>
      </c>
      <c r="BM120" s="0" t="n">
        <v>1524</v>
      </c>
      <c r="BN120" s="0" t="n">
        <v>62</v>
      </c>
      <c r="BO120" s="0" t="s">
        <v>81</v>
      </c>
      <c r="BP120" s="0" t="n">
        <v>0</v>
      </c>
      <c r="BQ120" s="0" t="n">
        <v>1624</v>
      </c>
      <c r="BR120" s="0" t="n">
        <v>50</v>
      </c>
      <c r="BS120" s="0" t="s">
        <v>81</v>
      </c>
      <c r="BT120" s="0" t="n">
        <v>0</v>
      </c>
      <c r="BU120" s="0" t="n">
        <v>1724</v>
      </c>
      <c r="BV120" s="0" t="n">
        <v>38</v>
      </c>
      <c r="BW120" s="0" t="s">
        <v>81</v>
      </c>
      <c r="BX120" s="0" t="n">
        <v>0</v>
      </c>
      <c r="BY120" s="0" t="n">
        <v>1824</v>
      </c>
      <c r="BZ120" s="0" t="n">
        <v>33</v>
      </c>
      <c r="CA120" s="0" t="s">
        <v>81</v>
      </c>
      <c r="CB120" s="0" t="n">
        <v>0</v>
      </c>
      <c r="CC120" s="0" t="n">
        <v>1924</v>
      </c>
      <c r="CD120" s="0" t="n">
        <v>33</v>
      </c>
      <c r="CE120" s="0" t="s">
        <v>81</v>
      </c>
      <c r="CF120" s="0" t="n">
        <v>0</v>
      </c>
      <c r="CG120" s="0" t="n">
        <v>2024</v>
      </c>
      <c r="CH120" s="0" t="n">
        <v>33</v>
      </c>
      <c r="CI120" s="0" t="s">
        <v>81</v>
      </c>
      <c r="CJ120" s="0" t="n">
        <v>0</v>
      </c>
      <c r="CK120" s="0" t="n">
        <v>2124</v>
      </c>
      <c r="CL120" s="0" t="n">
        <v>27</v>
      </c>
      <c r="CM120" s="0" t="s">
        <v>81</v>
      </c>
      <c r="CN120" s="0" t="n">
        <v>0</v>
      </c>
      <c r="CO120" s="0" t="n">
        <v>2224</v>
      </c>
      <c r="CP120" s="0" t="n">
        <v>35</v>
      </c>
      <c r="CQ120" s="0" t="s">
        <v>81</v>
      </c>
      <c r="CR120" s="0" t="n">
        <v>0</v>
      </c>
      <c r="CS120" s="0" t="n">
        <v>2324</v>
      </c>
      <c r="CT120" s="0" t="n">
        <v>41</v>
      </c>
      <c r="CU120" s="0" t="s">
        <v>81</v>
      </c>
      <c r="CV120" s="0" t="n">
        <v>0</v>
      </c>
      <c r="CW120" s="0" t="n">
        <v>2424</v>
      </c>
      <c r="CX120" s="0" t="n">
        <v>42</v>
      </c>
      <c r="CY120" s="0" t="s">
        <v>81</v>
      </c>
      <c r="CZ120" s="0" t="n">
        <v>0</v>
      </c>
      <c r="DA120" s="0" t="n">
        <v>2524</v>
      </c>
      <c r="DB120" s="0" t="n">
        <v>50</v>
      </c>
      <c r="DC120" s="0" t="s">
        <v>81</v>
      </c>
      <c r="DD120" s="0" t="n">
        <v>0</v>
      </c>
      <c r="DE120" s="0" t="n">
        <v>2624</v>
      </c>
      <c r="DF120" s="0" t="n">
        <v>48</v>
      </c>
      <c r="DG120" s="0" t="s">
        <v>81</v>
      </c>
      <c r="DH120" s="0" t="n">
        <v>0</v>
      </c>
      <c r="DI120" s="0" t="n">
        <v>2724</v>
      </c>
      <c r="DJ120" s="0" t="n">
        <v>43</v>
      </c>
      <c r="DK120" s="0" t="s">
        <v>81</v>
      </c>
      <c r="DL120" s="0" t="n">
        <v>0</v>
      </c>
      <c r="DM120" s="0" t="n">
        <v>2824</v>
      </c>
      <c r="DN120" s="0" t="n">
        <v>36</v>
      </c>
      <c r="DO120" s="0" t="s">
        <v>81</v>
      </c>
      <c r="DP120" s="0" t="n">
        <v>0</v>
      </c>
      <c r="DQ120" s="0" t="n">
        <v>2999</v>
      </c>
      <c r="DR120" s="0" t="n">
        <v>-99999</v>
      </c>
      <c r="DS120" s="0" t="s">
        <v>80</v>
      </c>
      <c r="DT120" s="0" t="s">
        <v>79</v>
      </c>
      <c r="DU120" s="0" t="n">
        <v>3099</v>
      </c>
      <c r="DV120" s="0" t="n">
        <v>-99999</v>
      </c>
      <c r="DW120" s="0" t="s">
        <v>80</v>
      </c>
      <c r="DX120" s="0" t="s">
        <v>79</v>
      </c>
      <c r="DY120" s="0" t="n">
        <v>3199</v>
      </c>
      <c r="DZ120" s="0" t="n">
        <v>-99999</v>
      </c>
      <c r="EA120" s="0" t="s">
        <v>80</v>
      </c>
      <c r="EB120" s="0" t="s">
        <v>79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76</v>
      </c>
      <c r="E121" s="0" t="n">
        <v>8</v>
      </c>
      <c r="F121" s="0" t="s">
        <v>77</v>
      </c>
      <c r="G121" s="0" t="s">
        <v>78</v>
      </c>
      <c r="H121" s="0" t="n">
        <v>199103</v>
      </c>
      <c r="I121" s="0" t="n">
        <v>124</v>
      </c>
      <c r="J121" s="0" t="n">
        <v>27</v>
      </c>
      <c r="K121" s="0" t="s">
        <v>81</v>
      </c>
      <c r="L121" s="0" t="n">
        <v>0</v>
      </c>
      <c r="M121" s="0" t="n">
        <v>224</v>
      </c>
      <c r="N121" s="0" t="n">
        <v>35</v>
      </c>
      <c r="O121" s="0" t="s">
        <v>81</v>
      </c>
      <c r="P121" s="0" t="n">
        <v>0</v>
      </c>
      <c r="Q121" s="0" t="n">
        <v>324</v>
      </c>
      <c r="R121" s="0" t="n">
        <v>45</v>
      </c>
      <c r="S121" s="0" t="s">
        <v>81</v>
      </c>
      <c r="T121" s="0" t="n">
        <v>0</v>
      </c>
      <c r="U121" s="0" t="n">
        <v>424</v>
      </c>
      <c r="V121" s="0" t="n">
        <v>39</v>
      </c>
      <c r="W121" s="0" t="s">
        <v>81</v>
      </c>
      <c r="X121" s="0" t="n">
        <v>0</v>
      </c>
      <c r="Y121" s="0" t="n">
        <v>524</v>
      </c>
      <c r="Z121" s="0" t="n">
        <v>29</v>
      </c>
      <c r="AA121" s="0" t="s">
        <v>81</v>
      </c>
      <c r="AB121" s="0" t="n">
        <v>0</v>
      </c>
      <c r="AC121" s="0" t="n">
        <v>624</v>
      </c>
      <c r="AD121" s="0" t="n">
        <v>29</v>
      </c>
      <c r="AE121" s="0" t="s">
        <v>81</v>
      </c>
      <c r="AF121" s="0" t="n">
        <v>0</v>
      </c>
      <c r="AG121" s="0" t="n">
        <v>724</v>
      </c>
      <c r="AH121" s="0" t="n">
        <v>41</v>
      </c>
      <c r="AI121" s="0" t="s">
        <v>81</v>
      </c>
      <c r="AJ121" s="0" t="n">
        <v>0</v>
      </c>
      <c r="AK121" s="0" t="n">
        <v>824</v>
      </c>
      <c r="AL121" s="0" t="n">
        <v>33</v>
      </c>
      <c r="AM121" s="0" t="s">
        <v>81</v>
      </c>
      <c r="AN121" s="0" t="n">
        <v>0</v>
      </c>
      <c r="AO121" s="0" t="n">
        <v>924</v>
      </c>
      <c r="AP121" s="0" t="n">
        <v>35</v>
      </c>
      <c r="AQ121" s="0" t="s">
        <v>81</v>
      </c>
      <c r="AR121" s="0" t="n">
        <v>0</v>
      </c>
      <c r="AS121" s="0" t="n">
        <v>1024</v>
      </c>
      <c r="AT121" s="0" t="n">
        <v>35</v>
      </c>
      <c r="AU121" s="0" t="s">
        <v>81</v>
      </c>
      <c r="AV121" s="0" t="n">
        <v>0</v>
      </c>
      <c r="AW121" s="0" t="n">
        <v>1124</v>
      </c>
      <c r="AX121" s="0" t="n">
        <v>27</v>
      </c>
      <c r="AY121" s="0" t="s">
        <v>81</v>
      </c>
      <c r="AZ121" s="0" t="n">
        <v>0</v>
      </c>
      <c r="BA121" s="0" t="n">
        <v>1224</v>
      </c>
      <c r="BB121" s="0" t="n">
        <v>33</v>
      </c>
      <c r="BC121" s="0" t="s">
        <v>81</v>
      </c>
      <c r="BD121" s="0" t="n">
        <v>0</v>
      </c>
      <c r="BE121" s="0" t="n">
        <v>1324</v>
      </c>
      <c r="BF121" s="0" t="n">
        <v>32</v>
      </c>
      <c r="BG121" s="0" t="s">
        <v>81</v>
      </c>
      <c r="BH121" s="0" t="n">
        <v>0</v>
      </c>
      <c r="BI121" s="0" t="n">
        <v>1424</v>
      </c>
      <c r="BJ121" s="0" t="n">
        <v>34</v>
      </c>
      <c r="BK121" s="0" t="s">
        <v>81</v>
      </c>
      <c r="BL121" s="0" t="n">
        <v>0</v>
      </c>
      <c r="BM121" s="0" t="n">
        <v>1524</v>
      </c>
      <c r="BN121" s="0" t="n">
        <v>31</v>
      </c>
      <c r="BO121" s="0" t="s">
        <v>81</v>
      </c>
      <c r="BP121" s="0" t="n">
        <v>0</v>
      </c>
      <c r="BQ121" s="0" t="n">
        <v>1624</v>
      </c>
      <c r="BR121" s="0" t="n">
        <v>30</v>
      </c>
      <c r="BS121" s="0" t="s">
        <v>81</v>
      </c>
      <c r="BT121" s="0" t="n">
        <v>0</v>
      </c>
      <c r="BU121" s="0" t="n">
        <v>1724</v>
      </c>
      <c r="BV121" s="0" t="n">
        <v>29</v>
      </c>
      <c r="BW121" s="0" t="s">
        <v>81</v>
      </c>
      <c r="BX121" s="0" t="n">
        <v>0</v>
      </c>
      <c r="BY121" s="0" t="n">
        <v>1824</v>
      </c>
      <c r="BZ121" s="0" t="n">
        <v>25</v>
      </c>
      <c r="CA121" s="0" t="s">
        <v>81</v>
      </c>
      <c r="CB121" s="0" t="n">
        <v>0</v>
      </c>
      <c r="CC121" s="0" t="n">
        <v>1924</v>
      </c>
      <c r="CD121" s="0" t="n">
        <v>20</v>
      </c>
      <c r="CE121" s="0" t="s">
        <v>81</v>
      </c>
      <c r="CF121" s="0" t="n">
        <v>0</v>
      </c>
      <c r="CG121" s="0" t="n">
        <v>2024</v>
      </c>
      <c r="CH121" s="0" t="n">
        <v>23</v>
      </c>
      <c r="CI121" s="0" t="s">
        <v>81</v>
      </c>
      <c r="CJ121" s="0" t="n">
        <v>0</v>
      </c>
      <c r="CK121" s="0" t="n">
        <v>2124</v>
      </c>
      <c r="CL121" s="0" t="n">
        <v>10</v>
      </c>
      <c r="CM121" s="0" t="s">
        <v>81</v>
      </c>
      <c r="CN121" s="0" t="n">
        <v>0</v>
      </c>
      <c r="CO121" s="0" t="n">
        <v>2224</v>
      </c>
      <c r="CP121" s="0" t="n">
        <v>17</v>
      </c>
      <c r="CQ121" s="0" t="s">
        <v>81</v>
      </c>
      <c r="CR121" s="0" t="n">
        <v>0</v>
      </c>
      <c r="CS121" s="0" t="n">
        <v>2324</v>
      </c>
      <c r="CT121" s="0" t="n">
        <v>23</v>
      </c>
      <c r="CU121" s="0" t="s">
        <v>81</v>
      </c>
      <c r="CV121" s="0" t="n">
        <v>0</v>
      </c>
      <c r="CW121" s="0" t="n">
        <v>2424</v>
      </c>
      <c r="CX121" s="0" t="n">
        <v>22</v>
      </c>
      <c r="CY121" s="0" t="s">
        <v>81</v>
      </c>
      <c r="CZ121" s="0" t="n">
        <v>0</v>
      </c>
      <c r="DA121" s="0" t="n">
        <v>2524</v>
      </c>
      <c r="DB121" s="0" t="n">
        <v>20</v>
      </c>
      <c r="DC121" s="0" t="s">
        <v>81</v>
      </c>
      <c r="DD121" s="0" t="n">
        <v>0</v>
      </c>
      <c r="DE121" s="0" t="n">
        <v>2624</v>
      </c>
      <c r="DF121" s="0" t="n">
        <v>2</v>
      </c>
      <c r="DG121" s="0" t="s">
        <v>81</v>
      </c>
      <c r="DH121" s="0" t="n">
        <v>0</v>
      </c>
      <c r="DI121" s="0" t="n">
        <v>2724</v>
      </c>
      <c r="DJ121" s="0" t="n">
        <v>14</v>
      </c>
      <c r="DK121" s="0" t="s">
        <v>81</v>
      </c>
      <c r="DL121" s="0" t="n">
        <v>0</v>
      </c>
      <c r="DM121" s="0" t="n">
        <v>2824</v>
      </c>
      <c r="DN121" s="0" t="n">
        <v>30</v>
      </c>
      <c r="DO121" s="0" t="s">
        <v>81</v>
      </c>
      <c r="DP121" s="0" t="n">
        <v>0</v>
      </c>
      <c r="DQ121" s="0" t="n">
        <v>2924</v>
      </c>
      <c r="DR121" s="0" t="n">
        <v>38</v>
      </c>
      <c r="DS121" s="0" t="s">
        <v>81</v>
      </c>
      <c r="DT121" s="0" t="n">
        <v>0</v>
      </c>
      <c r="DU121" s="0" t="n">
        <v>3024</v>
      </c>
      <c r="DV121" s="0" t="n">
        <v>37</v>
      </c>
      <c r="DW121" s="0" t="s">
        <v>81</v>
      </c>
      <c r="DX121" s="0" t="n">
        <v>0</v>
      </c>
      <c r="DY121" s="0" t="n">
        <v>3124</v>
      </c>
      <c r="DZ121" s="0" t="n">
        <v>23</v>
      </c>
      <c r="EA121" s="0" t="s">
        <v>81</v>
      </c>
      <c r="EB121" s="0" t="n">
        <v>0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76</v>
      </c>
      <c r="E122" s="0" t="n">
        <v>8</v>
      </c>
      <c r="F122" s="0" t="s">
        <v>77</v>
      </c>
      <c r="G122" s="0" t="s">
        <v>78</v>
      </c>
      <c r="H122" s="0" t="n">
        <v>199104</v>
      </c>
      <c r="I122" s="0" t="n">
        <v>124</v>
      </c>
      <c r="J122" s="0" t="n">
        <v>26</v>
      </c>
      <c r="K122" s="0" t="s">
        <v>81</v>
      </c>
      <c r="L122" s="0" t="n">
        <v>0</v>
      </c>
      <c r="M122" s="0" t="n">
        <v>224</v>
      </c>
      <c r="N122" s="0" t="n">
        <v>26</v>
      </c>
      <c r="O122" s="0" t="s">
        <v>81</v>
      </c>
      <c r="P122" s="0" t="n">
        <v>0</v>
      </c>
      <c r="Q122" s="0" t="n">
        <v>324</v>
      </c>
      <c r="R122" s="0" t="n">
        <v>14</v>
      </c>
      <c r="S122" s="0" t="s">
        <v>81</v>
      </c>
      <c r="T122" s="0" t="n">
        <v>0</v>
      </c>
      <c r="U122" s="0" t="n">
        <v>424</v>
      </c>
      <c r="V122" s="0" t="n">
        <v>15</v>
      </c>
      <c r="W122" s="0" t="s">
        <v>81</v>
      </c>
      <c r="X122" s="0" t="n">
        <v>0</v>
      </c>
      <c r="Y122" s="0" t="n">
        <v>524</v>
      </c>
      <c r="Z122" s="0" t="n">
        <v>6</v>
      </c>
      <c r="AA122" s="0" t="s">
        <v>81</v>
      </c>
      <c r="AB122" s="0" t="n">
        <v>0</v>
      </c>
      <c r="AC122" s="0" t="n">
        <v>624</v>
      </c>
      <c r="AD122" s="0" t="n">
        <v>0</v>
      </c>
      <c r="AE122" s="0" t="s">
        <v>81</v>
      </c>
      <c r="AF122" s="0" t="n">
        <v>0</v>
      </c>
      <c r="AG122" s="0" t="n">
        <v>724</v>
      </c>
      <c r="AH122" s="0" t="n">
        <v>0</v>
      </c>
      <c r="AI122" s="0" t="s">
        <v>81</v>
      </c>
      <c r="AJ122" s="0" t="n">
        <v>0</v>
      </c>
      <c r="AK122" s="0" t="n">
        <v>824</v>
      </c>
      <c r="AL122" s="0" t="n">
        <v>6</v>
      </c>
      <c r="AM122" s="0" t="s">
        <v>81</v>
      </c>
      <c r="AN122" s="0" t="n">
        <v>0</v>
      </c>
      <c r="AO122" s="0" t="n">
        <v>924</v>
      </c>
      <c r="AP122" s="0" t="n">
        <v>26</v>
      </c>
      <c r="AQ122" s="0" t="s">
        <v>81</v>
      </c>
      <c r="AR122" s="0" t="n">
        <v>0</v>
      </c>
      <c r="AS122" s="0" t="n">
        <v>1024</v>
      </c>
      <c r="AT122" s="0" t="n">
        <v>23</v>
      </c>
      <c r="AU122" s="0" t="s">
        <v>81</v>
      </c>
      <c r="AV122" s="0" t="n">
        <v>0</v>
      </c>
      <c r="AW122" s="0" t="n">
        <v>1124</v>
      </c>
      <c r="AX122" s="0" t="n">
        <v>29</v>
      </c>
      <c r="AY122" s="0" t="s">
        <v>81</v>
      </c>
      <c r="AZ122" s="0" t="n">
        <v>0</v>
      </c>
      <c r="BA122" s="0" t="n">
        <v>1224</v>
      </c>
      <c r="BB122" s="0" t="n">
        <v>28</v>
      </c>
      <c r="BC122" s="0" t="s">
        <v>81</v>
      </c>
      <c r="BD122" s="0" t="n">
        <v>0</v>
      </c>
      <c r="BE122" s="0" t="n">
        <v>1324</v>
      </c>
      <c r="BF122" s="0" t="n">
        <v>23</v>
      </c>
      <c r="BG122" s="0" t="s">
        <v>81</v>
      </c>
      <c r="BH122" s="0" t="n">
        <v>0</v>
      </c>
      <c r="BI122" s="0" t="n">
        <v>1424</v>
      </c>
      <c r="BJ122" s="0" t="n">
        <v>16</v>
      </c>
      <c r="BK122" s="0" t="s">
        <v>81</v>
      </c>
      <c r="BL122" s="0" t="n">
        <v>0</v>
      </c>
      <c r="BM122" s="0" t="n">
        <v>1524</v>
      </c>
      <c r="BN122" s="0" t="n">
        <v>15</v>
      </c>
      <c r="BO122" s="0" t="s">
        <v>81</v>
      </c>
      <c r="BP122" s="0" t="n">
        <v>0</v>
      </c>
      <c r="BQ122" s="0" t="n">
        <v>1624</v>
      </c>
      <c r="BR122" s="0" t="n">
        <v>15</v>
      </c>
      <c r="BS122" s="0" t="s">
        <v>81</v>
      </c>
      <c r="BT122" s="0" t="n">
        <v>0</v>
      </c>
      <c r="BU122" s="0" t="n">
        <v>1724</v>
      </c>
      <c r="BV122" s="0" t="n">
        <v>19</v>
      </c>
      <c r="BW122" s="0" t="s">
        <v>81</v>
      </c>
      <c r="BX122" s="0" t="n">
        <v>0</v>
      </c>
      <c r="BY122" s="0" t="n">
        <v>1824</v>
      </c>
      <c r="BZ122" s="0" t="n">
        <v>20</v>
      </c>
      <c r="CA122" s="0" t="s">
        <v>81</v>
      </c>
      <c r="CB122" s="0" t="n">
        <v>0</v>
      </c>
      <c r="CC122" s="0" t="n">
        <v>1924</v>
      </c>
      <c r="CD122" s="0" t="n">
        <v>20</v>
      </c>
      <c r="CE122" s="0" t="s">
        <v>81</v>
      </c>
      <c r="CF122" s="0" t="n">
        <v>0</v>
      </c>
      <c r="CG122" s="0" t="n">
        <v>2024</v>
      </c>
      <c r="CH122" s="0" t="n">
        <v>23</v>
      </c>
      <c r="CI122" s="0" t="s">
        <v>81</v>
      </c>
      <c r="CJ122" s="0" t="n">
        <v>0</v>
      </c>
      <c r="CK122" s="0" t="n">
        <v>2124</v>
      </c>
      <c r="CL122" s="0" t="n">
        <v>19</v>
      </c>
      <c r="CM122" s="0" t="s">
        <v>81</v>
      </c>
      <c r="CN122" s="0" t="n">
        <v>0</v>
      </c>
      <c r="CO122" s="0" t="n">
        <v>2224</v>
      </c>
      <c r="CP122" s="0" t="n">
        <v>19</v>
      </c>
      <c r="CQ122" s="0" t="s">
        <v>81</v>
      </c>
      <c r="CR122" s="0" t="n">
        <v>0</v>
      </c>
      <c r="CS122" s="0" t="n">
        <v>2324</v>
      </c>
      <c r="CT122" s="0" t="n">
        <v>21</v>
      </c>
      <c r="CU122" s="0" t="s">
        <v>81</v>
      </c>
      <c r="CV122" s="0" t="n">
        <v>0</v>
      </c>
      <c r="CW122" s="0" t="n">
        <v>2424</v>
      </c>
      <c r="CX122" s="0" t="n">
        <v>14</v>
      </c>
      <c r="CY122" s="0" t="s">
        <v>81</v>
      </c>
      <c r="CZ122" s="0" t="n">
        <v>0</v>
      </c>
      <c r="DA122" s="0" t="n">
        <v>2524</v>
      </c>
      <c r="DB122" s="0" t="n">
        <v>11</v>
      </c>
      <c r="DC122" s="0" t="s">
        <v>81</v>
      </c>
      <c r="DD122" s="0" t="n">
        <v>0</v>
      </c>
      <c r="DE122" s="0" t="n">
        <v>2624</v>
      </c>
      <c r="DF122" s="0" t="n">
        <v>10</v>
      </c>
      <c r="DG122" s="0" t="s">
        <v>81</v>
      </c>
      <c r="DH122" s="0" t="n">
        <v>0</v>
      </c>
      <c r="DI122" s="0" t="n">
        <v>2724</v>
      </c>
      <c r="DJ122" s="0" t="n">
        <v>3</v>
      </c>
      <c r="DK122" s="0" t="s">
        <v>81</v>
      </c>
      <c r="DL122" s="0" t="n">
        <v>0</v>
      </c>
      <c r="DM122" s="0" t="n">
        <v>2824</v>
      </c>
      <c r="DN122" s="0" t="n">
        <v>6</v>
      </c>
      <c r="DO122" s="0" t="s">
        <v>81</v>
      </c>
      <c r="DP122" s="0" t="n">
        <v>0</v>
      </c>
      <c r="DQ122" s="0" t="n">
        <v>2924</v>
      </c>
      <c r="DR122" s="0" t="n">
        <v>1</v>
      </c>
      <c r="DS122" s="0" t="s">
        <v>81</v>
      </c>
      <c r="DT122" s="0" t="n">
        <v>0</v>
      </c>
      <c r="DU122" s="0" t="n">
        <v>3024</v>
      </c>
      <c r="DV122" s="0" t="n">
        <v>13</v>
      </c>
      <c r="DW122" s="0" t="s">
        <v>81</v>
      </c>
      <c r="DX122" s="0" t="n">
        <v>0</v>
      </c>
      <c r="DY122" s="0" t="n">
        <v>3199</v>
      </c>
      <c r="DZ122" s="0" t="n">
        <v>-99999</v>
      </c>
      <c r="EA122" s="0" t="s">
        <v>80</v>
      </c>
      <c r="EB122" s="0" t="s">
        <v>79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76</v>
      </c>
      <c r="E123" s="0" t="n">
        <v>8</v>
      </c>
      <c r="F123" s="0" t="s">
        <v>77</v>
      </c>
      <c r="G123" s="0" t="s">
        <v>78</v>
      </c>
      <c r="H123" s="0" t="n">
        <v>199105</v>
      </c>
      <c r="I123" s="0" t="n">
        <v>124</v>
      </c>
      <c r="J123" s="0" t="n">
        <v>17</v>
      </c>
      <c r="K123" s="0" t="s">
        <v>81</v>
      </c>
      <c r="L123" s="0" t="n">
        <v>0</v>
      </c>
      <c r="M123" s="0" t="n">
        <v>224</v>
      </c>
      <c r="N123" s="0" t="n">
        <v>16</v>
      </c>
      <c r="O123" s="0" t="s">
        <v>81</v>
      </c>
      <c r="P123" s="0" t="n">
        <v>0</v>
      </c>
      <c r="Q123" s="0" t="n">
        <v>324</v>
      </c>
      <c r="R123" s="0" t="n">
        <v>21</v>
      </c>
      <c r="S123" s="0" t="s">
        <v>81</v>
      </c>
      <c r="T123" s="0" t="n">
        <v>0</v>
      </c>
      <c r="U123" s="0" t="n">
        <v>424</v>
      </c>
      <c r="V123" s="0" t="n">
        <v>11</v>
      </c>
      <c r="W123" s="0" t="s">
        <v>81</v>
      </c>
      <c r="X123" s="0" t="n">
        <v>0</v>
      </c>
      <c r="Y123" s="0" t="n">
        <v>524</v>
      </c>
      <c r="Z123" s="0" t="n">
        <v>19</v>
      </c>
      <c r="AA123" s="0" t="s">
        <v>81</v>
      </c>
      <c r="AB123" s="0" t="n">
        <v>0</v>
      </c>
      <c r="AC123" s="0" t="n">
        <v>624</v>
      </c>
      <c r="AD123" s="0" t="n">
        <v>21</v>
      </c>
      <c r="AE123" s="0" t="s">
        <v>81</v>
      </c>
      <c r="AF123" s="0" t="n">
        <v>0</v>
      </c>
      <c r="AG123" s="0" t="n">
        <v>724</v>
      </c>
      <c r="AH123" s="0" t="n">
        <v>14</v>
      </c>
      <c r="AI123" s="0" t="s">
        <v>81</v>
      </c>
      <c r="AJ123" s="0" t="n">
        <v>0</v>
      </c>
      <c r="AK123" s="0" t="n">
        <v>824</v>
      </c>
      <c r="AL123" s="0" t="n">
        <v>10</v>
      </c>
      <c r="AM123" s="0" t="s">
        <v>81</v>
      </c>
      <c r="AN123" s="0" t="n">
        <v>0</v>
      </c>
      <c r="AO123" s="0" t="n">
        <v>924</v>
      </c>
      <c r="AP123" s="0" t="n">
        <v>5</v>
      </c>
      <c r="AQ123" s="0" t="s">
        <v>81</v>
      </c>
      <c r="AR123" s="0" t="n">
        <v>0</v>
      </c>
      <c r="AS123" s="0" t="n">
        <v>1024</v>
      </c>
      <c r="AT123" s="0" t="n">
        <v>2</v>
      </c>
      <c r="AU123" s="0" t="s">
        <v>81</v>
      </c>
      <c r="AV123" s="0" t="n">
        <v>0</v>
      </c>
      <c r="AW123" s="0" t="n">
        <v>1124</v>
      </c>
      <c r="AX123" s="0" t="n">
        <v>0</v>
      </c>
      <c r="AY123" s="0" t="s">
        <v>81</v>
      </c>
      <c r="AZ123" s="0" t="n">
        <v>0</v>
      </c>
      <c r="BA123" s="0" t="n">
        <v>1224</v>
      </c>
      <c r="BB123" s="0" t="n">
        <v>0</v>
      </c>
      <c r="BC123" s="0" t="s">
        <v>81</v>
      </c>
      <c r="BD123" s="0" t="n">
        <v>0</v>
      </c>
      <c r="BE123" s="0" t="n">
        <v>1324</v>
      </c>
      <c r="BF123" s="0" t="n">
        <v>0</v>
      </c>
      <c r="BG123" s="0" t="s">
        <v>81</v>
      </c>
      <c r="BH123" s="0" t="n">
        <v>0</v>
      </c>
      <c r="BI123" s="0" t="n">
        <v>1424</v>
      </c>
      <c r="BJ123" s="0" t="n">
        <v>0</v>
      </c>
      <c r="BK123" s="0" t="s">
        <v>81</v>
      </c>
      <c r="BL123" s="0" t="n">
        <v>0</v>
      </c>
      <c r="BM123" s="0" t="n">
        <v>1524</v>
      </c>
      <c r="BN123" s="0" t="n">
        <v>0</v>
      </c>
      <c r="BO123" s="0" t="s">
        <v>81</v>
      </c>
      <c r="BP123" s="0" t="n">
        <v>0</v>
      </c>
      <c r="BQ123" s="0" t="n">
        <v>1624</v>
      </c>
      <c r="BR123" s="0" t="n">
        <v>0</v>
      </c>
      <c r="BS123" s="0" t="s">
        <v>81</v>
      </c>
      <c r="BT123" s="0" t="n">
        <v>0</v>
      </c>
      <c r="BU123" s="0" t="n">
        <v>1724</v>
      </c>
      <c r="BV123" s="0" t="n">
        <v>8</v>
      </c>
      <c r="BW123" s="0" t="s">
        <v>81</v>
      </c>
      <c r="BX123" s="0" t="n">
        <v>0</v>
      </c>
      <c r="BY123" s="0" t="n">
        <v>1824</v>
      </c>
      <c r="BZ123" s="0" t="n">
        <v>18</v>
      </c>
      <c r="CA123" s="0" t="s">
        <v>81</v>
      </c>
      <c r="CB123" s="0" t="n">
        <v>0</v>
      </c>
      <c r="CC123" s="0" t="n">
        <v>1924</v>
      </c>
      <c r="CD123" s="0" t="n">
        <v>7</v>
      </c>
      <c r="CE123" s="0" t="s">
        <v>81</v>
      </c>
      <c r="CF123" s="0" t="n">
        <v>0</v>
      </c>
      <c r="CG123" s="0" t="n">
        <v>2024</v>
      </c>
      <c r="CH123" s="0" t="n">
        <v>4</v>
      </c>
      <c r="CI123" s="0" t="s">
        <v>81</v>
      </c>
      <c r="CJ123" s="0" t="n">
        <v>0</v>
      </c>
      <c r="CK123" s="0" t="n">
        <v>2124</v>
      </c>
      <c r="CL123" s="0" t="n">
        <v>0</v>
      </c>
      <c r="CM123" s="0" t="s">
        <v>81</v>
      </c>
      <c r="CN123" s="0" t="n">
        <v>0</v>
      </c>
      <c r="CO123" s="0" t="n">
        <v>2224</v>
      </c>
      <c r="CP123" s="0" t="n">
        <v>0</v>
      </c>
      <c r="CQ123" s="0" t="s">
        <v>81</v>
      </c>
      <c r="CR123" s="0" t="n">
        <v>0</v>
      </c>
      <c r="CS123" s="0" t="n">
        <v>2324</v>
      </c>
      <c r="CT123" s="0" t="n">
        <v>0</v>
      </c>
      <c r="CU123" s="0" t="s">
        <v>81</v>
      </c>
      <c r="CV123" s="0" t="n">
        <v>0</v>
      </c>
      <c r="CW123" s="0" t="n">
        <v>2424</v>
      </c>
      <c r="CX123" s="0" t="n">
        <v>0</v>
      </c>
      <c r="CY123" s="0" t="s">
        <v>81</v>
      </c>
      <c r="CZ123" s="0" t="n">
        <v>0</v>
      </c>
      <c r="DA123" s="0" t="n">
        <v>2524</v>
      </c>
      <c r="DB123" s="0" t="n">
        <v>0</v>
      </c>
      <c r="DC123" s="0" t="s">
        <v>81</v>
      </c>
      <c r="DD123" s="0" t="n">
        <v>0</v>
      </c>
      <c r="DE123" s="0" t="n">
        <v>2624</v>
      </c>
      <c r="DF123" s="0" t="n">
        <v>0</v>
      </c>
      <c r="DG123" s="0" t="s">
        <v>81</v>
      </c>
      <c r="DH123" s="0" t="n">
        <v>0</v>
      </c>
      <c r="DI123" s="0" t="n">
        <v>2724</v>
      </c>
      <c r="DJ123" s="0" t="n">
        <v>0</v>
      </c>
      <c r="DK123" s="0" t="s">
        <v>81</v>
      </c>
      <c r="DL123" s="0" t="n">
        <v>0</v>
      </c>
      <c r="DM123" s="0" t="n">
        <v>2824</v>
      </c>
      <c r="DN123" s="0" t="n">
        <v>0</v>
      </c>
      <c r="DO123" s="0" t="s">
        <v>81</v>
      </c>
      <c r="DP123" s="0" t="n">
        <v>0</v>
      </c>
      <c r="DQ123" s="0" t="n">
        <v>2924</v>
      </c>
      <c r="DR123" s="0" t="n">
        <v>0</v>
      </c>
      <c r="DS123" s="0" t="s">
        <v>81</v>
      </c>
      <c r="DT123" s="0" t="n">
        <v>0</v>
      </c>
      <c r="DU123" s="0" t="n">
        <v>3024</v>
      </c>
      <c r="DV123" s="0" t="n">
        <v>0</v>
      </c>
      <c r="DW123" s="0" t="s">
        <v>81</v>
      </c>
      <c r="DX123" s="0" t="n">
        <v>0</v>
      </c>
      <c r="DY123" s="0" t="n">
        <v>3124</v>
      </c>
      <c r="DZ123" s="0" t="n">
        <v>0</v>
      </c>
      <c r="EA123" s="0" t="s">
        <v>81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76</v>
      </c>
      <c r="E124" s="0" t="n">
        <v>8</v>
      </c>
      <c r="F124" s="0" t="s">
        <v>77</v>
      </c>
      <c r="G124" s="0" t="s">
        <v>78</v>
      </c>
      <c r="H124" s="0" t="n">
        <v>199106</v>
      </c>
      <c r="I124" s="0" t="n">
        <v>124</v>
      </c>
      <c r="J124" s="0" t="n">
        <v>0</v>
      </c>
      <c r="K124" s="0" t="s">
        <v>81</v>
      </c>
      <c r="L124" s="0" t="n">
        <v>0</v>
      </c>
      <c r="M124" s="0" t="n">
        <v>224</v>
      </c>
      <c r="N124" s="0" t="n">
        <v>0</v>
      </c>
      <c r="O124" s="0" t="s">
        <v>81</v>
      </c>
      <c r="P124" s="0" t="n">
        <v>0</v>
      </c>
      <c r="Q124" s="0" t="n">
        <v>324</v>
      </c>
      <c r="R124" s="0" t="n">
        <v>0</v>
      </c>
      <c r="S124" s="0" t="s">
        <v>81</v>
      </c>
      <c r="T124" s="0" t="n">
        <v>0</v>
      </c>
      <c r="U124" s="0" t="n">
        <v>424</v>
      </c>
      <c r="V124" s="0" t="n">
        <v>3</v>
      </c>
      <c r="W124" s="0" t="s">
        <v>81</v>
      </c>
      <c r="X124" s="0" t="n">
        <v>0</v>
      </c>
      <c r="Y124" s="0" t="n">
        <v>524</v>
      </c>
      <c r="Z124" s="0" t="n">
        <v>3</v>
      </c>
      <c r="AA124" s="0" t="s">
        <v>81</v>
      </c>
      <c r="AB124" s="0" t="n">
        <v>0</v>
      </c>
      <c r="AC124" s="0" t="n">
        <v>624</v>
      </c>
      <c r="AD124" s="0" t="n">
        <v>2</v>
      </c>
      <c r="AE124" s="0" t="s">
        <v>81</v>
      </c>
      <c r="AF124" s="0" t="n">
        <v>0</v>
      </c>
      <c r="AG124" s="0" t="n">
        <v>724</v>
      </c>
      <c r="AH124" s="0" t="n">
        <v>3</v>
      </c>
      <c r="AI124" s="0" t="s">
        <v>81</v>
      </c>
      <c r="AJ124" s="0" t="n">
        <v>0</v>
      </c>
      <c r="AK124" s="0" t="n">
        <v>824</v>
      </c>
      <c r="AL124" s="0" t="n">
        <v>0</v>
      </c>
      <c r="AM124" s="0" t="s">
        <v>81</v>
      </c>
      <c r="AN124" s="0" t="n">
        <v>0</v>
      </c>
      <c r="AO124" s="0" t="n">
        <v>924</v>
      </c>
      <c r="AP124" s="0" t="n">
        <v>0</v>
      </c>
      <c r="AQ124" s="0" t="s">
        <v>81</v>
      </c>
      <c r="AR124" s="0" t="n">
        <v>0</v>
      </c>
      <c r="AS124" s="0" t="n">
        <v>1024</v>
      </c>
      <c r="AT124" s="0" t="n">
        <v>0</v>
      </c>
      <c r="AU124" s="0" t="s">
        <v>81</v>
      </c>
      <c r="AV124" s="0" t="n">
        <v>0</v>
      </c>
      <c r="AW124" s="0" t="n">
        <v>1124</v>
      </c>
      <c r="AX124" s="0" t="n">
        <v>0</v>
      </c>
      <c r="AY124" s="0" t="s">
        <v>81</v>
      </c>
      <c r="AZ124" s="0" t="n">
        <v>0</v>
      </c>
      <c r="BA124" s="0" t="n">
        <v>1224</v>
      </c>
      <c r="BB124" s="0" t="n">
        <v>0</v>
      </c>
      <c r="BC124" s="0" t="s">
        <v>81</v>
      </c>
      <c r="BD124" s="0" t="n">
        <v>0</v>
      </c>
      <c r="BE124" s="0" t="n">
        <v>1324</v>
      </c>
      <c r="BF124" s="0" t="n">
        <v>0</v>
      </c>
      <c r="BG124" s="0" t="s">
        <v>81</v>
      </c>
      <c r="BH124" s="0" t="n">
        <v>0</v>
      </c>
      <c r="BI124" s="0" t="n">
        <v>1424</v>
      </c>
      <c r="BJ124" s="0" t="n">
        <v>0</v>
      </c>
      <c r="BK124" s="0" t="s">
        <v>81</v>
      </c>
      <c r="BL124" s="0" t="n">
        <v>0</v>
      </c>
      <c r="BM124" s="0" t="n">
        <v>1524</v>
      </c>
      <c r="BN124" s="0" t="n">
        <v>0</v>
      </c>
      <c r="BO124" s="0" t="s">
        <v>81</v>
      </c>
      <c r="BP124" s="0" t="n">
        <v>0</v>
      </c>
      <c r="BQ124" s="0" t="n">
        <v>1624</v>
      </c>
      <c r="BR124" s="0" t="n">
        <v>0</v>
      </c>
      <c r="BS124" s="0" t="s">
        <v>81</v>
      </c>
      <c r="BT124" s="0" t="n">
        <v>0</v>
      </c>
      <c r="BU124" s="0" t="n">
        <v>1724</v>
      </c>
      <c r="BV124" s="0" t="n">
        <v>0</v>
      </c>
      <c r="BW124" s="0" t="s">
        <v>81</v>
      </c>
      <c r="BX124" s="0" t="n">
        <v>0</v>
      </c>
      <c r="BY124" s="0" t="n">
        <v>1824</v>
      </c>
      <c r="BZ124" s="0" t="n">
        <v>0</v>
      </c>
      <c r="CA124" s="0" t="s">
        <v>81</v>
      </c>
      <c r="CB124" s="0" t="n">
        <v>0</v>
      </c>
      <c r="CC124" s="0" t="n">
        <v>1924</v>
      </c>
      <c r="CD124" s="0" t="n">
        <v>0</v>
      </c>
      <c r="CE124" s="0" t="s">
        <v>81</v>
      </c>
      <c r="CF124" s="0" t="n">
        <v>0</v>
      </c>
      <c r="CG124" s="0" t="n">
        <v>2024</v>
      </c>
      <c r="CH124" s="0" t="n">
        <v>0</v>
      </c>
      <c r="CI124" s="0" t="s">
        <v>81</v>
      </c>
      <c r="CJ124" s="0" t="n">
        <v>0</v>
      </c>
      <c r="CK124" s="0" t="n">
        <v>2124</v>
      </c>
      <c r="CL124" s="0" t="n">
        <v>0</v>
      </c>
      <c r="CM124" s="0" t="s">
        <v>81</v>
      </c>
      <c r="CN124" s="0" t="n">
        <v>0</v>
      </c>
      <c r="CO124" s="0" t="n">
        <v>2224</v>
      </c>
      <c r="CP124" s="0" t="n">
        <v>8</v>
      </c>
      <c r="CQ124" s="0" t="s">
        <v>81</v>
      </c>
      <c r="CR124" s="0" t="n">
        <v>0</v>
      </c>
      <c r="CS124" s="0" t="n">
        <v>2324</v>
      </c>
      <c r="CT124" s="0" t="n">
        <v>3</v>
      </c>
      <c r="CU124" s="0" t="s">
        <v>81</v>
      </c>
      <c r="CV124" s="0" t="n">
        <v>0</v>
      </c>
      <c r="CW124" s="0" t="n">
        <v>2424</v>
      </c>
      <c r="CX124" s="0" t="n">
        <v>0</v>
      </c>
      <c r="CY124" s="0" t="s">
        <v>81</v>
      </c>
      <c r="CZ124" s="0" t="n">
        <v>0</v>
      </c>
      <c r="DA124" s="0" t="n">
        <v>2524</v>
      </c>
      <c r="DB124" s="0" t="n">
        <v>0</v>
      </c>
      <c r="DC124" s="0" t="s">
        <v>81</v>
      </c>
      <c r="DD124" s="0" t="n">
        <v>0</v>
      </c>
      <c r="DE124" s="0" t="n">
        <v>2624</v>
      </c>
      <c r="DF124" s="0" t="n">
        <v>0</v>
      </c>
      <c r="DG124" s="0" t="s">
        <v>81</v>
      </c>
      <c r="DH124" s="0" t="n">
        <v>0</v>
      </c>
      <c r="DI124" s="0" t="n">
        <v>2724</v>
      </c>
      <c r="DJ124" s="0" t="n">
        <v>0</v>
      </c>
      <c r="DK124" s="0" t="s">
        <v>81</v>
      </c>
      <c r="DL124" s="0" t="n">
        <v>0</v>
      </c>
      <c r="DM124" s="0" t="n">
        <v>2824</v>
      </c>
      <c r="DN124" s="0" t="n">
        <v>0</v>
      </c>
      <c r="DO124" s="0" t="s">
        <v>81</v>
      </c>
      <c r="DP124" s="0" t="n">
        <v>0</v>
      </c>
      <c r="DQ124" s="0" t="n">
        <v>2924</v>
      </c>
      <c r="DR124" s="0" t="n">
        <v>0</v>
      </c>
      <c r="DS124" s="0" t="s">
        <v>81</v>
      </c>
      <c r="DT124" s="0" t="n">
        <v>0</v>
      </c>
      <c r="DU124" s="0" t="n">
        <v>3024</v>
      </c>
      <c r="DV124" s="0" t="n">
        <v>0</v>
      </c>
      <c r="DW124" s="0" t="s">
        <v>81</v>
      </c>
      <c r="DX124" s="0" t="n">
        <v>0</v>
      </c>
      <c r="DY124" s="0" t="n">
        <v>3199</v>
      </c>
      <c r="DZ124" s="0" t="n">
        <v>-99999</v>
      </c>
      <c r="EA124" s="0" t="s">
        <v>80</v>
      </c>
      <c r="EB124" s="0" t="s">
        <v>79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76</v>
      </c>
      <c r="E125" s="0" t="n">
        <v>8</v>
      </c>
      <c r="F125" s="0" t="s">
        <v>77</v>
      </c>
      <c r="G125" s="0" t="s">
        <v>78</v>
      </c>
      <c r="H125" s="0" t="n">
        <v>199107</v>
      </c>
      <c r="I125" s="0" t="n">
        <v>124</v>
      </c>
      <c r="J125" s="0" t="n">
        <v>0</v>
      </c>
      <c r="K125" s="0" t="s">
        <v>81</v>
      </c>
      <c r="L125" s="0" t="n">
        <v>0</v>
      </c>
      <c r="M125" s="0" t="n">
        <v>224</v>
      </c>
      <c r="N125" s="0" t="n">
        <v>0</v>
      </c>
      <c r="O125" s="0" t="s">
        <v>81</v>
      </c>
      <c r="P125" s="0" t="n">
        <v>0</v>
      </c>
      <c r="Q125" s="0" t="n">
        <v>324</v>
      </c>
      <c r="R125" s="0" t="n">
        <v>0</v>
      </c>
      <c r="S125" s="0" t="s">
        <v>81</v>
      </c>
      <c r="T125" s="0" t="n">
        <v>0</v>
      </c>
      <c r="U125" s="0" t="n">
        <v>424</v>
      </c>
      <c r="V125" s="0" t="n">
        <v>0</v>
      </c>
      <c r="W125" s="0" t="s">
        <v>81</v>
      </c>
      <c r="X125" s="0" t="n">
        <v>0</v>
      </c>
      <c r="Y125" s="0" t="n">
        <v>524</v>
      </c>
      <c r="Z125" s="0" t="n">
        <v>0</v>
      </c>
      <c r="AA125" s="0" t="s">
        <v>81</v>
      </c>
      <c r="AB125" s="0" t="n">
        <v>0</v>
      </c>
      <c r="AC125" s="0" t="n">
        <v>624</v>
      </c>
      <c r="AD125" s="0" t="n">
        <v>0</v>
      </c>
      <c r="AE125" s="0" t="s">
        <v>81</v>
      </c>
      <c r="AF125" s="0" t="n">
        <v>0</v>
      </c>
      <c r="AG125" s="0" t="n">
        <v>724</v>
      </c>
      <c r="AH125" s="0" t="n">
        <v>0</v>
      </c>
      <c r="AI125" s="0" t="s">
        <v>81</v>
      </c>
      <c r="AJ125" s="0" t="n">
        <v>0</v>
      </c>
      <c r="AK125" s="0" t="n">
        <v>824</v>
      </c>
      <c r="AL125" s="0" t="n">
        <v>0</v>
      </c>
      <c r="AM125" s="0" t="s">
        <v>81</v>
      </c>
      <c r="AN125" s="0" t="n">
        <v>0</v>
      </c>
      <c r="AO125" s="0" t="n">
        <v>924</v>
      </c>
      <c r="AP125" s="0" t="n">
        <v>0</v>
      </c>
      <c r="AQ125" s="0" t="s">
        <v>81</v>
      </c>
      <c r="AR125" s="0" t="n">
        <v>0</v>
      </c>
      <c r="AS125" s="0" t="n">
        <v>1024</v>
      </c>
      <c r="AT125" s="0" t="n">
        <v>0</v>
      </c>
      <c r="AU125" s="0" t="s">
        <v>81</v>
      </c>
      <c r="AV125" s="0" t="n">
        <v>0</v>
      </c>
      <c r="AW125" s="0" t="n">
        <v>1124</v>
      </c>
      <c r="AX125" s="0" t="n">
        <v>0</v>
      </c>
      <c r="AY125" s="0" t="s">
        <v>81</v>
      </c>
      <c r="AZ125" s="0" t="n">
        <v>0</v>
      </c>
      <c r="BA125" s="0" t="n">
        <v>1224</v>
      </c>
      <c r="BB125" s="0" t="n">
        <v>0</v>
      </c>
      <c r="BC125" s="0" t="s">
        <v>81</v>
      </c>
      <c r="BD125" s="0" t="n">
        <v>0</v>
      </c>
      <c r="BE125" s="0" t="n">
        <v>1324</v>
      </c>
      <c r="BF125" s="0" t="n">
        <v>0</v>
      </c>
      <c r="BG125" s="0" t="s">
        <v>81</v>
      </c>
      <c r="BH125" s="0" t="n">
        <v>0</v>
      </c>
      <c r="BI125" s="0" t="n">
        <v>1424</v>
      </c>
      <c r="BJ125" s="0" t="n">
        <v>0</v>
      </c>
      <c r="BK125" s="0" t="s">
        <v>81</v>
      </c>
      <c r="BL125" s="0" t="n">
        <v>0</v>
      </c>
      <c r="BM125" s="0" t="n">
        <v>1524</v>
      </c>
      <c r="BN125" s="0" t="n">
        <v>0</v>
      </c>
      <c r="BO125" s="0" t="s">
        <v>81</v>
      </c>
      <c r="BP125" s="0" t="n">
        <v>0</v>
      </c>
      <c r="BQ125" s="0" t="n">
        <v>1624</v>
      </c>
      <c r="BR125" s="0" t="n">
        <v>0</v>
      </c>
      <c r="BS125" s="0" t="s">
        <v>81</v>
      </c>
      <c r="BT125" s="0" t="n">
        <v>0</v>
      </c>
      <c r="BU125" s="0" t="n">
        <v>1724</v>
      </c>
      <c r="BV125" s="0" t="n">
        <v>0</v>
      </c>
      <c r="BW125" s="0" t="s">
        <v>81</v>
      </c>
      <c r="BX125" s="0" t="n">
        <v>0</v>
      </c>
      <c r="BY125" s="0" t="n">
        <v>1824</v>
      </c>
      <c r="BZ125" s="0" t="n">
        <v>0</v>
      </c>
      <c r="CA125" s="0" t="s">
        <v>81</v>
      </c>
      <c r="CB125" s="0" t="n">
        <v>0</v>
      </c>
      <c r="CC125" s="0" t="n">
        <v>1924</v>
      </c>
      <c r="CD125" s="0" t="n">
        <v>0</v>
      </c>
      <c r="CE125" s="0" t="s">
        <v>81</v>
      </c>
      <c r="CF125" s="0" t="n">
        <v>0</v>
      </c>
      <c r="CG125" s="0" t="n">
        <v>2024</v>
      </c>
      <c r="CH125" s="0" t="n">
        <v>0</v>
      </c>
      <c r="CI125" s="0" t="s">
        <v>81</v>
      </c>
      <c r="CJ125" s="0" t="n">
        <v>0</v>
      </c>
      <c r="CK125" s="0" t="n">
        <v>2124</v>
      </c>
      <c r="CL125" s="0" t="n">
        <v>0</v>
      </c>
      <c r="CM125" s="0" t="s">
        <v>81</v>
      </c>
      <c r="CN125" s="0" t="n">
        <v>0</v>
      </c>
      <c r="CO125" s="0" t="n">
        <v>2224</v>
      </c>
      <c r="CP125" s="0" t="n">
        <v>0</v>
      </c>
      <c r="CQ125" s="0" t="s">
        <v>81</v>
      </c>
      <c r="CR125" s="0" t="n">
        <v>0</v>
      </c>
      <c r="CS125" s="0" t="n">
        <v>2324</v>
      </c>
      <c r="CT125" s="0" t="n">
        <v>0</v>
      </c>
      <c r="CU125" s="0" t="s">
        <v>81</v>
      </c>
      <c r="CV125" s="0" t="n">
        <v>0</v>
      </c>
      <c r="CW125" s="0" t="n">
        <v>2424</v>
      </c>
      <c r="CX125" s="0" t="n">
        <v>0</v>
      </c>
      <c r="CY125" s="0" t="s">
        <v>81</v>
      </c>
      <c r="CZ125" s="0" t="n">
        <v>0</v>
      </c>
      <c r="DA125" s="0" t="n">
        <v>2524</v>
      </c>
      <c r="DB125" s="0" t="n">
        <v>3</v>
      </c>
      <c r="DC125" s="0" t="s">
        <v>81</v>
      </c>
      <c r="DD125" s="0" t="n">
        <v>0</v>
      </c>
      <c r="DE125" s="0" t="n">
        <v>2624</v>
      </c>
      <c r="DF125" s="0" t="n">
        <v>1</v>
      </c>
      <c r="DG125" s="0" t="s">
        <v>81</v>
      </c>
      <c r="DH125" s="0" t="n">
        <v>0</v>
      </c>
      <c r="DI125" s="0" t="n">
        <v>2724</v>
      </c>
      <c r="DJ125" s="0" t="n">
        <v>1</v>
      </c>
      <c r="DK125" s="0" t="s">
        <v>81</v>
      </c>
      <c r="DL125" s="0" t="n">
        <v>0</v>
      </c>
      <c r="DM125" s="0" t="n">
        <v>2824</v>
      </c>
      <c r="DN125" s="0" t="n">
        <v>2</v>
      </c>
      <c r="DO125" s="0" t="s">
        <v>81</v>
      </c>
      <c r="DP125" s="0" t="n">
        <v>0</v>
      </c>
      <c r="DQ125" s="0" t="n">
        <v>2924</v>
      </c>
      <c r="DR125" s="0" t="n">
        <v>0</v>
      </c>
      <c r="DS125" s="0" t="s">
        <v>81</v>
      </c>
      <c r="DT125" s="0" t="n">
        <v>0</v>
      </c>
      <c r="DU125" s="0" t="n">
        <v>3024</v>
      </c>
      <c r="DV125" s="0" t="n">
        <v>1</v>
      </c>
      <c r="DW125" s="0" t="s">
        <v>81</v>
      </c>
      <c r="DX125" s="0" t="n">
        <v>0</v>
      </c>
      <c r="DY125" s="0" t="n">
        <v>3124</v>
      </c>
      <c r="DZ125" s="0" t="n">
        <v>0</v>
      </c>
      <c r="EA125" s="0" t="s">
        <v>81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76</v>
      </c>
      <c r="E126" s="0" t="n">
        <v>8</v>
      </c>
      <c r="F126" s="0" t="s">
        <v>77</v>
      </c>
      <c r="G126" s="0" t="s">
        <v>78</v>
      </c>
      <c r="H126" s="0" t="n">
        <v>199108</v>
      </c>
      <c r="I126" s="0" t="n">
        <v>124</v>
      </c>
      <c r="J126" s="0" t="n">
        <v>0</v>
      </c>
      <c r="K126" s="0" t="s">
        <v>81</v>
      </c>
      <c r="L126" s="0" t="n">
        <v>0</v>
      </c>
      <c r="M126" s="0" t="n">
        <v>224</v>
      </c>
      <c r="N126" s="0" t="n">
        <v>0</v>
      </c>
      <c r="O126" s="0" t="s">
        <v>81</v>
      </c>
      <c r="P126" s="0" t="n">
        <v>0</v>
      </c>
      <c r="Q126" s="0" t="n">
        <v>324</v>
      </c>
      <c r="R126" s="0" t="n">
        <v>0</v>
      </c>
      <c r="S126" s="0" t="s">
        <v>81</v>
      </c>
      <c r="T126" s="0" t="n">
        <v>0</v>
      </c>
      <c r="U126" s="0" t="n">
        <v>424</v>
      </c>
      <c r="V126" s="0" t="n">
        <v>0</v>
      </c>
      <c r="W126" s="0" t="s">
        <v>81</v>
      </c>
      <c r="X126" s="0" t="n">
        <v>0</v>
      </c>
      <c r="Y126" s="0" t="n">
        <v>524</v>
      </c>
      <c r="Z126" s="0" t="n">
        <v>0</v>
      </c>
      <c r="AA126" s="0" t="s">
        <v>81</v>
      </c>
      <c r="AB126" s="0" t="n">
        <v>0</v>
      </c>
      <c r="AC126" s="0" t="n">
        <v>624</v>
      </c>
      <c r="AD126" s="0" t="n">
        <v>1</v>
      </c>
      <c r="AE126" s="0" t="s">
        <v>81</v>
      </c>
      <c r="AF126" s="0" t="n">
        <v>0</v>
      </c>
      <c r="AG126" s="0" t="n">
        <v>724</v>
      </c>
      <c r="AH126" s="0" t="n">
        <v>0</v>
      </c>
      <c r="AI126" s="0" t="s">
        <v>81</v>
      </c>
      <c r="AJ126" s="0" t="n">
        <v>0</v>
      </c>
      <c r="AK126" s="0" t="n">
        <v>824</v>
      </c>
      <c r="AL126" s="0" t="n">
        <v>4</v>
      </c>
      <c r="AM126" s="0" t="s">
        <v>81</v>
      </c>
      <c r="AN126" s="0" t="n">
        <v>0</v>
      </c>
      <c r="AO126" s="0" t="n">
        <v>924</v>
      </c>
      <c r="AP126" s="0" t="n">
        <v>0</v>
      </c>
      <c r="AQ126" s="0" t="s">
        <v>81</v>
      </c>
      <c r="AR126" s="0" t="n">
        <v>0</v>
      </c>
      <c r="AS126" s="0" t="n">
        <v>1024</v>
      </c>
      <c r="AT126" s="0" t="n">
        <v>0</v>
      </c>
      <c r="AU126" s="0" t="s">
        <v>81</v>
      </c>
      <c r="AV126" s="0" t="n">
        <v>0</v>
      </c>
      <c r="AW126" s="0" t="n">
        <v>1124</v>
      </c>
      <c r="AX126" s="0" t="n">
        <v>0</v>
      </c>
      <c r="AY126" s="0" t="s">
        <v>81</v>
      </c>
      <c r="AZ126" s="0" t="n">
        <v>0</v>
      </c>
      <c r="BA126" s="0" t="n">
        <v>1224</v>
      </c>
      <c r="BB126" s="0" t="n">
        <v>0</v>
      </c>
      <c r="BC126" s="0" t="s">
        <v>81</v>
      </c>
      <c r="BD126" s="0" t="n">
        <v>0</v>
      </c>
      <c r="BE126" s="0" t="n">
        <v>1324</v>
      </c>
      <c r="BF126" s="0" t="n">
        <v>0</v>
      </c>
      <c r="BG126" s="0" t="s">
        <v>81</v>
      </c>
      <c r="BH126" s="0" t="n">
        <v>0</v>
      </c>
      <c r="BI126" s="0" t="n">
        <v>1424</v>
      </c>
      <c r="BJ126" s="0" t="n">
        <v>0</v>
      </c>
      <c r="BK126" s="0" t="s">
        <v>81</v>
      </c>
      <c r="BL126" s="0" t="n">
        <v>0</v>
      </c>
      <c r="BM126" s="0" t="n">
        <v>1524</v>
      </c>
      <c r="BN126" s="0" t="n">
        <v>0</v>
      </c>
      <c r="BO126" s="0" t="s">
        <v>81</v>
      </c>
      <c r="BP126" s="0" t="n">
        <v>0</v>
      </c>
      <c r="BQ126" s="0" t="n">
        <v>1624</v>
      </c>
      <c r="BR126" s="0" t="n">
        <v>0</v>
      </c>
      <c r="BS126" s="0" t="s">
        <v>81</v>
      </c>
      <c r="BT126" s="0" t="n">
        <v>0</v>
      </c>
      <c r="BU126" s="0" t="n">
        <v>1724</v>
      </c>
      <c r="BV126" s="0" t="n">
        <v>0</v>
      </c>
      <c r="BW126" s="0" t="s">
        <v>81</v>
      </c>
      <c r="BX126" s="0" t="n">
        <v>0</v>
      </c>
      <c r="BY126" s="0" t="n">
        <v>1824</v>
      </c>
      <c r="BZ126" s="0" t="n">
        <v>0</v>
      </c>
      <c r="CA126" s="0" t="s">
        <v>81</v>
      </c>
      <c r="CB126" s="0" t="n">
        <v>0</v>
      </c>
      <c r="CC126" s="0" t="n">
        <v>1924</v>
      </c>
      <c r="CD126" s="0" t="n">
        <v>4</v>
      </c>
      <c r="CE126" s="0" t="s">
        <v>81</v>
      </c>
      <c r="CF126" s="0" t="n">
        <v>0</v>
      </c>
      <c r="CG126" s="0" t="n">
        <v>2024</v>
      </c>
      <c r="CH126" s="0" t="n">
        <v>2</v>
      </c>
      <c r="CI126" s="0" t="s">
        <v>81</v>
      </c>
      <c r="CJ126" s="0" t="n">
        <v>0</v>
      </c>
      <c r="CK126" s="0" t="n">
        <v>2124</v>
      </c>
      <c r="CL126" s="0" t="n">
        <v>0</v>
      </c>
      <c r="CM126" s="0" t="s">
        <v>81</v>
      </c>
      <c r="CN126" s="0" t="n">
        <v>0</v>
      </c>
      <c r="CO126" s="0" t="n">
        <v>2224</v>
      </c>
      <c r="CP126" s="0" t="n">
        <v>0</v>
      </c>
      <c r="CQ126" s="0" t="s">
        <v>81</v>
      </c>
      <c r="CR126" s="0" t="n">
        <v>0</v>
      </c>
      <c r="CS126" s="0" t="n">
        <v>2324</v>
      </c>
      <c r="CT126" s="0" t="n">
        <v>0</v>
      </c>
      <c r="CU126" s="0" t="s">
        <v>81</v>
      </c>
      <c r="CV126" s="0" t="n">
        <v>0</v>
      </c>
      <c r="CW126" s="0" t="n">
        <v>2424</v>
      </c>
      <c r="CX126" s="0" t="n">
        <v>0</v>
      </c>
      <c r="CY126" s="0" t="s">
        <v>81</v>
      </c>
      <c r="CZ126" s="0" t="n">
        <v>0</v>
      </c>
      <c r="DA126" s="0" t="n">
        <v>2524</v>
      </c>
      <c r="DB126" s="0" t="n">
        <v>0</v>
      </c>
      <c r="DC126" s="0" t="s">
        <v>81</v>
      </c>
      <c r="DD126" s="0" t="n">
        <v>0</v>
      </c>
      <c r="DE126" s="0" t="n">
        <v>2624</v>
      </c>
      <c r="DF126" s="0" t="n">
        <v>0</v>
      </c>
      <c r="DG126" s="0" t="s">
        <v>81</v>
      </c>
      <c r="DH126" s="0" t="n">
        <v>0</v>
      </c>
      <c r="DI126" s="0" t="n">
        <v>2724</v>
      </c>
      <c r="DJ126" s="0" t="n">
        <v>0</v>
      </c>
      <c r="DK126" s="0" t="s">
        <v>81</v>
      </c>
      <c r="DL126" s="0" t="n">
        <v>0</v>
      </c>
      <c r="DM126" s="0" t="n">
        <v>2824</v>
      </c>
      <c r="DN126" s="0" t="n">
        <v>0</v>
      </c>
      <c r="DO126" s="0" t="s">
        <v>81</v>
      </c>
      <c r="DP126" s="0" t="n">
        <v>0</v>
      </c>
      <c r="DQ126" s="0" t="n">
        <v>2924</v>
      </c>
      <c r="DR126" s="0" t="n">
        <v>0</v>
      </c>
      <c r="DS126" s="0" t="s">
        <v>81</v>
      </c>
      <c r="DT126" s="0" t="n">
        <v>0</v>
      </c>
      <c r="DU126" s="0" t="n">
        <v>3024</v>
      </c>
      <c r="DV126" s="0" t="n">
        <v>0</v>
      </c>
      <c r="DW126" s="0" t="s">
        <v>81</v>
      </c>
      <c r="DX126" s="0" t="n">
        <v>0</v>
      </c>
      <c r="DY126" s="0" t="n">
        <v>3124</v>
      </c>
      <c r="DZ126" s="0" t="n">
        <v>0</v>
      </c>
      <c r="EA126" s="0" t="s">
        <v>81</v>
      </c>
      <c r="EB126" s="0" t="n">
        <v>0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76</v>
      </c>
      <c r="E127" s="0" t="n">
        <v>8</v>
      </c>
      <c r="F127" s="0" t="s">
        <v>77</v>
      </c>
      <c r="G127" s="0" t="s">
        <v>78</v>
      </c>
      <c r="H127" s="0" t="n">
        <v>199109</v>
      </c>
      <c r="I127" s="0" t="n">
        <v>124</v>
      </c>
      <c r="J127" s="0" t="n">
        <v>2</v>
      </c>
      <c r="K127" s="0" t="s">
        <v>81</v>
      </c>
      <c r="L127" s="0" t="n">
        <v>0</v>
      </c>
      <c r="M127" s="0" t="n">
        <v>224</v>
      </c>
      <c r="N127" s="0" t="n">
        <v>0</v>
      </c>
      <c r="O127" s="0" t="s">
        <v>81</v>
      </c>
      <c r="P127" s="0" t="n">
        <v>0</v>
      </c>
      <c r="Q127" s="0" t="n">
        <v>324</v>
      </c>
      <c r="R127" s="0" t="n">
        <v>0</v>
      </c>
      <c r="S127" s="0" t="s">
        <v>81</v>
      </c>
      <c r="T127" s="0" t="n">
        <v>0</v>
      </c>
      <c r="U127" s="0" t="n">
        <v>424</v>
      </c>
      <c r="V127" s="0" t="n">
        <v>3</v>
      </c>
      <c r="W127" s="0" t="s">
        <v>81</v>
      </c>
      <c r="X127" s="0" t="n">
        <v>0</v>
      </c>
      <c r="Y127" s="0" t="n">
        <v>524</v>
      </c>
      <c r="Z127" s="0" t="n">
        <v>3</v>
      </c>
      <c r="AA127" s="0" t="s">
        <v>81</v>
      </c>
      <c r="AB127" s="0" t="n">
        <v>0</v>
      </c>
      <c r="AC127" s="0" t="n">
        <v>624</v>
      </c>
      <c r="AD127" s="0" t="n">
        <v>0</v>
      </c>
      <c r="AE127" s="0" t="s">
        <v>81</v>
      </c>
      <c r="AF127" s="0" t="n">
        <v>0</v>
      </c>
      <c r="AG127" s="0" t="n">
        <v>724</v>
      </c>
      <c r="AH127" s="0" t="n">
        <v>0</v>
      </c>
      <c r="AI127" s="0" t="s">
        <v>81</v>
      </c>
      <c r="AJ127" s="0" t="n">
        <v>0</v>
      </c>
      <c r="AK127" s="0" t="n">
        <v>824</v>
      </c>
      <c r="AL127" s="0" t="n">
        <v>0</v>
      </c>
      <c r="AM127" s="0" t="s">
        <v>81</v>
      </c>
      <c r="AN127" s="0" t="n">
        <v>0</v>
      </c>
      <c r="AO127" s="0" t="n">
        <v>924</v>
      </c>
      <c r="AP127" s="0" t="n">
        <v>0</v>
      </c>
      <c r="AQ127" s="0" t="s">
        <v>81</v>
      </c>
      <c r="AR127" s="0" t="n">
        <v>0</v>
      </c>
      <c r="AS127" s="0" t="n">
        <v>1024</v>
      </c>
      <c r="AT127" s="0" t="n">
        <v>0</v>
      </c>
      <c r="AU127" s="0" t="s">
        <v>81</v>
      </c>
      <c r="AV127" s="0" t="n">
        <v>0</v>
      </c>
      <c r="AW127" s="0" t="n">
        <v>1124</v>
      </c>
      <c r="AX127" s="0" t="n">
        <v>2</v>
      </c>
      <c r="AY127" s="0" t="s">
        <v>81</v>
      </c>
      <c r="AZ127" s="0" t="n">
        <v>0</v>
      </c>
      <c r="BA127" s="0" t="n">
        <v>1224</v>
      </c>
      <c r="BB127" s="0" t="n">
        <v>0</v>
      </c>
      <c r="BC127" s="0" t="s">
        <v>81</v>
      </c>
      <c r="BD127" s="0" t="n">
        <v>0</v>
      </c>
      <c r="BE127" s="0" t="n">
        <v>1324</v>
      </c>
      <c r="BF127" s="0" t="n">
        <v>0</v>
      </c>
      <c r="BG127" s="0" t="s">
        <v>81</v>
      </c>
      <c r="BH127" s="0" t="n">
        <v>0</v>
      </c>
      <c r="BI127" s="0" t="n">
        <v>1424</v>
      </c>
      <c r="BJ127" s="0" t="n">
        <v>0</v>
      </c>
      <c r="BK127" s="0" t="s">
        <v>81</v>
      </c>
      <c r="BL127" s="0" t="n">
        <v>0</v>
      </c>
      <c r="BM127" s="0" t="n">
        <v>1524</v>
      </c>
      <c r="BN127" s="0" t="n">
        <v>0</v>
      </c>
      <c r="BO127" s="0" t="s">
        <v>81</v>
      </c>
      <c r="BP127" s="0" t="n">
        <v>0</v>
      </c>
      <c r="BQ127" s="0" t="n">
        <v>1624</v>
      </c>
      <c r="BR127" s="0" t="n">
        <v>1</v>
      </c>
      <c r="BS127" s="0" t="s">
        <v>81</v>
      </c>
      <c r="BT127" s="0" t="n">
        <v>0</v>
      </c>
      <c r="BU127" s="0" t="n">
        <v>1724</v>
      </c>
      <c r="BV127" s="0" t="n">
        <v>4</v>
      </c>
      <c r="BW127" s="0" t="s">
        <v>81</v>
      </c>
      <c r="BX127" s="0" t="n">
        <v>0</v>
      </c>
      <c r="BY127" s="0" t="n">
        <v>1824</v>
      </c>
      <c r="BZ127" s="0" t="n">
        <v>15</v>
      </c>
      <c r="CA127" s="0" t="s">
        <v>81</v>
      </c>
      <c r="CB127" s="0" t="n">
        <v>0</v>
      </c>
      <c r="CC127" s="0" t="n">
        <v>1924</v>
      </c>
      <c r="CD127" s="0" t="n">
        <v>20</v>
      </c>
      <c r="CE127" s="0" t="s">
        <v>81</v>
      </c>
      <c r="CF127" s="0" t="n">
        <v>0</v>
      </c>
      <c r="CG127" s="0" t="n">
        <v>2024</v>
      </c>
      <c r="CH127" s="0" t="n">
        <v>20</v>
      </c>
      <c r="CI127" s="0" t="s">
        <v>81</v>
      </c>
      <c r="CJ127" s="0" t="n">
        <v>0</v>
      </c>
      <c r="CK127" s="0" t="n">
        <v>2124</v>
      </c>
      <c r="CL127" s="0" t="n">
        <v>15</v>
      </c>
      <c r="CM127" s="0" t="s">
        <v>81</v>
      </c>
      <c r="CN127" s="0" t="n">
        <v>0</v>
      </c>
      <c r="CO127" s="0" t="n">
        <v>2224</v>
      </c>
      <c r="CP127" s="0" t="n">
        <v>12</v>
      </c>
      <c r="CQ127" s="0" t="s">
        <v>81</v>
      </c>
      <c r="CR127" s="0" t="n">
        <v>0</v>
      </c>
      <c r="CS127" s="0" t="n">
        <v>2324</v>
      </c>
      <c r="CT127" s="0" t="n">
        <v>14</v>
      </c>
      <c r="CU127" s="0" t="s">
        <v>81</v>
      </c>
      <c r="CV127" s="0" t="n">
        <v>0</v>
      </c>
      <c r="CW127" s="0" t="n">
        <v>2424</v>
      </c>
      <c r="CX127" s="0" t="n">
        <v>17</v>
      </c>
      <c r="CY127" s="0" t="s">
        <v>81</v>
      </c>
      <c r="CZ127" s="0" t="n">
        <v>0</v>
      </c>
      <c r="DA127" s="0" t="n">
        <v>2524</v>
      </c>
      <c r="DB127" s="0" t="n">
        <v>10</v>
      </c>
      <c r="DC127" s="0" t="s">
        <v>81</v>
      </c>
      <c r="DD127" s="0" t="n">
        <v>0</v>
      </c>
      <c r="DE127" s="0" t="n">
        <v>2624</v>
      </c>
      <c r="DF127" s="0" t="n">
        <v>20</v>
      </c>
      <c r="DG127" s="0" t="s">
        <v>81</v>
      </c>
      <c r="DH127" s="0" t="n">
        <v>0</v>
      </c>
      <c r="DI127" s="0" t="n">
        <v>2724</v>
      </c>
      <c r="DJ127" s="0" t="n">
        <v>22</v>
      </c>
      <c r="DK127" s="0" t="s">
        <v>81</v>
      </c>
      <c r="DL127" s="0" t="n">
        <v>0</v>
      </c>
      <c r="DM127" s="0" t="n">
        <v>2824</v>
      </c>
      <c r="DN127" s="0" t="n">
        <v>18</v>
      </c>
      <c r="DO127" s="0" t="s">
        <v>81</v>
      </c>
      <c r="DP127" s="0" t="n">
        <v>0</v>
      </c>
      <c r="DQ127" s="0" t="n">
        <v>2924</v>
      </c>
      <c r="DR127" s="0" t="n">
        <v>16</v>
      </c>
      <c r="DS127" s="0" t="s">
        <v>81</v>
      </c>
      <c r="DT127" s="0" t="n">
        <v>0</v>
      </c>
      <c r="DU127" s="0" t="n">
        <v>3024</v>
      </c>
      <c r="DV127" s="0" t="n">
        <v>8</v>
      </c>
      <c r="DW127" s="0" t="s">
        <v>81</v>
      </c>
      <c r="DX127" s="0" t="n">
        <v>0</v>
      </c>
      <c r="DY127" s="0" t="n">
        <v>3199</v>
      </c>
      <c r="DZ127" s="0" t="n">
        <v>-99999</v>
      </c>
      <c r="EA127" s="0" t="s">
        <v>80</v>
      </c>
      <c r="EB127" s="0" t="s">
        <v>79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76</v>
      </c>
      <c r="E128" s="0" t="n">
        <v>8</v>
      </c>
      <c r="F128" s="0" t="s">
        <v>77</v>
      </c>
      <c r="G128" s="0" t="s">
        <v>78</v>
      </c>
      <c r="H128" s="0" t="n">
        <v>199110</v>
      </c>
      <c r="I128" s="0" t="n">
        <v>124</v>
      </c>
      <c r="J128" s="0" t="n">
        <v>12</v>
      </c>
      <c r="K128" s="0" t="s">
        <v>81</v>
      </c>
      <c r="L128" s="0" t="n">
        <v>0</v>
      </c>
      <c r="M128" s="0" t="n">
        <v>224</v>
      </c>
      <c r="N128" s="0" t="n">
        <v>8</v>
      </c>
      <c r="O128" s="0" t="s">
        <v>81</v>
      </c>
      <c r="P128" s="0" t="n">
        <v>0</v>
      </c>
      <c r="Q128" s="0" t="n">
        <v>324</v>
      </c>
      <c r="R128" s="0" t="n">
        <v>14</v>
      </c>
      <c r="S128" s="0" t="s">
        <v>81</v>
      </c>
      <c r="T128" s="0" t="n">
        <v>0</v>
      </c>
      <c r="U128" s="0" t="n">
        <v>424</v>
      </c>
      <c r="V128" s="0" t="n">
        <v>17</v>
      </c>
      <c r="W128" s="0" t="s">
        <v>81</v>
      </c>
      <c r="X128" s="0" t="n">
        <v>0</v>
      </c>
      <c r="Y128" s="0" t="n">
        <v>524</v>
      </c>
      <c r="Z128" s="0" t="n">
        <v>19</v>
      </c>
      <c r="AA128" s="0" t="s">
        <v>81</v>
      </c>
      <c r="AB128" s="0" t="n">
        <v>0</v>
      </c>
      <c r="AC128" s="0" t="n">
        <v>624</v>
      </c>
      <c r="AD128" s="0" t="n">
        <v>21</v>
      </c>
      <c r="AE128" s="0" t="s">
        <v>81</v>
      </c>
      <c r="AF128" s="0" t="n">
        <v>0</v>
      </c>
      <c r="AG128" s="0" t="n">
        <v>724</v>
      </c>
      <c r="AH128" s="0" t="n">
        <v>20</v>
      </c>
      <c r="AI128" s="0" t="s">
        <v>81</v>
      </c>
      <c r="AJ128" s="0" t="n">
        <v>0</v>
      </c>
      <c r="AK128" s="0" t="n">
        <v>824</v>
      </c>
      <c r="AL128" s="0" t="n">
        <v>7</v>
      </c>
      <c r="AM128" s="0" t="s">
        <v>81</v>
      </c>
      <c r="AN128" s="0" t="n">
        <v>0</v>
      </c>
      <c r="AO128" s="0" t="n">
        <v>924</v>
      </c>
      <c r="AP128" s="0" t="n">
        <v>9</v>
      </c>
      <c r="AQ128" s="0" t="s">
        <v>81</v>
      </c>
      <c r="AR128" s="0" t="n">
        <v>0</v>
      </c>
      <c r="AS128" s="0" t="n">
        <v>1024</v>
      </c>
      <c r="AT128" s="0" t="n">
        <v>19</v>
      </c>
      <c r="AU128" s="0" t="s">
        <v>81</v>
      </c>
      <c r="AV128" s="0" t="n">
        <v>0</v>
      </c>
      <c r="AW128" s="0" t="n">
        <v>1124</v>
      </c>
      <c r="AX128" s="0" t="n">
        <v>13</v>
      </c>
      <c r="AY128" s="0" t="s">
        <v>81</v>
      </c>
      <c r="AZ128" s="0" t="n">
        <v>0</v>
      </c>
      <c r="BA128" s="0" t="n">
        <v>1224</v>
      </c>
      <c r="BB128" s="0" t="n">
        <v>20</v>
      </c>
      <c r="BC128" s="0" t="s">
        <v>81</v>
      </c>
      <c r="BD128" s="0" t="n">
        <v>0</v>
      </c>
      <c r="BE128" s="0" t="n">
        <v>1324</v>
      </c>
      <c r="BF128" s="0" t="n">
        <v>21</v>
      </c>
      <c r="BG128" s="0" t="s">
        <v>81</v>
      </c>
      <c r="BH128" s="0" t="n">
        <v>0</v>
      </c>
      <c r="BI128" s="0" t="n">
        <v>1424</v>
      </c>
      <c r="BJ128" s="0" t="n">
        <v>20</v>
      </c>
      <c r="BK128" s="0" t="s">
        <v>81</v>
      </c>
      <c r="BL128" s="0" t="n">
        <v>0</v>
      </c>
      <c r="BM128" s="0" t="n">
        <v>1524</v>
      </c>
      <c r="BN128" s="0" t="n">
        <v>26</v>
      </c>
      <c r="BO128" s="0" t="s">
        <v>81</v>
      </c>
      <c r="BP128" s="0" t="n">
        <v>0</v>
      </c>
      <c r="BQ128" s="0" t="n">
        <v>1624</v>
      </c>
      <c r="BR128" s="0" t="n">
        <v>17</v>
      </c>
      <c r="BS128" s="0" t="s">
        <v>81</v>
      </c>
      <c r="BT128" s="0" t="n">
        <v>0</v>
      </c>
      <c r="BU128" s="0" t="n">
        <v>1724</v>
      </c>
      <c r="BV128" s="0" t="n">
        <v>2</v>
      </c>
      <c r="BW128" s="0" t="s">
        <v>81</v>
      </c>
      <c r="BX128" s="0" t="n">
        <v>0</v>
      </c>
      <c r="BY128" s="0" t="n">
        <v>1824</v>
      </c>
      <c r="BZ128" s="0" t="n">
        <v>21</v>
      </c>
      <c r="CA128" s="0" t="s">
        <v>81</v>
      </c>
      <c r="CB128" s="0" t="n">
        <v>0</v>
      </c>
      <c r="CC128" s="0" t="n">
        <v>1924</v>
      </c>
      <c r="CD128" s="0" t="n">
        <v>29</v>
      </c>
      <c r="CE128" s="0" t="s">
        <v>81</v>
      </c>
      <c r="CF128" s="0" t="n">
        <v>0</v>
      </c>
      <c r="CG128" s="0" t="n">
        <v>2024</v>
      </c>
      <c r="CH128" s="0" t="n">
        <v>19</v>
      </c>
      <c r="CI128" s="0" t="s">
        <v>81</v>
      </c>
      <c r="CJ128" s="0" t="n">
        <v>0</v>
      </c>
      <c r="CK128" s="0" t="n">
        <v>2124</v>
      </c>
      <c r="CL128" s="0" t="n">
        <v>10</v>
      </c>
      <c r="CM128" s="0" t="s">
        <v>81</v>
      </c>
      <c r="CN128" s="0" t="n">
        <v>0</v>
      </c>
      <c r="CO128" s="0" t="n">
        <v>2224</v>
      </c>
      <c r="CP128" s="0" t="n">
        <v>4</v>
      </c>
      <c r="CQ128" s="0" t="s">
        <v>81</v>
      </c>
      <c r="CR128" s="0" t="n">
        <v>0</v>
      </c>
      <c r="CS128" s="0" t="n">
        <v>2324</v>
      </c>
      <c r="CT128" s="0" t="n">
        <v>0</v>
      </c>
      <c r="CU128" s="0" t="s">
        <v>81</v>
      </c>
      <c r="CV128" s="0" t="n">
        <v>0</v>
      </c>
      <c r="CW128" s="0" t="n">
        <v>2424</v>
      </c>
      <c r="CX128" s="0" t="n">
        <v>0</v>
      </c>
      <c r="CY128" s="0" t="s">
        <v>81</v>
      </c>
      <c r="CZ128" s="0" t="n">
        <v>0</v>
      </c>
      <c r="DA128" s="0" t="n">
        <v>2524</v>
      </c>
      <c r="DB128" s="0" t="n">
        <v>12</v>
      </c>
      <c r="DC128" s="0" t="s">
        <v>81</v>
      </c>
      <c r="DD128" s="0" t="n">
        <v>0</v>
      </c>
      <c r="DE128" s="0" t="n">
        <v>2624</v>
      </c>
      <c r="DF128" s="0" t="n">
        <v>19</v>
      </c>
      <c r="DG128" s="0" t="s">
        <v>81</v>
      </c>
      <c r="DH128" s="0" t="n">
        <v>0</v>
      </c>
      <c r="DI128" s="0" t="n">
        <v>2724</v>
      </c>
      <c r="DJ128" s="0" t="n">
        <v>18</v>
      </c>
      <c r="DK128" s="0" t="s">
        <v>81</v>
      </c>
      <c r="DL128" s="0" t="n">
        <v>0</v>
      </c>
      <c r="DM128" s="0" t="n">
        <v>2824</v>
      </c>
      <c r="DN128" s="0" t="n">
        <v>13</v>
      </c>
      <c r="DO128" s="0" t="s">
        <v>81</v>
      </c>
      <c r="DP128" s="0" t="n">
        <v>0</v>
      </c>
      <c r="DQ128" s="0" t="n">
        <v>2924</v>
      </c>
      <c r="DR128" s="0" t="n">
        <v>12</v>
      </c>
      <c r="DS128" s="0" t="s">
        <v>81</v>
      </c>
      <c r="DT128" s="0" t="n">
        <v>0</v>
      </c>
      <c r="DU128" s="0" t="n">
        <v>3024</v>
      </c>
      <c r="DV128" s="0" t="n">
        <v>30</v>
      </c>
      <c r="DW128" s="0" t="s">
        <v>81</v>
      </c>
      <c r="DX128" s="0" t="n">
        <v>0</v>
      </c>
      <c r="DY128" s="0" t="n">
        <v>3124</v>
      </c>
      <c r="DZ128" s="0" t="n">
        <v>24</v>
      </c>
      <c r="EA128" s="0" t="s">
        <v>81</v>
      </c>
      <c r="EB128" s="0" t="n">
        <v>0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76</v>
      </c>
      <c r="E129" s="0" t="n">
        <v>8</v>
      </c>
      <c r="F129" s="0" t="s">
        <v>77</v>
      </c>
      <c r="G129" s="0" t="s">
        <v>78</v>
      </c>
      <c r="H129" s="0" t="n">
        <v>199111</v>
      </c>
      <c r="I129" s="0" t="n">
        <v>124</v>
      </c>
      <c r="J129" s="0" t="n">
        <v>24</v>
      </c>
      <c r="K129" s="0" t="s">
        <v>81</v>
      </c>
      <c r="L129" s="0" t="n">
        <v>0</v>
      </c>
      <c r="M129" s="0" t="n">
        <v>224</v>
      </c>
      <c r="N129" s="0" t="n">
        <v>42</v>
      </c>
      <c r="O129" s="0" t="s">
        <v>81</v>
      </c>
      <c r="P129" s="0" t="n">
        <v>0</v>
      </c>
      <c r="Q129" s="0" t="n">
        <v>324</v>
      </c>
      <c r="R129" s="0" t="n">
        <v>46</v>
      </c>
      <c r="S129" s="0" t="s">
        <v>81</v>
      </c>
      <c r="T129" s="0" t="n">
        <v>0</v>
      </c>
      <c r="U129" s="0" t="n">
        <v>424</v>
      </c>
      <c r="V129" s="0" t="n">
        <v>48</v>
      </c>
      <c r="W129" s="0" t="s">
        <v>81</v>
      </c>
      <c r="X129" s="0" t="n">
        <v>0</v>
      </c>
      <c r="Y129" s="0" t="n">
        <v>524</v>
      </c>
      <c r="Z129" s="0" t="n">
        <v>39</v>
      </c>
      <c r="AA129" s="0" t="s">
        <v>81</v>
      </c>
      <c r="AB129" s="0" t="n">
        <v>0</v>
      </c>
      <c r="AC129" s="0" t="n">
        <v>624</v>
      </c>
      <c r="AD129" s="0" t="n">
        <v>46</v>
      </c>
      <c r="AE129" s="0" t="s">
        <v>81</v>
      </c>
      <c r="AF129" s="0" t="n">
        <v>0</v>
      </c>
      <c r="AG129" s="0" t="n">
        <v>724</v>
      </c>
      <c r="AH129" s="0" t="n">
        <v>53</v>
      </c>
      <c r="AI129" s="0" t="s">
        <v>81</v>
      </c>
      <c r="AJ129" s="0" t="n">
        <v>0</v>
      </c>
      <c r="AK129" s="0" t="n">
        <v>824</v>
      </c>
      <c r="AL129" s="0" t="n">
        <v>47</v>
      </c>
      <c r="AM129" s="0" t="s">
        <v>81</v>
      </c>
      <c r="AN129" s="0" t="n">
        <v>0</v>
      </c>
      <c r="AO129" s="0" t="n">
        <v>924</v>
      </c>
      <c r="AP129" s="0" t="n">
        <v>38</v>
      </c>
      <c r="AQ129" s="0" t="s">
        <v>81</v>
      </c>
      <c r="AR129" s="0" t="n">
        <v>0</v>
      </c>
      <c r="AS129" s="0" t="n">
        <v>1024</v>
      </c>
      <c r="AT129" s="0" t="n">
        <v>38</v>
      </c>
      <c r="AU129" s="0" t="s">
        <v>81</v>
      </c>
      <c r="AV129" s="0" t="n">
        <v>0</v>
      </c>
      <c r="AW129" s="0" t="n">
        <v>1124</v>
      </c>
      <c r="AX129" s="0" t="n">
        <v>32</v>
      </c>
      <c r="AY129" s="0" t="s">
        <v>81</v>
      </c>
      <c r="AZ129" s="0" t="n">
        <v>0</v>
      </c>
      <c r="BA129" s="0" t="n">
        <v>1224</v>
      </c>
      <c r="BB129" s="0" t="n">
        <v>31</v>
      </c>
      <c r="BC129" s="0" t="s">
        <v>81</v>
      </c>
      <c r="BD129" s="0" t="n">
        <v>0</v>
      </c>
      <c r="BE129" s="0" t="n">
        <v>1324</v>
      </c>
      <c r="BF129" s="0" t="n">
        <v>23</v>
      </c>
      <c r="BG129" s="0" t="s">
        <v>81</v>
      </c>
      <c r="BH129" s="0" t="n">
        <v>0</v>
      </c>
      <c r="BI129" s="0" t="n">
        <v>1424</v>
      </c>
      <c r="BJ129" s="0" t="n">
        <v>25</v>
      </c>
      <c r="BK129" s="0" t="s">
        <v>81</v>
      </c>
      <c r="BL129" s="0" t="n">
        <v>0</v>
      </c>
      <c r="BM129" s="0" t="n">
        <v>1524</v>
      </c>
      <c r="BN129" s="0" t="n">
        <v>21</v>
      </c>
      <c r="BO129" s="0" t="s">
        <v>81</v>
      </c>
      <c r="BP129" s="0" t="n">
        <v>0</v>
      </c>
      <c r="BQ129" s="0" t="n">
        <v>1624</v>
      </c>
      <c r="BR129" s="0" t="n">
        <v>29</v>
      </c>
      <c r="BS129" s="0" t="s">
        <v>81</v>
      </c>
      <c r="BT129" s="0" t="n">
        <v>0</v>
      </c>
      <c r="BU129" s="0" t="n">
        <v>1724</v>
      </c>
      <c r="BV129" s="0" t="n">
        <v>28</v>
      </c>
      <c r="BW129" s="0" t="s">
        <v>81</v>
      </c>
      <c r="BX129" s="0" t="n">
        <v>0</v>
      </c>
      <c r="BY129" s="0" t="n">
        <v>1824</v>
      </c>
      <c r="BZ129" s="0" t="n">
        <v>12</v>
      </c>
      <c r="CA129" s="0" t="s">
        <v>81</v>
      </c>
      <c r="CB129" s="0" t="n">
        <v>0</v>
      </c>
      <c r="CC129" s="0" t="n">
        <v>1924</v>
      </c>
      <c r="CD129" s="0" t="n">
        <v>19</v>
      </c>
      <c r="CE129" s="0" t="s">
        <v>81</v>
      </c>
      <c r="CF129" s="0" t="n">
        <v>0</v>
      </c>
      <c r="CG129" s="0" t="n">
        <v>2024</v>
      </c>
      <c r="CH129" s="0" t="n">
        <v>25</v>
      </c>
      <c r="CI129" s="0" t="s">
        <v>81</v>
      </c>
      <c r="CJ129" s="0" t="n">
        <v>0</v>
      </c>
      <c r="CK129" s="0" t="n">
        <v>2124</v>
      </c>
      <c r="CL129" s="0" t="n">
        <v>27</v>
      </c>
      <c r="CM129" s="0" t="s">
        <v>81</v>
      </c>
      <c r="CN129" s="0" t="n">
        <v>0</v>
      </c>
      <c r="CO129" s="0" t="n">
        <v>2224</v>
      </c>
      <c r="CP129" s="0" t="n">
        <v>22</v>
      </c>
      <c r="CQ129" s="0" t="s">
        <v>81</v>
      </c>
      <c r="CR129" s="0" t="n">
        <v>0</v>
      </c>
      <c r="CS129" s="0" t="n">
        <v>2324</v>
      </c>
      <c r="CT129" s="0" t="n">
        <v>29</v>
      </c>
      <c r="CU129" s="0" t="s">
        <v>81</v>
      </c>
      <c r="CV129" s="0" t="n">
        <v>0</v>
      </c>
      <c r="CW129" s="0" t="n">
        <v>2424</v>
      </c>
      <c r="CX129" s="0" t="n">
        <v>42</v>
      </c>
      <c r="CY129" s="0" t="s">
        <v>81</v>
      </c>
      <c r="CZ129" s="0" t="n">
        <v>0</v>
      </c>
      <c r="DA129" s="0" t="n">
        <v>2524</v>
      </c>
      <c r="DB129" s="0" t="n">
        <v>48</v>
      </c>
      <c r="DC129" s="0" t="s">
        <v>81</v>
      </c>
      <c r="DD129" s="0" t="n">
        <v>0</v>
      </c>
      <c r="DE129" s="0" t="n">
        <v>2624</v>
      </c>
      <c r="DF129" s="0" t="n">
        <v>43</v>
      </c>
      <c r="DG129" s="0" t="s">
        <v>81</v>
      </c>
      <c r="DH129" s="0" t="n">
        <v>0</v>
      </c>
      <c r="DI129" s="0" t="n">
        <v>2724</v>
      </c>
      <c r="DJ129" s="0" t="n">
        <v>35</v>
      </c>
      <c r="DK129" s="0" t="s">
        <v>81</v>
      </c>
      <c r="DL129" s="0" t="n">
        <v>0</v>
      </c>
      <c r="DM129" s="0" t="n">
        <v>2824</v>
      </c>
      <c r="DN129" s="0" t="n">
        <v>39</v>
      </c>
      <c r="DO129" s="0" t="s">
        <v>81</v>
      </c>
      <c r="DP129" s="0" t="n">
        <v>0</v>
      </c>
      <c r="DQ129" s="0" t="n">
        <v>2924</v>
      </c>
      <c r="DR129" s="0" t="n">
        <v>23</v>
      </c>
      <c r="DS129" s="0" t="s">
        <v>81</v>
      </c>
      <c r="DT129" s="0" t="n">
        <v>0</v>
      </c>
      <c r="DU129" s="0" t="n">
        <v>3024</v>
      </c>
      <c r="DV129" s="0" t="n">
        <v>28</v>
      </c>
      <c r="DW129" s="0" t="s">
        <v>81</v>
      </c>
      <c r="DX129" s="0" t="n">
        <v>0</v>
      </c>
      <c r="DY129" s="0" t="n">
        <v>3199</v>
      </c>
      <c r="DZ129" s="0" t="n">
        <v>-99999</v>
      </c>
      <c r="EA129" s="0" t="s">
        <v>80</v>
      </c>
      <c r="EB129" s="0" t="s">
        <v>79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76</v>
      </c>
      <c r="E130" s="0" t="n">
        <v>8</v>
      </c>
      <c r="F130" s="0" t="s">
        <v>77</v>
      </c>
      <c r="G130" s="0" t="s">
        <v>78</v>
      </c>
      <c r="H130" s="0" t="n">
        <v>199112</v>
      </c>
      <c r="I130" s="0" t="n">
        <v>124</v>
      </c>
      <c r="J130" s="0" t="n">
        <v>44</v>
      </c>
      <c r="K130" s="0" t="s">
        <v>81</v>
      </c>
      <c r="L130" s="0" t="n">
        <v>0</v>
      </c>
      <c r="M130" s="0" t="n">
        <v>224</v>
      </c>
      <c r="N130" s="0" t="n">
        <v>46</v>
      </c>
      <c r="O130" s="0" t="s">
        <v>81</v>
      </c>
      <c r="P130" s="0" t="n">
        <v>0</v>
      </c>
      <c r="Q130" s="0" t="n">
        <v>324</v>
      </c>
      <c r="R130" s="0" t="n">
        <v>47</v>
      </c>
      <c r="S130" s="0" t="s">
        <v>81</v>
      </c>
      <c r="T130" s="0" t="n">
        <v>0</v>
      </c>
      <c r="U130" s="0" t="n">
        <v>424</v>
      </c>
      <c r="V130" s="0" t="n">
        <v>59</v>
      </c>
      <c r="W130" s="0" t="s">
        <v>81</v>
      </c>
      <c r="X130" s="0" t="n">
        <v>0</v>
      </c>
      <c r="Y130" s="0" t="n">
        <v>524</v>
      </c>
      <c r="Z130" s="0" t="n">
        <v>52</v>
      </c>
      <c r="AA130" s="0" t="s">
        <v>81</v>
      </c>
      <c r="AB130" s="0" t="n">
        <v>0</v>
      </c>
      <c r="AC130" s="0" t="n">
        <v>624</v>
      </c>
      <c r="AD130" s="0" t="n">
        <v>45</v>
      </c>
      <c r="AE130" s="0" t="s">
        <v>81</v>
      </c>
      <c r="AF130" s="0" t="n">
        <v>0</v>
      </c>
      <c r="AG130" s="0" t="n">
        <v>724</v>
      </c>
      <c r="AH130" s="0" t="n">
        <v>24</v>
      </c>
      <c r="AI130" s="0" t="s">
        <v>81</v>
      </c>
      <c r="AJ130" s="0" t="n">
        <v>0</v>
      </c>
      <c r="AK130" s="0" t="n">
        <v>824</v>
      </c>
      <c r="AL130" s="0" t="n">
        <v>26</v>
      </c>
      <c r="AM130" s="0" t="s">
        <v>81</v>
      </c>
      <c r="AN130" s="0" t="n">
        <v>0</v>
      </c>
      <c r="AO130" s="0" t="n">
        <v>924</v>
      </c>
      <c r="AP130" s="0" t="n">
        <v>35</v>
      </c>
      <c r="AQ130" s="0" t="s">
        <v>81</v>
      </c>
      <c r="AR130" s="0" t="n">
        <v>0</v>
      </c>
      <c r="AS130" s="0" t="n">
        <v>1024</v>
      </c>
      <c r="AT130" s="0" t="n">
        <v>27</v>
      </c>
      <c r="AU130" s="0" t="s">
        <v>81</v>
      </c>
      <c r="AV130" s="0" t="n">
        <v>0</v>
      </c>
      <c r="AW130" s="0" t="n">
        <v>1124</v>
      </c>
      <c r="AX130" s="0" t="n">
        <v>30</v>
      </c>
      <c r="AY130" s="0" t="s">
        <v>81</v>
      </c>
      <c r="AZ130" s="0" t="n">
        <v>0</v>
      </c>
      <c r="BA130" s="0" t="n">
        <v>1224</v>
      </c>
      <c r="BB130" s="0" t="n">
        <v>21</v>
      </c>
      <c r="BC130" s="0" t="s">
        <v>81</v>
      </c>
      <c r="BD130" s="0" t="n">
        <v>0</v>
      </c>
      <c r="BE130" s="0" t="n">
        <v>1324</v>
      </c>
      <c r="BF130" s="0" t="n">
        <v>33</v>
      </c>
      <c r="BG130" s="0" t="s">
        <v>81</v>
      </c>
      <c r="BH130" s="0" t="n">
        <v>0</v>
      </c>
      <c r="BI130" s="0" t="n">
        <v>1424</v>
      </c>
      <c r="BJ130" s="0" t="n">
        <v>39</v>
      </c>
      <c r="BK130" s="0" t="s">
        <v>81</v>
      </c>
      <c r="BL130" s="0" t="n">
        <v>0</v>
      </c>
      <c r="BM130" s="0" t="n">
        <v>1524</v>
      </c>
      <c r="BN130" s="0" t="n">
        <v>53</v>
      </c>
      <c r="BO130" s="0" t="s">
        <v>81</v>
      </c>
      <c r="BP130" s="0" t="n">
        <v>0</v>
      </c>
      <c r="BQ130" s="0" t="n">
        <v>1624</v>
      </c>
      <c r="BR130" s="0" t="n">
        <v>47</v>
      </c>
      <c r="BS130" s="0" t="s">
        <v>81</v>
      </c>
      <c r="BT130" s="0" t="n">
        <v>0</v>
      </c>
      <c r="BU130" s="0" t="n">
        <v>1724</v>
      </c>
      <c r="BV130" s="0" t="n">
        <v>40</v>
      </c>
      <c r="BW130" s="0" t="s">
        <v>81</v>
      </c>
      <c r="BX130" s="0" t="n">
        <v>0</v>
      </c>
      <c r="BY130" s="0" t="n">
        <v>1824</v>
      </c>
      <c r="BZ130" s="0" t="n">
        <v>53</v>
      </c>
      <c r="CA130" s="0" t="s">
        <v>81</v>
      </c>
      <c r="CB130" s="0" t="n">
        <v>0</v>
      </c>
      <c r="CC130" s="0" t="n">
        <v>1924</v>
      </c>
      <c r="CD130" s="0" t="n">
        <v>48</v>
      </c>
      <c r="CE130" s="0" t="s">
        <v>81</v>
      </c>
      <c r="CF130" s="0" t="n">
        <v>0</v>
      </c>
      <c r="CG130" s="0" t="n">
        <v>2024</v>
      </c>
      <c r="CH130" s="0" t="n">
        <v>33</v>
      </c>
      <c r="CI130" s="0" t="s">
        <v>81</v>
      </c>
      <c r="CJ130" s="0" t="n">
        <v>0</v>
      </c>
      <c r="CK130" s="0" t="n">
        <v>2124</v>
      </c>
      <c r="CL130" s="0" t="n">
        <v>36</v>
      </c>
      <c r="CM130" s="0" t="s">
        <v>81</v>
      </c>
      <c r="CN130" s="0" t="n">
        <v>0</v>
      </c>
      <c r="CO130" s="0" t="n">
        <v>2224</v>
      </c>
      <c r="CP130" s="0" t="n">
        <v>36</v>
      </c>
      <c r="CQ130" s="0" t="s">
        <v>81</v>
      </c>
      <c r="CR130" s="0" t="n">
        <v>0</v>
      </c>
      <c r="CS130" s="0" t="n">
        <v>2324</v>
      </c>
      <c r="CT130" s="0" t="n">
        <v>40</v>
      </c>
      <c r="CU130" s="0" t="s">
        <v>81</v>
      </c>
      <c r="CV130" s="0" t="n">
        <v>0</v>
      </c>
      <c r="CW130" s="0" t="n">
        <v>2424</v>
      </c>
      <c r="CX130" s="0" t="n">
        <v>37</v>
      </c>
      <c r="CY130" s="0" t="s">
        <v>81</v>
      </c>
      <c r="CZ130" s="0" t="n">
        <v>0</v>
      </c>
      <c r="DA130" s="0" t="n">
        <v>2524</v>
      </c>
      <c r="DB130" s="0" t="n">
        <v>42</v>
      </c>
      <c r="DC130" s="0" t="s">
        <v>81</v>
      </c>
      <c r="DD130" s="0" t="n">
        <v>0</v>
      </c>
      <c r="DE130" s="0" t="n">
        <v>2624</v>
      </c>
      <c r="DF130" s="0" t="n">
        <v>34</v>
      </c>
      <c r="DG130" s="0" t="s">
        <v>81</v>
      </c>
      <c r="DH130" s="0" t="n">
        <v>0</v>
      </c>
      <c r="DI130" s="0" t="n">
        <v>2724</v>
      </c>
      <c r="DJ130" s="0" t="n">
        <v>31</v>
      </c>
      <c r="DK130" s="0" t="s">
        <v>81</v>
      </c>
      <c r="DL130" s="0" t="n">
        <v>0</v>
      </c>
      <c r="DM130" s="0" t="n">
        <v>2824</v>
      </c>
      <c r="DN130" s="0" t="n">
        <v>34</v>
      </c>
      <c r="DO130" s="0" t="s">
        <v>81</v>
      </c>
      <c r="DP130" s="0" t="n">
        <v>0</v>
      </c>
      <c r="DQ130" s="0" t="n">
        <v>2924</v>
      </c>
      <c r="DR130" s="0" t="n">
        <v>35</v>
      </c>
      <c r="DS130" s="0" t="s">
        <v>81</v>
      </c>
      <c r="DT130" s="0" t="n">
        <v>0</v>
      </c>
      <c r="DU130" s="0" t="n">
        <v>3024</v>
      </c>
      <c r="DV130" s="0" t="n">
        <v>35</v>
      </c>
      <c r="DW130" s="0" t="s">
        <v>81</v>
      </c>
      <c r="DX130" s="0" t="n">
        <v>0</v>
      </c>
      <c r="DY130" s="0" t="n">
        <v>3124</v>
      </c>
      <c r="DZ130" s="0" t="n">
        <v>33</v>
      </c>
      <c r="EA130" s="0" t="s">
        <v>81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76</v>
      </c>
      <c r="E131" s="0" t="n">
        <v>8</v>
      </c>
      <c r="F131" s="0" t="s">
        <v>77</v>
      </c>
      <c r="G131" s="0" t="s">
        <v>78</v>
      </c>
      <c r="H131" s="0" t="n">
        <v>199201</v>
      </c>
      <c r="I131" s="0" t="n">
        <v>124</v>
      </c>
      <c r="J131" s="0" t="n">
        <v>35</v>
      </c>
      <c r="K131" s="0" t="s">
        <v>81</v>
      </c>
      <c r="L131" s="0" t="n">
        <v>0</v>
      </c>
      <c r="M131" s="0" t="n">
        <v>224</v>
      </c>
      <c r="N131" s="0" t="n">
        <v>31</v>
      </c>
      <c r="O131" s="0" t="s">
        <v>81</v>
      </c>
      <c r="P131" s="0" t="n">
        <v>0</v>
      </c>
      <c r="Q131" s="0" t="n">
        <v>324</v>
      </c>
      <c r="R131" s="0" t="n">
        <v>30</v>
      </c>
      <c r="S131" s="0" t="s">
        <v>81</v>
      </c>
      <c r="T131" s="0" t="n">
        <v>0</v>
      </c>
      <c r="U131" s="0" t="n">
        <v>424</v>
      </c>
      <c r="V131" s="0" t="n">
        <v>31</v>
      </c>
      <c r="W131" s="0" t="s">
        <v>81</v>
      </c>
      <c r="X131" s="0" t="n">
        <v>0</v>
      </c>
      <c r="Y131" s="0" t="n">
        <v>524</v>
      </c>
      <c r="Z131" s="0" t="n">
        <v>31</v>
      </c>
      <c r="AA131" s="0" t="s">
        <v>81</v>
      </c>
      <c r="AB131" s="0" t="n">
        <v>0</v>
      </c>
      <c r="AC131" s="0" t="n">
        <v>624</v>
      </c>
      <c r="AD131" s="0" t="n">
        <v>31</v>
      </c>
      <c r="AE131" s="0" t="s">
        <v>81</v>
      </c>
      <c r="AF131" s="0" t="n">
        <v>0</v>
      </c>
      <c r="AG131" s="0" t="n">
        <v>724</v>
      </c>
      <c r="AH131" s="0" t="n">
        <v>32</v>
      </c>
      <c r="AI131" s="0" t="s">
        <v>81</v>
      </c>
      <c r="AJ131" s="0" t="n">
        <v>0</v>
      </c>
      <c r="AK131" s="0" t="n">
        <v>824</v>
      </c>
      <c r="AL131" s="0" t="n">
        <v>29</v>
      </c>
      <c r="AM131" s="0" t="s">
        <v>81</v>
      </c>
      <c r="AN131" s="0" t="n">
        <v>0</v>
      </c>
      <c r="AO131" s="0" t="n">
        <v>924</v>
      </c>
      <c r="AP131" s="0" t="n">
        <v>31</v>
      </c>
      <c r="AQ131" s="0" t="s">
        <v>81</v>
      </c>
      <c r="AR131" s="0" t="n">
        <v>0</v>
      </c>
      <c r="AS131" s="0" t="n">
        <v>1024</v>
      </c>
      <c r="AT131" s="0" t="n">
        <v>40</v>
      </c>
      <c r="AU131" s="0" t="s">
        <v>81</v>
      </c>
      <c r="AV131" s="0" t="n">
        <v>0</v>
      </c>
      <c r="AW131" s="0" t="n">
        <v>1124</v>
      </c>
      <c r="AX131" s="0" t="n">
        <v>31</v>
      </c>
      <c r="AY131" s="0" t="s">
        <v>81</v>
      </c>
      <c r="AZ131" s="0" t="n">
        <v>0</v>
      </c>
      <c r="BA131" s="0" t="n">
        <v>1224</v>
      </c>
      <c r="BB131" s="0" t="n">
        <v>30</v>
      </c>
      <c r="BC131" s="0" t="s">
        <v>81</v>
      </c>
      <c r="BD131" s="0" t="n">
        <v>0</v>
      </c>
      <c r="BE131" s="0" t="n">
        <v>1324</v>
      </c>
      <c r="BF131" s="0" t="n">
        <v>36</v>
      </c>
      <c r="BG131" s="0" t="s">
        <v>81</v>
      </c>
      <c r="BH131" s="0" t="n">
        <v>0</v>
      </c>
      <c r="BI131" s="0" t="n">
        <v>1424</v>
      </c>
      <c r="BJ131" s="0" t="n">
        <v>47</v>
      </c>
      <c r="BK131" s="0" t="s">
        <v>81</v>
      </c>
      <c r="BL131" s="0" t="n">
        <v>0</v>
      </c>
      <c r="BM131" s="0" t="n">
        <v>1524</v>
      </c>
      <c r="BN131" s="0" t="n">
        <v>60</v>
      </c>
      <c r="BO131" s="0" t="s">
        <v>81</v>
      </c>
      <c r="BP131" s="0" t="n">
        <v>0</v>
      </c>
      <c r="BQ131" s="0" t="n">
        <v>1624</v>
      </c>
      <c r="BR131" s="0" t="n">
        <v>54</v>
      </c>
      <c r="BS131" s="0" t="s">
        <v>81</v>
      </c>
      <c r="BT131" s="0" t="n">
        <v>0</v>
      </c>
      <c r="BU131" s="0" t="n">
        <v>1724</v>
      </c>
      <c r="BV131" s="0" t="n">
        <v>48</v>
      </c>
      <c r="BW131" s="0" t="s">
        <v>81</v>
      </c>
      <c r="BX131" s="0" t="n">
        <v>0</v>
      </c>
      <c r="BY131" s="0" t="n">
        <v>1824</v>
      </c>
      <c r="BZ131" s="0" t="n">
        <v>61</v>
      </c>
      <c r="CA131" s="0" t="s">
        <v>81</v>
      </c>
      <c r="CB131" s="0" t="n">
        <v>0</v>
      </c>
      <c r="CC131" s="0" t="n">
        <v>1924</v>
      </c>
      <c r="CD131" s="0" t="n">
        <v>54</v>
      </c>
      <c r="CE131" s="0" t="s">
        <v>81</v>
      </c>
      <c r="CF131" s="0" t="n">
        <v>0</v>
      </c>
      <c r="CG131" s="0" t="n">
        <v>2024</v>
      </c>
      <c r="CH131" s="0" t="n">
        <v>45</v>
      </c>
      <c r="CI131" s="0" t="s">
        <v>81</v>
      </c>
      <c r="CJ131" s="0" t="n">
        <v>0</v>
      </c>
      <c r="CK131" s="0" t="n">
        <v>2124</v>
      </c>
      <c r="CL131" s="0" t="n">
        <v>37</v>
      </c>
      <c r="CM131" s="0" t="s">
        <v>81</v>
      </c>
      <c r="CN131" s="0" t="n">
        <v>0</v>
      </c>
      <c r="CO131" s="0" t="n">
        <v>2224</v>
      </c>
      <c r="CP131" s="0" t="n">
        <v>31</v>
      </c>
      <c r="CQ131" s="0" t="s">
        <v>81</v>
      </c>
      <c r="CR131" s="0" t="n">
        <v>0</v>
      </c>
      <c r="CS131" s="0" t="n">
        <v>2324</v>
      </c>
      <c r="CT131" s="0" t="n">
        <v>39</v>
      </c>
      <c r="CU131" s="0" t="s">
        <v>81</v>
      </c>
      <c r="CV131" s="0" t="n">
        <v>0</v>
      </c>
      <c r="CW131" s="0" t="n">
        <v>2424</v>
      </c>
      <c r="CX131" s="0" t="n">
        <v>49</v>
      </c>
      <c r="CY131" s="0" t="s">
        <v>81</v>
      </c>
      <c r="CZ131" s="0" t="n">
        <v>0</v>
      </c>
      <c r="DA131" s="0" t="n">
        <v>2524</v>
      </c>
      <c r="DB131" s="0" t="n">
        <v>43</v>
      </c>
      <c r="DC131" s="0" t="s">
        <v>81</v>
      </c>
      <c r="DD131" s="0" t="n">
        <v>0</v>
      </c>
      <c r="DE131" s="0" t="n">
        <v>2624</v>
      </c>
      <c r="DF131" s="0" t="n">
        <v>48</v>
      </c>
      <c r="DG131" s="0" t="s">
        <v>81</v>
      </c>
      <c r="DH131" s="0" t="n">
        <v>0</v>
      </c>
      <c r="DI131" s="0" t="n">
        <v>2724</v>
      </c>
      <c r="DJ131" s="0" t="n">
        <v>42</v>
      </c>
      <c r="DK131" s="0" t="s">
        <v>81</v>
      </c>
      <c r="DL131" s="0" t="n">
        <v>0</v>
      </c>
      <c r="DM131" s="0" t="n">
        <v>2824</v>
      </c>
      <c r="DN131" s="0" t="n">
        <v>39</v>
      </c>
      <c r="DO131" s="0" t="s">
        <v>81</v>
      </c>
      <c r="DP131" s="0" t="n">
        <v>0</v>
      </c>
      <c r="DQ131" s="0" t="n">
        <v>2924</v>
      </c>
      <c r="DR131" s="0" t="n">
        <v>36</v>
      </c>
      <c r="DS131" s="0" t="s">
        <v>81</v>
      </c>
      <c r="DT131" s="0" t="n">
        <v>0</v>
      </c>
      <c r="DU131" s="0" t="n">
        <v>3024</v>
      </c>
      <c r="DV131" s="0" t="n">
        <v>30</v>
      </c>
      <c r="DW131" s="0" t="s">
        <v>81</v>
      </c>
      <c r="DX131" s="0" t="n">
        <v>0</v>
      </c>
      <c r="DY131" s="0" t="n">
        <v>3124</v>
      </c>
      <c r="DZ131" s="0" t="n">
        <v>35</v>
      </c>
      <c r="EA131" s="0" t="s">
        <v>81</v>
      </c>
      <c r="EB131" s="0" t="n">
        <v>0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76</v>
      </c>
      <c r="E132" s="0" t="n">
        <v>8</v>
      </c>
      <c r="F132" s="0" t="s">
        <v>77</v>
      </c>
      <c r="G132" s="0" t="s">
        <v>78</v>
      </c>
      <c r="H132" s="0" t="n">
        <v>199202</v>
      </c>
      <c r="I132" s="0" t="n">
        <v>124</v>
      </c>
      <c r="J132" s="0" t="n">
        <v>41</v>
      </c>
      <c r="K132" s="0" t="s">
        <v>81</v>
      </c>
      <c r="L132" s="0" t="n">
        <v>0</v>
      </c>
      <c r="M132" s="0" t="n">
        <v>224</v>
      </c>
      <c r="N132" s="0" t="n">
        <v>31</v>
      </c>
      <c r="O132" s="0" t="s">
        <v>81</v>
      </c>
      <c r="P132" s="0" t="n">
        <v>0</v>
      </c>
      <c r="Q132" s="0" t="n">
        <v>324</v>
      </c>
      <c r="R132" s="0" t="n">
        <v>27</v>
      </c>
      <c r="S132" s="0" t="s">
        <v>81</v>
      </c>
      <c r="T132" s="0" t="n">
        <v>0</v>
      </c>
      <c r="U132" s="0" t="n">
        <v>424</v>
      </c>
      <c r="V132" s="0" t="n">
        <v>35</v>
      </c>
      <c r="W132" s="0" t="s">
        <v>81</v>
      </c>
      <c r="X132" s="0" t="n">
        <v>0</v>
      </c>
      <c r="Y132" s="0" t="n">
        <v>524</v>
      </c>
      <c r="Z132" s="0" t="n">
        <v>36</v>
      </c>
      <c r="AA132" s="0" t="s">
        <v>81</v>
      </c>
      <c r="AB132" s="0" t="n">
        <v>0</v>
      </c>
      <c r="AC132" s="0" t="n">
        <v>624</v>
      </c>
      <c r="AD132" s="0" t="n">
        <v>31</v>
      </c>
      <c r="AE132" s="0" t="s">
        <v>81</v>
      </c>
      <c r="AF132" s="0" t="n">
        <v>0</v>
      </c>
      <c r="AG132" s="0" t="n">
        <v>724</v>
      </c>
      <c r="AH132" s="0" t="n">
        <v>41</v>
      </c>
      <c r="AI132" s="0" t="s">
        <v>81</v>
      </c>
      <c r="AJ132" s="0" t="n">
        <v>0</v>
      </c>
      <c r="AK132" s="0" t="n">
        <v>824</v>
      </c>
      <c r="AL132" s="0" t="n">
        <v>51</v>
      </c>
      <c r="AM132" s="0" t="s">
        <v>81</v>
      </c>
      <c r="AN132" s="0" t="n">
        <v>0</v>
      </c>
      <c r="AO132" s="0" t="n">
        <v>924</v>
      </c>
      <c r="AP132" s="0" t="n">
        <v>51</v>
      </c>
      <c r="AQ132" s="0" t="s">
        <v>81</v>
      </c>
      <c r="AR132" s="0" t="n">
        <v>0</v>
      </c>
      <c r="AS132" s="0" t="n">
        <v>1024</v>
      </c>
      <c r="AT132" s="0" t="n">
        <v>37</v>
      </c>
      <c r="AU132" s="0" t="s">
        <v>81</v>
      </c>
      <c r="AV132" s="0" t="n">
        <v>0</v>
      </c>
      <c r="AW132" s="0" t="n">
        <v>1124</v>
      </c>
      <c r="AX132" s="0" t="n">
        <v>48</v>
      </c>
      <c r="AY132" s="0" t="s">
        <v>81</v>
      </c>
      <c r="AZ132" s="0" t="n">
        <v>0</v>
      </c>
      <c r="BA132" s="0" t="n">
        <v>1224</v>
      </c>
      <c r="BB132" s="0" t="n">
        <v>49</v>
      </c>
      <c r="BC132" s="0" t="s">
        <v>81</v>
      </c>
      <c r="BD132" s="0" t="n">
        <v>0</v>
      </c>
      <c r="BE132" s="0" t="n">
        <v>1324</v>
      </c>
      <c r="BF132" s="0" t="n">
        <v>37</v>
      </c>
      <c r="BG132" s="0" t="s">
        <v>81</v>
      </c>
      <c r="BH132" s="0" t="n">
        <v>0</v>
      </c>
      <c r="BI132" s="0" t="n">
        <v>1424</v>
      </c>
      <c r="BJ132" s="0" t="n">
        <v>34</v>
      </c>
      <c r="BK132" s="0" t="s">
        <v>81</v>
      </c>
      <c r="BL132" s="0" t="n">
        <v>0</v>
      </c>
      <c r="BM132" s="0" t="n">
        <v>1524</v>
      </c>
      <c r="BN132" s="0" t="n">
        <v>34</v>
      </c>
      <c r="BO132" s="0" t="s">
        <v>81</v>
      </c>
      <c r="BP132" s="0" t="n">
        <v>0</v>
      </c>
      <c r="BQ132" s="0" t="n">
        <v>1624</v>
      </c>
      <c r="BR132" s="0" t="n">
        <v>36</v>
      </c>
      <c r="BS132" s="0" t="s">
        <v>81</v>
      </c>
      <c r="BT132" s="0" t="n">
        <v>0</v>
      </c>
      <c r="BU132" s="0" t="n">
        <v>1724</v>
      </c>
      <c r="BV132" s="0" t="n">
        <v>29</v>
      </c>
      <c r="BW132" s="0" t="s">
        <v>81</v>
      </c>
      <c r="BX132" s="0" t="n">
        <v>0</v>
      </c>
      <c r="BY132" s="0" t="n">
        <v>1824</v>
      </c>
      <c r="BZ132" s="0" t="n">
        <v>31</v>
      </c>
      <c r="CA132" s="0" t="s">
        <v>81</v>
      </c>
      <c r="CB132" s="0" t="n">
        <v>0</v>
      </c>
      <c r="CC132" s="0" t="n">
        <v>1924</v>
      </c>
      <c r="CD132" s="0" t="n">
        <v>31</v>
      </c>
      <c r="CE132" s="0" t="s">
        <v>81</v>
      </c>
      <c r="CF132" s="0" t="n">
        <v>0</v>
      </c>
      <c r="CG132" s="0" t="n">
        <v>2024</v>
      </c>
      <c r="CH132" s="0" t="n">
        <v>29</v>
      </c>
      <c r="CI132" s="0" t="s">
        <v>81</v>
      </c>
      <c r="CJ132" s="0" t="n">
        <v>0</v>
      </c>
      <c r="CK132" s="0" t="n">
        <v>2124</v>
      </c>
      <c r="CL132" s="0" t="n">
        <v>39</v>
      </c>
      <c r="CM132" s="0" t="s">
        <v>81</v>
      </c>
      <c r="CN132" s="0" t="n">
        <v>0</v>
      </c>
      <c r="CO132" s="0" t="n">
        <v>2224</v>
      </c>
      <c r="CP132" s="0" t="n">
        <v>33</v>
      </c>
      <c r="CQ132" s="0" t="s">
        <v>81</v>
      </c>
      <c r="CR132" s="0" t="n">
        <v>0</v>
      </c>
      <c r="CS132" s="0" t="n">
        <v>2324</v>
      </c>
      <c r="CT132" s="0" t="n">
        <v>33</v>
      </c>
      <c r="CU132" s="0" t="s">
        <v>81</v>
      </c>
      <c r="CV132" s="0" t="n">
        <v>0</v>
      </c>
      <c r="CW132" s="0" t="n">
        <v>2424</v>
      </c>
      <c r="CX132" s="0" t="n">
        <v>32</v>
      </c>
      <c r="CY132" s="0" t="s">
        <v>81</v>
      </c>
      <c r="CZ132" s="0" t="n">
        <v>0</v>
      </c>
      <c r="DA132" s="0" t="n">
        <v>2524</v>
      </c>
      <c r="DB132" s="0" t="n">
        <v>33</v>
      </c>
      <c r="DC132" s="0" t="s">
        <v>81</v>
      </c>
      <c r="DD132" s="0" t="n">
        <v>0</v>
      </c>
      <c r="DE132" s="0" t="n">
        <v>2624</v>
      </c>
      <c r="DF132" s="0" t="n">
        <v>32</v>
      </c>
      <c r="DG132" s="0" t="s">
        <v>81</v>
      </c>
      <c r="DH132" s="0" t="n">
        <v>0</v>
      </c>
      <c r="DI132" s="0" t="n">
        <v>2724</v>
      </c>
      <c r="DJ132" s="0" t="n">
        <v>25</v>
      </c>
      <c r="DK132" s="0" t="s">
        <v>81</v>
      </c>
      <c r="DL132" s="0" t="n">
        <v>0</v>
      </c>
      <c r="DM132" s="0" t="n">
        <v>2824</v>
      </c>
      <c r="DN132" s="0" t="n">
        <v>29</v>
      </c>
      <c r="DO132" s="0" t="s">
        <v>81</v>
      </c>
      <c r="DP132" s="0" t="n">
        <v>0</v>
      </c>
      <c r="DQ132" s="0" t="n">
        <v>2924</v>
      </c>
      <c r="DR132" s="0" t="n">
        <v>36</v>
      </c>
      <c r="DS132" s="0" t="s">
        <v>81</v>
      </c>
      <c r="DT132" s="0" t="n">
        <v>0</v>
      </c>
      <c r="DU132" s="0" t="n">
        <v>3099</v>
      </c>
      <c r="DV132" s="0" t="n">
        <v>-99999</v>
      </c>
      <c r="DW132" s="0" t="s">
        <v>80</v>
      </c>
      <c r="DX132" s="0" t="s">
        <v>79</v>
      </c>
      <c r="DY132" s="0" t="n">
        <v>3199</v>
      </c>
      <c r="DZ132" s="0" t="n">
        <v>-99999</v>
      </c>
      <c r="EA132" s="0" t="s">
        <v>80</v>
      </c>
      <c r="EB132" s="0" t="s">
        <v>79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76</v>
      </c>
      <c r="E133" s="0" t="n">
        <v>8</v>
      </c>
      <c r="F133" s="0" t="s">
        <v>77</v>
      </c>
      <c r="G133" s="0" t="s">
        <v>78</v>
      </c>
      <c r="H133" s="0" t="n">
        <v>199203</v>
      </c>
      <c r="I133" s="0" t="n">
        <v>124</v>
      </c>
      <c r="J133" s="0" t="n">
        <v>17</v>
      </c>
      <c r="K133" s="0" t="s">
        <v>81</v>
      </c>
      <c r="L133" s="0" t="n">
        <v>0</v>
      </c>
      <c r="M133" s="0" t="n">
        <v>224</v>
      </c>
      <c r="N133" s="0" t="n">
        <v>29</v>
      </c>
      <c r="O133" s="0" t="s">
        <v>81</v>
      </c>
      <c r="P133" s="0" t="n">
        <v>0</v>
      </c>
      <c r="Q133" s="0" t="n">
        <v>324</v>
      </c>
      <c r="R133" s="0" t="n">
        <v>28</v>
      </c>
      <c r="S133" s="0" t="s">
        <v>81</v>
      </c>
      <c r="T133" s="0" t="n">
        <v>0</v>
      </c>
      <c r="U133" s="0" t="n">
        <v>424</v>
      </c>
      <c r="V133" s="0" t="n">
        <v>18</v>
      </c>
      <c r="W133" s="0" t="s">
        <v>81</v>
      </c>
      <c r="X133" s="0" t="n">
        <v>0</v>
      </c>
      <c r="Y133" s="0" t="n">
        <v>524</v>
      </c>
      <c r="Z133" s="0" t="n">
        <v>19</v>
      </c>
      <c r="AA133" s="0" t="s">
        <v>81</v>
      </c>
      <c r="AB133" s="0" t="n">
        <v>0</v>
      </c>
      <c r="AC133" s="0" t="n">
        <v>624</v>
      </c>
      <c r="AD133" s="0" t="n">
        <v>16</v>
      </c>
      <c r="AE133" s="0" t="s">
        <v>81</v>
      </c>
      <c r="AF133" s="0" t="n">
        <v>0</v>
      </c>
      <c r="AG133" s="0" t="n">
        <v>724</v>
      </c>
      <c r="AH133" s="0" t="n">
        <v>22</v>
      </c>
      <c r="AI133" s="0" t="s">
        <v>81</v>
      </c>
      <c r="AJ133" s="0" t="n">
        <v>0</v>
      </c>
      <c r="AK133" s="0" t="n">
        <v>824</v>
      </c>
      <c r="AL133" s="0" t="n">
        <v>11</v>
      </c>
      <c r="AM133" s="0" t="s">
        <v>81</v>
      </c>
      <c r="AN133" s="0" t="n">
        <v>0</v>
      </c>
      <c r="AO133" s="0" t="n">
        <v>924</v>
      </c>
      <c r="AP133" s="0" t="n">
        <v>33</v>
      </c>
      <c r="AQ133" s="0" t="s">
        <v>81</v>
      </c>
      <c r="AR133" s="0" t="n">
        <v>0</v>
      </c>
      <c r="AS133" s="0" t="n">
        <v>1024</v>
      </c>
      <c r="AT133" s="0" t="n">
        <v>46</v>
      </c>
      <c r="AU133" s="0" t="s">
        <v>81</v>
      </c>
      <c r="AV133" s="0" t="n">
        <v>0</v>
      </c>
      <c r="AW133" s="0" t="n">
        <v>1124</v>
      </c>
      <c r="AX133" s="0" t="n">
        <v>47</v>
      </c>
      <c r="AY133" s="0" t="s">
        <v>81</v>
      </c>
      <c r="AZ133" s="0" t="n">
        <v>0</v>
      </c>
      <c r="BA133" s="0" t="n">
        <v>1224</v>
      </c>
      <c r="BB133" s="0" t="n">
        <v>44</v>
      </c>
      <c r="BC133" s="0" t="s">
        <v>81</v>
      </c>
      <c r="BD133" s="0" t="n">
        <v>0</v>
      </c>
      <c r="BE133" s="0" t="n">
        <v>1324</v>
      </c>
      <c r="BF133" s="0" t="n">
        <v>41</v>
      </c>
      <c r="BG133" s="0" t="s">
        <v>81</v>
      </c>
      <c r="BH133" s="0" t="n">
        <v>0</v>
      </c>
      <c r="BI133" s="0" t="n">
        <v>1424</v>
      </c>
      <c r="BJ133" s="0" t="n">
        <v>37</v>
      </c>
      <c r="BK133" s="0" t="s">
        <v>81</v>
      </c>
      <c r="BL133" s="0" t="n">
        <v>0</v>
      </c>
      <c r="BM133" s="0" t="n">
        <v>1524</v>
      </c>
      <c r="BN133" s="0" t="n">
        <v>40</v>
      </c>
      <c r="BO133" s="0" t="s">
        <v>81</v>
      </c>
      <c r="BP133" s="0" t="n">
        <v>0</v>
      </c>
      <c r="BQ133" s="0" t="n">
        <v>1624</v>
      </c>
      <c r="BR133" s="0" t="n">
        <v>32</v>
      </c>
      <c r="BS133" s="0" t="s">
        <v>81</v>
      </c>
      <c r="BT133" s="0" t="n">
        <v>0</v>
      </c>
      <c r="BU133" s="0" t="n">
        <v>1724</v>
      </c>
      <c r="BV133" s="0" t="n">
        <v>29</v>
      </c>
      <c r="BW133" s="0" t="s">
        <v>81</v>
      </c>
      <c r="BX133" s="0" t="n">
        <v>0</v>
      </c>
      <c r="BY133" s="0" t="n">
        <v>1824</v>
      </c>
      <c r="BZ133" s="0" t="n">
        <v>34</v>
      </c>
      <c r="CA133" s="0" t="s">
        <v>81</v>
      </c>
      <c r="CB133" s="0" t="n">
        <v>0</v>
      </c>
      <c r="CC133" s="0" t="n">
        <v>1924</v>
      </c>
      <c r="CD133" s="0" t="n">
        <v>33</v>
      </c>
      <c r="CE133" s="0" t="s">
        <v>81</v>
      </c>
      <c r="CF133" s="0" t="n">
        <v>0</v>
      </c>
      <c r="CG133" s="0" t="n">
        <v>2024</v>
      </c>
      <c r="CH133" s="0" t="n">
        <v>32</v>
      </c>
      <c r="CI133" s="0" t="s">
        <v>81</v>
      </c>
      <c r="CJ133" s="0" t="n">
        <v>0</v>
      </c>
      <c r="CK133" s="0" t="n">
        <v>2124</v>
      </c>
      <c r="CL133" s="0" t="n">
        <v>38</v>
      </c>
      <c r="CM133" s="0" t="s">
        <v>81</v>
      </c>
      <c r="CN133" s="0" t="n">
        <v>0</v>
      </c>
      <c r="CO133" s="0" t="n">
        <v>2224</v>
      </c>
      <c r="CP133" s="0" t="n">
        <v>37</v>
      </c>
      <c r="CQ133" s="0" t="s">
        <v>81</v>
      </c>
      <c r="CR133" s="0" t="n">
        <v>0</v>
      </c>
      <c r="CS133" s="0" t="n">
        <v>2324</v>
      </c>
      <c r="CT133" s="0" t="n">
        <v>37</v>
      </c>
      <c r="CU133" s="0" t="s">
        <v>81</v>
      </c>
      <c r="CV133" s="0" t="n">
        <v>0</v>
      </c>
      <c r="CW133" s="0" t="n">
        <v>2424</v>
      </c>
      <c r="CX133" s="0" t="n">
        <v>24</v>
      </c>
      <c r="CY133" s="0" t="s">
        <v>81</v>
      </c>
      <c r="CZ133" s="0" t="n">
        <v>0</v>
      </c>
      <c r="DA133" s="0" t="n">
        <v>2524</v>
      </c>
      <c r="DB133" s="0" t="n">
        <v>23</v>
      </c>
      <c r="DC133" s="0" t="s">
        <v>81</v>
      </c>
      <c r="DD133" s="0" t="n">
        <v>0</v>
      </c>
      <c r="DE133" s="0" t="n">
        <v>2624</v>
      </c>
      <c r="DF133" s="0" t="n">
        <v>29</v>
      </c>
      <c r="DG133" s="0" t="s">
        <v>81</v>
      </c>
      <c r="DH133" s="0" t="n">
        <v>0</v>
      </c>
      <c r="DI133" s="0" t="n">
        <v>2724</v>
      </c>
      <c r="DJ133" s="0" t="n">
        <v>30</v>
      </c>
      <c r="DK133" s="0" t="s">
        <v>81</v>
      </c>
      <c r="DL133" s="0" t="n">
        <v>0</v>
      </c>
      <c r="DM133" s="0" t="n">
        <v>2824</v>
      </c>
      <c r="DN133" s="0" t="n">
        <v>30</v>
      </c>
      <c r="DO133" s="0" t="s">
        <v>81</v>
      </c>
      <c r="DP133" s="0" t="n">
        <v>0</v>
      </c>
      <c r="DQ133" s="0" t="n">
        <v>2924</v>
      </c>
      <c r="DR133" s="0" t="n">
        <v>28</v>
      </c>
      <c r="DS133" s="0" t="s">
        <v>81</v>
      </c>
      <c r="DT133" s="0" t="n">
        <v>0</v>
      </c>
      <c r="DU133" s="0" t="n">
        <v>3024</v>
      </c>
      <c r="DV133" s="0" t="n">
        <v>21</v>
      </c>
      <c r="DW133" s="0" t="s">
        <v>81</v>
      </c>
      <c r="DX133" s="0" t="n">
        <v>0</v>
      </c>
      <c r="DY133" s="0" t="n">
        <v>3124</v>
      </c>
      <c r="DZ133" s="0" t="n">
        <v>24</v>
      </c>
      <c r="EA133" s="0" t="s">
        <v>81</v>
      </c>
      <c r="EB133" s="0" t="n">
        <v>0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76</v>
      </c>
      <c r="E134" s="0" t="n">
        <v>8</v>
      </c>
      <c r="F134" s="0" t="s">
        <v>77</v>
      </c>
      <c r="G134" s="0" t="s">
        <v>78</v>
      </c>
      <c r="H134" s="0" t="n">
        <v>199204</v>
      </c>
      <c r="I134" s="0" t="n">
        <v>124</v>
      </c>
      <c r="J134" s="0" t="n">
        <v>35</v>
      </c>
      <c r="K134" s="0" t="s">
        <v>81</v>
      </c>
      <c r="L134" s="0" t="n">
        <v>0</v>
      </c>
      <c r="M134" s="0" t="n">
        <v>224</v>
      </c>
      <c r="N134" s="0" t="n">
        <v>35</v>
      </c>
      <c r="O134" s="0" t="s">
        <v>81</v>
      </c>
      <c r="P134" s="0" t="n">
        <v>0</v>
      </c>
      <c r="Q134" s="0" t="n">
        <v>324</v>
      </c>
      <c r="R134" s="0" t="n">
        <v>25</v>
      </c>
      <c r="S134" s="0" t="s">
        <v>81</v>
      </c>
      <c r="T134" s="0" t="n">
        <v>0</v>
      </c>
      <c r="U134" s="0" t="n">
        <v>424</v>
      </c>
      <c r="V134" s="0" t="n">
        <v>29</v>
      </c>
      <c r="W134" s="0" t="s">
        <v>81</v>
      </c>
      <c r="X134" s="0" t="n">
        <v>0</v>
      </c>
      <c r="Y134" s="0" t="n">
        <v>524</v>
      </c>
      <c r="Z134" s="0" t="n">
        <v>25</v>
      </c>
      <c r="AA134" s="0" t="s">
        <v>81</v>
      </c>
      <c r="AB134" s="0" t="n">
        <v>0</v>
      </c>
      <c r="AC134" s="0" t="n">
        <v>624</v>
      </c>
      <c r="AD134" s="0" t="n">
        <v>12</v>
      </c>
      <c r="AE134" s="0" t="s">
        <v>81</v>
      </c>
      <c r="AF134" s="0" t="n">
        <v>0</v>
      </c>
      <c r="AG134" s="0" t="n">
        <v>724</v>
      </c>
      <c r="AH134" s="0" t="n">
        <v>15</v>
      </c>
      <c r="AI134" s="0" t="s">
        <v>81</v>
      </c>
      <c r="AJ134" s="0" t="n">
        <v>0</v>
      </c>
      <c r="AK134" s="0" t="n">
        <v>824</v>
      </c>
      <c r="AL134" s="0" t="n">
        <v>22</v>
      </c>
      <c r="AM134" s="0" t="s">
        <v>81</v>
      </c>
      <c r="AN134" s="0" t="n">
        <v>0</v>
      </c>
      <c r="AO134" s="0" t="n">
        <v>924</v>
      </c>
      <c r="AP134" s="0" t="n">
        <v>17</v>
      </c>
      <c r="AQ134" s="0" t="s">
        <v>81</v>
      </c>
      <c r="AR134" s="0" t="n">
        <v>0</v>
      </c>
      <c r="AS134" s="0" t="n">
        <v>1024</v>
      </c>
      <c r="AT134" s="0" t="n">
        <v>26</v>
      </c>
      <c r="AU134" s="0" t="s">
        <v>81</v>
      </c>
      <c r="AV134" s="0" t="n">
        <v>0</v>
      </c>
      <c r="AW134" s="0" t="n">
        <v>1124</v>
      </c>
      <c r="AX134" s="0" t="n">
        <v>25</v>
      </c>
      <c r="AY134" s="0" t="s">
        <v>81</v>
      </c>
      <c r="AZ134" s="0" t="n">
        <v>0</v>
      </c>
      <c r="BA134" s="0" t="n">
        <v>1224</v>
      </c>
      <c r="BB134" s="0" t="n">
        <v>32</v>
      </c>
      <c r="BC134" s="0" t="s">
        <v>81</v>
      </c>
      <c r="BD134" s="0" t="n">
        <v>0</v>
      </c>
      <c r="BE134" s="0" t="n">
        <v>1324</v>
      </c>
      <c r="BF134" s="0" t="n">
        <v>28</v>
      </c>
      <c r="BG134" s="0" t="s">
        <v>81</v>
      </c>
      <c r="BH134" s="0" t="n">
        <v>0</v>
      </c>
      <c r="BI134" s="0" t="n">
        <v>1424</v>
      </c>
      <c r="BJ134" s="0" t="n">
        <v>24</v>
      </c>
      <c r="BK134" s="0" t="s">
        <v>81</v>
      </c>
      <c r="BL134" s="0" t="n">
        <v>0</v>
      </c>
      <c r="BM134" s="0" t="n">
        <v>1524</v>
      </c>
      <c r="BN134" s="0" t="n">
        <v>21</v>
      </c>
      <c r="BO134" s="0" t="s">
        <v>81</v>
      </c>
      <c r="BP134" s="0" t="n">
        <v>0</v>
      </c>
      <c r="BQ134" s="0" t="n">
        <v>1624</v>
      </c>
      <c r="BR134" s="0" t="n">
        <v>24</v>
      </c>
      <c r="BS134" s="0" t="s">
        <v>81</v>
      </c>
      <c r="BT134" s="0" t="n">
        <v>0</v>
      </c>
      <c r="BU134" s="0" t="n">
        <v>1724</v>
      </c>
      <c r="BV134" s="0" t="n">
        <v>24</v>
      </c>
      <c r="BW134" s="0" t="s">
        <v>81</v>
      </c>
      <c r="BX134" s="0" t="n">
        <v>0</v>
      </c>
      <c r="BY134" s="0" t="n">
        <v>1824</v>
      </c>
      <c r="BZ134" s="0" t="n">
        <v>16</v>
      </c>
      <c r="CA134" s="0" t="s">
        <v>81</v>
      </c>
      <c r="CB134" s="0" t="n">
        <v>0</v>
      </c>
      <c r="CC134" s="0" t="n">
        <v>1924</v>
      </c>
      <c r="CD134" s="0" t="n">
        <v>2</v>
      </c>
      <c r="CE134" s="0" t="s">
        <v>81</v>
      </c>
      <c r="CF134" s="0" t="n">
        <v>0</v>
      </c>
      <c r="CG134" s="0" t="n">
        <v>2024</v>
      </c>
      <c r="CH134" s="0" t="n">
        <v>4</v>
      </c>
      <c r="CI134" s="0" t="s">
        <v>81</v>
      </c>
      <c r="CJ134" s="0" t="n">
        <v>0</v>
      </c>
      <c r="CK134" s="0" t="n">
        <v>2124</v>
      </c>
      <c r="CL134" s="0" t="n">
        <v>20</v>
      </c>
      <c r="CM134" s="0" t="s">
        <v>81</v>
      </c>
      <c r="CN134" s="0" t="n">
        <v>0</v>
      </c>
      <c r="CO134" s="0" t="n">
        <v>2224</v>
      </c>
      <c r="CP134" s="0" t="n">
        <v>23</v>
      </c>
      <c r="CQ134" s="0" t="s">
        <v>81</v>
      </c>
      <c r="CR134" s="0" t="n">
        <v>0</v>
      </c>
      <c r="CS134" s="0" t="n">
        <v>2324</v>
      </c>
      <c r="CT134" s="0" t="n">
        <v>25</v>
      </c>
      <c r="CU134" s="0" t="s">
        <v>81</v>
      </c>
      <c r="CV134" s="0" t="n">
        <v>0</v>
      </c>
      <c r="CW134" s="0" t="n">
        <v>2424</v>
      </c>
      <c r="CX134" s="0" t="n">
        <v>23</v>
      </c>
      <c r="CY134" s="0" t="s">
        <v>81</v>
      </c>
      <c r="CZ134" s="0" t="n">
        <v>0</v>
      </c>
      <c r="DA134" s="0" t="n">
        <v>2524</v>
      </c>
      <c r="DB134" s="0" t="n">
        <v>23</v>
      </c>
      <c r="DC134" s="0" t="s">
        <v>81</v>
      </c>
      <c r="DD134" s="0" t="n">
        <v>0</v>
      </c>
      <c r="DE134" s="0" t="n">
        <v>2624</v>
      </c>
      <c r="DF134" s="0" t="n">
        <v>22</v>
      </c>
      <c r="DG134" s="0" t="s">
        <v>81</v>
      </c>
      <c r="DH134" s="0" t="n">
        <v>0</v>
      </c>
      <c r="DI134" s="0" t="n">
        <v>2724</v>
      </c>
      <c r="DJ134" s="0" t="n">
        <v>24</v>
      </c>
      <c r="DK134" s="0" t="s">
        <v>81</v>
      </c>
      <c r="DL134" s="0" t="n">
        <v>0</v>
      </c>
      <c r="DM134" s="0" t="n">
        <v>2824</v>
      </c>
      <c r="DN134" s="0" t="n">
        <v>20</v>
      </c>
      <c r="DO134" s="0" t="s">
        <v>81</v>
      </c>
      <c r="DP134" s="0" t="n">
        <v>0</v>
      </c>
      <c r="DQ134" s="0" t="n">
        <v>2924</v>
      </c>
      <c r="DR134" s="0" t="n">
        <v>5</v>
      </c>
      <c r="DS134" s="0" t="s">
        <v>81</v>
      </c>
      <c r="DT134" s="0" t="n">
        <v>0</v>
      </c>
      <c r="DU134" s="0" t="n">
        <v>3024</v>
      </c>
      <c r="DV134" s="0" t="n">
        <v>8</v>
      </c>
      <c r="DW134" s="0" t="s">
        <v>81</v>
      </c>
      <c r="DX134" s="0" t="n">
        <v>0</v>
      </c>
      <c r="DY134" s="0" t="n">
        <v>3199</v>
      </c>
      <c r="DZ134" s="0" t="n">
        <v>-99999</v>
      </c>
      <c r="EA134" s="0" t="s">
        <v>80</v>
      </c>
      <c r="EB134" s="0" t="s">
        <v>79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76</v>
      </c>
      <c r="E135" s="0" t="n">
        <v>8</v>
      </c>
      <c r="F135" s="0" t="s">
        <v>77</v>
      </c>
      <c r="G135" s="0" t="s">
        <v>78</v>
      </c>
      <c r="H135" s="0" t="n">
        <v>199205</v>
      </c>
      <c r="I135" s="0" t="n">
        <v>124</v>
      </c>
      <c r="J135" s="0" t="n">
        <v>0</v>
      </c>
      <c r="K135" s="0" t="s">
        <v>81</v>
      </c>
      <c r="L135" s="0" t="n">
        <v>0</v>
      </c>
      <c r="M135" s="0" t="n">
        <v>224</v>
      </c>
      <c r="N135" s="0" t="n">
        <v>2</v>
      </c>
      <c r="O135" s="0" t="s">
        <v>81</v>
      </c>
      <c r="P135" s="0" t="n">
        <v>0</v>
      </c>
      <c r="Q135" s="0" t="n">
        <v>324</v>
      </c>
      <c r="R135" s="0" t="n">
        <v>13</v>
      </c>
      <c r="S135" s="0" t="s">
        <v>81</v>
      </c>
      <c r="T135" s="0" t="n">
        <v>0</v>
      </c>
      <c r="U135" s="0" t="n">
        <v>424</v>
      </c>
      <c r="V135" s="0" t="n">
        <v>19</v>
      </c>
      <c r="W135" s="0" t="s">
        <v>81</v>
      </c>
      <c r="X135" s="0" t="n">
        <v>0</v>
      </c>
      <c r="Y135" s="0" t="n">
        <v>524</v>
      </c>
      <c r="Z135" s="0" t="n">
        <v>22</v>
      </c>
      <c r="AA135" s="0" t="s">
        <v>81</v>
      </c>
      <c r="AB135" s="0" t="n">
        <v>0</v>
      </c>
      <c r="AC135" s="0" t="n">
        <v>624</v>
      </c>
      <c r="AD135" s="0" t="n">
        <v>20</v>
      </c>
      <c r="AE135" s="0" t="s">
        <v>81</v>
      </c>
      <c r="AF135" s="0" t="n">
        <v>0</v>
      </c>
      <c r="AG135" s="0" t="n">
        <v>724</v>
      </c>
      <c r="AH135" s="0" t="n">
        <v>8</v>
      </c>
      <c r="AI135" s="0" t="s">
        <v>81</v>
      </c>
      <c r="AJ135" s="0" t="n">
        <v>0</v>
      </c>
      <c r="AK135" s="0" t="n">
        <v>824</v>
      </c>
      <c r="AL135" s="0" t="n">
        <v>6</v>
      </c>
      <c r="AM135" s="0" t="s">
        <v>81</v>
      </c>
      <c r="AN135" s="0" t="n">
        <v>0</v>
      </c>
      <c r="AO135" s="0" t="n">
        <v>924</v>
      </c>
      <c r="AP135" s="0" t="n">
        <v>3</v>
      </c>
      <c r="AQ135" s="0" t="s">
        <v>81</v>
      </c>
      <c r="AR135" s="0" t="n">
        <v>0</v>
      </c>
      <c r="AS135" s="0" t="n">
        <v>1024</v>
      </c>
      <c r="AT135" s="0" t="n">
        <v>0</v>
      </c>
      <c r="AU135" s="0" t="s">
        <v>81</v>
      </c>
      <c r="AV135" s="0" t="n">
        <v>0</v>
      </c>
      <c r="AW135" s="0" t="n">
        <v>1124</v>
      </c>
      <c r="AX135" s="0" t="n">
        <v>0</v>
      </c>
      <c r="AY135" s="0" t="s">
        <v>81</v>
      </c>
      <c r="AZ135" s="0" t="n">
        <v>0</v>
      </c>
      <c r="BA135" s="0" t="n">
        <v>1224</v>
      </c>
      <c r="BB135" s="0" t="n">
        <v>0</v>
      </c>
      <c r="BC135" s="0" t="s">
        <v>81</v>
      </c>
      <c r="BD135" s="0" t="n">
        <v>0</v>
      </c>
      <c r="BE135" s="0" t="n">
        <v>1324</v>
      </c>
      <c r="BF135" s="0" t="n">
        <v>7</v>
      </c>
      <c r="BG135" s="0" t="s">
        <v>81</v>
      </c>
      <c r="BH135" s="0" t="n">
        <v>0</v>
      </c>
      <c r="BI135" s="0" t="n">
        <v>1424</v>
      </c>
      <c r="BJ135" s="0" t="n">
        <v>10</v>
      </c>
      <c r="BK135" s="0" t="s">
        <v>81</v>
      </c>
      <c r="BL135" s="0" t="n">
        <v>0</v>
      </c>
      <c r="BM135" s="0" t="n">
        <v>1524</v>
      </c>
      <c r="BN135" s="0" t="n">
        <v>3</v>
      </c>
      <c r="BO135" s="0" t="s">
        <v>81</v>
      </c>
      <c r="BP135" s="0" t="n">
        <v>0</v>
      </c>
      <c r="BQ135" s="0" t="n">
        <v>1624</v>
      </c>
      <c r="BR135" s="0" t="n">
        <v>0</v>
      </c>
      <c r="BS135" s="0" t="s">
        <v>81</v>
      </c>
      <c r="BT135" s="0" t="n">
        <v>0</v>
      </c>
      <c r="BU135" s="0" t="n">
        <v>1724</v>
      </c>
      <c r="BV135" s="0" t="n">
        <v>0</v>
      </c>
      <c r="BW135" s="0" t="s">
        <v>81</v>
      </c>
      <c r="BX135" s="0" t="n">
        <v>0</v>
      </c>
      <c r="BY135" s="0" t="n">
        <v>1824</v>
      </c>
      <c r="BZ135" s="0" t="n">
        <v>6</v>
      </c>
      <c r="CA135" s="0" t="s">
        <v>81</v>
      </c>
      <c r="CB135" s="0" t="n">
        <v>0</v>
      </c>
      <c r="CC135" s="0" t="n">
        <v>1924</v>
      </c>
      <c r="CD135" s="0" t="n">
        <v>5</v>
      </c>
      <c r="CE135" s="0" t="s">
        <v>81</v>
      </c>
      <c r="CF135" s="0" t="n">
        <v>0</v>
      </c>
      <c r="CG135" s="0" t="n">
        <v>2024</v>
      </c>
      <c r="CH135" s="0" t="n">
        <v>0</v>
      </c>
      <c r="CI135" s="0" t="s">
        <v>81</v>
      </c>
      <c r="CJ135" s="0" t="n">
        <v>0</v>
      </c>
      <c r="CK135" s="0" t="n">
        <v>2124</v>
      </c>
      <c r="CL135" s="0" t="n">
        <v>0</v>
      </c>
      <c r="CM135" s="0" t="s">
        <v>81</v>
      </c>
      <c r="CN135" s="0" t="n">
        <v>0</v>
      </c>
      <c r="CO135" s="0" t="n">
        <v>2224</v>
      </c>
      <c r="CP135" s="0" t="n">
        <v>0</v>
      </c>
      <c r="CQ135" s="0" t="s">
        <v>81</v>
      </c>
      <c r="CR135" s="0" t="n">
        <v>0</v>
      </c>
      <c r="CS135" s="0" t="n">
        <v>2324</v>
      </c>
      <c r="CT135" s="0" t="n">
        <v>12</v>
      </c>
      <c r="CU135" s="0" t="s">
        <v>81</v>
      </c>
      <c r="CV135" s="0" t="n">
        <v>0</v>
      </c>
      <c r="CW135" s="0" t="n">
        <v>2424</v>
      </c>
      <c r="CX135" s="0" t="n">
        <v>26</v>
      </c>
      <c r="CY135" s="0" t="s">
        <v>81</v>
      </c>
      <c r="CZ135" s="0" t="n">
        <v>0</v>
      </c>
      <c r="DA135" s="0" t="n">
        <v>2524</v>
      </c>
      <c r="DB135" s="0" t="n">
        <v>23</v>
      </c>
      <c r="DC135" s="0" t="s">
        <v>81</v>
      </c>
      <c r="DD135" s="0" t="n">
        <v>0</v>
      </c>
      <c r="DE135" s="0" t="n">
        <v>2624</v>
      </c>
      <c r="DF135" s="0" t="n">
        <v>19</v>
      </c>
      <c r="DG135" s="0" t="s">
        <v>81</v>
      </c>
      <c r="DH135" s="0" t="n">
        <v>0</v>
      </c>
      <c r="DI135" s="0" t="n">
        <v>2724</v>
      </c>
      <c r="DJ135" s="0" t="n">
        <v>15</v>
      </c>
      <c r="DK135" s="0" t="s">
        <v>81</v>
      </c>
      <c r="DL135" s="0" t="n">
        <v>0</v>
      </c>
      <c r="DM135" s="0" t="n">
        <v>2824</v>
      </c>
      <c r="DN135" s="0" t="n">
        <v>10</v>
      </c>
      <c r="DO135" s="0" t="s">
        <v>81</v>
      </c>
      <c r="DP135" s="0" t="n">
        <v>0</v>
      </c>
      <c r="DQ135" s="0" t="n">
        <v>2924</v>
      </c>
      <c r="DR135" s="0" t="n">
        <v>9</v>
      </c>
      <c r="DS135" s="0" t="s">
        <v>81</v>
      </c>
      <c r="DT135" s="0" t="n">
        <v>0</v>
      </c>
      <c r="DU135" s="0" t="n">
        <v>3024</v>
      </c>
      <c r="DV135" s="0" t="n">
        <v>5</v>
      </c>
      <c r="DW135" s="0" t="s">
        <v>81</v>
      </c>
      <c r="DX135" s="0" t="n">
        <v>0</v>
      </c>
      <c r="DY135" s="0" t="n">
        <v>3124</v>
      </c>
      <c r="DZ135" s="0" t="n">
        <v>1</v>
      </c>
      <c r="EA135" s="0" t="s">
        <v>81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76</v>
      </c>
      <c r="E136" s="0" t="n">
        <v>8</v>
      </c>
      <c r="F136" s="0" t="s">
        <v>77</v>
      </c>
      <c r="G136" s="0" t="s">
        <v>78</v>
      </c>
      <c r="H136" s="0" t="n">
        <v>199206</v>
      </c>
      <c r="I136" s="0" t="n">
        <v>124</v>
      </c>
      <c r="J136" s="0" t="n">
        <v>1</v>
      </c>
      <c r="K136" s="0" t="s">
        <v>81</v>
      </c>
      <c r="L136" s="0" t="n">
        <v>0</v>
      </c>
      <c r="M136" s="0" t="n">
        <v>224</v>
      </c>
      <c r="N136" s="0" t="n">
        <v>0</v>
      </c>
      <c r="O136" s="0" t="s">
        <v>81</v>
      </c>
      <c r="P136" s="0" t="n">
        <v>0</v>
      </c>
      <c r="Q136" s="0" t="n">
        <v>324</v>
      </c>
      <c r="R136" s="0" t="n">
        <v>1</v>
      </c>
      <c r="S136" s="0" t="s">
        <v>81</v>
      </c>
      <c r="T136" s="0" t="n">
        <v>0</v>
      </c>
      <c r="U136" s="0" t="n">
        <v>424</v>
      </c>
      <c r="V136" s="0" t="n">
        <v>4</v>
      </c>
      <c r="W136" s="0" t="s">
        <v>81</v>
      </c>
      <c r="X136" s="0" t="n">
        <v>0</v>
      </c>
      <c r="Y136" s="0" t="n">
        <v>524</v>
      </c>
      <c r="Z136" s="0" t="n">
        <v>0</v>
      </c>
      <c r="AA136" s="0" t="s">
        <v>81</v>
      </c>
      <c r="AB136" s="0" t="n">
        <v>0</v>
      </c>
      <c r="AC136" s="0" t="n">
        <v>624</v>
      </c>
      <c r="AD136" s="0" t="n">
        <v>2</v>
      </c>
      <c r="AE136" s="0" t="s">
        <v>81</v>
      </c>
      <c r="AF136" s="0" t="n">
        <v>0</v>
      </c>
      <c r="AG136" s="0" t="n">
        <v>724</v>
      </c>
      <c r="AH136" s="0" t="n">
        <v>3</v>
      </c>
      <c r="AI136" s="0" t="s">
        <v>81</v>
      </c>
      <c r="AJ136" s="0" t="n">
        <v>0</v>
      </c>
      <c r="AK136" s="0" t="n">
        <v>824</v>
      </c>
      <c r="AL136" s="0" t="n">
        <v>3</v>
      </c>
      <c r="AM136" s="0" t="s">
        <v>81</v>
      </c>
      <c r="AN136" s="0" t="n">
        <v>0</v>
      </c>
      <c r="AO136" s="0" t="n">
        <v>924</v>
      </c>
      <c r="AP136" s="0" t="n">
        <v>0</v>
      </c>
      <c r="AQ136" s="0" t="s">
        <v>81</v>
      </c>
      <c r="AR136" s="0" t="n">
        <v>0</v>
      </c>
      <c r="AS136" s="0" t="n">
        <v>1024</v>
      </c>
      <c r="AT136" s="0" t="n">
        <v>0</v>
      </c>
      <c r="AU136" s="0" t="s">
        <v>81</v>
      </c>
      <c r="AV136" s="0" t="n">
        <v>0</v>
      </c>
      <c r="AW136" s="0" t="n">
        <v>1124</v>
      </c>
      <c r="AX136" s="0" t="n">
        <v>0</v>
      </c>
      <c r="AY136" s="0" t="s">
        <v>81</v>
      </c>
      <c r="AZ136" s="0" t="n">
        <v>0</v>
      </c>
      <c r="BA136" s="0" t="n">
        <v>1224</v>
      </c>
      <c r="BB136" s="0" t="n">
        <v>0</v>
      </c>
      <c r="BC136" s="0" t="s">
        <v>81</v>
      </c>
      <c r="BD136" s="0" t="n">
        <v>0</v>
      </c>
      <c r="BE136" s="0" t="n">
        <v>1324</v>
      </c>
      <c r="BF136" s="0" t="n">
        <v>0</v>
      </c>
      <c r="BG136" s="0" t="s">
        <v>81</v>
      </c>
      <c r="BH136" s="0" t="n">
        <v>0</v>
      </c>
      <c r="BI136" s="0" t="n">
        <v>1424</v>
      </c>
      <c r="BJ136" s="0" t="n">
        <v>0</v>
      </c>
      <c r="BK136" s="0" t="s">
        <v>81</v>
      </c>
      <c r="BL136" s="0" t="n">
        <v>0</v>
      </c>
      <c r="BM136" s="0" t="n">
        <v>1524</v>
      </c>
      <c r="BN136" s="0" t="n">
        <v>0</v>
      </c>
      <c r="BO136" s="0" t="s">
        <v>81</v>
      </c>
      <c r="BP136" s="0" t="n">
        <v>0</v>
      </c>
      <c r="BQ136" s="0" t="n">
        <v>1624</v>
      </c>
      <c r="BR136" s="0" t="n">
        <v>0</v>
      </c>
      <c r="BS136" s="0" t="s">
        <v>81</v>
      </c>
      <c r="BT136" s="0" t="n">
        <v>0</v>
      </c>
      <c r="BU136" s="0" t="n">
        <v>1724</v>
      </c>
      <c r="BV136" s="0" t="n">
        <v>0</v>
      </c>
      <c r="BW136" s="0" t="s">
        <v>81</v>
      </c>
      <c r="BX136" s="0" t="n">
        <v>0</v>
      </c>
      <c r="BY136" s="0" t="n">
        <v>1824</v>
      </c>
      <c r="BZ136" s="0" t="n">
        <v>0</v>
      </c>
      <c r="CA136" s="0" t="s">
        <v>81</v>
      </c>
      <c r="CB136" s="0" t="n">
        <v>0</v>
      </c>
      <c r="CC136" s="0" t="n">
        <v>1924</v>
      </c>
      <c r="CD136" s="0" t="n">
        <v>6</v>
      </c>
      <c r="CE136" s="0" t="s">
        <v>81</v>
      </c>
      <c r="CF136" s="0" t="n">
        <v>0</v>
      </c>
      <c r="CG136" s="0" t="n">
        <v>2024</v>
      </c>
      <c r="CH136" s="0" t="n">
        <v>12</v>
      </c>
      <c r="CI136" s="0" t="s">
        <v>81</v>
      </c>
      <c r="CJ136" s="0" t="n">
        <v>0</v>
      </c>
      <c r="CK136" s="0" t="n">
        <v>2124</v>
      </c>
      <c r="CL136" s="0" t="n">
        <v>13</v>
      </c>
      <c r="CM136" s="0" t="s">
        <v>81</v>
      </c>
      <c r="CN136" s="0" t="n">
        <v>0</v>
      </c>
      <c r="CO136" s="0" t="n">
        <v>2224</v>
      </c>
      <c r="CP136" s="0" t="n">
        <v>11</v>
      </c>
      <c r="CQ136" s="0" t="s">
        <v>81</v>
      </c>
      <c r="CR136" s="0" t="n">
        <v>0</v>
      </c>
      <c r="CS136" s="0" t="n">
        <v>2324</v>
      </c>
      <c r="CT136" s="0" t="n">
        <v>3</v>
      </c>
      <c r="CU136" s="0" t="s">
        <v>81</v>
      </c>
      <c r="CV136" s="0" t="n">
        <v>0</v>
      </c>
      <c r="CW136" s="0" t="n">
        <v>2424</v>
      </c>
      <c r="CX136" s="0" t="n">
        <v>3</v>
      </c>
      <c r="CY136" s="0" t="s">
        <v>81</v>
      </c>
      <c r="CZ136" s="0" t="n">
        <v>0</v>
      </c>
      <c r="DA136" s="0" t="n">
        <v>2524</v>
      </c>
      <c r="DB136" s="0" t="n">
        <v>0</v>
      </c>
      <c r="DC136" s="0" t="s">
        <v>81</v>
      </c>
      <c r="DD136" s="0" t="n">
        <v>0</v>
      </c>
      <c r="DE136" s="0" t="n">
        <v>2624</v>
      </c>
      <c r="DF136" s="0" t="n">
        <v>4</v>
      </c>
      <c r="DG136" s="0" t="s">
        <v>81</v>
      </c>
      <c r="DH136" s="0" t="n">
        <v>0</v>
      </c>
      <c r="DI136" s="0" t="n">
        <v>2724</v>
      </c>
      <c r="DJ136" s="0" t="n">
        <v>7</v>
      </c>
      <c r="DK136" s="0" t="s">
        <v>81</v>
      </c>
      <c r="DL136" s="0" t="n">
        <v>0</v>
      </c>
      <c r="DM136" s="0" t="n">
        <v>2824</v>
      </c>
      <c r="DN136" s="0" t="n">
        <v>0</v>
      </c>
      <c r="DO136" s="0" t="s">
        <v>81</v>
      </c>
      <c r="DP136" s="0" t="n">
        <v>0</v>
      </c>
      <c r="DQ136" s="0" t="n">
        <v>2924</v>
      </c>
      <c r="DR136" s="0" t="n">
        <v>0</v>
      </c>
      <c r="DS136" s="0" t="s">
        <v>81</v>
      </c>
      <c r="DT136" s="0" t="n">
        <v>0</v>
      </c>
      <c r="DU136" s="0" t="n">
        <v>3024</v>
      </c>
      <c r="DV136" s="0" t="n">
        <v>0</v>
      </c>
      <c r="DW136" s="0" t="s">
        <v>81</v>
      </c>
      <c r="DX136" s="0" t="n">
        <v>0</v>
      </c>
      <c r="DY136" s="0" t="n">
        <v>3199</v>
      </c>
      <c r="DZ136" s="0" t="n">
        <v>-99999</v>
      </c>
      <c r="EA136" s="0" t="s">
        <v>80</v>
      </c>
      <c r="EB136" s="0" t="s">
        <v>79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76</v>
      </c>
      <c r="E137" s="0" t="n">
        <v>8</v>
      </c>
      <c r="F137" s="0" t="s">
        <v>77</v>
      </c>
      <c r="G137" s="0" t="s">
        <v>78</v>
      </c>
      <c r="H137" s="0" t="n">
        <v>199207</v>
      </c>
      <c r="I137" s="0" t="n">
        <v>124</v>
      </c>
      <c r="J137" s="0" t="n">
        <v>0</v>
      </c>
      <c r="K137" s="0" t="s">
        <v>81</v>
      </c>
      <c r="L137" s="0" t="n">
        <v>0</v>
      </c>
      <c r="M137" s="0" t="n">
        <v>224</v>
      </c>
      <c r="N137" s="0" t="n">
        <v>0</v>
      </c>
      <c r="O137" s="0" t="s">
        <v>81</v>
      </c>
      <c r="P137" s="0" t="n">
        <v>0</v>
      </c>
      <c r="Q137" s="0" t="n">
        <v>324</v>
      </c>
      <c r="R137" s="0" t="n">
        <v>0</v>
      </c>
      <c r="S137" s="0" t="s">
        <v>81</v>
      </c>
      <c r="T137" s="0" t="n">
        <v>0</v>
      </c>
      <c r="U137" s="0" t="n">
        <v>424</v>
      </c>
      <c r="V137" s="0" t="n">
        <v>0</v>
      </c>
      <c r="W137" s="0" t="s">
        <v>81</v>
      </c>
      <c r="X137" s="0" t="n">
        <v>0</v>
      </c>
      <c r="Y137" s="0" t="n">
        <v>524</v>
      </c>
      <c r="Z137" s="0" t="n">
        <v>1</v>
      </c>
      <c r="AA137" s="0" t="s">
        <v>81</v>
      </c>
      <c r="AB137" s="0" t="n">
        <v>0</v>
      </c>
      <c r="AC137" s="0" t="n">
        <v>624</v>
      </c>
      <c r="AD137" s="0" t="n">
        <v>1</v>
      </c>
      <c r="AE137" s="0" t="s">
        <v>81</v>
      </c>
      <c r="AF137" s="0" t="n">
        <v>0</v>
      </c>
      <c r="AG137" s="0" t="n">
        <v>724</v>
      </c>
      <c r="AH137" s="0" t="n">
        <v>0</v>
      </c>
      <c r="AI137" s="0" t="s">
        <v>81</v>
      </c>
      <c r="AJ137" s="0" t="n">
        <v>0</v>
      </c>
      <c r="AK137" s="0" t="n">
        <v>824</v>
      </c>
      <c r="AL137" s="0" t="n">
        <v>0</v>
      </c>
      <c r="AM137" s="0" t="s">
        <v>81</v>
      </c>
      <c r="AN137" s="0" t="n">
        <v>0</v>
      </c>
      <c r="AO137" s="0" t="n">
        <v>924</v>
      </c>
      <c r="AP137" s="0" t="n">
        <v>0</v>
      </c>
      <c r="AQ137" s="0" t="s">
        <v>81</v>
      </c>
      <c r="AR137" s="0" t="n">
        <v>0</v>
      </c>
      <c r="AS137" s="0" t="n">
        <v>1024</v>
      </c>
      <c r="AT137" s="0" t="n">
        <v>0</v>
      </c>
      <c r="AU137" s="0" t="s">
        <v>81</v>
      </c>
      <c r="AV137" s="0" t="n">
        <v>0</v>
      </c>
      <c r="AW137" s="0" t="n">
        <v>1124</v>
      </c>
      <c r="AX137" s="0" t="n">
        <v>0</v>
      </c>
      <c r="AY137" s="0" t="s">
        <v>81</v>
      </c>
      <c r="AZ137" s="0" t="n">
        <v>0</v>
      </c>
      <c r="BA137" s="0" t="n">
        <v>1224</v>
      </c>
      <c r="BB137" s="0" t="n">
        <v>0</v>
      </c>
      <c r="BC137" s="0" t="s">
        <v>81</v>
      </c>
      <c r="BD137" s="0" t="n">
        <v>0</v>
      </c>
      <c r="BE137" s="0" t="n">
        <v>1324</v>
      </c>
      <c r="BF137" s="0" t="n">
        <v>1</v>
      </c>
      <c r="BG137" s="0" t="s">
        <v>81</v>
      </c>
      <c r="BH137" s="0" t="n">
        <v>0</v>
      </c>
      <c r="BI137" s="0" t="n">
        <v>1424</v>
      </c>
      <c r="BJ137" s="0" t="n">
        <v>5</v>
      </c>
      <c r="BK137" s="0" t="s">
        <v>81</v>
      </c>
      <c r="BL137" s="0" t="n">
        <v>0</v>
      </c>
      <c r="BM137" s="0" t="n">
        <v>1524</v>
      </c>
      <c r="BN137" s="0" t="n">
        <v>1</v>
      </c>
      <c r="BO137" s="0" t="s">
        <v>81</v>
      </c>
      <c r="BP137" s="0" t="n">
        <v>0</v>
      </c>
      <c r="BQ137" s="0" t="n">
        <v>1624</v>
      </c>
      <c r="BR137" s="0" t="n">
        <v>0</v>
      </c>
      <c r="BS137" s="0" t="s">
        <v>81</v>
      </c>
      <c r="BT137" s="0" t="n">
        <v>0</v>
      </c>
      <c r="BU137" s="0" t="n">
        <v>1724</v>
      </c>
      <c r="BV137" s="0" t="n">
        <v>0</v>
      </c>
      <c r="BW137" s="0" t="s">
        <v>81</v>
      </c>
      <c r="BX137" s="0" t="n">
        <v>0</v>
      </c>
      <c r="BY137" s="0" t="n">
        <v>1824</v>
      </c>
      <c r="BZ137" s="0" t="n">
        <v>0</v>
      </c>
      <c r="CA137" s="0" t="s">
        <v>81</v>
      </c>
      <c r="CB137" s="0" t="n">
        <v>0</v>
      </c>
      <c r="CC137" s="0" t="n">
        <v>1924</v>
      </c>
      <c r="CD137" s="0" t="n">
        <v>0</v>
      </c>
      <c r="CE137" s="0" t="s">
        <v>81</v>
      </c>
      <c r="CF137" s="0" t="n">
        <v>0</v>
      </c>
      <c r="CG137" s="0" t="n">
        <v>2024</v>
      </c>
      <c r="CH137" s="0" t="n">
        <v>0</v>
      </c>
      <c r="CI137" s="0" t="s">
        <v>81</v>
      </c>
      <c r="CJ137" s="0" t="n">
        <v>0</v>
      </c>
      <c r="CK137" s="0" t="n">
        <v>2124</v>
      </c>
      <c r="CL137" s="0" t="n">
        <v>1</v>
      </c>
      <c r="CM137" s="0" t="s">
        <v>81</v>
      </c>
      <c r="CN137" s="0" t="n">
        <v>0</v>
      </c>
      <c r="CO137" s="0" t="n">
        <v>2224</v>
      </c>
      <c r="CP137" s="0" t="n">
        <v>7</v>
      </c>
      <c r="CQ137" s="0" t="s">
        <v>81</v>
      </c>
      <c r="CR137" s="0" t="n">
        <v>0</v>
      </c>
      <c r="CS137" s="0" t="n">
        <v>2324</v>
      </c>
      <c r="CT137" s="0" t="n">
        <v>4</v>
      </c>
      <c r="CU137" s="0" t="s">
        <v>81</v>
      </c>
      <c r="CV137" s="0" t="n">
        <v>0</v>
      </c>
      <c r="CW137" s="0" t="n">
        <v>2424</v>
      </c>
      <c r="CX137" s="0" t="n">
        <v>0</v>
      </c>
      <c r="CY137" s="0" t="s">
        <v>81</v>
      </c>
      <c r="CZ137" s="0" t="n">
        <v>0</v>
      </c>
      <c r="DA137" s="0" t="n">
        <v>2524</v>
      </c>
      <c r="DB137" s="0" t="n">
        <v>0</v>
      </c>
      <c r="DC137" s="0" t="s">
        <v>81</v>
      </c>
      <c r="DD137" s="0" t="n">
        <v>0</v>
      </c>
      <c r="DE137" s="0" t="n">
        <v>2624</v>
      </c>
      <c r="DF137" s="0" t="n">
        <v>0</v>
      </c>
      <c r="DG137" s="0" t="s">
        <v>81</v>
      </c>
      <c r="DH137" s="0" t="n">
        <v>0</v>
      </c>
      <c r="DI137" s="0" t="n">
        <v>2724</v>
      </c>
      <c r="DJ137" s="0" t="n">
        <v>0</v>
      </c>
      <c r="DK137" s="0" t="s">
        <v>81</v>
      </c>
      <c r="DL137" s="0" t="n">
        <v>0</v>
      </c>
      <c r="DM137" s="0" t="n">
        <v>2824</v>
      </c>
      <c r="DN137" s="0" t="n">
        <v>0</v>
      </c>
      <c r="DO137" s="0" t="s">
        <v>81</v>
      </c>
      <c r="DP137" s="0" t="n">
        <v>0</v>
      </c>
      <c r="DQ137" s="0" t="n">
        <v>2924</v>
      </c>
      <c r="DR137" s="0" t="n">
        <v>0</v>
      </c>
      <c r="DS137" s="0" t="s">
        <v>81</v>
      </c>
      <c r="DT137" s="0" t="n">
        <v>0</v>
      </c>
      <c r="DU137" s="0" t="n">
        <v>3024</v>
      </c>
      <c r="DV137" s="0" t="n">
        <v>5</v>
      </c>
      <c r="DW137" s="0" t="s">
        <v>81</v>
      </c>
      <c r="DX137" s="0" t="n">
        <v>0</v>
      </c>
      <c r="DY137" s="0" t="n">
        <v>3124</v>
      </c>
      <c r="DZ137" s="0" t="n">
        <v>0</v>
      </c>
      <c r="EA137" s="0" t="s">
        <v>81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76</v>
      </c>
      <c r="E138" s="0" t="n">
        <v>8</v>
      </c>
      <c r="F138" s="0" t="s">
        <v>77</v>
      </c>
      <c r="G138" s="0" t="s">
        <v>78</v>
      </c>
      <c r="H138" s="0" t="n">
        <v>199208</v>
      </c>
      <c r="I138" s="0" t="n">
        <v>124</v>
      </c>
      <c r="J138" s="0" t="n">
        <v>0</v>
      </c>
      <c r="K138" s="0" t="s">
        <v>81</v>
      </c>
      <c r="L138" s="0" t="n">
        <v>0</v>
      </c>
      <c r="M138" s="0" t="n">
        <v>224</v>
      </c>
      <c r="N138" s="0" t="n">
        <v>0</v>
      </c>
      <c r="O138" s="0" t="s">
        <v>81</v>
      </c>
      <c r="P138" s="0" t="n">
        <v>0</v>
      </c>
      <c r="Q138" s="0" t="n">
        <v>324</v>
      </c>
      <c r="R138" s="0" t="n">
        <v>0</v>
      </c>
      <c r="S138" s="0" t="s">
        <v>81</v>
      </c>
      <c r="T138" s="0" t="n">
        <v>0</v>
      </c>
      <c r="U138" s="0" t="n">
        <v>424</v>
      </c>
      <c r="V138" s="0" t="n">
        <v>3</v>
      </c>
      <c r="W138" s="0" t="s">
        <v>81</v>
      </c>
      <c r="X138" s="0" t="n">
        <v>0</v>
      </c>
      <c r="Y138" s="0" t="n">
        <v>524</v>
      </c>
      <c r="Z138" s="0" t="n">
        <v>1</v>
      </c>
      <c r="AA138" s="0" t="s">
        <v>81</v>
      </c>
      <c r="AB138" s="0" t="n">
        <v>0</v>
      </c>
      <c r="AC138" s="0" t="n">
        <v>624</v>
      </c>
      <c r="AD138" s="0" t="n">
        <v>3</v>
      </c>
      <c r="AE138" s="0" t="s">
        <v>81</v>
      </c>
      <c r="AF138" s="0" t="n">
        <v>0</v>
      </c>
      <c r="AG138" s="0" t="n">
        <v>724</v>
      </c>
      <c r="AH138" s="0" t="n">
        <v>0</v>
      </c>
      <c r="AI138" s="0" t="s">
        <v>81</v>
      </c>
      <c r="AJ138" s="0" t="n">
        <v>0</v>
      </c>
      <c r="AK138" s="0" t="n">
        <v>824</v>
      </c>
      <c r="AL138" s="0" t="n">
        <v>0</v>
      </c>
      <c r="AM138" s="0" t="s">
        <v>81</v>
      </c>
      <c r="AN138" s="0" t="n">
        <v>0</v>
      </c>
      <c r="AO138" s="0" t="n">
        <v>924</v>
      </c>
      <c r="AP138" s="0" t="n">
        <v>0</v>
      </c>
      <c r="AQ138" s="0" t="s">
        <v>81</v>
      </c>
      <c r="AR138" s="0" t="n">
        <v>0</v>
      </c>
      <c r="AS138" s="0" t="n">
        <v>1024</v>
      </c>
      <c r="AT138" s="0" t="n">
        <v>0</v>
      </c>
      <c r="AU138" s="0" t="s">
        <v>81</v>
      </c>
      <c r="AV138" s="0" t="n">
        <v>0</v>
      </c>
      <c r="AW138" s="0" t="n">
        <v>1124</v>
      </c>
      <c r="AX138" s="0" t="n">
        <v>0</v>
      </c>
      <c r="AY138" s="0" t="s">
        <v>81</v>
      </c>
      <c r="AZ138" s="0" t="n">
        <v>0</v>
      </c>
      <c r="BA138" s="0" t="n">
        <v>1224</v>
      </c>
      <c r="BB138" s="0" t="n">
        <v>6</v>
      </c>
      <c r="BC138" s="0" t="s">
        <v>81</v>
      </c>
      <c r="BD138" s="0" t="n">
        <v>0</v>
      </c>
      <c r="BE138" s="0" t="n">
        <v>1324</v>
      </c>
      <c r="BF138" s="0" t="n">
        <v>7</v>
      </c>
      <c r="BG138" s="0" t="s">
        <v>81</v>
      </c>
      <c r="BH138" s="0" t="n">
        <v>0</v>
      </c>
      <c r="BI138" s="0" t="n">
        <v>1424</v>
      </c>
      <c r="BJ138" s="0" t="n">
        <v>6</v>
      </c>
      <c r="BK138" s="0" t="s">
        <v>81</v>
      </c>
      <c r="BL138" s="0" t="n">
        <v>0</v>
      </c>
      <c r="BM138" s="0" t="n">
        <v>1524</v>
      </c>
      <c r="BN138" s="0" t="n">
        <v>7</v>
      </c>
      <c r="BO138" s="0" t="s">
        <v>81</v>
      </c>
      <c r="BP138" s="0" t="n">
        <v>0</v>
      </c>
      <c r="BQ138" s="0" t="n">
        <v>1624</v>
      </c>
      <c r="BR138" s="0" t="n">
        <v>5</v>
      </c>
      <c r="BS138" s="0" t="s">
        <v>81</v>
      </c>
      <c r="BT138" s="0" t="n">
        <v>0</v>
      </c>
      <c r="BU138" s="0" t="n">
        <v>1724</v>
      </c>
      <c r="BV138" s="0" t="n">
        <v>3</v>
      </c>
      <c r="BW138" s="0" t="s">
        <v>81</v>
      </c>
      <c r="BX138" s="0" t="n">
        <v>0</v>
      </c>
      <c r="BY138" s="0" t="n">
        <v>1824</v>
      </c>
      <c r="BZ138" s="0" t="n">
        <v>0</v>
      </c>
      <c r="CA138" s="0" t="s">
        <v>81</v>
      </c>
      <c r="CB138" s="0" t="n">
        <v>0</v>
      </c>
      <c r="CC138" s="0" t="n">
        <v>1924</v>
      </c>
      <c r="CD138" s="0" t="n">
        <v>2</v>
      </c>
      <c r="CE138" s="0" t="s">
        <v>81</v>
      </c>
      <c r="CF138" s="0" t="n">
        <v>0</v>
      </c>
      <c r="CG138" s="0" t="n">
        <v>2024</v>
      </c>
      <c r="CH138" s="0" t="n">
        <v>0</v>
      </c>
      <c r="CI138" s="0" t="s">
        <v>81</v>
      </c>
      <c r="CJ138" s="0" t="n">
        <v>0</v>
      </c>
      <c r="CK138" s="0" t="n">
        <v>2124</v>
      </c>
      <c r="CL138" s="0" t="n">
        <v>0</v>
      </c>
      <c r="CM138" s="0" t="s">
        <v>81</v>
      </c>
      <c r="CN138" s="0" t="n">
        <v>0</v>
      </c>
      <c r="CO138" s="0" t="n">
        <v>2224</v>
      </c>
      <c r="CP138" s="0" t="n">
        <v>0</v>
      </c>
      <c r="CQ138" s="0" t="s">
        <v>81</v>
      </c>
      <c r="CR138" s="0" t="n">
        <v>0</v>
      </c>
      <c r="CS138" s="0" t="n">
        <v>2324</v>
      </c>
      <c r="CT138" s="0" t="n">
        <v>0</v>
      </c>
      <c r="CU138" s="0" t="s">
        <v>81</v>
      </c>
      <c r="CV138" s="0" t="n">
        <v>0</v>
      </c>
      <c r="CW138" s="0" t="n">
        <v>2424</v>
      </c>
      <c r="CX138" s="0" t="n">
        <v>0</v>
      </c>
      <c r="CY138" s="0" t="s">
        <v>81</v>
      </c>
      <c r="CZ138" s="0" t="n">
        <v>0</v>
      </c>
      <c r="DA138" s="0" t="n">
        <v>2524</v>
      </c>
      <c r="DB138" s="0" t="n">
        <v>0</v>
      </c>
      <c r="DC138" s="0" t="s">
        <v>81</v>
      </c>
      <c r="DD138" s="0" t="n">
        <v>0</v>
      </c>
      <c r="DE138" s="0" t="n">
        <v>2624</v>
      </c>
      <c r="DF138" s="0" t="n">
        <v>3</v>
      </c>
      <c r="DG138" s="0" t="s">
        <v>81</v>
      </c>
      <c r="DH138" s="0" t="n">
        <v>0</v>
      </c>
      <c r="DI138" s="0" t="n">
        <v>2724</v>
      </c>
      <c r="DJ138" s="0" t="n">
        <v>10</v>
      </c>
      <c r="DK138" s="0" t="s">
        <v>81</v>
      </c>
      <c r="DL138" s="0" t="n">
        <v>0</v>
      </c>
      <c r="DM138" s="0" t="n">
        <v>2824</v>
      </c>
      <c r="DN138" s="0" t="n">
        <v>8</v>
      </c>
      <c r="DO138" s="0" t="s">
        <v>81</v>
      </c>
      <c r="DP138" s="0" t="n">
        <v>0</v>
      </c>
      <c r="DQ138" s="0" t="n">
        <v>2924</v>
      </c>
      <c r="DR138" s="0" t="n">
        <v>0</v>
      </c>
      <c r="DS138" s="0" t="s">
        <v>81</v>
      </c>
      <c r="DT138" s="0" t="n">
        <v>0</v>
      </c>
      <c r="DU138" s="0" t="n">
        <v>3024</v>
      </c>
      <c r="DV138" s="0" t="n">
        <v>0</v>
      </c>
      <c r="DW138" s="0" t="s">
        <v>81</v>
      </c>
      <c r="DX138" s="0" t="n">
        <v>0</v>
      </c>
      <c r="DY138" s="0" t="n">
        <v>3124</v>
      </c>
      <c r="DZ138" s="0" t="n">
        <v>4</v>
      </c>
      <c r="EA138" s="0" t="s">
        <v>81</v>
      </c>
      <c r="EB138" s="0" t="n">
        <v>0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76</v>
      </c>
      <c r="E139" s="0" t="n">
        <v>8</v>
      </c>
      <c r="F139" s="0" t="s">
        <v>77</v>
      </c>
      <c r="G139" s="0" t="s">
        <v>78</v>
      </c>
      <c r="H139" s="0" t="n">
        <v>199209</v>
      </c>
      <c r="I139" s="0" t="n">
        <v>124</v>
      </c>
      <c r="J139" s="0" t="n">
        <v>6</v>
      </c>
      <c r="K139" s="0" t="s">
        <v>81</v>
      </c>
      <c r="L139" s="0" t="n">
        <v>0</v>
      </c>
      <c r="M139" s="0" t="n">
        <v>224</v>
      </c>
      <c r="N139" s="0" t="n">
        <v>0</v>
      </c>
      <c r="O139" s="0" t="s">
        <v>81</v>
      </c>
      <c r="P139" s="0" t="n">
        <v>0</v>
      </c>
      <c r="Q139" s="0" t="n">
        <v>324</v>
      </c>
      <c r="R139" s="0" t="n">
        <v>1</v>
      </c>
      <c r="S139" s="0" t="s">
        <v>81</v>
      </c>
      <c r="T139" s="0" t="n">
        <v>0</v>
      </c>
      <c r="U139" s="0" t="n">
        <v>424</v>
      </c>
      <c r="V139" s="0" t="n">
        <v>2</v>
      </c>
      <c r="W139" s="0" t="s">
        <v>81</v>
      </c>
      <c r="X139" s="0" t="n">
        <v>0</v>
      </c>
      <c r="Y139" s="0" t="n">
        <v>524</v>
      </c>
      <c r="Z139" s="0" t="n">
        <v>0</v>
      </c>
      <c r="AA139" s="0" t="s">
        <v>81</v>
      </c>
      <c r="AB139" s="0" t="n">
        <v>0</v>
      </c>
      <c r="AC139" s="0" t="n">
        <v>624</v>
      </c>
      <c r="AD139" s="0" t="n">
        <v>0</v>
      </c>
      <c r="AE139" s="0" t="s">
        <v>81</v>
      </c>
      <c r="AF139" s="0" t="n">
        <v>0</v>
      </c>
      <c r="AG139" s="0" t="n">
        <v>724</v>
      </c>
      <c r="AH139" s="0" t="n">
        <v>0</v>
      </c>
      <c r="AI139" s="0" t="s">
        <v>81</v>
      </c>
      <c r="AJ139" s="0" t="n">
        <v>0</v>
      </c>
      <c r="AK139" s="0" t="n">
        <v>824</v>
      </c>
      <c r="AL139" s="0" t="n">
        <v>5</v>
      </c>
      <c r="AM139" s="0" t="s">
        <v>81</v>
      </c>
      <c r="AN139" s="0" t="n">
        <v>0</v>
      </c>
      <c r="AO139" s="0" t="n">
        <v>924</v>
      </c>
      <c r="AP139" s="0" t="n">
        <v>3</v>
      </c>
      <c r="AQ139" s="0" t="s">
        <v>81</v>
      </c>
      <c r="AR139" s="0" t="n">
        <v>0</v>
      </c>
      <c r="AS139" s="0" t="n">
        <v>1024</v>
      </c>
      <c r="AT139" s="0" t="n">
        <v>7</v>
      </c>
      <c r="AU139" s="0" t="s">
        <v>81</v>
      </c>
      <c r="AV139" s="0" t="n">
        <v>0</v>
      </c>
      <c r="AW139" s="0" t="n">
        <v>1124</v>
      </c>
      <c r="AX139" s="0" t="n">
        <v>10</v>
      </c>
      <c r="AY139" s="0" t="s">
        <v>81</v>
      </c>
      <c r="AZ139" s="0" t="n">
        <v>0</v>
      </c>
      <c r="BA139" s="0" t="n">
        <v>1224</v>
      </c>
      <c r="BB139" s="0" t="n">
        <v>3</v>
      </c>
      <c r="BC139" s="0" t="s">
        <v>81</v>
      </c>
      <c r="BD139" s="0" t="n">
        <v>0</v>
      </c>
      <c r="BE139" s="0" t="n">
        <v>1324</v>
      </c>
      <c r="BF139" s="0" t="n">
        <v>0</v>
      </c>
      <c r="BG139" s="0" t="s">
        <v>81</v>
      </c>
      <c r="BH139" s="0" t="n">
        <v>0</v>
      </c>
      <c r="BI139" s="0" t="n">
        <v>1424</v>
      </c>
      <c r="BJ139" s="0" t="n">
        <v>0</v>
      </c>
      <c r="BK139" s="0" t="s">
        <v>81</v>
      </c>
      <c r="BL139" s="0" t="n">
        <v>0</v>
      </c>
      <c r="BM139" s="0" t="n">
        <v>1524</v>
      </c>
      <c r="BN139" s="0" t="n">
        <v>0</v>
      </c>
      <c r="BO139" s="0" t="s">
        <v>81</v>
      </c>
      <c r="BP139" s="0" t="n">
        <v>0</v>
      </c>
      <c r="BQ139" s="0" t="n">
        <v>1624</v>
      </c>
      <c r="BR139" s="0" t="n">
        <v>0</v>
      </c>
      <c r="BS139" s="0" t="s">
        <v>81</v>
      </c>
      <c r="BT139" s="0" t="n">
        <v>0</v>
      </c>
      <c r="BU139" s="0" t="n">
        <v>1724</v>
      </c>
      <c r="BV139" s="0" t="n">
        <v>0</v>
      </c>
      <c r="BW139" s="0" t="s">
        <v>81</v>
      </c>
      <c r="BX139" s="0" t="n">
        <v>0</v>
      </c>
      <c r="BY139" s="0" t="n">
        <v>1824</v>
      </c>
      <c r="BZ139" s="0" t="n">
        <v>6</v>
      </c>
      <c r="CA139" s="0" t="s">
        <v>81</v>
      </c>
      <c r="CB139" s="0" t="n">
        <v>0</v>
      </c>
      <c r="CC139" s="0" t="n">
        <v>1924</v>
      </c>
      <c r="CD139" s="0" t="n">
        <v>12</v>
      </c>
      <c r="CE139" s="0" t="s">
        <v>81</v>
      </c>
      <c r="CF139" s="0" t="n">
        <v>0</v>
      </c>
      <c r="CG139" s="0" t="n">
        <v>2024</v>
      </c>
      <c r="CH139" s="0" t="n">
        <v>7</v>
      </c>
      <c r="CI139" s="0" t="s">
        <v>81</v>
      </c>
      <c r="CJ139" s="0" t="n">
        <v>0</v>
      </c>
      <c r="CK139" s="0" t="n">
        <v>2124</v>
      </c>
      <c r="CL139" s="0" t="n">
        <v>3</v>
      </c>
      <c r="CM139" s="0" t="s">
        <v>81</v>
      </c>
      <c r="CN139" s="0" t="n">
        <v>0</v>
      </c>
      <c r="CO139" s="0" t="n">
        <v>2224</v>
      </c>
      <c r="CP139" s="0" t="n">
        <v>16</v>
      </c>
      <c r="CQ139" s="0" t="s">
        <v>81</v>
      </c>
      <c r="CR139" s="0" t="n">
        <v>0</v>
      </c>
      <c r="CS139" s="0" t="n">
        <v>2324</v>
      </c>
      <c r="CT139" s="0" t="n">
        <v>16</v>
      </c>
      <c r="CU139" s="0" t="s">
        <v>81</v>
      </c>
      <c r="CV139" s="0" t="n">
        <v>0</v>
      </c>
      <c r="CW139" s="0" t="n">
        <v>2424</v>
      </c>
      <c r="CX139" s="0" t="n">
        <v>10</v>
      </c>
      <c r="CY139" s="0" t="s">
        <v>81</v>
      </c>
      <c r="CZ139" s="0" t="n">
        <v>0</v>
      </c>
      <c r="DA139" s="0" t="n">
        <v>2524</v>
      </c>
      <c r="DB139" s="0" t="n">
        <v>9</v>
      </c>
      <c r="DC139" s="0" t="s">
        <v>81</v>
      </c>
      <c r="DD139" s="0" t="n">
        <v>0</v>
      </c>
      <c r="DE139" s="0" t="n">
        <v>2624</v>
      </c>
      <c r="DF139" s="0" t="n">
        <v>4</v>
      </c>
      <c r="DG139" s="0" t="s">
        <v>81</v>
      </c>
      <c r="DH139" s="0" t="n">
        <v>0</v>
      </c>
      <c r="DI139" s="0" t="n">
        <v>2724</v>
      </c>
      <c r="DJ139" s="0" t="n">
        <v>8</v>
      </c>
      <c r="DK139" s="0" t="s">
        <v>81</v>
      </c>
      <c r="DL139" s="0" t="n">
        <v>0</v>
      </c>
      <c r="DM139" s="0" t="n">
        <v>2824</v>
      </c>
      <c r="DN139" s="0" t="n">
        <v>16</v>
      </c>
      <c r="DO139" s="0" t="s">
        <v>81</v>
      </c>
      <c r="DP139" s="0" t="n">
        <v>0</v>
      </c>
      <c r="DQ139" s="0" t="n">
        <v>2924</v>
      </c>
      <c r="DR139" s="0" t="n">
        <v>20</v>
      </c>
      <c r="DS139" s="0" t="s">
        <v>81</v>
      </c>
      <c r="DT139" s="0" t="n">
        <v>0</v>
      </c>
      <c r="DU139" s="0" t="n">
        <v>3024</v>
      </c>
      <c r="DV139" s="0" t="n">
        <v>12</v>
      </c>
      <c r="DW139" s="0" t="s">
        <v>81</v>
      </c>
      <c r="DX139" s="0" t="n">
        <v>0</v>
      </c>
      <c r="DY139" s="0" t="n">
        <v>3199</v>
      </c>
      <c r="DZ139" s="0" t="n">
        <v>-99999</v>
      </c>
      <c r="EA139" s="0" t="s">
        <v>80</v>
      </c>
      <c r="EB139" s="0" t="s">
        <v>79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76</v>
      </c>
      <c r="E140" s="0" t="n">
        <v>8</v>
      </c>
      <c r="F140" s="0" t="s">
        <v>77</v>
      </c>
      <c r="G140" s="0" t="s">
        <v>78</v>
      </c>
      <c r="H140" s="0" t="n">
        <v>199210</v>
      </c>
      <c r="I140" s="0" t="n">
        <v>124</v>
      </c>
      <c r="J140" s="0" t="n">
        <v>5</v>
      </c>
      <c r="K140" s="0" t="s">
        <v>81</v>
      </c>
      <c r="L140" s="0" t="n">
        <v>0</v>
      </c>
      <c r="M140" s="0" t="n">
        <v>224</v>
      </c>
      <c r="N140" s="0" t="n">
        <v>0</v>
      </c>
      <c r="O140" s="0" t="s">
        <v>81</v>
      </c>
      <c r="P140" s="0" t="n">
        <v>0</v>
      </c>
      <c r="Q140" s="0" t="n">
        <v>324</v>
      </c>
      <c r="R140" s="0" t="n">
        <v>4</v>
      </c>
      <c r="S140" s="0" t="s">
        <v>81</v>
      </c>
      <c r="T140" s="0" t="n">
        <v>0</v>
      </c>
      <c r="U140" s="0" t="n">
        <v>424</v>
      </c>
      <c r="V140" s="0" t="n">
        <v>10</v>
      </c>
      <c r="W140" s="0" t="s">
        <v>81</v>
      </c>
      <c r="X140" s="0" t="n">
        <v>0</v>
      </c>
      <c r="Y140" s="0" t="n">
        <v>524</v>
      </c>
      <c r="Z140" s="0" t="n">
        <v>12</v>
      </c>
      <c r="AA140" s="0" t="s">
        <v>81</v>
      </c>
      <c r="AB140" s="0" t="n">
        <v>0</v>
      </c>
      <c r="AC140" s="0" t="n">
        <v>624</v>
      </c>
      <c r="AD140" s="0" t="n">
        <v>10</v>
      </c>
      <c r="AE140" s="0" t="s">
        <v>81</v>
      </c>
      <c r="AF140" s="0" t="n">
        <v>0</v>
      </c>
      <c r="AG140" s="0" t="n">
        <v>724</v>
      </c>
      <c r="AH140" s="0" t="n">
        <v>8</v>
      </c>
      <c r="AI140" s="0" t="s">
        <v>81</v>
      </c>
      <c r="AJ140" s="0" t="n">
        <v>0</v>
      </c>
      <c r="AK140" s="0" t="n">
        <v>824</v>
      </c>
      <c r="AL140" s="0" t="n">
        <v>12</v>
      </c>
      <c r="AM140" s="0" t="s">
        <v>81</v>
      </c>
      <c r="AN140" s="0" t="n">
        <v>0</v>
      </c>
      <c r="AO140" s="0" t="n">
        <v>924</v>
      </c>
      <c r="AP140" s="0" t="n">
        <v>16</v>
      </c>
      <c r="AQ140" s="0" t="s">
        <v>81</v>
      </c>
      <c r="AR140" s="0" t="n">
        <v>0</v>
      </c>
      <c r="AS140" s="0" t="n">
        <v>1024</v>
      </c>
      <c r="AT140" s="0" t="n">
        <v>16</v>
      </c>
      <c r="AU140" s="0" t="s">
        <v>81</v>
      </c>
      <c r="AV140" s="0" t="n">
        <v>0</v>
      </c>
      <c r="AW140" s="0" t="n">
        <v>1124</v>
      </c>
      <c r="AX140" s="0" t="n">
        <v>13</v>
      </c>
      <c r="AY140" s="0" t="s">
        <v>81</v>
      </c>
      <c r="AZ140" s="0" t="n">
        <v>0</v>
      </c>
      <c r="BA140" s="0" t="n">
        <v>1224</v>
      </c>
      <c r="BB140" s="0" t="n">
        <v>15</v>
      </c>
      <c r="BC140" s="0" t="s">
        <v>81</v>
      </c>
      <c r="BD140" s="0" t="n">
        <v>0</v>
      </c>
      <c r="BE140" s="0" t="n">
        <v>1324</v>
      </c>
      <c r="BF140" s="0" t="n">
        <v>18</v>
      </c>
      <c r="BG140" s="0" t="s">
        <v>81</v>
      </c>
      <c r="BH140" s="0" t="n">
        <v>0</v>
      </c>
      <c r="BI140" s="0" t="n">
        <v>1424</v>
      </c>
      <c r="BJ140" s="0" t="n">
        <v>16</v>
      </c>
      <c r="BK140" s="0" t="s">
        <v>81</v>
      </c>
      <c r="BL140" s="0" t="n">
        <v>0</v>
      </c>
      <c r="BM140" s="0" t="n">
        <v>1524</v>
      </c>
      <c r="BN140" s="0" t="n">
        <v>18</v>
      </c>
      <c r="BO140" s="0" t="s">
        <v>81</v>
      </c>
      <c r="BP140" s="0" t="n">
        <v>0</v>
      </c>
      <c r="BQ140" s="0" t="n">
        <v>1624</v>
      </c>
      <c r="BR140" s="0" t="n">
        <v>27</v>
      </c>
      <c r="BS140" s="0" t="s">
        <v>81</v>
      </c>
      <c r="BT140" s="0" t="n">
        <v>0</v>
      </c>
      <c r="BU140" s="0" t="n">
        <v>1724</v>
      </c>
      <c r="BV140" s="0" t="n">
        <v>29</v>
      </c>
      <c r="BW140" s="0" t="s">
        <v>81</v>
      </c>
      <c r="BX140" s="0" t="n">
        <v>0</v>
      </c>
      <c r="BY140" s="0" t="n">
        <v>1824</v>
      </c>
      <c r="BZ140" s="0" t="n">
        <v>35</v>
      </c>
      <c r="CA140" s="0" t="s">
        <v>81</v>
      </c>
      <c r="CB140" s="0" t="n">
        <v>0</v>
      </c>
      <c r="CC140" s="0" t="n">
        <v>1924</v>
      </c>
      <c r="CD140" s="0" t="n">
        <v>35</v>
      </c>
      <c r="CE140" s="0" t="s">
        <v>81</v>
      </c>
      <c r="CF140" s="0" t="n">
        <v>0</v>
      </c>
      <c r="CG140" s="0" t="n">
        <v>2024</v>
      </c>
      <c r="CH140" s="0" t="n">
        <v>24</v>
      </c>
      <c r="CI140" s="0" t="s">
        <v>81</v>
      </c>
      <c r="CJ140" s="0" t="n">
        <v>0</v>
      </c>
      <c r="CK140" s="0" t="n">
        <v>2124</v>
      </c>
      <c r="CL140" s="0" t="n">
        <v>20</v>
      </c>
      <c r="CM140" s="0" t="s">
        <v>81</v>
      </c>
      <c r="CN140" s="0" t="n">
        <v>0</v>
      </c>
      <c r="CO140" s="0" t="n">
        <v>2224</v>
      </c>
      <c r="CP140" s="0" t="n">
        <v>7</v>
      </c>
      <c r="CQ140" s="0" t="s">
        <v>81</v>
      </c>
      <c r="CR140" s="0" t="n">
        <v>0</v>
      </c>
      <c r="CS140" s="0" t="n">
        <v>2324</v>
      </c>
      <c r="CT140" s="0" t="n">
        <v>0</v>
      </c>
      <c r="CU140" s="0" t="s">
        <v>81</v>
      </c>
      <c r="CV140" s="0" t="n">
        <v>0</v>
      </c>
      <c r="CW140" s="0" t="n">
        <v>2424</v>
      </c>
      <c r="CX140" s="0" t="n">
        <v>15</v>
      </c>
      <c r="CY140" s="0" t="s">
        <v>81</v>
      </c>
      <c r="CZ140" s="0" t="n">
        <v>0</v>
      </c>
      <c r="DA140" s="0" t="n">
        <v>2524</v>
      </c>
      <c r="DB140" s="0" t="n">
        <v>17</v>
      </c>
      <c r="DC140" s="0" t="s">
        <v>81</v>
      </c>
      <c r="DD140" s="0" t="n">
        <v>0</v>
      </c>
      <c r="DE140" s="0" t="n">
        <v>2624</v>
      </c>
      <c r="DF140" s="0" t="n">
        <v>17</v>
      </c>
      <c r="DG140" s="0" t="s">
        <v>81</v>
      </c>
      <c r="DH140" s="0" t="n">
        <v>0</v>
      </c>
      <c r="DI140" s="0" t="n">
        <v>2724</v>
      </c>
      <c r="DJ140" s="0" t="n">
        <v>22</v>
      </c>
      <c r="DK140" s="0" t="s">
        <v>81</v>
      </c>
      <c r="DL140" s="0" t="n">
        <v>0</v>
      </c>
      <c r="DM140" s="0" t="n">
        <v>2824</v>
      </c>
      <c r="DN140" s="0" t="n">
        <v>16</v>
      </c>
      <c r="DO140" s="0" t="s">
        <v>81</v>
      </c>
      <c r="DP140" s="0" t="n">
        <v>0</v>
      </c>
      <c r="DQ140" s="0" t="n">
        <v>2924</v>
      </c>
      <c r="DR140" s="0" t="n">
        <v>26</v>
      </c>
      <c r="DS140" s="0" t="s">
        <v>81</v>
      </c>
      <c r="DT140" s="0" t="n">
        <v>0</v>
      </c>
      <c r="DU140" s="0" t="n">
        <v>3024</v>
      </c>
      <c r="DV140" s="0" t="n">
        <v>26</v>
      </c>
      <c r="DW140" s="0" t="s">
        <v>81</v>
      </c>
      <c r="DX140" s="0" t="n">
        <v>0</v>
      </c>
      <c r="DY140" s="0" t="n">
        <v>3124</v>
      </c>
      <c r="DZ140" s="0" t="n">
        <v>25</v>
      </c>
      <c r="EA140" s="0" t="s">
        <v>81</v>
      </c>
      <c r="EB140" s="0" t="n">
        <v>0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76</v>
      </c>
      <c r="E141" s="0" t="n">
        <v>8</v>
      </c>
      <c r="F141" s="0" t="s">
        <v>77</v>
      </c>
      <c r="G141" s="0" t="s">
        <v>78</v>
      </c>
      <c r="H141" s="0" t="n">
        <v>199211</v>
      </c>
      <c r="I141" s="0" t="n">
        <v>124</v>
      </c>
      <c r="J141" s="0" t="n">
        <v>24</v>
      </c>
      <c r="K141" s="0" t="s">
        <v>81</v>
      </c>
      <c r="L141" s="0" t="n">
        <v>0</v>
      </c>
      <c r="M141" s="0" t="n">
        <v>224</v>
      </c>
      <c r="N141" s="0" t="n">
        <v>20</v>
      </c>
      <c r="O141" s="0" t="s">
        <v>81</v>
      </c>
      <c r="P141" s="0" t="n">
        <v>0</v>
      </c>
      <c r="Q141" s="0" t="n">
        <v>324</v>
      </c>
      <c r="R141" s="0" t="n">
        <v>28</v>
      </c>
      <c r="S141" s="0" t="s">
        <v>81</v>
      </c>
      <c r="T141" s="0" t="n">
        <v>0</v>
      </c>
      <c r="U141" s="0" t="n">
        <v>424</v>
      </c>
      <c r="V141" s="0" t="n">
        <v>30</v>
      </c>
      <c r="W141" s="0" t="s">
        <v>81</v>
      </c>
      <c r="X141" s="0" t="n">
        <v>0</v>
      </c>
      <c r="Y141" s="0" t="n">
        <v>524</v>
      </c>
      <c r="Z141" s="0" t="n">
        <v>29</v>
      </c>
      <c r="AA141" s="0" t="s">
        <v>81</v>
      </c>
      <c r="AB141" s="0" t="n">
        <v>0</v>
      </c>
      <c r="AC141" s="0" t="n">
        <v>624</v>
      </c>
      <c r="AD141" s="0" t="n">
        <v>34</v>
      </c>
      <c r="AE141" s="0" t="s">
        <v>81</v>
      </c>
      <c r="AF141" s="0" t="n">
        <v>0</v>
      </c>
      <c r="AG141" s="0" t="n">
        <v>724</v>
      </c>
      <c r="AH141" s="0" t="n">
        <v>34</v>
      </c>
      <c r="AI141" s="0" t="s">
        <v>81</v>
      </c>
      <c r="AJ141" s="0" t="n">
        <v>0</v>
      </c>
      <c r="AK141" s="0" t="n">
        <v>824</v>
      </c>
      <c r="AL141" s="0" t="n">
        <v>30</v>
      </c>
      <c r="AM141" s="0" t="s">
        <v>81</v>
      </c>
      <c r="AN141" s="0" t="n">
        <v>0</v>
      </c>
      <c r="AO141" s="0" t="n">
        <v>924</v>
      </c>
      <c r="AP141" s="0" t="n">
        <v>18</v>
      </c>
      <c r="AQ141" s="0" t="s">
        <v>81</v>
      </c>
      <c r="AR141" s="0" t="n">
        <v>0</v>
      </c>
      <c r="AS141" s="0" t="n">
        <v>1024</v>
      </c>
      <c r="AT141" s="0" t="n">
        <v>20</v>
      </c>
      <c r="AU141" s="0" t="s">
        <v>81</v>
      </c>
      <c r="AV141" s="0" t="n">
        <v>0</v>
      </c>
      <c r="AW141" s="0" t="n">
        <v>1124</v>
      </c>
      <c r="AX141" s="0" t="n">
        <v>30</v>
      </c>
      <c r="AY141" s="0" t="s">
        <v>81</v>
      </c>
      <c r="AZ141" s="0" t="n">
        <v>0</v>
      </c>
      <c r="BA141" s="0" t="n">
        <v>1224</v>
      </c>
      <c r="BB141" s="0" t="n">
        <v>29</v>
      </c>
      <c r="BC141" s="0" t="s">
        <v>81</v>
      </c>
      <c r="BD141" s="0" t="n">
        <v>0</v>
      </c>
      <c r="BE141" s="0" t="n">
        <v>1324</v>
      </c>
      <c r="BF141" s="0" t="n">
        <v>33</v>
      </c>
      <c r="BG141" s="0" t="s">
        <v>81</v>
      </c>
      <c r="BH141" s="0" t="n">
        <v>0</v>
      </c>
      <c r="BI141" s="0" t="n">
        <v>1424</v>
      </c>
      <c r="BJ141" s="0" t="n">
        <v>36</v>
      </c>
      <c r="BK141" s="0" t="s">
        <v>81</v>
      </c>
      <c r="BL141" s="0" t="n">
        <v>0</v>
      </c>
      <c r="BM141" s="0" t="n">
        <v>1524</v>
      </c>
      <c r="BN141" s="0" t="n">
        <v>36</v>
      </c>
      <c r="BO141" s="0" t="s">
        <v>81</v>
      </c>
      <c r="BP141" s="0" t="n">
        <v>0</v>
      </c>
      <c r="BQ141" s="0" t="n">
        <v>1624</v>
      </c>
      <c r="BR141" s="0" t="n">
        <v>29</v>
      </c>
      <c r="BS141" s="0" t="s">
        <v>81</v>
      </c>
      <c r="BT141" s="0" t="n">
        <v>0</v>
      </c>
      <c r="BU141" s="0" t="n">
        <v>1724</v>
      </c>
      <c r="BV141" s="0" t="n">
        <v>30</v>
      </c>
      <c r="BW141" s="0" t="s">
        <v>81</v>
      </c>
      <c r="BX141" s="0" t="n">
        <v>0</v>
      </c>
      <c r="BY141" s="0" t="n">
        <v>1824</v>
      </c>
      <c r="BZ141" s="0" t="n">
        <v>32</v>
      </c>
      <c r="CA141" s="0" t="s">
        <v>81</v>
      </c>
      <c r="CB141" s="0" t="n">
        <v>0</v>
      </c>
      <c r="CC141" s="0" t="n">
        <v>1924</v>
      </c>
      <c r="CD141" s="0" t="n">
        <v>27</v>
      </c>
      <c r="CE141" s="0" t="s">
        <v>81</v>
      </c>
      <c r="CF141" s="0" t="n">
        <v>0</v>
      </c>
      <c r="CG141" s="0" t="n">
        <v>2024</v>
      </c>
      <c r="CH141" s="0" t="n">
        <v>19</v>
      </c>
      <c r="CI141" s="0" t="s">
        <v>81</v>
      </c>
      <c r="CJ141" s="0" t="n">
        <v>0</v>
      </c>
      <c r="CK141" s="0" t="n">
        <v>2124</v>
      </c>
      <c r="CL141" s="0" t="n">
        <v>19</v>
      </c>
      <c r="CM141" s="0" t="s">
        <v>81</v>
      </c>
      <c r="CN141" s="0" t="n">
        <v>0</v>
      </c>
      <c r="CO141" s="0" t="n">
        <v>2224</v>
      </c>
      <c r="CP141" s="0" t="n">
        <v>29</v>
      </c>
      <c r="CQ141" s="0" t="s">
        <v>81</v>
      </c>
      <c r="CR141" s="0" t="n">
        <v>0</v>
      </c>
      <c r="CS141" s="0" t="n">
        <v>2324</v>
      </c>
      <c r="CT141" s="0" t="n">
        <v>31</v>
      </c>
      <c r="CU141" s="0" t="s">
        <v>81</v>
      </c>
      <c r="CV141" s="0" t="n">
        <v>0</v>
      </c>
      <c r="CW141" s="0" t="n">
        <v>2424</v>
      </c>
      <c r="CX141" s="0" t="n">
        <v>29</v>
      </c>
      <c r="CY141" s="0" t="s">
        <v>81</v>
      </c>
      <c r="CZ141" s="0" t="n">
        <v>0</v>
      </c>
      <c r="DA141" s="0" t="n">
        <v>2524</v>
      </c>
      <c r="DB141" s="0" t="n">
        <v>31</v>
      </c>
      <c r="DC141" s="0" t="s">
        <v>81</v>
      </c>
      <c r="DD141" s="0" t="n">
        <v>0</v>
      </c>
      <c r="DE141" s="0" t="n">
        <v>2624</v>
      </c>
      <c r="DF141" s="0" t="n">
        <v>40</v>
      </c>
      <c r="DG141" s="0" t="s">
        <v>81</v>
      </c>
      <c r="DH141" s="0" t="n">
        <v>0</v>
      </c>
      <c r="DI141" s="0" t="n">
        <v>2724</v>
      </c>
      <c r="DJ141" s="0" t="n">
        <v>40</v>
      </c>
      <c r="DK141" s="0" t="s">
        <v>81</v>
      </c>
      <c r="DL141" s="0" t="n">
        <v>0</v>
      </c>
      <c r="DM141" s="0" t="n">
        <v>2824</v>
      </c>
      <c r="DN141" s="0" t="n">
        <v>43</v>
      </c>
      <c r="DO141" s="0" t="s">
        <v>81</v>
      </c>
      <c r="DP141" s="0" t="n">
        <v>0</v>
      </c>
      <c r="DQ141" s="0" t="n">
        <v>2924</v>
      </c>
      <c r="DR141" s="0" t="n">
        <v>37</v>
      </c>
      <c r="DS141" s="0" t="s">
        <v>81</v>
      </c>
      <c r="DT141" s="0" t="n">
        <v>0</v>
      </c>
      <c r="DU141" s="0" t="n">
        <v>3024</v>
      </c>
      <c r="DV141" s="0" t="n">
        <v>36</v>
      </c>
      <c r="DW141" s="0" t="s">
        <v>81</v>
      </c>
      <c r="DX141" s="0" t="n">
        <v>0</v>
      </c>
      <c r="DY141" s="0" t="n">
        <v>3199</v>
      </c>
      <c r="DZ141" s="0" t="n">
        <v>-99999</v>
      </c>
      <c r="EA141" s="0" t="s">
        <v>80</v>
      </c>
      <c r="EB141" s="0" t="s">
        <v>79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76</v>
      </c>
      <c r="E142" s="0" t="n">
        <v>8</v>
      </c>
      <c r="F142" s="0" t="s">
        <v>77</v>
      </c>
      <c r="G142" s="0" t="s">
        <v>78</v>
      </c>
      <c r="H142" s="0" t="n">
        <v>199212</v>
      </c>
      <c r="I142" s="0" t="n">
        <v>124</v>
      </c>
      <c r="J142" s="0" t="n">
        <v>37</v>
      </c>
      <c r="K142" s="0" t="s">
        <v>81</v>
      </c>
      <c r="L142" s="0" t="n">
        <v>0</v>
      </c>
      <c r="M142" s="0" t="n">
        <v>224</v>
      </c>
      <c r="N142" s="0" t="n">
        <v>34</v>
      </c>
      <c r="O142" s="0" t="s">
        <v>81</v>
      </c>
      <c r="P142" s="0" t="n">
        <v>0</v>
      </c>
      <c r="Q142" s="0" t="n">
        <v>324</v>
      </c>
      <c r="R142" s="0" t="n">
        <v>42</v>
      </c>
      <c r="S142" s="0" t="s">
        <v>81</v>
      </c>
      <c r="T142" s="0" t="n">
        <v>0</v>
      </c>
      <c r="U142" s="0" t="n">
        <v>424</v>
      </c>
      <c r="V142" s="0" t="n">
        <v>42</v>
      </c>
      <c r="W142" s="0" t="s">
        <v>81</v>
      </c>
      <c r="X142" s="0" t="n">
        <v>0</v>
      </c>
      <c r="Y142" s="0" t="n">
        <v>524</v>
      </c>
      <c r="Z142" s="0" t="n">
        <v>49</v>
      </c>
      <c r="AA142" s="0" t="s">
        <v>81</v>
      </c>
      <c r="AB142" s="0" t="n">
        <v>0</v>
      </c>
      <c r="AC142" s="0" t="n">
        <v>624</v>
      </c>
      <c r="AD142" s="0" t="n">
        <v>44</v>
      </c>
      <c r="AE142" s="0" t="s">
        <v>81</v>
      </c>
      <c r="AF142" s="0" t="n">
        <v>0</v>
      </c>
      <c r="AG142" s="0" t="n">
        <v>724</v>
      </c>
      <c r="AH142" s="0" t="n">
        <v>43</v>
      </c>
      <c r="AI142" s="0" t="s">
        <v>81</v>
      </c>
      <c r="AJ142" s="0" t="n">
        <v>0</v>
      </c>
      <c r="AK142" s="0" t="n">
        <v>824</v>
      </c>
      <c r="AL142" s="0" t="n">
        <v>42</v>
      </c>
      <c r="AM142" s="0" t="s">
        <v>81</v>
      </c>
      <c r="AN142" s="0" t="n">
        <v>0</v>
      </c>
      <c r="AO142" s="0" t="n">
        <v>924</v>
      </c>
      <c r="AP142" s="0" t="n">
        <v>39</v>
      </c>
      <c r="AQ142" s="0" t="s">
        <v>81</v>
      </c>
      <c r="AR142" s="0" t="n">
        <v>0</v>
      </c>
      <c r="AS142" s="0" t="n">
        <v>1024</v>
      </c>
      <c r="AT142" s="0" t="n">
        <v>34</v>
      </c>
      <c r="AU142" s="0" t="s">
        <v>81</v>
      </c>
      <c r="AV142" s="0" t="n">
        <v>0</v>
      </c>
      <c r="AW142" s="0" t="n">
        <v>1124</v>
      </c>
      <c r="AX142" s="0" t="n">
        <v>39</v>
      </c>
      <c r="AY142" s="0" t="s">
        <v>81</v>
      </c>
      <c r="AZ142" s="0" t="n">
        <v>0</v>
      </c>
      <c r="BA142" s="0" t="n">
        <v>1224</v>
      </c>
      <c r="BB142" s="0" t="n">
        <v>41</v>
      </c>
      <c r="BC142" s="0" t="s">
        <v>81</v>
      </c>
      <c r="BD142" s="0" t="n">
        <v>0</v>
      </c>
      <c r="BE142" s="0" t="n">
        <v>1324</v>
      </c>
      <c r="BF142" s="0" t="n">
        <v>30</v>
      </c>
      <c r="BG142" s="0" t="s">
        <v>81</v>
      </c>
      <c r="BH142" s="0" t="n">
        <v>0</v>
      </c>
      <c r="BI142" s="0" t="n">
        <v>1424</v>
      </c>
      <c r="BJ142" s="0" t="n">
        <v>32</v>
      </c>
      <c r="BK142" s="0" t="s">
        <v>81</v>
      </c>
      <c r="BL142" s="0" t="n">
        <v>0</v>
      </c>
      <c r="BM142" s="0" t="n">
        <v>1524</v>
      </c>
      <c r="BN142" s="0" t="n">
        <v>28</v>
      </c>
      <c r="BO142" s="0" t="s">
        <v>81</v>
      </c>
      <c r="BP142" s="0" t="n">
        <v>0</v>
      </c>
      <c r="BQ142" s="0" t="n">
        <v>1624</v>
      </c>
      <c r="BR142" s="0" t="n">
        <v>32</v>
      </c>
      <c r="BS142" s="0" t="s">
        <v>81</v>
      </c>
      <c r="BT142" s="0" t="n">
        <v>0</v>
      </c>
      <c r="BU142" s="0" t="n">
        <v>1724</v>
      </c>
      <c r="BV142" s="0" t="n">
        <v>40</v>
      </c>
      <c r="BW142" s="0" t="s">
        <v>81</v>
      </c>
      <c r="BX142" s="0" t="n">
        <v>0</v>
      </c>
      <c r="BY142" s="0" t="n">
        <v>1824</v>
      </c>
      <c r="BZ142" s="0" t="n">
        <v>40</v>
      </c>
      <c r="CA142" s="0" t="s">
        <v>81</v>
      </c>
      <c r="CB142" s="0" t="n">
        <v>0</v>
      </c>
      <c r="CC142" s="0" t="n">
        <v>1924</v>
      </c>
      <c r="CD142" s="0" t="n">
        <v>41</v>
      </c>
      <c r="CE142" s="0" t="s">
        <v>81</v>
      </c>
      <c r="CF142" s="0" t="n">
        <v>0</v>
      </c>
      <c r="CG142" s="0" t="n">
        <v>2024</v>
      </c>
      <c r="CH142" s="0" t="n">
        <v>50</v>
      </c>
      <c r="CI142" s="0" t="s">
        <v>81</v>
      </c>
      <c r="CJ142" s="0" t="n">
        <v>0</v>
      </c>
      <c r="CK142" s="0" t="n">
        <v>2124</v>
      </c>
      <c r="CL142" s="0" t="n">
        <v>38</v>
      </c>
      <c r="CM142" s="0" t="s">
        <v>81</v>
      </c>
      <c r="CN142" s="0" t="n">
        <v>0</v>
      </c>
      <c r="CO142" s="0" t="n">
        <v>2224</v>
      </c>
      <c r="CP142" s="0" t="n">
        <v>36</v>
      </c>
      <c r="CQ142" s="0" t="s">
        <v>81</v>
      </c>
      <c r="CR142" s="0" t="n">
        <v>0</v>
      </c>
      <c r="CS142" s="0" t="n">
        <v>2324</v>
      </c>
      <c r="CT142" s="0" t="n">
        <v>47</v>
      </c>
      <c r="CU142" s="0" t="s">
        <v>81</v>
      </c>
      <c r="CV142" s="0" t="n">
        <v>0</v>
      </c>
      <c r="CW142" s="0" t="n">
        <v>2424</v>
      </c>
      <c r="CX142" s="0" t="n">
        <v>57</v>
      </c>
      <c r="CY142" s="0" t="s">
        <v>81</v>
      </c>
      <c r="CZ142" s="0" t="n">
        <v>0</v>
      </c>
      <c r="DA142" s="0" t="n">
        <v>2524</v>
      </c>
      <c r="DB142" s="0" t="n">
        <v>48</v>
      </c>
      <c r="DC142" s="0" t="s">
        <v>81</v>
      </c>
      <c r="DD142" s="0" t="n">
        <v>0</v>
      </c>
      <c r="DE142" s="0" t="n">
        <v>2624</v>
      </c>
      <c r="DF142" s="0" t="n">
        <v>52</v>
      </c>
      <c r="DG142" s="0" t="s">
        <v>81</v>
      </c>
      <c r="DH142" s="0" t="n">
        <v>0</v>
      </c>
      <c r="DI142" s="0" t="n">
        <v>2724</v>
      </c>
      <c r="DJ142" s="0" t="n">
        <v>38</v>
      </c>
      <c r="DK142" s="0" t="s">
        <v>81</v>
      </c>
      <c r="DL142" s="0" t="n">
        <v>0</v>
      </c>
      <c r="DM142" s="0" t="n">
        <v>2824</v>
      </c>
      <c r="DN142" s="0" t="n">
        <v>39</v>
      </c>
      <c r="DO142" s="0" t="s">
        <v>81</v>
      </c>
      <c r="DP142" s="0" t="n">
        <v>0</v>
      </c>
      <c r="DQ142" s="0" t="n">
        <v>2924</v>
      </c>
      <c r="DR142" s="0" t="n">
        <v>28</v>
      </c>
      <c r="DS142" s="0" t="s">
        <v>81</v>
      </c>
      <c r="DT142" s="0" t="n">
        <v>0</v>
      </c>
      <c r="DU142" s="0" t="n">
        <v>3024</v>
      </c>
      <c r="DV142" s="0" t="n">
        <v>29</v>
      </c>
      <c r="DW142" s="0" t="s">
        <v>81</v>
      </c>
      <c r="DX142" s="0" t="n">
        <v>0</v>
      </c>
      <c r="DY142" s="0" t="n">
        <v>3124</v>
      </c>
      <c r="DZ142" s="0" t="n">
        <v>45</v>
      </c>
      <c r="EA142" s="0" t="s">
        <v>81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76</v>
      </c>
      <c r="E143" s="0" t="n">
        <v>8</v>
      </c>
      <c r="F143" s="0" t="s">
        <v>77</v>
      </c>
      <c r="G143" s="0" t="s">
        <v>78</v>
      </c>
      <c r="H143" s="0" t="n">
        <v>199301</v>
      </c>
      <c r="I143" s="0" t="n">
        <v>124</v>
      </c>
      <c r="J143" s="0" t="n">
        <v>57</v>
      </c>
      <c r="K143" s="0" t="s">
        <v>81</v>
      </c>
      <c r="L143" s="0" t="n">
        <v>0</v>
      </c>
      <c r="M143" s="0" t="n">
        <v>224</v>
      </c>
      <c r="N143" s="0" t="n">
        <v>43</v>
      </c>
      <c r="O143" s="0" t="s">
        <v>81</v>
      </c>
      <c r="P143" s="0" t="n">
        <v>0</v>
      </c>
      <c r="Q143" s="0" t="n">
        <v>324</v>
      </c>
      <c r="R143" s="0" t="n">
        <v>28</v>
      </c>
      <c r="S143" s="0" t="s">
        <v>81</v>
      </c>
      <c r="T143" s="0" t="n">
        <v>0</v>
      </c>
      <c r="U143" s="0" t="n">
        <v>424</v>
      </c>
      <c r="V143" s="0" t="n">
        <v>33</v>
      </c>
      <c r="W143" s="0" t="s">
        <v>81</v>
      </c>
      <c r="X143" s="0" t="n">
        <v>0</v>
      </c>
      <c r="Y143" s="0" t="n">
        <v>524</v>
      </c>
      <c r="Z143" s="0" t="n">
        <v>41</v>
      </c>
      <c r="AA143" s="0" t="s">
        <v>81</v>
      </c>
      <c r="AB143" s="0" t="n">
        <v>0</v>
      </c>
      <c r="AC143" s="0" t="n">
        <v>624</v>
      </c>
      <c r="AD143" s="0" t="n">
        <v>44</v>
      </c>
      <c r="AE143" s="0" t="s">
        <v>81</v>
      </c>
      <c r="AF143" s="0" t="n">
        <v>0</v>
      </c>
      <c r="AG143" s="0" t="n">
        <v>724</v>
      </c>
      <c r="AH143" s="0" t="n">
        <v>49</v>
      </c>
      <c r="AI143" s="0" t="s">
        <v>81</v>
      </c>
      <c r="AJ143" s="0" t="n">
        <v>0</v>
      </c>
      <c r="AK143" s="0" t="n">
        <v>824</v>
      </c>
      <c r="AL143" s="0" t="n">
        <v>51</v>
      </c>
      <c r="AM143" s="0" t="s">
        <v>81</v>
      </c>
      <c r="AN143" s="0" t="n">
        <v>0</v>
      </c>
      <c r="AO143" s="0" t="n">
        <v>924</v>
      </c>
      <c r="AP143" s="0" t="n">
        <v>46</v>
      </c>
      <c r="AQ143" s="0" t="s">
        <v>81</v>
      </c>
      <c r="AR143" s="0" t="n">
        <v>0</v>
      </c>
      <c r="AS143" s="0" t="n">
        <v>1024</v>
      </c>
      <c r="AT143" s="0" t="n">
        <v>46</v>
      </c>
      <c r="AU143" s="0" t="s">
        <v>81</v>
      </c>
      <c r="AV143" s="0" t="n">
        <v>0</v>
      </c>
      <c r="AW143" s="0" t="n">
        <v>1124</v>
      </c>
      <c r="AX143" s="0" t="n">
        <v>43</v>
      </c>
      <c r="AY143" s="0" t="s">
        <v>81</v>
      </c>
      <c r="AZ143" s="0" t="n">
        <v>0</v>
      </c>
      <c r="BA143" s="0" t="n">
        <v>1224</v>
      </c>
      <c r="BB143" s="0" t="n">
        <v>36</v>
      </c>
      <c r="BC143" s="0" t="s">
        <v>81</v>
      </c>
      <c r="BD143" s="0" t="n">
        <v>0</v>
      </c>
      <c r="BE143" s="0" t="n">
        <v>1324</v>
      </c>
      <c r="BF143" s="0" t="n">
        <v>45</v>
      </c>
      <c r="BG143" s="0" t="s">
        <v>81</v>
      </c>
      <c r="BH143" s="0" t="n">
        <v>0</v>
      </c>
      <c r="BI143" s="0" t="n">
        <v>1424</v>
      </c>
      <c r="BJ143" s="0" t="n">
        <v>49</v>
      </c>
      <c r="BK143" s="0" t="s">
        <v>81</v>
      </c>
      <c r="BL143" s="0" t="n">
        <v>0</v>
      </c>
      <c r="BM143" s="0" t="n">
        <v>1524</v>
      </c>
      <c r="BN143" s="0" t="n">
        <v>50</v>
      </c>
      <c r="BO143" s="0" t="s">
        <v>81</v>
      </c>
      <c r="BP143" s="0" t="n">
        <v>0</v>
      </c>
      <c r="BQ143" s="0" t="n">
        <v>1624</v>
      </c>
      <c r="BR143" s="0" t="n">
        <v>48</v>
      </c>
      <c r="BS143" s="0" t="s">
        <v>81</v>
      </c>
      <c r="BT143" s="0" t="n">
        <v>0</v>
      </c>
      <c r="BU143" s="0" t="n">
        <v>1724</v>
      </c>
      <c r="BV143" s="0" t="n">
        <v>52</v>
      </c>
      <c r="BW143" s="0" t="s">
        <v>81</v>
      </c>
      <c r="BX143" s="0" t="n">
        <v>0</v>
      </c>
      <c r="BY143" s="0" t="n">
        <v>1824</v>
      </c>
      <c r="BZ143" s="0" t="n">
        <v>57</v>
      </c>
      <c r="CA143" s="0" t="s">
        <v>81</v>
      </c>
      <c r="CB143" s="0" t="n">
        <v>0</v>
      </c>
      <c r="CC143" s="0" t="n">
        <v>1924</v>
      </c>
      <c r="CD143" s="0" t="n">
        <v>53</v>
      </c>
      <c r="CE143" s="0" t="s">
        <v>81</v>
      </c>
      <c r="CF143" s="0" t="n">
        <v>0</v>
      </c>
      <c r="CG143" s="0" t="n">
        <v>2024</v>
      </c>
      <c r="CH143" s="0" t="n">
        <v>49</v>
      </c>
      <c r="CI143" s="0" t="s">
        <v>81</v>
      </c>
      <c r="CJ143" s="0" t="n">
        <v>0</v>
      </c>
      <c r="CK143" s="0" t="n">
        <v>2124</v>
      </c>
      <c r="CL143" s="0" t="n">
        <v>27</v>
      </c>
      <c r="CM143" s="0" t="s">
        <v>81</v>
      </c>
      <c r="CN143" s="0" t="n">
        <v>0</v>
      </c>
      <c r="CO143" s="0" t="n">
        <v>2224</v>
      </c>
      <c r="CP143" s="0" t="n">
        <v>29</v>
      </c>
      <c r="CQ143" s="0" t="s">
        <v>81</v>
      </c>
      <c r="CR143" s="0" t="n">
        <v>0</v>
      </c>
      <c r="CS143" s="0" t="n">
        <v>2324</v>
      </c>
      <c r="CT143" s="0" t="n">
        <v>29</v>
      </c>
      <c r="CU143" s="0" t="s">
        <v>81</v>
      </c>
      <c r="CV143" s="0" t="n">
        <v>0</v>
      </c>
      <c r="CW143" s="0" t="n">
        <v>2424</v>
      </c>
      <c r="CX143" s="0" t="n">
        <v>39</v>
      </c>
      <c r="CY143" s="0" t="s">
        <v>81</v>
      </c>
      <c r="CZ143" s="0" t="n">
        <v>0</v>
      </c>
      <c r="DA143" s="0" t="n">
        <v>2524</v>
      </c>
      <c r="DB143" s="0" t="n">
        <v>48</v>
      </c>
      <c r="DC143" s="0" t="s">
        <v>81</v>
      </c>
      <c r="DD143" s="0" t="n">
        <v>0</v>
      </c>
      <c r="DE143" s="0" t="n">
        <v>2624</v>
      </c>
      <c r="DF143" s="0" t="n">
        <v>36</v>
      </c>
      <c r="DG143" s="0" t="s">
        <v>81</v>
      </c>
      <c r="DH143" s="0" t="n">
        <v>0</v>
      </c>
      <c r="DI143" s="0" t="n">
        <v>2724</v>
      </c>
      <c r="DJ143" s="0" t="n">
        <v>40</v>
      </c>
      <c r="DK143" s="0" t="s">
        <v>81</v>
      </c>
      <c r="DL143" s="0" t="n">
        <v>0</v>
      </c>
      <c r="DM143" s="0" t="n">
        <v>2824</v>
      </c>
      <c r="DN143" s="0" t="n">
        <v>42</v>
      </c>
      <c r="DO143" s="0" t="s">
        <v>81</v>
      </c>
      <c r="DP143" s="0" t="n">
        <v>0</v>
      </c>
      <c r="DQ143" s="0" t="n">
        <v>2924</v>
      </c>
      <c r="DR143" s="0" t="n">
        <v>54</v>
      </c>
      <c r="DS143" s="0" t="s">
        <v>81</v>
      </c>
      <c r="DT143" s="0" t="n">
        <v>0</v>
      </c>
      <c r="DU143" s="0" t="n">
        <v>3024</v>
      </c>
      <c r="DV143" s="0" t="n">
        <v>42</v>
      </c>
      <c r="DW143" s="0" t="s">
        <v>81</v>
      </c>
      <c r="DX143" s="0" t="n">
        <v>0</v>
      </c>
      <c r="DY143" s="0" t="n">
        <v>3124</v>
      </c>
      <c r="DZ143" s="0" t="n">
        <v>27</v>
      </c>
      <c r="EA143" s="0" t="s">
        <v>81</v>
      </c>
      <c r="EB143" s="0" t="n">
        <v>0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76</v>
      </c>
      <c r="E144" s="0" t="n">
        <v>8</v>
      </c>
      <c r="F144" s="0" t="s">
        <v>77</v>
      </c>
      <c r="G144" s="0" t="s">
        <v>78</v>
      </c>
      <c r="H144" s="0" t="n">
        <v>199302</v>
      </c>
      <c r="I144" s="0" t="n">
        <v>124</v>
      </c>
      <c r="J144" s="0" t="n">
        <v>34</v>
      </c>
      <c r="K144" s="0" t="s">
        <v>81</v>
      </c>
      <c r="L144" s="0" t="n">
        <v>0</v>
      </c>
      <c r="M144" s="0" t="n">
        <v>224</v>
      </c>
      <c r="N144" s="0" t="n">
        <v>36</v>
      </c>
      <c r="O144" s="0" t="s">
        <v>81</v>
      </c>
      <c r="P144" s="0" t="n">
        <v>0</v>
      </c>
      <c r="Q144" s="0" t="n">
        <v>324</v>
      </c>
      <c r="R144" s="0" t="n">
        <v>32</v>
      </c>
      <c r="S144" s="0" t="s">
        <v>81</v>
      </c>
      <c r="T144" s="0" t="n">
        <v>0</v>
      </c>
      <c r="U144" s="0" t="n">
        <v>424</v>
      </c>
      <c r="V144" s="0" t="n">
        <v>31</v>
      </c>
      <c r="W144" s="0" t="s">
        <v>81</v>
      </c>
      <c r="X144" s="0" t="n">
        <v>0</v>
      </c>
      <c r="Y144" s="0" t="n">
        <v>524</v>
      </c>
      <c r="Z144" s="0" t="n">
        <v>31</v>
      </c>
      <c r="AA144" s="0" t="s">
        <v>81</v>
      </c>
      <c r="AB144" s="0" t="n">
        <v>0</v>
      </c>
      <c r="AC144" s="0" t="n">
        <v>624</v>
      </c>
      <c r="AD144" s="0" t="n">
        <v>40</v>
      </c>
      <c r="AE144" s="0" t="s">
        <v>81</v>
      </c>
      <c r="AF144" s="0" t="n">
        <v>0</v>
      </c>
      <c r="AG144" s="0" t="n">
        <v>724</v>
      </c>
      <c r="AH144" s="0" t="n">
        <v>33</v>
      </c>
      <c r="AI144" s="0" t="s">
        <v>81</v>
      </c>
      <c r="AJ144" s="0" t="n">
        <v>0</v>
      </c>
      <c r="AK144" s="0" t="n">
        <v>824</v>
      </c>
      <c r="AL144" s="0" t="n">
        <v>36</v>
      </c>
      <c r="AM144" s="0" t="s">
        <v>81</v>
      </c>
      <c r="AN144" s="0" t="n">
        <v>0</v>
      </c>
      <c r="AO144" s="0" t="n">
        <v>924</v>
      </c>
      <c r="AP144" s="0" t="n">
        <v>36</v>
      </c>
      <c r="AQ144" s="0" t="s">
        <v>81</v>
      </c>
      <c r="AR144" s="0" t="n">
        <v>0</v>
      </c>
      <c r="AS144" s="0" t="n">
        <v>1024</v>
      </c>
      <c r="AT144" s="0" t="n">
        <v>37</v>
      </c>
      <c r="AU144" s="0" t="s">
        <v>81</v>
      </c>
      <c r="AV144" s="0" t="n">
        <v>0</v>
      </c>
      <c r="AW144" s="0" t="n">
        <v>1124</v>
      </c>
      <c r="AX144" s="0" t="n">
        <v>40</v>
      </c>
      <c r="AY144" s="0" t="s">
        <v>81</v>
      </c>
      <c r="AZ144" s="0" t="n">
        <v>0</v>
      </c>
      <c r="BA144" s="0" t="n">
        <v>1224</v>
      </c>
      <c r="BB144" s="0" t="n">
        <v>40</v>
      </c>
      <c r="BC144" s="0" t="s">
        <v>81</v>
      </c>
      <c r="BD144" s="0" t="n">
        <v>0</v>
      </c>
      <c r="BE144" s="0" t="n">
        <v>1324</v>
      </c>
      <c r="BF144" s="0" t="n">
        <v>39</v>
      </c>
      <c r="BG144" s="0" t="s">
        <v>81</v>
      </c>
      <c r="BH144" s="0" t="n">
        <v>0</v>
      </c>
      <c r="BI144" s="0" t="n">
        <v>1424</v>
      </c>
      <c r="BJ144" s="0" t="n">
        <v>42</v>
      </c>
      <c r="BK144" s="0" t="s">
        <v>81</v>
      </c>
      <c r="BL144" s="0" t="n">
        <v>0</v>
      </c>
      <c r="BM144" s="0" t="n">
        <v>1524</v>
      </c>
      <c r="BN144" s="0" t="n">
        <v>48</v>
      </c>
      <c r="BO144" s="0" t="s">
        <v>81</v>
      </c>
      <c r="BP144" s="0" t="n">
        <v>0</v>
      </c>
      <c r="BQ144" s="0" t="n">
        <v>1624</v>
      </c>
      <c r="BR144" s="0" t="n">
        <v>47</v>
      </c>
      <c r="BS144" s="0" t="s">
        <v>81</v>
      </c>
      <c r="BT144" s="0" t="n">
        <v>0</v>
      </c>
      <c r="BU144" s="0" t="n">
        <v>1724</v>
      </c>
      <c r="BV144" s="0" t="n">
        <v>60</v>
      </c>
      <c r="BW144" s="0" t="s">
        <v>81</v>
      </c>
      <c r="BX144" s="0" t="n">
        <v>0</v>
      </c>
      <c r="BY144" s="0" t="n">
        <v>1824</v>
      </c>
      <c r="BZ144" s="0" t="n">
        <v>57</v>
      </c>
      <c r="CA144" s="0" t="s">
        <v>81</v>
      </c>
      <c r="CB144" s="0" t="n">
        <v>0</v>
      </c>
      <c r="CC144" s="0" t="n">
        <v>1924</v>
      </c>
      <c r="CD144" s="0" t="n">
        <v>48</v>
      </c>
      <c r="CE144" s="0" t="s">
        <v>81</v>
      </c>
      <c r="CF144" s="0" t="n">
        <v>0</v>
      </c>
      <c r="CG144" s="0" t="n">
        <v>2024</v>
      </c>
      <c r="CH144" s="0" t="n">
        <v>42</v>
      </c>
      <c r="CI144" s="0" t="s">
        <v>81</v>
      </c>
      <c r="CJ144" s="0" t="n">
        <v>0</v>
      </c>
      <c r="CK144" s="0" t="n">
        <v>2124</v>
      </c>
      <c r="CL144" s="0" t="n">
        <v>41</v>
      </c>
      <c r="CM144" s="0" t="s">
        <v>81</v>
      </c>
      <c r="CN144" s="0" t="n">
        <v>0</v>
      </c>
      <c r="CO144" s="0" t="n">
        <v>2224</v>
      </c>
      <c r="CP144" s="0" t="n">
        <v>43</v>
      </c>
      <c r="CQ144" s="0" t="s">
        <v>81</v>
      </c>
      <c r="CR144" s="0" t="n">
        <v>0</v>
      </c>
      <c r="CS144" s="0" t="n">
        <v>2324</v>
      </c>
      <c r="CT144" s="0" t="n">
        <v>55</v>
      </c>
      <c r="CU144" s="0" t="s">
        <v>81</v>
      </c>
      <c r="CV144" s="0" t="n">
        <v>0</v>
      </c>
      <c r="CW144" s="0" t="n">
        <v>2424</v>
      </c>
      <c r="CX144" s="0" t="n">
        <v>61</v>
      </c>
      <c r="CY144" s="0" t="s">
        <v>81</v>
      </c>
      <c r="CZ144" s="0" t="n">
        <v>0</v>
      </c>
      <c r="DA144" s="0" t="n">
        <v>2524</v>
      </c>
      <c r="DB144" s="0" t="n">
        <v>60</v>
      </c>
      <c r="DC144" s="0" t="s">
        <v>81</v>
      </c>
      <c r="DD144" s="0" t="n">
        <v>0</v>
      </c>
      <c r="DE144" s="0" t="n">
        <v>2624</v>
      </c>
      <c r="DF144" s="0" t="n">
        <v>51</v>
      </c>
      <c r="DG144" s="0" t="s">
        <v>81</v>
      </c>
      <c r="DH144" s="0" t="n">
        <v>0</v>
      </c>
      <c r="DI144" s="0" t="n">
        <v>2724</v>
      </c>
      <c r="DJ144" s="0" t="n">
        <v>54</v>
      </c>
      <c r="DK144" s="0" t="s">
        <v>81</v>
      </c>
      <c r="DL144" s="0" t="n">
        <v>0</v>
      </c>
      <c r="DM144" s="0" t="n">
        <v>2824</v>
      </c>
      <c r="DN144" s="0" t="n">
        <v>46</v>
      </c>
      <c r="DO144" s="0" t="s">
        <v>81</v>
      </c>
      <c r="DP144" s="0" t="n">
        <v>0</v>
      </c>
      <c r="DQ144" s="0" t="n">
        <v>2999</v>
      </c>
      <c r="DR144" s="0" t="n">
        <v>-99999</v>
      </c>
      <c r="DS144" s="0" t="s">
        <v>80</v>
      </c>
      <c r="DT144" s="0" t="s">
        <v>79</v>
      </c>
      <c r="DU144" s="0" t="n">
        <v>3099</v>
      </c>
      <c r="DV144" s="0" t="n">
        <v>-99999</v>
      </c>
      <c r="DW144" s="0" t="s">
        <v>80</v>
      </c>
      <c r="DX144" s="0" t="s">
        <v>79</v>
      </c>
      <c r="DY144" s="0" t="n">
        <v>3199</v>
      </c>
      <c r="DZ144" s="0" t="n">
        <v>-99999</v>
      </c>
      <c r="EA144" s="0" t="s">
        <v>80</v>
      </c>
      <c r="EB144" s="0" t="s">
        <v>79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76</v>
      </c>
      <c r="E145" s="0" t="n">
        <v>8</v>
      </c>
      <c r="F145" s="0" t="s">
        <v>77</v>
      </c>
      <c r="G145" s="0" t="s">
        <v>78</v>
      </c>
      <c r="H145" s="0" t="n">
        <v>199303</v>
      </c>
      <c r="I145" s="0" t="n">
        <v>124</v>
      </c>
      <c r="J145" s="0" t="n">
        <v>32</v>
      </c>
      <c r="K145" s="0" t="s">
        <v>81</v>
      </c>
      <c r="L145" s="0" t="n">
        <v>0</v>
      </c>
      <c r="M145" s="0" t="n">
        <v>224</v>
      </c>
      <c r="N145" s="0" t="n">
        <v>30</v>
      </c>
      <c r="O145" s="0" t="s">
        <v>81</v>
      </c>
      <c r="P145" s="0" t="n">
        <v>0</v>
      </c>
      <c r="Q145" s="0" t="n">
        <v>324</v>
      </c>
      <c r="R145" s="0" t="n">
        <v>28</v>
      </c>
      <c r="S145" s="0" t="s">
        <v>81</v>
      </c>
      <c r="T145" s="0" t="n">
        <v>0</v>
      </c>
      <c r="U145" s="0" t="n">
        <v>424</v>
      </c>
      <c r="V145" s="0" t="n">
        <v>32</v>
      </c>
      <c r="W145" s="0" t="s">
        <v>81</v>
      </c>
      <c r="X145" s="0" t="n">
        <v>0</v>
      </c>
      <c r="Y145" s="0" t="n">
        <v>524</v>
      </c>
      <c r="Z145" s="0" t="n">
        <v>31</v>
      </c>
      <c r="AA145" s="0" t="s">
        <v>81</v>
      </c>
      <c r="AB145" s="0" t="n">
        <v>0</v>
      </c>
      <c r="AC145" s="0" t="n">
        <v>624</v>
      </c>
      <c r="AD145" s="0" t="n">
        <v>32</v>
      </c>
      <c r="AE145" s="0" t="s">
        <v>81</v>
      </c>
      <c r="AF145" s="0" t="n">
        <v>0</v>
      </c>
      <c r="AG145" s="0" t="n">
        <v>724</v>
      </c>
      <c r="AH145" s="0" t="n">
        <v>29</v>
      </c>
      <c r="AI145" s="0" t="s">
        <v>81</v>
      </c>
      <c r="AJ145" s="0" t="n">
        <v>0</v>
      </c>
      <c r="AK145" s="0" t="n">
        <v>824</v>
      </c>
      <c r="AL145" s="0" t="n">
        <v>27</v>
      </c>
      <c r="AM145" s="0" t="s">
        <v>81</v>
      </c>
      <c r="AN145" s="0" t="n">
        <v>0</v>
      </c>
      <c r="AO145" s="0" t="n">
        <v>924</v>
      </c>
      <c r="AP145" s="0" t="n">
        <v>30</v>
      </c>
      <c r="AQ145" s="0" t="s">
        <v>81</v>
      </c>
      <c r="AR145" s="0" t="n">
        <v>0</v>
      </c>
      <c r="AS145" s="0" t="n">
        <v>1024</v>
      </c>
      <c r="AT145" s="0" t="n">
        <v>35</v>
      </c>
      <c r="AU145" s="0" t="s">
        <v>81</v>
      </c>
      <c r="AV145" s="0" t="n">
        <v>0</v>
      </c>
      <c r="AW145" s="0" t="n">
        <v>1124</v>
      </c>
      <c r="AX145" s="0" t="n">
        <v>46</v>
      </c>
      <c r="AY145" s="0" t="s">
        <v>81</v>
      </c>
      <c r="AZ145" s="0" t="n">
        <v>0</v>
      </c>
      <c r="BA145" s="0" t="n">
        <v>1224</v>
      </c>
      <c r="BB145" s="0" t="n">
        <v>51</v>
      </c>
      <c r="BC145" s="0" t="s">
        <v>81</v>
      </c>
      <c r="BD145" s="0" t="n">
        <v>0</v>
      </c>
      <c r="BE145" s="0" t="n">
        <v>1324</v>
      </c>
      <c r="BF145" s="0" t="n">
        <v>53</v>
      </c>
      <c r="BG145" s="0" t="s">
        <v>81</v>
      </c>
      <c r="BH145" s="0" t="n">
        <v>0</v>
      </c>
      <c r="BI145" s="0" t="n">
        <v>1424</v>
      </c>
      <c r="BJ145" s="0" t="n">
        <v>55</v>
      </c>
      <c r="BK145" s="0" t="s">
        <v>81</v>
      </c>
      <c r="BL145" s="0" t="n">
        <v>0</v>
      </c>
      <c r="BM145" s="0" t="n">
        <v>1524</v>
      </c>
      <c r="BN145" s="0" t="n">
        <v>43</v>
      </c>
      <c r="BO145" s="0" t="s">
        <v>81</v>
      </c>
      <c r="BP145" s="0" t="n">
        <v>0</v>
      </c>
      <c r="BQ145" s="0" t="n">
        <v>1624</v>
      </c>
      <c r="BR145" s="0" t="n">
        <v>34</v>
      </c>
      <c r="BS145" s="0" t="s">
        <v>81</v>
      </c>
      <c r="BT145" s="0" t="n">
        <v>0</v>
      </c>
      <c r="BU145" s="0" t="n">
        <v>1724</v>
      </c>
      <c r="BV145" s="0" t="n">
        <v>50</v>
      </c>
      <c r="BW145" s="0" t="s">
        <v>81</v>
      </c>
      <c r="BX145" s="0" t="n">
        <v>0</v>
      </c>
      <c r="BY145" s="0" t="n">
        <v>1824</v>
      </c>
      <c r="BZ145" s="0" t="n">
        <v>45</v>
      </c>
      <c r="CA145" s="0" t="s">
        <v>81</v>
      </c>
      <c r="CB145" s="0" t="n">
        <v>0</v>
      </c>
      <c r="CC145" s="0" t="n">
        <v>1924</v>
      </c>
      <c r="CD145" s="0" t="n">
        <v>36</v>
      </c>
      <c r="CE145" s="0" t="s">
        <v>81</v>
      </c>
      <c r="CF145" s="0" t="n">
        <v>0</v>
      </c>
      <c r="CG145" s="0" t="n">
        <v>2024</v>
      </c>
      <c r="CH145" s="0" t="n">
        <v>30</v>
      </c>
      <c r="CI145" s="0" t="s">
        <v>81</v>
      </c>
      <c r="CJ145" s="0" t="n">
        <v>0</v>
      </c>
      <c r="CK145" s="0" t="n">
        <v>2124</v>
      </c>
      <c r="CL145" s="0" t="n">
        <v>31</v>
      </c>
      <c r="CM145" s="0" t="s">
        <v>81</v>
      </c>
      <c r="CN145" s="0" t="n">
        <v>0</v>
      </c>
      <c r="CO145" s="0" t="n">
        <v>2224</v>
      </c>
      <c r="CP145" s="0" t="n">
        <v>31</v>
      </c>
      <c r="CQ145" s="0" t="s">
        <v>81</v>
      </c>
      <c r="CR145" s="0" t="n">
        <v>0</v>
      </c>
      <c r="CS145" s="0" t="n">
        <v>2324</v>
      </c>
      <c r="CT145" s="0" t="n">
        <v>31</v>
      </c>
      <c r="CU145" s="0" t="s">
        <v>81</v>
      </c>
      <c r="CV145" s="0" t="n">
        <v>0</v>
      </c>
      <c r="CW145" s="0" t="n">
        <v>2424</v>
      </c>
      <c r="CX145" s="0" t="n">
        <v>29</v>
      </c>
      <c r="CY145" s="0" t="s">
        <v>81</v>
      </c>
      <c r="CZ145" s="0" t="n">
        <v>0</v>
      </c>
      <c r="DA145" s="0" t="n">
        <v>2524</v>
      </c>
      <c r="DB145" s="0" t="n">
        <v>25</v>
      </c>
      <c r="DC145" s="0" t="s">
        <v>81</v>
      </c>
      <c r="DD145" s="0" t="n">
        <v>0</v>
      </c>
      <c r="DE145" s="0" t="n">
        <v>2624</v>
      </c>
      <c r="DF145" s="0" t="n">
        <v>25</v>
      </c>
      <c r="DG145" s="0" t="s">
        <v>81</v>
      </c>
      <c r="DH145" s="0" t="n">
        <v>0</v>
      </c>
      <c r="DI145" s="0" t="n">
        <v>2724</v>
      </c>
      <c r="DJ145" s="0" t="n">
        <v>29</v>
      </c>
      <c r="DK145" s="0" t="s">
        <v>81</v>
      </c>
      <c r="DL145" s="0" t="n">
        <v>0</v>
      </c>
      <c r="DM145" s="0" t="n">
        <v>2824</v>
      </c>
      <c r="DN145" s="0" t="n">
        <v>22</v>
      </c>
      <c r="DO145" s="0" t="s">
        <v>81</v>
      </c>
      <c r="DP145" s="0" t="n">
        <v>0</v>
      </c>
      <c r="DQ145" s="0" t="n">
        <v>2924</v>
      </c>
      <c r="DR145" s="0" t="n">
        <v>17</v>
      </c>
      <c r="DS145" s="0" t="s">
        <v>81</v>
      </c>
      <c r="DT145" s="0" t="n">
        <v>0</v>
      </c>
      <c r="DU145" s="0" t="n">
        <v>3024</v>
      </c>
      <c r="DV145" s="0" t="n">
        <v>17</v>
      </c>
      <c r="DW145" s="0" t="s">
        <v>81</v>
      </c>
      <c r="DX145" s="0" t="n">
        <v>0</v>
      </c>
      <c r="DY145" s="0" t="n">
        <v>3124</v>
      </c>
      <c r="DZ145" s="0" t="n">
        <v>26</v>
      </c>
      <c r="EA145" s="0" t="s">
        <v>81</v>
      </c>
      <c r="EB145" s="0" t="n">
        <v>0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76</v>
      </c>
      <c r="E146" s="0" t="n">
        <v>8</v>
      </c>
      <c r="F146" s="0" t="s">
        <v>77</v>
      </c>
      <c r="G146" s="0" t="s">
        <v>78</v>
      </c>
      <c r="H146" s="0" t="n">
        <v>199304</v>
      </c>
      <c r="I146" s="0" t="n">
        <v>124</v>
      </c>
      <c r="J146" s="0" t="n">
        <v>37</v>
      </c>
      <c r="K146" s="0" t="s">
        <v>81</v>
      </c>
      <c r="L146" s="0" t="n">
        <v>0</v>
      </c>
      <c r="M146" s="0" t="n">
        <v>224</v>
      </c>
      <c r="N146" s="0" t="n">
        <v>37</v>
      </c>
      <c r="O146" s="0" t="s">
        <v>81</v>
      </c>
      <c r="P146" s="0" t="n">
        <v>0</v>
      </c>
      <c r="Q146" s="0" t="n">
        <v>324</v>
      </c>
      <c r="R146" s="0" t="n">
        <v>33</v>
      </c>
      <c r="S146" s="0" t="s">
        <v>81</v>
      </c>
      <c r="T146" s="0" t="n">
        <v>0</v>
      </c>
      <c r="U146" s="0" t="n">
        <v>424</v>
      </c>
      <c r="V146" s="0" t="n">
        <v>31</v>
      </c>
      <c r="W146" s="0" t="s">
        <v>81</v>
      </c>
      <c r="X146" s="0" t="n">
        <v>0</v>
      </c>
      <c r="Y146" s="0" t="n">
        <v>524</v>
      </c>
      <c r="Z146" s="0" t="n">
        <v>31</v>
      </c>
      <c r="AA146" s="0" t="s">
        <v>81</v>
      </c>
      <c r="AB146" s="0" t="n">
        <v>0</v>
      </c>
      <c r="AC146" s="0" t="n">
        <v>624</v>
      </c>
      <c r="AD146" s="0" t="n">
        <v>22</v>
      </c>
      <c r="AE146" s="0" t="s">
        <v>81</v>
      </c>
      <c r="AF146" s="0" t="n">
        <v>0</v>
      </c>
      <c r="AG146" s="0" t="n">
        <v>724</v>
      </c>
      <c r="AH146" s="0" t="n">
        <v>17</v>
      </c>
      <c r="AI146" s="0" t="s">
        <v>81</v>
      </c>
      <c r="AJ146" s="0" t="n">
        <v>0</v>
      </c>
      <c r="AK146" s="0" t="n">
        <v>824</v>
      </c>
      <c r="AL146" s="0" t="n">
        <v>13</v>
      </c>
      <c r="AM146" s="0" t="s">
        <v>81</v>
      </c>
      <c r="AN146" s="0" t="n">
        <v>0</v>
      </c>
      <c r="AO146" s="0" t="n">
        <v>924</v>
      </c>
      <c r="AP146" s="0" t="n">
        <v>19</v>
      </c>
      <c r="AQ146" s="0" t="s">
        <v>81</v>
      </c>
      <c r="AR146" s="0" t="n">
        <v>0</v>
      </c>
      <c r="AS146" s="0" t="n">
        <v>1024</v>
      </c>
      <c r="AT146" s="0" t="n">
        <v>19</v>
      </c>
      <c r="AU146" s="0" t="s">
        <v>81</v>
      </c>
      <c r="AV146" s="0" t="n">
        <v>0</v>
      </c>
      <c r="AW146" s="0" t="n">
        <v>1124</v>
      </c>
      <c r="AX146" s="0" t="n">
        <v>26</v>
      </c>
      <c r="AY146" s="0" t="s">
        <v>81</v>
      </c>
      <c r="AZ146" s="0" t="n">
        <v>0</v>
      </c>
      <c r="BA146" s="0" t="n">
        <v>1224</v>
      </c>
      <c r="BB146" s="0" t="n">
        <v>26</v>
      </c>
      <c r="BC146" s="0" t="s">
        <v>81</v>
      </c>
      <c r="BD146" s="0" t="n">
        <v>0</v>
      </c>
      <c r="BE146" s="0" t="n">
        <v>1324</v>
      </c>
      <c r="BF146" s="0" t="n">
        <v>24</v>
      </c>
      <c r="BG146" s="0" t="s">
        <v>81</v>
      </c>
      <c r="BH146" s="0" t="n">
        <v>0</v>
      </c>
      <c r="BI146" s="0" t="n">
        <v>1424</v>
      </c>
      <c r="BJ146" s="0" t="n">
        <v>26</v>
      </c>
      <c r="BK146" s="0" t="s">
        <v>81</v>
      </c>
      <c r="BL146" s="0" t="n">
        <v>0</v>
      </c>
      <c r="BM146" s="0" t="n">
        <v>1524</v>
      </c>
      <c r="BN146" s="0" t="n">
        <v>29</v>
      </c>
      <c r="BO146" s="0" t="s">
        <v>81</v>
      </c>
      <c r="BP146" s="0" t="n">
        <v>0</v>
      </c>
      <c r="BQ146" s="0" t="n">
        <v>1624</v>
      </c>
      <c r="BR146" s="0" t="n">
        <v>31</v>
      </c>
      <c r="BS146" s="0" t="s">
        <v>81</v>
      </c>
      <c r="BT146" s="0" t="n">
        <v>0</v>
      </c>
      <c r="BU146" s="0" t="n">
        <v>1724</v>
      </c>
      <c r="BV146" s="0" t="n">
        <v>22</v>
      </c>
      <c r="BW146" s="0" t="s">
        <v>81</v>
      </c>
      <c r="BX146" s="0" t="n">
        <v>0</v>
      </c>
      <c r="BY146" s="0" t="n">
        <v>1824</v>
      </c>
      <c r="BZ146" s="0" t="n">
        <v>15</v>
      </c>
      <c r="CA146" s="0" t="s">
        <v>81</v>
      </c>
      <c r="CB146" s="0" t="n">
        <v>0</v>
      </c>
      <c r="CC146" s="0" t="n">
        <v>1924</v>
      </c>
      <c r="CD146" s="0" t="n">
        <v>21</v>
      </c>
      <c r="CE146" s="0" t="s">
        <v>81</v>
      </c>
      <c r="CF146" s="0" t="n">
        <v>0</v>
      </c>
      <c r="CG146" s="0" t="n">
        <v>2024</v>
      </c>
      <c r="CH146" s="0" t="n">
        <v>25</v>
      </c>
      <c r="CI146" s="0" t="s">
        <v>81</v>
      </c>
      <c r="CJ146" s="0" t="n">
        <v>0</v>
      </c>
      <c r="CK146" s="0" t="n">
        <v>2124</v>
      </c>
      <c r="CL146" s="0" t="n">
        <v>24</v>
      </c>
      <c r="CM146" s="0" t="s">
        <v>81</v>
      </c>
      <c r="CN146" s="0" t="n">
        <v>0</v>
      </c>
      <c r="CO146" s="0" t="n">
        <v>2224</v>
      </c>
      <c r="CP146" s="0" t="n">
        <v>20</v>
      </c>
      <c r="CQ146" s="0" t="s">
        <v>81</v>
      </c>
      <c r="CR146" s="0" t="n">
        <v>0</v>
      </c>
      <c r="CS146" s="0" t="n">
        <v>2324</v>
      </c>
      <c r="CT146" s="0" t="n">
        <v>14</v>
      </c>
      <c r="CU146" s="0" t="s">
        <v>81</v>
      </c>
      <c r="CV146" s="0" t="n">
        <v>0</v>
      </c>
      <c r="CW146" s="0" t="n">
        <v>2424</v>
      </c>
      <c r="CX146" s="0" t="n">
        <v>5</v>
      </c>
      <c r="CY146" s="0" t="s">
        <v>81</v>
      </c>
      <c r="CZ146" s="0" t="n">
        <v>0</v>
      </c>
      <c r="DA146" s="0" t="n">
        <v>2524</v>
      </c>
      <c r="DB146" s="0" t="n">
        <v>11</v>
      </c>
      <c r="DC146" s="0" t="s">
        <v>81</v>
      </c>
      <c r="DD146" s="0" t="n">
        <v>0</v>
      </c>
      <c r="DE146" s="0" t="n">
        <v>2624</v>
      </c>
      <c r="DF146" s="0" t="n">
        <v>22</v>
      </c>
      <c r="DG146" s="0" t="s">
        <v>81</v>
      </c>
      <c r="DH146" s="0" t="n">
        <v>0</v>
      </c>
      <c r="DI146" s="0" t="n">
        <v>2724</v>
      </c>
      <c r="DJ146" s="0" t="n">
        <v>16</v>
      </c>
      <c r="DK146" s="0" t="s">
        <v>81</v>
      </c>
      <c r="DL146" s="0" t="n">
        <v>0</v>
      </c>
      <c r="DM146" s="0" t="n">
        <v>2824</v>
      </c>
      <c r="DN146" s="0" t="n">
        <v>3</v>
      </c>
      <c r="DO146" s="0" t="s">
        <v>81</v>
      </c>
      <c r="DP146" s="0" t="n">
        <v>0</v>
      </c>
      <c r="DQ146" s="0" t="n">
        <v>2924</v>
      </c>
      <c r="DR146" s="0" t="n">
        <v>6</v>
      </c>
      <c r="DS146" s="0" t="s">
        <v>81</v>
      </c>
      <c r="DT146" s="0" t="n">
        <v>0</v>
      </c>
      <c r="DU146" s="0" t="n">
        <v>3024</v>
      </c>
      <c r="DV146" s="0" t="n">
        <v>8</v>
      </c>
      <c r="DW146" s="0" t="s">
        <v>81</v>
      </c>
      <c r="DX146" s="0" t="n">
        <v>0</v>
      </c>
      <c r="DY146" s="0" t="n">
        <v>3199</v>
      </c>
      <c r="DZ146" s="0" t="n">
        <v>-99999</v>
      </c>
      <c r="EA146" s="0" t="s">
        <v>80</v>
      </c>
      <c r="EB146" s="0" t="s">
        <v>79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76</v>
      </c>
      <c r="E147" s="0" t="n">
        <v>8</v>
      </c>
      <c r="F147" s="0" t="s">
        <v>77</v>
      </c>
      <c r="G147" s="0" t="s">
        <v>78</v>
      </c>
      <c r="H147" s="0" t="n">
        <v>199305</v>
      </c>
      <c r="I147" s="0" t="n">
        <v>124</v>
      </c>
      <c r="J147" s="0" t="n">
        <v>8</v>
      </c>
      <c r="K147" s="0" t="s">
        <v>81</v>
      </c>
      <c r="L147" s="0" t="n">
        <v>0</v>
      </c>
      <c r="M147" s="0" t="n">
        <v>224</v>
      </c>
      <c r="N147" s="0" t="n">
        <v>2</v>
      </c>
      <c r="O147" s="0" t="s">
        <v>81</v>
      </c>
      <c r="P147" s="0" t="n">
        <v>0</v>
      </c>
      <c r="Q147" s="0" t="n">
        <v>324</v>
      </c>
      <c r="R147" s="0" t="n">
        <v>2</v>
      </c>
      <c r="S147" s="0" t="s">
        <v>81</v>
      </c>
      <c r="T147" s="0" t="n">
        <v>0</v>
      </c>
      <c r="U147" s="0" t="n">
        <v>424</v>
      </c>
      <c r="V147" s="0" t="n">
        <v>2</v>
      </c>
      <c r="W147" s="0" t="s">
        <v>81</v>
      </c>
      <c r="X147" s="0" t="n">
        <v>0</v>
      </c>
      <c r="Y147" s="0" t="n">
        <v>524</v>
      </c>
      <c r="Z147" s="0" t="n">
        <v>2</v>
      </c>
      <c r="AA147" s="0" t="s">
        <v>81</v>
      </c>
      <c r="AB147" s="0" t="n">
        <v>0</v>
      </c>
      <c r="AC147" s="0" t="n">
        <v>624</v>
      </c>
      <c r="AD147" s="0" t="n">
        <v>2</v>
      </c>
      <c r="AE147" s="0" t="s">
        <v>81</v>
      </c>
      <c r="AF147" s="0" t="n">
        <v>0</v>
      </c>
      <c r="AG147" s="0" t="n">
        <v>724</v>
      </c>
      <c r="AH147" s="0" t="n">
        <v>0</v>
      </c>
      <c r="AI147" s="0" t="s">
        <v>81</v>
      </c>
      <c r="AJ147" s="0" t="n">
        <v>0</v>
      </c>
      <c r="AK147" s="0" t="n">
        <v>824</v>
      </c>
      <c r="AL147" s="0" t="n">
        <v>0</v>
      </c>
      <c r="AM147" s="0" t="s">
        <v>81</v>
      </c>
      <c r="AN147" s="0" t="n">
        <v>0</v>
      </c>
      <c r="AO147" s="0" t="n">
        <v>924</v>
      </c>
      <c r="AP147" s="0" t="n">
        <v>0</v>
      </c>
      <c r="AQ147" s="0" t="s">
        <v>81</v>
      </c>
      <c r="AR147" s="0" t="n">
        <v>0</v>
      </c>
      <c r="AS147" s="0" t="n">
        <v>1024</v>
      </c>
      <c r="AT147" s="0" t="n">
        <v>0</v>
      </c>
      <c r="AU147" s="0" t="s">
        <v>81</v>
      </c>
      <c r="AV147" s="0" t="n">
        <v>0</v>
      </c>
      <c r="AW147" s="0" t="n">
        <v>1124</v>
      </c>
      <c r="AX147" s="0" t="n">
        <v>0</v>
      </c>
      <c r="AY147" s="0" t="s">
        <v>81</v>
      </c>
      <c r="AZ147" s="0" t="n">
        <v>0</v>
      </c>
      <c r="BA147" s="0" t="n">
        <v>1224</v>
      </c>
      <c r="BB147" s="0" t="n">
        <v>4</v>
      </c>
      <c r="BC147" s="0" t="s">
        <v>81</v>
      </c>
      <c r="BD147" s="0" t="n">
        <v>0</v>
      </c>
      <c r="BE147" s="0" t="n">
        <v>1324</v>
      </c>
      <c r="BF147" s="0" t="n">
        <v>13</v>
      </c>
      <c r="BG147" s="0" t="s">
        <v>81</v>
      </c>
      <c r="BH147" s="0" t="n">
        <v>0</v>
      </c>
      <c r="BI147" s="0" t="n">
        <v>1424</v>
      </c>
      <c r="BJ147" s="0" t="n">
        <v>2</v>
      </c>
      <c r="BK147" s="0" t="s">
        <v>81</v>
      </c>
      <c r="BL147" s="0" t="n">
        <v>0</v>
      </c>
      <c r="BM147" s="0" t="n">
        <v>1524</v>
      </c>
      <c r="BN147" s="0" t="n">
        <v>9</v>
      </c>
      <c r="BO147" s="0" t="s">
        <v>81</v>
      </c>
      <c r="BP147" s="0" t="n">
        <v>0</v>
      </c>
      <c r="BQ147" s="0" t="n">
        <v>1624</v>
      </c>
      <c r="BR147" s="0" t="n">
        <v>11</v>
      </c>
      <c r="BS147" s="0" t="s">
        <v>81</v>
      </c>
      <c r="BT147" s="0" t="n">
        <v>0</v>
      </c>
      <c r="BU147" s="0" t="n">
        <v>1724</v>
      </c>
      <c r="BV147" s="0" t="n">
        <v>17</v>
      </c>
      <c r="BW147" s="0" t="s">
        <v>81</v>
      </c>
      <c r="BX147" s="0" t="n">
        <v>0</v>
      </c>
      <c r="BY147" s="0" t="n">
        <v>1824</v>
      </c>
      <c r="BZ147" s="0" t="n">
        <v>12</v>
      </c>
      <c r="CA147" s="0" t="s">
        <v>81</v>
      </c>
      <c r="CB147" s="0" t="n">
        <v>0</v>
      </c>
      <c r="CC147" s="0" t="n">
        <v>1924</v>
      </c>
      <c r="CD147" s="0" t="n">
        <v>17</v>
      </c>
      <c r="CE147" s="0" t="s">
        <v>81</v>
      </c>
      <c r="CF147" s="0" t="n">
        <v>0</v>
      </c>
      <c r="CG147" s="0" t="n">
        <v>2024</v>
      </c>
      <c r="CH147" s="0" t="n">
        <v>12</v>
      </c>
      <c r="CI147" s="0" t="s">
        <v>81</v>
      </c>
      <c r="CJ147" s="0" t="n">
        <v>0</v>
      </c>
      <c r="CK147" s="0" t="n">
        <v>2124</v>
      </c>
      <c r="CL147" s="0" t="n">
        <v>10</v>
      </c>
      <c r="CM147" s="0" t="s">
        <v>81</v>
      </c>
      <c r="CN147" s="0" t="n">
        <v>0</v>
      </c>
      <c r="CO147" s="0" t="n">
        <v>2224</v>
      </c>
      <c r="CP147" s="0" t="n">
        <v>7</v>
      </c>
      <c r="CQ147" s="0" t="s">
        <v>81</v>
      </c>
      <c r="CR147" s="0" t="n">
        <v>0</v>
      </c>
      <c r="CS147" s="0" t="n">
        <v>2324</v>
      </c>
      <c r="CT147" s="0" t="n">
        <v>2</v>
      </c>
      <c r="CU147" s="0" t="s">
        <v>81</v>
      </c>
      <c r="CV147" s="0" t="n">
        <v>0</v>
      </c>
      <c r="CW147" s="0" t="n">
        <v>2424</v>
      </c>
      <c r="CX147" s="0" t="n">
        <v>9</v>
      </c>
      <c r="CY147" s="0" t="s">
        <v>81</v>
      </c>
      <c r="CZ147" s="0" t="n">
        <v>0</v>
      </c>
      <c r="DA147" s="0" t="n">
        <v>2524</v>
      </c>
      <c r="DB147" s="0" t="n">
        <v>7</v>
      </c>
      <c r="DC147" s="0" t="s">
        <v>81</v>
      </c>
      <c r="DD147" s="0" t="n">
        <v>0</v>
      </c>
      <c r="DE147" s="0" t="n">
        <v>2624</v>
      </c>
      <c r="DF147" s="0" t="n">
        <v>3</v>
      </c>
      <c r="DG147" s="0" t="s">
        <v>81</v>
      </c>
      <c r="DH147" s="0" t="n">
        <v>0</v>
      </c>
      <c r="DI147" s="0" t="n">
        <v>2724</v>
      </c>
      <c r="DJ147" s="0" t="n">
        <v>0</v>
      </c>
      <c r="DK147" s="0" t="s">
        <v>81</v>
      </c>
      <c r="DL147" s="0" t="n">
        <v>0</v>
      </c>
      <c r="DM147" s="0" t="n">
        <v>2824</v>
      </c>
      <c r="DN147" s="0" t="n">
        <v>10</v>
      </c>
      <c r="DO147" s="0" t="s">
        <v>81</v>
      </c>
      <c r="DP147" s="0" t="n">
        <v>0</v>
      </c>
      <c r="DQ147" s="0" t="n">
        <v>2924</v>
      </c>
      <c r="DR147" s="0" t="n">
        <v>11</v>
      </c>
      <c r="DS147" s="0" t="s">
        <v>81</v>
      </c>
      <c r="DT147" s="0" t="n">
        <v>0</v>
      </c>
      <c r="DU147" s="0" t="n">
        <v>3024</v>
      </c>
      <c r="DV147" s="0" t="n">
        <v>10</v>
      </c>
      <c r="DW147" s="0" t="s">
        <v>81</v>
      </c>
      <c r="DX147" s="0" t="n">
        <v>0</v>
      </c>
      <c r="DY147" s="0" t="n">
        <v>3124</v>
      </c>
      <c r="DZ147" s="0" t="n">
        <v>12</v>
      </c>
      <c r="EA147" s="0" t="s">
        <v>81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76</v>
      </c>
      <c r="E148" s="0" t="n">
        <v>8</v>
      </c>
      <c r="F148" s="0" t="s">
        <v>77</v>
      </c>
      <c r="G148" s="0" t="s">
        <v>78</v>
      </c>
      <c r="H148" s="0" t="n">
        <v>199306</v>
      </c>
      <c r="I148" s="0" t="n">
        <v>124</v>
      </c>
      <c r="J148" s="0" t="n">
        <v>14</v>
      </c>
      <c r="K148" s="0" t="s">
        <v>81</v>
      </c>
      <c r="L148" s="0" t="n">
        <v>0</v>
      </c>
      <c r="M148" s="0" t="n">
        <v>224</v>
      </c>
      <c r="N148" s="0" t="n">
        <v>13</v>
      </c>
      <c r="O148" s="0" t="s">
        <v>81</v>
      </c>
      <c r="P148" s="0" t="n">
        <v>0</v>
      </c>
      <c r="Q148" s="0" t="n">
        <v>324</v>
      </c>
      <c r="R148" s="0" t="n">
        <v>6</v>
      </c>
      <c r="S148" s="0" t="s">
        <v>81</v>
      </c>
      <c r="T148" s="0" t="n">
        <v>0</v>
      </c>
      <c r="U148" s="0" t="n">
        <v>424</v>
      </c>
      <c r="V148" s="0" t="n">
        <v>15</v>
      </c>
      <c r="W148" s="0" t="s">
        <v>81</v>
      </c>
      <c r="X148" s="0" t="n">
        <v>0</v>
      </c>
      <c r="Y148" s="0" t="n">
        <v>524</v>
      </c>
      <c r="Z148" s="0" t="n">
        <v>8</v>
      </c>
      <c r="AA148" s="0" t="s">
        <v>81</v>
      </c>
      <c r="AB148" s="0" t="n">
        <v>0</v>
      </c>
      <c r="AC148" s="0" t="n">
        <v>624</v>
      </c>
      <c r="AD148" s="0" t="n">
        <v>5</v>
      </c>
      <c r="AE148" s="0" t="s">
        <v>81</v>
      </c>
      <c r="AF148" s="0" t="n">
        <v>0</v>
      </c>
      <c r="AG148" s="0" t="n">
        <v>724</v>
      </c>
      <c r="AH148" s="0" t="n">
        <v>2</v>
      </c>
      <c r="AI148" s="0" t="s">
        <v>81</v>
      </c>
      <c r="AJ148" s="0" t="n">
        <v>0</v>
      </c>
      <c r="AK148" s="0" t="n">
        <v>824</v>
      </c>
      <c r="AL148" s="0" t="n">
        <v>0</v>
      </c>
      <c r="AM148" s="0" t="s">
        <v>81</v>
      </c>
      <c r="AN148" s="0" t="n">
        <v>0</v>
      </c>
      <c r="AO148" s="0" t="n">
        <v>924</v>
      </c>
      <c r="AP148" s="0" t="n">
        <v>0</v>
      </c>
      <c r="AQ148" s="0" t="s">
        <v>81</v>
      </c>
      <c r="AR148" s="0" t="n">
        <v>0</v>
      </c>
      <c r="AS148" s="0" t="n">
        <v>1024</v>
      </c>
      <c r="AT148" s="0" t="n">
        <v>0</v>
      </c>
      <c r="AU148" s="0" t="s">
        <v>81</v>
      </c>
      <c r="AV148" s="0" t="n">
        <v>0</v>
      </c>
      <c r="AW148" s="0" t="n">
        <v>1124</v>
      </c>
      <c r="AX148" s="0" t="n">
        <v>0</v>
      </c>
      <c r="AY148" s="0" t="s">
        <v>81</v>
      </c>
      <c r="AZ148" s="0" t="n">
        <v>0</v>
      </c>
      <c r="BA148" s="0" t="n">
        <v>1224</v>
      </c>
      <c r="BB148" s="0" t="n">
        <v>0</v>
      </c>
      <c r="BC148" s="0" t="s">
        <v>81</v>
      </c>
      <c r="BD148" s="0" t="n">
        <v>0</v>
      </c>
      <c r="BE148" s="0" t="n">
        <v>1324</v>
      </c>
      <c r="BF148" s="0" t="n">
        <v>0</v>
      </c>
      <c r="BG148" s="0" t="s">
        <v>81</v>
      </c>
      <c r="BH148" s="0" t="n">
        <v>0</v>
      </c>
      <c r="BI148" s="0" t="n">
        <v>1424</v>
      </c>
      <c r="BJ148" s="0" t="n">
        <v>0</v>
      </c>
      <c r="BK148" s="0" t="s">
        <v>81</v>
      </c>
      <c r="BL148" s="0" t="n">
        <v>0</v>
      </c>
      <c r="BM148" s="0" t="n">
        <v>1524</v>
      </c>
      <c r="BN148" s="0" t="n">
        <v>3</v>
      </c>
      <c r="BO148" s="0" t="s">
        <v>81</v>
      </c>
      <c r="BP148" s="0" t="n">
        <v>0</v>
      </c>
      <c r="BQ148" s="0" t="n">
        <v>1624</v>
      </c>
      <c r="BR148" s="0" t="n">
        <v>3</v>
      </c>
      <c r="BS148" s="0" t="s">
        <v>81</v>
      </c>
      <c r="BT148" s="0" t="n">
        <v>0</v>
      </c>
      <c r="BU148" s="0" t="n">
        <v>1724</v>
      </c>
      <c r="BV148" s="0" t="n">
        <v>0</v>
      </c>
      <c r="BW148" s="0" t="s">
        <v>81</v>
      </c>
      <c r="BX148" s="0" t="n">
        <v>0</v>
      </c>
      <c r="BY148" s="0" t="n">
        <v>1824</v>
      </c>
      <c r="BZ148" s="0" t="n">
        <v>0</v>
      </c>
      <c r="CA148" s="0" t="s">
        <v>81</v>
      </c>
      <c r="CB148" s="0" t="n">
        <v>0</v>
      </c>
      <c r="CC148" s="0" t="n">
        <v>1924</v>
      </c>
      <c r="CD148" s="0" t="n">
        <v>0</v>
      </c>
      <c r="CE148" s="0" t="s">
        <v>81</v>
      </c>
      <c r="CF148" s="0" t="n">
        <v>0</v>
      </c>
      <c r="CG148" s="0" t="n">
        <v>2024</v>
      </c>
      <c r="CH148" s="0" t="n">
        <v>0</v>
      </c>
      <c r="CI148" s="0" t="s">
        <v>81</v>
      </c>
      <c r="CJ148" s="0" t="n">
        <v>0</v>
      </c>
      <c r="CK148" s="0" t="n">
        <v>2124</v>
      </c>
      <c r="CL148" s="0" t="n">
        <v>0</v>
      </c>
      <c r="CM148" s="0" t="s">
        <v>81</v>
      </c>
      <c r="CN148" s="0" t="n">
        <v>0</v>
      </c>
      <c r="CO148" s="0" t="n">
        <v>2224</v>
      </c>
      <c r="CP148" s="0" t="n">
        <v>0</v>
      </c>
      <c r="CQ148" s="0" t="s">
        <v>81</v>
      </c>
      <c r="CR148" s="0" t="n">
        <v>0</v>
      </c>
      <c r="CS148" s="0" t="n">
        <v>2324</v>
      </c>
      <c r="CT148" s="0" t="n">
        <v>0</v>
      </c>
      <c r="CU148" s="0" t="s">
        <v>81</v>
      </c>
      <c r="CV148" s="0" t="n">
        <v>0</v>
      </c>
      <c r="CW148" s="0" t="n">
        <v>2424</v>
      </c>
      <c r="CX148" s="0" t="n">
        <v>0</v>
      </c>
      <c r="CY148" s="0" t="s">
        <v>81</v>
      </c>
      <c r="CZ148" s="0" t="n">
        <v>0</v>
      </c>
      <c r="DA148" s="0" t="n">
        <v>2524</v>
      </c>
      <c r="DB148" s="0" t="n">
        <v>0</v>
      </c>
      <c r="DC148" s="0" t="s">
        <v>81</v>
      </c>
      <c r="DD148" s="0" t="n">
        <v>0</v>
      </c>
      <c r="DE148" s="0" t="n">
        <v>2624</v>
      </c>
      <c r="DF148" s="0" t="n">
        <v>0</v>
      </c>
      <c r="DG148" s="0" t="s">
        <v>81</v>
      </c>
      <c r="DH148" s="0" t="n">
        <v>0</v>
      </c>
      <c r="DI148" s="0" t="n">
        <v>2724</v>
      </c>
      <c r="DJ148" s="0" t="n">
        <v>0</v>
      </c>
      <c r="DK148" s="0" t="s">
        <v>81</v>
      </c>
      <c r="DL148" s="0" t="n">
        <v>0</v>
      </c>
      <c r="DM148" s="0" t="n">
        <v>2824</v>
      </c>
      <c r="DN148" s="0" t="n">
        <v>0</v>
      </c>
      <c r="DO148" s="0" t="s">
        <v>81</v>
      </c>
      <c r="DP148" s="0" t="n">
        <v>0</v>
      </c>
      <c r="DQ148" s="0" t="n">
        <v>2924</v>
      </c>
      <c r="DR148" s="0" t="n">
        <v>1</v>
      </c>
      <c r="DS148" s="0" t="s">
        <v>81</v>
      </c>
      <c r="DT148" s="0" t="n">
        <v>0</v>
      </c>
      <c r="DU148" s="0" t="n">
        <v>3024</v>
      </c>
      <c r="DV148" s="0" t="n">
        <v>4</v>
      </c>
      <c r="DW148" s="0" t="s">
        <v>81</v>
      </c>
      <c r="DX148" s="0" t="n">
        <v>0</v>
      </c>
      <c r="DY148" s="0" t="n">
        <v>3199</v>
      </c>
      <c r="DZ148" s="0" t="n">
        <v>-99999</v>
      </c>
      <c r="EA148" s="0" t="s">
        <v>80</v>
      </c>
      <c r="EB148" s="0" t="s">
        <v>79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76</v>
      </c>
      <c r="E149" s="0" t="n">
        <v>8</v>
      </c>
      <c r="F149" s="0" t="s">
        <v>77</v>
      </c>
      <c r="G149" s="0" t="s">
        <v>78</v>
      </c>
      <c r="H149" s="0" t="n">
        <v>199307</v>
      </c>
      <c r="I149" s="0" t="n">
        <v>124</v>
      </c>
      <c r="J149" s="0" t="n">
        <v>0</v>
      </c>
      <c r="K149" s="0" t="s">
        <v>81</v>
      </c>
      <c r="L149" s="0" t="n">
        <v>0</v>
      </c>
      <c r="M149" s="0" t="n">
        <v>224</v>
      </c>
      <c r="N149" s="0" t="n">
        <v>0</v>
      </c>
      <c r="O149" s="0" t="s">
        <v>81</v>
      </c>
      <c r="P149" s="0" t="n">
        <v>0</v>
      </c>
      <c r="Q149" s="0" t="n">
        <v>324</v>
      </c>
      <c r="R149" s="0" t="n">
        <v>0</v>
      </c>
      <c r="S149" s="0" t="s">
        <v>81</v>
      </c>
      <c r="T149" s="0" t="n">
        <v>0</v>
      </c>
      <c r="U149" s="0" t="n">
        <v>424</v>
      </c>
      <c r="V149" s="0" t="n">
        <v>0</v>
      </c>
      <c r="W149" s="0" t="s">
        <v>81</v>
      </c>
      <c r="X149" s="0" t="n">
        <v>0</v>
      </c>
      <c r="Y149" s="0" t="n">
        <v>524</v>
      </c>
      <c r="Z149" s="0" t="n">
        <v>0</v>
      </c>
      <c r="AA149" s="0" t="s">
        <v>81</v>
      </c>
      <c r="AB149" s="0" t="n">
        <v>0</v>
      </c>
      <c r="AC149" s="0" t="n">
        <v>624</v>
      </c>
      <c r="AD149" s="0" t="n">
        <v>0</v>
      </c>
      <c r="AE149" s="0" t="s">
        <v>81</v>
      </c>
      <c r="AF149" s="0" t="n">
        <v>0</v>
      </c>
      <c r="AG149" s="0" t="n">
        <v>724</v>
      </c>
      <c r="AH149" s="0" t="n">
        <v>0</v>
      </c>
      <c r="AI149" s="0" t="s">
        <v>81</v>
      </c>
      <c r="AJ149" s="0" t="n">
        <v>0</v>
      </c>
      <c r="AK149" s="0" t="n">
        <v>824</v>
      </c>
      <c r="AL149" s="0" t="n">
        <v>0</v>
      </c>
      <c r="AM149" s="0" t="s">
        <v>81</v>
      </c>
      <c r="AN149" s="0" t="n">
        <v>0</v>
      </c>
      <c r="AO149" s="0" t="n">
        <v>924</v>
      </c>
      <c r="AP149" s="0" t="n">
        <v>0</v>
      </c>
      <c r="AQ149" s="0" t="s">
        <v>81</v>
      </c>
      <c r="AR149" s="0" t="n">
        <v>0</v>
      </c>
      <c r="AS149" s="0" t="n">
        <v>1024</v>
      </c>
      <c r="AT149" s="0" t="n">
        <v>0</v>
      </c>
      <c r="AU149" s="0" t="s">
        <v>81</v>
      </c>
      <c r="AV149" s="0" t="n">
        <v>0</v>
      </c>
      <c r="AW149" s="0" t="n">
        <v>1124</v>
      </c>
      <c r="AX149" s="0" t="n">
        <v>0</v>
      </c>
      <c r="AY149" s="0" t="s">
        <v>81</v>
      </c>
      <c r="AZ149" s="0" t="n">
        <v>0</v>
      </c>
      <c r="BA149" s="0" t="n">
        <v>1224</v>
      </c>
      <c r="BB149" s="0" t="n">
        <v>0</v>
      </c>
      <c r="BC149" s="0" t="s">
        <v>81</v>
      </c>
      <c r="BD149" s="0" t="n">
        <v>0</v>
      </c>
      <c r="BE149" s="0" t="n">
        <v>1324</v>
      </c>
      <c r="BF149" s="0" t="n">
        <v>0</v>
      </c>
      <c r="BG149" s="0" t="s">
        <v>81</v>
      </c>
      <c r="BH149" s="0" t="n">
        <v>0</v>
      </c>
      <c r="BI149" s="0" t="n">
        <v>1424</v>
      </c>
      <c r="BJ149" s="0" t="n">
        <v>0</v>
      </c>
      <c r="BK149" s="0" t="s">
        <v>81</v>
      </c>
      <c r="BL149" s="0" t="n">
        <v>0</v>
      </c>
      <c r="BM149" s="0" t="n">
        <v>1524</v>
      </c>
      <c r="BN149" s="0" t="n">
        <v>0</v>
      </c>
      <c r="BO149" s="0" t="s">
        <v>81</v>
      </c>
      <c r="BP149" s="0" t="n">
        <v>0</v>
      </c>
      <c r="BQ149" s="0" t="n">
        <v>1624</v>
      </c>
      <c r="BR149" s="0" t="n">
        <v>0</v>
      </c>
      <c r="BS149" s="0" t="s">
        <v>81</v>
      </c>
      <c r="BT149" s="0" t="n">
        <v>0</v>
      </c>
      <c r="BU149" s="0" t="n">
        <v>1724</v>
      </c>
      <c r="BV149" s="0" t="n">
        <v>0</v>
      </c>
      <c r="BW149" s="0" t="s">
        <v>81</v>
      </c>
      <c r="BX149" s="0" t="n">
        <v>0</v>
      </c>
      <c r="BY149" s="0" t="n">
        <v>1824</v>
      </c>
      <c r="BZ149" s="0" t="n">
        <v>0</v>
      </c>
      <c r="CA149" s="0" t="s">
        <v>81</v>
      </c>
      <c r="CB149" s="0" t="n">
        <v>0</v>
      </c>
      <c r="CC149" s="0" t="n">
        <v>1924</v>
      </c>
      <c r="CD149" s="0" t="n">
        <v>0</v>
      </c>
      <c r="CE149" s="0" t="s">
        <v>81</v>
      </c>
      <c r="CF149" s="0" t="n">
        <v>0</v>
      </c>
      <c r="CG149" s="0" t="n">
        <v>2024</v>
      </c>
      <c r="CH149" s="0" t="n">
        <v>0</v>
      </c>
      <c r="CI149" s="0" t="s">
        <v>81</v>
      </c>
      <c r="CJ149" s="0" t="n">
        <v>0</v>
      </c>
      <c r="CK149" s="0" t="n">
        <v>2124</v>
      </c>
      <c r="CL149" s="0" t="n">
        <v>0</v>
      </c>
      <c r="CM149" s="0" t="s">
        <v>81</v>
      </c>
      <c r="CN149" s="0" t="n">
        <v>0</v>
      </c>
      <c r="CO149" s="0" t="n">
        <v>2224</v>
      </c>
      <c r="CP149" s="0" t="n">
        <v>0</v>
      </c>
      <c r="CQ149" s="0" t="s">
        <v>81</v>
      </c>
      <c r="CR149" s="0" t="n">
        <v>0</v>
      </c>
      <c r="CS149" s="0" t="n">
        <v>2324</v>
      </c>
      <c r="CT149" s="0" t="n">
        <v>0</v>
      </c>
      <c r="CU149" s="0" t="s">
        <v>81</v>
      </c>
      <c r="CV149" s="0" t="n">
        <v>0</v>
      </c>
      <c r="CW149" s="0" t="n">
        <v>2424</v>
      </c>
      <c r="CX149" s="0" t="n">
        <v>0</v>
      </c>
      <c r="CY149" s="0" t="s">
        <v>81</v>
      </c>
      <c r="CZ149" s="0" t="n">
        <v>0</v>
      </c>
      <c r="DA149" s="0" t="n">
        <v>2524</v>
      </c>
      <c r="DB149" s="0" t="n">
        <v>0</v>
      </c>
      <c r="DC149" s="0" t="s">
        <v>81</v>
      </c>
      <c r="DD149" s="0" t="n">
        <v>0</v>
      </c>
      <c r="DE149" s="0" t="n">
        <v>2624</v>
      </c>
      <c r="DF149" s="0" t="n">
        <v>0</v>
      </c>
      <c r="DG149" s="0" t="s">
        <v>81</v>
      </c>
      <c r="DH149" s="0" t="n">
        <v>0</v>
      </c>
      <c r="DI149" s="0" t="n">
        <v>2724</v>
      </c>
      <c r="DJ149" s="0" t="n">
        <v>0</v>
      </c>
      <c r="DK149" s="0" t="s">
        <v>81</v>
      </c>
      <c r="DL149" s="0" t="n">
        <v>0</v>
      </c>
      <c r="DM149" s="0" t="n">
        <v>2824</v>
      </c>
      <c r="DN149" s="0" t="n">
        <v>0</v>
      </c>
      <c r="DO149" s="0" t="s">
        <v>81</v>
      </c>
      <c r="DP149" s="0" t="n">
        <v>0</v>
      </c>
      <c r="DQ149" s="0" t="n">
        <v>2924</v>
      </c>
      <c r="DR149" s="0" t="n">
        <v>0</v>
      </c>
      <c r="DS149" s="0" t="s">
        <v>81</v>
      </c>
      <c r="DT149" s="0" t="n">
        <v>0</v>
      </c>
      <c r="DU149" s="0" t="n">
        <v>3024</v>
      </c>
      <c r="DV149" s="0" t="n">
        <v>0</v>
      </c>
      <c r="DW149" s="0" t="s">
        <v>81</v>
      </c>
      <c r="DX149" s="0" t="n">
        <v>0</v>
      </c>
      <c r="DY149" s="0" t="n">
        <v>3124</v>
      </c>
      <c r="DZ149" s="0" t="n">
        <v>0</v>
      </c>
      <c r="EA149" s="0" t="s">
        <v>81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76</v>
      </c>
      <c r="E150" s="0" t="n">
        <v>8</v>
      </c>
      <c r="F150" s="0" t="s">
        <v>77</v>
      </c>
      <c r="G150" s="0" t="s">
        <v>78</v>
      </c>
      <c r="H150" s="0" t="n">
        <v>199308</v>
      </c>
      <c r="I150" s="0" t="n">
        <v>124</v>
      </c>
      <c r="J150" s="0" t="n">
        <v>0</v>
      </c>
      <c r="K150" s="0" t="s">
        <v>81</v>
      </c>
      <c r="L150" s="0" t="n">
        <v>0</v>
      </c>
      <c r="M150" s="0" t="n">
        <v>224</v>
      </c>
      <c r="N150" s="0" t="n">
        <v>0</v>
      </c>
      <c r="O150" s="0" t="s">
        <v>81</v>
      </c>
      <c r="P150" s="0" t="n">
        <v>0</v>
      </c>
      <c r="Q150" s="0" t="n">
        <v>324</v>
      </c>
      <c r="R150" s="0" t="n">
        <v>0</v>
      </c>
      <c r="S150" s="0" t="s">
        <v>81</v>
      </c>
      <c r="T150" s="0" t="n">
        <v>0</v>
      </c>
      <c r="U150" s="0" t="n">
        <v>424</v>
      </c>
      <c r="V150" s="0" t="n">
        <v>3</v>
      </c>
      <c r="W150" s="0" t="s">
        <v>81</v>
      </c>
      <c r="X150" s="0" t="n">
        <v>0</v>
      </c>
      <c r="Y150" s="0" t="n">
        <v>524</v>
      </c>
      <c r="Z150" s="0" t="n">
        <v>3</v>
      </c>
      <c r="AA150" s="0" t="s">
        <v>81</v>
      </c>
      <c r="AB150" s="0" t="n">
        <v>0</v>
      </c>
      <c r="AC150" s="0" t="n">
        <v>624</v>
      </c>
      <c r="AD150" s="0" t="n">
        <v>0</v>
      </c>
      <c r="AE150" s="0" t="s">
        <v>81</v>
      </c>
      <c r="AF150" s="0" t="n">
        <v>0</v>
      </c>
      <c r="AG150" s="0" t="n">
        <v>724</v>
      </c>
      <c r="AH150" s="0" t="n">
        <v>1</v>
      </c>
      <c r="AI150" s="0" t="s">
        <v>81</v>
      </c>
      <c r="AJ150" s="0" t="n">
        <v>0</v>
      </c>
      <c r="AK150" s="0" t="n">
        <v>824</v>
      </c>
      <c r="AL150" s="0" t="n">
        <v>0</v>
      </c>
      <c r="AM150" s="0" t="s">
        <v>81</v>
      </c>
      <c r="AN150" s="0" t="n">
        <v>0</v>
      </c>
      <c r="AO150" s="0" t="n">
        <v>924</v>
      </c>
      <c r="AP150" s="0" t="n">
        <v>0</v>
      </c>
      <c r="AQ150" s="0" t="s">
        <v>81</v>
      </c>
      <c r="AR150" s="0" t="n">
        <v>0</v>
      </c>
      <c r="AS150" s="0" t="n">
        <v>1024</v>
      </c>
      <c r="AT150" s="0" t="n">
        <v>0</v>
      </c>
      <c r="AU150" s="0" t="s">
        <v>81</v>
      </c>
      <c r="AV150" s="0" t="n">
        <v>0</v>
      </c>
      <c r="AW150" s="0" t="n">
        <v>1124</v>
      </c>
      <c r="AX150" s="0" t="n">
        <v>0</v>
      </c>
      <c r="AY150" s="0" t="s">
        <v>81</v>
      </c>
      <c r="AZ150" s="0" t="n">
        <v>0</v>
      </c>
      <c r="BA150" s="0" t="n">
        <v>1224</v>
      </c>
      <c r="BB150" s="0" t="n">
        <v>0</v>
      </c>
      <c r="BC150" s="0" t="s">
        <v>81</v>
      </c>
      <c r="BD150" s="0" t="n">
        <v>0</v>
      </c>
      <c r="BE150" s="0" t="n">
        <v>1324</v>
      </c>
      <c r="BF150" s="0" t="n">
        <v>0</v>
      </c>
      <c r="BG150" s="0" t="s">
        <v>81</v>
      </c>
      <c r="BH150" s="0" t="n">
        <v>0</v>
      </c>
      <c r="BI150" s="0" t="n">
        <v>1424</v>
      </c>
      <c r="BJ150" s="0" t="n">
        <v>0</v>
      </c>
      <c r="BK150" s="0" t="s">
        <v>81</v>
      </c>
      <c r="BL150" s="0" t="n">
        <v>0</v>
      </c>
      <c r="BM150" s="0" t="n">
        <v>1524</v>
      </c>
      <c r="BN150" s="0" t="n">
        <v>0</v>
      </c>
      <c r="BO150" s="0" t="s">
        <v>81</v>
      </c>
      <c r="BP150" s="0" t="n">
        <v>0</v>
      </c>
      <c r="BQ150" s="0" t="n">
        <v>1624</v>
      </c>
      <c r="BR150" s="0" t="n">
        <v>0</v>
      </c>
      <c r="BS150" s="0" t="s">
        <v>81</v>
      </c>
      <c r="BT150" s="0" t="n">
        <v>0</v>
      </c>
      <c r="BU150" s="0" t="n">
        <v>1724</v>
      </c>
      <c r="BV150" s="0" t="n">
        <v>0</v>
      </c>
      <c r="BW150" s="0" t="s">
        <v>81</v>
      </c>
      <c r="BX150" s="0" t="n">
        <v>0</v>
      </c>
      <c r="BY150" s="0" t="n">
        <v>1824</v>
      </c>
      <c r="BZ150" s="0" t="n">
        <v>0</v>
      </c>
      <c r="CA150" s="0" t="s">
        <v>81</v>
      </c>
      <c r="CB150" s="0" t="n">
        <v>0</v>
      </c>
      <c r="CC150" s="0" t="n">
        <v>1924</v>
      </c>
      <c r="CD150" s="0" t="n">
        <v>0</v>
      </c>
      <c r="CE150" s="0" t="s">
        <v>81</v>
      </c>
      <c r="CF150" s="0" t="n">
        <v>0</v>
      </c>
      <c r="CG150" s="0" t="n">
        <v>2024</v>
      </c>
      <c r="CH150" s="0" t="n">
        <v>0</v>
      </c>
      <c r="CI150" s="0" t="s">
        <v>81</v>
      </c>
      <c r="CJ150" s="0" t="n">
        <v>0</v>
      </c>
      <c r="CK150" s="0" t="n">
        <v>2124</v>
      </c>
      <c r="CL150" s="0" t="n">
        <v>0</v>
      </c>
      <c r="CM150" s="0" t="s">
        <v>81</v>
      </c>
      <c r="CN150" s="0" t="n">
        <v>0</v>
      </c>
      <c r="CO150" s="0" t="n">
        <v>2224</v>
      </c>
      <c r="CP150" s="0" t="n">
        <v>0</v>
      </c>
      <c r="CQ150" s="0" t="s">
        <v>81</v>
      </c>
      <c r="CR150" s="0" t="n">
        <v>0</v>
      </c>
      <c r="CS150" s="0" t="n">
        <v>2324</v>
      </c>
      <c r="CT150" s="0" t="n">
        <v>0</v>
      </c>
      <c r="CU150" s="0" t="s">
        <v>81</v>
      </c>
      <c r="CV150" s="0" t="n">
        <v>0</v>
      </c>
      <c r="CW150" s="0" t="n">
        <v>2424</v>
      </c>
      <c r="CX150" s="0" t="n">
        <v>0</v>
      </c>
      <c r="CY150" s="0" t="s">
        <v>81</v>
      </c>
      <c r="CZ150" s="0" t="n">
        <v>0</v>
      </c>
      <c r="DA150" s="0" t="n">
        <v>2524</v>
      </c>
      <c r="DB150" s="0" t="n">
        <v>0</v>
      </c>
      <c r="DC150" s="0" t="s">
        <v>81</v>
      </c>
      <c r="DD150" s="0" t="n">
        <v>0</v>
      </c>
      <c r="DE150" s="0" t="n">
        <v>2624</v>
      </c>
      <c r="DF150" s="0" t="n">
        <v>0</v>
      </c>
      <c r="DG150" s="0" t="s">
        <v>81</v>
      </c>
      <c r="DH150" s="0" t="n">
        <v>0</v>
      </c>
      <c r="DI150" s="0" t="n">
        <v>2724</v>
      </c>
      <c r="DJ150" s="0" t="n">
        <v>0</v>
      </c>
      <c r="DK150" s="0" t="s">
        <v>81</v>
      </c>
      <c r="DL150" s="0" t="n">
        <v>0</v>
      </c>
      <c r="DM150" s="0" t="n">
        <v>2824</v>
      </c>
      <c r="DN150" s="0" t="n">
        <v>0</v>
      </c>
      <c r="DO150" s="0" t="s">
        <v>81</v>
      </c>
      <c r="DP150" s="0" t="n">
        <v>0</v>
      </c>
      <c r="DQ150" s="0" t="n">
        <v>2924</v>
      </c>
      <c r="DR150" s="0" t="n">
        <v>0</v>
      </c>
      <c r="DS150" s="0" t="s">
        <v>81</v>
      </c>
      <c r="DT150" s="0" t="n">
        <v>0</v>
      </c>
      <c r="DU150" s="0" t="n">
        <v>3024</v>
      </c>
      <c r="DV150" s="0" t="n">
        <v>0</v>
      </c>
      <c r="DW150" s="0" t="s">
        <v>81</v>
      </c>
      <c r="DX150" s="0" t="n">
        <v>0</v>
      </c>
      <c r="DY150" s="0" t="n">
        <v>3124</v>
      </c>
      <c r="DZ150" s="0" t="n">
        <v>2</v>
      </c>
      <c r="EA150" s="0" t="s">
        <v>81</v>
      </c>
      <c r="EB150" s="0" t="n">
        <v>0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76</v>
      </c>
      <c r="E151" s="0" t="n">
        <v>8</v>
      </c>
      <c r="F151" s="0" t="s">
        <v>77</v>
      </c>
      <c r="G151" s="0" t="s">
        <v>78</v>
      </c>
      <c r="H151" s="0" t="n">
        <v>199309</v>
      </c>
      <c r="I151" s="0" t="n">
        <v>124</v>
      </c>
      <c r="J151" s="0" t="n">
        <v>4</v>
      </c>
      <c r="K151" s="0" t="s">
        <v>81</v>
      </c>
      <c r="L151" s="0" t="n">
        <v>0</v>
      </c>
      <c r="M151" s="0" t="n">
        <v>224</v>
      </c>
      <c r="N151" s="0" t="n">
        <v>0</v>
      </c>
      <c r="O151" s="0" t="s">
        <v>81</v>
      </c>
      <c r="P151" s="0" t="n">
        <v>0</v>
      </c>
      <c r="Q151" s="0" t="n">
        <v>324</v>
      </c>
      <c r="R151" s="0" t="n">
        <v>1</v>
      </c>
      <c r="S151" s="0" t="s">
        <v>81</v>
      </c>
      <c r="T151" s="0" t="n">
        <v>0</v>
      </c>
      <c r="U151" s="0" t="n">
        <v>424</v>
      </c>
      <c r="V151" s="0" t="n">
        <v>2</v>
      </c>
      <c r="W151" s="0" t="s">
        <v>81</v>
      </c>
      <c r="X151" s="0" t="n">
        <v>0</v>
      </c>
      <c r="Y151" s="0" t="n">
        <v>524</v>
      </c>
      <c r="Z151" s="0" t="n">
        <v>5</v>
      </c>
      <c r="AA151" s="0" t="s">
        <v>81</v>
      </c>
      <c r="AB151" s="0" t="n">
        <v>0</v>
      </c>
      <c r="AC151" s="0" t="n">
        <v>624</v>
      </c>
      <c r="AD151" s="0" t="n">
        <v>5</v>
      </c>
      <c r="AE151" s="0" t="s">
        <v>81</v>
      </c>
      <c r="AF151" s="0" t="n">
        <v>0</v>
      </c>
      <c r="AG151" s="0" t="n">
        <v>724</v>
      </c>
      <c r="AH151" s="0" t="n">
        <v>6</v>
      </c>
      <c r="AI151" s="0" t="s">
        <v>81</v>
      </c>
      <c r="AJ151" s="0" t="n">
        <v>0</v>
      </c>
      <c r="AK151" s="0" t="n">
        <v>824</v>
      </c>
      <c r="AL151" s="0" t="n">
        <v>5</v>
      </c>
      <c r="AM151" s="0" t="s">
        <v>81</v>
      </c>
      <c r="AN151" s="0" t="n">
        <v>0</v>
      </c>
      <c r="AO151" s="0" t="n">
        <v>924</v>
      </c>
      <c r="AP151" s="0" t="n">
        <v>1</v>
      </c>
      <c r="AQ151" s="0" t="s">
        <v>81</v>
      </c>
      <c r="AR151" s="0" t="n">
        <v>0</v>
      </c>
      <c r="AS151" s="0" t="n">
        <v>1024</v>
      </c>
      <c r="AT151" s="0" t="n">
        <v>12</v>
      </c>
      <c r="AU151" s="0" t="s">
        <v>81</v>
      </c>
      <c r="AV151" s="0" t="n">
        <v>0</v>
      </c>
      <c r="AW151" s="0" t="n">
        <v>1124</v>
      </c>
      <c r="AX151" s="0" t="n">
        <v>12</v>
      </c>
      <c r="AY151" s="0" t="s">
        <v>81</v>
      </c>
      <c r="AZ151" s="0" t="n">
        <v>0</v>
      </c>
      <c r="BA151" s="0" t="n">
        <v>1224</v>
      </c>
      <c r="BB151" s="0" t="n">
        <v>0</v>
      </c>
      <c r="BC151" s="0" t="s">
        <v>81</v>
      </c>
      <c r="BD151" s="0" t="n">
        <v>0</v>
      </c>
      <c r="BE151" s="0" t="n">
        <v>1324</v>
      </c>
      <c r="BF151" s="0" t="n">
        <v>0</v>
      </c>
      <c r="BG151" s="0" t="s">
        <v>81</v>
      </c>
      <c r="BH151" s="0" t="n">
        <v>0</v>
      </c>
      <c r="BI151" s="0" t="n">
        <v>1424</v>
      </c>
      <c r="BJ151" s="0" t="n">
        <v>3</v>
      </c>
      <c r="BK151" s="0" t="s">
        <v>81</v>
      </c>
      <c r="BL151" s="0" t="n">
        <v>0</v>
      </c>
      <c r="BM151" s="0" t="n">
        <v>1524</v>
      </c>
      <c r="BN151" s="0" t="n">
        <v>15</v>
      </c>
      <c r="BO151" s="0" t="s">
        <v>81</v>
      </c>
      <c r="BP151" s="0" t="n">
        <v>0</v>
      </c>
      <c r="BQ151" s="0" t="n">
        <v>1624</v>
      </c>
      <c r="BR151" s="0" t="n">
        <v>12</v>
      </c>
      <c r="BS151" s="0" t="s">
        <v>81</v>
      </c>
      <c r="BT151" s="0" t="n">
        <v>0</v>
      </c>
      <c r="BU151" s="0" t="n">
        <v>1724</v>
      </c>
      <c r="BV151" s="0" t="n">
        <v>11</v>
      </c>
      <c r="BW151" s="0" t="s">
        <v>81</v>
      </c>
      <c r="BX151" s="0" t="n">
        <v>0</v>
      </c>
      <c r="BY151" s="0" t="n">
        <v>1824</v>
      </c>
      <c r="BZ151" s="0" t="n">
        <v>9</v>
      </c>
      <c r="CA151" s="0" t="s">
        <v>81</v>
      </c>
      <c r="CB151" s="0" t="n">
        <v>0</v>
      </c>
      <c r="CC151" s="0" t="n">
        <v>1924</v>
      </c>
      <c r="CD151" s="0" t="n">
        <v>13</v>
      </c>
      <c r="CE151" s="0" t="s">
        <v>81</v>
      </c>
      <c r="CF151" s="0" t="n">
        <v>0</v>
      </c>
      <c r="CG151" s="0" t="n">
        <v>2024</v>
      </c>
      <c r="CH151" s="0" t="n">
        <v>7</v>
      </c>
      <c r="CI151" s="0" t="s">
        <v>81</v>
      </c>
      <c r="CJ151" s="0" t="n">
        <v>0</v>
      </c>
      <c r="CK151" s="0" t="n">
        <v>2124</v>
      </c>
      <c r="CL151" s="0" t="n">
        <v>8</v>
      </c>
      <c r="CM151" s="0" t="s">
        <v>81</v>
      </c>
      <c r="CN151" s="0" t="n">
        <v>0</v>
      </c>
      <c r="CO151" s="0" t="n">
        <v>2224</v>
      </c>
      <c r="CP151" s="0" t="n">
        <v>1</v>
      </c>
      <c r="CQ151" s="0" t="s">
        <v>81</v>
      </c>
      <c r="CR151" s="0" t="n">
        <v>0</v>
      </c>
      <c r="CS151" s="0" t="n">
        <v>2324</v>
      </c>
      <c r="CT151" s="0" t="n">
        <v>13</v>
      </c>
      <c r="CU151" s="0" t="s">
        <v>81</v>
      </c>
      <c r="CV151" s="0" t="n">
        <v>0</v>
      </c>
      <c r="CW151" s="0" t="n">
        <v>2424</v>
      </c>
      <c r="CX151" s="0" t="n">
        <v>13</v>
      </c>
      <c r="CY151" s="0" t="s">
        <v>81</v>
      </c>
      <c r="CZ151" s="0" t="n">
        <v>0</v>
      </c>
      <c r="DA151" s="0" t="n">
        <v>2524</v>
      </c>
      <c r="DB151" s="0" t="n">
        <v>16</v>
      </c>
      <c r="DC151" s="0" t="s">
        <v>81</v>
      </c>
      <c r="DD151" s="0" t="n">
        <v>0</v>
      </c>
      <c r="DE151" s="0" t="n">
        <v>2624</v>
      </c>
      <c r="DF151" s="0" t="n">
        <v>12</v>
      </c>
      <c r="DG151" s="0" t="s">
        <v>81</v>
      </c>
      <c r="DH151" s="0" t="n">
        <v>0</v>
      </c>
      <c r="DI151" s="0" t="n">
        <v>2724</v>
      </c>
      <c r="DJ151" s="0" t="n">
        <v>15</v>
      </c>
      <c r="DK151" s="0" t="s">
        <v>81</v>
      </c>
      <c r="DL151" s="0" t="n">
        <v>0</v>
      </c>
      <c r="DM151" s="0" t="n">
        <v>2824</v>
      </c>
      <c r="DN151" s="0" t="n">
        <v>17</v>
      </c>
      <c r="DO151" s="0" t="s">
        <v>81</v>
      </c>
      <c r="DP151" s="0" t="n">
        <v>0</v>
      </c>
      <c r="DQ151" s="0" t="n">
        <v>2924</v>
      </c>
      <c r="DR151" s="0" t="n">
        <v>22</v>
      </c>
      <c r="DS151" s="0" t="s">
        <v>81</v>
      </c>
      <c r="DT151" s="0" t="n">
        <v>0</v>
      </c>
      <c r="DU151" s="0" t="n">
        <v>3024</v>
      </c>
      <c r="DV151" s="0" t="n">
        <v>20</v>
      </c>
      <c r="DW151" s="0" t="s">
        <v>81</v>
      </c>
      <c r="DX151" s="0" t="n">
        <v>0</v>
      </c>
      <c r="DY151" s="0" t="n">
        <v>3199</v>
      </c>
      <c r="DZ151" s="0" t="n">
        <v>-99999</v>
      </c>
      <c r="EA151" s="0" t="s">
        <v>80</v>
      </c>
      <c r="EB151" s="0" t="s">
        <v>79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76</v>
      </c>
      <c r="E152" s="0" t="n">
        <v>8</v>
      </c>
      <c r="F152" s="0" t="s">
        <v>77</v>
      </c>
      <c r="G152" s="0" t="s">
        <v>78</v>
      </c>
      <c r="H152" s="0" t="n">
        <v>199310</v>
      </c>
      <c r="I152" s="0" t="n">
        <v>124</v>
      </c>
      <c r="J152" s="0" t="n">
        <v>10</v>
      </c>
      <c r="K152" s="0" t="s">
        <v>81</v>
      </c>
      <c r="L152" s="0" t="n">
        <v>0</v>
      </c>
      <c r="M152" s="0" t="n">
        <v>224</v>
      </c>
      <c r="N152" s="0" t="n">
        <v>22</v>
      </c>
      <c r="O152" s="0" t="s">
        <v>81</v>
      </c>
      <c r="P152" s="0" t="n">
        <v>0</v>
      </c>
      <c r="Q152" s="0" t="n">
        <v>324</v>
      </c>
      <c r="R152" s="0" t="n">
        <v>8</v>
      </c>
      <c r="S152" s="0" t="s">
        <v>81</v>
      </c>
      <c r="T152" s="0" t="n">
        <v>0</v>
      </c>
      <c r="U152" s="0" t="n">
        <v>424</v>
      </c>
      <c r="V152" s="0" t="n">
        <v>17</v>
      </c>
      <c r="W152" s="0" t="s">
        <v>81</v>
      </c>
      <c r="X152" s="0" t="n">
        <v>0</v>
      </c>
      <c r="Y152" s="0" t="n">
        <v>524</v>
      </c>
      <c r="Z152" s="0" t="n">
        <v>18</v>
      </c>
      <c r="AA152" s="0" t="s">
        <v>81</v>
      </c>
      <c r="AB152" s="0" t="n">
        <v>0</v>
      </c>
      <c r="AC152" s="0" t="n">
        <v>624</v>
      </c>
      <c r="AD152" s="0" t="n">
        <v>1</v>
      </c>
      <c r="AE152" s="0" t="s">
        <v>81</v>
      </c>
      <c r="AF152" s="0" t="n">
        <v>0</v>
      </c>
      <c r="AG152" s="0" t="n">
        <v>724</v>
      </c>
      <c r="AH152" s="0" t="n">
        <v>0</v>
      </c>
      <c r="AI152" s="0" t="s">
        <v>81</v>
      </c>
      <c r="AJ152" s="0" t="n">
        <v>0</v>
      </c>
      <c r="AK152" s="0" t="n">
        <v>824</v>
      </c>
      <c r="AL152" s="0" t="n">
        <v>10</v>
      </c>
      <c r="AM152" s="0" t="s">
        <v>81</v>
      </c>
      <c r="AN152" s="0" t="n">
        <v>0</v>
      </c>
      <c r="AO152" s="0" t="n">
        <v>924</v>
      </c>
      <c r="AP152" s="0" t="n">
        <v>27</v>
      </c>
      <c r="AQ152" s="0" t="s">
        <v>81</v>
      </c>
      <c r="AR152" s="0" t="n">
        <v>0</v>
      </c>
      <c r="AS152" s="0" t="n">
        <v>1024</v>
      </c>
      <c r="AT152" s="0" t="n">
        <v>24</v>
      </c>
      <c r="AU152" s="0" t="s">
        <v>81</v>
      </c>
      <c r="AV152" s="0" t="n">
        <v>0</v>
      </c>
      <c r="AW152" s="0" t="n">
        <v>1124</v>
      </c>
      <c r="AX152" s="0" t="n">
        <v>19</v>
      </c>
      <c r="AY152" s="0" t="s">
        <v>81</v>
      </c>
      <c r="AZ152" s="0" t="n">
        <v>0</v>
      </c>
      <c r="BA152" s="0" t="n">
        <v>1224</v>
      </c>
      <c r="BB152" s="0" t="n">
        <v>25</v>
      </c>
      <c r="BC152" s="0" t="s">
        <v>81</v>
      </c>
      <c r="BD152" s="0" t="n">
        <v>0</v>
      </c>
      <c r="BE152" s="0" t="n">
        <v>1324</v>
      </c>
      <c r="BF152" s="0" t="n">
        <v>24</v>
      </c>
      <c r="BG152" s="0" t="s">
        <v>81</v>
      </c>
      <c r="BH152" s="0" t="n">
        <v>0</v>
      </c>
      <c r="BI152" s="0" t="n">
        <v>1424</v>
      </c>
      <c r="BJ152" s="0" t="n">
        <v>15</v>
      </c>
      <c r="BK152" s="0" t="s">
        <v>81</v>
      </c>
      <c r="BL152" s="0" t="n">
        <v>0</v>
      </c>
      <c r="BM152" s="0" t="n">
        <v>1524</v>
      </c>
      <c r="BN152" s="0" t="n">
        <v>10</v>
      </c>
      <c r="BO152" s="0" t="s">
        <v>81</v>
      </c>
      <c r="BP152" s="0" t="n">
        <v>0</v>
      </c>
      <c r="BQ152" s="0" t="n">
        <v>1624</v>
      </c>
      <c r="BR152" s="0" t="n">
        <v>6</v>
      </c>
      <c r="BS152" s="0" t="s">
        <v>81</v>
      </c>
      <c r="BT152" s="0" t="n">
        <v>0</v>
      </c>
      <c r="BU152" s="0" t="n">
        <v>1724</v>
      </c>
      <c r="BV152" s="0" t="n">
        <v>18</v>
      </c>
      <c r="BW152" s="0" t="s">
        <v>81</v>
      </c>
      <c r="BX152" s="0" t="n">
        <v>0</v>
      </c>
      <c r="BY152" s="0" t="n">
        <v>1824</v>
      </c>
      <c r="BZ152" s="0" t="n">
        <v>17</v>
      </c>
      <c r="CA152" s="0" t="s">
        <v>81</v>
      </c>
      <c r="CB152" s="0" t="n">
        <v>0</v>
      </c>
      <c r="CC152" s="0" t="n">
        <v>1924</v>
      </c>
      <c r="CD152" s="0" t="n">
        <v>12</v>
      </c>
      <c r="CE152" s="0" t="s">
        <v>81</v>
      </c>
      <c r="CF152" s="0" t="n">
        <v>0</v>
      </c>
      <c r="CG152" s="0" t="n">
        <v>2024</v>
      </c>
      <c r="CH152" s="0" t="n">
        <v>17</v>
      </c>
      <c r="CI152" s="0" t="s">
        <v>81</v>
      </c>
      <c r="CJ152" s="0" t="n">
        <v>0</v>
      </c>
      <c r="CK152" s="0" t="n">
        <v>2124</v>
      </c>
      <c r="CL152" s="0" t="n">
        <v>20</v>
      </c>
      <c r="CM152" s="0" t="s">
        <v>81</v>
      </c>
      <c r="CN152" s="0" t="n">
        <v>0</v>
      </c>
      <c r="CO152" s="0" t="n">
        <v>2224</v>
      </c>
      <c r="CP152" s="0" t="n">
        <v>20</v>
      </c>
      <c r="CQ152" s="0" t="s">
        <v>81</v>
      </c>
      <c r="CR152" s="0" t="n">
        <v>0</v>
      </c>
      <c r="CS152" s="0" t="n">
        <v>2324</v>
      </c>
      <c r="CT152" s="0" t="n">
        <v>11</v>
      </c>
      <c r="CU152" s="0" t="s">
        <v>81</v>
      </c>
      <c r="CV152" s="0" t="n">
        <v>0</v>
      </c>
      <c r="CW152" s="0" t="n">
        <v>2424</v>
      </c>
      <c r="CX152" s="0" t="n">
        <v>9</v>
      </c>
      <c r="CY152" s="0" t="s">
        <v>81</v>
      </c>
      <c r="CZ152" s="0" t="n">
        <v>0</v>
      </c>
      <c r="DA152" s="0" t="n">
        <v>2524</v>
      </c>
      <c r="DB152" s="0" t="n">
        <v>10</v>
      </c>
      <c r="DC152" s="0" t="s">
        <v>81</v>
      </c>
      <c r="DD152" s="0" t="n">
        <v>0</v>
      </c>
      <c r="DE152" s="0" t="n">
        <v>2624</v>
      </c>
      <c r="DF152" s="0" t="n">
        <v>15</v>
      </c>
      <c r="DG152" s="0" t="s">
        <v>81</v>
      </c>
      <c r="DH152" s="0" t="n">
        <v>0</v>
      </c>
      <c r="DI152" s="0" t="n">
        <v>2724</v>
      </c>
      <c r="DJ152" s="0" t="n">
        <v>26</v>
      </c>
      <c r="DK152" s="0" t="s">
        <v>81</v>
      </c>
      <c r="DL152" s="0" t="n">
        <v>0</v>
      </c>
      <c r="DM152" s="0" t="n">
        <v>2824</v>
      </c>
      <c r="DN152" s="0" t="n">
        <v>18</v>
      </c>
      <c r="DO152" s="0" t="s">
        <v>81</v>
      </c>
      <c r="DP152" s="0" t="n">
        <v>0</v>
      </c>
      <c r="DQ152" s="0" t="n">
        <v>2924</v>
      </c>
      <c r="DR152" s="0" t="n">
        <v>31</v>
      </c>
      <c r="DS152" s="0" t="s">
        <v>81</v>
      </c>
      <c r="DT152" s="0" t="n">
        <v>0</v>
      </c>
      <c r="DU152" s="0" t="n">
        <v>3024</v>
      </c>
      <c r="DV152" s="0" t="n">
        <v>32</v>
      </c>
      <c r="DW152" s="0" t="s">
        <v>81</v>
      </c>
      <c r="DX152" s="0" t="n">
        <v>0</v>
      </c>
      <c r="DY152" s="0" t="n">
        <v>3124</v>
      </c>
      <c r="DZ152" s="0" t="n">
        <v>33</v>
      </c>
      <c r="EA152" s="0" t="s">
        <v>81</v>
      </c>
      <c r="EB152" s="0" t="n">
        <v>0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76</v>
      </c>
      <c r="E153" s="0" t="n">
        <v>8</v>
      </c>
      <c r="F153" s="0" t="s">
        <v>77</v>
      </c>
      <c r="G153" s="0" t="s">
        <v>78</v>
      </c>
      <c r="H153" s="0" t="n">
        <v>199311</v>
      </c>
      <c r="I153" s="0" t="n">
        <v>124</v>
      </c>
      <c r="J153" s="0" t="n">
        <v>33</v>
      </c>
      <c r="K153" s="0" t="s">
        <v>81</v>
      </c>
      <c r="L153" s="0" t="n">
        <v>0</v>
      </c>
      <c r="M153" s="0" t="n">
        <v>224</v>
      </c>
      <c r="N153" s="0" t="n">
        <v>26</v>
      </c>
      <c r="O153" s="0" t="s">
        <v>81</v>
      </c>
      <c r="P153" s="0" t="n">
        <v>0</v>
      </c>
      <c r="Q153" s="0" t="n">
        <v>324</v>
      </c>
      <c r="R153" s="0" t="n">
        <v>21</v>
      </c>
      <c r="S153" s="0" t="s">
        <v>81</v>
      </c>
      <c r="T153" s="0" t="n">
        <v>0</v>
      </c>
      <c r="U153" s="0" t="n">
        <v>424</v>
      </c>
      <c r="V153" s="0" t="n">
        <v>15</v>
      </c>
      <c r="W153" s="0" t="s">
        <v>81</v>
      </c>
      <c r="X153" s="0" t="n">
        <v>0</v>
      </c>
      <c r="Y153" s="0" t="n">
        <v>524</v>
      </c>
      <c r="Z153" s="0" t="n">
        <v>27</v>
      </c>
      <c r="AA153" s="0" t="s">
        <v>81</v>
      </c>
      <c r="AB153" s="0" t="n">
        <v>0</v>
      </c>
      <c r="AC153" s="0" t="n">
        <v>624</v>
      </c>
      <c r="AD153" s="0" t="n">
        <v>38</v>
      </c>
      <c r="AE153" s="0" t="s">
        <v>81</v>
      </c>
      <c r="AF153" s="0" t="n">
        <v>0</v>
      </c>
      <c r="AG153" s="0" t="n">
        <v>724</v>
      </c>
      <c r="AH153" s="0" t="n">
        <v>35</v>
      </c>
      <c r="AI153" s="0" t="s">
        <v>81</v>
      </c>
      <c r="AJ153" s="0" t="n">
        <v>0</v>
      </c>
      <c r="AK153" s="0" t="n">
        <v>824</v>
      </c>
      <c r="AL153" s="0" t="n">
        <v>28</v>
      </c>
      <c r="AM153" s="0" t="s">
        <v>81</v>
      </c>
      <c r="AN153" s="0" t="n">
        <v>0</v>
      </c>
      <c r="AO153" s="0" t="n">
        <v>924</v>
      </c>
      <c r="AP153" s="0" t="n">
        <v>31</v>
      </c>
      <c r="AQ153" s="0" t="s">
        <v>81</v>
      </c>
      <c r="AR153" s="0" t="n">
        <v>0</v>
      </c>
      <c r="AS153" s="0" t="n">
        <v>1024</v>
      </c>
      <c r="AT153" s="0" t="n">
        <v>26</v>
      </c>
      <c r="AU153" s="0" t="s">
        <v>81</v>
      </c>
      <c r="AV153" s="0" t="n">
        <v>0</v>
      </c>
      <c r="AW153" s="0" t="n">
        <v>1124</v>
      </c>
      <c r="AX153" s="0" t="n">
        <v>24</v>
      </c>
      <c r="AY153" s="0" t="s">
        <v>81</v>
      </c>
      <c r="AZ153" s="0" t="n">
        <v>0</v>
      </c>
      <c r="BA153" s="0" t="n">
        <v>1224</v>
      </c>
      <c r="BB153" s="0" t="n">
        <v>30</v>
      </c>
      <c r="BC153" s="0" t="s">
        <v>81</v>
      </c>
      <c r="BD153" s="0" t="n">
        <v>0</v>
      </c>
      <c r="BE153" s="0" t="n">
        <v>1324</v>
      </c>
      <c r="BF153" s="0" t="n">
        <v>13</v>
      </c>
      <c r="BG153" s="0" t="s">
        <v>81</v>
      </c>
      <c r="BH153" s="0" t="n">
        <v>0</v>
      </c>
      <c r="BI153" s="0" t="n">
        <v>1424</v>
      </c>
      <c r="BJ153" s="0" t="n">
        <v>26</v>
      </c>
      <c r="BK153" s="0" t="s">
        <v>81</v>
      </c>
      <c r="BL153" s="0" t="n">
        <v>0</v>
      </c>
      <c r="BM153" s="0" t="n">
        <v>1524</v>
      </c>
      <c r="BN153" s="0" t="n">
        <v>30</v>
      </c>
      <c r="BO153" s="0" t="s">
        <v>81</v>
      </c>
      <c r="BP153" s="0" t="n">
        <v>0</v>
      </c>
      <c r="BQ153" s="0" t="n">
        <v>1624</v>
      </c>
      <c r="BR153" s="0" t="n">
        <v>29</v>
      </c>
      <c r="BS153" s="0" t="s">
        <v>81</v>
      </c>
      <c r="BT153" s="0" t="n">
        <v>0</v>
      </c>
      <c r="BU153" s="0" t="n">
        <v>1724</v>
      </c>
      <c r="BV153" s="0" t="n">
        <v>27</v>
      </c>
      <c r="BW153" s="0" t="s">
        <v>81</v>
      </c>
      <c r="BX153" s="0" t="n">
        <v>0</v>
      </c>
      <c r="BY153" s="0" t="n">
        <v>1824</v>
      </c>
      <c r="BZ153" s="0" t="n">
        <v>32</v>
      </c>
      <c r="CA153" s="0" t="s">
        <v>81</v>
      </c>
      <c r="CB153" s="0" t="n">
        <v>0</v>
      </c>
      <c r="CC153" s="0" t="n">
        <v>1924</v>
      </c>
      <c r="CD153" s="0" t="n">
        <v>29</v>
      </c>
      <c r="CE153" s="0" t="s">
        <v>81</v>
      </c>
      <c r="CF153" s="0" t="n">
        <v>0</v>
      </c>
      <c r="CG153" s="0" t="n">
        <v>2024</v>
      </c>
      <c r="CH153" s="0" t="n">
        <v>36</v>
      </c>
      <c r="CI153" s="0" t="s">
        <v>81</v>
      </c>
      <c r="CJ153" s="0" t="n">
        <v>0</v>
      </c>
      <c r="CK153" s="0" t="n">
        <v>2124</v>
      </c>
      <c r="CL153" s="0" t="n">
        <v>20</v>
      </c>
      <c r="CM153" s="0" t="s">
        <v>81</v>
      </c>
      <c r="CN153" s="0" t="n">
        <v>0</v>
      </c>
      <c r="CO153" s="0" t="n">
        <v>2224</v>
      </c>
      <c r="CP153" s="0" t="n">
        <v>29</v>
      </c>
      <c r="CQ153" s="0" t="s">
        <v>81</v>
      </c>
      <c r="CR153" s="0" t="n">
        <v>0</v>
      </c>
      <c r="CS153" s="0" t="n">
        <v>2324</v>
      </c>
      <c r="CT153" s="0" t="n">
        <v>21</v>
      </c>
      <c r="CU153" s="0" t="s">
        <v>81</v>
      </c>
      <c r="CV153" s="0" t="n">
        <v>0</v>
      </c>
      <c r="CW153" s="0" t="n">
        <v>2424</v>
      </c>
      <c r="CX153" s="0" t="n">
        <v>30</v>
      </c>
      <c r="CY153" s="0" t="s">
        <v>81</v>
      </c>
      <c r="CZ153" s="0" t="n">
        <v>0</v>
      </c>
      <c r="DA153" s="0" t="n">
        <v>2524</v>
      </c>
      <c r="DB153" s="0" t="n">
        <v>29</v>
      </c>
      <c r="DC153" s="0" t="s">
        <v>81</v>
      </c>
      <c r="DD153" s="0" t="n">
        <v>0</v>
      </c>
      <c r="DE153" s="0" t="n">
        <v>2624</v>
      </c>
      <c r="DF153" s="0" t="n">
        <v>37</v>
      </c>
      <c r="DG153" s="0" t="s">
        <v>81</v>
      </c>
      <c r="DH153" s="0" t="n">
        <v>0</v>
      </c>
      <c r="DI153" s="0" t="n">
        <v>2724</v>
      </c>
      <c r="DJ153" s="0" t="n">
        <v>42</v>
      </c>
      <c r="DK153" s="0" t="s">
        <v>81</v>
      </c>
      <c r="DL153" s="0" t="n">
        <v>0</v>
      </c>
      <c r="DM153" s="0" t="n">
        <v>2824</v>
      </c>
      <c r="DN153" s="0" t="n">
        <v>40</v>
      </c>
      <c r="DO153" s="0" t="s">
        <v>81</v>
      </c>
      <c r="DP153" s="0" t="n">
        <v>0</v>
      </c>
      <c r="DQ153" s="0" t="n">
        <v>2924</v>
      </c>
      <c r="DR153" s="0" t="n">
        <v>43</v>
      </c>
      <c r="DS153" s="0" t="s">
        <v>81</v>
      </c>
      <c r="DT153" s="0" t="n">
        <v>0</v>
      </c>
      <c r="DU153" s="0" t="n">
        <v>3024</v>
      </c>
      <c r="DV153" s="0" t="n">
        <v>40</v>
      </c>
      <c r="DW153" s="0" t="s">
        <v>81</v>
      </c>
      <c r="DX153" s="0" t="n">
        <v>0</v>
      </c>
      <c r="DY153" s="0" t="n">
        <v>3199</v>
      </c>
      <c r="DZ153" s="0" t="n">
        <v>-99999</v>
      </c>
      <c r="EA153" s="0" t="s">
        <v>80</v>
      </c>
      <c r="EB153" s="0" t="s">
        <v>79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76</v>
      </c>
      <c r="E154" s="0" t="n">
        <v>8</v>
      </c>
      <c r="F154" s="0" t="s">
        <v>77</v>
      </c>
      <c r="G154" s="0" t="s">
        <v>78</v>
      </c>
      <c r="H154" s="0" t="n">
        <v>199312</v>
      </c>
      <c r="I154" s="0" t="n">
        <v>124</v>
      </c>
      <c r="J154" s="0" t="n">
        <v>32</v>
      </c>
      <c r="K154" s="0" t="s">
        <v>81</v>
      </c>
      <c r="L154" s="0" t="n">
        <v>0</v>
      </c>
      <c r="M154" s="0" t="n">
        <v>224</v>
      </c>
      <c r="N154" s="0" t="n">
        <v>30</v>
      </c>
      <c r="O154" s="0" t="s">
        <v>81</v>
      </c>
      <c r="P154" s="0" t="n">
        <v>0</v>
      </c>
      <c r="Q154" s="0" t="n">
        <v>324</v>
      </c>
      <c r="R154" s="0" t="n">
        <v>37</v>
      </c>
      <c r="S154" s="0" t="s">
        <v>81</v>
      </c>
      <c r="T154" s="0" t="n">
        <v>0</v>
      </c>
      <c r="U154" s="0" t="n">
        <v>424</v>
      </c>
      <c r="V154" s="0" t="n">
        <v>29</v>
      </c>
      <c r="W154" s="0" t="s">
        <v>81</v>
      </c>
      <c r="X154" s="0" t="n">
        <v>0</v>
      </c>
      <c r="Y154" s="0" t="n">
        <v>524</v>
      </c>
      <c r="Z154" s="0" t="n">
        <v>29</v>
      </c>
      <c r="AA154" s="0" t="s">
        <v>81</v>
      </c>
      <c r="AB154" s="0" t="n">
        <v>0</v>
      </c>
      <c r="AC154" s="0" t="n">
        <v>624</v>
      </c>
      <c r="AD154" s="0" t="n">
        <v>34</v>
      </c>
      <c r="AE154" s="0" t="s">
        <v>81</v>
      </c>
      <c r="AF154" s="0" t="n">
        <v>0</v>
      </c>
      <c r="AG154" s="0" t="n">
        <v>724</v>
      </c>
      <c r="AH154" s="0" t="n">
        <v>37</v>
      </c>
      <c r="AI154" s="0" t="s">
        <v>81</v>
      </c>
      <c r="AJ154" s="0" t="n">
        <v>0</v>
      </c>
      <c r="AK154" s="0" t="n">
        <v>824</v>
      </c>
      <c r="AL154" s="0" t="n">
        <v>30</v>
      </c>
      <c r="AM154" s="0" t="s">
        <v>81</v>
      </c>
      <c r="AN154" s="0" t="n">
        <v>0</v>
      </c>
      <c r="AO154" s="0" t="n">
        <v>924</v>
      </c>
      <c r="AP154" s="0" t="n">
        <v>26</v>
      </c>
      <c r="AQ154" s="0" t="s">
        <v>81</v>
      </c>
      <c r="AR154" s="0" t="n">
        <v>0</v>
      </c>
      <c r="AS154" s="0" t="n">
        <v>1024</v>
      </c>
      <c r="AT154" s="0" t="n">
        <v>33</v>
      </c>
      <c r="AU154" s="0" t="s">
        <v>81</v>
      </c>
      <c r="AV154" s="0" t="n">
        <v>0</v>
      </c>
      <c r="AW154" s="0" t="n">
        <v>1124</v>
      </c>
      <c r="AX154" s="0" t="n">
        <v>43</v>
      </c>
      <c r="AY154" s="0" t="s">
        <v>81</v>
      </c>
      <c r="AZ154" s="0" t="n">
        <v>0</v>
      </c>
      <c r="BA154" s="0" t="n">
        <v>1224</v>
      </c>
      <c r="BB154" s="0" t="n">
        <v>33</v>
      </c>
      <c r="BC154" s="0" t="s">
        <v>81</v>
      </c>
      <c r="BD154" s="0" t="n">
        <v>0</v>
      </c>
      <c r="BE154" s="0" t="n">
        <v>1324</v>
      </c>
      <c r="BF154" s="0" t="n">
        <v>25</v>
      </c>
      <c r="BG154" s="0" t="s">
        <v>81</v>
      </c>
      <c r="BH154" s="0" t="n">
        <v>0</v>
      </c>
      <c r="BI154" s="0" t="n">
        <v>1424</v>
      </c>
      <c r="BJ154" s="0" t="n">
        <v>25</v>
      </c>
      <c r="BK154" s="0" t="s">
        <v>81</v>
      </c>
      <c r="BL154" s="0" t="n">
        <v>0</v>
      </c>
      <c r="BM154" s="0" t="n">
        <v>1524</v>
      </c>
      <c r="BN154" s="0" t="n">
        <v>25</v>
      </c>
      <c r="BO154" s="0" t="s">
        <v>81</v>
      </c>
      <c r="BP154" s="0" t="n">
        <v>0</v>
      </c>
      <c r="BQ154" s="0" t="n">
        <v>1624</v>
      </c>
      <c r="BR154" s="0" t="n">
        <v>29</v>
      </c>
      <c r="BS154" s="0" t="s">
        <v>81</v>
      </c>
      <c r="BT154" s="0" t="n">
        <v>0</v>
      </c>
      <c r="BU154" s="0" t="n">
        <v>1724</v>
      </c>
      <c r="BV154" s="0" t="n">
        <v>28</v>
      </c>
      <c r="BW154" s="0" t="s">
        <v>81</v>
      </c>
      <c r="BX154" s="0" t="n">
        <v>0</v>
      </c>
      <c r="BY154" s="0" t="n">
        <v>1824</v>
      </c>
      <c r="BZ154" s="0" t="n">
        <v>29</v>
      </c>
      <c r="CA154" s="0" t="s">
        <v>81</v>
      </c>
      <c r="CB154" s="0" t="n">
        <v>0</v>
      </c>
      <c r="CC154" s="0" t="n">
        <v>1924</v>
      </c>
      <c r="CD154" s="0" t="n">
        <v>31</v>
      </c>
      <c r="CE154" s="0" t="s">
        <v>81</v>
      </c>
      <c r="CF154" s="0" t="n">
        <v>0</v>
      </c>
      <c r="CG154" s="0" t="n">
        <v>2024</v>
      </c>
      <c r="CH154" s="0" t="n">
        <v>33</v>
      </c>
      <c r="CI154" s="0" t="s">
        <v>81</v>
      </c>
      <c r="CJ154" s="0" t="n">
        <v>0</v>
      </c>
      <c r="CK154" s="0" t="n">
        <v>2124</v>
      </c>
      <c r="CL154" s="0" t="n">
        <v>40</v>
      </c>
      <c r="CM154" s="0" t="s">
        <v>81</v>
      </c>
      <c r="CN154" s="0" t="n">
        <v>0</v>
      </c>
      <c r="CO154" s="0" t="n">
        <v>2224</v>
      </c>
      <c r="CP154" s="0" t="n">
        <v>46</v>
      </c>
      <c r="CQ154" s="0" t="s">
        <v>81</v>
      </c>
      <c r="CR154" s="0" t="n">
        <v>0</v>
      </c>
      <c r="CS154" s="0" t="n">
        <v>2324</v>
      </c>
      <c r="CT154" s="0" t="n">
        <v>47</v>
      </c>
      <c r="CU154" s="0" t="s">
        <v>81</v>
      </c>
      <c r="CV154" s="0" t="n">
        <v>0</v>
      </c>
      <c r="CW154" s="0" t="n">
        <v>2424</v>
      </c>
      <c r="CX154" s="0" t="n">
        <v>53</v>
      </c>
      <c r="CY154" s="0" t="s">
        <v>81</v>
      </c>
      <c r="CZ154" s="0" t="n">
        <v>0</v>
      </c>
      <c r="DA154" s="0" t="n">
        <v>2524</v>
      </c>
      <c r="DB154" s="0" t="n">
        <v>57</v>
      </c>
      <c r="DC154" s="0" t="s">
        <v>81</v>
      </c>
      <c r="DD154" s="0" t="n">
        <v>0</v>
      </c>
      <c r="DE154" s="0" t="n">
        <v>2624</v>
      </c>
      <c r="DF154" s="0" t="n">
        <v>63</v>
      </c>
      <c r="DG154" s="0" t="s">
        <v>81</v>
      </c>
      <c r="DH154" s="0" t="n">
        <v>0</v>
      </c>
      <c r="DI154" s="0" t="n">
        <v>2724</v>
      </c>
      <c r="DJ154" s="0" t="n">
        <v>60</v>
      </c>
      <c r="DK154" s="0" t="s">
        <v>81</v>
      </c>
      <c r="DL154" s="0" t="n">
        <v>0</v>
      </c>
      <c r="DM154" s="0" t="n">
        <v>2824</v>
      </c>
      <c r="DN154" s="0" t="n">
        <v>60</v>
      </c>
      <c r="DO154" s="0" t="s">
        <v>81</v>
      </c>
      <c r="DP154" s="0" t="n">
        <v>0</v>
      </c>
      <c r="DQ154" s="0" t="n">
        <v>2924</v>
      </c>
      <c r="DR154" s="0" t="n">
        <v>51</v>
      </c>
      <c r="DS154" s="0" t="s">
        <v>81</v>
      </c>
      <c r="DT154" s="0" t="n">
        <v>0</v>
      </c>
      <c r="DU154" s="0" t="n">
        <v>3024</v>
      </c>
      <c r="DV154" s="0" t="n">
        <v>53</v>
      </c>
      <c r="DW154" s="0" t="s">
        <v>81</v>
      </c>
      <c r="DX154" s="0" t="n">
        <v>0</v>
      </c>
      <c r="DY154" s="0" t="n">
        <v>3124</v>
      </c>
      <c r="DZ154" s="0" t="n">
        <v>34</v>
      </c>
      <c r="EA154" s="0" t="s">
        <v>81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76</v>
      </c>
      <c r="E155" s="0" t="n">
        <v>8</v>
      </c>
      <c r="F155" s="0" t="s">
        <v>77</v>
      </c>
      <c r="G155" s="0" t="s">
        <v>78</v>
      </c>
      <c r="H155" s="0" t="n">
        <v>199401</v>
      </c>
      <c r="I155" s="0" t="n">
        <v>124</v>
      </c>
      <c r="J155" s="0" t="n">
        <v>36</v>
      </c>
      <c r="K155" s="0" t="s">
        <v>81</v>
      </c>
      <c r="L155" s="0" t="n">
        <v>0</v>
      </c>
      <c r="M155" s="0" t="n">
        <v>224</v>
      </c>
      <c r="N155" s="0" t="n">
        <v>47</v>
      </c>
      <c r="O155" s="0" t="s">
        <v>81</v>
      </c>
      <c r="P155" s="0" t="n">
        <v>0</v>
      </c>
      <c r="Q155" s="0" t="n">
        <v>324</v>
      </c>
      <c r="R155" s="0" t="n">
        <v>46</v>
      </c>
      <c r="S155" s="0" t="s">
        <v>81</v>
      </c>
      <c r="T155" s="0" t="n">
        <v>0</v>
      </c>
      <c r="U155" s="0" t="n">
        <v>424</v>
      </c>
      <c r="V155" s="0" t="n">
        <v>50</v>
      </c>
      <c r="W155" s="0" t="s">
        <v>81</v>
      </c>
      <c r="X155" s="0" t="n">
        <v>0</v>
      </c>
      <c r="Y155" s="0" t="n">
        <v>524</v>
      </c>
      <c r="Z155" s="0" t="n">
        <v>53</v>
      </c>
      <c r="AA155" s="0" t="s">
        <v>81</v>
      </c>
      <c r="AB155" s="0" t="n">
        <v>0</v>
      </c>
      <c r="AC155" s="0" t="n">
        <v>624</v>
      </c>
      <c r="AD155" s="0" t="n">
        <v>39</v>
      </c>
      <c r="AE155" s="0" t="s">
        <v>81</v>
      </c>
      <c r="AF155" s="0" t="n">
        <v>0</v>
      </c>
      <c r="AG155" s="0" t="n">
        <v>724</v>
      </c>
      <c r="AH155" s="0" t="n">
        <v>56</v>
      </c>
      <c r="AI155" s="0" t="s">
        <v>81</v>
      </c>
      <c r="AJ155" s="0" t="n">
        <v>0</v>
      </c>
      <c r="AK155" s="0" t="n">
        <v>824</v>
      </c>
      <c r="AL155" s="0" t="n">
        <v>64</v>
      </c>
      <c r="AM155" s="0" t="s">
        <v>81</v>
      </c>
      <c r="AN155" s="0" t="n">
        <v>0</v>
      </c>
      <c r="AO155" s="0" t="n">
        <v>924</v>
      </c>
      <c r="AP155" s="0" t="n">
        <v>61</v>
      </c>
      <c r="AQ155" s="0" t="s">
        <v>81</v>
      </c>
      <c r="AR155" s="0" t="n">
        <v>0</v>
      </c>
      <c r="AS155" s="0" t="n">
        <v>1024</v>
      </c>
      <c r="AT155" s="0" t="n">
        <v>41</v>
      </c>
      <c r="AU155" s="0" t="s">
        <v>81</v>
      </c>
      <c r="AV155" s="0" t="n">
        <v>0</v>
      </c>
      <c r="AW155" s="0" t="n">
        <v>1124</v>
      </c>
      <c r="AX155" s="0" t="n">
        <v>45</v>
      </c>
      <c r="AY155" s="0" t="s">
        <v>81</v>
      </c>
      <c r="AZ155" s="0" t="n">
        <v>0</v>
      </c>
      <c r="BA155" s="0" t="n">
        <v>1224</v>
      </c>
      <c r="BB155" s="0" t="n">
        <v>44</v>
      </c>
      <c r="BC155" s="0" t="s">
        <v>81</v>
      </c>
      <c r="BD155" s="0" t="n">
        <v>0</v>
      </c>
      <c r="BE155" s="0" t="n">
        <v>1324</v>
      </c>
      <c r="BF155" s="0" t="n">
        <v>60</v>
      </c>
      <c r="BG155" s="0" t="s">
        <v>81</v>
      </c>
      <c r="BH155" s="0" t="n">
        <v>0</v>
      </c>
      <c r="BI155" s="0" t="n">
        <v>1424</v>
      </c>
      <c r="BJ155" s="0" t="n">
        <v>76</v>
      </c>
      <c r="BK155" s="0" t="s">
        <v>81</v>
      </c>
      <c r="BL155" s="0" t="n">
        <v>0</v>
      </c>
      <c r="BM155" s="0" t="n">
        <v>1524</v>
      </c>
      <c r="BN155" s="0" t="n">
        <v>80</v>
      </c>
      <c r="BO155" s="0" t="s">
        <v>81</v>
      </c>
      <c r="BP155" s="0" t="n">
        <v>0</v>
      </c>
      <c r="BQ155" s="0" t="n">
        <v>1624</v>
      </c>
      <c r="BR155" s="0" t="n">
        <v>74</v>
      </c>
      <c r="BS155" s="0" t="s">
        <v>81</v>
      </c>
      <c r="BT155" s="0" t="n">
        <v>0</v>
      </c>
      <c r="BU155" s="0" t="n">
        <v>1724</v>
      </c>
      <c r="BV155" s="0" t="n">
        <v>72</v>
      </c>
      <c r="BW155" s="0" t="s">
        <v>81</v>
      </c>
      <c r="BX155" s="0" t="n">
        <v>0</v>
      </c>
      <c r="BY155" s="0" t="n">
        <v>1824</v>
      </c>
      <c r="BZ155" s="0" t="n">
        <v>85</v>
      </c>
      <c r="CA155" s="0" t="s">
        <v>81</v>
      </c>
      <c r="CB155" s="0" t="n">
        <v>0</v>
      </c>
      <c r="CC155" s="0" t="n">
        <v>1924</v>
      </c>
      <c r="CD155" s="0" t="n">
        <v>79</v>
      </c>
      <c r="CE155" s="0" t="s">
        <v>81</v>
      </c>
      <c r="CF155" s="0" t="n">
        <v>0</v>
      </c>
      <c r="CG155" s="0" t="n">
        <v>2024</v>
      </c>
      <c r="CH155" s="0" t="n">
        <v>76</v>
      </c>
      <c r="CI155" s="0" t="s">
        <v>81</v>
      </c>
      <c r="CJ155" s="0" t="n">
        <v>0</v>
      </c>
      <c r="CK155" s="0" t="n">
        <v>2124</v>
      </c>
      <c r="CL155" s="0" t="n">
        <v>58</v>
      </c>
      <c r="CM155" s="0" t="s">
        <v>81</v>
      </c>
      <c r="CN155" s="0" t="n">
        <v>0</v>
      </c>
      <c r="CO155" s="0" t="n">
        <v>2224</v>
      </c>
      <c r="CP155" s="0" t="n">
        <v>46</v>
      </c>
      <c r="CQ155" s="0" t="s">
        <v>81</v>
      </c>
      <c r="CR155" s="0" t="n">
        <v>0</v>
      </c>
      <c r="CS155" s="0" t="n">
        <v>2324</v>
      </c>
      <c r="CT155" s="0" t="n">
        <v>37</v>
      </c>
      <c r="CU155" s="0" t="s">
        <v>81</v>
      </c>
      <c r="CV155" s="0" t="n">
        <v>0</v>
      </c>
      <c r="CW155" s="0" t="n">
        <v>2424</v>
      </c>
      <c r="CX155" s="0" t="n">
        <v>44</v>
      </c>
      <c r="CY155" s="0" t="s">
        <v>81</v>
      </c>
      <c r="CZ155" s="0" t="n">
        <v>0</v>
      </c>
      <c r="DA155" s="0" t="n">
        <v>2524</v>
      </c>
      <c r="DB155" s="0" t="n">
        <v>45</v>
      </c>
      <c r="DC155" s="0" t="s">
        <v>81</v>
      </c>
      <c r="DD155" s="0" t="n">
        <v>0</v>
      </c>
      <c r="DE155" s="0" t="n">
        <v>2624</v>
      </c>
      <c r="DF155" s="0" t="n">
        <v>48</v>
      </c>
      <c r="DG155" s="0" t="s">
        <v>81</v>
      </c>
      <c r="DH155" s="0" t="n">
        <v>0</v>
      </c>
      <c r="DI155" s="0" t="n">
        <v>2724</v>
      </c>
      <c r="DJ155" s="0" t="n">
        <v>40</v>
      </c>
      <c r="DK155" s="0" t="s">
        <v>81</v>
      </c>
      <c r="DL155" s="0" t="n">
        <v>0</v>
      </c>
      <c r="DM155" s="0" t="n">
        <v>2824</v>
      </c>
      <c r="DN155" s="0" t="n">
        <v>44</v>
      </c>
      <c r="DO155" s="0" t="s">
        <v>81</v>
      </c>
      <c r="DP155" s="0" t="n">
        <v>0</v>
      </c>
      <c r="DQ155" s="0" t="n">
        <v>2924</v>
      </c>
      <c r="DR155" s="0" t="n">
        <v>55</v>
      </c>
      <c r="DS155" s="0" t="s">
        <v>81</v>
      </c>
      <c r="DT155" s="0" t="n">
        <v>0</v>
      </c>
      <c r="DU155" s="0" t="n">
        <v>3024</v>
      </c>
      <c r="DV155" s="0" t="n">
        <v>67</v>
      </c>
      <c r="DW155" s="0" t="s">
        <v>81</v>
      </c>
      <c r="DX155" s="0" t="n">
        <v>0</v>
      </c>
      <c r="DY155" s="0" t="n">
        <v>3124</v>
      </c>
      <c r="DZ155" s="0" t="n">
        <v>71</v>
      </c>
      <c r="EA155" s="0" t="s">
        <v>81</v>
      </c>
      <c r="EB155" s="0" t="n">
        <v>0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76</v>
      </c>
      <c r="E156" s="0" t="n">
        <v>8</v>
      </c>
      <c r="F156" s="0" t="s">
        <v>77</v>
      </c>
      <c r="G156" s="0" t="s">
        <v>78</v>
      </c>
      <c r="H156" s="0" t="n">
        <v>199402</v>
      </c>
      <c r="I156" s="0" t="n">
        <v>124</v>
      </c>
      <c r="J156" s="0" t="n">
        <v>68</v>
      </c>
      <c r="K156" s="0" t="s">
        <v>81</v>
      </c>
      <c r="L156" s="0" t="n">
        <v>0</v>
      </c>
      <c r="M156" s="0" t="n">
        <v>224</v>
      </c>
      <c r="N156" s="0" t="n">
        <v>60</v>
      </c>
      <c r="O156" s="0" t="s">
        <v>81</v>
      </c>
      <c r="P156" s="0" t="n">
        <v>0</v>
      </c>
      <c r="Q156" s="0" t="n">
        <v>324</v>
      </c>
      <c r="R156" s="0" t="n">
        <v>62</v>
      </c>
      <c r="S156" s="0" t="s">
        <v>81</v>
      </c>
      <c r="T156" s="0" t="n">
        <v>0</v>
      </c>
      <c r="U156" s="0" t="n">
        <v>424</v>
      </c>
      <c r="V156" s="0" t="n">
        <v>57</v>
      </c>
      <c r="W156" s="0" t="s">
        <v>81</v>
      </c>
      <c r="X156" s="0" t="n">
        <v>0</v>
      </c>
      <c r="Y156" s="0" t="n">
        <v>524</v>
      </c>
      <c r="Z156" s="0" t="n">
        <v>51</v>
      </c>
      <c r="AA156" s="0" t="s">
        <v>81</v>
      </c>
      <c r="AB156" s="0" t="n">
        <v>0</v>
      </c>
      <c r="AC156" s="0" t="n">
        <v>624</v>
      </c>
      <c r="AD156" s="0" t="n">
        <v>52</v>
      </c>
      <c r="AE156" s="0" t="s">
        <v>81</v>
      </c>
      <c r="AF156" s="0" t="n">
        <v>0</v>
      </c>
      <c r="AG156" s="0" t="n">
        <v>724</v>
      </c>
      <c r="AH156" s="0" t="n">
        <v>64</v>
      </c>
      <c r="AI156" s="0" t="s">
        <v>81</v>
      </c>
      <c r="AJ156" s="0" t="n">
        <v>0</v>
      </c>
      <c r="AK156" s="0" t="n">
        <v>824</v>
      </c>
      <c r="AL156" s="0" t="n">
        <v>63</v>
      </c>
      <c r="AM156" s="0" t="s">
        <v>81</v>
      </c>
      <c r="AN156" s="0" t="n">
        <v>0</v>
      </c>
      <c r="AO156" s="0" t="n">
        <v>924</v>
      </c>
      <c r="AP156" s="0" t="n">
        <v>70</v>
      </c>
      <c r="AQ156" s="0" t="s">
        <v>81</v>
      </c>
      <c r="AR156" s="0" t="n">
        <v>0</v>
      </c>
      <c r="AS156" s="0" t="n">
        <v>1024</v>
      </c>
      <c r="AT156" s="0" t="n">
        <v>66</v>
      </c>
      <c r="AU156" s="0" t="s">
        <v>81</v>
      </c>
      <c r="AV156" s="0" t="n">
        <v>0</v>
      </c>
      <c r="AW156" s="0" t="n">
        <v>1124</v>
      </c>
      <c r="AX156" s="0" t="n">
        <v>53</v>
      </c>
      <c r="AY156" s="0" t="s">
        <v>81</v>
      </c>
      <c r="AZ156" s="0" t="n">
        <v>0</v>
      </c>
      <c r="BA156" s="0" t="n">
        <v>1224</v>
      </c>
      <c r="BB156" s="0" t="n">
        <v>47</v>
      </c>
      <c r="BC156" s="0" t="s">
        <v>81</v>
      </c>
      <c r="BD156" s="0" t="n">
        <v>0</v>
      </c>
      <c r="BE156" s="0" t="n">
        <v>1324</v>
      </c>
      <c r="BF156" s="0" t="n">
        <v>45</v>
      </c>
      <c r="BG156" s="0" t="s">
        <v>81</v>
      </c>
      <c r="BH156" s="0" t="n">
        <v>0</v>
      </c>
      <c r="BI156" s="0" t="n">
        <v>1424</v>
      </c>
      <c r="BJ156" s="0" t="n">
        <v>40</v>
      </c>
      <c r="BK156" s="0" t="s">
        <v>81</v>
      </c>
      <c r="BL156" s="0" t="n">
        <v>0</v>
      </c>
      <c r="BM156" s="0" t="n">
        <v>1524</v>
      </c>
      <c r="BN156" s="0" t="n">
        <v>39</v>
      </c>
      <c r="BO156" s="0" t="s">
        <v>81</v>
      </c>
      <c r="BP156" s="0" t="n">
        <v>0</v>
      </c>
      <c r="BQ156" s="0" t="n">
        <v>1624</v>
      </c>
      <c r="BR156" s="0" t="n">
        <v>44</v>
      </c>
      <c r="BS156" s="0" t="s">
        <v>81</v>
      </c>
      <c r="BT156" s="0" t="n">
        <v>0</v>
      </c>
      <c r="BU156" s="0" t="n">
        <v>1724</v>
      </c>
      <c r="BV156" s="0" t="n">
        <v>29</v>
      </c>
      <c r="BW156" s="0" t="s">
        <v>81</v>
      </c>
      <c r="BX156" s="0" t="n">
        <v>0</v>
      </c>
      <c r="BY156" s="0" t="n">
        <v>1824</v>
      </c>
      <c r="BZ156" s="0" t="n">
        <v>26</v>
      </c>
      <c r="CA156" s="0" t="s">
        <v>81</v>
      </c>
      <c r="CB156" s="0" t="n">
        <v>0</v>
      </c>
      <c r="CC156" s="0" t="n">
        <v>1924</v>
      </c>
      <c r="CD156" s="0" t="n">
        <v>18</v>
      </c>
      <c r="CE156" s="0" t="s">
        <v>81</v>
      </c>
      <c r="CF156" s="0" t="n">
        <v>0</v>
      </c>
      <c r="CG156" s="0" t="n">
        <v>2024</v>
      </c>
      <c r="CH156" s="0" t="n">
        <v>29</v>
      </c>
      <c r="CI156" s="0" t="s">
        <v>81</v>
      </c>
      <c r="CJ156" s="0" t="n">
        <v>0</v>
      </c>
      <c r="CK156" s="0" t="n">
        <v>2124</v>
      </c>
      <c r="CL156" s="0" t="n">
        <v>35</v>
      </c>
      <c r="CM156" s="0" t="s">
        <v>81</v>
      </c>
      <c r="CN156" s="0" t="n">
        <v>0</v>
      </c>
      <c r="CO156" s="0" t="n">
        <v>2224</v>
      </c>
      <c r="CP156" s="0" t="n">
        <v>42</v>
      </c>
      <c r="CQ156" s="0" t="s">
        <v>81</v>
      </c>
      <c r="CR156" s="0" t="n">
        <v>0</v>
      </c>
      <c r="CS156" s="0" t="n">
        <v>2324</v>
      </c>
      <c r="CT156" s="0" t="n">
        <v>48</v>
      </c>
      <c r="CU156" s="0" t="s">
        <v>81</v>
      </c>
      <c r="CV156" s="0" t="n">
        <v>0</v>
      </c>
      <c r="CW156" s="0" t="n">
        <v>2424</v>
      </c>
      <c r="CX156" s="0" t="n">
        <v>50</v>
      </c>
      <c r="CY156" s="0" t="s">
        <v>81</v>
      </c>
      <c r="CZ156" s="0" t="n">
        <v>0</v>
      </c>
      <c r="DA156" s="0" t="n">
        <v>2524</v>
      </c>
      <c r="DB156" s="0" t="n">
        <v>51</v>
      </c>
      <c r="DC156" s="0" t="s">
        <v>81</v>
      </c>
      <c r="DD156" s="0" t="n">
        <v>0</v>
      </c>
      <c r="DE156" s="0" t="n">
        <v>2624</v>
      </c>
      <c r="DF156" s="0" t="n">
        <v>60</v>
      </c>
      <c r="DG156" s="0" t="s">
        <v>81</v>
      </c>
      <c r="DH156" s="0" t="n">
        <v>0</v>
      </c>
      <c r="DI156" s="0" t="n">
        <v>2724</v>
      </c>
      <c r="DJ156" s="0" t="n">
        <v>61</v>
      </c>
      <c r="DK156" s="0" t="s">
        <v>81</v>
      </c>
      <c r="DL156" s="0" t="n">
        <v>0</v>
      </c>
      <c r="DM156" s="0" t="n">
        <v>2824</v>
      </c>
      <c r="DN156" s="0" t="n">
        <v>45</v>
      </c>
      <c r="DO156" s="0" t="s">
        <v>81</v>
      </c>
      <c r="DP156" s="0" t="n">
        <v>0</v>
      </c>
      <c r="DQ156" s="0" t="n">
        <v>2999</v>
      </c>
      <c r="DR156" s="0" t="n">
        <v>-99999</v>
      </c>
      <c r="DS156" s="0" t="s">
        <v>80</v>
      </c>
      <c r="DT156" s="0" t="s">
        <v>79</v>
      </c>
      <c r="DU156" s="0" t="n">
        <v>3099</v>
      </c>
      <c r="DV156" s="0" t="n">
        <v>-99999</v>
      </c>
      <c r="DW156" s="0" t="s">
        <v>80</v>
      </c>
      <c r="DX156" s="0" t="s">
        <v>79</v>
      </c>
      <c r="DY156" s="0" t="n">
        <v>3199</v>
      </c>
      <c r="DZ156" s="0" t="n">
        <v>-99999</v>
      </c>
      <c r="EA156" s="0" t="s">
        <v>80</v>
      </c>
      <c r="EB156" s="0" t="s">
        <v>79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76</v>
      </c>
      <c r="E157" s="0" t="n">
        <v>8</v>
      </c>
      <c r="F157" s="0" t="s">
        <v>77</v>
      </c>
      <c r="G157" s="0" t="s">
        <v>78</v>
      </c>
      <c r="H157" s="0" t="n">
        <v>199403</v>
      </c>
      <c r="I157" s="0" t="n">
        <v>124</v>
      </c>
      <c r="J157" s="0" t="n">
        <v>42</v>
      </c>
      <c r="K157" s="0" t="s">
        <v>81</v>
      </c>
      <c r="L157" s="0" t="n">
        <v>0</v>
      </c>
      <c r="M157" s="0" t="n">
        <v>224</v>
      </c>
      <c r="N157" s="0" t="n">
        <v>36</v>
      </c>
      <c r="O157" s="0" t="s">
        <v>81</v>
      </c>
      <c r="P157" s="0" t="n">
        <v>0</v>
      </c>
      <c r="Q157" s="0" t="n">
        <v>324</v>
      </c>
      <c r="R157" s="0" t="n">
        <v>29</v>
      </c>
      <c r="S157" s="0" t="s">
        <v>81</v>
      </c>
      <c r="T157" s="0" t="n">
        <v>0</v>
      </c>
      <c r="U157" s="0" t="n">
        <v>424</v>
      </c>
      <c r="V157" s="0" t="n">
        <v>23</v>
      </c>
      <c r="W157" s="0" t="s">
        <v>81</v>
      </c>
      <c r="X157" s="0" t="n">
        <v>0</v>
      </c>
      <c r="Y157" s="0" t="n">
        <v>524</v>
      </c>
      <c r="Z157" s="0" t="n">
        <v>28</v>
      </c>
      <c r="AA157" s="0" t="s">
        <v>81</v>
      </c>
      <c r="AB157" s="0" t="n">
        <v>0</v>
      </c>
      <c r="AC157" s="0" t="n">
        <v>624</v>
      </c>
      <c r="AD157" s="0" t="n">
        <v>24</v>
      </c>
      <c r="AE157" s="0" t="s">
        <v>81</v>
      </c>
      <c r="AF157" s="0" t="n">
        <v>0</v>
      </c>
      <c r="AG157" s="0" t="n">
        <v>724</v>
      </c>
      <c r="AH157" s="0" t="n">
        <v>29</v>
      </c>
      <c r="AI157" s="0" t="s">
        <v>81</v>
      </c>
      <c r="AJ157" s="0" t="n">
        <v>0</v>
      </c>
      <c r="AK157" s="0" t="n">
        <v>824</v>
      </c>
      <c r="AL157" s="0" t="n">
        <v>38</v>
      </c>
      <c r="AM157" s="0" t="s">
        <v>81</v>
      </c>
      <c r="AN157" s="0" t="n">
        <v>0</v>
      </c>
      <c r="AO157" s="0" t="n">
        <v>924</v>
      </c>
      <c r="AP157" s="0" t="n">
        <v>38</v>
      </c>
      <c r="AQ157" s="0" t="s">
        <v>81</v>
      </c>
      <c r="AR157" s="0" t="n">
        <v>0</v>
      </c>
      <c r="AS157" s="0" t="n">
        <v>1024</v>
      </c>
      <c r="AT157" s="0" t="n">
        <v>35</v>
      </c>
      <c r="AU157" s="0" t="s">
        <v>81</v>
      </c>
      <c r="AV157" s="0" t="n">
        <v>0</v>
      </c>
      <c r="AW157" s="0" t="n">
        <v>1124</v>
      </c>
      <c r="AX157" s="0" t="n">
        <v>37</v>
      </c>
      <c r="AY157" s="0" t="s">
        <v>81</v>
      </c>
      <c r="AZ157" s="0" t="n">
        <v>0</v>
      </c>
      <c r="BA157" s="0" t="n">
        <v>1224</v>
      </c>
      <c r="BB157" s="0" t="n">
        <v>26</v>
      </c>
      <c r="BC157" s="0" t="s">
        <v>81</v>
      </c>
      <c r="BD157" s="0" t="n">
        <v>0</v>
      </c>
      <c r="BE157" s="0" t="n">
        <v>1324</v>
      </c>
      <c r="BF157" s="0" t="n">
        <v>33</v>
      </c>
      <c r="BG157" s="0" t="s">
        <v>81</v>
      </c>
      <c r="BH157" s="0" t="n">
        <v>0</v>
      </c>
      <c r="BI157" s="0" t="n">
        <v>1424</v>
      </c>
      <c r="BJ157" s="0" t="n">
        <v>25</v>
      </c>
      <c r="BK157" s="0" t="s">
        <v>81</v>
      </c>
      <c r="BL157" s="0" t="n">
        <v>0</v>
      </c>
      <c r="BM157" s="0" t="n">
        <v>1524</v>
      </c>
      <c r="BN157" s="0" t="n">
        <v>31</v>
      </c>
      <c r="BO157" s="0" t="s">
        <v>81</v>
      </c>
      <c r="BP157" s="0" t="n">
        <v>0</v>
      </c>
      <c r="BQ157" s="0" t="n">
        <v>1624</v>
      </c>
      <c r="BR157" s="0" t="n">
        <v>36</v>
      </c>
      <c r="BS157" s="0" t="s">
        <v>81</v>
      </c>
      <c r="BT157" s="0" t="n">
        <v>0</v>
      </c>
      <c r="BU157" s="0" t="n">
        <v>1724</v>
      </c>
      <c r="BV157" s="0" t="n">
        <v>38</v>
      </c>
      <c r="BW157" s="0" t="s">
        <v>81</v>
      </c>
      <c r="BX157" s="0" t="n">
        <v>0</v>
      </c>
      <c r="BY157" s="0" t="n">
        <v>1824</v>
      </c>
      <c r="BZ157" s="0" t="n">
        <v>34</v>
      </c>
      <c r="CA157" s="0" t="s">
        <v>81</v>
      </c>
      <c r="CB157" s="0" t="n">
        <v>0</v>
      </c>
      <c r="CC157" s="0" t="n">
        <v>1924</v>
      </c>
      <c r="CD157" s="0" t="n">
        <v>29</v>
      </c>
      <c r="CE157" s="0" t="s">
        <v>81</v>
      </c>
      <c r="CF157" s="0" t="n">
        <v>0</v>
      </c>
      <c r="CG157" s="0" t="n">
        <v>2024</v>
      </c>
      <c r="CH157" s="0" t="n">
        <v>16</v>
      </c>
      <c r="CI157" s="0" t="s">
        <v>81</v>
      </c>
      <c r="CJ157" s="0" t="n">
        <v>0</v>
      </c>
      <c r="CK157" s="0" t="n">
        <v>2124</v>
      </c>
      <c r="CL157" s="0" t="n">
        <v>18</v>
      </c>
      <c r="CM157" s="0" t="s">
        <v>81</v>
      </c>
      <c r="CN157" s="0" t="n">
        <v>0</v>
      </c>
      <c r="CO157" s="0" t="n">
        <v>2224</v>
      </c>
      <c r="CP157" s="0" t="n">
        <v>14</v>
      </c>
      <c r="CQ157" s="0" t="s">
        <v>81</v>
      </c>
      <c r="CR157" s="0" t="n">
        <v>0</v>
      </c>
      <c r="CS157" s="0" t="n">
        <v>2324</v>
      </c>
      <c r="CT157" s="0" t="n">
        <v>16</v>
      </c>
      <c r="CU157" s="0" t="s">
        <v>81</v>
      </c>
      <c r="CV157" s="0" t="n">
        <v>0</v>
      </c>
      <c r="CW157" s="0" t="n">
        <v>2424</v>
      </c>
      <c r="CX157" s="0" t="n">
        <v>26</v>
      </c>
      <c r="CY157" s="0" t="s">
        <v>81</v>
      </c>
      <c r="CZ157" s="0" t="n">
        <v>0</v>
      </c>
      <c r="DA157" s="0" t="n">
        <v>2524</v>
      </c>
      <c r="DB157" s="0" t="n">
        <v>29</v>
      </c>
      <c r="DC157" s="0" t="s">
        <v>81</v>
      </c>
      <c r="DD157" s="0" t="n">
        <v>0</v>
      </c>
      <c r="DE157" s="0" t="n">
        <v>2624</v>
      </c>
      <c r="DF157" s="0" t="n">
        <v>27</v>
      </c>
      <c r="DG157" s="0" t="s">
        <v>81</v>
      </c>
      <c r="DH157" s="0" t="n">
        <v>0</v>
      </c>
      <c r="DI157" s="0" t="n">
        <v>2724</v>
      </c>
      <c r="DJ157" s="0" t="n">
        <v>25</v>
      </c>
      <c r="DK157" s="0" t="s">
        <v>81</v>
      </c>
      <c r="DL157" s="0" t="n">
        <v>0</v>
      </c>
      <c r="DM157" s="0" t="n">
        <v>2824</v>
      </c>
      <c r="DN157" s="0" t="n">
        <v>31</v>
      </c>
      <c r="DO157" s="0" t="s">
        <v>81</v>
      </c>
      <c r="DP157" s="0" t="n">
        <v>0</v>
      </c>
      <c r="DQ157" s="0" t="n">
        <v>2924</v>
      </c>
      <c r="DR157" s="0" t="n">
        <v>30</v>
      </c>
      <c r="DS157" s="0" t="s">
        <v>81</v>
      </c>
      <c r="DT157" s="0" t="n">
        <v>0</v>
      </c>
      <c r="DU157" s="0" t="n">
        <v>3024</v>
      </c>
      <c r="DV157" s="0" t="n">
        <v>31</v>
      </c>
      <c r="DW157" s="0" t="s">
        <v>81</v>
      </c>
      <c r="DX157" s="0" t="n">
        <v>0</v>
      </c>
      <c r="DY157" s="0" t="n">
        <v>3124</v>
      </c>
      <c r="DZ157" s="0" t="n">
        <v>22</v>
      </c>
      <c r="EA157" s="0" t="s">
        <v>81</v>
      </c>
      <c r="EB157" s="0" t="n">
        <v>0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76</v>
      </c>
      <c r="E158" s="0" t="n">
        <v>8</v>
      </c>
      <c r="F158" s="0" t="s">
        <v>77</v>
      </c>
      <c r="G158" s="0" t="s">
        <v>78</v>
      </c>
      <c r="H158" s="0" t="n">
        <v>199404</v>
      </c>
      <c r="I158" s="0" t="n">
        <v>124</v>
      </c>
      <c r="J158" s="0" t="n">
        <v>18</v>
      </c>
      <c r="K158" s="0" t="s">
        <v>81</v>
      </c>
      <c r="L158" s="0" t="n">
        <v>0</v>
      </c>
      <c r="M158" s="0" t="n">
        <v>224</v>
      </c>
      <c r="N158" s="0" t="n">
        <v>19</v>
      </c>
      <c r="O158" s="0" t="s">
        <v>81</v>
      </c>
      <c r="P158" s="0" t="n">
        <v>0</v>
      </c>
      <c r="Q158" s="0" t="n">
        <v>324</v>
      </c>
      <c r="R158" s="0" t="n">
        <v>27</v>
      </c>
      <c r="S158" s="0" t="s">
        <v>81</v>
      </c>
      <c r="T158" s="0" t="n">
        <v>0</v>
      </c>
      <c r="U158" s="0" t="n">
        <v>424</v>
      </c>
      <c r="V158" s="0" t="n">
        <v>18</v>
      </c>
      <c r="W158" s="0" t="s">
        <v>81</v>
      </c>
      <c r="X158" s="0" t="n">
        <v>0</v>
      </c>
      <c r="Y158" s="0" t="n">
        <v>524</v>
      </c>
      <c r="Z158" s="0" t="n">
        <v>34</v>
      </c>
      <c r="AA158" s="0" t="s">
        <v>81</v>
      </c>
      <c r="AB158" s="0" t="n">
        <v>0</v>
      </c>
      <c r="AC158" s="0" t="n">
        <v>624</v>
      </c>
      <c r="AD158" s="0" t="n">
        <v>35</v>
      </c>
      <c r="AE158" s="0" t="s">
        <v>81</v>
      </c>
      <c r="AF158" s="0" t="n">
        <v>0</v>
      </c>
      <c r="AG158" s="0" t="n">
        <v>724</v>
      </c>
      <c r="AH158" s="0" t="n">
        <v>29</v>
      </c>
      <c r="AI158" s="0" t="s">
        <v>81</v>
      </c>
      <c r="AJ158" s="0" t="n">
        <v>0</v>
      </c>
      <c r="AK158" s="0" t="n">
        <v>824</v>
      </c>
      <c r="AL158" s="0" t="n">
        <v>20</v>
      </c>
      <c r="AM158" s="0" t="s">
        <v>81</v>
      </c>
      <c r="AN158" s="0" t="n">
        <v>0</v>
      </c>
      <c r="AO158" s="0" t="n">
        <v>924</v>
      </c>
      <c r="AP158" s="0" t="n">
        <v>14</v>
      </c>
      <c r="AQ158" s="0" t="s">
        <v>81</v>
      </c>
      <c r="AR158" s="0" t="n">
        <v>0</v>
      </c>
      <c r="AS158" s="0" t="n">
        <v>1024</v>
      </c>
      <c r="AT158" s="0" t="n">
        <v>18</v>
      </c>
      <c r="AU158" s="0" t="s">
        <v>81</v>
      </c>
      <c r="AV158" s="0" t="n">
        <v>0</v>
      </c>
      <c r="AW158" s="0" t="n">
        <v>1124</v>
      </c>
      <c r="AX158" s="0" t="n">
        <v>21</v>
      </c>
      <c r="AY158" s="0" t="s">
        <v>81</v>
      </c>
      <c r="AZ158" s="0" t="n">
        <v>0</v>
      </c>
      <c r="BA158" s="0" t="n">
        <v>1224</v>
      </c>
      <c r="BB158" s="0" t="n">
        <v>21</v>
      </c>
      <c r="BC158" s="0" t="s">
        <v>81</v>
      </c>
      <c r="BD158" s="0" t="n">
        <v>0</v>
      </c>
      <c r="BE158" s="0" t="n">
        <v>1324</v>
      </c>
      <c r="BF158" s="0" t="n">
        <v>17</v>
      </c>
      <c r="BG158" s="0" t="s">
        <v>81</v>
      </c>
      <c r="BH158" s="0" t="n">
        <v>0</v>
      </c>
      <c r="BI158" s="0" t="n">
        <v>1424</v>
      </c>
      <c r="BJ158" s="0" t="n">
        <v>9</v>
      </c>
      <c r="BK158" s="0" t="s">
        <v>81</v>
      </c>
      <c r="BL158" s="0" t="n">
        <v>0</v>
      </c>
      <c r="BM158" s="0" t="n">
        <v>1524</v>
      </c>
      <c r="BN158" s="0" t="n">
        <v>9</v>
      </c>
      <c r="BO158" s="0" t="s">
        <v>81</v>
      </c>
      <c r="BP158" s="0" t="n">
        <v>0</v>
      </c>
      <c r="BQ158" s="0" t="n">
        <v>1624</v>
      </c>
      <c r="BR158" s="0" t="n">
        <v>12</v>
      </c>
      <c r="BS158" s="0" t="s">
        <v>81</v>
      </c>
      <c r="BT158" s="0" t="n">
        <v>0</v>
      </c>
      <c r="BU158" s="0" t="n">
        <v>1724</v>
      </c>
      <c r="BV158" s="0" t="n">
        <v>10</v>
      </c>
      <c r="BW158" s="0" t="s">
        <v>81</v>
      </c>
      <c r="BX158" s="0" t="n">
        <v>0</v>
      </c>
      <c r="BY158" s="0" t="n">
        <v>1824</v>
      </c>
      <c r="BZ158" s="0" t="n">
        <v>3</v>
      </c>
      <c r="CA158" s="0" t="s">
        <v>81</v>
      </c>
      <c r="CB158" s="0" t="n">
        <v>0</v>
      </c>
      <c r="CC158" s="0" t="n">
        <v>1924</v>
      </c>
      <c r="CD158" s="0" t="n">
        <v>11</v>
      </c>
      <c r="CE158" s="0" t="s">
        <v>81</v>
      </c>
      <c r="CF158" s="0" t="n">
        <v>0</v>
      </c>
      <c r="CG158" s="0" t="n">
        <v>2024</v>
      </c>
      <c r="CH158" s="0" t="n">
        <v>21</v>
      </c>
      <c r="CI158" s="0" t="s">
        <v>81</v>
      </c>
      <c r="CJ158" s="0" t="n">
        <v>0</v>
      </c>
      <c r="CK158" s="0" t="n">
        <v>2124</v>
      </c>
      <c r="CL158" s="0" t="n">
        <v>16</v>
      </c>
      <c r="CM158" s="0" t="s">
        <v>81</v>
      </c>
      <c r="CN158" s="0" t="n">
        <v>0</v>
      </c>
      <c r="CO158" s="0" t="n">
        <v>2224</v>
      </c>
      <c r="CP158" s="0" t="n">
        <v>18</v>
      </c>
      <c r="CQ158" s="0" t="s">
        <v>81</v>
      </c>
      <c r="CR158" s="0" t="n">
        <v>0</v>
      </c>
      <c r="CS158" s="0" t="n">
        <v>2324</v>
      </c>
      <c r="CT158" s="0" t="n">
        <v>10</v>
      </c>
      <c r="CU158" s="0" t="s">
        <v>81</v>
      </c>
      <c r="CV158" s="0" t="n">
        <v>0</v>
      </c>
      <c r="CW158" s="0" t="n">
        <v>2424</v>
      </c>
      <c r="CX158" s="0" t="n">
        <v>0</v>
      </c>
      <c r="CY158" s="0" t="s">
        <v>81</v>
      </c>
      <c r="CZ158" s="0" t="n">
        <v>0</v>
      </c>
      <c r="DA158" s="0" t="n">
        <v>2524</v>
      </c>
      <c r="DB158" s="0" t="n">
        <v>0</v>
      </c>
      <c r="DC158" s="0" t="s">
        <v>81</v>
      </c>
      <c r="DD158" s="0" t="n">
        <v>0</v>
      </c>
      <c r="DE158" s="0" t="n">
        <v>2624</v>
      </c>
      <c r="DF158" s="0" t="n">
        <v>0</v>
      </c>
      <c r="DG158" s="0" t="s">
        <v>81</v>
      </c>
      <c r="DH158" s="0" t="n">
        <v>0</v>
      </c>
      <c r="DI158" s="0" t="n">
        <v>2724</v>
      </c>
      <c r="DJ158" s="0" t="n">
        <v>18</v>
      </c>
      <c r="DK158" s="0" t="s">
        <v>81</v>
      </c>
      <c r="DL158" s="0" t="n">
        <v>0</v>
      </c>
      <c r="DM158" s="0" t="n">
        <v>2824</v>
      </c>
      <c r="DN158" s="0" t="n">
        <v>26</v>
      </c>
      <c r="DO158" s="0" t="s">
        <v>81</v>
      </c>
      <c r="DP158" s="0" t="n">
        <v>0</v>
      </c>
      <c r="DQ158" s="0" t="n">
        <v>2924</v>
      </c>
      <c r="DR158" s="0" t="n">
        <v>19</v>
      </c>
      <c r="DS158" s="0" t="s">
        <v>81</v>
      </c>
      <c r="DT158" s="0" t="n">
        <v>0</v>
      </c>
      <c r="DU158" s="0" t="n">
        <v>3024</v>
      </c>
      <c r="DV158" s="0" t="n">
        <v>28</v>
      </c>
      <c r="DW158" s="0" t="s">
        <v>81</v>
      </c>
      <c r="DX158" s="0" t="n">
        <v>0</v>
      </c>
      <c r="DY158" s="0" t="n">
        <v>3199</v>
      </c>
      <c r="DZ158" s="0" t="n">
        <v>-99999</v>
      </c>
      <c r="EA158" s="0" t="s">
        <v>80</v>
      </c>
      <c r="EB158" s="0" t="s">
        <v>79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76</v>
      </c>
      <c r="E159" s="0" t="n">
        <v>8</v>
      </c>
      <c r="F159" s="0" t="s">
        <v>77</v>
      </c>
      <c r="G159" s="0" t="s">
        <v>78</v>
      </c>
      <c r="H159" s="0" t="n">
        <v>199405</v>
      </c>
      <c r="I159" s="0" t="n">
        <v>124</v>
      </c>
      <c r="J159" s="0" t="n">
        <v>19</v>
      </c>
      <c r="K159" s="0" t="s">
        <v>81</v>
      </c>
      <c r="L159" s="0" t="n">
        <v>0</v>
      </c>
      <c r="M159" s="0" t="n">
        <v>224</v>
      </c>
      <c r="N159" s="0" t="n">
        <v>18</v>
      </c>
      <c r="O159" s="0" t="s">
        <v>81</v>
      </c>
      <c r="P159" s="0" t="n">
        <v>0</v>
      </c>
      <c r="Q159" s="0" t="n">
        <v>324</v>
      </c>
      <c r="R159" s="0" t="n">
        <v>14</v>
      </c>
      <c r="S159" s="0" t="s">
        <v>81</v>
      </c>
      <c r="T159" s="0" t="n">
        <v>0</v>
      </c>
      <c r="U159" s="0" t="n">
        <v>424</v>
      </c>
      <c r="V159" s="0" t="n">
        <v>13</v>
      </c>
      <c r="W159" s="0" t="s">
        <v>81</v>
      </c>
      <c r="X159" s="0" t="n">
        <v>0</v>
      </c>
      <c r="Y159" s="0" t="n">
        <v>524</v>
      </c>
      <c r="Z159" s="0" t="n">
        <v>16</v>
      </c>
      <c r="AA159" s="0" t="s">
        <v>81</v>
      </c>
      <c r="AB159" s="0" t="n">
        <v>0</v>
      </c>
      <c r="AC159" s="0" t="n">
        <v>624</v>
      </c>
      <c r="AD159" s="0" t="n">
        <v>19</v>
      </c>
      <c r="AE159" s="0" t="s">
        <v>81</v>
      </c>
      <c r="AF159" s="0" t="n">
        <v>0</v>
      </c>
      <c r="AG159" s="0" t="n">
        <v>724</v>
      </c>
      <c r="AH159" s="0" t="n">
        <v>11</v>
      </c>
      <c r="AI159" s="0" t="s">
        <v>81</v>
      </c>
      <c r="AJ159" s="0" t="n">
        <v>0</v>
      </c>
      <c r="AK159" s="0" t="n">
        <v>824</v>
      </c>
      <c r="AL159" s="0" t="n">
        <v>13</v>
      </c>
      <c r="AM159" s="0" t="s">
        <v>81</v>
      </c>
      <c r="AN159" s="0" t="n">
        <v>0</v>
      </c>
      <c r="AO159" s="0" t="n">
        <v>924</v>
      </c>
      <c r="AP159" s="0" t="n">
        <v>9</v>
      </c>
      <c r="AQ159" s="0" t="s">
        <v>81</v>
      </c>
      <c r="AR159" s="0" t="n">
        <v>0</v>
      </c>
      <c r="AS159" s="0" t="n">
        <v>1024</v>
      </c>
      <c r="AT159" s="0" t="n">
        <v>11</v>
      </c>
      <c r="AU159" s="0" t="s">
        <v>81</v>
      </c>
      <c r="AV159" s="0" t="n">
        <v>0</v>
      </c>
      <c r="AW159" s="0" t="n">
        <v>1124</v>
      </c>
      <c r="AX159" s="0" t="n">
        <v>2</v>
      </c>
      <c r="AY159" s="0" t="s">
        <v>81</v>
      </c>
      <c r="AZ159" s="0" t="n">
        <v>0</v>
      </c>
      <c r="BA159" s="0" t="n">
        <v>1224</v>
      </c>
      <c r="BB159" s="0" t="n">
        <v>11</v>
      </c>
      <c r="BC159" s="0" t="s">
        <v>81</v>
      </c>
      <c r="BD159" s="0" t="n">
        <v>0</v>
      </c>
      <c r="BE159" s="0" t="n">
        <v>1324</v>
      </c>
      <c r="BF159" s="0" t="n">
        <v>6</v>
      </c>
      <c r="BG159" s="0" t="s">
        <v>81</v>
      </c>
      <c r="BH159" s="0" t="n">
        <v>0</v>
      </c>
      <c r="BI159" s="0" t="n">
        <v>1424</v>
      </c>
      <c r="BJ159" s="0" t="n">
        <v>5</v>
      </c>
      <c r="BK159" s="0" t="s">
        <v>81</v>
      </c>
      <c r="BL159" s="0" t="n">
        <v>0</v>
      </c>
      <c r="BM159" s="0" t="n">
        <v>1524</v>
      </c>
      <c r="BN159" s="0" t="n">
        <v>3</v>
      </c>
      <c r="BO159" s="0" t="s">
        <v>81</v>
      </c>
      <c r="BP159" s="0" t="n">
        <v>0</v>
      </c>
      <c r="BQ159" s="0" t="n">
        <v>1624</v>
      </c>
      <c r="BR159" s="0" t="n">
        <v>10</v>
      </c>
      <c r="BS159" s="0" t="s">
        <v>81</v>
      </c>
      <c r="BT159" s="0" t="n">
        <v>0</v>
      </c>
      <c r="BU159" s="0" t="n">
        <v>1724</v>
      </c>
      <c r="BV159" s="0" t="n">
        <v>13</v>
      </c>
      <c r="BW159" s="0" t="s">
        <v>81</v>
      </c>
      <c r="BX159" s="0" t="n">
        <v>0</v>
      </c>
      <c r="BY159" s="0" t="n">
        <v>1824</v>
      </c>
      <c r="BZ159" s="0" t="n">
        <v>10</v>
      </c>
      <c r="CA159" s="0" t="s">
        <v>81</v>
      </c>
      <c r="CB159" s="0" t="n">
        <v>0</v>
      </c>
      <c r="CC159" s="0" t="n">
        <v>1924</v>
      </c>
      <c r="CD159" s="0" t="n">
        <v>7</v>
      </c>
      <c r="CE159" s="0" t="s">
        <v>81</v>
      </c>
      <c r="CF159" s="0" t="n">
        <v>0</v>
      </c>
      <c r="CG159" s="0" t="n">
        <v>2024</v>
      </c>
      <c r="CH159" s="0" t="n">
        <v>1</v>
      </c>
      <c r="CI159" s="0" t="s">
        <v>81</v>
      </c>
      <c r="CJ159" s="0" t="n">
        <v>0</v>
      </c>
      <c r="CK159" s="0" t="n">
        <v>2124</v>
      </c>
      <c r="CL159" s="0" t="n">
        <v>0</v>
      </c>
      <c r="CM159" s="0" t="s">
        <v>81</v>
      </c>
      <c r="CN159" s="0" t="n">
        <v>0</v>
      </c>
      <c r="CO159" s="0" t="n">
        <v>2224</v>
      </c>
      <c r="CP159" s="0" t="n">
        <v>0</v>
      </c>
      <c r="CQ159" s="0" t="s">
        <v>81</v>
      </c>
      <c r="CR159" s="0" t="n">
        <v>0</v>
      </c>
      <c r="CS159" s="0" t="n">
        <v>2324</v>
      </c>
      <c r="CT159" s="0" t="n">
        <v>0</v>
      </c>
      <c r="CU159" s="0" t="s">
        <v>81</v>
      </c>
      <c r="CV159" s="0" t="n">
        <v>0</v>
      </c>
      <c r="CW159" s="0" t="n">
        <v>2424</v>
      </c>
      <c r="CX159" s="0" t="n">
        <v>0</v>
      </c>
      <c r="CY159" s="0" t="s">
        <v>81</v>
      </c>
      <c r="CZ159" s="0" t="n">
        <v>0</v>
      </c>
      <c r="DA159" s="0" t="n">
        <v>2524</v>
      </c>
      <c r="DB159" s="0" t="n">
        <v>2</v>
      </c>
      <c r="DC159" s="0" t="s">
        <v>81</v>
      </c>
      <c r="DD159" s="0" t="n">
        <v>0</v>
      </c>
      <c r="DE159" s="0" t="n">
        <v>2624</v>
      </c>
      <c r="DF159" s="0" t="n">
        <v>13</v>
      </c>
      <c r="DG159" s="0" t="s">
        <v>81</v>
      </c>
      <c r="DH159" s="0" t="n">
        <v>0</v>
      </c>
      <c r="DI159" s="0" t="n">
        <v>2724</v>
      </c>
      <c r="DJ159" s="0" t="n">
        <v>13</v>
      </c>
      <c r="DK159" s="0" t="s">
        <v>81</v>
      </c>
      <c r="DL159" s="0" t="n">
        <v>0</v>
      </c>
      <c r="DM159" s="0" t="n">
        <v>2824</v>
      </c>
      <c r="DN159" s="0" t="n">
        <v>2</v>
      </c>
      <c r="DO159" s="0" t="s">
        <v>81</v>
      </c>
      <c r="DP159" s="0" t="n">
        <v>0</v>
      </c>
      <c r="DQ159" s="0" t="n">
        <v>2924</v>
      </c>
      <c r="DR159" s="0" t="n">
        <v>0</v>
      </c>
      <c r="DS159" s="0" t="s">
        <v>81</v>
      </c>
      <c r="DT159" s="0" t="n">
        <v>0</v>
      </c>
      <c r="DU159" s="0" t="n">
        <v>3024</v>
      </c>
      <c r="DV159" s="0" t="n">
        <v>0</v>
      </c>
      <c r="DW159" s="0" t="s">
        <v>81</v>
      </c>
      <c r="DX159" s="0" t="n">
        <v>0</v>
      </c>
      <c r="DY159" s="0" t="n">
        <v>3124</v>
      </c>
      <c r="DZ159" s="0" t="n">
        <v>0</v>
      </c>
      <c r="EA159" s="0" t="s">
        <v>81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76</v>
      </c>
      <c r="E160" s="0" t="n">
        <v>8</v>
      </c>
      <c r="F160" s="0" t="s">
        <v>77</v>
      </c>
      <c r="G160" s="0" t="s">
        <v>78</v>
      </c>
      <c r="H160" s="0" t="n">
        <v>199406</v>
      </c>
      <c r="I160" s="0" t="n">
        <v>124</v>
      </c>
      <c r="J160" s="0" t="n">
        <v>4</v>
      </c>
      <c r="K160" s="0" t="s">
        <v>81</v>
      </c>
      <c r="L160" s="0" t="n">
        <v>0</v>
      </c>
      <c r="M160" s="0" t="n">
        <v>224</v>
      </c>
      <c r="N160" s="0" t="n">
        <v>8</v>
      </c>
      <c r="O160" s="0" t="s">
        <v>81</v>
      </c>
      <c r="P160" s="0" t="n">
        <v>0</v>
      </c>
      <c r="Q160" s="0" t="n">
        <v>324</v>
      </c>
      <c r="R160" s="0" t="n">
        <v>6</v>
      </c>
      <c r="S160" s="0" t="s">
        <v>81</v>
      </c>
      <c r="T160" s="0" t="n">
        <v>0</v>
      </c>
      <c r="U160" s="0" t="n">
        <v>424</v>
      </c>
      <c r="V160" s="0" t="n">
        <v>1</v>
      </c>
      <c r="W160" s="0" t="s">
        <v>81</v>
      </c>
      <c r="X160" s="0" t="n">
        <v>0</v>
      </c>
      <c r="Y160" s="0" t="n">
        <v>524</v>
      </c>
      <c r="Z160" s="0" t="n">
        <v>0</v>
      </c>
      <c r="AA160" s="0" t="s">
        <v>81</v>
      </c>
      <c r="AB160" s="0" t="n">
        <v>0</v>
      </c>
      <c r="AC160" s="0" t="n">
        <v>624</v>
      </c>
      <c r="AD160" s="0" t="n">
        <v>0</v>
      </c>
      <c r="AE160" s="0" t="s">
        <v>81</v>
      </c>
      <c r="AF160" s="0" t="n">
        <v>0</v>
      </c>
      <c r="AG160" s="0" t="n">
        <v>724</v>
      </c>
      <c r="AH160" s="0" t="n">
        <v>3</v>
      </c>
      <c r="AI160" s="0" t="s">
        <v>81</v>
      </c>
      <c r="AJ160" s="0" t="n">
        <v>0</v>
      </c>
      <c r="AK160" s="0" t="n">
        <v>824</v>
      </c>
      <c r="AL160" s="0" t="n">
        <v>9</v>
      </c>
      <c r="AM160" s="0" t="s">
        <v>81</v>
      </c>
      <c r="AN160" s="0" t="n">
        <v>0</v>
      </c>
      <c r="AO160" s="0" t="n">
        <v>924</v>
      </c>
      <c r="AP160" s="0" t="n">
        <v>7</v>
      </c>
      <c r="AQ160" s="0" t="s">
        <v>81</v>
      </c>
      <c r="AR160" s="0" t="n">
        <v>0</v>
      </c>
      <c r="AS160" s="0" t="n">
        <v>1024</v>
      </c>
      <c r="AT160" s="0" t="n">
        <v>1</v>
      </c>
      <c r="AU160" s="0" t="s">
        <v>81</v>
      </c>
      <c r="AV160" s="0" t="n">
        <v>0</v>
      </c>
      <c r="AW160" s="0" t="n">
        <v>1124</v>
      </c>
      <c r="AX160" s="0" t="n">
        <v>0</v>
      </c>
      <c r="AY160" s="0" t="s">
        <v>81</v>
      </c>
      <c r="AZ160" s="0" t="n">
        <v>0</v>
      </c>
      <c r="BA160" s="0" t="n">
        <v>1224</v>
      </c>
      <c r="BB160" s="0" t="n">
        <v>0</v>
      </c>
      <c r="BC160" s="0" t="s">
        <v>81</v>
      </c>
      <c r="BD160" s="0" t="n">
        <v>0</v>
      </c>
      <c r="BE160" s="0" t="n">
        <v>1324</v>
      </c>
      <c r="BF160" s="0" t="n">
        <v>0</v>
      </c>
      <c r="BG160" s="0" t="s">
        <v>81</v>
      </c>
      <c r="BH160" s="0" t="n">
        <v>0</v>
      </c>
      <c r="BI160" s="0" t="n">
        <v>1424</v>
      </c>
      <c r="BJ160" s="0" t="n">
        <v>0</v>
      </c>
      <c r="BK160" s="0" t="s">
        <v>81</v>
      </c>
      <c r="BL160" s="0" t="n">
        <v>0</v>
      </c>
      <c r="BM160" s="0" t="n">
        <v>1524</v>
      </c>
      <c r="BN160" s="0" t="n">
        <v>0</v>
      </c>
      <c r="BO160" s="0" t="s">
        <v>81</v>
      </c>
      <c r="BP160" s="0" t="n">
        <v>0</v>
      </c>
      <c r="BQ160" s="0" t="n">
        <v>1624</v>
      </c>
      <c r="BR160" s="0" t="n">
        <v>0</v>
      </c>
      <c r="BS160" s="0" t="s">
        <v>81</v>
      </c>
      <c r="BT160" s="0" t="n">
        <v>0</v>
      </c>
      <c r="BU160" s="0" t="n">
        <v>1724</v>
      </c>
      <c r="BV160" s="0" t="n">
        <v>0</v>
      </c>
      <c r="BW160" s="0" t="s">
        <v>81</v>
      </c>
      <c r="BX160" s="0" t="n">
        <v>0</v>
      </c>
      <c r="BY160" s="0" t="n">
        <v>1824</v>
      </c>
      <c r="BZ160" s="0" t="n">
        <v>0</v>
      </c>
      <c r="CA160" s="0" t="s">
        <v>81</v>
      </c>
      <c r="CB160" s="0" t="n">
        <v>0</v>
      </c>
      <c r="CC160" s="0" t="n">
        <v>1924</v>
      </c>
      <c r="CD160" s="0" t="n">
        <v>0</v>
      </c>
      <c r="CE160" s="0" t="s">
        <v>81</v>
      </c>
      <c r="CF160" s="0" t="n">
        <v>0</v>
      </c>
      <c r="CG160" s="0" t="n">
        <v>2024</v>
      </c>
      <c r="CH160" s="0" t="n">
        <v>0</v>
      </c>
      <c r="CI160" s="0" t="s">
        <v>81</v>
      </c>
      <c r="CJ160" s="0" t="n">
        <v>0</v>
      </c>
      <c r="CK160" s="0" t="n">
        <v>2124</v>
      </c>
      <c r="CL160" s="0" t="n">
        <v>0</v>
      </c>
      <c r="CM160" s="0" t="s">
        <v>81</v>
      </c>
      <c r="CN160" s="0" t="n">
        <v>0</v>
      </c>
      <c r="CO160" s="0" t="n">
        <v>2224</v>
      </c>
      <c r="CP160" s="0" t="n">
        <v>0</v>
      </c>
      <c r="CQ160" s="0" t="s">
        <v>81</v>
      </c>
      <c r="CR160" s="0" t="n">
        <v>0</v>
      </c>
      <c r="CS160" s="0" t="n">
        <v>2324</v>
      </c>
      <c r="CT160" s="0" t="n">
        <v>0</v>
      </c>
      <c r="CU160" s="0" t="s">
        <v>81</v>
      </c>
      <c r="CV160" s="0" t="n">
        <v>0</v>
      </c>
      <c r="CW160" s="0" t="n">
        <v>2424</v>
      </c>
      <c r="CX160" s="0" t="n">
        <v>0</v>
      </c>
      <c r="CY160" s="0" t="s">
        <v>81</v>
      </c>
      <c r="CZ160" s="0" t="n">
        <v>0</v>
      </c>
      <c r="DA160" s="0" t="n">
        <v>2524</v>
      </c>
      <c r="DB160" s="0" t="n">
        <v>0</v>
      </c>
      <c r="DC160" s="0" t="s">
        <v>81</v>
      </c>
      <c r="DD160" s="0" t="n">
        <v>0</v>
      </c>
      <c r="DE160" s="0" t="n">
        <v>2624</v>
      </c>
      <c r="DF160" s="0" t="n">
        <v>0</v>
      </c>
      <c r="DG160" s="0" t="s">
        <v>81</v>
      </c>
      <c r="DH160" s="0" t="n">
        <v>0</v>
      </c>
      <c r="DI160" s="0" t="n">
        <v>2724</v>
      </c>
      <c r="DJ160" s="0" t="n">
        <v>0</v>
      </c>
      <c r="DK160" s="0" t="s">
        <v>81</v>
      </c>
      <c r="DL160" s="0" t="n">
        <v>0</v>
      </c>
      <c r="DM160" s="0" t="n">
        <v>2824</v>
      </c>
      <c r="DN160" s="0" t="n">
        <v>0</v>
      </c>
      <c r="DO160" s="0" t="s">
        <v>81</v>
      </c>
      <c r="DP160" s="0" t="n">
        <v>0</v>
      </c>
      <c r="DQ160" s="0" t="n">
        <v>2924</v>
      </c>
      <c r="DR160" s="0" t="n">
        <v>0</v>
      </c>
      <c r="DS160" s="0" t="s">
        <v>81</v>
      </c>
      <c r="DT160" s="0" t="n">
        <v>0</v>
      </c>
      <c r="DU160" s="0" t="n">
        <v>3024</v>
      </c>
      <c r="DV160" s="0" t="n">
        <v>0</v>
      </c>
      <c r="DW160" s="0" t="s">
        <v>81</v>
      </c>
      <c r="DX160" s="0" t="n">
        <v>0</v>
      </c>
      <c r="DY160" s="0" t="n">
        <v>3199</v>
      </c>
      <c r="DZ160" s="0" t="n">
        <v>-99999</v>
      </c>
      <c r="EA160" s="0" t="s">
        <v>80</v>
      </c>
      <c r="EB160" s="0" t="s">
        <v>79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76</v>
      </c>
      <c r="E161" s="0" t="n">
        <v>8</v>
      </c>
      <c r="F161" s="0" t="s">
        <v>77</v>
      </c>
      <c r="G161" s="0" t="s">
        <v>78</v>
      </c>
      <c r="H161" s="0" t="n">
        <v>199407</v>
      </c>
      <c r="I161" s="0" t="n">
        <v>124</v>
      </c>
      <c r="J161" s="0" t="n">
        <v>0</v>
      </c>
      <c r="K161" s="0" t="s">
        <v>81</v>
      </c>
      <c r="L161" s="0" t="n">
        <v>0</v>
      </c>
      <c r="M161" s="0" t="n">
        <v>224</v>
      </c>
      <c r="N161" s="0" t="n">
        <v>2</v>
      </c>
      <c r="O161" s="0" t="s">
        <v>81</v>
      </c>
      <c r="P161" s="0" t="n">
        <v>0</v>
      </c>
      <c r="Q161" s="0" t="n">
        <v>324</v>
      </c>
      <c r="R161" s="0" t="n">
        <v>0</v>
      </c>
      <c r="S161" s="0" t="s">
        <v>81</v>
      </c>
      <c r="T161" s="0" t="n">
        <v>0</v>
      </c>
      <c r="U161" s="0" t="n">
        <v>424</v>
      </c>
      <c r="V161" s="0" t="n">
        <v>0</v>
      </c>
      <c r="W161" s="0" t="s">
        <v>81</v>
      </c>
      <c r="X161" s="0" t="n">
        <v>0</v>
      </c>
      <c r="Y161" s="0" t="n">
        <v>524</v>
      </c>
      <c r="Z161" s="0" t="n">
        <v>0</v>
      </c>
      <c r="AA161" s="0" t="s">
        <v>81</v>
      </c>
      <c r="AB161" s="0" t="n">
        <v>0</v>
      </c>
      <c r="AC161" s="0" t="n">
        <v>624</v>
      </c>
      <c r="AD161" s="0" t="n">
        <v>0</v>
      </c>
      <c r="AE161" s="0" t="s">
        <v>81</v>
      </c>
      <c r="AF161" s="0" t="n">
        <v>0</v>
      </c>
      <c r="AG161" s="0" t="n">
        <v>724</v>
      </c>
      <c r="AH161" s="0" t="n">
        <v>0</v>
      </c>
      <c r="AI161" s="0" t="s">
        <v>81</v>
      </c>
      <c r="AJ161" s="0" t="n">
        <v>0</v>
      </c>
      <c r="AK161" s="0" t="n">
        <v>824</v>
      </c>
      <c r="AL161" s="0" t="n">
        <v>0</v>
      </c>
      <c r="AM161" s="0" t="s">
        <v>81</v>
      </c>
      <c r="AN161" s="0" t="n">
        <v>0</v>
      </c>
      <c r="AO161" s="0" t="n">
        <v>924</v>
      </c>
      <c r="AP161" s="0" t="n">
        <v>0</v>
      </c>
      <c r="AQ161" s="0" t="s">
        <v>81</v>
      </c>
      <c r="AR161" s="0" t="n">
        <v>0</v>
      </c>
      <c r="AS161" s="0" t="n">
        <v>1024</v>
      </c>
      <c r="AT161" s="0" t="n">
        <v>1</v>
      </c>
      <c r="AU161" s="0" t="s">
        <v>81</v>
      </c>
      <c r="AV161" s="0" t="n">
        <v>0</v>
      </c>
      <c r="AW161" s="0" t="n">
        <v>1124</v>
      </c>
      <c r="AX161" s="0" t="n">
        <v>0</v>
      </c>
      <c r="AY161" s="0" t="s">
        <v>81</v>
      </c>
      <c r="AZ161" s="0" t="n">
        <v>0</v>
      </c>
      <c r="BA161" s="0" t="n">
        <v>1224</v>
      </c>
      <c r="BB161" s="0" t="n">
        <v>0</v>
      </c>
      <c r="BC161" s="0" t="s">
        <v>81</v>
      </c>
      <c r="BD161" s="0" t="n">
        <v>0</v>
      </c>
      <c r="BE161" s="0" t="n">
        <v>1324</v>
      </c>
      <c r="BF161" s="0" t="n">
        <v>0</v>
      </c>
      <c r="BG161" s="0" t="s">
        <v>81</v>
      </c>
      <c r="BH161" s="0" t="n">
        <v>0</v>
      </c>
      <c r="BI161" s="0" t="n">
        <v>1424</v>
      </c>
      <c r="BJ161" s="0" t="n">
        <v>0</v>
      </c>
      <c r="BK161" s="0" t="s">
        <v>81</v>
      </c>
      <c r="BL161" s="0" t="n">
        <v>0</v>
      </c>
      <c r="BM161" s="0" t="n">
        <v>1524</v>
      </c>
      <c r="BN161" s="0" t="n">
        <v>0</v>
      </c>
      <c r="BO161" s="0" t="s">
        <v>81</v>
      </c>
      <c r="BP161" s="0" t="n">
        <v>0</v>
      </c>
      <c r="BQ161" s="0" t="n">
        <v>1624</v>
      </c>
      <c r="BR161" s="0" t="n">
        <v>0</v>
      </c>
      <c r="BS161" s="0" t="s">
        <v>81</v>
      </c>
      <c r="BT161" s="0" t="n">
        <v>0</v>
      </c>
      <c r="BU161" s="0" t="n">
        <v>1724</v>
      </c>
      <c r="BV161" s="0" t="n">
        <v>0</v>
      </c>
      <c r="BW161" s="0" t="s">
        <v>81</v>
      </c>
      <c r="BX161" s="0" t="n">
        <v>0</v>
      </c>
      <c r="BY161" s="0" t="n">
        <v>1824</v>
      </c>
      <c r="BZ161" s="0" t="n">
        <v>0</v>
      </c>
      <c r="CA161" s="0" t="s">
        <v>81</v>
      </c>
      <c r="CB161" s="0" t="n">
        <v>0</v>
      </c>
      <c r="CC161" s="0" t="n">
        <v>1924</v>
      </c>
      <c r="CD161" s="0" t="n">
        <v>0</v>
      </c>
      <c r="CE161" s="0" t="s">
        <v>81</v>
      </c>
      <c r="CF161" s="0" t="n">
        <v>0</v>
      </c>
      <c r="CG161" s="0" t="n">
        <v>2024</v>
      </c>
      <c r="CH161" s="0" t="n">
        <v>0</v>
      </c>
      <c r="CI161" s="0" t="s">
        <v>81</v>
      </c>
      <c r="CJ161" s="0" t="n">
        <v>0</v>
      </c>
      <c r="CK161" s="0" t="n">
        <v>2124</v>
      </c>
      <c r="CL161" s="0" t="n">
        <v>0</v>
      </c>
      <c r="CM161" s="0" t="s">
        <v>81</v>
      </c>
      <c r="CN161" s="0" t="n">
        <v>0</v>
      </c>
      <c r="CO161" s="0" t="n">
        <v>2224</v>
      </c>
      <c r="CP161" s="0" t="n">
        <v>0</v>
      </c>
      <c r="CQ161" s="0" t="s">
        <v>81</v>
      </c>
      <c r="CR161" s="0" t="n">
        <v>0</v>
      </c>
      <c r="CS161" s="0" t="n">
        <v>2324</v>
      </c>
      <c r="CT161" s="0" t="n">
        <v>0</v>
      </c>
      <c r="CU161" s="0" t="s">
        <v>81</v>
      </c>
      <c r="CV161" s="0" t="n">
        <v>0</v>
      </c>
      <c r="CW161" s="0" t="n">
        <v>2424</v>
      </c>
      <c r="CX161" s="0" t="n">
        <v>0</v>
      </c>
      <c r="CY161" s="0" t="s">
        <v>81</v>
      </c>
      <c r="CZ161" s="0" t="n">
        <v>0</v>
      </c>
      <c r="DA161" s="0" t="n">
        <v>2524</v>
      </c>
      <c r="DB161" s="0" t="n">
        <v>0</v>
      </c>
      <c r="DC161" s="0" t="s">
        <v>81</v>
      </c>
      <c r="DD161" s="0" t="n">
        <v>0</v>
      </c>
      <c r="DE161" s="0" t="n">
        <v>2624</v>
      </c>
      <c r="DF161" s="0" t="n">
        <v>2</v>
      </c>
      <c r="DG161" s="0" t="s">
        <v>81</v>
      </c>
      <c r="DH161" s="0" t="n">
        <v>0</v>
      </c>
      <c r="DI161" s="0" t="n">
        <v>2724</v>
      </c>
      <c r="DJ161" s="0" t="n">
        <v>1</v>
      </c>
      <c r="DK161" s="0" t="s">
        <v>81</v>
      </c>
      <c r="DL161" s="0" t="n">
        <v>0</v>
      </c>
      <c r="DM161" s="0" t="n">
        <v>2824</v>
      </c>
      <c r="DN161" s="0" t="n">
        <v>0</v>
      </c>
      <c r="DO161" s="0" t="s">
        <v>81</v>
      </c>
      <c r="DP161" s="0" t="n">
        <v>0</v>
      </c>
      <c r="DQ161" s="0" t="n">
        <v>2924</v>
      </c>
      <c r="DR161" s="0" t="n">
        <v>0</v>
      </c>
      <c r="DS161" s="0" t="s">
        <v>81</v>
      </c>
      <c r="DT161" s="0" t="n">
        <v>0</v>
      </c>
      <c r="DU161" s="0" t="n">
        <v>3024</v>
      </c>
      <c r="DV161" s="0" t="n">
        <v>0</v>
      </c>
      <c r="DW161" s="0" t="s">
        <v>81</v>
      </c>
      <c r="DX161" s="0" t="n">
        <v>0</v>
      </c>
      <c r="DY161" s="0" t="n">
        <v>3124</v>
      </c>
      <c r="DZ161" s="0" t="n">
        <v>0</v>
      </c>
      <c r="EA161" s="0" t="s">
        <v>81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76</v>
      </c>
      <c r="E162" s="0" t="n">
        <v>8</v>
      </c>
      <c r="F162" s="0" t="s">
        <v>77</v>
      </c>
      <c r="G162" s="0" t="s">
        <v>78</v>
      </c>
      <c r="H162" s="0" t="n">
        <v>199408</v>
      </c>
      <c r="I162" s="0" t="n">
        <v>124</v>
      </c>
      <c r="J162" s="0" t="n">
        <v>0</v>
      </c>
      <c r="K162" s="0" t="s">
        <v>81</v>
      </c>
      <c r="L162" s="0" t="n">
        <v>0</v>
      </c>
      <c r="M162" s="0" t="n">
        <v>224</v>
      </c>
      <c r="N162" s="0" t="n">
        <v>0</v>
      </c>
      <c r="O162" s="0" t="s">
        <v>81</v>
      </c>
      <c r="P162" s="0" t="n">
        <v>0</v>
      </c>
      <c r="Q162" s="0" t="n">
        <v>324</v>
      </c>
      <c r="R162" s="0" t="n">
        <v>0</v>
      </c>
      <c r="S162" s="0" t="s">
        <v>81</v>
      </c>
      <c r="T162" s="0" t="n">
        <v>0</v>
      </c>
      <c r="U162" s="0" t="n">
        <v>424</v>
      </c>
      <c r="V162" s="0" t="n">
        <v>0</v>
      </c>
      <c r="W162" s="0" t="s">
        <v>81</v>
      </c>
      <c r="X162" s="0" t="n">
        <v>0</v>
      </c>
      <c r="Y162" s="0" t="n">
        <v>524</v>
      </c>
      <c r="Z162" s="0" t="n">
        <v>6</v>
      </c>
      <c r="AA162" s="0" t="s">
        <v>81</v>
      </c>
      <c r="AB162" s="0" t="n">
        <v>0</v>
      </c>
      <c r="AC162" s="0" t="n">
        <v>624</v>
      </c>
      <c r="AD162" s="0" t="n">
        <v>5</v>
      </c>
      <c r="AE162" s="0" t="s">
        <v>81</v>
      </c>
      <c r="AF162" s="0" t="n">
        <v>0</v>
      </c>
      <c r="AG162" s="0" t="n">
        <v>724</v>
      </c>
      <c r="AH162" s="0" t="n">
        <v>0</v>
      </c>
      <c r="AI162" s="0" t="s">
        <v>81</v>
      </c>
      <c r="AJ162" s="0" t="n">
        <v>0</v>
      </c>
      <c r="AK162" s="0" t="n">
        <v>824</v>
      </c>
      <c r="AL162" s="0" t="n">
        <v>0</v>
      </c>
      <c r="AM162" s="0" t="s">
        <v>81</v>
      </c>
      <c r="AN162" s="0" t="n">
        <v>0</v>
      </c>
      <c r="AO162" s="0" t="n">
        <v>924</v>
      </c>
      <c r="AP162" s="0" t="n">
        <v>8</v>
      </c>
      <c r="AQ162" s="0" t="s">
        <v>81</v>
      </c>
      <c r="AR162" s="0" t="n">
        <v>0</v>
      </c>
      <c r="AS162" s="0" t="n">
        <v>1024</v>
      </c>
      <c r="AT162" s="0" t="n">
        <v>8</v>
      </c>
      <c r="AU162" s="0" t="s">
        <v>81</v>
      </c>
      <c r="AV162" s="0" t="n">
        <v>0</v>
      </c>
      <c r="AW162" s="0" t="n">
        <v>1124</v>
      </c>
      <c r="AX162" s="0" t="n">
        <v>4</v>
      </c>
      <c r="AY162" s="0" t="s">
        <v>81</v>
      </c>
      <c r="AZ162" s="0" t="n">
        <v>0</v>
      </c>
      <c r="BA162" s="0" t="n">
        <v>1224</v>
      </c>
      <c r="BB162" s="0" t="n">
        <v>5</v>
      </c>
      <c r="BC162" s="0" t="s">
        <v>81</v>
      </c>
      <c r="BD162" s="0" t="n">
        <v>0</v>
      </c>
      <c r="BE162" s="0" t="n">
        <v>1324</v>
      </c>
      <c r="BF162" s="0" t="n">
        <v>0</v>
      </c>
      <c r="BG162" s="0" t="s">
        <v>81</v>
      </c>
      <c r="BH162" s="0" t="n">
        <v>0</v>
      </c>
      <c r="BI162" s="0" t="n">
        <v>1424</v>
      </c>
      <c r="BJ162" s="0" t="n">
        <v>3</v>
      </c>
      <c r="BK162" s="0" t="s">
        <v>81</v>
      </c>
      <c r="BL162" s="0" t="n">
        <v>0</v>
      </c>
      <c r="BM162" s="0" t="n">
        <v>1524</v>
      </c>
      <c r="BN162" s="0" t="n">
        <v>1</v>
      </c>
      <c r="BO162" s="0" t="s">
        <v>81</v>
      </c>
      <c r="BP162" s="0" t="n">
        <v>0</v>
      </c>
      <c r="BQ162" s="0" t="n">
        <v>1624</v>
      </c>
      <c r="BR162" s="0" t="n">
        <v>0</v>
      </c>
      <c r="BS162" s="0" t="s">
        <v>81</v>
      </c>
      <c r="BT162" s="0" t="n">
        <v>0</v>
      </c>
      <c r="BU162" s="0" t="n">
        <v>1724</v>
      </c>
      <c r="BV162" s="0" t="n">
        <v>0</v>
      </c>
      <c r="BW162" s="0" t="s">
        <v>81</v>
      </c>
      <c r="BX162" s="0" t="n">
        <v>0</v>
      </c>
      <c r="BY162" s="0" t="n">
        <v>1824</v>
      </c>
      <c r="BZ162" s="0" t="n">
        <v>0</v>
      </c>
      <c r="CA162" s="0" t="s">
        <v>81</v>
      </c>
      <c r="CB162" s="0" t="n">
        <v>0</v>
      </c>
      <c r="CC162" s="0" t="n">
        <v>1924</v>
      </c>
      <c r="CD162" s="0" t="n">
        <v>0</v>
      </c>
      <c r="CE162" s="0" t="s">
        <v>81</v>
      </c>
      <c r="CF162" s="0" t="n">
        <v>0</v>
      </c>
      <c r="CG162" s="0" t="n">
        <v>2024</v>
      </c>
      <c r="CH162" s="0" t="n">
        <v>0</v>
      </c>
      <c r="CI162" s="0" t="s">
        <v>81</v>
      </c>
      <c r="CJ162" s="0" t="n">
        <v>0</v>
      </c>
      <c r="CK162" s="0" t="n">
        <v>2124</v>
      </c>
      <c r="CL162" s="0" t="n">
        <v>0</v>
      </c>
      <c r="CM162" s="0" t="s">
        <v>81</v>
      </c>
      <c r="CN162" s="0" t="n">
        <v>0</v>
      </c>
      <c r="CO162" s="0" t="n">
        <v>2224</v>
      </c>
      <c r="CP162" s="0" t="n">
        <v>0</v>
      </c>
      <c r="CQ162" s="0" t="s">
        <v>81</v>
      </c>
      <c r="CR162" s="0" t="n">
        <v>0</v>
      </c>
      <c r="CS162" s="0" t="n">
        <v>2324</v>
      </c>
      <c r="CT162" s="0" t="n">
        <v>0</v>
      </c>
      <c r="CU162" s="0" t="s">
        <v>81</v>
      </c>
      <c r="CV162" s="0" t="n">
        <v>0</v>
      </c>
      <c r="CW162" s="0" t="n">
        <v>2424</v>
      </c>
      <c r="CX162" s="0" t="n">
        <v>0</v>
      </c>
      <c r="CY162" s="0" t="s">
        <v>81</v>
      </c>
      <c r="CZ162" s="0" t="n">
        <v>0</v>
      </c>
      <c r="DA162" s="0" t="n">
        <v>2524</v>
      </c>
      <c r="DB162" s="0" t="n">
        <v>0</v>
      </c>
      <c r="DC162" s="0" t="s">
        <v>81</v>
      </c>
      <c r="DD162" s="0" t="n">
        <v>0</v>
      </c>
      <c r="DE162" s="0" t="n">
        <v>2624</v>
      </c>
      <c r="DF162" s="0" t="n">
        <v>0</v>
      </c>
      <c r="DG162" s="0" t="s">
        <v>81</v>
      </c>
      <c r="DH162" s="0" t="n">
        <v>0</v>
      </c>
      <c r="DI162" s="0" t="n">
        <v>2724</v>
      </c>
      <c r="DJ162" s="0" t="n">
        <v>0</v>
      </c>
      <c r="DK162" s="0" t="s">
        <v>81</v>
      </c>
      <c r="DL162" s="0" t="n">
        <v>0</v>
      </c>
      <c r="DM162" s="0" t="n">
        <v>2824</v>
      </c>
      <c r="DN162" s="0" t="n">
        <v>0</v>
      </c>
      <c r="DO162" s="0" t="s">
        <v>81</v>
      </c>
      <c r="DP162" s="0" t="n">
        <v>0</v>
      </c>
      <c r="DQ162" s="0" t="n">
        <v>2924</v>
      </c>
      <c r="DR162" s="0" t="n">
        <v>1</v>
      </c>
      <c r="DS162" s="0" t="s">
        <v>81</v>
      </c>
      <c r="DT162" s="0" t="n">
        <v>0</v>
      </c>
      <c r="DU162" s="0" t="n">
        <v>3024</v>
      </c>
      <c r="DV162" s="0" t="n">
        <v>3</v>
      </c>
      <c r="DW162" s="0" t="s">
        <v>81</v>
      </c>
      <c r="DX162" s="0" t="n">
        <v>0</v>
      </c>
      <c r="DY162" s="0" t="n">
        <v>3124</v>
      </c>
      <c r="DZ162" s="0" t="n">
        <v>8</v>
      </c>
      <c r="EA162" s="0" t="s">
        <v>81</v>
      </c>
      <c r="EB162" s="0" t="n">
        <v>0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76</v>
      </c>
      <c r="E163" s="0" t="n">
        <v>8</v>
      </c>
      <c r="F163" s="0" t="s">
        <v>77</v>
      </c>
      <c r="G163" s="0" t="s">
        <v>78</v>
      </c>
      <c r="H163" s="0" t="n">
        <v>199409</v>
      </c>
      <c r="I163" s="0" t="n">
        <v>124</v>
      </c>
      <c r="J163" s="0" t="n">
        <v>8</v>
      </c>
      <c r="K163" s="0" t="s">
        <v>81</v>
      </c>
      <c r="L163" s="0" t="n">
        <v>0</v>
      </c>
      <c r="M163" s="0" t="n">
        <v>224</v>
      </c>
      <c r="N163" s="0" t="n">
        <v>5</v>
      </c>
      <c r="O163" s="0" t="s">
        <v>81</v>
      </c>
      <c r="P163" s="0" t="n">
        <v>0</v>
      </c>
      <c r="Q163" s="0" t="n">
        <v>324</v>
      </c>
      <c r="R163" s="0" t="n">
        <v>3</v>
      </c>
      <c r="S163" s="0" t="s">
        <v>81</v>
      </c>
      <c r="T163" s="0" t="n">
        <v>0</v>
      </c>
      <c r="U163" s="0" t="n">
        <v>424</v>
      </c>
      <c r="V163" s="0" t="n">
        <v>6</v>
      </c>
      <c r="W163" s="0" t="s">
        <v>81</v>
      </c>
      <c r="X163" s="0" t="n">
        <v>0</v>
      </c>
      <c r="Y163" s="0" t="n">
        <v>524</v>
      </c>
      <c r="Z163" s="0" t="n">
        <v>1</v>
      </c>
      <c r="AA163" s="0" t="s">
        <v>81</v>
      </c>
      <c r="AB163" s="0" t="n">
        <v>0</v>
      </c>
      <c r="AC163" s="0" t="n">
        <v>624</v>
      </c>
      <c r="AD163" s="0" t="n">
        <v>1</v>
      </c>
      <c r="AE163" s="0" t="s">
        <v>81</v>
      </c>
      <c r="AF163" s="0" t="n">
        <v>0</v>
      </c>
      <c r="AG163" s="0" t="n">
        <v>724</v>
      </c>
      <c r="AH163" s="0" t="n">
        <v>3</v>
      </c>
      <c r="AI163" s="0" t="s">
        <v>81</v>
      </c>
      <c r="AJ163" s="0" t="n">
        <v>0</v>
      </c>
      <c r="AK163" s="0" t="n">
        <v>824</v>
      </c>
      <c r="AL163" s="0" t="n">
        <v>0</v>
      </c>
      <c r="AM163" s="0" t="s">
        <v>81</v>
      </c>
      <c r="AN163" s="0" t="n">
        <v>0</v>
      </c>
      <c r="AO163" s="0" t="n">
        <v>924</v>
      </c>
      <c r="AP163" s="0" t="n">
        <v>0</v>
      </c>
      <c r="AQ163" s="0" t="s">
        <v>81</v>
      </c>
      <c r="AR163" s="0" t="n">
        <v>0</v>
      </c>
      <c r="AS163" s="0" t="n">
        <v>1024</v>
      </c>
      <c r="AT163" s="0" t="n">
        <v>0</v>
      </c>
      <c r="AU163" s="0" t="s">
        <v>81</v>
      </c>
      <c r="AV163" s="0" t="n">
        <v>0</v>
      </c>
      <c r="AW163" s="0" t="n">
        <v>1124</v>
      </c>
      <c r="AX163" s="0" t="n">
        <v>0</v>
      </c>
      <c r="AY163" s="0" t="s">
        <v>81</v>
      </c>
      <c r="AZ163" s="0" t="n">
        <v>0</v>
      </c>
      <c r="BA163" s="0" t="n">
        <v>1224</v>
      </c>
      <c r="BB163" s="0" t="n">
        <v>0</v>
      </c>
      <c r="BC163" s="0" t="s">
        <v>81</v>
      </c>
      <c r="BD163" s="0" t="n">
        <v>0</v>
      </c>
      <c r="BE163" s="0" t="n">
        <v>1324</v>
      </c>
      <c r="BF163" s="0" t="n">
        <v>0</v>
      </c>
      <c r="BG163" s="0" t="s">
        <v>81</v>
      </c>
      <c r="BH163" s="0" t="n">
        <v>0</v>
      </c>
      <c r="BI163" s="0" t="n">
        <v>1424</v>
      </c>
      <c r="BJ163" s="0" t="n">
        <v>0</v>
      </c>
      <c r="BK163" s="0" t="s">
        <v>81</v>
      </c>
      <c r="BL163" s="0" t="n">
        <v>0</v>
      </c>
      <c r="BM163" s="0" t="n">
        <v>1524</v>
      </c>
      <c r="BN163" s="0" t="n">
        <v>0</v>
      </c>
      <c r="BO163" s="0" t="s">
        <v>81</v>
      </c>
      <c r="BP163" s="0" t="n">
        <v>0</v>
      </c>
      <c r="BQ163" s="0" t="n">
        <v>1624</v>
      </c>
      <c r="BR163" s="0" t="n">
        <v>0</v>
      </c>
      <c r="BS163" s="0" t="s">
        <v>81</v>
      </c>
      <c r="BT163" s="0" t="n">
        <v>0</v>
      </c>
      <c r="BU163" s="0" t="n">
        <v>1724</v>
      </c>
      <c r="BV163" s="0" t="n">
        <v>0</v>
      </c>
      <c r="BW163" s="0" t="s">
        <v>81</v>
      </c>
      <c r="BX163" s="0" t="n">
        <v>0</v>
      </c>
      <c r="BY163" s="0" t="n">
        <v>1824</v>
      </c>
      <c r="BZ163" s="0" t="n">
        <v>0</v>
      </c>
      <c r="CA163" s="0" t="s">
        <v>81</v>
      </c>
      <c r="CB163" s="0" t="n">
        <v>0</v>
      </c>
      <c r="CC163" s="0" t="n">
        <v>1924</v>
      </c>
      <c r="CD163" s="0" t="n">
        <v>0</v>
      </c>
      <c r="CE163" s="0" t="s">
        <v>81</v>
      </c>
      <c r="CF163" s="0" t="n">
        <v>0</v>
      </c>
      <c r="CG163" s="0" t="n">
        <v>2024</v>
      </c>
      <c r="CH163" s="0" t="n">
        <v>0</v>
      </c>
      <c r="CI163" s="0" t="s">
        <v>81</v>
      </c>
      <c r="CJ163" s="0" t="n">
        <v>0</v>
      </c>
      <c r="CK163" s="0" t="n">
        <v>2124</v>
      </c>
      <c r="CL163" s="0" t="n">
        <v>0</v>
      </c>
      <c r="CM163" s="0" t="s">
        <v>81</v>
      </c>
      <c r="CN163" s="0" t="n">
        <v>0</v>
      </c>
      <c r="CO163" s="0" t="n">
        <v>2224</v>
      </c>
      <c r="CP163" s="0" t="n">
        <v>1</v>
      </c>
      <c r="CQ163" s="0" t="s">
        <v>81</v>
      </c>
      <c r="CR163" s="0" t="n">
        <v>0</v>
      </c>
      <c r="CS163" s="0" t="n">
        <v>2324</v>
      </c>
      <c r="CT163" s="0" t="n">
        <v>0</v>
      </c>
      <c r="CU163" s="0" t="s">
        <v>81</v>
      </c>
      <c r="CV163" s="0" t="n">
        <v>0</v>
      </c>
      <c r="CW163" s="0" t="n">
        <v>2424</v>
      </c>
      <c r="CX163" s="0" t="n">
        <v>0</v>
      </c>
      <c r="CY163" s="0" t="s">
        <v>81</v>
      </c>
      <c r="CZ163" s="0" t="n">
        <v>0</v>
      </c>
      <c r="DA163" s="0" t="n">
        <v>2524</v>
      </c>
      <c r="DB163" s="0" t="n">
        <v>0</v>
      </c>
      <c r="DC163" s="0" t="s">
        <v>81</v>
      </c>
      <c r="DD163" s="0" t="n">
        <v>0</v>
      </c>
      <c r="DE163" s="0" t="n">
        <v>2624</v>
      </c>
      <c r="DF163" s="0" t="n">
        <v>13</v>
      </c>
      <c r="DG163" s="0" t="s">
        <v>81</v>
      </c>
      <c r="DH163" s="0" t="n">
        <v>0</v>
      </c>
      <c r="DI163" s="0" t="n">
        <v>2724</v>
      </c>
      <c r="DJ163" s="0" t="n">
        <v>12</v>
      </c>
      <c r="DK163" s="0" t="s">
        <v>81</v>
      </c>
      <c r="DL163" s="0" t="n">
        <v>0</v>
      </c>
      <c r="DM163" s="0" t="n">
        <v>2824</v>
      </c>
      <c r="DN163" s="0" t="n">
        <v>11</v>
      </c>
      <c r="DO163" s="0" t="s">
        <v>81</v>
      </c>
      <c r="DP163" s="0" t="n">
        <v>0</v>
      </c>
      <c r="DQ163" s="0" t="n">
        <v>2924</v>
      </c>
      <c r="DR163" s="0" t="n">
        <v>10</v>
      </c>
      <c r="DS163" s="0" t="s">
        <v>81</v>
      </c>
      <c r="DT163" s="0" t="n">
        <v>0</v>
      </c>
      <c r="DU163" s="0" t="n">
        <v>3024</v>
      </c>
      <c r="DV163" s="0" t="n">
        <v>6</v>
      </c>
      <c r="DW163" s="0" t="s">
        <v>81</v>
      </c>
      <c r="DX163" s="0" t="n">
        <v>0</v>
      </c>
      <c r="DY163" s="0" t="n">
        <v>3199</v>
      </c>
      <c r="DZ163" s="0" t="n">
        <v>-99999</v>
      </c>
      <c r="EA163" s="0" t="s">
        <v>80</v>
      </c>
      <c r="EB163" s="0" t="s">
        <v>79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76</v>
      </c>
      <c r="E164" s="0" t="n">
        <v>8</v>
      </c>
      <c r="F164" s="0" t="s">
        <v>77</v>
      </c>
      <c r="G164" s="0" t="s">
        <v>78</v>
      </c>
      <c r="H164" s="0" t="n">
        <v>199410</v>
      </c>
      <c r="I164" s="0" t="n">
        <v>124</v>
      </c>
      <c r="J164" s="0" t="n">
        <v>10</v>
      </c>
      <c r="K164" s="0" t="s">
        <v>81</v>
      </c>
      <c r="L164" s="0" t="n">
        <v>0</v>
      </c>
      <c r="M164" s="0" t="n">
        <v>224</v>
      </c>
      <c r="N164" s="0" t="n">
        <v>15</v>
      </c>
      <c r="O164" s="0" t="s">
        <v>81</v>
      </c>
      <c r="P164" s="0" t="n">
        <v>0</v>
      </c>
      <c r="Q164" s="0" t="n">
        <v>324</v>
      </c>
      <c r="R164" s="0" t="n">
        <v>10</v>
      </c>
      <c r="S164" s="0" t="s">
        <v>81</v>
      </c>
      <c r="T164" s="0" t="n">
        <v>0</v>
      </c>
      <c r="U164" s="0" t="n">
        <v>424</v>
      </c>
      <c r="V164" s="0" t="n">
        <v>14</v>
      </c>
      <c r="W164" s="0" t="s">
        <v>81</v>
      </c>
      <c r="X164" s="0" t="n">
        <v>0</v>
      </c>
      <c r="Y164" s="0" t="n">
        <v>524</v>
      </c>
      <c r="Z164" s="0" t="n">
        <v>14</v>
      </c>
      <c r="AA164" s="0" t="s">
        <v>81</v>
      </c>
      <c r="AB164" s="0" t="n">
        <v>0</v>
      </c>
      <c r="AC164" s="0" t="n">
        <v>624</v>
      </c>
      <c r="AD164" s="0" t="n">
        <v>5</v>
      </c>
      <c r="AE164" s="0" t="s">
        <v>81</v>
      </c>
      <c r="AF164" s="0" t="n">
        <v>0</v>
      </c>
      <c r="AG164" s="0" t="n">
        <v>724</v>
      </c>
      <c r="AH164" s="0" t="n">
        <v>0</v>
      </c>
      <c r="AI164" s="0" t="s">
        <v>81</v>
      </c>
      <c r="AJ164" s="0" t="n">
        <v>0</v>
      </c>
      <c r="AK164" s="0" t="n">
        <v>824</v>
      </c>
      <c r="AL164" s="0" t="n">
        <v>15</v>
      </c>
      <c r="AM164" s="0" t="s">
        <v>81</v>
      </c>
      <c r="AN164" s="0" t="n">
        <v>0</v>
      </c>
      <c r="AO164" s="0" t="n">
        <v>924</v>
      </c>
      <c r="AP164" s="0" t="n">
        <v>20</v>
      </c>
      <c r="AQ164" s="0" t="s">
        <v>81</v>
      </c>
      <c r="AR164" s="0" t="n">
        <v>0</v>
      </c>
      <c r="AS164" s="0" t="n">
        <v>1024</v>
      </c>
      <c r="AT164" s="0" t="n">
        <v>20</v>
      </c>
      <c r="AU164" s="0" t="s">
        <v>81</v>
      </c>
      <c r="AV164" s="0" t="n">
        <v>0</v>
      </c>
      <c r="AW164" s="0" t="n">
        <v>1124</v>
      </c>
      <c r="AX164" s="0" t="n">
        <v>17</v>
      </c>
      <c r="AY164" s="0" t="s">
        <v>81</v>
      </c>
      <c r="AZ164" s="0" t="n">
        <v>0</v>
      </c>
      <c r="BA164" s="0" t="n">
        <v>1224</v>
      </c>
      <c r="BB164" s="0" t="n">
        <v>15</v>
      </c>
      <c r="BC164" s="0" t="s">
        <v>81</v>
      </c>
      <c r="BD164" s="0" t="n">
        <v>0</v>
      </c>
      <c r="BE164" s="0" t="n">
        <v>1324</v>
      </c>
      <c r="BF164" s="0" t="n">
        <v>14</v>
      </c>
      <c r="BG164" s="0" t="s">
        <v>81</v>
      </c>
      <c r="BH164" s="0" t="n">
        <v>0</v>
      </c>
      <c r="BI164" s="0" t="n">
        <v>1424</v>
      </c>
      <c r="BJ164" s="0" t="n">
        <v>12</v>
      </c>
      <c r="BK164" s="0" t="s">
        <v>81</v>
      </c>
      <c r="BL164" s="0" t="n">
        <v>0</v>
      </c>
      <c r="BM164" s="0" t="n">
        <v>1524</v>
      </c>
      <c r="BN164" s="0" t="n">
        <v>8</v>
      </c>
      <c r="BO164" s="0" t="s">
        <v>81</v>
      </c>
      <c r="BP164" s="0" t="n">
        <v>0</v>
      </c>
      <c r="BQ164" s="0" t="n">
        <v>1624</v>
      </c>
      <c r="BR164" s="0" t="n">
        <v>0</v>
      </c>
      <c r="BS164" s="0" t="s">
        <v>81</v>
      </c>
      <c r="BT164" s="0" t="n">
        <v>0</v>
      </c>
      <c r="BU164" s="0" t="n">
        <v>1724</v>
      </c>
      <c r="BV164" s="0" t="n">
        <v>0</v>
      </c>
      <c r="BW164" s="0" t="s">
        <v>81</v>
      </c>
      <c r="BX164" s="0" t="n">
        <v>0</v>
      </c>
      <c r="BY164" s="0" t="n">
        <v>1824</v>
      </c>
      <c r="BZ164" s="0" t="n">
        <v>0</v>
      </c>
      <c r="CA164" s="0" t="s">
        <v>81</v>
      </c>
      <c r="CB164" s="0" t="n">
        <v>0</v>
      </c>
      <c r="CC164" s="0" t="n">
        <v>1924</v>
      </c>
      <c r="CD164" s="0" t="n">
        <v>4</v>
      </c>
      <c r="CE164" s="0" t="s">
        <v>81</v>
      </c>
      <c r="CF164" s="0" t="n">
        <v>0</v>
      </c>
      <c r="CG164" s="0" t="n">
        <v>2024</v>
      </c>
      <c r="CH164" s="0" t="n">
        <v>12</v>
      </c>
      <c r="CI164" s="0" t="s">
        <v>81</v>
      </c>
      <c r="CJ164" s="0" t="n">
        <v>0</v>
      </c>
      <c r="CK164" s="0" t="n">
        <v>2124</v>
      </c>
      <c r="CL164" s="0" t="n">
        <v>12</v>
      </c>
      <c r="CM164" s="0" t="s">
        <v>81</v>
      </c>
      <c r="CN164" s="0" t="n">
        <v>0</v>
      </c>
      <c r="CO164" s="0" t="n">
        <v>2224</v>
      </c>
      <c r="CP164" s="0" t="n">
        <v>7</v>
      </c>
      <c r="CQ164" s="0" t="s">
        <v>81</v>
      </c>
      <c r="CR164" s="0" t="n">
        <v>0</v>
      </c>
      <c r="CS164" s="0" t="n">
        <v>2324</v>
      </c>
      <c r="CT164" s="0" t="n">
        <v>15</v>
      </c>
      <c r="CU164" s="0" t="s">
        <v>81</v>
      </c>
      <c r="CV164" s="0" t="n">
        <v>0</v>
      </c>
      <c r="CW164" s="0" t="n">
        <v>2424</v>
      </c>
      <c r="CX164" s="0" t="n">
        <v>22</v>
      </c>
      <c r="CY164" s="0" t="s">
        <v>81</v>
      </c>
      <c r="CZ164" s="0" t="n">
        <v>0</v>
      </c>
      <c r="DA164" s="0" t="n">
        <v>2524</v>
      </c>
      <c r="DB164" s="0" t="n">
        <v>23</v>
      </c>
      <c r="DC164" s="0" t="s">
        <v>81</v>
      </c>
      <c r="DD164" s="0" t="n">
        <v>0</v>
      </c>
      <c r="DE164" s="0" t="n">
        <v>2624</v>
      </c>
      <c r="DF164" s="0" t="n">
        <v>23</v>
      </c>
      <c r="DG164" s="0" t="s">
        <v>81</v>
      </c>
      <c r="DH164" s="0" t="n">
        <v>0</v>
      </c>
      <c r="DI164" s="0" t="n">
        <v>2724</v>
      </c>
      <c r="DJ164" s="0" t="n">
        <v>17</v>
      </c>
      <c r="DK164" s="0" t="s">
        <v>81</v>
      </c>
      <c r="DL164" s="0" t="n">
        <v>0</v>
      </c>
      <c r="DM164" s="0" t="n">
        <v>2824</v>
      </c>
      <c r="DN164" s="0" t="n">
        <v>11</v>
      </c>
      <c r="DO164" s="0" t="s">
        <v>81</v>
      </c>
      <c r="DP164" s="0" t="n">
        <v>0</v>
      </c>
      <c r="DQ164" s="0" t="n">
        <v>2924</v>
      </c>
      <c r="DR164" s="0" t="n">
        <v>15</v>
      </c>
      <c r="DS164" s="0" t="s">
        <v>81</v>
      </c>
      <c r="DT164" s="0" t="n">
        <v>0</v>
      </c>
      <c r="DU164" s="0" t="n">
        <v>3024</v>
      </c>
      <c r="DV164" s="0" t="n">
        <v>19</v>
      </c>
      <c r="DW164" s="0" t="s">
        <v>81</v>
      </c>
      <c r="DX164" s="0" t="n">
        <v>0</v>
      </c>
      <c r="DY164" s="0" t="n">
        <v>3124</v>
      </c>
      <c r="DZ164" s="0" t="n">
        <v>20</v>
      </c>
      <c r="EA164" s="0" t="s">
        <v>81</v>
      </c>
      <c r="EB164" s="0" t="n">
        <v>0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76</v>
      </c>
      <c r="E165" s="0" t="n">
        <v>8</v>
      </c>
      <c r="F165" s="0" t="s">
        <v>77</v>
      </c>
      <c r="G165" s="0" t="s">
        <v>78</v>
      </c>
      <c r="H165" s="0" t="n">
        <v>199411</v>
      </c>
      <c r="I165" s="0" t="n">
        <v>124</v>
      </c>
      <c r="J165" s="0" t="n">
        <v>23</v>
      </c>
      <c r="K165" s="0" t="s">
        <v>81</v>
      </c>
      <c r="L165" s="0" t="n">
        <v>0</v>
      </c>
      <c r="M165" s="0" t="n">
        <v>224</v>
      </c>
      <c r="N165" s="0" t="n">
        <v>15</v>
      </c>
      <c r="O165" s="0" t="s">
        <v>81</v>
      </c>
      <c r="P165" s="0" t="n">
        <v>0</v>
      </c>
      <c r="Q165" s="0" t="n">
        <v>324</v>
      </c>
      <c r="R165" s="0" t="n">
        <v>10</v>
      </c>
      <c r="S165" s="0" t="s">
        <v>81</v>
      </c>
      <c r="T165" s="0" t="n">
        <v>0</v>
      </c>
      <c r="U165" s="0" t="n">
        <v>424</v>
      </c>
      <c r="V165" s="0" t="n">
        <v>16</v>
      </c>
      <c r="W165" s="0" t="s">
        <v>81</v>
      </c>
      <c r="X165" s="0" t="n">
        <v>0</v>
      </c>
      <c r="Y165" s="0" t="n">
        <v>524</v>
      </c>
      <c r="Z165" s="0" t="n">
        <v>19</v>
      </c>
      <c r="AA165" s="0" t="s">
        <v>81</v>
      </c>
      <c r="AB165" s="0" t="n">
        <v>0</v>
      </c>
      <c r="AC165" s="0" t="n">
        <v>624</v>
      </c>
      <c r="AD165" s="0" t="n">
        <v>22</v>
      </c>
      <c r="AE165" s="0" t="s">
        <v>81</v>
      </c>
      <c r="AF165" s="0" t="n">
        <v>0</v>
      </c>
      <c r="AG165" s="0" t="n">
        <v>724</v>
      </c>
      <c r="AH165" s="0" t="n">
        <v>19</v>
      </c>
      <c r="AI165" s="0" t="s">
        <v>81</v>
      </c>
      <c r="AJ165" s="0" t="n">
        <v>0</v>
      </c>
      <c r="AK165" s="0" t="n">
        <v>824</v>
      </c>
      <c r="AL165" s="0" t="n">
        <v>13</v>
      </c>
      <c r="AM165" s="0" t="s">
        <v>81</v>
      </c>
      <c r="AN165" s="0" t="n">
        <v>0</v>
      </c>
      <c r="AO165" s="0" t="n">
        <v>924</v>
      </c>
      <c r="AP165" s="0" t="n">
        <v>27</v>
      </c>
      <c r="AQ165" s="0" t="s">
        <v>81</v>
      </c>
      <c r="AR165" s="0" t="n">
        <v>0</v>
      </c>
      <c r="AS165" s="0" t="n">
        <v>1024</v>
      </c>
      <c r="AT165" s="0" t="n">
        <v>24</v>
      </c>
      <c r="AU165" s="0" t="s">
        <v>81</v>
      </c>
      <c r="AV165" s="0" t="n">
        <v>0</v>
      </c>
      <c r="AW165" s="0" t="n">
        <v>1124</v>
      </c>
      <c r="AX165" s="0" t="n">
        <v>26</v>
      </c>
      <c r="AY165" s="0" t="s">
        <v>81</v>
      </c>
      <c r="AZ165" s="0" t="n">
        <v>0</v>
      </c>
      <c r="BA165" s="0" t="n">
        <v>1224</v>
      </c>
      <c r="BB165" s="0" t="n">
        <v>22</v>
      </c>
      <c r="BC165" s="0" t="s">
        <v>81</v>
      </c>
      <c r="BD165" s="0" t="n">
        <v>0</v>
      </c>
      <c r="BE165" s="0" t="n">
        <v>1324</v>
      </c>
      <c r="BF165" s="0" t="n">
        <v>12</v>
      </c>
      <c r="BG165" s="0" t="s">
        <v>81</v>
      </c>
      <c r="BH165" s="0" t="n">
        <v>0</v>
      </c>
      <c r="BI165" s="0" t="n">
        <v>1424</v>
      </c>
      <c r="BJ165" s="0" t="n">
        <v>19</v>
      </c>
      <c r="BK165" s="0" t="s">
        <v>81</v>
      </c>
      <c r="BL165" s="0" t="n">
        <v>0</v>
      </c>
      <c r="BM165" s="0" t="n">
        <v>1524</v>
      </c>
      <c r="BN165" s="0" t="n">
        <v>28</v>
      </c>
      <c r="BO165" s="0" t="s">
        <v>81</v>
      </c>
      <c r="BP165" s="0" t="n">
        <v>0</v>
      </c>
      <c r="BQ165" s="0" t="n">
        <v>1624</v>
      </c>
      <c r="BR165" s="0" t="n">
        <v>28</v>
      </c>
      <c r="BS165" s="0" t="s">
        <v>81</v>
      </c>
      <c r="BT165" s="0" t="n">
        <v>0</v>
      </c>
      <c r="BU165" s="0" t="n">
        <v>1724</v>
      </c>
      <c r="BV165" s="0" t="n">
        <v>24</v>
      </c>
      <c r="BW165" s="0" t="s">
        <v>81</v>
      </c>
      <c r="BX165" s="0" t="n">
        <v>0</v>
      </c>
      <c r="BY165" s="0" t="n">
        <v>1824</v>
      </c>
      <c r="BZ165" s="0" t="n">
        <v>25</v>
      </c>
      <c r="CA165" s="0" t="s">
        <v>81</v>
      </c>
      <c r="CB165" s="0" t="n">
        <v>0</v>
      </c>
      <c r="CC165" s="0" t="n">
        <v>1924</v>
      </c>
      <c r="CD165" s="0" t="n">
        <v>33</v>
      </c>
      <c r="CE165" s="0" t="s">
        <v>81</v>
      </c>
      <c r="CF165" s="0" t="n">
        <v>0</v>
      </c>
      <c r="CG165" s="0" t="n">
        <v>2024</v>
      </c>
      <c r="CH165" s="0" t="n">
        <v>22</v>
      </c>
      <c r="CI165" s="0" t="s">
        <v>81</v>
      </c>
      <c r="CJ165" s="0" t="n">
        <v>0</v>
      </c>
      <c r="CK165" s="0" t="n">
        <v>2124</v>
      </c>
      <c r="CL165" s="0" t="n">
        <v>26</v>
      </c>
      <c r="CM165" s="0" t="s">
        <v>81</v>
      </c>
      <c r="CN165" s="0" t="n">
        <v>0</v>
      </c>
      <c r="CO165" s="0" t="n">
        <v>2224</v>
      </c>
      <c r="CP165" s="0" t="n">
        <v>34</v>
      </c>
      <c r="CQ165" s="0" t="s">
        <v>81</v>
      </c>
      <c r="CR165" s="0" t="n">
        <v>0</v>
      </c>
      <c r="CS165" s="0" t="n">
        <v>2324</v>
      </c>
      <c r="CT165" s="0" t="n">
        <v>29</v>
      </c>
      <c r="CU165" s="0" t="s">
        <v>81</v>
      </c>
      <c r="CV165" s="0" t="n">
        <v>0</v>
      </c>
      <c r="CW165" s="0" t="n">
        <v>2424</v>
      </c>
      <c r="CX165" s="0" t="n">
        <v>27</v>
      </c>
      <c r="CY165" s="0" t="s">
        <v>81</v>
      </c>
      <c r="CZ165" s="0" t="n">
        <v>0</v>
      </c>
      <c r="DA165" s="0" t="n">
        <v>2524</v>
      </c>
      <c r="DB165" s="0" t="n">
        <v>29</v>
      </c>
      <c r="DC165" s="0" t="s">
        <v>81</v>
      </c>
      <c r="DD165" s="0" t="n">
        <v>0</v>
      </c>
      <c r="DE165" s="0" t="n">
        <v>2624</v>
      </c>
      <c r="DF165" s="0" t="n">
        <v>36</v>
      </c>
      <c r="DG165" s="0" t="s">
        <v>81</v>
      </c>
      <c r="DH165" s="0" t="n">
        <v>0</v>
      </c>
      <c r="DI165" s="0" t="n">
        <v>2724</v>
      </c>
      <c r="DJ165" s="0" t="n">
        <v>25</v>
      </c>
      <c r="DK165" s="0" t="s">
        <v>81</v>
      </c>
      <c r="DL165" s="0" t="n">
        <v>0</v>
      </c>
      <c r="DM165" s="0" t="n">
        <v>2824</v>
      </c>
      <c r="DN165" s="0" t="n">
        <v>32</v>
      </c>
      <c r="DO165" s="0" t="s">
        <v>81</v>
      </c>
      <c r="DP165" s="0" t="n">
        <v>0</v>
      </c>
      <c r="DQ165" s="0" t="n">
        <v>2924</v>
      </c>
      <c r="DR165" s="0" t="n">
        <v>36</v>
      </c>
      <c r="DS165" s="0" t="s">
        <v>81</v>
      </c>
      <c r="DT165" s="0" t="n">
        <v>0</v>
      </c>
      <c r="DU165" s="0" t="n">
        <v>3024</v>
      </c>
      <c r="DV165" s="0" t="n">
        <v>35</v>
      </c>
      <c r="DW165" s="0" t="s">
        <v>81</v>
      </c>
      <c r="DX165" s="0" t="n">
        <v>0</v>
      </c>
      <c r="DY165" s="0" t="n">
        <v>3199</v>
      </c>
      <c r="DZ165" s="0" t="n">
        <v>-99999</v>
      </c>
      <c r="EA165" s="0" t="s">
        <v>80</v>
      </c>
      <c r="EB165" s="0" t="s">
        <v>79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76</v>
      </c>
      <c r="E166" s="0" t="n">
        <v>8</v>
      </c>
      <c r="F166" s="0" t="s">
        <v>77</v>
      </c>
      <c r="G166" s="0" t="s">
        <v>78</v>
      </c>
      <c r="H166" s="0" t="n">
        <v>199412</v>
      </c>
      <c r="I166" s="0" t="n">
        <v>124</v>
      </c>
      <c r="J166" s="0" t="n">
        <v>24</v>
      </c>
      <c r="K166" s="0" t="s">
        <v>81</v>
      </c>
      <c r="L166" s="0" t="n">
        <v>0</v>
      </c>
      <c r="M166" s="0" t="n">
        <v>224</v>
      </c>
      <c r="N166" s="0" t="n">
        <v>22</v>
      </c>
      <c r="O166" s="0" t="s">
        <v>81</v>
      </c>
      <c r="P166" s="0" t="n">
        <v>0</v>
      </c>
      <c r="Q166" s="0" t="n">
        <v>324</v>
      </c>
      <c r="R166" s="0" t="n">
        <v>23</v>
      </c>
      <c r="S166" s="0" t="s">
        <v>81</v>
      </c>
      <c r="T166" s="0" t="n">
        <v>0</v>
      </c>
      <c r="U166" s="0" t="n">
        <v>424</v>
      </c>
      <c r="V166" s="0" t="n">
        <v>26</v>
      </c>
      <c r="W166" s="0" t="s">
        <v>81</v>
      </c>
      <c r="X166" s="0" t="n">
        <v>0</v>
      </c>
      <c r="Y166" s="0" t="n">
        <v>524</v>
      </c>
      <c r="Z166" s="0" t="n">
        <v>28</v>
      </c>
      <c r="AA166" s="0" t="s">
        <v>81</v>
      </c>
      <c r="AB166" s="0" t="n">
        <v>0</v>
      </c>
      <c r="AC166" s="0" t="n">
        <v>624</v>
      </c>
      <c r="AD166" s="0" t="n">
        <v>40</v>
      </c>
      <c r="AE166" s="0" t="s">
        <v>81</v>
      </c>
      <c r="AF166" s="0" t="n">
        <v>0</v>
      </c>
      <c r="AG166" s="0" t="n">
        <v>724</v>
      </c>
      <c r="AH166" s="0" t="n">
        <v>47</v>
      </c>
      <c r="AI166" s="0" t="s">
        <v>81</v>
      </c>
      <c r="AJ166" s="0" t="n">
        <v>0</v>
      </c>
      <c r="AK166" s="0" t="n">
        <v>824</v>
      </c>
      <c r="AL166" s="0" t="n">
        <v>47</v>
      </c>
      <c r="AM166" s="0" t="s">
        <v>81</v>
      </c>
      <c r="AN166" s="0" t="n">
        <v>0</v>
      </c>
      <c r="AO166" s="0" t="n">
        <v>924</v>
      </c>
      <c r="AP166" s="0" t="n">
        <v>46</v>
      </c>
      <c r="AQ166" s="0" t="s">
        <v>81</v>
      </c>
      <c r="AR166" s="0" t="n">
        <v>0</v>
      </c>
      <c r="AS166" s="0" t="n">
        <v>1024</v>
      </c>
      <c r="AT166" s="0" t="n">
        <v>51</v>
      </c>
      <c r="AU166" s="0" t="s">
        <v>81</v>
      </c>
      <c r="AV166" s="0" t="n">
        <v>0</v>
      </c>
      <c r="AW166" s="0" t="n">
        <v>1124</v>
      </c>
      <c r="AX166" s="0" t="n">
        <v>55</v>
      </c>
      <c r="AY166" s="0" t="s">
        <v>81</v>
      </c>
      <c r="AZ166" s="0" t="n">
        <v>0</v>
      </c>
      <c r="BA166" s="0" t="n">
        <v>1224</v>
      </c>
      <c r="BB166" s="0" t="n">
        <v>52</v>
      </c>
      <c r="BC166" s="0" t="s">
        <v>81</v>
      </c>
      <c r="BD166" s="0" t="n">
        <v>0</v>
      </c>
      <c r="BE166" s="0" t="n">
        <v>1324</v>
      </c>
      <c r="BF166" s="0" t="n">
        <v>45</v>
      </c>
      <c r="BG166" s="0" t="s">
        <v>81</v>
      </c>
      <c r="BH166" s="0" t="n">
        <v>0</v>
      </c>
      <c r="BI166" s="0" t="n">
        <v>1424</v>
      </c>
      <c r="BJ166" s="0" t="n">
        <v>43</v>
      </c>
      <c r="BK166" s="0" t="s">
        <v>81</v>
      </c>
      <c r="BL166" s="0" t="n">
        <v>0</v>
      </c>
      <c r="BM166" s="0" t="n">
        <v>1524</v>
      </c>
      <c r="BN166" s="0" t="n">
        <v>33</v>
      </c>
      <c r="BO166" s="0" t="s">
        <v>81</v>
      </c>
      <c r="BP166" s="0" t="n">
        <v>0</v>
      </c>
      <c r="BQ166" s="0" t="n">
        <v>1624</v>
      </c>
      <c r="BR166" s="0" t="n">
        <v>32</v>
      </c>
      <c r="BS166" s="0" t="s">
        <v>81</v>
      </c>
      <c r="BT166" s="0" t="n">
        <v>0</v>
      </c>
      <c r="BU166" s="0" t="n">
        <v>1724</v>
      </c>
      <c r="BV166" s="0" t="n">
        <v>31</v>
      </c>
      <c r="BW166" s="0" t="s">
        <v>81</v>
      </c>
      <c r="BX166" s="0" t="n">
        <v>0</v>
      </c>
      <c r="BY166" s="0" t="n">
        <v>1824</v>
      </c>
      <c r="BZ166" s="0" t="n">
        <v>43</v>
      </c>
      <c r="CA166" s="0" t="s">
        <v>81</v>
      </c>
      <c r="CB166" s="0" t="n">
        <v>0</v>
      </c>
      <c r="CC166" s="0" t="n">
        <v>1924</v>
      </c>
      <c r="CD166" s="0" t="n">
        <v>43</v>
      </c>
      <c r="CE166" s="0" t="s">
        <v>81</v>
      </c>
      <c r="CF166" s="0" t="n">
        <v>0</v>
      </c>
      <c r="CG166" s="0" t="n">
        <v>2024</v>
      </c>
      <c r="CH166" s="0" t="n">
        <v>30</v>
      </c>
      <c r="CI166" s="0" t="s">
        <v>81</v>
      </c>
      <c r="CJ166" s="0" t="n">
        <v>0</v>
      </c>
      <c r="CK166" s="0" t="n">
        <v>2124</v>
      </c>
      <c r="CL166" s="0" t="n">
        <v>30</v>
      </c>
      <c r="CM166" s="0" t="s">
        <v>81</v>
      </c>
      <c r="CN166" s="0" t="n">
        <v>0</v>
      </c>
      <c r="CO166" s="0" t="n">
        <v>2224</v>
      </c>
      <c r="CP166" s="0" t="n">
        <v>33</v>
      </c>
      <c r="CQ166" s="0" t="s">
        <v>81</v>
      </c>
      <c r="CR166" s="0" t="n">
        <v>0</v>
      </c>
      <c r="CS166" s="0" t="n">
        <v>2324</v>
      </c>
      <c r="CT166" s="0" t="n">
        <v>31</v>
      </c>
      <c r="CU166" s="0" t="s">
        <v>81</v>
      </c>
      <c r="CV166" s="0" t="n">
        <v>0</v>
      </c>
      <c r="CW166" s="0" t="n">
        <v>2424</v>
      </c>
      <c r="CX166" s="0" t="n">
        <v>33</v>
      </c>
      <c r="CY166" s="0" t="s">
        <v>81</v>
      </c>
      <c r="CZ166" s="0" t="n">
        <v>0</v>
      </c>
      <c r="DA166" s="0" t="n">
        <v>2524</v>
      </c>
      <c r="DB166" s="0" t="n">
        <v>29</v>
      </c>
      <c r="DC166" s="0" t="s">
        <v>81</v>
      </c>
      <c r="DD166" s="0" t="n">
        <v>0</v>
      </c>
      <c r="DE166" s="0" t="n">
        <v>2624</v>
      </c>
      <c r="DF166" s="0" t="n">
        <v>31</v>
      </c>
      <c r="DG166" s="0" t="s">
        <v>81</v>
      </c>
      <c r="DH166" s="0" t="n">
        <v>0</v>
      </c>
      <c r="DI166" s="0" t="n">
        <v>2724</v>
      </c>
      <c r="DJ166" s="0" t="n">
        <v>24</v>
      </c>
      <c r="DK166" s="0" t="s">
        <v>81</v>
      </c>
      <c r="DL166" s="0" t="n">
        <v>0</v>
      </c>
      <c r="DM166" s="0" t="n">
        <v>2824</v>
      </c>
      <c r="DN166" s="0" t="n">
        <v>34</v>
      </c>
      <c r="DO166" s="0" t="s">
        <v>81</v>
      </c>
      <c r="DP166" s="0" t="n">
        <v>0</v>
      </c>
      <c r="DQ166" s="0" t="n">
        <v>2924</v>
      </c>
      <c r="DR166" s="0" t="n">
        <v>34</v>
      </c>
      <c r="DS166" s="0" t="s">
        <v>81</v>
      </c>
      <c r="DT166" s="0" t="n">
        <v>0</v>
      </c>
      <c r="DU166" s="0" t="n">
        <v>3024</v>
      </c>
      <c r="DV166" s="0" t="n">
        <v>38</v>
      </c>
      <c r="DW166" s="0" t="s">
        <v>81</v>
      </c>
      <c r="DX166" s="0" t="n">
        <v>0</v>
      </c>
      <c r="DY166" s="0" t="n">
        <v>3124</v>
      </c>
      <c r="DZ166" s="0" t="n">
        <v>38</v>
      </c>
      <c r="EA166" s="0" t="s">
        <v>81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76</v>
      </c>
      <c r="E167" s="0" t="n">
        <v>8</v>
      </c>
      <c r="F167" s="0" t="s">
        <v>77</v>
      </c>
      <c r="G167" s="0" t="s">
        <v>78</v>
      </c>
      <c r="H167" s="0" t="n">
        <v>199501</v>
      </c>
      <c r="I167" s="0" t="n">
        <v>124</v>
      </c>
      <c r="J167" s="0" t="n">
        <v>48</v>
      </c>
      <c r="K167" s="0" t="s">
        <v>81</v>
      </c>
      <c r="L167" s="0" t="n">
        <v>0</v>
      </c>
      <c r="M167" s="0" t="n">
        <v>224</v>
      </c>
      <c r="N167" s="0" t="n">
        <v>51</v>
      </c>
      <c r="O167" s="0" t="s">
        <v>81</v>
      </c>
      <c r="P167" s="0" t="n">
        <v>0</v>
      </c>
      <c r="Q167" s="0" t="n">
        <v>324</v>
      </c>
      <c r="R167" s="0" t="n">
        <v>57</v>
      </c>
      <c r="S167" s="0" t="s">
        <v>81</v>
      </c>
      <c r="T167" s="0" t="n">
        <v>0</v>
      </c>
      <c r="U167" s="0" t="n">
        <v>424</v>
      </c>
      <c r="V167" s="0" t="n">
        <v>63</v>
      </c>
      <c r="W167" s="0" t="s">
        <v>81</v>
      </c>
      <c r="X167" s="0" t="n">
        <v>0</v>
      </c>
      <c r="Y167" s="0" t="n">
        <v>524</v>
      </c>
      <c r="Z167" s="0" t="n">
        <v>55</v>
      </c>
      <c r="AA167" s="0" t="s">
        <v>81</v>
      </c>
      <c r="AB167" s="0" t="n">
        <v>0</v>
      </c>
      <c r="AC167" s="0" t="n">
        <v>624</v>
      </c>
      <c r="AD167" s="0" t="n">
        <v>42</v>
      </c>
      <c r="AE167" s="0" t="s">
        <v>81</v>
      </c>
      <c r="AF167" s="0" t="n">
        <v>0</v>
      </c>
      <c r="AG167" s="0" t="n">
        <v>724</v>
      </c>
      <c r="AH167" s="0" t="n">
        <v>56</v>
      </c>
      <c r="AI167" s="0" t="s">
        <v>81</v>
      </c>
      <c r="AJ167" s="0" t="n">
        <v>0</v>
      </c>
      <c r="AK167" s="0" t="n">
        <v>824</v>
      </c>
      <c r="AL167" s="0" t="n">
        <v>60</v>
      </c>
      <c r="AM167" s="0" t="s">
        <v>81</v>
      </c>
      <c r="AN167" s="0" t="n">
        <v>0</v>
      </c>
      <c r="AO167" s="0" t="n">
        <v>924</v>
      </c>
      <c r="AP167" s="0" t="n">
        <v>58</v>
      </c>
      <c r="AQ167" s="0" t="s">
        <v>81</v>
      </c>
      <c r="AR167" s="0" t="n">
        <v>0</v>
      </c>
      <c r="AS167" s="0" t="n">
        <v>1024</v>
      </c>
      <c r="AT167" s="0" t="n">
        <v>44</v>
      </c>
      <c r="AU167" s="0" t="s">
        <v>81</v>
      </c>
      <c r="AV167" s="0" t="n">
        <v>0</v>
      </c>
      <c r="AW167" s="0" t="n">
        <v>1124</v>
      </c>
      <c r="AX167" s="0" t="n">
        <v>32</v>
      </c>
      <c r="AY167" s="0" t="s">
        <v>81</v>
      </c>
      <c r="AZ167" s="0" t="n">
        <v>0</v>
      </c>
      <c r="BA167" s="0" t="n">
        <v>1224</v>
      </c>
      <c r="BB167" s="0" t="n">
        <v>27</v>
      </c>
      <c r="BC167" s="0" t="s">
        <v>81</v>
      </c>
      <c r="BD167" s="0" t="n">
        <v>0</v>
      </c>
      <c r="BE167" s="0" t="n">
        <v>1324</v>
      </c>
      <c r="BF167" s="0" t="n">
        <v>30</v>
      </c>
      <c r="BG167" s="0" t="s">
        <v>81</v>
      </c>
      <c r="BH167" s="0" t="n">
        <v>0</v>
      </c>
      <c r="BI167" s="0" t="n">
        <v>1424</v>
      </c>
      <c r="BJ167" s="0" t="n">
        <v>30</v>
      </c>
      <c r="BK167" s="0" t="s">
        <v>81</v>
      </c>
      <c r="BL167" s="0" t="n">
        <v>0</v>
      </c>
      <c r="BM167" s="0" t="n">
        <v>1524</v>
      </c>
      <c r="BN167" s="0" t="n">
        <v>39</v>
      </c>
      <c r="BO167" s="0" t="s">
        <v>81</v>
      </c>
      <c r="BP167" s="0" t="n">
        <v>0</v>
      </c>
      <c r="BQ167" s="0" t="n">
        <v>1624</v>
      </c>
      <c r="BR167" s="0" t="n">
        <v>39</v>
      </c>
      <c r="BS167" s="0" t="s">
        <v>81</v>
      </c>
      <c r="BT167" s="0" t="n">
        <v>0</v>
      </c>
      <c r="BU167" s="0" t="n">
        <v>1724</v>
      </c>
      <c r="BV167" s="0" t="n">
        <v>31</v>
      </c>
      <c r="BW167" s="0" t="s">
        <v>81</v>
      </c>
      <c r="BX167" s="0" t="n">
        <v>0</v>
      </c>
      <c r="BY167" s="0" t="n">
        <v>1824</v>
      </c>
      <c r="BZ167" s="0" t="n">
        <v>36</v>
      </c>
      <c r="CA167" s="0" t="s">
        <v>81</v>
      </c>
      <c r="CB167" s="0" t="n">
        <v>0</v>
      </c>
      <c r="CC167" s="0" t="n">
        <v>1924</v>
      </c>
      <c r="CD167" s="0" t="n">
        <v>38</v>
      </c>
      <c r="CE167" s="0" t="s">
        <v>81</v>
      </c>
      <c r="CF167" s="0" t="n">
        <v>0</v>
      </c>
      <c r="CG167" s="0" t="n">
        <v>2024</v>
      </c>
      <c r="CH167" s="0" t="n">
        <v>39</v>
      </c>
      <c r="CI167" s="0" t="s">
        <v>81</v>
      </c>
      <c r="CJ167" s="0" t="n">
        <v>0</v>
      </c>
      <c r="CK167" s="0" t="n">
        <v>2124</v>
      </c>
      <c r="CL167" s="0" t="n">
        <v>43</v>
      </c>
      <c r="CM167" s="0" t="s">
        <v>81</v>
      </c>
      <c r="CN167" s="0" t="n">
        <v>0</v>
      </c>
      <c r="CO167" s="0" t="n">
        <v>2224</v>
      </c>
      <c r="CP167" s="0" t="n">
        <v>45</v>
      </c>
      <c r="CQ167" s="0" t="s">
        <v>81</v>
      </c>
      <c r="CR167" s="0" t="n">
        <v>0</v>
      </c>
      <c r="CS167" s="0" t="n">
        <v>2324</v>
      </c>
      <c r="CT167" s="0" t="n">
        <v>49</v>
      </c>
      <c r="CU167" s="0" t="s">
        <v>81</v>
      </c>
      <c r="CV167" s="0" t="n">
        <v>0</v>
      </c>
      <c r="CW167" s="0" t="n">
        <v>2424</v>
      </c>
      <c r="CX167" s="0" t="n">
        <v>50</v>
      </c>
      <c r="CY167" s="0" t="s">
        <v>81</v>
      </c>
      <c r="CZ167" s="0" t="n">
        <v>0</v>
      </c>
      <c r="DA167" s="0" t="n">
        <v>2524</v>
      </c>
      <c r="DB167" s="0" t="n">
        <v>49</v>
      </c>
      <c r="DC167" s="0" t="s">
        <v>81</v>
      </c>
      <c r="DD167" s="0" t="n">
        <v>0</v>
      </c>
      <c r="DE167" s="0" t="n">
        <v>2624</v>
      </c>
      <c r="DF167" s="0" t="n">
        <v>52</v>
      </c>
      <c r="DG167" s="0" t="s">
        <v>81</v>
      </c>
      <c r="DH167" s="0" t="n">
        <v>0</v>
      </c>
      <c r="DI167" s="0" t="n">
        <v>2724</v>
      </c>
      <c r="DJ167" s="0" t="n">
        <v>48</v>
      </c>
      <c r="DK167" s="0" t="s">
        <v>81</v>
      </c>
      <c r="DL167" s="0" t="n">
        <v>0</v>
      </c>
      <c r="DM167" s="0" t="n">
        <v>2824</v>
      </c>
      <c r="DN167" s="0" t="n">
        <v>44</v>
      </c>
      <c r="DO167" s="0" t="s">
        <v>81</v>
      </c>
      <c r="DP167" s="0" t="n">
        <v>0</v>
      </c>
      <c r="DQ167" s="0" t="n">
        <v>2924</v>
      </c>
      <c r="DR167" s="0" t="n">
        <v>48</v>
      </c>
      <c r="DS167" s="0" t="s">
        <v>81</v>
      </c>
      <c r="DT167" s="0" t="n">
        <v>0</v>
      </c>
      <c r="DU167" s="0" t="n">
        <v>3024</v>
      </c>
      <c r="DV167" s="0" t="n">
        <v>39</v>
      </c>
      <c r="DW167" s="0" t="s">
        <v>81</v>
      </c>
      <c r="DX167" s="0" t="n">
        <v>0</v>
      </c>
      <c r="DY167" s="0" t="n">
        <v>3124</v>
      </c>
      <c r="DZ167" s="0" t="n">
        <v>34</v>
      </c>
      <c r="EA167" s="0" t="s">
        <v>81</v>
      </c>
      <c r="EB167" s="0" t="n">
        <v>0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76</v>
      </c>
      <c r="E168" s="0" t="n">
        <v>8</v>
      </c>
      <c r="F168" s="0" t="s">
        <v>77</v>
      </c>
      <c r="G168" s="0" t="s">
        <v>78</v>
      </c>
      <c r="H168" s="0" t="n">
        <v>199502</v>
      </c>
      <c r="I168" s="0" t="n">
        <v>124</v>
      </c>
      <c r="J168" s="0" t="n">
        <v>33</v>
      </c>
      <c r="K168" s="0" t="s">
        <v>81</v>
      </c>
      <c r="L168" s="0" t="n">
        <v>0</v>
      </c>
      <c r="M168" s="0" t="n">
        <v>224</v>
      </c>
      <c r="N168" s="0" t="n">
        <v>35</v>
      </c>
      <c r="O168" s="0" t="s">
        <v>81</v>
      </c>
      <c r="P168" s="0" t="n">
        <v>0</v>
      </c>
      <c r="Q168" s="0" t="n">
        <v>324</v>
      </c>
      <c r="R168" s="0" t="n">
        <v>36</v>
      </c>
      <c r="S168" s="0" t="s">
        <v>81</v>
      </c>
      <c r="T168" s="0" t="n">
        <v>0</v>
      </c>
      <c r="U168" s="0" t="n">
        <v>424</v>
      </c>
      <c r="V168" s="0" t="n">
        <v>49</v>
      </c>
      <c r="W168" s="0" t="s">
        <v>81</v>
      </c>
      <c r="X168" s="0" t="n">
        <v>0</v>
      </c>
      <c r="Y168" s="0" t="n">
        <v>524</v>
      </c>
      <c r="Z168" s="0" t="n">
        <v>58</v>
      </c>
      <c r="AA168" s="0" t="s">
        <v>81</v>
      </c>
      <c r="AB168" s="0" t="n">
        <v>0</v>
      </c>
      <c r="AC168" s="0" t="n">
        <v>624</v>
      </c>
      <c r="AD168" s="0" t="n">
        <v>55</v>
      </c>
      <c r="AE168" s="0" t="s">
        <v>81</v>
      </c>
      <c r="AF168" s="0" t="n">
        <v>0</v>
      </c>
      <c r="AG168" s="0" t="n">
        <v>724</v>
      </c>
      <c r="AH168" s="0" t="n">
        <v>54</v>
      </c>
      <c r="AI168" s="0" t="s">
        <v>81</v>
      </c>
      <c r="AJ168" s="0" t="n">
        <v>0</v>
      </c>
      <c r="AK168" s="0" t="n">
        <v>824</v>
      </c>
      <c r="AL168" s="0" t="n">
        <v>54</v>
      </c>
      <c r="AM168" s="0" t="s">
        <v>81</v>
      </c>
      <c r="AN168" s="0" t="n">
        <v>0</v>
      </c>
      <c r="AO168" s="0" t="n">
        <v>924</v>
      </c>
      <c r="AP168" s="0" t="n">
        <v>37</v>
      </c>
      <c r="AQ168" s="0" t="s">
        <v>81</v>
      </c>
      <c r="AR168" s="0" t="n">
        <v>0</v>
      </c>
      <c r="AS168" s="0" t="n">
        <v>1024</v>
      </c>
      <c r="AT168" s="0" t="n">
        <v>43</v>
      </c>
      <c r="AU168" s="0" t="s">
        <v>81</v>
      </c>
      <c r="AV168" s="0" t="n">
        <v>0</v>
      </c>
      <c r="AW168" s="0" t="n">
        <v>1124</v>
      </c>
      <c r="AX168" s="0" t="n">
        <v>63</v>
      </c>
      <c r="AY168" s="0" t="s">
        <v>81</v>
      </c>
      <c r="AZ168" s="0" t="n">
        <v>0</v>
      </c>
      <c r="BA168" s="0" t="n">
        <v>1224</v>
      </c>
      <c r="BB168" s="0" t="n">
        <v>58</v>
      </c>
      <c r="BC168" s="0" t="s">
        <v>81</v>
      </c>
      <c r="BD168" s="0" t="n">
        <v>0</v>
      </c>
      <c r="BE168" s="0" t="n">
        <v>1324</v>
      </c>
      <c r="BF168" s="0" t="n">
        <v>53</v>
      </c>
      <c r="BG168" s="0" t="s">
        <v>81</v>
      </c>
      <c r="BH168" s="0" t="n">
        <v>0</v>
      </c>
      <c r="BI168" s="0" t="n">
        <v>1424</v>
      </c>
      <c r="BJ168" s="0" t="n">
        <v>53</v>
      </c>
      <c r="BK168" s="0" t="s">
        <v>81</v>
      </c>
      <c r="BL168" s="0" t="n">
        <v>0</v>
      </c>
      <c r="BM168" s="0" t="n">
        <v>1524</v>
      </c>
      <c r="BN168" s="0" t="n">
        <v>39</v>
      </c>
      <c r="BO168" s="0" t="s">
        <v>81</v>
      </c>
      <c r="BP168" s="0" t="n">
        <v>0</v>
      </c>
      <c r="BQ168" s="0" t="n">
        <v>1624</v>
      </c>
      <c r="BR168" s="0" t="n">
        <v>48</v>
      </c>
      <c r="BS168" s="0" t="s">
        <v>81</v>
      </c>
      <c r="BT168" s="0" t="n">
        <v>0</v>
      </c>
      <c r="BU168" s="0" t="n">
        <v>1724</v>
      </c>
      <c r="BV168" s="0" t="n">
        <v>41</v>
      </c>
      <c r="BW168" s="0" t="s">
        <v>81</v>
      </c>
      <c r="BX168" s="0" t="n">
        <v>0</v>
      </c>
      <c r="BY168" s="0" t="n">
        <v>1824</v>
      </c>
      <c r="BZ168" s="0" t="n">
        <v>28</v>
      </c>
      <c r="CA168" s="0" t="s">
        <v>81</v>
      </c>
      <c r="CB168" s="0" t="n">
        <v>0</v>
      </c>
      <c r="CC168" s="0" t="n">
        <v>1924</v>
      </c>
      <c r="CD168" s="0" t="n">
        <v>30</v>
      </c>
      <c r="CE168" s="0" t="s">
        <v>81</v>
      </c>
      <c r="CF168" s="0" t="n">
        <v>0</v>
      </c>
      <c r="CG168" s="0" t="n">
        <v>2024</v>
      </c>
      <c r="CH168" s="0" t="n">
        <v>27</v>
      </c>
      <c r="CI168" s="0" t="s">
        <v>81</v>
      </c>
      <c r="CJ168" s="0" t="n">
        <v>0</v>
      </c>
      <c r="CK168" s="0" t="n">
        <v>2124</v>
      </c>
      <c r="CL168" s="0" t="n">
        <v>40</v>
      </c>
      <c r="CM168" s="0" t="s">
        <v>81</v>
      </c>
      <c r="CN168" s="0" t="n">
        <v>0</v>
      </c>
      <c r="CO168" s="0" t="n">
        <v>2224</v>
      </c>
      <c r="CP168" s="0" t="n">
        <v>29</v>
      </c>
      <c r="CQ168" s="0" t="s">
        <v>81</v>
      </c>
      <c r="CR168" s="0" t="n">
        <v>0</v>
      </c>
      <c r="CS168" s="0" t="n">
        <v>2324</v>
      </c>
      <c r="CT168" s="0" t="n">
        <v>30</v>
      </c>
      <c r="CU168" s="0" t="s">
        <v>81</v>
      </c>
      <c r="CV168" s="0" t="n">
        <v>0</v>
      </c>
      <c r="CW168" s="0" t="n">
        <v>2424</v>
      </c>
      <c r="CX168" s="0" t="n">
        <v>34</v>
      </c>
      <c r="CY168" s="0" t="s">
        <v>81</v>
      </c>
      <c r="CZ168" s="0" t="n">
        <v>0</v>
      </c>
      <c r="DA168" s="0" t="n">
        <v>2524</v>
      </c>
      <c r="DB168" s="0" t="n">
        <v>33</v>
      </c>
      <c r="DC168" s="0" t="s">
        <v>81</v>
      </c>
      <c r="DD168" s="0" t="n">
        <v>0</v>
      </c>
      <c r="DE168" s="0" t="n">
        <v>2624</v>
      </c>
      <c r="DF168" s="0" t="n">
        <v>39</v>
      </c>
      <c r="DG168" s="0" t="s">
        <v>81</v>
      </c>
      <c r="DH168" s="0" t="n">
        <v>0</v>
      </c>
      <c r="DI168" s="0" t="n">
        <v>2724</v>
      </c>
      <c r="DJ168" s="0" t="n">
        <v>34</v>
      </c>
      <c r="DK168" s="0" t="s">
        <v>81</v>
      </c>
      <c r="DL168" s="0" t="n">
        <v>0</v>
      </c>
      <c r="DM168" s="0" t="n">
        <v>2824</v>
      </c>
      <c r="DN168" s="0" t="n">
        <v>40</v>
      </c>
      <c r="DO168" s="0" t="s">
        <v>81</v>
      </c>
      <c r="DP168" s="0" t="n">
        <v>0</v>
      </c>
      <c r="DQ168" s="0" t="n">
        <v>2999</v>
      </c>
      <c r="DR168" s="0" t="n">
        <v>-99999</v>
      </c>
      <c r="DS168" s="0" t="s">
        <v>80</v>
      </c>
      <c r="DT168" s="0" t="s">
        <v>79</v>
      </c>
      <c r="DU168" s="0" t="n">
        <v>3099</v>
      </c>
      <c r="DV168" s="0" t="n">
        <v>-99999</v>
      </c>
      <c r="DW168" s="0" t="s">
        <v>80</v>
      </c>
      <c r="DX168" s="0" t="s">
        <v>79</v>
      </c>
      <c r="DY168" s="0" t="n">
        <v>3199</v>
      </c>
      <c r="DZ168" s="0" t="n">
        <v>-99999</v>
      </c>
      <c r="EA168" s="0" t="s">
        <v>80</v>
      </c>
      <c r="EB168" s="0" t="s">
        <v>79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76</v>
      </c>
      <c r="E169" s="0" t="n">
        <v>8</v>
      </c>
      <c r="F169" s="0" t="s">
        <v>77</v>
      </c>
      <c r="G169" s="0" t="s">
        <v>78</v>
      </c>
      <c r="H169" s="0" t="n">
        <v>199503</v>
      </c>
      <c r="I169" s="0" t="n">
        <v>124</v>
      </c>
      <c r="J169" s="0" t="n">
        <v>52</v>
      </c>
      <c r="K169" s="0" t="s">
        <v>81</v>
      </c>
      <c r="L169" s="0" t="n">
        <v>0</v>
      </c>
      <c r="M169" s="0" t="n">
        <v>224</v>
      </c>
      <c r="N169" s="0" t="n">
        <v>52</v>
      </c>
      <c r="O169" s="0" t="s">
        <v>81</v>
      </c>
      <c r="P169" s="0" t="n">
        <v>0</v>
      </c>
      <c r="Q169" s="0" t="n">
        <v>324</v>
      </c>
      <c r="R169" s="0" t="n">
        <v>42</v>
      </c>
      <c r="S169" s="0" t="s">
        <v>81</v>
      </c>
      <c r="T169" s="0" t="n">
        <v>0</v>
      </c>
      <c r="U169" s="0" t="n">
        <v>424</v>
      </c>
      <c r="V169" s="0" t="n">
        <v>36</v>
      </c>
      <c r="W169" s="0" t="s">
        <v>81</v>
      </c>
      <c r="X169" s="0" t="n">
        <v>0</v>
      </c>
      <c r="Y169" s="0" t="n">
        <v>524</v>
      </c>
      <c r="Z169" s="0" t="n">
        <v>34</v>
      </c>
      <c r="AA169" s="0" t="s">
        <v>81</v>
      </c>
      <c r="AB169" s="0" t="n">
        <v>0</v>
      </c>
      <c r="AC169" s="0" t="n">
        <v>624</v>
      </c>
      <c r="AD169" s="0" t="n">
        <v>39</v>
      </c>
      <c r="AE169" s="0" t="s">
        <v>81</v>
      </c>
      <c r="AF169" s="0" t="n">
        <v>0</v>
      </c>
      <c r="AG169" s="0" t="n">
        <v>724</v>
      </c>
      <c r="AH169" s="0" t="n">
        <v>40</v>
      </c>
      <c r="AI169" s="0" t="s">
        <v>81</v>
      </c>
      <c r="AJ169" s="0" t="n">
        <v>0</v>
      </c>
      <c r="AK169" s="0" t="n">
        <v>824</v>
      </c>
      <c r="AL169" s="0" t="n">
        <v>47</v>
      </c>
      <c r="AM169" s="0" t="s">
        <v>81</v>
      </c>
      <c r="AN169" s="0" t="n">
        <v>0</v>
      </c>
      <c r="AO169" s="0" t="n">
        <v>924</v>
      </c>
      <c r="AP169" s="0" t="n">
        <v>52</v>
      </c>
      <c r="AQ169" s="0" t="s">
        <v>81</v>
      </c>
      <c r="AR169" s="0" t="n">
        <v>0</v>
      </c>
      <c r="AS169" s="0" t="n">
        <v>1024</v>
      </c>
      <c r="AT169" s="0" t="n">
        <v>26</v>
      </c>
      <c r="AU169" s="0" t="s">
        <v>81</v>
      </c>
      <c r="AV169" s="0" t="n">
        <v>0</v>
      </c>
      <c r="AW169" s="0" t="n">
        <v>1124</v>
      </c>
      <c r="AX169" s="0" t="n">
        <v>15</v>
      </c>
      <c r="AY169" s="0" t="s">
        <v>81</v>
      </c>
      <c r="AZ169" s="0" t="n">
        <v>0</v>
      </c>
      <c r="BA169" s="0" t="n">
        <v>1224</v>
      </c>
      <c r="BB169" s="0" t="n">
        <v>12</v>
      </c>
      <c r="BC169" s="0" t="s">
        <v>81</v>
      </c>
      <c r="BD169" s="0" t="n">
        <v>0</v>
      </c>
      <c r="BE169" s="0" t="n">
        <v>1324</v>
      </c>
      <c r="BF169" s="0" t="n">
        <v>5</v>
      </c>
      <c r="BG169" s="0" t="s">
        <v>81</v>
      </c>
      <c r="BH169" s="0" t="n">
        <v>0</v>
      </c>
      <c r="BI169" s="0" t="n">
        <v>1424</v>
      </c>
      <c r="BJ169" s="0" t="n">
        <v>9</v>
      </c>
      <c r="BK169" s="0" t="s">
        <v>81</v>
      </c>
      <c r="BL169" s="0" t="n">
        <v>0</v>
      </c>
      <c r="BM169" s="0" t="n">
        <v>1524</v>
      </c>
      <c r="BN169" s="0" t="n">
        <v>12</v>
      </c>
      <c r="BO169" s="0" t="s">
        <v>81</v>
      </c>
      <c r="BP169" s="0" t="n">
        <v>0</v>
      </c>
      <c r="BQ169" s="0" t="n">
        <v>1624</v>
      </c>
      <c r="BR169" s="0" t="n">
        <v>14</v>
      </c>
      <c r="BS169" s="0" t="s">
        <v>81</v>
      </c>
      <c r="BT169" s="0" t="n">
        <v>0</v>
      </c>
      <c r="BU169" s="0" t="n">
        <v>1724</v>
      </c>
      <c r="BV169" s="0" t="n">
        <v>21</v>
      </c>
      <c r="BW169" s="0" t="s">
        <v>81</v>
      </c>
      <c r="BX169" s="0" t="n">
        <v>0</v>
      </c>
      <c r="BY169" s="0" t="n">
        <v>1824</v>
      </c>
      <c r="BZ169" s="0" t="n">
        <v>24</v>
      </c>
      <c r="CA169" s="0" t="s">
        <v>81</v>
      </c>
      <c r="CB169" s="0" t="n">
        <v>0</v>
      </c>
      <c r="CC169" s="0" t="n">
        <v>1924</v>
      </c>
      <c r="CD169" s="0" t="n">
        <v>24</v>
      </c>
      <c r="CE169" s="0" t="s">
        <v>81</v>
      </c>
      <c r="CF169" s="0" t="n">
        <v>0</v>
      </c>
      <c r="CG169" s="0" t="n">
        <v>2024</v>
      </c>
      <c r="CH169" s="0" t="n">
        <v>25</v>
      </c>
      <c r="CI169" s="0" t="s">
        <v>81</v>
      </c>
      <c r="CJ169" s="0" t="n">
        <v>0</v>
      </c>
      <c r="CK169" s="0" t="n">
        <v>2124</v>
      </c>
      <c r="CL169" s="0" t="n">
        <v>24</v>
      </c>
      <c r="CM169" s="0" t="s">
        <v>81</v>
      </c>
      <c r="CN169" s="0" t="n">
        <v>0</v>
      </c>
      <c r="CO169" s="0" t="n">
        <v>2224</v>
      </c>
      <c r="CP169" s="0" t="n">
        <v>25</v>
      </c>
      <c r="CQ169" s="0" t="s">
        <v>81</v>
      </c>
      <c r="CR169" s="0" t="n">
        <v>0</v>
      </c>
      <c r="CS169" s="0" t="n">
        <v>2324</v>
      </c>
      <c r="CT169" s="0" t="n">
        <v>31</v>
      </c>
      <c r="CU169" s="0" t="s">
        <v>81</v>
      </c>
      <c r="CV169" s="0" t="n">
        <v>0</v>
      </c>
      <c r="CW169" s="0" t="n">
        <v>2424</v>
      </c>
      <c r="CX169" s="0" t="n">
        <v>27</v>
      </c>
      <c r="CY169" s="0" t="s">
        <v>81</v>
      </c>
      <c r="CZ169" s="0" t="n">
        <v>0</v>
      </c>
      <c r="DA169" s="0" t="n">
        <v>2524</v>
      </c>
      <c r="DB169" s="0" t="n">
        <v>21</v>
      </c>
      <c r="DC169" s="0" t="s">
        <v>81</v>
      </c>
      <c r="DD169" s="0" t="n">
        <v>0</v>
      </c>
      <c r="DE169" s="0" t="n">
        <v>2624</v>
      </c>
      <c r="DF169" s="0" t="n">
        <v>21</v>
      </c>
      <c r="DG169" s="0" t="s">
        <v>81</v>
      </c>
      <c r="DH169" s="0" t="n">
        <v>0</v>
      </c>
      <c r="DI169" s="0" t="n">
        <v>2724</v>
      </c>
      <c r="DJ169" s="0" t="n">
        <v>25</v>
      </c>
      <c r="DK169" s="0" t="s">
        <v>81</v>
      </c>
      <c r="DL169" s="0" t="n">
        <v>0</v>
      </c>
      <c r="DM169" s="0" t="n">
        <v>2824</v>
      </c>
      <c r="DN169" s="0" t="n">
        <v>29</v>
      </c>
      <c r="DO169" s="0" t="s">
        <v>81</v>
      </c>
      <c r="DP169" s="0" t="n">
        <v>0</v>
      </c>
      <c r="DQ169" s="0" t="n">
        <v>2924</v>
      </c>
      <c r="DR169" s="0" t="n">
        <v>25</v>
      </c>
      <c r="DS169" s="0" t="s">
        <v>81</v>
      </c>
      <c r="DT169" s="0" t="n">
        <v>0</v>
      </c>
      <c r="DU169" s="0" t="n">
        <v>3024</v>
      </c>
      <c r="DV169" s="0" t="n">
        <v>29</v>
      </c>
      <c r="DW169" s="0" t="s">
        <v>81</v>
      </c>
      <c r="DX169" s="0" t="n">
        <v>0</v>
      </c>
      <c r="DY169" s="0" t="n">
        <v>3124</v>
      </c>
      <c r="DZ169" s="0" t="n">
        <v>29</v>
      </c>
      <c r="EA169" s="0" t="s">
        <v>81</v>
      </c>
      <c r="EB169" s="0" t="n">
        <v>0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76</v>
      </c>
      <c r="E170" s="0" t="n">
        <v>8</v>
      </c>
      <c r="F170" s="0" t="s">
        <v>77</v>
      </c>
      <c r="G170" s="0" t="s">
        <v>78</v>
      </c>
      <c r="H170" s="0" t="n">
        <v>199504</v>
      </c>
      <c r="I170" s="0" t="n">
        <v>124</v>
      </c>
      <c r="J170" s="0" t="n">
        <v>29</v>
      </c>
      <c r="K170" s="0" t="s">
        <v>81</v>
      </c>
      <c r="L170" s="0" t="n">
        <v>0</v>
      </c>
      <c r="M170" s="0" t="n">
        <v>224</v>
      </c>
      <c r="N170" s="0" t="n">
        <v>26</v>
      </c>
      <c r="O170" s="0" t="s">
        <v>81</v>
      </c>
      <c r="P170" s="0" t="n">
        <v>0</v>
      </c>
      <c r="Q170" s="0" t="n">
        <v>324</v>
      </c>
      <c r="R170" s="0" t="n">
        <v>16</v>
      </c>
      <c r="S170" s="0" t="s">
        <v>81</v>
      </c>
      <c r="T170" s="0" t="n">
        <v>0</v>
      </c>
      <c r="U170" s="0" t="n">
        <v>424</v>
      </c>
      <c r="V170" s="0" t="n">
        <v>43</v>
      </c>
      <c r="W170" s="0" t="s">
        <v>81</v>
      </c>
      <c r="X170" s="0" t="n">
        <v>0</v>
      </c>
      <c r="Y170" s="0" t="n">
        <v>524</v>
      </c>
      <c r="Z170" s="0" t="n">
        <v>34</v>
      </c>
      <c r="AA170" s="0" t="s">
        <v>81</v>
      </c>
      <c r="AB170" s="0" t="n">
        <v>0</v>
      </c>
      <c r="AC170" s="0" t="n">
        <v>624</v>
      </c>
      <c r="AD170" s="0" t="n">
        <v>18</v>
      </c>
      <c r="AE170" s="0" t="s">
        <v>81</v>
      </c>
      <c r="AF170" s="0" t="n">
        <v>0</v>
      </c>
      <c r="AG170" s="0" t="n">
        <v>724</v>
      </c>
      <c r="AH170" s="0" t="n">
        <v>27</v>
      </c>
      <c r="AI170" s="0" t="s">
        <v>81</v>
      </c>
      <c r="AJ170" s="0" t="n">
        <v>0</v>
      </c>
      <c r="AK170" s="0" t="n">
        <v>824</v>
      </c>
      <c r="AL170" s="0" t="n">
        <v>25</v>
      </c>
      <c r="AM170" s="0" t="s">
        <v>81</v>
      </c>
      <c r="AN170" s="0" t="n">
        <v>0</v>
      </c>
      <c r="AO170" s="0" t="n">
        <v>924</v>
      </c>
      <c r="AP170" s="0" t="n">
        <v>26</v>
      </c>
      <c r="AQ170" s="0" t="s">
        <v>81</v>
      </c>
      <c r="AR170" s="0" t="n">
        <v>0</v>
      </c>
      <c r="AS170" s="0" t="n">
        <v>1024</v>
      </c>
      <c r="AT170" s="0" t="n">
        <v>29</v>
      </c>
      <c r="AU170" s="0" t="s">
        <v>81</v>
      </c>
      <c r="AV170" s="0" t="n">
        <v>0</v>
      </c>
      <c r="AW170" s="0" t="n">
        <v>1124</v>
      </c>
      <c r="AX170" s="0" t="n">
        <v>20</v>
      </c>
      <c r="AY170" s="0" t="s">
        <v>81</v>
      </c>
      <c r="AZ170" s="0" t="n">
        <v>0</v>
      </c>
      <c r="BA170" s="0" t="n">
        <v>1224</v>
      </c>
      <c r="BB170" s="0" t="n">
        <v>26</v>
      </c>
      <c r="BC170" s="0" t="s">
        <v>81</v>
      </c>
      <c r="BD170" s="0" t="n">
        <v>0</v>
      </c>
      <c r="BE170" s="0" t="n">
        <v>1324</v>
      </c>
      <c r="BF170" s="0" t="n">
        <v>16</v>
      </c>
      <c r="BG170" s="0" t="s">
        <v>81</v>
      </c>
      <c r="BH170" s="0" t="n">
        <v>0</v>
      </c>
      <c r="BI170" s="0" t="n">
        <v>1424</v>
      </c>
      <c r="BJ170" s="0" t="n">
        <v>22</v>
      </c>
      <c r="BK170" s="0" t="s">
        <v>81</v>
      </c>
      <c r="BL170" s="0" t="n">
        <v>0</v>
      </c>
      <c r="BM170" s="0" t="n">
        <v>1524</v>
      </c>
      <c r="BN170" s="0" t="n">
        <v>18</v>
      </c>
      <c r="BO170" s="0" t="s">
        <v>81</v>
      </c>
      <c r="BP170" s="0" t="n">
        <v>0</v>
      </c>
      <c r="BQ170" s="0" t="n">
        <v>1624</v>
      </c>
      <c r="BR170" s="0" t="n">
        <v>18</v>
      </c>
      <c r="BS170" s="0" t="s">
        <v>81</v>
      </c>
      <c r="BT170" s="0" t="n">
        <v>0</v>
      </c>
      <c r="BU170" s="0" t="n">
        <v>1724</v>
      </c>
      <c r="BV170" s="0" t="n">
        <v>15</v>
      </c>
      <c r="BW170" s="0" t="s">
        <v>81</v>
      </c>
      <c r="BX170" s="0" t="n">
        <v>0</v>
      </c>
      <c r="BY170" s="0" t="n">
        <v>1824</v>
      </c>
      <c r="BZ170" s="0" t="n">
        <v>8</v>
      </c>
      <c r="CA170" s="0" t="s">
        <v>81</v>
      </c>
      <c r="CB170" s="0" t="n">
        <v>0</v>
      </c>
      <c r="CC170" s="0" t="n">
        <v>1924</v>
      </c>
      <c r="CD170" s="0" t="n">
        <v>16</v>
      </c>
      <c r="CE170" s="0" t="s">
        <v>81</v>
      </c>
      <c r="CF170" s="0" t="n">
        <v>0</v>
      </c>
      <c r="CG170" s="0" t="n">
        <v>2024</v>
      </c>
      <c r="CH170" s="0" t="n">
        <v>22</v>
      </c>
      <c r="CI170" s="0" t="s">
        <v>81</v>
      </c>
      <c r="CJ170" s="0" t="n">
        <v>0</v>
      </c>
      <c r="CK170" s="0" t="n">
        <v>2124</v>
      </c>
      <c r="CL170" s="0" t="n">
        <v>22</v>
      </c>
      <c r="CM170" s="0" t="s">
        <v>81</v>
      </c>
      <c r="CN170" s="0" t="n">
        <v>0</v>
      </c>
      <c r="CO170" s="0" t="n">
        <v>2224</v>
      </c>
      <c r="CP170" s="0" t="n">
        <v>15</v>
      </c>
      <c r="CQ170" s="0" t="s">
        <v>81</v>
      </c>
      <c r="CR170" s="0" t="n">
        <v>0</v>
      </c>
      <c r="CS170" s="0" t="n">
        <v>2324</v>
      </c>
      <c r="CT170" s="0" t="n">
        <v>20</v>
      </c>
      <c r="CU170" s="0" t="s">
        <v>81</v>
      </c>
      <c r="CV170" s="0" t="n">
        <v>0</v>
      </c>
      <c r="CW170" s="0" t="n">
        <v>2424</v>
      </c>
      <c r="CX170" s="0" t="n">
        <v>20</v>
      </c>
      <c r="CY170" s="0" t="s">
        <v>81</v>
      </c>
      <c r="CZ170" s="0" t="n">
        <v>0</v>
      </c>
      <c r="DA170" s="0" t="n">
        <v>2524</v>
      </c>
      <c r="DB170" s="0" t="n">
        <v>21</v>
      </c>
      <c r="DC170" s="0" t="s">
        <v>81</v>
      </c>
      <c r="DD170" s="0" t="n">
        <v>0</v>
      </c>
      <c r="DE170" s="0" t="n">
        <v>2624</v>
      </c>
      <c r="DF170" s="0" t="n">
        <v>14</v>
      </c>
      <c r="DG170" s="0" t="s">
        <v>81</v>
      </c>
      <c r="DH170" s="0" t="n">
        <v>0</v>
      </c>
      <c r="DI170" s="0" t="n">
        <v>2724</v>
      </c>
      <c r="DJ170" s="0" t="n">
        <v>16</v>
      </c>
      <c r="DK170" s="0" t="s">
        <v>81</v>
      </c>
      <c r="DL170" s="0" t="n">
        <v>0</v>
      </c>
      <c r="DM170" s="0" t="n">
        <v>2824</v>
      </c>
      <c r="DN170" s="0" t="n">
        <v>14</v>
      </c>
      <c r="DO170" s="0" t="s">
        <v>81</v>
      </c>
      <c r="DP170" s="0" t="n">
        <v>0</v>
      </c>
      <c r="DQ170" s="0" t="n">
        <v>2924</v>
      </c>
      <c r="DR170" s="0" t="n">
        <v>15</v>
      </c>
      <c r="DS170" s="0" t="s">
        <v>81</v>
      </c>
      <c r="DT170" s="0" t="n">
        <v>0</v>
      </c>
      <c r="DU170" s="0" t="n">
        <v>3024</v>
      </c>
      <c r="DV170" s="0" t="n">
        <v>18</v>
      </c>
      <c r="DW170" s="0" t="s">
        <v>81</v>
      </c>
      <c r="DX170" s="0" t="n">
        <v>0</v>
      </c>
      <c r="DY170" s="0" t="n">
        <v>3199</v>
      </c>
      <c r="DZ170" s="0" t="n">
        <v>-99999</v>
      </c>
      <c r="EA170" s="0" t="s">
        <v>80</v>
      </c>
      <c r="EB170" s="0" t="s">
        <v>79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76</v>
      </c>
      <c r="E171" s="0" t="n">
        <v>8</v>
      </c>
      <c r="F171" s="0" t="s">
        <v>77</v>
      </c>
      <c r="G171" s="0" t="s">
        <v>78</v>
      </c>
      <c r="H171" s="0" t="n">
        <v>199505</v>
      </c>
      <c r="I171" s="0" t="n">
        <v>124</v>
      </c>
      <c r="J171" s="0" t="n">
        <v>21</v>
      </c>
      <c r="K171" s="0" t="s">
        <v>81</v>
      </c>
      <c r="L171" s="0" t="n">
        <v>0</v>
      </c>
      <c r="M171" s="0" t="n">
        <v>224</v>
      </c>
      <c r="N171" s="0" t="n">
        <v>14</v>
      </c>
      <c r="O171" s="0" t="s">
        <v>81</v>
      </c>
      <c r="P171" s="0" t="n">
        <v>0</v>
      </c>
      <c r="Q171" s="0" t="n">
        <v>324</v>
      </c>
      <c r="R171" s="0" t="n">
        <v>14</v>
      </c>
      <c r="S171" s="0" t="s">
        <v>81</v>
      </c>
      <c r="T171" s="0" t="n">
        <v>0</v>
      </c>
      <c r="U171" s="0" t="n">
        <v>424</v>
      </c>
      <c r="V171" s="0" t="n">
        <v>13</v>
      </c>
      <c r="W171" s="0" t="s">
        <v>81</v>
      </c>
      <c r="X171" s="0" t="n">
        <v>0</v>
      </c>
      <c r="Y171" s="0" t="n">
        <v>524</v>
      </c>
      <c r="Z171" s="0" t="n">
        <v>12</v>
      </c>
      <c r="AA171" s="0" t="s">
        <v>81</v>
      </c>
      <c r="AB171" s="0" t="n">
        <v>0</v>
      </c>
      <c r="AC171" s="0" t="n">
        <v>624</v>
      </c>
      <c r="AD171" s="0" t="n">
        <v>9</v>
      </c>
      <c r="AE171" s="0" t="s">
        <v>81</v>
      </c>
      <c r="AF171" s="0" t="n">
        <v>0</v>
      </c>
      <c r="AG171" s="0" t="n">
        <v>724</v>
      </c>
      <c r="AH171" s="0" t="n">
        <v>1</v>
      </c>
      <c r="AI171" s="0" t="s">
        <v>81</v>
      </c>
      <c r="AJ171" s="0" t="n">
        <v>0</v>
      </c>
      <c r="AK171" s="0" t="n">
        <v>824</v>
      </c>
      <c r="AL171" s="0" t="n">
        <v>10</v>
      </c>
      <c r="AM171" s="0" t="s">
        <v>81</v>
      </c>
      <c r="AN171" s="0" t="n">
        <v>0</v>
      </c>
      <c r="AO171" s="0" t="n">
        <v>924</v>
      </c>
      <c r="AP171" s="0" t="n">
        <v>12</v>
      </c>
      <c r="AQ171" s="0" t="s">
        <v>81</v>
      </c>
      <c r="AR171" s="0" t="n">
        <v>0</v>
      </c>
      <c r="AS171" s="0" t="n">
        <v>1024</v>
      </c>
      <c r="AT171" s="0" t="n">
        <v>15</v>
      </c>
      <c r="AU171" s="0" t="s">
        <v>81</v>
      </c>
      <c r="AV171" s="0" t="n">
        <v>0</v>
      </c>
      <c r="AW171" s="0" t="n">
        <v>1124</v>
      </c>
      <c r="AX171" s="0" t="n">
        <v>3</v>
      </c>
      <c r="AY171" s="0" t="s">
        <v>81</v>
      </c>
      <c r="AZ171" s="0" t="n">
        <v>0</v>
      </c>
      <c r="BA171" s="0" t="n">
        <v>1224</v>
      </c>
      <c r="BB171" s="0" t="n">
        <v>5</v>
      </c>
      <c r="BC171" s="0" t="s">
        <v>81</v>
      </c>
      <c r="BD171" s="0" t="n">
        <v>0</v>
      </c>
      <c r="BE171" s="0" t="n">
        <v>1324</v>
      </c>
      <c r="BF171" s="0" t="n">
        <v>4</v>
      </c>
      <c r="BG171" s="0" t="s">
        <v>81</v>
      </c>
      <c r="BH171" s="0" t="n">
        <v>0</v>
      </c>
      <c r="BI171" s="0" t="n">
        <v>1424</v>
      </c>
      <c r="BJ171" s="0" t="n">
        <v>5</v>
      </c>
      <c r="BK171" s="0" t="s">
        <v>81</v>
      </c>
      <c r="BL171" s="0" t="n">
        <v>0</v>
      </c>
      <c r="BM171" s="0" t="n">
        <v>1524</v>
      </c>
      <c r="BN171" s="0" t="n">
        <v>5</v>
      </c>
      <c r="BO171" s="0" t="s">
        <v>81</v>
      </c>
      <c r="BP171" s="0" t="n">
        <v>0</v>
      </c>
      <c r="BQ171" s="0" t="n">
        <v>1624</v>
      </c>
      <c r="BR171" s="0" t="n">
        <v>0</v>
      </c>
      <c r="BS171" s="0" t="s">
        <v>81</v>
      </c>
      <c r="BT171" s="0" t="n">
        <v>0</v>
      </c>
      <c r="BU171" s="0" t="n">
        <v>1724</v>
      </c>
      <c r="BV171" s="0" t="n">
        <v>8</v>
      </c>
      <c r="BW171" s="0" t="s">
        <v>81</v>
      </c>
      <c r="BX171" s="0" t="n">
        <v>0</v>
      </c>
      <c r="BY171" s="0" t="n">
        <v>1824</v>
      </c>
      <c r="BZ171" s="0" t="n">
        <v>9</v>
      </c>
      <c r="CA171" s="0" t="s">
        <v>81</v>
      </c>
      <c r="CB171" s="0" t="n">
        <v>0</v>
      </c>
      <c r="CC171" s="0" t="n">
        <v>1924</v>
      </c>
      <c r="CD171" s="0" t="n">
        <v>4</v>
      </c>
      <c r="CE171" s="0" t="s">
        <v>81</v>
      </c>
      <c r="CF171" s="0" t="n">
        <v>0</v>
      </c>
      <c r="CG171" s="0" t="n">
        <v>2024</v>
      </c>
      <c r="CH171" s="0" t="n">
        <v>2</v>
      </c>
      <c r="CI171" s="0" t="s">
        <v>81</v>
      </c>
      <c r="CJ171" s="0" t="n">
        <v>0</v>
      </c>
      <c r="CK171" s="0" t="n">
        <v>2124</v>
      </c>
      <c r="CL171" s="0" t="n">
        <v>7</v>
      </c>
      <c r="CM171" s="0" t="s">
        <v>81</v>
      </c>
      <c r="CN171" s="0" t="n">
        <v>0</v>
      </c>
      <c r="CO171" s="0" t="n">
        <v>2224</v>
      </c>
      <c r="CP171" s="0" t="n">
        <v>5</v>
      </c>
      <c r="CQ171" s="0" t="s">
        <v>81</v>
      </c>
      <c r="CR171" s="0" t="n">
        <v>0</v>
      </c>
      <c r="CS171" s="0" t="n">
        <v>2324</v>
      </c>
      <c r="CT171" s="0" t="n">
        <v>7</v>
      </c>
      <c r="CU171" s="0" t="s">
        <v>81</v>
      </c>
      <c r="CV171" s="0" t="n">
        <v>0</v>
      </c>
      <c r="CW171" s="0" t="n">
        <v>2424</v>
      </c>
      <c r="CX171" s="0" t="n">
        <v>12</v>
      </c>
      <c r="CY171" s="0" t="s">
        <v>81</v>
      </c>
      <c r="CZ171" s="0" t="n">
        <v>0</v>
      </c>
      <c r="DA171" s="0" t="n">
        <v>2524</v>
      </c>
      <c r="DB171" s="0" t="n">
        <v>9</v>
      </c>
      <c r="DC171" s="0" t="s">
        <v>81</v>
      </c>
      <c r="DD171" s="0" t="n">
        <v>0</v>
      </c>
      <c r="DE171" s="0" t="n">
        <v>2624</v>
      </c>
      <c r="DF171" s="0" t="n">
        <v>8</v>
      </c>
      <c r="DG171" s="0" t="s">
        <v>81</v>
      </c>
      <c r="DH171" s="0" t="n">
        <v>0</v>
      </c>
      <c r="DI171" s="0" t="n">
        <v>2724</v>
      </c>
      <c r="DJ171" s="0" t="n">
        <v>8</v>
      </c>
      <c r="DK171" s="0" t="s">
        <v>81</v>
      </c>
      <c r="DL171" s="0" t="n">
        <v>0</v>
      </c>
      <c r="DM171" s="0" t="n">
        <v>2824</v>
      </c>
      <c r="DN171" s="0" t="n">
        <v>2</v>
      </c>
      <c r="DO171" s="0" t="s">
        <v>81</v>
      </c>
      <c r="DP171" s="0" t="n">
        <v>0</v>
      </c>
      <c r="DQ171" s="0" t="n">
        <v>2924</v>
      </c>
      <c r="DR171" s="0" t="n">
        <v>2</v>
      </c>
      <c r="DS171" s="0" t="s">
        <v>81</v>
      </c>
      <c r="DT171" s="0" t="n">
        <v>0</v>
      </c>
      <c r="DU171" s="0" t="n">
        <v>3024</v>
      </c>
      <c r="DV171" s="0" t="n">
        <v>0</v>
      </c>
      <c r="DW171" s="0" t="s">
        <v>81</v>
      </c>
      <c r="DX171" s="0" t="n">
        <v>0</v>
      </c>
      <c r="DY171" s="0" t="n">
        <v>3124</v>
      </c>
      <c r="DZ171" s="0" t="n">
        <v>0</v>
      </c>
      <c r="EA171" s="0" t="s">
        <v>81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76</v>
      </c>
      <c r="E172" s="0" t="n">
        <v>8</v>
      </c>
      <c r="F172" s="0" t="s">
        <v>77</v>
      </c>
      <c r="G172" s="0" t="s">
        <v>78</v>
      </c>
      <c r="H172" s="0" t="n">
        <v>199506</v>
      </c>
      <c r="I172" s="0" t="n">
        <v>124</v>
      </c>
      <c r="J172" s="0" t="n">
        <v>0</v>
      </c>
      <c r="K172" s="0" t="s">
        <v>81</v>
      </c>
      <c r="L172" s="0" t="n">
        <v>0</v>
      </c>
      <c r="M172" s="0" t="n">
        <v>224</v>
      </c>
      <c r="N172" s="0" t="n">
        <v>0</v>
      </c>
      <c r="O172" s="0" t="s">
        <v>81</v>
      </c>
      <c r="P172" s="0" t="n">
        <v>0</v>
      </c>
      <c r="Q172" s="0" t="n">
        <v>324</v>
      </c>
      <c r="R172" s="0" t="n">
        <v>0</v>
      </c>
      <c r="S172" s="0" t="s">
        <v>81</v>
      </c>
      <c r="T172" s="0" t="n">
        <v>0</v>
      </c>
      <c r="U172" s="0" t="n">
        <v>424</v>
      </c>
      <c r="V172" s="0" t="n">
        <v>0</v>
      </c>
      <c r="W172" s="0" t="s">
        <v>81</v>
      </c>
      <c r="X172" s="0" t="n">
        <v>0</v>
      </c>
      <c r="Y172" s="0" t="n">
        <v>524</v>
      </c>
      <c r="Z172" s="0" t="n">
        <v>0</v>
      </c>
      <c r="AA172" s="0" t="s">
        <v>81</v>
      </c>
      <c r="AB172" s="0" t="n">
        <v>0</v>
      </c>
      <c r="AC172" s="0" t="n">
        <v>624</v>
      </c>
      <c r="AD172" s="0" t="n">
        <v>0</v>
      </c>
      <c r="AE172" s="0" t="s">
        <v>81</v>
      </c>
      <c r="AF172" s="0" t="n">
        <v>0</v>
      </c>
      <c r="AG172" s="0" t="n">
        <v>724</v>
      </c>
      <c r="AH172" s="0" t="n">
        <v>0</v>
      </c>
      <c r="AI172" s="0" t="s">
        <v>81</v>
      </c>
      <c r="AJ172" s="0" t="n">
        <v>0</v>
      </c>
      <c r="AK172" s="0" t="n">
        <v>824</v>
      </c>
      <c r="AL172" s="0" t="n">
        <v>13</v>
      </c>
      <c r="AM172" s="0" t="s">
        <v>81</v>
      </c>
      <c r="AN172" s="0" t="n">
        <v>0</v>
      </c>
      <c r="AO172" s="0" t="n">
        <v>924</v>
      </c>
      <c r="AP172" s="0" t="n">
        <v>5</v>
      </c>
      <c r="AQ172" s="0" t="s">
        <v>81</v>
      </c>
      <c r="AR172" s="0" t="n">
        <v>0</v>
      </c>
      <c r="AS172" s="0" t="n">
        <v>1024</v>
      </c>
      <c r="AT172" s="0" t="n">
        <v>0</v>
      </c>
      <c r="AU172" s="0" t="s">
        <v>81</v>
      </c>
      <c r="AV172" s="0" t="n">
        <v>0</v>
      </c>
      <c r="AW172" s="0" t="n">
        <v>1124</v>
      </c>
      <c r="AX172" s="0" t="n">
        <v>0</v>
      </c>
      <c r="AY172" s="0" t="s">
        <v>81</v>
      </c>
      <c r="AZ172" s="0" t="n">
        <v>0</v>
      </c>
      <c r="BA172" s="0" t="n">
        <v>1224</v>
      </c>
      <c r="BB172" s="0" t="n">
        <v>2</v>
      </c>
      <c r="BC172" s="0" t="s">
        <v>81</v>
      </c>
      <c r="BD172" s="0" t="n">
        <v>0</v>
      </c>
      <c r="BE172" s="0" t="n">
        <v>1324</v>
      </c>
      <c r="BF172" s="0" t="n">
        <v>0</v>
      </c>
      <c r="BG172" s="0" t="s">
        <v>81</v>
      </c>
      <c r="BH172" s="0" t="n">
        <v>0</v>
      </c>
      <c r="BI172" s="0" t="n">
        <v>1424</v>
      </c>
      <c r="BJ172" s="0" t="n">
        <v>0</v>
      </c>
      <c r="BK172" s="0" t="s">
        <v>81</v>
      </c>
      <c r="BL172" s="0" t="n">
        <v>0</v>
      </c>
      <c r="BM172" s="0" t="n">
        <v>1524</v>
      </c>
      <c r="BN172" s="0" t="n">
        <v>0</v>
      </c>
      <c r="BO172" s="0" t="s">
        <v>81</v>
      </c>
      <c r="BP172" s="0" t="n">
        <v>0</v>
      </c>
      <c r="BQ172" s="0" t="n">
        <v>1624</v>
      </c>
      <c r="BR172" s="0" t="n">
        <v>0</v>
      </c>
      <c r="BS172" s="0" t="s">
        <v>81</v>
      </c>
      <c r="BT172" s="0" t="n">
        <v>0</v>
      </c>
      <c r="BU172" s="0" t="n">
        <v>1724</v>
      </c>
      <c r="BV172" s="0" t="n">
        <v>0</v>
      </c>
      <c r="BW172" s="0" t="s">
        <v>81</v>
      </c>
      <c r="BX172" s="0" t="n">
        <v>0</v>
      </c>
      <c r="BY172" s="0" t="n">
        <v>1824</v>
      </c>
      <c r="BZ172" s="0" t="n">
        <v>0</v>
      </c>
      <c r="CA172" s="0" t="s">
        <v>81</v>
      </c>
      <c r="CB172" s="0" t="n">
        <v>0</v>
      </c>
      <c r="CC172" s="0" t="n">
        <v>1924</v>
      </c>
      <c r="CD172" s="0" t="n">
        <v>0</v>
      </c>
      <c r="CE172" s="0" t="s">
        <v>81</v>
      </c>
      <c r="CF172" s="0" t="n">
        <v>0</v>
      </c>
      <c r="CG172" s="0" t="n">
        <v>2024</v>
      </c>
      <c r="CH172" s="0" t="n">
        <v>0</v>
      </c>
      <c r="CI172" s="0" t="s">
        <v>81</v>
      </c>
      <c r="CJ172" s="0" t="n">
        <v>0</v>
      </c>
      <c r="CK172" s="0" t="n">
        <v>2124</v>
      </c>
      <c r="CL172" s="0" t="n">
        <v>0</v>
      </c>
      <c r="CM172" s="0" t="s">
        <v>81</v>
      </c>
      <c r="CN172" s="0" t="n">
        <v>0</v>
      </c>
      <c r="CO172" s="0" t="n">
        <v>2224</v>
      </c>
      <c r="CP172" s="0" t="n">
        <v>0</v>
      </c>
      <c r="CQ172" s="0" t="s">
        <v>81</v>
      </c>
      <c r="CR172" s="0" t="n">
        <v>0</v>
      </c>
      <c r="CS172" s="0" t="n">
        <v>2324</v>
      </c>
      <c r="CT172" s="0" t="n">
        <v>0</v>
      </c>
      <c r="CU172" s="0" t="s">
        <v>81</v>
      </c>
      <c r="CV172" s="0" t="n">
        <v>0</v>
      </c>
      <c r="CW172" s="0" t="n">
        <v>2424</v>
      </c>
      <c r="CX172" s="0" t="n">
        <v>0</v>
      </c>
      <c r="CY172" s="0" t="s">
        <v>81</v>
      </c>
      <c r="CZ172" s="0" t="n">
        <v>0</v>
      </c>
      <c r="DA172" s="0" t="n">
        <v>2524</v>
      </c>
      <c r="DB172" s="0" t="n">
        <v>0</v>
      </c>
      <c r="DC172" s="0" t="s">
        <v>81</v>
      </c>
      <c r="DD172" s="0" t="n">
        <v>0</v>
      </c>
      <c r="DE172" s="0" t="n">
        <v>2624</v>
      </c>
      <c r="DF172" s="0" t="n">
        <v>0</v>
      </c>
      <c r="DG172" s="0" t="s">
        <v>81</v>
      </c>
      <c r="DH172" s="0" t="n">
        <v>0</v>
      </c>
      <c r="DI172" s="0" t="n">
        <v>2724</v>
      </c>
      <c r="DJ172" s="0" t="n">
        <v>0</v>
      </c>
      <c r="DK172" s="0" t="s">
        <v>81</v>
      </c>
      <c r="DL172" s="0" t="n">
        <v>0</v>
      </c>
      <c r="DM172" s="0" t="n">
        <v>2824</v>
      </c>
      <c r="DN172" s="0" t="n">
        <v>0</v>
      </c>
      <c r="DO172" s="0" t="s">
        <v>81</v>
      </c>
      <c r="DP172" s="0" t="n">
        <v>0</v>
      </c>
      <c r="DQ172" s="0" t="n">
        <v>2924</v>
      </c>
      <c r="DR172" s="0" t="n">
        <v>0</v>
      </c>
      <c r="DS172" s="0" t="s">
        <v>81</v>
      </c>
      <c r="DT172" s="0" t="n">
        <v>0</v>
      </c>
      <c r="DU172" s="0" t="n">
        <v>3024</v>
      </c>
      <c r="DV172" s="0" t="n">
        <v>0</v>
      </c>
      <c r="DW172" s="0" t="s">
        <v>81</v>
      </c>
      <c r="DX172" s="0" t="n">
        <v>0</v>
      </c>
      <c r="DY172" s="0" t="n">
        <v>3199</v>
      </c>
      <c r="DZ172" s="0" t="n">
        <v>-99999</v>
      </c>
      <c r="EA172" s="0" t="s">
        <v>80</v>
      </c>
      <c r="EB172" s="0" t="s">
        <v>79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76</v>
      </c>
      <c r="E173" s="0" t="n">
        <v>8</v>
      </c>
      <c r="F173" s="0" t="s">
        <v>77</v>
      </c>
      <c r="G173" s="0" t="s">
        <v>78</v>
      </c>
      <c r="H173" s="0" t="n">
        <v>199507</v>
      </c>
      <c r="I173" s="0" t="n">
        <v>124</v>
      </c>
      <c r="J173" s="0" t="n">
        <v>4</v>
      </c>
      <c r="K173" s="0" t="s">
        <v>81</v>
      </c>
      <c r="L173" s="0" t="n">
        <v>0</v>
      </c>
      <c r="M173" s="0" t="n">
        <v>224</v>
      </c>
      <c r="N173" s="0" t="n">
        <v>5</v>
      </c>
      <c r="O173" s="0" t="s">
        <v>81</v>
      </c>
      <c r="P173" s="0" t="n">
        <v>0</v>
      </c>
      <c r="Q173" s="0" t="n">
        <v>324</v>
      </c>
      <c r="R173" s="0" t="n">
        <v>0</v>
      </c>
      <c r="S173" s="0" t="s">
        <v>81</v>
      </c>
      <c r="T173" s="0" t="n">
        <v>0</v>
      </c>
      <c r="U173" s="0" t="n">
        <v>424</v>
      </c>
      <c r="V173" s="0" t="n">
        <v>0</v>
      </c>
      <c r="W173" s="0" t="s">
        <v>81</v>
      </c>
      <c r="X173" s="0" t="n">
        <v>0</v>
      </c>
      <c r="Y173" s="0" t="n">
        <v>524</v>
      </c>
      <c r="Z173" s="0" t="n">
        <v>0</v>
      </c>
      <c r="AA173" s="0" t="s">
        <v>81</v>
      </c>
      <c r="AB173" s="0" t="n">
        <v>0</v>
      </c>
      <c r="AC173" s="0" t="n">
        <v>624</v>
      </c>
      <c r="AD173" s="0" t="n">
        <v>0</v>
      </c>
      <c r="AE173" s="0" t="s">
        <v>81</v>
      </c>
      <c r="AF173" s="0" t="n">
        <v>0</v>
      </c>
      <c r="AG173" s="0" t="n">
        <v>724</v>
      </c>
      <c r="AH173" s="0" t="n">
        <v>0</v>
      </c>
      <c r="AI173" s="0" t="s">
        <v>81</v>
      </c>
      <c r="AJ173" s="0" t="n">
        <v>0</v>
      </c>
      <c r="AK173" s="0" t="n">
        <v>824</v>
      </c>
      <c r="AL173" s="0" t="n">
        <v>0</v>
      </c>
      <c r="AM173" s="0" t="s">
        <v>81</v>
      </c>
      <c r="AN173" s="0" t="n">
        <v>0</v>
      </c>
      <c r="AO173" s="0" t="n">
        <v>924</v>
      </c>
      <c r="AP173" s="0" t="n">
        <v>0</v>
      </c>
      <c r="AQ173" s="0" t="s">
        <v>81</v>
      </c>
      <c r="AR173" s="0" t="n">
        <v>0</v>
      </c>
      <c r="AS173" s="0" t="n">
        <v>1024</v>
      </c>
      <c r="AT173" s="0" t="n">
        <v>0</v>
      </c>
      <c r="AU173" s="0" t="s">
        <v>81</v>
      </c>
      <c r="AV173" s="0" t="n">
        <v>0</v>
      </c>
      <c r="AW173" s="0" t="n">
        <v>1124</v>
      </c>
      <c r="AX173" s="0" t="n">
        <v>0</v>
      </c>
      <c r="AY173" s="0" t="s">
        <v>81</v>
      </c>
      <c r="AZ173" s="0" t="n">
        <v>0</v>
      </c>
      <c r="BA173" s="0" t="n">
        <v>1224</v>
      </c>
      <c r="BB173" s="0" t="n">
        <v>0</v>
      </c>
      <c r="BC173" s="0" t="s">
        <v>81</v>
      </c>
      <c r="BD173" s="0" t="n">
        <v>0</v>
      </c>
      <c r="BE173" s="0" t="n">
        <v>1324</v>
      </c>
      <c r="BF173" s="0" t="n">
        <v>0</v>
      </c>
      <c r="BG173" s="0" t="s">
        <v>81</v>
      </c>
      <c r="BH173" s="0" t="n">
        <v>0</v>
      </c>
      <c r="BI173" s="0" t="n">
        <v>1424</v>
      </c>
      <c r="BJ173" s="0" t="n">
        <v>0</v>
      </c>
      <c r="BK173" s="0" t="s">
        <v>81</v>
      </c>
      <c r="BL173" s="0" t="n">
        <v>0</v>
      </c>
      <c r="BM173" s="0" t="n">
        <v>1524</v>
      </c>
      <c r="BN173" s="0" t="n">
        <v>0</v>
      </c>
      <c r="BO173" s="0" t="s">
        <v>81</v>
      </c>
      <c r="BP173" s="0" t="n">
        <v>0</v>
      </c>
      <c r="BQ173" s="0" t="n">
        <v>1624</v>
      </c>
      <c r="BR173" s="0" t="n">
        <v>0</v>
      </c>
      <c r="BS173" s="0" t="s">
        <v>81</v>
      </c>
      <c r="BT173" s="0" t="n">
        <v>0</v>
      </c>
      <c r="BU173" s="0" t="n">
        <v>1724</v>
      </c>
      <c r="BV173" s="0" t="n">
        <v>0</v>
      </c>
      <c r="BW173" s="0" t="s">
        <v>81</v>
      </c>
      <c r="BX173" s="0" t="n">
        <v>0</v>
      </c>
      <c r="BY173" s="0" t="n">
        <v>1824</v>
      </c>
      <c r="BZ173" s="0" t="n">
        <v>0</v>
      </c>
      <c r="CA173" s="0" t="s">
        <v>81</v>
      </c>
      <c r="CB173" s="0" t="n">
        <v>0</v>
      </c>
      <c r="CC173" s="0" t="n">
        <v>1924</v>
      </c>
      <c r="CD173" s="0" t="n">
        <v>0</v>
      </c>
      <c r="CE173" s="0" t="s">
        <v>81</v>
      </c>
      <c r="CF173" s="0" t="n">
        <v>0</v>
      </c>
      <c r="CG173" s="0" t="n">
        <v>2024</v>
      </c>
      <c r="CH173" s="0" t="n">
        <v>0</v>
      </c>
      <c r="CI173" s="0" t="s">
        <v>81</v>
      </c>
      <c r="CJ173" s="0" t="n">
        <v>0</v>
      </c>
      <c r="CK173" s="0" t="n">
        <v>2124</v>
      </c>
      <c r="CL173" s="0" t="n">
        <v>0</v>
      </c>
      <c r="CM173" s="0" t="s">
        <v>81</v>
      </c>
      <c r="CN173" s="0" t="n">
        <v>0</v>
      </c>
      <c r="CO173" s="0" t="n">
        <v>2224</v>
      </c>
      <c r="CP173" s="0" t="n">
        <v>0</v>
      </c>
      <c r="CQ173" s="0" t="s">
        <v>81</v>
      </c>
      <c r="CR173" s="0" t="n">
        <v>0</v>
      </c>
      <c r="CS173" s="0" t="n">
        <v>2324</v>
      </c>
      <c r="CT173" s="0" t="n">
        <v>0</v>
      </c>
      <c r="CU173" s="0" t="s">
        <v>81</v>
      </c>
      <c r="CV173" s="0" t="n">
        <v>0</v>
      </c>
      <c r="CW173" s="0" t="n">
        <v>2424</v>
      </c>
      <c r="CX173" s="0" t="n">
        <v>0</v>
      </c>
      <c r="CY173" s="0" t="s">
        <v>81</v>
      </c>
      <c r="CZ173" s="0" t="n">
        <v>0</v>
      </c>
      <c r="DA173" s="0" t="n">
        <v>2524</v>
      </c>
      <c r="DB173" s="0" t="n">
        <v>0</v>
      </c>
      <c r="DC173" s="0" t="s">
        <v>81</v>
      </c>
      <c r="DD173" s="0" t="n">
        <v>0</v>
      </c>
      <c r="DE173" s="0" t="n">
        <v>2624</v>
      </c>
      <c r="DF173" s="0" t="n">
        <v>0</v>
      </c>
      <c r="DG173" s="0" t="s">
        <v>81</v>
      </c>
      <c r="DH173" s="0" t="n">
        <v>0</v>
      </c>
      <c r="DI173" s="0" t="n">
        <v>2724</v>
      </c>
      <c r="DJ173" s="0" t="n">
        <v>0</v>
      </c>
      <c r="DK173" s="0" t="s">
        <v>81</v>
      </c>
      <c r="DL173" s="0" t="n">
        <v>0</v>
      </c>
      <c r="DM173" s="0" t="n">
        <v>2824</v>
      </c>
      <c r="DN173" s="0" t="n">
        <v>0</v>
      </c>
      <c r="DO173" s="0" t="s">
        <v>81</v>
      </c>
      <c r="DP173" s="0" t="n">
        <v>0</v>
      </c>
      <c r="DQ173" s="0" t="n">
        <v>2924</v>
      </c>
      <c r="DR173" s="0" t="n">
        <v>0</v>
      </c>
      <c r="DS173" s="0" t="s">
        <v>81</v>
      </c>
      <c r="DT173" s="0" t="n">
        <v>0</v>
      </c>
      <c r="DU173" s="0" t="n">
        <v>3024</v>
      </c>
      <c r="DV173" s="0" t="n">
        <v>0</v>
      </c>
      <c r="DW173" s="0" t="s">
        <v>81</v>
      </c>
      <c r="DX173" s="0" t="n">
        <v>0</v>
      </c>
      <c r="DY173" s="0" t="n">
        <v>3124</v>
      </c>
      <c r="DZ173" s="0" t="n">
        <v>0</v>
      </c>
      <c r="EA173" s="0" t="s">
        <v>81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76</v>
      </c>
      <c r="E174" s="0" t="n">
        <v>8</v>
      </c>
      <c r="F174" s="0" t="s">
        <v>77</v>
      </c>
      <c r="G174" s="0" t="s">
        <v>78</v>
      </c>
      <c r="H174" s="0" t="n">
        <v>199508</v>
      </c>
      <c r="I174" s="0" t="n">
        <v>124</v>
      </c>
      <c r="J174" s="0" t="n">
        <v>0</v>
      </c>
      <c r="K174" s="0" t="s">
        <v>81</v>
      </c>
      <c r="L174" s="0" t="n">
        <v>0</v>
      </c>
      <c r="M174" s="0" t="n">
        <v>224</v>
      </c>
      <c r="N174" s="0" t="n">
        <v>0</v>
      </c>
      <c r="O174" s="0" t="s">
        <v>81</v>
      </c>
      <c r="P174" s="0" t="n">
        <v>0</v>
      </c>
      <c r="Q174" s="0" t="n">
        <v>324</v>
      </c>
      <c r="R174" s="0" t="n">
        <v>0</v>
      </c>
      <c r="S174" s="0" t="s">
        <v>81</v>
      </c>
      <c r="T174" s="0" t="n">
        <v>0</v>
      </c>
      <c r="U174" s="0" t="n">
        <v>424</v>
      </c>
      <c r="V174" s="0" t="n">
        <v>0</v>
      </c>
      <c r="W174" s="0" t="s">
        <v>81</v>
      </c>
      <c r="X174" s="0" t="n">
        <v>0</v>
      </c>
      <c r="Y174" s="0" t="n">
        <v>524</v>
      </c>
      <c r="Z174" s="0" t="n">
        <v>0</v>
      </c>
      <c r="AA174" s="0" t="s">
        <v>81</v>
      </c>
      <c r="AB174" s="0" t="n">
        <v>0</v>
      </c>
      <c r="AC174" s="0" t="n">
        <v>624</v>
      </c>
      <c r="AD174" s="0" t="n">
        <v>0</v>
      </c>
      <c r="AE174" s="0" t="s">
        <v>81</v>
      </c>
      <c r="AF174" s="0" t="n">
        <v>0</v>
      </c>
      <c r="AG174" s="0" t="n">
        <v>724</v>
      </c>
      <c r="AH174" s="0" t="n">
        <v>0</v>
      </c>
      <c r="AI174" s="0" t="s">
        <v>81</v>
      </c>
      <c r="AJ174" s="0" t="n">
        <v>0</v>
      </c>
      <c r="AK174" s="0" t="n">
        <v>824</v>
      </c>
      <c r="AL174" s="0" t="n">
        <v>0</v>
      </c>
      <c r="AM174" s="0" t="s">
        <v>81</v>
      </c>
      <c r="AN174" s="0" t="n">
        <v>0</v>
      </c>
      <c r="AO174" s="0" t="n">
        <v>924</v>
      </c>
      <c r="AP174" s="0" t="n">
        <v>0</v>
      </c>
      <c r="AQ174" s="0" t="s">
        <v>81</v>
      </c>
      <c r="AR174" s="0" t="n">
        <v>0</v>
      </c>
      <c r="AS174" s="0" t="n">
        <v>1024</v>
      </c>
      <c r="AT174" s="0" t="n">
        <v>0</v>
      </c>
      <c r="AU174" s="0" t="s">
        <v>81</v>
      </c>
      <c r="AV174" s="0" t="n">
        <v>0</v>
      </c>
      <c r="AW174" s="0" t="n">
        <v>1124</v>
      </c>
      <c r="AX174" s="0" t="n">
        <v>0</v>
      </c>
      <c r="AY174" s="0" t="s">
        <v>81</v>
      </c>
      <c r="AZ174" s="0" t="n">
        <v>0</v>
      </c>
      <c r="BA174" s="0" t="n">
        <v>1224</v>
      </c>
      <c r="BB174" s="0" t="n">
        <v>0</v>
      </c>
      <c r="BC174" s="0" t="s">
        <v>81</v>
      </c>
      <c r="BD174" s="0" t="n">
        <v>0</v>
      </c>
      <c r="BE174" s="0" t="n">
        <v>1324</v>
      </c>
      <c r="BF174" s="0" t="n">
        <v>0</v>
      </c>
      <c r="BG174" s="0" t="s">
        <v>81</v>
      </c>
      <c r="BH174" s="0" t="n">
        <v>0</v>
      </c>
      <c r="BI174" s="0" t="n">
        <v>1424</v>
      </c>
      <c r="BJ174" s="0" t="n">
        <v>0</v>
      </c>
      <c r="BK174" s="0" t="s">
        <v>81</v>
      </c>
      <c r="BL174" s="0" t="n">
        <v>0</v>
      </c>
      <c r="BM174" s="0" t="n">
        <v>1524</v>
      </c>
      <c r="BN174" s="0" t="n">
        <v>0</v>
      </c>
      <c r="BO174" s="0" t="s">
        <v>81</v>
      </c>
      <c r="BP174" s="0" t="n">
        <v>0</v>
      </c>
      <c r="BQ174" s="0" t="n">
        <v>1624</v>
      </c>
      <c r="BR174" s="0" t="n">
        <v>0</v>
      </c>
      <c r="BS174" s="0" t="s">
        <v>81</v>
      </c>
      <c r="BT174" s="0" t="n">
        <v>0</v>
      </c>
      <c r="BU174" s="0" t="n">
        <v>1724</v>
      </c>
      <c r="BV174" s="0" t="n">
        <v>0</v>
      </c>
      <c r="BW174" s="0" t="s">
        <v>81</v>
      </c>
      <c r="BX174" s="0" t="n">
        <v>0</v>
      </c>
      <c r="BY174" s="0" t="n">
        <v>1824</v>
      </c>
      <c r="BZ174" s="0" t="n">
        <v>0</v>
      </c>
      <c r="CA174" s="0" t="s">
        <v>81</v>
      </c>
      <c r="CB174" s="0" t="n">
        <v>0</v>
      </c>
      <c r="CC174" s="0" t="n">
        <v>1924</v>
      </c>
      <c r="CD174" s="0" t="n">
        <v>0</v>
      </c>
      <c r="CE174" s="0" t="s">
        <v>81</v>
      </c>
      <c r="CF174" s="0" t="n">
        <v>0</v>
      </c>
      <c r="CG174" s="0" t="n">
        <v>2024</v>
      </c>
      <c r="CH174" s="0" t="n">
        <v>0</v>
      </c>
      <c r="CI174" s="0" t="s">
        <v>81</v>
      </c>
      <c r="CJ174" s="0" t="n">
        <v>0</v>
      </c>
      <c r="CK174" s="0" t="n">
        <v>2124</v>
      </c>
      <c r="CL174" s="0" t="n">
        <v>0</v>
      </c>
      <c r="CM174" s="0" t="s">
        <v>81</v>
      </c>
      <c r="CN174" s="0" t="n">
        <v>0</v>
      </c>
      <c r="CO174" s="0" t="n">
        <v>2224</v>
      </c>
      <c r="CP174" s="0" t="n">
        <v>0</v>
      </c>
      <c r="CQ174" s="0" t="s">
        <v>81</v>
      </c>
      <c r="CR174" s="0" t="n">
        <v>0</v>
      </c>
      <c r="CS174" s="0" t="n">
        <v>2324</v>
      </c>
      <c r="CT174" s="0" t="n">
        <v>0</v>
      </c>
      <c r="CU174" s="0" t="s">
        <v>81</v>
      </c>
      <c r="CV174" s="0" t="n">
        <v>0</v>
      </c>
      <c r="CW174" s="0" t="n">
        <v>2424</v>
      </c>
      <c r="CX174" s="0" t="n">
        <v>0</v>
      </c>
      <c r="CY174" s="0" t="s">
        <v>81</v>
      </c>
      <c r="CZ174" s="0" t="n">
        <v>0</v>
      </c>
      <c r="DA174" s="0" t="n">
        <v>2524</v>
      </c>
      <c r="DB174" s="0" t="n">
        <v>0</v>
      </c>
      <c r="DC174" s="0" t="s">
        <v>81</v>
      </c>
      <c r="DD174" s="0" t="n">
        <v>0</v>
      </c>
      <c r="DE174" s="0" t="n">
        <v>2624</v>
      </c>
      <c r="DF174" s="0" t="n">
        <v>0</v>
      </c>
      <c r="DG174" s="0" t="s">
        <v>81</v>
      </c>
      <c r="DH174" s="0" t="n">
        <v>0</v>
      </c>
      <c r="DI174" s="0" t="n">
        <v>2724</v>
      </c>
      <c r="DJ174" s="0" t="n">
        <v>0</v>
      </c>
      <c r="DK174" s="0" t="s">
        <v>81</v>
      </c>
      <c r="DL174" s="0" t="n">
        <v>0</v>
      </c>
      <c r="DM174" s="0" t="n">
        <v>2824</v>
      </c>
      <c r="DN174" s="0" t="n">
        <v>0</v>
      </c>
      <c r="DO174" s="0" t="s">
        <v>81</v>
      </c>
      <c r="DP174" s="0" t="n">
        <v>0</v>
      </c>
      <c r="DQ174" s="0" t="n">
        <v>2924</v>
      </c>
      <c r="DR174" s="0" t="n">
        <v>0</v>
      </c>
      <c r="DS174" s="0" t="s">
        <v>81</v>
      </c>
      <c r="DT174" s="0" t="n">
        <v>0</v>
      </c>
      <c r="DU174" s="0" t="n">
        <v>3024</v>
      </c>
      <c r="DV174" s="0" t="n">
        <v>0</v>
      </c>
      <c r="DW174" s="0" t="s">
        <v>81</v>
      </c>
      <c r="DX174" s="0" t="n">
        <v>0</v>
      </c>
      <c r="DY174" s="0" t="n">
        <v>3124</v>
      </c>
      <c r="DZ174" s="0" t="n">
        <v>0</v>
      </c>
      <c r="EA174" s="0" t="s">
        <v>81</v>
      </c>
      <c r="EB174" s="0" t="n">
        <v>0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76</v>
      </c>
      <c r="E175" s="0" t="n">
        <v>8</v>
      </c>
      <c r="F175" s="0" t="s">
        <v>77</v>
      </c>
      <c r="G175" s="0" t="s">
        <v>78</v>
      </c>
      <c r="H175" s="0" t="n">
        <v>199509</v>
      </c>
      <c r="I175" s="0" t="n">
        <v>124</v>
      </c>
      <c r="J175" s="0" t="n">
        <v>0</v>
      </c>
      <c r="K175" s="0" t="s">
        <v>81</v>
      </c>
      <c r="L175" s="0" t="n">
        <v>0</v>
      </c>
      <c r="M175" s="0" t="n">
        <v>224</v>
      </c>
      <c r="N175" s="0" t="n">
        <v>0</v>
      </c>
      <c r="O175" s="0" t="s">
        <v>81</v>
      </c>
      <c r="P175" s="0" t="n">
        <v>0</v>
      </c>
      <c r="Q175" s="0" t="n">
        <v>324</v>
      </c>
      <c r="R175" s="0" t="n">
        <v>0</v>
      </c>
      <c r="S175" s="0" t="s">
        <v>81</v>
      </c>
      <c r="T175" s="0" t="n">
        <v>0</v>
      </c>
      <c r="U175" s="0" t="n">
        <v>424</v>
      </c>
      <c r="V175" s="0" t="n">
        <v>0</v>
      </c>
      <c r="W175" s="0" t="s">
        <v>81</v>
      </c>
      <c r="X175" s="0" t="n">
        <v>0</v>
      </c>
      <c r="Y175" s="0" t="n">
        <v>524</v>
      </c>
      <c r="Z175" s="0" t="n">
        <v>0</v>
      </c>
      <c r="AA175" s="0" t="s">
        <v>81</v>
      </c>
      <c r="AB175" s="0" t="n">
        <v>0</v>
      </c>
      <c r="AC175" s="0" t="n">
        <v>624</v>
      </c>
      <c r="AD175" s="0" t="n">
        <v>0</v>
      </c>
      <c r="AE175" s="0" t="s">
        <v>81</v>
      </c>
      <c r="AF175" s="0" t="n">
        <v>0</v>
      </c>
      <c r="AG175" s="0" t="n">
        <v>724</v>
      </c>
      <c r="AH175" s="0" t="n">
        <v>9</v>
      </c>
      <c r="AI175" s="0" t="s">
        <v>81</v>
      </c>
      <c r="AJ175" s="0" t="n">
        <v>0</v>
      </c>
      <c r="AK175" s="0" t="n">
        <v>824</v>
      </c>
      <c r="AL175" s="0" t="n">
        <v>13</v>
      </c>
      <c r="AM175" s="0" t="s">
        <v>81</v>
      </c>
      <c r="AN175" s="0" t="n">
        <v>0</v>
      </c>
      <c r="AO175" s="0" t="n">
        <v>924</v>
      </c>
      <c r="AP175" s="0" t="n">
        <v>11</v>
      </c>
      <c r="AQ175" s="0" t="s">
        <v>81</v>
      </c>
      <c r="AR175" s="0" t="n">
        <v>0</v>
      </c>
      <c r="AS175" s="0" t="n">
        <v>1024</v>
      </c>
      <c r="AT175" s="0" t="n">
        <v>10</v>
      </c>
      <c r="AU175" s="0" t="s">
        <v>81</v>
      </c>
      <c r="AV175" s="0" t="n">
        <v>0</v>
      </c>
      <c r="AW175" s="0" t="n">
        <v>1124</v>
      </c>
      <c r="AX175" s="0" t="n">
        <v>8</v>
      </c>
      <c r="AY175" s="0" t="s">
        <v>81</v>
      </c>
      <c r="AZ175" s="0" t="n">
        <v>0</v>
      </c>
      <c r="BA175" s="0" t="n">
        <v>1224</v>
      </c>
      <c r="BB175" s="0" t="n">
        <v>3</v>
      </c>
      <c r="BC175" s="0" t="s">
        <v>81</v>
      </c>
      <c r="BD175" s="0" t="n">
        <v>0</v>
      </c>
      <c r="BE175" s="0" t="n">
        <v>1324</v>
      </c>
      <c r="BF175" s="0" t="n">
        <v>0</v>
      </c>
      <c r="BG175" s="0" t="s">
        <v>81</v>
      </c>
      <c r="BH175" s="0" t="n">
        <v>0</v>
      </c>
      <c r="BI175" s="0" t="n">
        <v>1424</v>
      </c>
      <c r="BJ175" s="0" t="n">
        <v>6</v>
      </c>
      <c r="BK175" s="0" t="s">
        <v>81</v>
      </c>
      <c r="BL175" s="0" t="n">
        <v>0</v>
      </c>
      <c r="BM175" s="0" t="n">
        <v>1524</v>
      </c>
      <c r="BN175" s="0" t="n">
        <v>6</v>
      </c>
      <c r="BO175" s="0" t="s">
        <v>81</v>
      </c>
      <c r="BP175" s="0" t="n">
        <v>0</v>
      </c>
      <c r="BQ175" s="0" t="n">
        <v>1624</v>
      </c>
      <c r="BR175" s="0" t="n">
        <v>0</v>
      </c>
      <c r="BS175" s="0" t="s">
        <v>81</v>
      </c>
      <c r="BT175" s="0" t="n">
        <v>0</v>
      </c>
      <c r="BU175" s="0" t="n">
        <v>1724</v>
      </c>
      <c r="BV175" s="0" t="n">
        <v>12</v>
      </c>
      <c r="BW175" s="0" t="s">
        <v>81</v>
      </c>
      <c r="BX175" s="0" t="n">
        <v>0</v>
      </c>
      <c r="BY175" s="0" t="n">
        <v>1824</v>
      </c>
      <c r="BZ175" s="0" t="n">
        <v>12</v>
      </c>
      <c r="CA175" s="0" t="s">
        <v>81</v>
      </c>
      <c r="CB175" s="0" t="n">
        <v>0</v>
      </c>
      <c r="CC175" s="0" t="n">
        <v>1924</v>
      </c>
      <c r="CD175" s="0" t="n">
        <v>10</v>
      </c>
      <c r="CE175" s="0" t="s">
        <v>81</v>
      </c>
      <c r="CF175" s="0" t="n">
        <v>0</v>
      </c>
      <c r="CG175" s="0" t="n">
        <v>2024</v>
      </c>
      <c r="CH175" s="0" t="n">
        <v>15</v>
      </c>
      <c r="CI175" s="0" t="s">
        <v>81</v>
      </c>
      <c r="CJ175" s="0" t="n">
        <v>0</v>
      </c>
      <c r="CK175" s="0" t="n">
        <v>2124</v>
      </c>
      <c r="CL175" s="0" t="n">
        <v>23</v>
      </c>
      <c r="CM175" s="0" t="s">
        <v>81</v>
      </c>
      <c r="CN175" s="0" t="n">
        <v>0</v>
      </c>
      <c r="CO175" s="0" t="n">
        <v>2224</v>
      </c>
      <c r="CP175" s="0" t="n">
        <v>24</v>
      </c>
      <c r="CQ175" s="0" t="s">
        <v>81</v>
      </c>
      <c r="CR175" s="0" t="n">
        <v>0</v>
      </c>
      <c r="CS175" s="0" t="n">
        <v>2324</v>
      </c>
      <c r="CT175" s="0" t="n">
        <v>23</v>
      </c>
      <c r="CU175" s="0" t="s">
        <v>81</v>
      </c>
      <c r="CV175" s="0" t="n">
        <v>0</v>
      </c>
      <c r="CW175" s="0" t="n">
        <v>2424</v>
      </c>
      <c r="CX175" s="0" t="n">
        <v>19</v>
      </c>
      <c r="CY175" s="0" t="s">
        <v>81</v>
      </c>
      <c r="CZ175" s="0" t="n">
        <v>0</v>
      </c>
      <c r="DA175" s="0" t="n">
        <v>2524</v>
      </c>
      <c r="DB175" s="0" t="n">
        <v>11</v>
      </c>
      <c r="DC175" s="0" t="s">
        <v>81</v>
      </c>
      <c r="DD175" s="0" t="n">
        <v>0</v>
      </c>
      <c r="DE175" s="0" t="n">
        <v>2624</v>
      </c>
      <c r="DF175" s="0" t="n">
        <v>5</v>
      </c>
      <c r="DG175" s="0" t="s">
        <v>81</v>
      </c>
      <c r="DH175" s="0" t="n">
        <v>0</v>
      </c>
      <c r="DI175" s="0" t="n">
        <v>2724</v>
      </c>
      <c r="DJ175" s="0" t="n">
        <v>6</v>
      </c>
      <c r="DK175" s="0" t="s">
        <v>81</v>
      </c>
      <c r="DL175" s="0" t="n">
        <v>0</v>
      </c>
      <c r="DM175" s="0" t="n">
        <v>2824</v>
      </c>
      <c r="DN175" s="0" t="n">
        <v>0</v>
      </c>
      <c r="DO175" s="0" t="s">
        <v>81</v>
      </c>
      <c r="DP175" s="0" t="n">
        <v>0</v>
      </c>
      <c r="DQ175" s="0" t="n">
        <v>2924</v>
      </c>
      <c r="DR175" s="0" t="n">
        <v>2</v>
      </c>
      <c r="DS175" s="0" t="s">
        <v>81</v>
      </c>
      <c r="DT175" s="0" t="n">
        <v>0</v>
      </c>
      <c r="DU175" s="0" t="n">
        <v>3024</v>
      </c>
      <c r="DV175" s="0" t="n">
        <v>0</v>
      </c>
      <c r="DW175" s="0" t="s">
        <v>81</v>
      </c>
      <c r="DX175" s="0" t="n">
        <v>0</v>
      </c>
      <c r="DY175" s="0" t="n">
        <v>3199</v>
      </c>
      <c r="DZ175" s="0" t="n">
        <v>-99999</v>
      </c>
      <c r="EA175" s="0" t="s">
        <v>80</v>
      </c>
      <c r="EB175" s="0" t="s">
        <v>79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76</v>
      </c>
      <c r="E176" s="0" t="n">
        <v>8</v>
      </c>
      <c r="F176" s="0" t="s">
        <v>77</v>
      </c>
      <c r="G176" s="0" t="s">
        <v>78</v>
      </c>
      <c r="H176" s="0" t="n">
        <v>199510</v>
      </c>
      <c r="I176" s="0" t="n">
        <v>124</v>
      </c>
      <c r="J176" s="0" t="n">
        <v>4</v>
      </c>
      <c r="K176" s="0" t="s">
        <v>81</v>
      </c>
      <c r="L176" s="0" t="n">
        <v>0</v>
      </c>
      <c r="M176" s="0" t="n">
        <v>224</v>
      </c>
      <c r="N176" s="0" t="n">
        <v>9</v>
      </c>
      <c r="O176" s="0" t="s">
        <v>81</v>
      </c>
      <c r="P176" s="0" t="n">
        <v>0</v>
      </c>
      <c r="Q176" s="0" t="n">
        <v>324</v>
      </c>
      <c r="R176" s="0" t="n">
        <v>8</v>
      </c>
      <c r="S176" s="0" t="s">
        <v>81</v>
      </c>
      <c r="T176" s="0" t="n">
        <v>0</v>
      </c>
      <c r="U176" s="0" t="n">
        <v>424</v>
      </c>
      <c r="V176" s="0" t="n">
        <v>13</v>
      </c>
      <c r="W176" s="0" t="s">
        <v>81</v>
      </c>
      <c r="X176" s="0" t="n">
        <v>0</v>
      </c>
      <c r="Y176" s="0" t="n">
        <v>524</v>
      </c>
      <c r="Z176" s="0" t="n">
        <v>10</v>
      </c>
      <c r="AA176" s="0" t="s">
        <v>81</v>
      </c>
      <c r="AB176" s="0" t="n">
        <v>0</v>
      </c>
      <c r="AC176" s="0" t="n">
        <v>624</v>
      </c>
      <c r="AD176" s="0" t="n">
        <v>12</v>
      </c>
      <c r="AE176" s="0" t="s">
        <v>81</v>
      </c>
      <c r="AF176" s="0" t="n">
        <v>0</v>
      </c>
      <c r="AG176" s="0" t="n">
        <v>724</v>
      </c>
      <c r="AH176" s="0" t="n">
        <v>16</v>
      </c>
      <c r="AI176" s="0" t="s">
        <v>81</v>
      </c>
      <c r="AJ176" s="0" t="n">
        <v>0</v>
      </c>
      <c r="AK176" s="0" t="n">
        <v>824</v>
      </c>
      <c r="AL176" s="0" t="n">
        <v>15</v>
      </c>
      <c r="AM176" s="0" t="s">
        <v>81</v>
      </c>
      <c r="AN176" s="0" t="n">
        <v>0</v>
      </c>
      <c r="AO176" s="0" t="n">
        <v>924</v>
      </c>
      <c r="AP176" s="0" t="n">
        <v>10</v>
      </c>
      <c r="AQ176" s="0" t="s">
        <v>81</v>
      </c>
      <c r="AR176" s="0" t="n">
        <v>0</v>
      </c>
      <c r="AS176" s="0" t="n">
        <v>1024</v>
      </c>
      <c r="AT176" s="0" t="n">
        <v>11</v>
      </c>
      <c r="AU176" s="0" t="s">
        <v>81</v>
      </c>
      <c r="AV176" s="0" t="n">
        <v>0</v>
      </c>
      <c r="AW176" s="0" t="n">
        <v>1124</v>
      </c>
      <c r="AX176" s="0" t="n">
        <v>6</v>
      </c>
      <c r="AY176" s="0" t="s">
        <v>81</v>
      </c>
      <c r="AZ176" s="0" t="n">
        <v>0</v>
      </c>
      <c r="BA176" s="0" t="n">
        <v>1224</v>
      </c>
      <c r="BB176" s="0" t="n">
        <v>0</v>
      </c>
      <c r="BC176" s="0" t="s">
        <v>81</v>
      </c>
      <c r="BD176" s="0" t="n">
        <v>0</v>
      </c>
      <c r="BE176" s="0" t="n">
        <v>1324</v>
      </c>
      <c r="BF176" s="0" t="n">
        <v>0</v>
      </c>
      <c r="BG176" s="0" t="s">
        <v>81</v>
      </c>
      <c r="BH176" s="0" t="n">
        <v>0</v>
      </c>
      <c r="BI176" s="0" t="n">
        <v>1424</v>
      </c>
      <c r="BJ176" s="0" t="n">
        <v>18</v>
      </c>
      <c r="BK176" s="0" t="s">
        <v>81</v>
      </c>
      <c r="BL176" s="0" t="n">
        <v>0</v>
      </c>
      <c r="BM176" s="0" t="n">
        <v>1524</v>
      </c>
      <c r="BN176" s="0" t="n">
        <v>21</v>
      </c>
      <c r="BO176" s="0" t="s">
        <v>81</v>
      </c>
      <c r="BP176" s="0" t="n">
        <v>0</v>
      </c>
      <c r="BQ176" s="0" t="n">
        <v>1624</v>
      </c>
      <c r="BR176" s="0" t="n">
        <v>19</v>
      </c>
      <c r="BS176" s="0" t="s">
        <v>81</v>
      </c>
      <c r="BT176" s="0" t="n">
        <v>0</v>
      </c>
      <c r="BU176" s="0" t="n">
        <v>1724</v>
      </c>
      <c r="BV176" s="0" t="n">
        <v>3</v>
      </c>
      <c r="BW176" s="0" t="s">
        <v>81</v>
      </c>
      <c r="BX176" s="0" t="n">
        <v>0</v>
      </c>
      <c r="BY176" s="0" t="n">
        <v>1824</v>
      </c>
      <c r="BZ176" s="0" t="n">
        <v>15</v>
      </c>
      <c r="CA176" s="0" t="s">
        <v>81</v>
      </c>
      <c r="CB176" s="0" t="n">
        <v>0</v>
      </c>
      <c r="CC176" s="0" t="n">
        <v>1924</v>
      </c>
      <c r="CD176" s="0" t="n">
        <v>7</v>
      </c>
      <c r="CE176" s="0" t="s">
        <v>81</v>
      </c>
      <c r="CF176" s="0" t="n">
        <v>0</v>
      </c>
      <c r="CG176" s="0" t="n">
        <v>2024</v>
      </c>
      <c r="CH176" s="0" t="n">
        <v>20</v>
      </c>
      <c r="CI176" s="0" t="s">
        <v>81</v>
      </c>
      <c r="CJ176" s="0" t="n">
        <v>0</v>
      </c>
      <c r="CK176" s="0" t="n">
        <v>2124</v>
      </c>
      <c r="CL176" s="0" t="n">
        <v>27</v>
      </c>
      <c r="CM176" s="0" t="s">
        <v>81</v>
      </c>
      <c r="CN176" s="0" t="n">
        <v>0</v>
      </c>
      <c r="CO176" s="0" t="n">
        <v>2224</v>
      </c>
      <c r="CP176" s="0" t="n">
        <v>21</v>
      </c>
      <c r="CQ176" s="0" t="s">
        <v>81</v>
      </c>
      <c r="CR176" s="0" t="n">
        <v>0</v>
      </c>
      <c r="CS176" s="0" t="n">
        <v>2324</v>
      </c>
      <c r="CT176" s="0" t="n">
        <v>11</v>
      </c>
      <c r="CU176" s="0" t="s">
        <v>81</v>
      </c>
      <c r="CV176" s="0" t="n">
        <v>0</v>
      </c>
      <c r="CW176" s="0" t="n">
        <v>2424</v>
      </c>
      <c r="CX176" s="0" t="n">
        <v>26</v>
      </c>
      <c r="CY176" s="0" t="s">
        <v>81</v>
      </c>
      <c r="CZ176" s="0" t="n">
        <v>0</v>
      </c>
      <c r="DA176" s="0" t="n">
        <v>2524</v>
      </c>
      <c r="DB176" s="0" t="n">
        <v>20</v>
      </c>
      <c r="DC176" s="0" t="s">
        <v>81</v>
      </c>
      <c r="DD176" s="0" t="n">
        <v>0</v>
      </c>
      <c r="DE176" s="0" t="n">
        <v>2624</v>
      </c>
      <c r="DF176" s="0" t="n">
        <v>16</v>
      </c>
      <c r="DG176" s="0" t="s">
        <v>81</v>
      </c>
      <c r="DH176" s="0" t="n">
        <v>0</v>
      </c>
      <c r="DI176" s="0" t="n">
        <v>2724</v>
      </c>
      <c r="DJ176" s="0" t="n">
        <v>15</v>
      </c>
      <c r="DK176" s="0" t="s">
        <v>81</v>
      </c>
      <c r="DL176" s="0" t="n">
        <v>0</v>
      </c>
      <c r="DM176" s="0" t="n">
        <v>2824</v>
      </c>
      <c r="DN176" s="0" t="n">
        <v>22</v>
      </c>
      <c r="DO176" s="0" t="s">
        <v>81</v>
      </c>
      <c r="DP176" s="0" t="n">
        <v>0</v>
      </c>
      <c r="DQ176" s="0" t="n">
        <v>2924</v>
      </c>
      <c r="DR176" s="0" t="n">
        <v>22</v>
      </c>
      <c r="DS176" s="0" t="s">
        <v>81</v>
      </c>
      <c r="DT176" s="0" t="n">
        <v>0</v>
      </c>
      <c r="DU176" s="0" t="n">
        <v>3024</v>
      </c>
      <c r="DV176" s="0" t="n">
        <v>28</v>
      </c>
      <c r="DW176" s="0" t="s">
        <v>81</v>
      </c>
      <c r="DX176" s="0" t="n">
        <v>0</v>
      </c>
      <c r="DY176" s="0" t="n">
        <v>3124</v>
      </c>
      <c r="DZ176" s="0" t="n">
        <v>27</v>
      </c>
      <c r="EA176" s="0" t="s">
        <v>81</v>
      </c>
      <c r="EB176" s="0" t="n">
        <v>0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76</v>
      </c>
      <c r="E177" s="0" t="n">
        <v>8</v>
      </c>
      <c r="F177" s="0" t="s">
        <v>77</v>
      </c>
      <c r="G177" s="0" t="s">
        <v>78</v>
      </c>
      <c r="H177" s="0" t="n">
        <v>199511</v>
      </c>
      <c r="I177" s="0" t="n">
        <v>124</v>
      </c>
      <c r="J177" s="0" t="n">
        <v>18</v>
      </c>
      <c r="K177" s="0" t="s">
        <v>81</v>
      </c>
      <c r="L177" s="0" t="n">
        <v>0</v>
      </c>
      <c r="M177" s="0" t="n">
        <v>224</v>
      </c>
      <c r="N177" s="0" t="n">
        <v>28</v>
      </c>
      <c r="O177" s="0" t="s">
        <v>81</v>
      </c>
      <c r="P177" s="0" t="n">
        <v>0</v>
      </c>
      <c r="Q177" s="0" t="n">
        <v>324</v>
      </c>
      <c r="R177" s="0" t="n">
        <v>36</v>
      </c>
      <c r="S177" s="0" t="s">
        <v>81</v>
      </c>
      <c r="T177" s="0" t="n">
        <v>0</v>
      </c>
      <c r="U177" s="0" t="n">
        <v>424</v>
      </c>
      <c r="V177" s="0" t="n">
        <v>38</v>
      </c>
      <c r="W177" s="0" t="s">
        <v>81</v>
      </c>
      <c r="X177" s="0" t="n">
        <v>0</v>
      </c>
      <c r="Y177" s="0" t="n">
        <v>524</v>
      </c>
      <c r="Z177" s="0" t="n">
        <v>33</v>
      </c>
      <c r="AA177" s="0" t="s">
        <v>81</v>
      </c>
      <c r="AB177" s="0" t="n">
        <v>0</v>
      </c>
      <c r="AC177" s="0" t="n">
        <v>624</v>
      </c>
      <c r="AD177" s="0" t="n">
        <v>23</v>
      </c>
      <c r="AE177" s="0" t="s">
        <v>81</v>
      </c>
      <c r="AF177" s="0" t="n">
        <v>0</v>
      </c>
      <c r="AG177" s="0" t="n">
        <v>724</v>
      </c>
      <c r="AH177" s="0" t="n">
        <v>32</v>
      </c>
      <c r="AI177" s="0" t="s">
        <v>81</v>
      </c>
      <c r="AJ177" s="0" t="n">
        <v>0</v>
      </c>
      <c r="AK177" s="0" t="n">
        <v>824</v>
      </c>
      <c r="AL177" s="0" t="n">
        <v>44</v>
      </c>
      <c r="AM177" s="0" t="s">
        <v>81</v>
      </c>
      <c r="AN177" s="0" t="n">
        <v>0</v>
      </c>
      <c r="AO177" s="0" t="n">
        <v>924</v>
      </c>
      <c r="AP177" s="0" t="n">
        <v>34</v>
      </c>
      <c r="AQ177" s="0" t="s">
        <v>81</v>
      </c>
      <c r="AR177" s="0" t="n">
        <v>0</v>
      </c>
      <c r="AS177" s="0" t="n">
        <v>1024</v>
      </c>
      <c r="AT177" s="0" t="n">
        <v>26</v>
      </c>
      <c r="AU177" s="0" t="s">
        <v>81</v>
      </c>
      <c r="AV177" s="0" t="n">
        <v>0</v>
      </c>
      <c r="AW177" s="0" t="n">
        <v>1124</v>
      </c>
      <c r="AX177" s="0" t="n">
        <v>43</v>
      </c>
      <c r="AY177" s="0" t="s">
        <v>81</v>
      </c>
      <c r="AZ177" s="0" t="n">
        <v>0</v>
      </c>
      <c r="BA177" s="0" t="n">
        <v>1224</v>
      </c>
      <c r="BB177" s="0" t="n">
        <v>43</v>
      </c>
      <c r="BC177" s="0" t="s">
        <v>81</v>
      </c>
      <c r="BD177" s="0" t="n">
        <v>0</v>
      </c>
      <c r="BE177" s="0" t="n">
        <v>1324</v>
      </c>
      <c r="BF177" s="0" t="n">
        <v>42</v>
      </c>
      <c r="BG177" s="0" t="s">
        <v>81</v>
      </c>
      <c r="BH177" s="0" t="n">
        <v>0</v>
      </c>
      <c r="BI177" s="0" t="n">
        <v>1424</v>
      </c>
      <c r="BJ177" s="0" t="n">
        <v>42</v>
      </c>
      <c r="BK177" s="0" t="s">
        <v>81</v>
      </c>
      <c r="BL177" s="0" t="n">
        <v>0</v>
      </c>
      <c r="BM177" s="0" t="n">
        <v>1524</v>
      </c>
      <c r="BN177" s="0" t="n">
        <v>43</v>
      </c>
      <c r="BO177" s="0" t="s">
        <v>81</v>
      </c>
      <c r="BP177" s="0" t="n">
        <v>0</v>
      </c>
      <c r="BQ177" s="0" t="n">
        <v>1624</v>
      </c>
      <c r="BR177" s="0" t="n">
        <v>33</v>
      </c>
      <c r="BS177" s="0" t="s">
        <v>81</v>
      </c>
      <c r="BT177" s="0" t="n">
        <v>0</v>
      </c>
      <c r="BU177" s="0" t="n">
        <v>1724</v>
      </c>
      <c r="BV177" s="0" t="n">
        <v>32</v>
      </c>
      <c r="BW177" s="0" t="s">
        <v>81</v>
      </c>
      <c r="BX177" s="0" t="n">
        <v>0</v>
      </c>
      <c r="BY177" s="0" t="n">
        <v>1824</v>
      </c>
      <c r="BZ177" s="0" t="n">
        <v>32</v>
      </c>
      <c r="CA177" s="0" t="s">
        <v>81</v>
      </c>
      <c r="CB177" s="0" t="n">
        <v>0</v>
      </c>
      <c r="CC177" s="0" t="n">
        <v>1924</v>
      </c>
      <c r="CD177" s="0" t="n">
        <v>26</v>
      </c>
      <c r="CE177" s="0" t="s">
        <v>81</v>
      </c>
      <c r="CF177" s="0" t="n">
        <v>0</v>
      </c>
      <c r="CG177" s="0" t="n">
        <v>2024</v>
      </c>
      <c r="CH177" s="0" t="n">
        <v>26</v>
      </c>
      <c r="CI177" s="0" t="s">
        <v>81</v>
      </c>
      <c r="CJ177" s="0" t="n">
        <v>0</v>
      </c>
      <c r="CK177" s="0" t="n">
        <v>2124</v>
      </c>
      <c r="CL177" s="0" t="n">
        <v>38</v>
      </c>
      <c r="CM177" s="0" t="s">
        <v>81</v>
      </c>
      <c r="CN177" s="0" t="n">
        <v>0</v>
      </c>
      <c r="CO177" s="0" t="n">
        <v>2224</v>
      </c>
      <c r="CP177" s="0" t="n">
        <v>41</v>
      </c>
      <c r="CQ177" s="0" t="s">
        <v>81</v>
      </c>
      <c r="CR177" s="0" t="n">
        <v>0</v>
      </c>
      <c r="CS177" s="0" t="n">
        <v>2324</v>
      </c>
      <c r="CT177" s="0" t="n">
        <v>45</v>
      </c>
      <c r="CU177" s="0" t="s">
        <v>81</v>
      </c>
      <c r="CV177" s="0" t="n">
        <v>0</v>
      </c>
      <c r="CW177" s="0" t="n">
        <v>2424</v>
      </c>
      <c r="CX177" s="0" t="n">
        <v>43</v>
      </c>
      <c r="CY177" s="0" t="s">
        <v>81</v>
      </c>
      <c r="CZ177" s="0" t="n">
        <v>0</v>
      </c>
      <c r="DA177" s="0" t="n">
        <v>2524</v>
      </c>
      <c r="DB177" s="0" t="n">
        <v>29</v>
      </c>
      <c r="DC177" s="0" t="s">
        <v>81</v>
      </c>
      <c r="DD177" s="0" t="n">
        <v>0</v>
      </c>
      <c r="DE177" s="0" t="n">
        <v>2624</v>
      </c>
      <c r="DF177" s="0" t="n">
        <v>30</v>
      </c>
      <c r="DG177" s="0" t="s">
        <v>81</v>
      </c>
      <c r="DH177" s="0" t="n">
        <v>0</v>
      </c>
      <c r="DI177" s="0" t="n">
        <v>2724</v>
      </c>
      <c r="DJ177" s="0" t="n">
        <v>37</v>
      </c>
      <c r="DK177" s="0" t="s">
        <v>81</v>
      </c>
      <c r="DL177" s="0" t="n">
        <v>0</v>
      </c>
      <c r="DM177" s="0" t="n">
        <v>2824</v>
      </c>
      <c r="DN177" s="0" t="n">
        <v>53</v>
      </c>
      <c r="DO177" s="0" t="s">
        <v>81</v>
      </c>
      <c r="DP177" s="0" t="n">
        <v>0</v>
      </c>
      <c r="DQ177" s="0" t="n">
        <v>2924</v>
      </c>
      <c r="DR177" s="0" t="n">
        <v>55</v>
      </c>
      <c r="DS177" s="0" t="s">
        <v>81</v>
      </c>
      <c r="DT177" s="0" t="n">
        <v>0</v>
      </c>
      <c r="DU177" s="0" t="n">
        <v>3024</v>
      </c>
      <c r="DV177" s="0" t="n">
        <v>36</v>
      </c>
      <c r="DW177" s="0" t="s">
        <v>81</v>
      </c>
      <c r="DX177" s="0" t="n">
        <v>0</v>
      </c>
      <c r="DY177" s="0" t="n">
        <v>3199</v>
      </c>
      <c r="DZ177" s="0" t="n">
        <v>-99999</v>
      </c>
      <c r="EA177" s="0" t="s">
        <v>80</v>
      </c>
      <c r="EB177" s="0" t="s">
        <v>79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76</v>
      </c>
      <c r="E178" s="0" t="n">
        <v>8</v>
      </c>
      <c r="F178" s="0" t="s">
        <v>77</v>
      </c>
      <c r="G178" s="0" t="s">
        <v>78</v>
      </c>
      <c r="H178" s="0" t="n">
        <v>199512</v>
      </c>
      <c r="I178" s="0" t="n">
        <v>124</v>
      </c>
      <c r="J178" s="0" t="n">
        <v>35</v>
      </c>
      <c r="K178" s="0" t="s">
        <v>81</v>
      </c>
      <c r="L178" s="0" t="n">
        <v>0</v>
      </c>
      <c r="M178" s="0" t="n">
        <v>224</v>
      </c>
      <c r="N178" s="0" t="n">
        <v>31</v>
      </c>
      <c r="O178" s="0" t="s">
        <v>81</v>
      </c>
      <c r="P178" s="0" t="n">
        <v>0</v>
      </c>
      <c r="Q178" s="0" t="n">
        <v>324</v>
      </c>
      <c r="R178" s="0" t="n">
        <v>26</v>
      </c>
      <c r="S178" s="0" t="s">
        <v>81</v>
      </c>
      <c r="T178" s="0" t="n">
        <v>0</v>
      </c>
      <c r="U178" s="0" t="n">
        <v>424</v>
      </c>
      <c r="V178" s="0" t="n">
        <v>36</v>
      </c>
      <c r="W178" s="0" t="s">
        <v>81</v>
      </c>
      <c r="X178" s="0" t="n">
        <v>0</v>
      </c>
      <c r="Y178" s="0" t="n">
        <v>524</v>
      </c>
      <c r="Z178" s="0" t="n">
        <v>33</v>
      </c>
      <c r="AA178" s="0" t="s">
        <v>81</v>
      </c>
      <c r="AB178" s="0" t="n">
        <v>0</v>
      </c>
      <c r="AC178" s="0" t="n">
        <v>624</v>
      </c>
      <c r="AD178" s="0" t="n">
        <v>39</v>
      </c>
      <c r="AE178" s="0" t="s">
        <v>81</v>
      </c>
      <c r="AF178" s="0" t="n">
        <v>0</v>
      </c>
      <c r="AG178" s="0" t="n">
        <v>724</v>
      </c>
      <c r="AH178" s="0" t="n">
        <v>47</v>
      </c>
      <c r="AI178" s="0" t="s">
        <v>81</v>
      </c>
      <c r="AJ178" s="0" t="n">
        <v>0</v>
      </c>
      <c r="AK178" s="0" t="n">
        <v>824</v>
      </c>
      <c r="AL178" s="0" t="n">
        <v>53</v>
      </c>
      <c r="AM178" s="0" t="s">
        <v>81</v>
      </c>
      <c r="AN178" s="0" t="n">
        <v>0</v>
      </c>
      <c r="AO178" s="0" t="n">
        <v>924</v>
      </c>
      <c r="AP178" s="0" t="n">
        <v>69</v>
      </c>
      <c r="AQ178" s="0" t="s">
        <v>81</v>
      </c>
      <c r="AR178" s="0" t="n">
        <v>0</v>
      </c>
      <c r="AS178" s="0" t="n">
        <v>1024</v>
      </c>
      <c r="AT178" s="0" t="n">
        <v>60</v>
      </c>
      <c r="AU178" s="0" t="s">
        <v>81</v>
      </c>
      <c r="AV178" s="0" t="n">
        <v>0</v>
      </c>
      <c r="AW178" s="0" t="n">
        <v>1124</v>
      </c>
      <c r="AX178" s="0" t="n">
        <v>66</v>
      </c>
      <c r="AY178" s="0" t="s">
        <v>81</v>
      </c>
      <c r="AZ178" s="0" t="n">
        <v>0</v>
      </c>
      <c r="BA178" s="0" t="n">
        <v>1224</v>
      </c>
      <c r="BB178" s="0" t="n">
        <v>58</v>
      </c>
      <c r="BC178" s="0" t="s">
        <v>81</v>
      </c>
      <c r="BD178" s="0" t="n">
        <v>0</v>
      </c>
      <c r="BE178" s="0" t="n">
        <v>1324</v>
      </c>
      <c r="BF178" s="0" t="n">
        <v>42</v>
      </c>
      <c r="BG178" s="0" t="s">
        <v>81</v>
      </c>
      <c r="BH178" s="0" t="n">
        <v>0</v>
      </c>
      <c r="BI178" s="0" t="n">
        <v>1424</v>
      </c>
      <c r="BJ178" s="0" t="n">
        <v>34</v>
      </c>
      <c r="BK178" s="0" t="s">
        <v>81</v>
      </c>
      <c r="BL178" s="0" t="n">
        <v>0</v>
      </c>
      <c r="BM178" s="0" t="n">
        <v>1524</v>
      </c>
      <c r="BN178" s="0" t="n">
        <v>42</v>
      </c>
      <c r="BO178" s="0" t="s">
        <v>81</v>
      </c>
      <c r="BP178" s="0" t="n">
        <v>0</v>
      </c>
      <c r="BQ178" s="0" t="n">
        <v>1624</v>
      </c>
      <c r="BR178" s="0" t="n">
        <v>48</v>
      </c>
      <c r="BS178" s="0" t="s">
        <v>81</v>
      </c>
      <c r="BT178" s="0" t="n">
        <v>0</v>
      </c>
      <c r="BU178" s="0" t="n">
        <v>1724</v>
      </c>
      <c r="BV178" s="0" t="n">
        <v>43</v>
      </c>
      <c r="BW178" s="0" t="s">
        <v>81</v>
      </c>
      <c r="BX178" s="0" t="n">
        <v>0</v>
      </c>
      <c r="BY178" s="0" t="n">
        <v>1824</v>
      </c>
      <c r="BZ178" s="0" t="n">
        <v>34</v>
      </c>
      <c r="CA178" s="0" t="s">
        <v>81</v>
      </c>
      <c r="CB178" s="0" t="n">
        <v>0</v>
      </c>
      <c r="CC178" s="0" t="n">
        <v>1924</v>
      </c>
      <c r="CD178" s="0" t="n">
        <v>45</v>
      </c>
      <c r="CE178" s="0" t="s">
        <v>81</v>
      </c>
      <c r="CF178" s="0" t="n">
        <v>0</v>
      </c>
      <c r="CG178" s="0" t="n">
        <v>2024</v>
      </c>
      <c r="CH178" s="0" t="n">
        <v>46</v>
      </c>
      <c r="CI178" s="0" t="s">
        <v>81</v>
      </c>
      <c r="CJ178" s="0" t="n">
        <v>0</v>
      </c>
      <c r="CK178" s="0" t="n">
        <v>2124</v>
      </c>
      <c r="CL178" s="0" t="n">
        <v>47</v>
      </c>
      <c r="CM178" s="0" t="s">
        <v>81</v>
      </c>
      <c r="CN178" s="0" t="n">
        <v>0</v>
      </c>
      <c r="CO178" s="0" t="n">
        <v>2224</v>
      </c>
      <c r="CP178" s="0" t="n">
        <v>42</v>
      </c>
      <c r="CQ178" s="0" t="s">
        <v>81</v>
      </c>
      <c r="CR178" s="0" t="n">
        <v>0</v>
      </c>
      <c r="CS178" s="0" t="n">
        <v>2324</v>
      </c>
      <c r="CT178" s="0" t="n">
        <v>39</v>
      </c>
      <c r="CU178" s="0" t="s">
        <v>81</v>
      </c>
      <c r="CV178" s="0" t="n">
        <v>0</v>
      </c>
      <c r="CW178" s="0" t="n">
        <v>2424</v>
      </c>
      <c r="CX178" s="0" t="n">
        <v>41</v>
      </c>
      <c r="CY178" s="0" t="s">
        <v>81</v>
      </c>
      <c r="CZ178" s="0" t="n">
        <v>0</v>
      </c>
      <c r="DA178" s="0" t="n">
        <v>2524</v>
      </c>
      <c r="DB178" s="0" t="n">
        <v>49</v>
      </c>
      <c r="DC178" s="0" t="s">
        <v>81</v>
      </c>
      <c r="DD178" s="0" t="n">
        <v>0</v>
      </c>
      <c r="DE178" s="0" t="n">
        <v>2624</v>
      </c>
      <c r="DF178" s="0" t="n">
        <v>47</v>
      </c>
      <c r="DG178" s="0" t="s">
        <v>81</v>
      </c>
      <c r="DH178" s="0" t="n">
        <v>0</v>
      </c>
      <c r="DI178" s="0" t="n">
        <v>2724</v>
      </c>
      <c r="DJ178" s="0" t="n">
        <v>52</v>
      </c>
      <c r="DK178" s="0" t="s">
        <v>81</v>
      </c>
      <c r="DL178" s="0" t="n">
        <v>0</v>
      </c>
      <c r="DM178" s="0" t="n">
        <v>2824</v>
      </c>
      <c r="DN178" s="0" t="n">
        <v>52</v>
      </c>
      <c r="DO178" s="0" t="s">
        <v>81</v>
      </c>
      <c r="DP178" s="0" t="n">
        <v>0</v>
      </c>
      <c r="DQ178" s="0" t="n">
        <v>2924</v>
      </c>
      <c r="DR178" s="0" t="n">
        <v>45</v>
      </c>
      <c r="DS178" s="0" t="s">
        <v>81</v>
      </c>
      <c r="DT178" s="0" t="n">
        <v>0</v>
      </c>
      <c r="DU178" s="0" t="n">
        <v>3024</v>
      </c>
      <c r="DV178" s="0" t="n">
        <v>36</v>
      </c>
      <c r="DW178" s="0" t="s">
        <v>81</v>
      </c>
      <c r="DX178" s="0" t="n">
        <v>0</v>
      </c>
      <c r="DY178" s="0" t="n">
        <v>3124</v>
      </c>
      <c r="DZ178" s="0" t="n">
        <v>33</v>
      </c>
      <c r="EA178" s="0" t="s">
        <v>81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76</v>
      </c>
      <c r="E179" s="0" t="n">
        <v>8</v>
      </c>
      <c r="F179" s="0" t="s">
        <v>77</v>
      </c>
      <c r="G179" s="0" t="s">
        <v>78</v>
      </c>
      <c r="H179" s="0" t="n">
        <v>199601</v>
      </c>
      <c r="I179" s="0" t="n">
        <v>124</v>
      </c>
      <c r="J179" s="0" t="n">
        <v>35</v>
      </c>
      <c r="K179" s="0" t="s">
        <v>81</v>
      </c>
      <c r="L179" s="0" t="n">
        <v>0</v>
      </c>
      <c r="M179" s="0" t="n">
        <v>224</v>
      </c>
      <c r="N179" s="0" t="n">
        <v>48</v>
      </c>
      <c r="O179" s="0" t="s">
        <v>81</v>
      </c>
      <c r="P179" s="0" t="n">
        <v>0</v>
      </c>
      <c r="Q179" s="0" t="n">
        <v>324</v>
      </c>
      <c r="R179" s="0" t="n">
        <v>54</v>
      </c>
      <c r="S179" s="0" t="s">
        <v>81</v>
      </c>
      <c r="T179" s="0" t="n">
        <v>0</v>
      </c>
      <c r="U179" s="0" t="n">
        <v>424</v>
      </c>
      <c r="V179" s="0" t="n">
        <v>57</v>
      </c>
      <c r="W179" s="0" t="s">
        <v>81</v>
      </c>
      <c r="X179" s="0" t="n">
        <v>0</v>
      </c>
      <c r="Y179" s="0" t="n">
        <v>524</v>
      </c>
      <c r="Z179" s="0" t="n">
        <v>62</v>
      </c>
      <c r="AA179" s="0" t="s">
        <v>81</v>
      </c>
      <c r="AB179" s="0" t="n">
        <v>0</v>
      </c>
      <c r="AC179" s="0" t="n">
        <v>624</v>
      </c>
      <c r="AD179" s="0" t="n">
        <v>63</v>
      </c>
      <c r="AE179" s="0" t="s">
        <v>81</v>
      </c>
      <c r="AF179" s="0" t="n">
        <v>0</v>
      </c>
      <c r="AG179" s="0" t="n">
        <v>724</v>
      </c>
      <c r="AH179" s="0" t="n">
        <v>60</v>
      </c>
      <c r="AI179" s="0" t="s">
        <v>81</v>
      </c>
      <c r="AJ179" s="0" t="n">
        <v>0</v>
      </c>
      <c r="AK179" s="0" t="n">
        <v>824</v>
      </c>
      <c r="AL179" s="0" t="n">
        <v>53</v>
      </c>
      <c r="AM179" s="0" t="s">
        <v>81</v>
      </c>
      <c r="AN179" s="0" t="n">
        <v>0</v>
      </c>
      <c r="AO179" s="0" t="n">
        <v>924</v>
      </c>
      <c r="AP179" s="0" t="n">
        <v>43</v>
      </c>
      <c r="AQ179" s="0" t="s">
        <v>81</v>
      </c>
      <c r="AR179" s="0" t="n">
        <v>0</v>
      </c>
      <c r="AS179" s="0" t="n">
        <v>1024</v>
      </c>
      <c r="AT179" s="0" t="n">
        <v>55</v>
      </c>
      <c r="AU179" s="0" t="s">
        <v>81</v>
      </c>
      <c r="AV179" s="0" t="n">
        <v>0</v>
      </c>
      <c r="AW179" s="0" t="n">
        <v>1124</v>
      </c>
      <c r="AX179" s="0" t="n">
        <v>39</v>
      </c>
      <c r="AY179" s="0" t="s">
        <v>81</v>
      </c>
      <c r="AZ179" s="0" t="n">
        <v>0</v>
      </c>
      <c r="BA179" s="0" t="n">
        <v>1224</v>
      </c>
      <c r="BB179" s="0" t="n">
        <v>37</v>
      </c>
      <c r="BC179" s="0" t="s">
        <v>81</v>
      </c>
      <c r="BD179" s="0" t="n">
        <v>0</v>
      </c>
      <c r="BE179" s="0" t="n">
        <v>1324</v>
      </c>
      <c r="BF179" s="0" t="n">
        <v>33</v>
      </c>
      <c r="BG179" s="0" t="s">
        <v>81</v>
      </c>
      <c r="BH179" s="0" t="n">
        <v>0</v>
      </c>
      <c r="BI179" s="0" t="n">
        <v>1424</v>
      </c>
      <c r="BJ179" s="0" t="n">
        <v>37</v>
      </c>
      <c r="BK179" s="0" t="s">
        <v>81</v>
      </c>
      <c r="BL179" s="0" t="n">
        <v>0</v>
      </c>
      <c r="BM179" s="0" t="n">
        <v>1524</v>
      </c>
      <c r="BN179" s="0" t="n">
        <v>50</v>
      </c>
      <c r="BO179" s="0" t="s">
        <v>81</v>
      </c>
      <c r="BP179" s="0" t="n">
        <v>0</v>
      </c>
      <c r="BQ179" s="0" t="n">
        <v>1624</v>
      </c>
      <c r="BR179" s="0" t="n">
        <v>35</v>
      </c>
      <c r="BS179" s="0" t="s">
        <v>81</v>
      </c>
      <c r="BT179" s="0" t="n">
        <v>0</v>
      </c>
      <c r="BU179" s="0" t="n">
        <v>1724</v>
      </c>
      <c r="BV179" s="0" t="n">
        <v>31</v>
      </c>
      <c r="BW179" s="0" t="s">
        <v>81</v>
      </c>
      <c r="BX179" s="0" t="n">
        <v>0</v>
      </c>
      <c r="BY179" s="0" t="n">
        <v>1824</v>
      </c>
      <c r="BZ179" s="0" t="n">
        <v>34</v>
      </c>
      <c r="CA179" s="0" t="s">
        <v>81</v>
      </c>
      <c r="CB179" s="0" t="n">
        <v>0</v>
      </c>
      <c r="CC179" s="0" t="n">
        <v>1924</v>
      </c>
      <c r="CD179" s="0" t="n">
        <v>61</v>
      </c>
      <c r="CE179" s="0" t="s">
        <v>81</v>
      </c>
      <c r="CF179" s="0" t="n">
        <v>0</v>
      </c>
      <c r="CG179" s="0" t="n">
        <v>2024</v>
      </c>
      <c r="CH179" s="0" t="n">
        <v>56</v>
      </c>
      <c r="CI179" s="0" t="s">
        <v>81</v>
      </c>
      <c r="CJ179" s="0" t="n">
        <v>0</v>
      </c>
      <c r="CK179" s="0" t="n">
        <v>2124</v>
      </c>
      <c r="CL179" s="0" t="n">
        <v>44</v>
      </c>
      <c r="CM179" s="0" t="s">
        <v>81</v>
      </c>
      <c r="CN179" s="0" t="n">
        <v>0</v>
      </c>
      <c r="CO179" s="0" t="n">
        <v>2224</v>
      </c>
      <c r="CP179" s="0" t="n">
        <v>35</v>
      </c>
      <c r="CQ179" s="0" t="s">
        <v>81</v>
      </c>
      <c r="CR179" s="0" t="n">
        <v>0</v>
      </c>
      <c r="CS179" s="0" t="n">
        <v>2324</v>
      </c>
      <c r="CT179" s="0" t="n">
        <v>45</v>
      </c>
      <c r="CU179" s="0" t="s">
        <v>81</v>
      </c>
      <c r="CV179" s="0" t="n">
        <v>0</v>
      </c>
      <c r="CW179" s="0" t="n">
        <v>2424</v>
      </c>
      <c r="CX179" s="0" t="n">
        <v>60</v>
      </c>
      <c r="CY179" s="0" t="s">
        <v>81</v>
      </c>
      <c r="CZ179" s="0" t="n">
        <v>0</v>
      </c>
      <c r="DA179" s="0" t="n">
        <v>2524</v>
      </c>
      <c r="DB179" s="0" t="n">
        <v>61</v>
      </c>
      <c r="DC179" s="0" t="s">
        <v>81</v>
      </c>
      <c r="DD179" s="0" t="n">
        <v>0</v>
      </c>
      <c r="DE179" s="0" t="n">
        <v>2624</v>
      </c>
      <c r="DF179" s="0" t="n">
        <v>43</v>
      </c>
      <c r="DG179" s="0" t="s">
        <v>81</v>
      </c>
      <c r="DH179" s="0" t="n">
        <v>0</v>
      </c>
      <c r="DI179" s="0" t="n">
        <v>2724</v>
      </c>
      <c r="DJ179" s="0" t="n">
        <v>53</v>
      </c>
      <c r="DK179" s="0" t="s">
        <v>81</v>
      </c>
      <c r="DL179" s="0" t="n">
        <v>0</v>
      </c>
      <c r="DM179" s="0" t="n">
        <v>2824</v>
      </c>
      <c r="DN179" s="0" t="n">
        <v>55</v>
      </c>
      <c r="DO179" s="0" t="s">
        <v>81</v>
      </c>
      <c r="DP179" s="0" t="n">
        <v>0</v>
      </c>
      <c r="DQ179" s="0" t="n">
        <v>2924</v>
      </c>
      <c r="DR179" s="0" t="n">
        <v>51</v>
      </c>
      <c r="DS179" s="0" t="s">
        <v>81</v>
      </c>
      <c r="DT179" s="0" t="n">
        <v>0</v>
      </c>
      <c r="DU179" s="0" t="n">
        <v>3024</v>
      </c>
      <c r="DV179" s="0" t="n">
        <v>71</v>
      </c>
      <c r="DW179" s="0" t="s">
        <v>81</v>
      </c>
      <c r="DX179" s="0" t="n">
        <v>0</v>
      </c>
      <c r="DY179" s="0" t="n">
        <v>3124</v>
      </c>
      <c r="DZ179" s="0" t="n">
        <v>76</v>
      </c>
      <c r="EA179" s="0" t="s">
        <v>81</v>
      </c>
      <c r="EB179" s="0" t="n">
        <v>0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76</v>
      </c>
      <c r="E180" s="0" t="n">
        <v>8</v>
      </c>
      <c r="F180" s="0" t="s">
        <v>77</v>
      </c>
      <c r="G180" s="0" t="s">
        <v>78</v>
      </c>
      <c r="H180" s="0" t="n">
        <v>199602</v>
      </c>
      <c r="I180" s="0" t="n">
        <v>124</v>
      </c>
      <c r="J180" s="0" t="n">
        <v>74</v>
      </c>
      <c r="K180" s="0" t="s">
        <v>81</v>
      </c>
      <c r="L180" s="0" t="n">
        <v>0</v>
      </c>
      <c r="M180" s="0" t="n">
        <v>224</v>
      </c>
      <c r="N180" s="0" t="n">
        <v>84</v>
      </c>
      <c r="O180" s="0" t="s">
        <v>81</v>
      </c>
      <c r="P180" s="0" t="n">
        <v>0</v>
      </c>
      <c r="Q180" s="0" t="n">
        <v>324</v>
      </c>
      <c r="R180" s="0" t="n">
        <v>85</v>
      </c>
      <c r="S180" s="0" t="s">
        <v>81</v>
      </c>
      <c r="T180" s="0" t="n">
        <v>0</v>
      </c>
      <c r="U180" s="0" t="n">
        <v>424</v>
      </c>
      <c r="V180" s="0" t="n">
        <v>76</v>
      </c>
      <c r="W180" s="0" t="s">
        <v>81</v>
      </c>
      <c r="X180" s="0" t="n">
        <v>0</v>
      </c>
      <c r="Y180" s="0" t="n">
        <v>524</v>
      </c>
      <c r="Z180" s="0" t="n">
        <v>61</v>
      </c>
      <c r="AA180" s="0" t="s">
        <v>81</v>
      </c>
      <c r="AB180" s="0" t="n">
        <v>0</v>
      </c>
      <c r="AC180" s="0" t="n">
        <v>624</v>
      </c>
      <c r="AD180" s="0" t="n">
        <v>55</v>
      </c>
      <c r="AE180" s="0" t="s">
        <v>81</v>
      </c>
      <c r="AF180" s="0" t="n">
        <v>0</v>
      </c>
      <c r="AG180" s="0" t="n">
        <v>724</v>
      </c>
      <c r="AH180" s="0" t="n">
        <v>29</v>
      </c>
      <c r="AI180" s="0" t="s">
        <v>81</v>
      </c>
      <c r="AJ180" s="0" t="n">
        <v>0</v>
      </c>
      <c r="AK180" s="0" t="n">
        <v>824</v>
      </c>
      <c r="AL180" s="0" t="n">
        <v>24</v>
      </c>
      <c r="AM180" s="0" t="s">
        <v>81</v>
      </c>
      <c r="AN180" s="0" t="n">
        <v>0</v>
      </c>
      <c r="AO180" s="0" t="n">
        <v>924</v>
      </c>
      <c r="AP180" s="0" t="n">
        <v>29</v>
      </c>
      <c r="AQ180" s="0" t="s">
        <v>81</v>
      </c>
      <c r="AR180" s="0" t="n">
        <v>0</v>
      </c>
      <c r="AS180" s="0" t="n">
        <v>1024</v>
      </c>
      <c r="AT180" s="0" t="n">
        <v>22</v>
      </c>
      <c r="AU180" s="0" t="s">
        <v>81</v>
      </c>
      <c r="AV180" s="0" t="n">
        <v>0</v>
      </c>
      <c r="AW180" s="0" t="n">
        <v>1124</v>
      </c>
      <c r="AX180" s="0" t="n">
        <v>35</v>
      </c>
      <c r="AY180" s="0" t="s">
        <v>81</v>
      </c>
      <c r="AZ180" s="0" t="n">
        <v>0</v>
      </c>
      <c r="BA180" s="0" t="n">
        <v>1224</v>
      </c>
      <c r="BB180" s="0" t="n">
        <v>42</v>
      </c>
      <c r="BC180" s="0" t="s">
        <v>81</v>
      </c>
      <c r="BD180" s="0" t="n">
        <v>0</v>
      </c>
      <c r="BE180" s="0" t="n">
        <v>1324</v>
      </c>
      <c r="BF180" s="0" t="n">
        <v>39</v>
      </c>
      <c r="BG180" s="0" t="s">
        <v>81</v>
      </c>
      <c r="BH180" s="0" t="n">
        <v>0</v>
      </c>
      <c r="BI180" s="0" t="n">
        <v>1424</v>
      </c>
      <c r="BJ180" s="0" t="n">
        <v>40</v>
      </c>
      <c r="BK180" s="0" t="s">
        <v>81</v>
      </c>
      <c r="BL180" s="0" t="n">
        <v>0</v>
      </c>
      <c r="BM180" s="0" t="n">
        <v>1524</v>
      </c>
      <c r="BN180" s="0" t="n">
        <v>46</v>
      </c>
      <c r="BO180" s="0" t="s">
        <v>81</v>
      </c>
      <c r="BP180" s="0" t="n">
        <v>0</v>
      </c>
      <c r="BQ180" s="0" t="n">
        <v>1624</v>
      </c>
      <c r="BR180" s="0" t="n">
        <v>49</v>
      </c>
      <c r="BS180" s="0" t="s">
        <v>81</v>
      </c>
      <c r="BT180" s="0" t="n">
        <v>0</v>
      </c>
      <c r="BU180" s="0" t="n">
        <v>1724</v>
      </c>
      <c r="BV180" s="0" t="n">
        <v>47</v>
      </c>
      <c r="BW180" s="0" t="s">
        <v>81</v>
      </c>
      <c r="BX180" s="0" t="n">
        <v>0</v>
      </c>
      <c r="BY180" s="0" t="n">
        <v>1824</v>
      </c>
      <c r="BZ180" s="0" t="n">
        <v>50</v>
      </c>
      <c r="CA180" s="0" t="s">
        <v>81</v>
      </c>
      <c r="CB180" s="0" t="n">
        <v>0</v>
      </c>
      <c r="CC180" s="0" t="n">
        <v>1924</v>
      </c>
      <c r="CD180" s="0" t="n">
        <v>32</v>
      </c>
      <c r="CE180" s="0" t="s">
        <v>81</v>
      </c>
      <c r="CF180" s="0" t="n">
        <v>0</v>
      </c>
      <c r="CG180" s="0" t="n">
        <v>2024</v>
      </c>
      <c r="CH180" s="0" t="n">
        <v>24</v>
      </c>
      <c r="CI180" s="0" t="s">
        <v>81</v>
      </c>
      <c r="CJ180" s="0" t="n">
        <v>0</v>
      </c>
      <c r="CK180" s="0" t="n">
        <v>2124</v>
      </c>
      <c r="CL180" s="0" t="n">
        <v>37</v>
      </c>
      <c r="CM180" s="0" t="s">
        <v>81</v>
      </c>
      <c r="CN180" s="0" t="n">
        <v>0</v>
      </c>
      <c r="CO180" s="0" t="n">
        <v>2224</v>
      </c>
      <c r="CP180" s="0" t="n">
        <v>31</v>
      </c>
      <c r="CQ180" s="0" t="s">
        <v>81</v>
      </c>
      <c r="CR180" s="0" t="n">
        <v>0</v>
      </c>
      <c r="CS180" s="0" t="n">
        <v>2324</v>
      </c>
      <c r="CT180" s="0" t="n">
        <v>27</v>
      </c>
      <c r="CU180" s="0" t="s">
        <v>81</v>
      </c>
      <c r="CV180" s="0" t="n">
        <v>0</v>
      </c>
      <c r="CW180" s="0" t="n">
        <v>2424</v>
      </c>
      <c r="CX180" s="0" t="n">
        <v>23</v>
      </c>
      <c r="CY180" s="0" t="s">
        <v>81</v>
      </c>
      <c r="CZ180" s="0" t="n">
        <v>0</v>
      </c>
      <c r="DA180" s="0" t="n">
        <v>2524</v>
      </c>
      <c r="DB180" s="0" t="n">
        <v>24</v>
      </c>
      <c r="DC180" s="0" t="s">
        <v>81</v>
      </c>
      <c r="DD180" s="0" t="n">
        <v>0</v>
      </c>
      <c r="DE180" s="0" t="n">
        <v>2624</v>
      </c>
      <c r="DF180" s="0" t="n">
        <v>32</v>
      </c>
      <c r="DG180" s="0" t="s">
        <v>81</v>
      </c>
      <c r="DH180" s="0" t="n">
        <v>0</v>
      </c>
      <c r="DI180" s="0" t="n">
        <v>2724</v>
      </c>
      <c r="DJ180" s="0" t="n">
        <v>37</v>
      </c>
      <c r="DK180" s="0" t="s">
        <v>81</v>
      </c>
      <c r="DL180" s="0" t="n">
        <v>0</v>
      </c>
      <c r="DM180" s="0" t="n">
        <v>2824</v>
      </c>
      <c r="DN180" s="0" t="n">
        <v>51</v>
      </c>
      <c r="DO180" s="0" t="s">
        <v>81</v>
      </c>
      <c r="DP180" s="0" t="n">
        <v>0</v>
      </c>
      <c r="DQ180" s="0" t="n">
        <v>2924</v>
      </c>
      <c r="DR180" s="0" t="n">
        <v>51</v>
      </c>
      <c r="DS180" s="0" t="s">
        <v>81</v>
      </c>
      <c r="DT180" s="0" t="n">
        <v>0</v>
      </c>
      <c r="DU180" s="0" t="n">
        <v>3099</v>
      </c>
      <c r="DV180" s="0" t="n">
        <v>-99999</v>
      </c>
      <c r="DW180" s="0" t="s">
        <v>80</v>
      </c>
      <c r="DX180" s="0" t="s">
        <v>79</v>
      </c>
      <c r="DY180" s="0" t="n">
        <v>3199</v>
      </c>
      <c r="DZ180" s="0" t="n">
        <v>-99999</v>
      </c>
      <c r="EA180" s="0" t="s">
        <v>80</v>
      </c>
      <c r="EB180" s="0" t="s">
        <v>79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76</v>
      </c>
      <c r="E181" s="0" t="n">
        <v>8</v>
      </c>
      <c r="F181" s="0" t="s">
        <v>77</v>
      </c>
      <c r="G181" s="0" t="s">
        <v>78</v>
      </c>
      <c r="H181" s="0" t="n">
        <v>199603</v>
      </c>
      <c r="I181" s="0" t="n">
        <v>124</v>
      </c>
      <c r="J181" s="0" t="n">
        <v>40</v>
      </c>
      <c r="K181" s="0" t="s">
        <v>81</v>
      </c>
      <c r="L181" s="0" t="n">
        <v>0</v>
      </c>
      <c r="M181" s="0" t="n">
        <v>224</v>
      </c>
      <c r="N181" s="0" t="n">
        <v>54</v>
      </c>
      <c r="O181" s="0" t="s">
        <v>81</v>
      </c>
      <c r="P181" s="0" t="n">
        <v>0</v>
      </c>
      <c r="Q181" s="0" t="n">
        <v>324</v>
      </c>
      <c r="R181" s="0" t="n">
        <v>53</v>
      </c>
      <c r="S181" s="0" t="s">
        <v>81</v>
      </c>
      <c r="T181" s="0" t="n">
        <v>0</v>
      </c>
      <c r="U181" s="0" t="n">
        <v>424</v>
      </c>
      <c r="V181" s="0" t="n">
        <v>45</v>
      </c>
      <c r="W181" s="0" t="s">
        <v>81</v>
      </c>
      <c r="X181" s="0" t="n">
        <v>0</v>
      </c>
      <c r="Y181" s="0" t="n">
        <v>524</v>
      </c>
      <c r="Z181" s="0" t="n">
        <v>40</v>
      </c>
      <c r="AA181" s="0" t="s">
        <v>81</v>
      </c>
      <c r="AB181" s="0" t="n">
        <v>0</v>
      </c>
      <c r="AC181" s="0" t="n">
        <v>624</v>
      </c>
      <c r="AD181" s="0" t="n">
        <v>54</v>
      </c>
      <c r="AE181" s="0" t="s">
        <v>81</v>
      </c>
      <c r="AF181" s="0" t="n">
        <v>0</v>
      </c>
      <c r="AG181" s="0" t="n">
        <v>724</v>
      </c>
      <c r="AH181" s="0" t="n">
        <v>60</v>
      </c>
      <c r="AI181" s="0" t="s">
        <v>81</v>
      </c>
      <c r="AJ181" s="0" t="n">
        <v>0</v>
      </c>
      <c r="AK181" s="0" t="n">
        <v>824</v>
      </c>
      <c r="AL181" s="0" t="n">
        <v>57</v>
      </c>
      <c r="AM181" s="0" t="s">
        <v>81</v>
      </c>
      <c r="AN181" s="0" t="n">
        <v>0</v>
      </c>
      <c r="AO181" s="0" t="n">
        <v>924</v>
      </c>
      <c r="AP181" s="0" t="n">
        <v>50</v>
      </c>
      <c r="AQ181" s="0" t="s">
        <v>81</v>
      </c>
      <c r="AR181" s="0" t="n">
        <v>0</v>
      </c>
      <c r="AS181" s="0" t="n">
        <v>1024</v>
      </c>
      <c r="AT181" s="0" t="n">
        <v>39</v>
      </c>
      <c r="AU181" s="0" t="s">
        <v>81</v>
      </c>
      <c r="AV181" s="0" t="n">
        <v>0</v>
      </c>
      <c r="AW181" s="0" t="n">
        <v>1124</v>
      </c>
      <c r="AX181" s="0" t="n">
        <v>24</v>
      </c>
      <c r="AY181" s="0" t="s">
        <v>81</v>
      </c>
      <c r="AZ181" s="0" t="n">
        <v>0</v>
      </c>
      <c r="BA181" s="0" t="n">
        <v>1224</v>
      </c>
      <c r="BB181" s="0" t="n">
        <v>19</v>
      </c>
      <c r="BC181" s="0" t="s">
        <v>81</v>
      </c>
      <c r="BD181" s="0" t="n">
        <v>0</v>
      </c>
      <c r="BE181" s="0" t="n">
        <v>1324</v>
      </c>
      <c r="BF181" s="0" t="n">
        <v>19</v>
      </c>
      <c r="BG181" s="0" t="s">
        <v>81</v>
      </c>
      <c r="BH181" s="0" t="n">
        <v>0</v>
      </c>
      <c r="BI181" s="0" t="n">
        <v>1424</v>
      </c>
      <c r="BJ181" s="0" t="n">
        <v>25</v>
      </c>
      <c r="BK181" s="0" t="s">
        <v>81</v>
      </c>
      <c r="BL181" s="0" t="n">
        <v>0</v>
      </c>
      <c r="BM181" s="0" t="n">
        <v>1524</v>
      </c>
      <c r="BN181" s="0" t="n">
        <v>28</v>
      </c>
      <c r="BO181" s="0" t="s">
        <v>81</v>
      </c>
      <c r="BP181" s="0" t="n">
        <v>0</v>
      </c>
      <c r="BQ181" s="0" t="n">
        <v>1624</v>
      </c>
      <c r="BR181" s="0" t="n">
        <v>30</v>
      </c>
      <c r="BS181" s="0" t="s">
        <v>81</v>
      </c>
      <c r="BT181" s="0" t="n">
        <v>0</v>
      </c>
      <c r="BU181" s="0" t="n">
        <v>1724</v>
      </c>
      <c r="BV181" s="0" t="n">
        <v>35</v>
      </c>
      <c r="BW181" s="0" t="s">
        <v>81</v>
      </c>
      <c r="BX181" s="0" t="n">
        <v>0</v>
      </c>
      <c r="BY181" s="0" t="n">
        <v>1824</v>
      </c>
      <c r="BZ181" s="0" t="n">
        <v>33</v>
      </c>
      <c r="CA181" s="0" t="s">
        <v>81</v>
      </c>
      <c r="CB181" s="0" t="n">
        <v>0</v>
      </c>
      <c r="CC181" s="0" t="n">
        <v>1924</v>
      </c>
      <c r="CD181" s="0" t="n">
        <v>32</v>
      </c>
      <c r="CE181" s="0" t="s">
        <v>81</v>
      </c>
      <c r="CF181" s="0" t="n">
        <v>0</v>
      </c>
      <c r="CG181" s="0" t="n">
        <v>2024</v>
      </c>
      <c r="CH181" s="0" t="n">
        <v>32</v>
      </c>
      <c r="CI181" s="0" t="s">
        <v>81</v>
      </c>
      <c r="CJ181" s="0" t="n">
        <v>0</v>
      </c>
      <c r="CK181" s="0" t="n">
        <v>2124</v>
      </c>
      <c r="CL181" s="0" t="n">
        <v>37</v>
      </c>
      <c r="CM181" s="0" t="s">
        <v>81</v>
      </c>
      <c r="CN181" s="0" t="n">
        <v>0</v>
      </c>
      <c r="CO181" s="0" t="n">
        <v>2224</v>
      </c>
      <c r="CP181" s="0" t="n">
        <v>31</v>
      </c>
      <c r="CQ181" s="0" t="s">
        <v>81</v>
      </c>
      <c r="CR181" s="0" t="n">
        <v>0</v>
      </c>
      <c r="CS181" s="0" t="n">
        <v>2324</v>
      </c>
      <c r="CT181" s="0" t="n">
        <v>31</v>
      </c>
      <c r="CU181" s="0" t="s">
        <v>81</v>
      </c>
      <c r="CV181" s="0" t="n">
        <v>0</v>
      </c>
      <c r="CW181" s="0" t="n">
        <v>2424</v>
      </c>
      <c r="CX181" s="0" t="n">
        <v>20</v>
      </c>
      <c r="CY181" s="0" t="s">
        <v>81</v>
      </c>
      <c r="CZ181" s="0" t="n">
        <v>0</v>
      </c>
      <c r="DA181" s="0" t="n">
        <v>2524</v>
      </c>
      <c r="DB181" s="0" t="n">
        <v>31</v>
      </c>
      <c r="DC181" s="0" t="s">
        <v>81</v>
      </c>
      <c r="DD181" s="0" t="n">
        <v>0</v>
      </c>
      <c r="DE181" s="0" t="n">
        <v>2624</v>
      </c>
      <c r="DF181" s="0" t="n">
        <v>53</v>
      </c>
      <c r="DG181" s="0" t="s">
        <v>81</v>
      </c>
      <c r="DH181" s="0" t="n">
        <v>0</v>
      </c>
      <c r="DI181" s="0" t="n">
        <v>2724</v>
      </c>
      <c r="DJ181" s="0" t="n">
        <v>41</v>
      </c>
      <c r="DK181" s="0" t="s">
        <v>81</v>
      </c>
      <c r="DL181" s="0" t="n">
        <v>0</v>
      </c>
      <c r="DM181" s="0" t="n">
        <v>2824</v>
      </c>
      <c r="DN181" s="0" t="n">
        <v>32</v>
      </c>
      <c r="DO181" s="0" t="s">
        <v>81</v>
      </c>
      <c r="DP181" s="0" t="n">
        <v>0</v>
      </c>
      <c r="DQ181" s="0" t="n">
        <v>2924</v>
      </c>
      <c r="DR181" s="0" t="n">
        <v>27</v>
      </c>
      <c r="DS181" s="0" t="s">
        <v>81</v>
      </c>
      <c r="DT181" s="0" t="n">
        <v>0</v>
      </c>
      <c r="DU181" s="0" t="n">
        <v>3024</v>
      </c>
      <c r="DV181" s="0" t="n">
        <v>23</v>
      </c>
      <c r="DW181" s="0" t="s">
        <v>81</v>
      </c>
      <c r="DX181" s="0" t="n">
        <v>0</v>
      </c>
      <c r="DY181" s="0" t="n">
        <v>3124</v>
      </c>
      <c r="DZ181" s="0" t="n">
        <v>28</v>
      </c>
      <c r="EA181" s="0" t="s">
        <v>81</v>
      </c>
      <c r="EB181" s="0" t="n">
        <v>0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76</v>
      </c>
      <c r="E182" s="0" t="n">
        <v>8</v>
      </c>
      <c r="F182" s="0" t="s">
        <v>77</v>
      </c>
      <c r="G182" s="0" t="s">
        <v>78</v>
      </c>
      <c r="H182" s="0" t="n">
        <v>199604</v>
      </c>
      <c r="I182" s="0" t="n">
        <v>124</v>
      </c>
      <c r="J182" s="0" t="n">
        <v>31</v>
      </c>
      <c r="K182" s="0" t="s">
        <v>81</v>
      </c>
      <c r="L182" s="0" t="n">
        <v>0</v>
      </c>
      <c r="M182" s="0" t="n">
        <v>224</v>
      </c>
      <c r="N182" s="0" t="n">
        <v>19</v>
      </c>
      <c r="O182" s="0" t="s">
        <v>81</v>
      </c>
      <c r="P182" s="0" t="n">
        <v>0</v>
      </c>
      <c r="Q182" s="0" t="n">
        <v>324</v>
      </c>
      <c r="R182" s="0" t="n">
        <v>26</v>
      </c>
      <c r="S182" s="0" t="s">
        <v>81</v>
      </c>
      <c r="T182" s="0" t="n">
        <v>0</v>
      </c>
      <c r="U182" s="0" t="n">
        <v>424</v>
      </c>
      <c r="V182" s="0" t="n">
        <v>37</v>
      </c>
      <c r="W182" s="0" t="s">
        <v>81</v>
      </c>
      <c r="X182" s="0" t="n">
        <v>0</v>
      </c>
      <c r="Y182" s="0" t="n">
        <v>524</v>
      </c>
      <c r="Z182" s="0" t="n">
        <v>36</v>
      </c>
      <c r="AA182" s="0" t="s">
        <v>81</v>
      </c>
      <c r="AB182" s="0" t="n">
        <v>0</v>
      </c>
      <c r="AC182" s="0" t="n">
        <v>624</v>
      </c>
      <c r="AD182" s="0" t="n">
        <v>35</v>
      </c>
      <c r="AE182" s="0" t="s">
        <v>81</v>
      </c>
      <c r="AF182" s="0" t="n">
        <v>0</v>
      </c>
      <c r="AG182" s="0" t="n">
        <v>724</v>
      </c>
      <c r="AH182" s="0" t="n">
        <v>35</v>
      </c>
      <c r="AI182" s="0" t="s">
        <v>81</v>
      </c>
      <c r="AJ182" s="0" t="n">
        <v>0</v>
      </c>
      <c r="AK182" s="0" t="n">
        <v>824</v>
      </c>
      <c r="AL182" s="0" t="n">
        <v>33</v>
      </c>
      <c r="AM182" s="0" t="s">
        <v>81</v>
      </c>
      <c r="AN182" s="0" t="n">
        <v>0</v>
      </c>
      <c r="AO182" s="0" t="n">
        <v>924</v>
      </c>
      <c r="AP182" s="0" t="n">
        <v>28</v>
      </c>
      <c r="AQ182" s="0" t="s">
        <v>81</v>
      </c>
      <c r="AR182" s="0" t="n">
        <v>0</v>
      </c>
      <c r="AS182" s="0" t="n">
        <v>1024</v>
      </c>
      <c r="AT182" s="0" t="n">
        <v>21</v>
      </c>
      <c r="AU182" s="0" t="s">
        <v>81</v>
      </c>
      <c r="AV182" s="0" t="n">
        <v>0</v>
      </c>
      <c r="AW182" s="0" t="n">
        <v>1124</v>
      </c>
      <c r="AX182" s="0" t="n">
        <v>3</v>
      </c>
      <c r="AY182" s="0" t="s">
        <v>81</v>
      </c>
      <c r="AZ182" s="0" t="n">
        <v>0</v>
      </c>
      <c r="BA182" s="0" t="n">
        <v>1224</v>
      </c>
      <c r="BB182" s="0" t="n">
        <v>23</v>
      </c>
      <c r="BC182" s="0" t="s">
        <v>81</v>
      </c>
      <c r="BD182" s="0" t="n">
        <v>0</v>
      </c>
      <c r="BE182" s="0" t="n">
        <v>1324</v>
      </c>
      <c r="BF182" s="0" t="n">
        <v>26</v>
      </c>
      <c r="BG182" s="0" t="s">
        <v>81</v>
      </c>
      <c r="BH182" s="0" t="n">
        <v>0</v>
      </c>
      <c r="BI182" s="0" t="n">
        <v>1424</v>
      </c>
      <c r="BJ182" s="0" t="n">
        <v>29</v>
      </c>
      <c r="BK182" s="0" t="s">
        <v>81</v>
      </c>
      <c r="BL182" s="0" t="n">
        <v>0</v>
      </c>
      <c r="BM182" s="0" t="n">
        <v>1524</v>
      </c>
      <c r="BN182" s="0" t="n">
        <v>28</v>
      </c>
      <c r="BO182" s="0" t="s">
        <v>81</v>
      </c>
      <c r="BP182" s="0" t="n">
        <v>0</v>
      </c>
      <c r="BQ182" s="0" t="n">
        <v>1624</v>
      </c>
      <c r="BR182" s="0" t="n">
        <v>27</v>
      </c>
      <c r="BS182" s="0" t="s">
        <v>81</v>
      </c>
      <c r="BT182" s="0" t="n">
        <v>0</v>
      </c>
      <c r="BU182" s="0" t="n">
        <v>1724</v>
      </c>
      <c r="BV182" s="0" t="n">
        <v>21</v>
      </c>
      <c r="BW182" s="0" t="s">
        <v>81</v>
      </c>
      <c r="BX182" s="0" t="n">
        <v>0</v>
      </c>
      <c r="BY182" s="0" t="n">
        <v>1824</v>
      </c>
      <c r="BZ182" s="0" t="n">
        <v>3</v>
      </c>
      <c r="CA182" s="0" t="s">
        <v>81</v>
      </c>
      <c r="CB182" s="0" t="n">
        <v>0</v>
      </c>
      <c r="CC182" s="0" t="n">
        <v>1924</v>
      </c>
      <c r="CD182" s="0" t="n">
        <v>5</v>
      </c>
      <c r="CE182" s="0" t="s">
        <v>81</v>
      </c>
      <c r="CF182" s="0" t="n">
        <v>0</v>
      </c>
      <c r="CG182" s="0" t="n">
        <v>2024</v>
      </c>
      <c r="CH182" s="0" t="n">
        <v>17</v>
      </c>
      <c r="CI182" s="0" t="s">
        <v>81</v>
      </c>
      <c r="CJ182" s="0" t="n">
        <v>0</v>
      </c>
      <c r="CK182" s="0" t="n">
        <v>2124</v>
      </c>
      <c r="CL182" s="0" t="n">
        <v>14</v>
      </c>
      <c r="CM182" s="0" t="s">
        <v>81</v>
      </c>
      <c r="CN182" s="0" t="n">
        <v>0</v>
      </c>
      <c r="CO182" s="0" t="n">
        <v>2224</v>
      </c>
      <c r="CP182" s="0" t="n">
        <v>18</v>
      </c>
      <c r="CQ182" s="0" t="s">
        <v>81</v>
      </c>
      <c r="CR182" s="0" t="n">
        <v>0</v>
      </c>
      <c r="CS182" s="0" t="n">
        <v>2324</v>
      </c>
      <c r="CT182" s="0" t="n">
        <v>22</v>
      </c>
      <c r="CU182" s="0" t="s">
        <v>81</v>
      </c>
      <c r="CV182" s="0" t="n">
        <v>0</v>
      </c>
      <c r="CW182" s="0" t="n">
        <v>2424</v>
      </c>
      <c r="CX182" s="0" t="n">
        <v>13</v>
      </c>
      <c r="CY182" s="0" t="s">
        <v>81</v>
      </c>
      <c r="CZ182" s="0" t="n">
        <v>0</v>
      </c>
      <c r="DA182" s="0" t="n">
        <v>2524</v>
      </c>
      <c r="DB182" s="0" t="n">
        <v>9</v>
      </c>
      <c r="DC182" s="0" t="s">
        <v>81</v>
      </c>
      <c r="DD182" s="0" t="n">
        <v>0</v>
      </c>
      <c r="DE182" s="0" t="n">
        <v>2624</v>
      </c>
      <c r="DF182" s="0" t="n">
        <v>24</v>
      </c>
      <c r="DG182" s="0" t="s">
        <v>81</v>
      </c>
      <c r="DH182" s="0" t="n">
        <v>0</v>
      </c>
      <c r="DI182" s="0" t="n">
        <v>2724</v>
      </c>
      <c r="DJ182" s="0" t="n">
        <v>24</v>
      </c>
      <c r="DK182" s="0" t="s">
        <v>81</v>
      </c>
      <c r="DL182" s="0" t="n">
        <v>0</v>
      </c>
      <c r="DM182" s="0" t="n">
        <v>2824</v>
      </c>
      <c r="DN182" s="0" t="n">
        <v>19</v>
      </c>
      <c r="DO182" s="0" t="s">
        <v>81</v>
      </c>
      <c r="DP182" s="0" t="n">
        <v>0</v>
      </c>
      <c r="DQ182" s="0" t="n">
        <v>2924</v>
      </c>
      <c r="DR182" s="0" t="n">
        <v>26</v>
      </c>
      <c r="DS182" s="0" t="s">
        <v>81</v>
      </c>
      <c r="DT182" s="0" t="n">
        <v>0</v>
      </c>
      <c r="DU182" s="0" t="n">
        <v>3024</v>
      </c>
      <c r="DV182" s="0" t="n">
        <v>23</v>
      </c>
      <c r="DW182" s="0" t="s">
        <v>81</v>
      </c>
      <c r="DX182" s="0" t="n">
        <v>0</v>
      </c>
      <c r="DY182" s="0" t="n">
        <v>3199</v>
      </c>
      <c r="DZ182" s="0" t="n">
        <v>-99999</v>
      </c>
      <c r="EA182" s="0" t="s">
        <v>80</v>
      </c>
      <c r="EB182" s="0" t="s">
        <v>79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76</v>
      </c>
      <c r="E183" s="0" t="n">
        <v>8</v>
      </c>
      <c r="F183" s="0" t="s">
        <v>77</v>
      </c>
      <c r="G183" s="0" t="s">
        <v>78</v>
      </c>
      <c r="H183" s="0" t="n">
        <v>199605</v>
      </c>
      <c r="I183" s="0" t="n">
        <v>124</v>
      </c>
      <c r="J183" s="0" t="n">
        <v>21</v>
      </c>
      <c r="K183" s="0" t="s">
        <v>81</v>
      </c>
      <c r="L183" s="0" t="n">
        <v>0</v>
      </c>
      <c r="M183" s="0" t="n">
        <v>224</v>
      </c>
      <c r="N183" s="0" t="n">
        <v>18</v>
      </c>
      <c r="O183" s="0" t="s">
        <v>81</v>
      </c>
      <c r="P183" s="0" t="n">
        <v>0</v>
      </c>
      <c r="Q183" s="0" t="n">
        <v>324</v>
      </c>
      <c r="R183" s="0" t="n">
        <v>18</v>
      </c>
      <c r="S183" s="0" t="s">
        <v>81</v>
      </c>
      <c r="T183" s="0" t="n">
        <v>0</v>
      </c>
      <c r="U183" s="0" t="n">
        <v>424</v>
      </c>
      <c r="V183" s="0" t="n">
        <v>15</v>
      </c>
      <c r="W183" s="0" t="s">
        <v>81</v>
      </c>
      <c r="X183" s="0" t="n">
        <v>0</v>
      </c>
      <c r="Y183" s="0" t="n">
        <v>524</v>
      </c>
      <c r="Z183" s="0" t="n">
        <v>18</v>
      </c>
      <c r="AA183" s="0" t="s">
        <v>81</v>
      </c>
      <c r="AB183" s="0" t="n">
        <v>0</v>
      </c>
      <c r="AC183" s="0" t="n">
        <v>624</v>
      </c>
      <c r="AD183" s="0" t="n">
        <v>18</v>
      </c>
      <c r="AE183" s="0" t="s">
        <v>81</v>
      </c>
      <c r="AF183" s="0" t="n">
        <v>0</v>
      </c>
      <c r="AG183" s="0" t="n">
        <v>724</v>
      </c>
      <c r="AH183" s="0" t="n">
        <v>15</v>
      </c>
      <c r="AI183" s="0" t="s">
        <v>81</v>
      </c>
      <c r="AJ183" s="0" t="n">
        <v>0</v>
      </c>
      <c r="AK183" s="0" t="n">
        <v>824</v>
      </c>
      <c r="AL183" s="0" t="n">
        <v>17</v>
      </c>
      <c r="AM183" s="0" t="s">
        <v>81</v>
      </c>
      <c r="AN183" s="0" t="n">
        <v>0</v>
      </c>
      <c r="AO183" s="0" t="n">
        <v>924</v>
      </c>
      <c r="AP183" s="0" t="n">
        <v>11</v>
      </c>
      <c r="AQ183" s="0" t="s">
        <v>81</v>
      </c>
      <c r="AR183" s="0" t="n">
        <v>0</v>
      </c>
      <c r="AS183" s="0" t="n">
        <v>1024</v>
      </c>
      <c r="AT183" s="0" t="n">
        <v>18</v>
      </c>
      <c r="AU183" s="0" t="s">
        <v>81</v>
      </c>
      <c r="AV183" s="0" t="n">
        <v>0</v>
      </c>
      <c r="AW183" s="0" t="n">
        <v>1124</v>
      </c>
      <c r="AX183" s="0" t="n">
        <v>19</v>
      </c>
      <c r="AY183" s="0" t="s">
        <v>81</v>
      </c>
      <c r="AZ183" s="0" t="n">
        <v>0</v>
      </c>
      <c r="BA183" s="0" t="n">
        <v>1224</v>
      </c>
      <c r="BB183" s="0" t="n">
        <v>22</v>
      </c>
      <c r="BC183" s="0" t="s">
        <v>81</v>
      </c>
      <c r="BD183" s="0" t="n">
        <v>0</v>
      </c>
      <c r="BE183" s="0" t="n">
        <v>1324</v>
      </c>
      <c r="BF183" s="0" t="n">
        <v>20</v>
      </c>
      <c r="BG183" s="0" t="s">
        <v>81</v>
      </c>
      <c r="BH183" s="0" t="n">
        <v>0</v>
      </c>
      <c r="BI183" s="0" t="n">
        <v>1424</v>
      </c>
      <c r="BJ183" s="0" t="n">
        <v>18</v>
      </c>
      <c r="BK183" s="0" t="s">
        <v>81</v>
      </c>
      <c r="BL183" s="0" t="n">
        <v>0</v>
      </c>
      <c r="BM183" s="0" t="n">
        <v>1524</v>
      </c>
      <c r="BN183" s="0" t="n">
        <v>15</v>
      </c>
      <c r="BO183" s="0" t="s">
        <v>81</v>
      </c>
      <c r="BP183" s="0" t="n">
        <v>0</v>
      </c>
      <c r="BQ183" s="0" t="n">
        <v>1624</v>
      </c>
      <c r="BR183" s="0" t="n">
        <v>8</v>
      </c>
      <c r="BS183" s="0" t="s">
        <v>81</v>
      </c>
      <c r="BT183" s="0" t="n">
        <v>0</v>
      </c>
      <c r="BU183" s="0" t="n">
        <v>1724</v>
      </c>
      <c r="BV183" s="0" t="n">
        <v>0</v>
      </c>
      <c r="BW183" s="0" t="s">
        <v>81</v>
      </c>
      <c r="BX183" s="0" t="n">
        <v>0</v>
      </c>
      <c r="BY183" s="0" t="n">
        <v>1824</v>
      </c>
      <c r="BZ183" s="0" t="n">
        <v>0</v>
      </c>
      <c r="CA183" s="0" t="s">
        <v>81</v>
      </c>
      <c r="CB183" s="0" t="n">
        <v>0</v>
      </c>
      <c r="CC183" s="0" t="n">
        <v>1924</v>
      </c>
      <c r="CD183" s="0" t="n">
        <v>0</v>
      </c>
      <c r="CE183" s="0" t="s">
        <v>81</v>
      </c>
      <c r="CF183" s="0" t="n">
        <v>0</v>
      </c>
      <c r="CG183" s="0" t="n">
        <v>2024</v>
      </c>
      <c r="CH183" s="0" t="n">
        <v>2</v>
      </c>
      <c r="CI183" s="0" t="s">
        <v>81</v>
      </c>
      <c r="CJ183" s="0" t="n">
        <v>0</v>
      </c>
      <c r="CK183" s="0" t="n">
        <v>2124</v>
      </c>
      <c r="CL183" s="0" t="n">
        <v>3</v>
      </c>
      <c r="CM183" s="0" t="s">
        <v>81</v>
      </c>
      <c r="CN183" s="0" t="n">
        <v>0</v>
      </c>
      <c r="CO183" s="0" t="n">
        <v>2224</v>
      </c>
      <c r="CP183" s="0" t="n">
        <v>3</v>
      </c>
      <c r="CQ183" s="0" t="s">
        <v>81</v>
      </c>
      <c r="CR183" s="0" t="n">
        <v>0</v>
      </c>
      <c r="CS183" s="0" t="n">
        <v>2324</v>
      </c>
      <c r="CT183" s="0" t="n">
        <v>10</v>
      </c>
      <c r="CU183" s="0" t="s">
        <v>81</v>
      </c>
      <c r="CV183" s="0" t="n">
        <v>0</v>
      </c>
      <c r="CW183" s="0" t="n">
        <v>2424</v>
      </c>
      <c r="CX183" s="0" t="n">
        <v>13</v>
      </c>
      <c r="CY183" s="0" t="s">
        <v>81</v>
      </c>
      <c r="CZ183" s="0" t="n">
        <v>0</v>
      </c>
      <c r="DA183" s="0" t="n">
        <v>2524</v>
      </c>
      <c r="DB183" s="0" t="n">
        <v>14</v>
      </c>
      <c r="DC183" s="0" t="s">
        <v>81</v>
      </c>
      <c r="DD183" s="0" t="n">
        <v>0</v>
      </c>
      <c r="DE183" s="0" t="n">
        <v>2624</v>
      </c>
      <c r="DF183" s="0" t="n">
        <v>12</v>
      </c>
      <c r="DG183" s="0" t="s">
        <v>81</v>
      </c>
      <c r="DH183" s="0" t="n">
        <v>0</v>
      </c>
      <c r="DI183" s="0" t="n">
        <v>2724</v>
      </c>
      <c r="DJ183" s="0" t="n">
        <v>12</v>
      </c>
      <c r="DK183" s="0" t="s">
        <v>81</v>
      </c>
      <c r="DL183" s="0" t="n">
        <v>0</v>
      </c>
      <c r="DM183" s="0" t="n">
        <v>2824</v>
      </c>
      <c r="DN183" s="0" t="n">
        <v>9</v>
      </c>
      <c r="DO183" s="0" t="s">
        <v>81</v>
      </c>
      <c r="DP183" s="0" t="n">
        <v>0</v>
      </c>
      <c r="DQ183" s="0" t="n">
        <v>2924</v>
      </c>
      <c r="DR183" s="0" t="n">
        <v>11</v>
      </c>
      <c r="DS183" s="0" t="s">
        <v>81</v>
      </c>
      <c r="DT183" s="0" t="n">
        <v>0</v>
      </c>
      <c r="DU183" s="0" t="n">
        <v>3024</v>
      </c>
      <c r="DV183" s="0" t="n">
        <v>15</v>
      </c>
      <c r="DW183" s="0" t="s">
        <v>81</v>
      </c>
      <c r="DX183" s="0" t="n">
        <v>0</v>
      </c>
      <c r="DY183" s="0" t="n">
        <v>3124</v>
      </c>
      <c r="DZ183" s="0" t="n">
        <v>10</v>
      </c>
      <c r="EA183" s="0" t="s">
        <v>81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76</v>
      </c>
      <c r="E184" s="0" t="n">
        <v>8</v>
      </c>
      <c r="F184" s="0" t="s">
        <v>77</v>
      </c>
      <c r="G184" s="0" t="s">
        <v>78</v>
      </c>
      <c r="H184" s="0" t="n">
        <v>199606</v>
      </c>
      <c r="I184" s="0" t="n">
        <v>124</v>
      </c>
      <c r="J184" s="0" t="n">
        <v>1</v>
      </c>
      <c r="K184" s="0" t="s">
        <v>81</v>
      </c>
      <c r="L184" s="0" t="n">
        <v>0</v>
      </c>
      <c r="M184" s="0" t="n">
        <v>224</v>
      </c>
      <c r="N184" s="0" t="n">
        <v>0</v>
      </c>
      <c r="O184" s="0" t="s">
        <v>81</v>
      </c>
      <c r="P184" s="0" t="n">
        <v>0</v>
      </c>
      <c r="Q184" s="0" t="n">
        <v>324</v>
      </c>
      <c r="R184" s="0" t="n">
        <v>6</v>
      </c>
      <c r="S184" s="0" t="s">
        <v>81</v>
      </c>
      <c r="T184" s="0" t="n">
        <v>0</v>
      </c>
      <c r="U184" s="0" t="n">
        <v>424</v>
      </c>
      <c r="V184" s="0" t="n">
        <v>11</v>
      </c>
      <c r="W184" s="0" t="s">
        <v>81</v>
      </c>
      <c r="X184" s="0" t="n">
        <v>0</v>
      </c>
      <c r="Y184" s="0" t="n">
        <v>524</v>
      </c>
      <c r="Z184" s="0" t="n">
        <v>8</v>
      </c>
      <c r="AA184" s="0" t="s">
        <v>81</v>
      </c>
      <c r="AB184" s="0" t="n">
        <v>0</v>
      </c>
      <c r="AC184" s="0" t="n">
        <v>624</v>
      </c>
      <c r="AD184" s="0" t="n">
        <v>1</v>
      </c>
      <c r="AE184" s="0" t="s">
        <v>81</v>
      </c>
      <c r="AF184" s="0" t="n">
        <v>0</v>
      </c>
      <c r="AG184" s="0" t="n">
        <v>724</v>
      </c>
      <c r="AH184" s="0" t="n">
        <v>9</v>
      </c>
      <c r="AI184" s="0" t="s">
        <v>81</v>
      </c>
      <c r="AJ184" s="0" t="n">
        <v>0</v>
      </c>
      <c r="AK184" s="0" t="n">
        <v>824</v>
      </c>
      <c r="AL184" s="0" t="n">
        <v>8</v>
      </c>
      <c r="AM184" s="0" t="s">
        <v>81</v>
      </c>
      <c r="AN184" s="0" t="n">
        <v>0</v>
      </c>
      <c r="AO184" s="0" t="n">
        <v>924</v>
      </c>
      <c r="AP184" s="0" t="n">
        <v>5</v>
      </c>
      <c r="AQ184" s="0" t="s">
        <v>81</v>
      </c>
      <c r="AR184" s="0" t="n">
        <v>0</v>
      </c>
      <c r="AS184" s="0" t="n">
        <v>1024</v>
      </c>
      <c r="AT184" s="0" t="n">
        <v>0</v>
      </c>
      <c r="AU184" s="0" t="s">
        <v>81</v>
      </c>
      <c r="AV184" s="0" t="n">
        <v>0</v>
      </c>
      <c r="AW184" s="0" t="n">
        <v>1124</v>
      </c>
      <c r="AX184" s="0" t="n">
        <v>0</v>
      </c>
      <c r="AY184" s="0" t="s">
        <v>81</v>
      </c>
      <c r="AZ184" s="0" t="n">
        <v>0</v>
      </c>
      <c r="BA184" s="0" t="n">
        <v>1224</v>
      </c>
      <c r="BB184" s="0" t="n">
        <v>0</v>
      </c>
      <c r="BC184" s="0" t="s">
        <v>81</v>
      </c>
      <c r="BD184" s="0" t="n">
        <v>0</v>
      </c>
      <c r="BE184" s="0" t="n">
        <v>1324</v>
      </c>
      <c r="BF184" s="0" t="n">
        <v>0</v>
      </c>
      <c r="BG184" s="0" t="s">
        <v>81</v>
      </c>
      <c r="BH184" s="0" t="n">
        <v>0</v>
      </c>
      <c r="BI184" s="0" t="n">
        <v>1424</v>
      </c>
      <c r="BJ184" s="0" t="n">
        <v>0</v>
      </c>
      <c r="BK184" s="0" t="s">
        <v>81</v>
      </c>
      <c r="BL184" s="0" t="n">
        <v>0</v>
      </c>
      <c r="BM184" s="0" t="n">
        <v>1524</v>
      </c>
      <c r="BN184" s="0" t="n">
        <v>0</v>
      </c>
      <c r="BO184" s="0" t="s">
        <v>81</v>
      </c>
      <c r="BP184" s="0" t="n">
        <v>0</v>
      </c>
      <c r="BQ184" s="0" t="n">
        <v>1624</v>
      </c>
      <c r="BR184" s="0" t="n">
        <v>0</v>
      </c>
      <c r="BS184" s="0" t="s">
        <v>81</v>
      </c>
      <c r="BT184" s="0" t="n">
        <v>0</v>
      </c>
      <c r="BU184" s="0" t="n">
        <v>1724</v>
      </c>
      <c r="BV184" s="0" t="n">
        <v>0</v>
      </c>
      <c r="BW184" s="0" t="s">
        <v>81</v>
      </c>
      <c r="BX184" s="0" t="n">
        <v>0</v>
      </c>
      <c r="BY184" s="0" t="n">
        <v>1824</v>
      </c>
      <c r="BZ184" s="0" t="n">
        <v>0</v>
      </c>
      <c r="CA184" s="0" t="s">
        <v>81</v>
      </c>
      <c r="CB184" s="0" t="n">
        <v>0</v>
      </c>
      <c r="CC184" s="0" t="n">
        <v>1924</v>
      </c>
      <c r="CD184" s="0" t="n">
        <v>0</v>
      </c>
      <c r="CE184" s="0" t="s">
        <v>81</v>
      </c>
      <c r="CF184" s="0" t="n">
        <v>0</v>
      </c>
      <c r="CG184" s="0" t="n">
        <v>2024</v>
      </c>
      <c r="CH184" s="0" t="n">
        <v>0</v>
      </c>
      <c r="CI184" s="0" t="s">
        <v>81</v>
      </c>
      <c r="CJ184" s="0" t="n">
        <v>0</v>
      </c>
      <c r="CK184" s="0" t="n">
        <v>2124</v>
      </c>
      <c r="CL184" s="0" t="n">
        <v>0</v>
      </c>
      <c r="CM184" s="0" t="s">
        <v>81</v>
      </c>
      <c r="CN184" s="0" t="n">
        <v>0</v>
      </c>
      <c r="CO184" s="0" t="n">
        <v>2224</v>
      </c>
      <c r="CP184" s="0" t="n">
        <v>0</v>
      </c>
      <c r="CQ184" s="0" t="s">
        <v>81</v>
      </c>
      <c r="CR184" s="0" t="n">
        <v>0</v>
      </c>
      <c r="CS184" s="0" t="n">
        <v>2324</v>
      </c>
      <c r="CT184" s="0" t="n">
        <v>0</v>
      </c>
      <c r="CU184" s="0" t="s">
        <v>81</v>
      </c>
      <c r="CV184" s="0" t="n">
        <v>0</v>
      </c>
      <c r="CW184" s="0" t="n">
        <v>2424</v>
      </c>
      <c r="CX184" s="0" t="n">
        <v>2</v>
      </c>
      <c r="CY184" s="0" t="s">
        <v>81</v>
      </c>
      <c r="CZ184" s="0" t="n">
        <v>0</v>
      </c>
      <c r="DA184" s="0" t="n">
        <v>2524</v>
      </c>
      <c r="DB184" s="0" t="n">
        <v>1</v>
      </c>
      <c r="DC184" s="0" t="s">
        <v>81</v>
      </c>
      <c r="DD184" s="0" t="n">
        <v>0</v>
      </c>
      <c r="DE184" s="0" t="n">
        <v>2624</v>
      </c>
      <c r="DF184" s="0" t="n">
        <v>0</v>
      </c>
      <c r="DG184" s="0" t="s">
        <v>81</v>
      </c>
      <c r="DH184" s="0" t="n">
        <v>0</v>
      </c>
      <c r="DI184" s="0" t="n">
        <v>2724</v>
      </c>
      <c r="DJ184" s="0" t="n">
        <v>0</v>
      </c>
      <c r="DK184" s="0" t="s">
        <v>81</v>
      </c>
      <c r="DL184" s="0" t="n">
        <v>0</v>
      </c>
      <c r="DM184" s="0" t="n">
        <v>2824</v>
      </c>
      <c r="DN184" s="0" t="n">
        <v>0</v>
      </c>
      <c r="DO184" s="0" t="s">
        <v>81</v>
      </c>
      <c r="DP184" s="0" t="n">
        <v>0</v>
      </c>
      <c r="DQ184" s="0" t="n">
        <v>2924</v>
      </c>
      <c r="DR184" s="0" t="n">
        <v>0</v>
      </c>
      <c r="DS184" s="0" t="s">
        <v>81</v>
      </c>
      <c r="DT184" s="0" t="n">
        <v>0</v>
      </c>
      <c r="DU184" s="0" t="n">
        <v>3024</v>
      </c>
      <c r="DV184" s="0" t="n">
        <v>0</v>
      </c>
      <c r="DW184" s="0" t="s">
        <v>81</v>
      </c>
      <c r="DX184" s="0" t="n">
        <v>0</v>
      </c>
      <c r="DY184" s="0" t="n">
        <v>3199</v>
      </c>
      <c r="DZ184" s="0" t="n">
        <v>-99999</v>
      </c>
      <c r="EA184" s="0" t="s">
        <v>80</v>
      </c>
      <c r="EB184" s="0" t="s">
        <v>79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76</v>
      </c>
      <c r="E185" s="0" t="n">
        <v>8</v>
      </c>
      <c r="F185" s="0" t="s">
        <v>77</v>
      </c>
      <c r="G185" s="0" t="s">
        <v>78</v>
      </c>
      <c r="H185" s="0" t="n">
        <v>199607</v>
      </c>
      <c r="I185" s="0" t="n">
        <v>124</v>
      </c>
      <c r="J185" s="0" t="n">
        <v>0</v>
      </c>
      <c r="K185" s="0" t="s">
        <v>81</v>
      </c>
      <c r="L185" s="0" t="n">
        <v>0</v>
      </c>
      <c r="M185" s="0" t="n">
        <v>224</v>
      </c>
      <c r="N185" s="0" t="n">
        <v>0</v>
      </c>
      <c r="O185" s="0" t="s">
        <v>81</v>
      </c>
      <c r="P185" s="0" t="n">
        <v>0</v>
      </c>
      <c r="Q185" s="0" t="n">
        <v>324</v>
      </c>
      <c r="R185" s="0" t="n">
        <v>0</v>
      </c>
      <c r="S185" s="0" t="s">
        <v>81</v>
      </c>
      <c r="T185" s="0" t="n">
        <v>0</v>
      </c>
      <c r="U185" s="0" t="n">
        <v>424</v>
      </c>
      <c r="V185" s="0" t="n">
        <v>0</v>
      </c>
      <c r="W185" s="0" t="s">
        <v>81</v>
      </c>
      <c r="X185" s="0" t="n">
        <v>0</v>
      </c>
      <c r="Y185" s="0" t="n">
        <v>524</v>
      </c>
      <c r="Z185" s="0" t="n">
        <v>0</v>
      </c>
      <c r="AA185" s="0" t="s">
        <v>81</v>
      </c>
      <c r="AB185" s="0" t="n">
        <v>0</v>
      </c>
      <c r="AC185" s="0" t="n">
        <v>624</v>
      </c>
      <c r="AD185" s="0" t="n">
        <v>0</v>
      </c>
      <c r="AE185" s="0" t="s">
        <v>81</v>
      </c>
      <c r="AF185" s="0" t="n">
        <v>0</v>
      </c>
      <c r="AG185" s="0" t="n">
        <v>724</v>
      </c>
      <c r="AH185" s="0" t="n">
        <v>0</v>
      </c>
      <c r="AI185" s="0" t="s">
        <v>81</v>
      </c>
      <c r="AJ185" s="0" t="n">
        <v>0</v>
      </c>
      <c r="AK185" s="0" t="n">
        <v>824</v>
      </c>
      <c r="AL185" s="0" t="n">
        <v>0</v>
      </c>
      <c r="AM185" s="0" t="s">
        <v>81</v>
      </c>
      <c r="AN185" s="0" t="n">
        <v>0</v>
      </c>
      <c r="AO185" s="0" t="n">
        <v>924</v>
      </c>
      <c r="AP185" s="0" t="n">
        <v>5</v>
      </c>
      <c r="AQ185" s="0" t="s">
        <v>81</v>
      </c>
      <c r="AR185" s="0" t="n">
        <v>0</v>
      </c>
      <c r="AS185" s="0" t="n">
        <v>1024</v>
      </c>
      <c r="AT185" s="0" t="n">
        <v>4</v>
      </c>
      <c r="AU185" s="0" t="s">
        <v>81</v>
      </c>
      <c r="AV185" s="0" t="n">
        <v>0</v>
      </c>
      <c r="AW185" s="0" t="n">
        <v>1124</v>
      </c>
      <c r="AX185" s="0" t="n">
        <v>0</v>
      </c>
      <c r="AY185" s="0" t="s">
        <v>81</v>
      </c>
      <c r="AZ185" s="0" t="n">
        <v>0</v>
      </c>
      <c r="BA185" s="0" t="n">
        <v>1224</v>
      </c>
      <c r="BB185" s="0" t="n">
        <v>0</v>
      </c>
      <c r="BC185" s="0" t="s">
        <v>81</v>
      </c>
      <c r="BD185" s="0" t="n">
        <v>0</v>
      </c>
      <c r="BE185" s="0" t="n">
        <v>1324</v>
      </c>
      <c r="BF185" s="0" t="n">
        <v>0</v>
      </c>
      <c r="BG185" s="0" t="s">
        <v>81</v>
      </c>
      <c r="BH185" s="0" t="n">
        <v>0</v>
      </c>
      <c r="BI185" s="0" t="n">
        <v>1424</v>
      </c>
      <c r="BJ185" s="0" t="n">
        <v>0</v>
      </c>
      <c r="BK185" s="0" t="s">
        <v>81</v>
      </c>
      <c r="BL185" s="0" t="n">
        <v>0</v>
      </c>
      <c r="BM185" s="0" t="n">
        <v>1524</v>
      </c>
      <c r="BN185" s="0" t="n">
        <v>0</v>
      </c>
      <c r="BO185" s="0" t="s">
        <v>81</v>
      </c>
      <c r="BP185" s="0" t="n">
        <v>0</v>
      </c>
      <c r="BQ185" s="0" t="n">
        <v>1624</v>
      </c>
      <c r="BR185" s="0" t="n">
        <v>0</v>
      </c>
      <c r="BS185" s="0" t="s">
        <v>81</v>
      </c>
      <c r="BT185" s="0" t="n">
        <v>0</v>
      </c>
      <c r="BU185" s="0" t="n">
        <v>1724</v>
      </c>
      <c r="BV185" s="0" t="n">
        <v>0</v>
      </c>
      <c r="BW185" s="0" t="s">
        <v>81</v>
      </c>
      <c r="BX185" s="0" t="n">
        <v>0</v>
      </c>
      <c r="BY185" s="0" t="n">
        <v>1824</v>
      </c>
      <c r="BZ185" s="0" t="n">
        <v>0</v>
      </c>
      <c r="CA185" s="0" t="s">
        <v>81</v>
      </c>
      <c r="CB185" s="0" t="n">
        <v>0</v>
      </c>
      <c r="CC185" s="0" t="n">
        <v>1924</v>
      </c>
      <c r="CD185" s="0" t="n">
        <v>0</v>
      </c>
      <c r="CE185" s="0" t="s">
        <v>81</v>
      </c>
      <c r="CF185" s="0" t="n">
        <v>0</v>
      </c>
      <c r="CG185" s="0" t="n">
        <v>2024</v>
      </c>
      <c r="CH185" s="0" t="n">
        <v>3</v>
      </c>
      <c r="CI185" s="0" t="s">
        <v>81</v>
      </c>
      <c r="CJ185" s="0" t="n">
        <v>0</v>
      </c>
      <c r="CK185" s="0" t="n">
        <v>2124</v>
      </c>
      <c r="CL185" s="0" t="n">
        <v>1</v>
      </c>
      <c r="CM185" s="0" t="s">
        <v>81</v>
      </c>
      <c r="CN185" s="0" t="n">
        <v>0</v>
      </c>
      <c r="CO185" s="0" t="n">
        <v>2224</v>
      </c>
      <c r="CP185" s="0" t="n">
        <v>0</v>
      </c>
      <c r="CQ185" s="0" t="s">
        <v>81</v>
      </c>
      <c r="CR185" s="0" t="n">
        <v>0</v>
      </c>
      <c r="CS185" s="0" t="n">
        <v>2324</v>
      </c>
      <c r="CT185" s="0" t="n">
        <v>0</v>
      </c>
      <c r="CU185" s="0" t="s">
        <v>81</v>
      </c>
      <c r="CV185" s="0" t="n">
        <v>0</v>
      </c>
      <c r="CW185" s="0" t="n">
        <v>2424</v>
      </c>
      <c r="CX185" s="0" t="n">
        <v>0</v>
      </c>
      <c r="CY185" s="0" t="s">
        <v>81</v>
      </c>
      <c r="CZ185" s="0" t="n">
        <v>0</v>
      </c>
      <c r="DA185" s="0" t="n">
        <v>2524</v>
      </c>
      <c r="DB185" s="0" t="n">
        <v>0</v>
      </c>
      <c r="DC185" s="0" t="s">
        <v>81</v>
      </c>
      <c r="DD185" s="0" t="n">
        <v>0</v>
      </c>
      <c r="DE185" s="0" t="n">
        <v>2624</v>
      </c>
      <c r="DF185" s="0" t="n">
        <v>0</v>
      </c>
      <c r="DG185" s="0" t="s">
        <v>81</v>
      </c>
      <c r="DH185" s="0" t="n">
        <v>0</v>
      </c>
      <c r="DI185" s="0" t="n">
        <v>2724</v>
      </c>
      <c r="DJ185" s="0" t="n">
        <v>0</v>
      </c>
      <c r="DK185" s="0" t="s">
        <v>81</v>
      </c>
      <c r="DL185" s="0" t="n">
        <v>0</v>
      </c>
      <c r="DM185" s="0" t="n">
        <v>2824</v>
      </c>
      <c r="DN185" s="0" t="n">
        <v>0</v>
      </c>
      <c r="DO185" s="0" t="s">
        <v>81</v>
      </c>
      <c r="DP185" s="0" t="n">
        <v>0</v>
      </c>
      <c r="DQ185" s="0" t="n">
        <v>2924</v>
      </c>
      <c r="DR185" s="0" t="n">
        <v>0</v>
      </c>
      <c r="DS185" s="0" t="s">
        <v>81</v>
      </c>
      <c r="DT185" s="0" t="n">
        <v>0</v>
      </c>
      <c r="DU185" s="0" t="n">
        <v>3024</v>
      </c>
      <c r="DV185" s="0" t="n">
        <v>1</v>
      </c>
      <c r="DW185" s="0" t="s">
        <v>81</v>
      </c>
      <c r="DX185" s="0" t="n">
        <v>0</v>
      </c>
      <c r="DY185" s="0" t="n">
        <v>3124</v>
      </c>
      <c r="DZ185" s="0" t="n">
        <v>4</v>
      </c>
      <c r="EA185" s="0" t="s">
        <v>81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76</v>
      </c>
      <c r="E186" s="0" t="n">
        <v>8</v>
      </c>
      <c r="F186" s="0" t="s">
        <v>77</v>
      </c>
      <c r="G186" s="0" t="s">
        <v>78</v>
      </c>
      <c r="H186" s="0" t="n">
        <v>199608</v>
      </c>
      <c r="I186" s="0" t="n">
        <v>124</v>
      </c>
      <c r="J186" s="0" t="n">
        <v>0</v>
      </c>
      <c r="K186" s="0" t="s">
        <v>81</v>
      </c>
      <c r="L186" s="0" t="n">
        <v>0</v>
      </c>
      <c r="M186" s="0" t="n">
        <v>224</v>
      </c>
      <c r="N186" s="0" t="n">
        <v>0</v>
      </c>
      <c r="O186" s="0" t="s">
        <v>81</v>
      </c>
      <c r="P186" s="0" t="n">
        <v>0</v>
      </c>
      <c r="Q186" s="0" t="n">
        <v>324</v>
      </c>
      <c r="R186" s="0" t="n">
        <v>0</v>
      </c>
      <c r="S186" s="0" t="s">
        <v>81</v>
      </c>
      <c r="T186" s="0" t="n">
        <v>0</v>
      </c>
      <c r="U186" s="0" t="n">
        <v>424</v>
      </c>
      <c r="V186" s="0" t="n">
        <v>0</v>
      </c>
      <c r="W186" s="0" t="s">
        <v>81</v>
      </c>
      <c r="X186" s="0" t="n">
        <v>0</v>
      </c>
      <c r="Y186" s="0" t="n">
        <v>524</v>
      </c>
      <c r="Z186" s="0" t="n">
        <v>0</v>
      </c>
      <c r="AA186" s="0" t="s">
        <v>81</v>
      </c>
      <c r="AB186" s="0" t="n">
        <v>0</v>
      </c>
      <c r="AC186" s="0" t="n">
        <v>624</v>
      </c>
      <c r="AD186" s="0" t="n">
        <v>0</v>
      </c>
      <c r="AE186" s="0" t="s">
        <v>81</v>
      </c>
      <c r="AF186" s="0" t="n">
        <v>0</v>
      </c>
      <c r="AG186" s="0" t="n">
        <v>724</v>
      </c>
      <c r="AH186" s="0" t="n">
        <v>0</v>
      </c>
      <c r="AI186" s="0" t="s">
        <v>81</v>
      </c>
      <c r="AJ186" s="0" t="n">
        <v>0</v>
      </c>
      <c r="AK186" s="0" t="n">
        <v>824</v>
      </c>
      <c r="AL186" s="0" t="n">
        <v>0</v>
      </c>
      <c r="AM186" s="0" t="s">
        <v>81</v>
      </c>
      <c r="AN186" s="0" t="n">
        <v>0</v>
      </c>
      <c r="AO186" s="0" t="n">
        <v>924</v>
      </c>
      <c r="AP186" s="0" t="n">
        <v>0</v>
      </c>
      <c r="AQ186" s="0" t="s">
        <v>81</v>
      </c>
      <c r="AR186" s="0" t="n">
        <v>0</v>
      </c>
      <c r="AS186" s="0" t="n">
        <v>1024</v>
      </c>
      <c r="AT186" s="0" t="n">
        <v>1</v>
      </c>
      <c r="AU186" s="0" t="s">
        <v>81</v>
      </c>
      <c r="AV186" s="0" t="n">
        <v>0</v>
      </c>
      <c r="AW186" s="0" t="n">
        <v>1124</v>
      </c>
      <c r="AX186" s="0" t="n">
        <v>0</v>
      </c>
      <c r="AY186" s="0" t="s">
        <v>81</v>
      </c>
      <c r="AZ186" s="0" t="n">
        <v>0</v>
      </c>
      <c r="BA186" s="0" t="n">
        <v>1224</v>
      </c>
      <c r="BB186" s="0" t="n">
        <v>0</v>
      </c>
      <c r="BC186" s="0" t="s">
        <v>81</v>
      </c>
      <c r="BD186" s="0" t="n">
        <v>0</v>
      </c>
      <c r="BE186" s="0" t="n">
        <v>1324</v>
      </c>
      <c r="BF186" s="0" t="n">
        <v>0</v>
      </c>
      <c r="BG186" s="0" t="s">
        <v>81</v>
      </c>
      <c r="BH186" s="0" t="n">
        <v>0</v>
      </c>
      <c r="BI186" s="0" t="n">
        <v>1424</v>
      </c>
      <c r="BJ186" s="0" t="n">
        <v>0</v>
      </c>
      <c r="BK186" s="0" t="s">
        <v>81</v>
      </c>
      <c r="BL186" s="0" t="n">
        <v>0</v>
      </c>
      <c r="BM186" s="0" t="n">
        <v>1524</v>
      </c>
      <c r="BN186" s="0" t="n">
        <v>1</v>
      </c>
      <c r="BO186" s="0" t="s">
        <v>81</v>
      </c>
      <c r="BP186" s="0" t="n">
        <v>0</v>
      </c>
      <c r="BQ186" s="0" t="n">
        <v>1624</v>
      </c>
      <c r="BR186" s="0" t="n">
        <v>3</v>
      </c>
      <c r="BS186" s="0" t="s">
        <v>81</v>
      </c>
      <c r="BT186" s="0" t="n">
        <v>0</v>
      </c>
      <c r="BU186" s="0" t="n">
        <v>1724</v>
      </c>
      <c r="BV186" s="0" t="n">
        <v>0</v>
      </c>
      <c r="BW186" s="0" t="s">
        <v>81</v>
      </c>
      <c r="BX186" s="0" t="n">
        <v>0</v>
      </c>
      <c r="BY186" s="0" t="n">
        <v>1824</v>
      </c>
      <c r="BZ186" s="0" t="n">
        <v>0</v>
      </c>
      <c r="CA186" s="0" t="s">
        <v>81</v>
      </c>
      <c r="CB186" s="0" t="n">
        <v>0</v>
      </c>
      <c r="CC186" s="0" t="n">
        <v>1924</v>
      </c>
      <c r="CD186" s="0" t="n">
        <v>0</v>
      </c>
      <c r="CE186" s="0" t="s">
        <v>81</v>
      </c>
      <c r="CF186" s="0" t="n">
        <v>0</v>
      </c>
      <c r="CG186" s="0" t="n">
        <v>2024</v>
      </c>
      <c r="CH186" s="0" t="n">
        <v>0</v>
      </c>
      <c r="CI186" s="0" t="s">
        <v>81</v>
      </c>
      <c r="CJ186" s="0" t="n">
        <v>0</v>
      </c>
      <c r="CK186" s="0" t="n">
        <v>2124</v>
      </c>
      <c r="CL186" s="0" t="n">
        <v>0</v>
      </c>
      <c r="CM186" s="0" t="s">
        <v>81</v>
      </c>
      <c r="CN186" s="0" t="n">
        <v>0</v>
      </c>
      <c r="CO186" s="0" t="n">
        <v>2224</v>
      </c>
      <c r="CP186" s="0" t="n">
        <v>0</v>
      </c>
      <c r="CQ186" s="0" t="s">
        <v>81</v>
      </c>
      <c r="CR186" s="0" t="n">
        <v>0</v>
      </c>
      <c r="CS186" s="0" t="n">
        <v>2324</v>
      </c>
      <c r="CT186" s="0" t="n">
        <v>0</v>
      </c>
      <c r="CU186" s="0" t="s">
        <v>81</v>
      </c>
      <c r="CV186" s="0" t="n">
        <v>0</v>
      </c>
      <c r="CW186" s="0" t="n">
        <v>2424</v>
      </c>
      <c r="CX186" s="0" t="n">
        <v>0</v>
      </c>
      <c r="CY186" s="0" t="s">
        <v>81</v>
      </c>
      <c r="CZ186" s="0" t="n">
        <v>0</v>
      </c>
      <c r="DA186" s="0" t="n">
        <v>2524</v>
      </c>
      <c r="DB186" s="0" t="n">
        <v>0</v>
      </c>
      <c r="DC186" s="0" t="s">
        <v>81</v>
      </c>
      <c r="DD186" s="0" t="n">
        <v>0</v>
      </c>
      <c r="DE186" s="0" t="n">
        <v>2624</v>
      </c>
      <c r="DF186" s="0" t="n">
        <v>0</v>
      </c>
      <c r="DG186" s="0" t="s">
        <v>81</v>
      </c>
      <c r="DH186" s="0" t="n">
        <v>0</v>
      </c>
      <c r="DI186" s="0" t="n">
        <v>2724</v>
      </c>
      <c r="DJ186" s="0" t="n">
        <v>1</v>
      </c>
      <c r="DK186" s="0" t="s">
        <v>81</v>
      </c>
      <c r="DL186" s="0" t="n">
        <v>0</v>
      </c>
      <c r="DM186" s="0" t="n">
        <v>2824</v>
      </c>
      <c r="DN186" s="0" t="n">
        <v>0</v>
      </c>
      <c r="DO186" s="0" t="s">
        <v>81</v>
      </c>
      <c r="DP186" s="0" t="n">
        <v>0</v>
      </c>
      <c r="DQ186" s="0" t="n">
        <v>2924</v>
      </c>
      <c r="DR186" s="0" t="n">
        <v>1</v>
      </c>
      <c r="DS186" s="0" t="s">
        <v>81</v>
      </c>
      <c r="DT186" s="0" t="n">
        <v>0</v>
      </c>
      <c r="DU186" s="0" t="n">
        <v>3024</v>
      </c>
      <c r="DV186" s="0" t="n">
        <v>0</v>
      </c>
      <c r="DW186" s="0" t="s">
        <v>81</v>
      </c>
      <c r="DX186" s="0" t="n">
        <v>0</v>
      </c>
      <c r="DY186" s="0" t="n">
        <v>3124</v>
      </c>
      <c r="DZ186" s="0" t="n">
        <v>0</v>
      </c>
      <c r="EA186" s="0" t="s">
        <v>81</v>
      </c>
      <c r="EB186" s="0" t="n">
        <v>0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76</v>
      </c>
      <c r="E187" s="0" t="n">
        <v>8</v>
      </c>
      <c r="F187" s="0" t="s">
        <v>77</v>
      </c>
      <c r="G187" s="0" t="s">
        <v>78</v>
      </c>
      <c r="H187" s="0" t="n">
        <v>199609</v>
      </c>
      <c r="I187" s="0" t="n">
        <v>124</v>
      </c>
      <c r="J187" s="0" t="n">
        <v>0</v>
      </c>
      <c r="K187" s="0" t="s">
        <v>81</v>
      </c>
      <c r="L187" s="0" t="n">
        <v>0</v>
      </c>
      <c r="M187" s="0" t="n">
        <v>224</v>
      </c>
      <c r="N187" s="0" t="n">
        <v>0</v>
      </c>
      <c r="O187" s="0" t="s">
        <v>81</v>
      </c>
      <c r="P187" s="0" t="n">
        <v>0</v>
      </c>
      <c r="Q187" s="0" t="n">
        <v>324</v>
      </c>
      <c r="R187" s="0" t="n">
        <v>0</v>
      </c>
      <c r="S187" s="0" t="s">
        <v>81</v>
      </c>
      <c r="T187" s="0" t="n">
        <v>0</v>
      </c>
      <c r="U187" s="0" t="n">
        <v>424</v>
      </c>
      <c r="V187" s="0" t="n">
        <v>0</v>
      </c>
      <c r="W187" s="0" t="s">
        <v>81</v>
      </c>
      <c r="X187" s="0" t="n">
        <v>0</v>
      </c>
      <c r="Y187" s="0" t="n">
        <v>524</v>
      </c>
      <c r="Z187" s="0" t="n">
        <v>0</v>
      </c>
      <c r="AA187" s="0" t="s">
        <v>81</v>
      </c>
      <c r="AB187" s="0" t="n">
        <v>0</v>
      </c>
      <c r="AC187" s="0" t="n">
        <v>624</v>
      </c>
      <c r="AD187" s="0" t="n">
        <v>0</v>
      </c>
      <c r="AE187" s="0" t="s">
        <v>81</v>
      </c>
      <c r="AF187" s="0" t="n">
        <v>0</v>
      </c>
      <c r="AG187" s="0" t="n">
        <v>724</v>
      </c>
      <c r="AH187" s="0" t="n">
        <v>0</v>
      </c>
      <c r="AI187" s="0" t="s">
        <v>81</v>
      </c>
      <c r="AJ187" s="0" t="n">
        <v>0</v>
      </c>
      <c r="AK187" s="0" t="n">
        <v>824</v>
      </c>
      <c r="AL187" s="0" t="n">
        <v>0</v>
      </c>
      <c r="AM187" s="0" t="s">
        <v>81</v>
      </c>
      <c r="AN187" s="0" t="n">
        <v>0</v>
      </c>
      <c r="AO187" s="0" t="n">
        <v>924</v>
      </c>
      <c r="AP187" s="0" t="n">
        <v>0</v>
      </c>
      <c r="AQ187" s="0" t="s">
        <v>81</v>
      </c>
      <c r="AR187" s="0" t="n">
        <v>0</v>
      </c>
      <c r="AS187" s="0" t="n">
        <v>1024</v>
      </c>
      <c r="AT187" s="0" t="n">
        <v>0</v>
      </c>
      <c r="AU187" s="0" t="s">
        <v>81</v>
      </c>
      <c r="AV187" s="0" t="n">
        <v>0</v>
      </c>
      <c r="AW187" s="0" t="n">
        <v>1124</v>
      </c>
      <c r="AX187" s="0" t="n">
        <v>2</v>
      </c>
      <c r="AY187" s="0" t="s">
        <v>81</v>
      </c>
      <c r="AZ187" s="0" t="n">
        <v>0</v>
      </c>
      <c r="BA187" s="0" t="n">
        <v>1224</v>
      </c>
      <c r="BB187" s="0" t="n">
        <v>11</v>
      </c>
      <c r="BC187" s="0" t="s">
        <v>81</v>
      </c>
      <c r="BD187" s="0" t="n">
        <v>0</v>
      </c>
      <c r="BE187" s="0" t="n">
        <v>1324</v>
      </c>
      <c r="BF187" s="0" t="n">
        <v>13</v>
      </c>
      <c r="BG187" s="0" t="s">
        <v>81</v>
      </c>
      <c r="BH187" s="0" t="n">
        <v>0</v>
      </c>
      <c r="BI187" s="0" t="n">
        <v>1424</v>
      </c>
      <c r="BJ187" s="0" t="n">
        <v>12</v>
      </c>
      <c r="BK187" s="0" t="s">
        <v>81</v>
      </c>
      <c r="BL187" s="0" t="n">
        <v>0</v>
      </c>
      <c r="BM187" s="0" t="n">
        <v>1524</v>
      </c>
      <c r="BN187" s="0" t="n">
        <v>8</v>
      </c>
      <c r="BO187" s="0" t="s">
        <v>81</v>
      </c>
      <c r="BP187" s="0" t="n">
        <v>0</v>
      </c>
      <c r="BQ187" s="0" t="n">
        <v>1624</v>
      </c>
      <c r="BR187" s="0" t="n">
        <v>10</v>
      </c>
      <c r="BS187" s="0" t="s">
        <v>81</v>
      </c>
      <c r="BT187" s="0" t="n">
        <v>0</v>
      </c>
      <c r="BU187" s="0" t="n">
        <v>1724</v>
      </c>
      <c r="BV187" s="0" t="n">
        <v>10</v>
      </c>
      <c r="BW187" s="0" t="s">
        <v>81</v>
      </c>
      <c r="BX187" s="0" t="n">
        <v>0</v>
      </c>
      <c r="BY187" s="0" t="n">
        <v>1824</v>
      </c>
      <c r="BZ187" s="0" t="n">
        <v>8</v>
      </c>
      <c r="CA187" s="0" t="s">
        <v>81</v>
      </c>
      <c r="CB187" s="0" t="n">
        <v>0</v>
      </c>
      <c r="CC187" s="0" t="n">
        <v>1924</v>
      </c>
      <c r="CD187" s="0" t="n">
        <v>8</v>
      </c>
      <c r="CE187" s="0" t="s">
        <v>81</v>
      </c>
      <c r="CF187" s="0" t="n">
        <v>0</v>
      </c>
      <c r="CG187" s="0" t="n">
        <v>2024</v>
      </c>
      <c r="CH187" s="0" t="n">
        <v>6</v>
      </c>
      <c r="CI187" s="0" t="s">
        <v>81</v>
      </c>
      <c r="CJ187" s="0" t="n">
        <v>0</v>
      </c>
      <c r="CK187" s="0" t="n">
        <v>2124</v>
      </c>
      <c r="CL187" s="0" t="n">
        <v>2</v>
      </c>
      <c r="CM187" s="0" t="s">
        <v>81</v>
      </c>
      <c r="CN187" s="0" t="n">
        <v>0</v>
      </c>
      <c r="CO187" s="0" t="n">
        <v>2224</v>
      </c>
      <c r="CP187" s="0" t="n">
        <v>7</v>
      </c>
      <c r="CQ187" s="0" t="s">
        <v>81</v>
      </c>
      <c r="CR187" s="0" t="n">
        <v>0</v>
      </c>
      <c r="CS187" s="0" t="n">
        <v>2324</v>
      </c>
      <c r="CT187" s="0" t="n">
        <v>10</v>
      </c>
      <c r="CU187" s="0" t="s">
        <v>81</v>
      </c>
      <c r="CV187" s="0" t="n">
        <v>0</v>
      </c>
      <c r="CW187" s="0" t="n">
        <v>2424</v>
      </c>
      <c r="CX187" s="0" t="n">
        <v>12</v>
      </c>
      <c r="CY187" s="0" t="s">
        <v>81</v>
      </c>
      <c r="CZ187" s="0" t="n">
        <v>0</v>
      </c>
      <c r="DA187" s="0" t="n">
        <v>2524</v>
      </c>
      <c r="DB187" s="0" t="n">
        <v>12</v>
      </c>
      <c r="DC187" s="0" t="s">
        <v>81</v>
      </c>
      <c r="DD187" s="0" t="n">
        <v>0</v>
      </c>
      <c r="DE187" s="0" t="n">
        <v>2624</v>
      </c>
      <c r="DF187" s="0" t="n">
        <v>8</v>
      </c>
      <c r="DG187" s="0" t="s">
        <v>81</v>
      </c>
      <c r="DH187" s="0" t="n">
        <v>0</v>
      </c>
      <c r="DI187" s="0" t="n">
        <v>2724</v>
      </c>
      <c r="DJ187" s="0" t="n">
        <v>8</v>
      </c>
      <c r="DK187" s="0" t="s">
        <v>81</v>
      </c>
      <c r="DL187" s="0" t="n">
        <v>0</v>
      </c>
      <c r="DM187" s="0" t="n">
        <v>2824</v>
      </c>
      <c r="DN187" s="0" t="n">
        <v>9</v>
      </c>
      <c r="DO187" s="0" t="s">
        <v>81</v>
      </c>
      <c r="DP187" s="0" t="n">
        <v>0</v>
      </c>
      <c r="DQ187" s="0" t="n">
        <v>2924</v>
      </c>
      <c r="DR187" s="0" t="n">
        <v>15</v>
      </c>
      <c r="DS187" s="0" t="s">
        <v>81</v>
      </c>
      <c r="DT187" s="0" t="n">
        <v>0</v>
      </c>
      <c r="DU187" s="0" t="n">
        <v>3024</v>
      </c>
      <c r="DV187" s="0" t="n">
        <v>3</v>
      </c>
      <c r="DW187" s="0" t="s">
        <v>81</v>
      </c>
      <c r="DX187" s="0" t="n">
        <v>0</v>
      </c>
      <c r="DY187" s="0" t="n">
        <v>3199</v>
      </c>
      <c r="DZ187" s="0" t="n">
        <v>-99999</v>
      </c>
      <c r="EA187" s="0" t="s">
        <v>80</v>
      </c>
      <c r="EB187" s="0" t="s">
        <v>79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76</v>
      </c>
      <c r="E188" s="0" t="n">
        <v>8</v>
      </c>
      <c r="F188" s="0" t="s">
        <v>77</v>
      </c>
      <c r="G188" s="0" t="s">
        <v>78</v>
      </c>
      <c r="H188" s="0" t="n">
        <v>199610</v>
      </c>
      <c r="I188" s="0" t="n">
        <v>124</v>
      </c>
      <c r="J188" s="0" t="n">
        <v>2</v>
      </c>
      <c r="K188" s="0" t="s">
        <v>81</v>
      </c>
      <c r="L188" s="0" t="n">
        <v>0</v>
      </c>
      <c r="M188" s="0" t="n">
        <v>224</v>
      </c>
      <c r="N188" s="0" t="n">
        <v>18</v>
      </c>
      <c r="O188" s="0" t="s">
        <v>81</v>
      </c>
      <c r="P188" s="0" t="n">
        <v>0</v>
      </c>
      <c r="Q188" s="0" t="n">
        <v>324</v>
      </c>
      <c r="R188" s="0" t="n">
        <v>24</v>
      </c>
      <c r="S188" s="0" t="s">
        <v>81</v>
      </c>
      <c r="T188" s="0" t="n">
        <v>0</v>
      </c>
      <c r="U188" s="0" t="n">
        <v>424</v>
      </c>
      <c r="V188" s="0" t="n">
        <v>21</v>
      </c>
      <c r="W188" s="0" t="s">
        <v>81</v>
      </c>
      <c r="X188" s="0" t="n">
        <v>0</v>
      </c>
      <c r="Y188" s="0" t="n">
        <v>524</v>
      </c>
      <c r="Z188" s="0" t="n">
        <v>11</v>
      </c>
      <c r="AA188" s="0" t="s">
        <v>81</v>
      </c>
      <c r="AB188" s="0" t="n">
        <v>0</v>
      </c>
      <c r="AC188" s="0" t="n">
        <v>624</v>
      </c>
      <c r="AD188" s="0" t="n">
        <v>2</v>
      </c>
      <c r="AE188" s="0" t="s">
        <v>81</v>
      </c>
      <c r="AF188" s="0" t="n">
        <v>0</v>
      </c>
      <c r="AG188" s="0" t="n">
        <v>724</v>
      </c>
      <c r="AH188" s="0" t="n">
        <v>20</v>
      </c>
      <c r="AI188" s="0" t="s">
        <v>81</v>
      </c>
      <c r="AJ188" s="0" t="n">
        <v>0</v>
      </c>
      <c r="AK188" s="0" t="n">
        <v>824</v>
      </c>
      <c r="AL188" s="0" t="n">
        <v>22</v>
      </c>
      <c r="AM188" s="0" t="s">
        <v>81</v>
      </c>
      <c r="AN188" s="0" t="n">
        <v>0</v>
      </c>
      <c r="AO188" s="0" t="n">
        <v>924</v>
      </c>
      <c r="AP188" s="0" t="n">
        <v>20</v>
      </c>
      <c r="AQ188" s="0" t="s">
        <v>81</v>
      </c>
      <c r="AR188" s="0" t="n">
        <v>0</v>
      </c>
      <c r="AS188" s="0" t="n">
        <v>1024</v>
      </c>
      <c r="AT188" s="0" t="n">
        <v>25</v>
      </c>
      <c r="AU188" s="0" t="s">
        <v>81</v>
      </c>
      <c r="AV188" s="0" t="n">
        <v>0</v>
      </c>
      <c r="AW188" s="0" t="n">
        <v>1124</v>
      </c>
      <c r="AX188" s="0" t="n">
        <v>22</v>
      </c>
      <c r="AY188" s="0" t="s">
        <v>81</v>
      </c>
      <c r="AZ188" s="0" t="n">
        <v>0</v>
      </c>
      <c r="BA188" s="0" t="n">
        <v>1224</v>
      </c>
      <c r="BB188" s="0" t="n">
        <v>8</v>
      </c>
      <c r="BC188" s="0" t="s">
        <v>81</v>
      </c>
      <c r="BD188" s="0" t="n">
        <v>0</v>
      </c>
      <c r="BE188" s="0" t="n">
        <v>1324</v>
      </c>
      <c r="BF188" s="0" t="n">
        <v>6</v>
      </c>
      <c r="BG188" s="0" t="s">
        <v>81</v>
      </c>
      <c r="BH188" s="0" t="n">
        <v>0</v>
      </c>
      <c r="BI188" s="0" t="n">
        <v>1424</v>
      </c>
      <c r="BJ188" s="0" t="n">
        <v>14</v>
      </c>
      <c r="BK188" s="0" t="s">
        <v>81</v>
      </c>
      <c r="BL188" s="0" t="n">
        <v>0</v>
      </c>
      <c r="BM188" s="0" t="n">
        <v>1524</v>
      </c>
      <c r="BN188" s="0" t="n">
        <v>7</v>
      </c>
      <c r="BO188" s="0" t="s">
        <v>81</v>
      </c>
      <c r="BP188" s="0" t="n">
        <v>0</v>
      </c>
      <c r="BQ188" s="0" t="n">
        <v>1624</v>
      </c>
      <c r="BR188" s="0" t="n">
        <v>3</v>
      </c>
      <c r="BS188" s="0" t="s">
        <v>81</v>
      </c>
      <c r="BT188" s="0" t="n">
        <v>0</v>
      </c>
      <c r="BU188" s="0" t="n">
        <v>1724</v>
      </c>
      <c r="BV188" s="0" t="n">
        <v>9</v>
      </c>
      <c r="BW188" s="0" t="s">
        <v>81</v>
      </c>
      <c r="BX188" s="0" t="n">
        <v>0</v>
      </c>
      <c r="BY188" s="0" t="n">
        <v>1824</v>
      </c>
      <c r="BZ188" s="0" t="n">
        <v>22</v>
      </c>
      <c r="CA188" s="0" t="s">
        <v>81</v>
      </c>
      <c r="CB188" s="0" t="n">
        <v>0</v>
      </c>
      <c r="CC188" s="0" t="n">
        <v>1924</v>
      </c>
      <c r="CD188" s="0" t="n">
        <v>24</v>
      </c>
      <c r="CE188" s="0" t="s">
        <v>81</v>
      </c>
      <c r="CF188" s="0" t="n">
        <v>0</v>
      </c>
      <c r="CG188" s="0" t="n">
        <v>2024</v>
      </c>
      <c r="CH188" s="0" t="n">
        <v>21</v>
      </c>
      <c r="CI188" s="0" t="s">
        <v>81</v>
      </c>
      <c r="CJ188" s="0" t="n">
        <v>0</v>
      </c>
      <c r="CK188" s="0" t="n">
        <v>2124</v>
      </c>
      <c r="CL188" s="0" t="n">
        <v>11</v>
      </c>
      <c r="CM188" s="0" t="s">
        <v>81</v>
      </c>
      <c r="CN188" s="0" t="n">
        <v>0</v>
      </c>
      <c r="CO188" s="0" t="n">
        <v>2224</v>
      </c>
      <c r="CP188" s="0" t="n">
        <v>12</v>
      </c>
      <c r="CQ188" s="0" t="s">
        <v>81</v>
      </c>
      <c r="CR188" s="0" t="n">
        <v>0</v>
      </c>
      <c r="CS188" s="0" t="n">
        <v>2324</v>
      </c>
      <c r="CT188" s="0" t="n">
        <v>23</v>
      </c>
      <c r="CU188" s="0" t="s">
        <v>81</v>
      </c>
      <c r="CV188" s="0" t="n">
        <v>0</v>
      </c>
      <c r="CW188" s="0" t="n">
        <v>2424</v>
      </c>
      <c r="CX188" s="0" t="n">
        <v>23</v>
      </c>
      <c r="CY188" s="0" t="s">
        <v>81</v>
      </c>
      <c r="CZ188" s="0" t="n">
        <v>0</v>
      </c>
      <c r="DA188" s="0" t="n">
        <v>2524</v>
      </c>
      <c r="DB188" s="0" t="n">
        <v>16</v>
      </c>
      <c r="DC188" s="0" t="s">
        <v>81</v>
      </c>
      <c r="DD188" s="0" t="n">
        <v>0</v>
      </c>
      <c r="DE188" s="0" t="n">
        <v>2624</v>
      </c>
      <c r="DF188" s="0" t="n">
        <v>7</v>
      </c>
      <c r="DG188" s="0" t="s">
        <v>81</v>
      </c>
      <c r="DH188" s="0" t="n">
        <v>0</v>
      </c>
      <c r="DI188" s="0" t="n">
        <v>2724</v>
      </c>
      <c r="DJ188" s="0" t="n">
        <v>11</v>
      </c>
      <c r="DK188" s="0" t="s">
        <v>81</v>
      </c>
      <c r="DL188" s="0" t="n">
        <v>0</v>
      </c>
      <c r="DM188" s="0" t="n">
        <v>2824</v>
      </c>
      <c r="DN188" s="0" t="n">
        <v>21</v>
      </c>
      <c r="DO188" s="0" t="s">
        <v>81</v>
      </c>
      <c r="DP188" s="0" t="n">
        <v>0</v>
      </c>
      <c r="DQ188" s="0" t="n">
        <v>2924</v>
      </c>
      <c r="DR188" s="0" t="n">
        <v>20</v>
      </c>
      <c r="DS188" s="0" t="s">
        <v>81</v>
      </c>
      <c r="DT188" s="0" t="n">
        <v>0</v>
      </c>
      <c r="DU188" s="0" t="n">
        <v>3024</v>
      </c>
      <c r="DV188" s="0" t="n">
        <v>25</v>
      </c>
      <c r="DW188" s="0" t="s">
        <v>81</v>
      </c>
      <c r="DX188" s="0" t="n">
        <v>0</v>
      </c>
      <c r="DY188" s="0" t="n">
        <v>3124</v>
      </c>
      <c r="DZ188" s="0" t="n">
        <v>35</v>
      </c>
      <c r="EA188" s="0" t="s">
        <v>81</v>
      </c>
      <c r="EB188" s="0" t="n">
        <v>0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76</v>
      </c>
      <c r="E189" s="0" t="n">
        <v>8</v>
      </c>
      <c r="F189" s="0" t="s">
        <v>77</v>
      </c>
      <c r="G189" s="0" t="s">
        <v>78</v>
      </c>
      <c r="H189" s="0" t="n">
        <v>199611</v>
      </c>
      <c r="I189" s="0" t="n">
        <v>124</v>
      </c>
      <c r="J189" s="0" t="n">
        <v>36</v>
      </c>
      <c r="K189" s="0" t="s">
        <v>81</v>
      </c>
      <c r="L189" s="0" t="n">
        <v>0</v>
      </c>
      <c r="M189" s="0" t="n">
        <v>224</v>
      </c>
      <c r="N189" s="0" t="n">
        <v>35</v>
      </c>
      <c r="O189" s="0" t="s">
        <v>81</v>
      </c>
      <c r="P189" s="0" t="n">
        <v>0</v>
      </c>
      <c r="Q189" s="0" t="n">
        <v>324</v>
      </c>
      <c r="R189" s="0" t="n">
        <v>29</v>
      </c>
      <c r="S189" s="0" t="s">
        <v>81</v>
      </c>
      <c r="T189" s="0" t="n">
        <v>0</v>
      </c>
      <c r="U189" s="0" t="n">
        <v>424</v>
      </c>
      <c r="V189" s="0" t="n">
        <v>24</v>
      </c>
      <c r="W189" s="0" t="s">
        <v>81</v>
      </c>
      <c r="X189" s="0" t="n">
        <v>0</v>
      </c>
      <c r="Y189" s="0" t="n">
        <v>524</v>
      </c>
      <c r="Z189" s="0" t="n">
        <v>22</v>
      </c>
      <c r="AA189" s="0" t="s">
        <v>81</v>
      </c>
      <c r="AB189" s="0" t="n">
        <v>0</v>
      </c>
      <c r="AC189" s="0" t="n">
        <v>624</v>
      </c>
      <c r="AD189" s="0" t="n">
        <v>15</v>
      </c>
      <c r="AE189" s="0" t="s">
        <v>81</v>
      </c>
      <c r="AF189" s="0" t="n">
        <v>0</v>
      </c>
      <c r="AG189" s="0" t="n">
        <v>724</v>
      </c>
      <c r="AH189" s="0" t="n">
        <v>27</v>
      </c>
      <c r="AI189" s="0" t="s">
        <v>81</v>
      </c>
      <c r="AJ189" s="0" t="n">
        <v>0</v>
      </c>
      <c r="AK189" s="0" t="n">
        <v>824</v>
      </c>
      <c r="AL189" s="0" t="n">
        <v>32</v>
      </c>
      <c r="AM189" s="0" t="s">
        <v>81</v>
      </c>
      <c r="AN189" s="0" t="n">
        <v>0</v>
      </c>
      <c r="AO189" s="0" t="n">
        <v>924</v>
      </c>
      <c r="AP189" s="0" t="n">
        <v>34</v>
      </c>
      <c r="AQ189" s="0" t="s">
        <v>81</v>
      </c>
      <c r="AR189" s="0" t="n">
        <v>0</v>
      </c>
      <c r="AS189" s="0" t="n">
        <v>1024</v>
      </c>
      <c r="AT189" s="0" t="n">
        <v>39</v>
      </c>
      <c r="AU189" s="0" t="s">
        <v>81</v>
      </c>
      <c r="AV189" s="0" t="n">
        <v>0</v>
      </c>
      <c r="AW189" s="0" t="n">
        <v>1124</v>
      </c>
      <c r="AX189" s="0" t="n">
        <v>41</v>
      </c>
      <c r="AY189" s="0" t="s">
        <v>81</v>
      </c>
      <c r="AZ189" s="0" t="n">
        <v>0</v>
      </c>
      <c r="BA189" s="0" t="n">
        <v>1224</v>
      </c>
      <c r="BB189" s="0" t="n">
        <v>44</v>
      </c>
      <c r="BC189" s="0" t="s">
        <v>81</v>
      </c>
      <c r="BD189" s="0" t="n">
        <v>0</v>
      </c>
      <c r="BE189" s="0" t="n">
        <v>1324</v>
      </c>
      <c r="BF189" s="0" t="n">
        <v>47</v>
      </c>
      <c r="BG189" s="0" t="s">
        <v>81</v>
      </c>
      <c r="BH189" s="0" t="n">
        <v>0</v>
      </c>
      <c r="BI189" s="0" t="n">
        <v>1424</v>
      </c>
      <c r="BJ189" s="0" t="n">
        <v>46</v>
      </c>
      <c r="BK189" s="0" t="s">
        <v>81</v>
      </c>
      <c r="BL189" s="0" t="n">
        <v>0</v>
      </c>
      <c r="BM189" s="0" t="n">
        <v>1524</v>
      </c>
      <c r="BN189" s="0" t="n">
        <v>33</v>
      </c>
      <c r="BO189" s="0" t="s">
        <v>81</v>
      </c>
      <c r="BP189" s="0" t="n">
        <v>0</v>
      </c>
      <c r="BQ189" s="0" t="n">
        <v>1624</v>
      </c>
      <c r="BR189" s="0" t="n">
        <v>18</v>
      </c>
      <c r="BS189" s="0" t="s">
        <v>81</v>
      </c>
      <c r="BT189" s="0" t="n">
        <v>0</v>
      </c>
      <c r="BU189" s="0" t="n">
        <v>1724</v>
      </c>
      <c r="BV189" s="0" t="n">
        <v>27</v>
      </c>
      <c r="BW189" s="0" t="s">
        <v>81</v>
      </c>
      <c r="BX189" s="0" t="n">
        <v>0</v>
      </c>
      <c r="BY189" s="0" t="n">
        <v>1824</v>
      </c>
      <c r="BZ189" s="0" t="n">
        <v>38</v>
      </c>
      <c r="CA189" s="0" t="s">
        <v>81</v>
      </c>
      <c r="CB189" s="0" t="n">
        <v>0</v>
      </c>
      <c r="CC189" s="0" t="n">
        <v>1924</v>
      </c>
      <c r="CD189" s="0" t="n">
        <v>43</v>
      </c>
      <c r="CE189" s="0" t="s">
        <v>81</v>
      </c>
      <c r="CF189" s="0" t="n">
        <v>0</v>
      </c>
      <c r="CG189" s="0" t="n">
        <v>2024</v>
      </c>
      <c r="CH189" s="0" t="n">
        <v>43</v>
      </c>
      <c r="CI189" s="0" t="s">
        <v>81</v>
      </c>
      <c r="CJ189" s="0" t="n">
        <v>0</v>
      </c>
      <c r="CK189" s="0" t="n">
        <v>2124</v>
      </c>
      <c r="CL189" s="0" t="n">
        <v>36</v>
      </c>
      <c r="CM189" s="0" t="s">
        <v>81</v>
      </c>
      <c r="CN189" s="0" t="n">
        <v>0</v>
      </c>
      <c r="CO189" s="0" t="n">
        <v>2224</v>
      </c>
      <c r="CP189" s="0" t="n">
        <v>35</v>
      </c>
      <c r="CQ189" s="0" t="s">
        <v>81</v>
      </c>
      <c r="CR189" s="0" t="n">
        <v>0</v>
      </c>
      <c r="CS189" s="0" t="n">
        <v>2324</v>
      </c>
      <c r="CT189" s="0" t="n">
        <v>34</v>
      </c>
      <c r="CU189" s="0" t="s">
        <v>81</v>
      </c>
      <c r="CV189" s="0" t="n">
        <v>0</v>
      </c>
      <c r="CW189" s="0" t="n">
        <v>2424</v>
      </c>
      <c r="CX189" s="0" t="n">
        <v>42</v>
      </c>
      <c r="CY189" s="0" t="s">
        <v>81</v>
      </c>
      <c r="CZ189" s="0" t="n">
        <v>0</v>
      </c>
      <c r="DA189" s="0" t="n">
        <v>2524</v>
      </c>
      <c r="DB189" s="0" t="n">
        <v>48</v>
      </c>
      <c r="DC189" s="0" t="s">
        <v>81</v>
      </c>
      <c r="DD189" s="0" t="n">
        <v>0</v>
      </c>
      <c r="DE189" s="0" t="n">
        <v>2624</v>
      </c>
      <c r="DF189" s="0" t="n">
        <v>55</v>
      </c>
      <c r="DG189" s="0" t="s">
        <v>81</v>
      </c>
      <c r="DH189" s="0" t="n">
        <v>0</v>
      </c>
      <c r="DI189" s="0" t="n">
        <v>2724</v>
      </c>
      <c r="DJ189" s="0" t="n">
        <v>55</v>
      </c>
      <c r="DK189" s="0" t="s">
        <v>81</v>
      </c>
      <c r="DL189" s="0" t="n">
        <v>0</v>
      </c>
      <c r="DM189" s="0" t="n">
        <v>2824</v>
      </c>
      <c r="DN189" s="0" t="n">
        <v>40</v>
      </c>
      <c r="DO189" s="0" t="s">
        <v>81</v>
      </c>
      <c r="DP189" s="0" t="n">
        <v>0</v>
      </c>
      <c r="DQ189" s="0" t="n">
        <v>2924</v>
      </c>
      <c r="DR189" s="0" t="n">
        <v>34</v>
      </c>
      <c r="DS189" s="0" t="s">
        <v>81</v>
      </c>
      <c r="DT189" s="0" t="n">
        <v>0</v>
      </c>
      <c r="DU189" s="0" t="n">
        <v>3024</v>
      </c>
      <c r="DV189" s="0" t="n">
        <v>31</v>
      </c>
      <c r="DW189" s="0" t="s">
        <v>81</v>
      </c>
      <c r="DX189" s="0" t="n">
        <v>0</v>
      </c>
      <c r="DY189" s="0" t="n">
        <v>3199</v>
      </c>
      <c r="DZ189" s="0" t="n">
        <v>-99999</v>
      </c>
      <c r="EA189" s="0" t="s">
        <v>80</v>
      </c>
      <c r="EB189" s="0" t="s">
        <v>79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76</v>
      </c>
      <c r="E190" s="0" t="n">
        <v>8</v>
      </c>
      <c r="F190" s="0" t="s">
        <v>77</v>
      </c>
      <c r="G190" s="0" t="s">
        <v>78</v>
      </c>
      <c r="H190" s="0" t="n">
        <v>199612</v>
      </c>
      <c r="I190" s="0" t="n">
        <v>124</v>
      </c>
      <c r="J190" s="0" t="n">
        <v>38</v>
      </c>
      <c r="K190" s="0" t="s">
        <v>81</v>
      </c>
      <c r="L190" s="0" t="n">
        <v>0</v>
      </c>
      <c r="M190" s="0" t="n">
        <v>224</v>
      </c>
      <c r="N190" s="0" t="n">
        <v>44</v>
      </c>
      <c r="O190" s="0" t="s">
        <v>81</v>
      </c>
      <c r="P190" s="0" t="n">
        <v>0</v>
      </c>
      <c r="Q190" s="0" t="n">
        <v>324</v>
      </c>
      <c r="R190" s="0" t="n">
        <v>39</v>
      </c>
      <c r="S190" s="0" t="s">
        <v>81</v>
      </c>
      <c r="T190" s="0" t="n">
        <v>0</v>
      </c>
      <c r="U190" s="0" t="n">
        <v>424</v>
      </c>
      <c r="V190" s="0" t="n">
        <v>39</v>
      </c>
      <c r="W190" s="0" t="s">
        <v>81</v>
      </c>
      <c r="X190" s="0" t="n">
        <v>0</v>
      </c>
      <c r="Y190" s="0" t="n">
        <v>524</v>
      </c>
      <c r="Z190" s="0" t="n">
        <v>35</v>
      </c>
      <c r="AA190" s="0" t="s">
        <v>81</v>
      </c>
      <c r="AB190" s="0" t="n">
        <v>0</v>
      </c>
      <c r="AC190" s="0" t="n">
        <v>624</v>
      </c>
      <c r="AD190" s="0" t="n">
        <v>34</v>
      </c>
      <c r="AE190" s="0" t="s">
        <v>81</v>
      </c>
      <c r="AF190" s="0" t="n">
        <v>0</v>
      </c>
      <c r="AG190" s="0" t="n">
        <v>724</v>
      </c>
      <c r="AH190" s="0" t="n">
        <v>37</v>
      </c>
      <c r="AI190" s="0" t="s">
        <v>81</v>
      </c>
      <c r="AJ190" s="0" t="n">
        <v>0</v>
      </c>
      <c r="AK190" s="0" t="n">
        <v>824</v>
      </c>
      <c r="AL190" s="0" t="n">
        <v>37</v>
      </c>
      <c r="AM190" s="0" t="s">
        <v>81</v>
      </c>
      <c r="AN190" s="0" t="n">
        <v>0</v>
      </c>
      <c r="AO190" s="0" t="n">
        <v>924</v>
      </c>
      <c r="AP190" s="0" t="n">
        <v>39</v>
      </c>
      <c r="AQ190" s="0" t="s">
        <v>81</v>
      </c>
      <c r="AR190" s="0" t="n">
        <v>0</v>
      </c>
      <c r="AS190" s="0" t="n">
        <v>1024</v>
      </c>
      <c r="AT190" s="0" t="n">
        <v>35</v>
      </c>
      <c r="AU190" s="0" t="s">
        <v>81</v>
      </c>
      <c r="AV190" s="0" t="n">
        <v>0</v>
      </c>
      <c r="AW190" s="0" t="n">
        <v>1124</v>
      </c>
      <c r="AX190" s="0" t="n">
        <v>31</v>
      </c>
      <c r="AY190" s="0" t="s">
        <v>81</v>
      </c>
      <c r="AZ190" s="0" t="n">
        <v>0</v>
      </c>
      <c r="BA190" s="0" t="n">
        <v>1224</v>
      </c>
      <c r="BB190" s="0" t="n">
        <v>33</v>
      </c>
      <c r="BC190" s="0" t="s">
        <v>81</v>
      </c>
      <c r="BD190" s="0" t="n">
        <v>0</v>
      </c>
      <c r="BE190" s="0" t="n">
        <v>1324</v>
      </c>
      <c r="BF190" s="0" t="n">
        <v>31</v>
      </c>
      <c r="BG190" s="0" t="s">
        <v>81</v>
      </c>
      <c r="BH190" s="0" t="n">
        <v>0</v>
      </c>
      <c r="BI190" s="0" t="n">
        <v>1424</v>
      </c>
      <c r="BJ190" s="0" t="n">
        <v>32</v>
      </c>
      <c r="BK190" s="0" t="s">
        <v>81</v>
      </c>
      <c r="BL190" s="0" t="n">
        <v>0</v>
      </c>
      <c r="BM190" s="0" t="n">
        <v>1524</v>
      </c>
      <c r="BN190" s="0" t="n">
        <v>33</v>
      </c>
      <c r="BO190" s="0" t="s">
        <v>81</v>
      </c>
      <c r="BP190" s="0" t="n">
        <v>0</v>
      </c>
      <c r="BQ190" s="0" t="n">
        <v>1624</v>
      </c>
      <c r="BR190" s="0" t="n">
        <v>43</v>
      </c>
      <c r="BS190" s="0" t="s">
        <v>81</v>
      </c>
      <c r="BT190" s="0" t="n">
        <v>0</v>
      </c>
      <c r="BU190" s="0" t="n">
        <v>1724</v>
      </c>
      <c r="BV190" s="0" t="n">
        <v>45</v>
      </c>
      <c r="BW190" s="0" t="s">
        <v>81</v>
      </c>
      <c r="BX190" s="0" t="n">
        <v>0</v>
      </c>
      <c r="BY190" s="0" t="n">
        <v>1824</v>
      </c>
      <c r="BZ190" s="0" t="n">
        <v>56</v>
      </c>
      <c r="CA190" s="0" t="s">
        <v>81</v>
      </c>
      <c r="CB190" s="0" t="n">
        <v>0</v>
      </c>
      <c r="CC190" s="0" t="n">
        <v>1924</v>
      </c>
      <c r="CD190" s="0" t="n">
        <v>55</v>
      </c>
      <c r="CE190" s="0" t="s">
        <v>81</v>
      </c>
      <c r="CF190" s="0" t="n">
        <v>0</v>
      </c>
      <c r="CG190" s="0" t="n">
        <v>2024</v>
      </c>
      <c r="CH190" s="0" t="n">
        <v>56</v>
      </c>
      <c r="CI190" s="0" t="s">
        <v>81</v>
      </c>
      <c r="CJ190" s="0" t="n">
        <v>0</v>
      </c>
      <c r="CK190" s="0" t="n">
        <v>2124</v>
      </c>
      <c r="CL190" s="0" t="n">
        <v>38</v>
      </c>
      <c r="CM190" s="0" t="s">
        <v>81</v>
      </c>
      <c r="CN190" s="0" t="n">
        <v>0</v>
      </c>
      <c r="CO190" s="0" t="n">
        <v>2224</v>
      </c>
      <c r="CP190" s="0" t="n">
        <v>36</v>
      </c>
      <c r="CQ190" s="0" t="s">
        <v>81</v>
      </c>
      <c r="CR190" s="0" t="n">
        <v>0</v>
      </c>
      <c r="CS190" s="0" t="n">
        <v>2324</v>
      </c>
      <c r="CT190" s="0" t="n">
        <v>36</v>
      </c>
      <c r="CU190" s="0" t="s">
        <v>81</v>
      </c>
      <c r="CV190" s="0" t="n">
        <v>0</v>
      </c>
      <c r="CW190" s="0" t="n">
        <v>2424</v>
      </c>
      <c r="CX190" s="0" t="n">
        <v>52</v>
      </c>
      <c r="CY190" s="0" t="s">
        <v>81</v>
      </c>
      <c r="CZ190" s="0" t="n">
        <v>0</v>
      </c>
      <c r="DA190" s="0" t="n">
        <v>2524</v>
      </c>
      <c r="DB190" s="0" t="n">
        <v>68</v>
      </c>
      <c r="DC190" s="0" t="s">
        <v>81</v>
      </c>
      <c r="DD190" s="0" t="n">
        <v>0</v>
      </c>
      <c r="DE190" s="0" t="n">
        <v>2624</v>
      </c>
      <c r="DF190" s="0" t="n">
        <v>67</v>
      </c>
      <c r="DG190" s="0" t="s">
        <v>81</v>
      </c>
      <c r="DH190" s="0" t="n">
        <v>0</v>
      </c>
      <c r="DI190" s="0" t="n">
        <v>2724</v>
      </c>
      <c r="DJ190" s="0" t="n">
        <v>51</v>
      </c>
      <c r="DK190" s="0" t="s">
        <v>81</v>
      </c>
      <c r="DL190" s="0" t="n">
        <v>0</v>
      </c>
      <c r="DM190" s="0" t="n">
        <v>2824</v>
      </c>
      <c r="DN190" s="0" t="n">
        <v>34</v>
      </c>
      <c r="DO190" s="0" t="s">
        <v>81</v>
      </c>
      <c r="DP190" s="0" t="n">
        <v>0</v>
      </c>
      <c r="DQ190" s="0" t="n">
        <v>2924</v>
      </c>
      <c r="DR190" s="0" t="n">
        <v>46</v>
      </c>
      <c r="DS190" s="0" t="s">
        <v>81</v>
      </c>
      <c r="DT190" s="0" t="n">
        <v>0</v>
      </c>
      <c r="DU190" s="0" t="n">
        <v>3024</v>
      </c>
      <c r="DV190" s="0" t="n">
        <v>44</v>
      </c>
      <c r="DW190" s="0" t="s">
        <v>81</v>
      </c>
      <c r="DX190" s="0" t="n">
        <v>0</v>
      </c>
      <c r="DY190" s="0" t="n">
        <v>3124</v>
      </c>
      <c r="DZ190" s="0" t="n">
        <v>42</v>
      </c>
      <c r="EA190" s="0" t="s">
        <v>81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76</v>
      </c>
      <c r="E191" s="0" t="n">
        <v>8</v>
      </c>
      <c r="F191" s="0" t="s">
        <v>77</v>
      </c>
      <c r="G191" s="0" t="s">
        <v>78</v>
      </c>
      <c r="H191" s="0" t="n">
        <v>199701</v>
      </c>
      <c r="I191" s="0" t="n">
        <v>124</v>
      </c>
      <c r="J191" s="0" t="n">
        <v>34</v>
      </c>
      <c r="K191" s="0" t="s">
        <v>81</v>
      </c>
      <c r="L191" s="0" t="n">
        <v>0</v>
      </c>
      <c r="M191" s="0" t="n">
        <v>224</v>
      </c>
      <c r="N191" s="0" t="n">
        <v>28</v>
      </c>
      <c r="O191" s="0" t="s">
        <v>81</v>
      </c>
      <c r="P191" s="0" t="n">
        <v>0</v>
      </c>
      <c r="Q191" s="0" t="n">
        <v>324</v>
      </c>
      <c r="R191" s="0" t="n">
        <v>30</v>
      </c>
      <c r="S191" s="0" t="s">
        <v>81</v>
      </c>
      <c r="T191" s="0" t="n">
        <v>0</v>
      </c>
      <c r="U191" s="0" t="n">
        <v>424</v>
      </c>
      <c r="V191" s="0" t="n">
        <v>28</v>
      </c>
      <c r="W191" s="0" t="s">
        <v>81</v>
      </c>
      <c r="X191" s="0" t="n">
        <v>0</v>
      </c>
      <c r="Y191" s="0" t="n">
        <v>524</v>
      </c>
      <c r="Z191" s="0" t="n">
        <v>43</v>
      </c>
      <c r="AA191" s="0" t="s">
        <v>81</v>
      </c>
      <c r="AB191" s="0" t="n">
        <v>0</v>
      </c>
      <c r="AC191" s="0" t="n">
        <v>624</v>
      </c>
      <c r="AD191" s="0" t="n">
        <v>53</v>
      </c>
      <c r="AE191" s="0" t="s">
        <v>81</v>
      </c>
      <c r="AF191" s="0" t="n">
        <v>0</v>
      </c>
      <c r="AG191" s="0" t="n">
        <v>724</v>
      </c>
      <c r="AH191" s="0" t="n">
        <v>55</v>
      </c>
      <c r="AI191" s="0" t="s">
        <v>81</v>
      </c>
      <c r="AJ191" s="0" t="n">
        <v>0</v>
      </c>
      <c r="AK191" s="0" t="n">
        <v>824</v>
      </c>
      <c r="AL191" s="0" t="n">
        <v>46</v>
      </c>
      <c r="AM191" s="0" t="s">
        <v>81</v>
      </c>
      <c r="AN191" s="0" t="n">
        <v>0</v>
      </c>
      <c r="AO191" s="0" t="n">
        <v>924</v>
      </c>
      <c r="AP191" s="0" t="n">
        <v>41</v>
      </c>
      <c r="AQ191" s="0" t="s">
        <v>81</v>
      </c>
      <c r="AR191" s="0" t="n">
        <v>0</v>
      </c>
      <c r="AS191" s="0" t="n">
        <v>1024</v>
      </c>
      <c r="AT191" s="0" t="n">
        <v>47</v>
      </c>
      <c r="AU191" s="0" t="s">
        <v>81</v>
      </c>
      <c r="AV191" s="0" t="n">
        <v>0</v>
      </c>
      <c r="AW191" s="0" t="n">
        <v>1124</v>
      </c>
      <c r="AX191" s="0" t="n">
        <v>61</v>
      </c>
      <c r="AY191" s="0" t="s">
        <v>81</v>
      </c>
      <c r="AZ191" s="0" t="n">
        <v>0</v>
      </c>
      <c r="BA191" s="0" t="n">
        <v>1224</v>
      </c>
      <c r="BB191" s="0" t="n">
        <v>68</v>
      </c>
      <c r="BC191" s="0" t="s">
        <v>81</v>
      </c>
      <c r="BD191" s="0" t="n">
        <v>0</v>
      </c>
      <c r="BE191" s="0" t="n">
        <v>1324</v>
      </c>
      <c r="BF191" s="0" t="n">
        <v>59</v>
      </c>
      <c r="BG191" s="0" t="s">
        <v>81</v>
      </c>
      <c r="BH191" s="0" t="n">
        <v>0</v>
      </c>
      <c r="BI191" s="0" t="n">
        <v>1424</v>
      </c>
      <c r="BJ191" s="0" t="n">
        <v>56</v>
      </c>
      <c r="BK191" s="0" t="s">
        <v>81</v>
      </c>
      <c r="BL191" s="0" t="n">
        <v>0</v>
      </c>
      <c r="BM191" s="0" t="n">
        <v>1524</v>
      </c>
      <c r="BN191" s="0" t="n">
        <v>48</v>
      </c>
      <c r="BO191" s="0" t="s">
        <v>81</v>
      </c>
      <c r="BP191" s="0" t="n">
        <v>0</v>
      </c>
      <c r="BQ191" s="0" t="n">
        <v>1624</v>
      </c>
      <c r="BR191" s="0" t="n">
        <v>60</v>
      </c>
      <c r="BS191" s="0" t="s">
        <v>81</v>
      </c>
      <c r="BT191" s="0" t="n">
        <v>0</v>
      </c>
      <c r="BU191" s="0" t="n">
        <v>1724</v>
      </c>
      <c r="BV191" s="0" t="n">
        <v>68</v>
      </c>
      <c r="BW191" s="0" t="s">
        <v>81</v>
      </c>
      <c r="BX191" s="0" t="n">
        <v>0</v>
      </c>
      <c r="BY191" s="0" t="n">
        <v>1824</v>
      </c>
      <c r="BZ191" s="0" t="n">
        <v>65</v>
      </c>
      <c r="CA191" s="0" t="s">
        <v>81</v>
      </c>
      <c r="CB191" s="0" t="n">
        <v>0</v>
      </c>
      <c r="CC191" s="0" t="n">
        <v>1924</v>
      </c>
      <c r="CD191" s="0" t="n">
        <v>49</v>
      </c>
      <c r="CE191" s="0" t="s">
        <v>81</v>
      </c>
      <c r="CF191" s="0" t="n">
        <v>0</v>
      </c>
      <c r="CG191" s="0" t="n">
        <v>2024</v>
      </c>
      <c r="CH191" s="0" t="n">
        <v>43</v>
      </c>
      <c r="CI191" s="0" t="s">
        <v>81</v>
      </c>
      <c r="CJ191" s="0" t="n">
        <v>0</v>
      </c>
      <c r="CK191" s="0" t="n">
        <v>2124</v>
      </c>
      <c r="CL191" s="0" t="n">
        <v>30</v>
      </c>
      <c r="CM191" s="0" t="s">
        <v>81</v>
      </c>
      <c r="CN191" s="0" t="n">
        <v>0</v>
      </c>
      <c r="CO191" s="0" t="n">
        <v>2224</v>
      </c>
      <c r="CP191" s="0" t="n">
        <v>33</v>
      </c>
      <c r="CQ191" s="0" t="s">
        <v>81</v>
      </c>
      <c r="CR191" s="0" t="n">
        <v>0</v>
      </c>
      <c r="CS191" s="0" t="n">
        <v>2324</v>
      </c>
      <c r="CT191" s="0" t="n">
        <v>48</v>
      </c>
      <c r="CU191" s="0" t="s">
        <v>81</v>
      </c>
      <c r="CV191" s="0" t="n">
        <v>0</v>
      </c>
      <c r="CW191" s="0" t="n">
        <v>2424</v>
      </c>
      <c r="CX191" s="0" t="n">
        <v>39</v>
      </c>
      <c r="CY191" s="0" t="s">
        <v>81</v>
      </c>
      <c r="CZ191" s="0" t="n">
        <v>0</v>
      </c>
      <c r="DA191" s="0" t="n">
        <v>2524</v>
      </c>
      <c r="DB191" s="0" t="n">
        <v>57</v>
      </c>
      <c r="DC191" s="0" t="s">
        <v>81</v>
      </c>
      <c r="DD191" s="0" t="n">
        <v>0</v>
      </c>
      <c r="DE191" s="0" t="n">
        <v>2624</v>
      </c>
      <c r="DF191" s="0" t="n">
        <v>63</v>
      </c>
      <c r="DG191" s="0" t="s">
        <v>81</v>
      </c>
      <c r="DH191" s="0" t="n">
        <v>0</v>
      </c>
      <c r="DI191" s="0" t="n">
        <v>2724</v>
      </c>
      <c r="DJ191" s="0" t="n">
        <v>57</v>
      </c>
      <c r="DK191" s="0" t="s">
        <v>81</v>
      </c>
      <c r="DL191" s="0" t="n">
        <v>0</v>
      </c>
      <c r="DM191" s="0" t="n">
        <v>2824</v>
      </c>
      <c r="DN191" s="0" t="n">
        <v>65</v>
      </c>
      <c r="DO191" s="0" t="s">
        <v>81</v>
      </c>
      <c r="DP191" s="0" t="n">
        <v>0</v>
      </c>
      <c r="DQ191" s="0" t="n">
        <v>2924</v>
      </c>
      <c r="DR191" s="0" t="n">
        <v>59</v>
      </c>
      <c r="DS191" s="0" t="s">
        <v>81</v>
      </c>
      <c r="DT191" s="0" t="n">
        <v>0</v>
      </c>
      <c r="DU191" s="0" t="n">
        <v>3024</v>
      </c>
      <c r="DV191" s="0" t="n">
        <v>55</v>
      </c>
      <c r="DW191" s="0" t="s">
        <v>81</v>
      </c>
      <c r="DX191" s="0" t="n">
        <v>0</v>
      </c>
      <c r="DY191" s="0" t="n">
        <v>3124</v>
      </c>
      <c r="DZ191" s="0" t="n">
        <v>33</v>
      </c>
      <c r="EA191" s="0" t="s">
        <v>81</v>
      </c>
      <c r="EB191" s="0" t="n">
        <v>0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76</v>
      </c>
      <c r="E192" s="0" t="n">
        <v>8</v>
      </c>
      <c r="F192" s="0" t="s">
        <v>77</v>
      </c>
      <c r="G192" s="0" t="s">
        <v>78</v>
      </c>
      <c r="H192" s="0" t="n">
        <v>199702</v>
      </c>
      <c r="I192" s="0" t="n">
        <v>124</v>
      </c>
      <c r="J192" s="0" t="n">
        <v>36</v>
      </c>
      <c r="K192" s="0" t="s">
        <v>81</v>
      </c>
      <c r="L192" s="0" t="n">
        <v>0</v>
      </c>
      <c r="M192" s="0" t="n">
        <v>224</v>
      </c>
      <c r="N192" s="0" t="n">
        <v>35</v>
      </c>
      <c r="O192" s="0" t="s">
        <v>81</v>
      </c>
      <c r="P192" s="0" t="n">
        <v>0</v>
      </c>
      <c r="Q192" s="0" t="n">
        <v>324</v>
      </c>
      <c r="R192" s="0" t="n">
        <v>39</v>
      </c>
      <c r="S192" s="0" t="s">
        <v>81</v>
      </c>
      <c r="T192" s="0" t="n">
        <v>0</v>
      </c>
      <c r="U192" s="0" t="n">
        <v>424</v>
      </c>
      <c r="V192" s="0" t="n">
        <v>35</v>
      </c>
      <c r="W192" s="0" t="s">
        <v>81</v>
      </c>
      <c r="X192" s="0" t="n">
        <v>0</v>
      </c>
      <c r="Y192" s="0" t="n">
        <v>524</v>
      </c>
      <c r="Z192" s="0" t="n">
        <v>37</v>
      </c>
      <c r="AA192" s="0" t="s">
        <v>81</v>
      </c>
      <c r="AB192" s="0" t="n">
        <v>0</v>
      </c>
      <c r="AC192" s="0" t="n">
        <v>624</v>
      </c>
      <c r="AD192" s="0" t="n">
        <v>42</v>
      </c>
      <c r="AE192" s="0" t="s">
        <v>81</v>
      </c>
      <c r="AF192" s="0" t="n">
        <v>0</v>
      </c>
      <c r="AG192" s="0" t="n">
        <v>724</v>
      </c>
      <c r="AH192" s="0" t="n">
        <v>43</v>
      </c>
      <c r="AI192" s="0" t="s">
        <v>81</v>
      </c>
      <c r="AJ192" s="0" t="n">
        <v>0</v>
      </c>
      <c r="AK192" s="0" t="n">
        <v>824</v>
      </c>
      <c r="AL192" s="0" t="n">
        <v>44</v>
      </c>
      <c r="AM192" s="0" t="s">
        <v>81</v>
      </c>
      <c r="AN192" s="0" t="n">
        <v>0</v>
      </c>
      <c r="AO192" s="0" t="n">
        <v>924</v>
      </c>
      <c r="AP192" s="0" t="n">
        <v>46</v>
      </c>
      <c r="AQ192" s="0" t="s">
        <v>81</v>
      </c>
      <c r="AR192" s="0" t="n">
        <v>0</v>
      </c>
      <c r="AS192" s="0" t="n">
        <v>1024</v>
      </c>
      <c r="AT192" s="0" t="n">
        <v>44</v>
      </c>
      <c r="AU192" s="0" t="s">
        <v>81</v>
      </c>
      <c r="AV192" s="0" t="n">
        <v>0</v>
      </c>
      <c r="AW192" s="0" t="n">
        <v>1124</v>
      </c>
      <c r="AX192" s="0" t="n">
        <v>43</v>
      </c>
      <c r="AY192" s="0" t="s">
        <v>81</v>
      </c>
      <c r="AZ192" s="0" t="n">
        <v>0</v>
      </c>
      <c r="BA192" s="0" t="n">
        <v>1224</v>
      </c>
      <c r="BB192" s="0" t="n">
        <v>58</v>
      </c>
      <c r="BC192" s="0" t="s">
        <v>81</v>
      </c>
      <c r="BD192" s="0" t="n">
        <v>0</v>
      </c>
      <c r="BE192" s="0" t="n">
        <v>1324</v>
      </c>
      <c r="BF192" s="0" t="n">
        <v>56</v>
      </c>
      <c r="BG192" s="0" t="s">
        <v>81</v>
      </c>
      <c r="BH192" s="0" t="n">
        <v>0</v>
      </c>
      <c r="BI192" s="0" t="n">
        <v>1424</v>
      </c>
      <c r="BJ192" s="0" t="n">
        <v>49</v>
      </c>
      <c r="BK192" s="0" t="s">
        <v>81</v>
      </c>
      <c r="BL192" s="0" t="n">
        <v>0</v>
      </c>
      <c r="BM192" s="0" t="n">
        <v>1524</v>
      </c>
      <c r="BN192" s="0" t="n">
        <v>52</v>
      </c>
      <c r="BO192" s="0" t="s">
        <v>81</v>
      </c>
      <c r="BP192" s="0" t="n">
        <v>0</v>
      </c>
      <c r="BQ192" s="0" t="n">
        <v>1624</v>
      </c>
      <c r="BR192" s="0" t="n">
        <v>51</v>
      </c>
      <c r="BS192" s="0" t="s">
        <v>81</v>
      </c>
      <c r="BT192" s="0" t="n">
        <v>0</v>
      </c>
      <c r="BU192" s="0" t="n">
        <v>1724</v>
      </c>
      <c r="BV192" s="0" t="n">
        <v>36</v>
      </c>
      <c r="BW192" s="0" t="s">
        <v>81</v>
      </c>
      <c r="BX192" s="0" t="n">
        <v>0</v>
      </c>
      <c r="BY192" s="0" t="n">
        <v>1824</v>
      </c>
      <c r="BZ192" s="0" t="n">
        <v>19</v>
      </c>
      <c r="CA192" s="0" t="s">
        <v>81</v>
      </c>
      <c r="CB192" s="0" t="n">
        <v>0</v>
      </c>
      <c r="CC192" s="0" t="n">
        <v>1924</v>
      </c>
      <c r="CD192" s="0" t="n">
        <v>32</v>
      </c>
      <c r="CE192" s="0" t="s">
        <v>81</v>
      </c>
      <c r="CF192" s="0" t="n">
        <v>0</v>
      </c>
      <c r="CG192" s="0" t="n">
        <v>2024</v>
      </c>
      <c r="CH192" s="0" t="n">
        <v>34</v>
      </c>
      <c r="CI192" s="0" t="s">
        <v>81</v>
      </c>
      <c r="CJ192" s="0" t="n">
        <v>0</v>
      </c>
      <c r="CK192" s="0" t="n">
        <v>2124</v>
      </c>
      <c r="CL192" s="0" t="n">
        <v>34</v>
      </c>
      <c r="CM192" s="0" t="s">
        <v>81</v>
      </c>
      <c r="CN192" s="0" t="n">
        <v>0</v>
      </c>
      <c r="CO192" s="0" t="n">
        <v>2224</v>
      </c>
      <c r="CP192" s="0" t="n">
        <v>42</v>
      </c>
      <c r="CQ192" s="0" t="s">
        <v>81</v>
      </c>
      <c r="CR192" s="0" t="n">
        <v>0</v>
      </c>
      <c r="CS192" s="0" t="n">
        <v>2324</v>
      </c>
      <c r="CT192" s="0" t="n">
        <v>43</v>
      </c>
      <c r="CU192" s="0" t="s">
        <v>81</v>
      </c>
      <c r="CV192" s="0" t="n">
        <v>0</v>
      </c>
      <c r="CW192" s="0" t="n">
        <v>2424</v>
      </c>
      <c r="CX192" s="0" t="n">
        <v>50</v>
      </c>
      <c r="CY192" s="0" t="s">
        <v>81</v>
      </c>
      <c r="CZ192" s="0" t="n">
        <v>0</v>
      </c>
      <c r="DA192" s="0" t="n">
        <v>2524</v>
      </c>
      <c r="DB192" s="0" t="n">
        <v>43</v>
      </c>
      <c r="DC192" s="0" t="s">
        <v>81</v>
      </c>
      <c r="DD192" s="0" t="n">
        <v>0</v>
      </c>
      <c r="DE192" s="0" t="n">
        <v>2624</v>
      </c>
      <c r="DF192" s="0" t="n">
        <v>30</v>
      </c>
      <c r="DG192" s="0" t="s">
        <v>81</v>
      </c>
      <c r="DH192" s="0" t="n">
        <v>0</v>
      </c>
      <c r="DI192" s="0" t="n">
        <v>2724</v>
      </c>
      <c r="DJ192" s="0" t="n">
        <v>33</v>
      </c>
      <c r="DK192" s="0" t="s">
        <v>81</v>
      </c>
      <c r="DL192" s="0" t="n">
        <v>0</v>
      </c>
      <c r="DM192" s="0" t="n">
        <v>2824</v>
      </c>
      <c r="DN192" s="0" t="n">
        <v>32</v>
      </c>
      <c r="DO192" s="0" t="s">
        <v>81</v>
      </c>
      <c r="DP192" s="0" t="n">
        <v>0</v>
      </c>
      <c r="DQ192" s="0" t="n">
        <v>2999</v>
      </c>
      <c r="DR192" s="0" t="n">
        <v>-99999</v>
      </c>
      <c r="DS192" s="0" t="s">
        <v>80</v>
      </c>
      <c r="DT192" s="0" t="s">
        <v>79</v>
      </c>
      <c r="DU192" s="0" t="n">
        <v>3099</v>
      </c>
      <c r="DV192" s="0" t="n">
        <v>-99999</v>
      </c>
      <c r="DW192" s="0" t="s">
        <v>80</v>
      </c>
      <c r="DX192" s="0" t="s">
        <v>79</v>
      </c>
      <c r="DY192" s="0" t="n">
        <v>3199</v>
      </c>
      <c r="DZ192" s="0" t="n">
        <v>-99999</v>
      </c>
      <c r="EA192" s="0" t="s">
        <v>80</v>
      </c>
      <c r="EB192" s="0" t="s">
        <v>79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76</v>
      </c>
      <c r="E193" s="0" t="n">
        <v>8</v>
      </c>
      <c r="F193" s="0" t="s">
        <v>77</v>
      </c>
      <c r="G193" s="0" t="s">
        <v>78</v>
      </c>
      <c r="H193" s="0" t="n">
        <v>199703</v>
      </c>
      <c r="I193" s="0" t="n">
        <v>124</v>
      </c>
      <c r="J193" s="0" t="n">
        <v>27</v>
      </c>
      <c r="K193" s="0" t="s">
        <v>81</v>
      </c>
      <c r="L193" s="0" t="n">
        <v>0</v>
      </c>
      <c r="M193" s="0" t="n">
        <v>224</v>
      </c>
      <c r="N193" s="0" t="n">
        <v>34</v>
      </c>
      <c r="O193" s="0" t="s">
        <v>81</v>
      </c>
      <c r="P193" s="0" t="n">
        <v>0</v>
      </c>
      <c r="Q193" s="0" t="n">
        <v>324</v>
      </c>
      <c r="R193" s="0" t="n">
        <v>35</v>
      </c>
      <c r="S193" s="0" t="s">
        <v>81</v>
      </c>
      <c r="T193" s="0" t="n">
        <v>0</v>
      </c>
      <c r="U193" s="0" t="n">
        <v>424</v>
      </c>
      <c r="V193" s="0" t="n">
        <v>33</v>
      </c>
      <c r="W193" s="0" t="s">
        <v>81</v>
      </c>
      <c r="X193" s="0" t="n">
        <v>0</v>
      </c>
      <c r="Y193" s="0" t="n">
        <v>524</v>
      </c>
      <c r="Z193" s="0" t="n">
        <v>36</v>
      </c>
      <c r="AA193" s="0" t="s">
        <v>81</v>
      </c>
      <c r="AB193" s="0" t="n">
        <v>0</v>
      </c>
      <c r="AC193" s="0" t="n">
        <v>624</v>
      </c>
      <c r="AD193" s="0" t="n">
        <v>44</v>
      </c>
      <c r="AE193" s="0" t="s">
        <v>81</v>
      </c>
      <c r="AF193" s="0" t="n">
        <v>0</v>
      </c>
      <c r="AG193" s="0" t="n">
        <v>724</v>
      </c>
      <c r="AH193" s="0" t="n">
        <v>39</v>
      </c>
      <c r="AI193" s="0" t="s">
        <v>81</v>
      </c>
      <c r="AJ193" s="0" t="n">
        <v>0</v>
      </c>
      <c r="AK193" s="0" t="n">
        <v>824</v>
      </c>
      <c r="AL193" s="0" t="n">
        <v>34</v>
      </c>
      <c r="AM193" s="0" t="s">
        <v>81</v>
      </c>
      <c r="AN193" s="0" t="n">
        <v>0</v>
      </c>
      <c r="AO193" s="0" t="n">
        <v>924</v>
      </c>
      <c r="AP193" s="0" t="n">
        <v>28</v>
      </c>
      <c r="AQ193" s="0" t="s">
        <v>81</v>
      </c>
      <c r="AR193" s="0" t="n">
        <v>0</v>
      </c>
      <c r="AS193" s="0" t="n">
        <v>1024</v>
      </c>
      <c r="AT193" s="0" t="n">
        <v>24</v>
      </c>
      <c r="AU193" s="0" t="s">
        <v>81</v>
      </c>
      <c r="AV193" s="0" t="n">
        <v>0</v>
      </c>
      <c r="AW193" s="0" t="n">
        <v>1124</v>
      </c>
      <c r="AX193" s="0" t="n">
        <v>29</v>
      </c>
      <c r="AY193" s="0" t="s">
        <v>81</v>
      </c>
      <c r="AZ193" s="0" t="n">
        <v>0</v>
      </c>
      <c r="BA193" s="0" t="n">
        <v>1224</v>
      </c>
      <c r="BB193" s="0" t="n">
        <v>34</v>
      </c>
      <c r="BC193" s="0" t="s">
        <v>81</v>
      </c>
      <c r="BD193" s="0" t="n">
        <v>0</v>
      </c>
      <c r="BE193" s="0" t="n">
        <v>1324</v>
      </c>
      <c r="BF193" s="0" t="n">
        <v>36</v>
      </c>
      <c r="BG193" s="0" t="s">
        <v>81</v>
      </c>
      <c r="BH193" s="0" t="n">
        <v>0</v>
      </c>
      <c r="BI193" s="0" t="n">
        <v>1424</v>
      </c>
      <c r="BJ193" s="0" t="n">
        <v>44</v>
      </c>
      <c r="BK193" s="0" t="s">
        <v>81</v>
      </c>
      <c r="BL193" s="0" t="n">
        <v>0</v>
      </c>
      <c r="BM193" s="0" t="n">
        <v>1524</v>
      </c>
      <c r="BN193" s="0" t="n">
        <v>53</v>
      </c>
      <c r="BO193" s="0" t="s">
        <v>81</v>
      </c>
      <c r="BP193" s="0" t="n">
        <v>0</v>
      </c>
      <c r="BQ193" s="0" t="n">
        <v>1624</v>
      </c>
      <c r="BR193" s="0" t="n">
        <v>44</v>
      </c>
      <c r="BS193" s="0" t="s">
        <v>81</v>
      </c>
      <c r="BT193" s="0" t="n">
        <v>0</v>
      </c>
      <c r="BU193" s="0" t="n">
        <v>1724</v>
      </c>
      <c r="BV193" s="0" t="n">
        <v>24</v>
      </c>
      <c r="BW193" s="0" t="s">
        <v>81</v>
      </c>
      <c r="BX193" s="0" t="n">
        <v>0</v>
      </c>
      <c r="BY193" s="0" t="n">
        <v>1824</v>
      </c>
      <c r="BZ193" s="0" t="n">
        <v>35</v>
      </c>
      <c r="CA193" s="0" t="s">
        <v>81</v>
      </c>
      <c r="CB193" s="0" t="n">
        <v>0</v>
      </c>
      <c r="CC193" s="0" t="n">
        <v>1924</v>
      </c>
      <c r="CD193" s="0" t="n">
        <v>33</v>
      </c>
      <c r="CE193" s="0" t="s">
        <v>81</v>
      </c>
      <c r="CF193" s="0" t="n">
        <v>0</v>
      </c>
      <c r="CG193" s="0" t="n">
        <v>2024</v>
      </c>
      <c r="CH193" s="0" t="n">
        <v>24</v>
      </c>
      <c r="CI193" s="0" t="s">
        <v>81</v>
      </c>
      <c r="CJ193" s="0" t="n">
        <v>0</v>
      </c>
      <c r="CK193" s="0" t="n">
        <v>2124</v>
      </c>
      <c r="CL193" s="0" t="n">
        <v>15</v>
      </c>
      <c r="CM193" s="0" t="s">
        <v>81</v>
      </c>
      <c r="CN193" s="0" t="n">
        <v>0</v>
      </c>
      <c r="CO193" s="0" t="n">
        <v>2224</v>
      </c>
      <c r="CP193" s="0" t="n">
        <v>26</v>
      </c>
      <c r="CQ193" s="0" t="s">
        <v>81</v>
      </c>
      <c r="CR193" s="0" t="n">
        <v>0</v>
      </c>
      <c r="CS193" s="0" t="n">
        <v>2324</v>
      </c>
      <c r="CT193" s="0" t="n">
        <v>36</v>
      </c>
      <c r="CU193" s="0" t="s">
        <v>81</v>
      </c>
      <c r="CV193" s="0" t="n">
        <v>0</v>
      </c>
      <c r="CW193" s="0" t="n">
        <v>2424</v>
      </c>
      <c r="CX193" s="0" t="n">
        <v>37</v>
      </c>
      <c r="CY193" s="0" t="s">
        <v>81</v>
      </c>
      <c r="CZ193" s="0" t="n">
        <v>0</v>
      </c>
      <c r="DA193" s="0" t="n">
        <v>2524</v>
      </c>
      <c r="DB193" s="0" t="n">
        <v>29</v>
      </c>
      <c r="DC193" s="0" t="s">
        <v>81</v>
      </c>
      <c r="DD193" s="0" t="n">
        <v>0</v>
      </c>
      <c r="DE193" s="0" t="n">
        <v>2624</v>
      </c>
      <c r="DF193" s="0" t="n">
        <v>19</v>
      </c>
      <c r="DG193" s="0" t="s">
        <v>81</v>
      </c>
      <c r="DH193" s="0" t="n">
        <v>0</v>
      </c>
      <c r="DI193" s="0" t="n">
        <v>2724</v>
      </c>
      <c r="DJ193" s="0" t="n">
        <v>11</v>
      </c>
      <c r="DK193" s="0" t="s">
        <v>81</v>
      </c>
      <c r="DL193" s="0" t="n">
        <v>0</v>
      </c>
      <c r="DM193" s="0" t="n">
        <v>2824</v>
      </c>
      <c r="DN193" s="0" t="n">
        <v>14</v>
      </c>
      <c r="DO193" s="0" t="s">
        <v>81</v>
      </c>
      <c r="DP193" s="0" t="n">
        <v>0</v>
      </c>
      <c r="DQ193" s="0" t="n">
        <v>2924</v>
      </c>
      <c r="DR193" s="0" t="n">
        <v>23</v>
      </c>
      <c r="DS193" s="0" t="s">
        <v>81</v>
      </c>
      <c r="DT193" s="0" t="n">
        <v>0</v>
      </c>
      <c r="DU193" s="0" t="n">
        <v>3024</v>
      </c>
      <c r="DV193" s="0" t="n">
        <v>25</v>
      </c>
      <c r="DW193" s="0" t="s">
        <v>81</v>
      </c>
      <c r="DX193" s="0" t="n">
        <v>0</v>
      </c>
      <c r="DY193" s="0" t="n">
        <v>3124</v>
      </c>
      <c r="DZ193" s="0" t="n">
        <v>26</v>
      </c>
      <c r="EA193" s="0" t="s">
        <v>81</v>
      </c>
      <c r="EB193" s="0" t="n">
        <v>0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76</v>
      </c>
      <c r="E194" s="0" t="n">
        <v>8</v>
      </c>
      <c r="F194" s="0" t="s">
        <v>77</v>
      </c>
      <c r="G194" s="0" t="s">
        <v>78</v>
      </c>
      <c r="H194" s="0" t="n">
        <v>199704</v>
      </c>
      <c r="I194" s="0" t="n">
        <v>124</v>
      </c>
      <c r="J194" s="0" t="n">
        <v>18</v>
      </c>
      <c r="K194" s="0" t="s">
        <v>81</v>
      </c>
      <c r="L194" s="0" t="n">
        <v>0</v>
      </c>
      <c r="M194" s="0" t="n">
        <v>224</v>
      </c>
      <c r="N194" s="0" t="n">
        <v>14</v>
      </c>
      <c r="O194" s="0" t="s">
        <v>81</v>
      </c>
      <c r="P194" s="0" t="n">
        <v>0</v>
      </c>
      <c r="Q194" s="0" t="n">
        <v>324</v>
      </c>
      <c r="R194" s="0" t="n">
        <v>9</v>
      </c>
      <c r="S194" s="0" t="s">
        <v>81</v>
      </c>
      <c r="T194" s="0" t="n">
        <v>0</v>
      </c>
      <c r="U194" s="0" t="n">
        <v>424</v>
      </c>
      <c r="V194" s="0" t="n">
        <v>4</v>
      </c>
      <c r="W194" s="0" t="s">
        <v>81</v>
      </c>
      <c r="X194" s="0" t="n">
        <v>0</v>
      </c>
      <c r="Y194" s="0" t="n">
        <v>524</v>
      </c>
      <c r="Z194" s="0" t="n">
        <v>7</v>
      </c>
      <c r="AA194" s="0" t="s">
        <v>81</v>
      </c>
      <c r="AB194" s="0" t="n">
        <v>0</v>
      </c>
      <c r="AC194" s="0" t="n">
        <v>624</v>
      </c>
      <c r="AD194" s="0" t="n">
        <v>24</v>
      </c>
      <c r="AE194" s="0" t="s">
        <v>81</v>
      </c>
      <c r="AF194" s="0" t="n">
        <v>0</v>
      </c>
      <c r="AG194" s="0" t="n">
        <v>724</v>
      </c>
      <c r="AH194" s="0" t="n">
        <v>36</v>
      </c>
      <c r="AI194" s="0" t="s">
        <v>81</v>
      </c>
      <c r="AJ194" s="0" t="n">
        <v>0</v>
      </c>
      <c r="AK194" s="0" t="n">
        <v>824</v>
      </c>
      <c r="AL194" s="0" t="n">
        <v>42</v>
      </c>
      <c r="AM194" s="0" t="s">
        <v>81</v>
      </c>
      <c r="AN194" s="0" t="n">
        <v>0</v>
      </c>
      <c r="AO194" s="0" t="n">
        <v>924</v>
      </c>
      <c r="AP194" s="0" t="n">
        <v>37</v>
      </c>
      <c r="AQ194" s="0" t="s">
        <v>81</v>
      </c>
      <c r="AR194" s="0" t="n">
        <v>0</v>
      </c>
      <c r="AS194" s="0" t="n">
        <v>1024</v>
      </c>
      <c r="AT194" s="0" t="n">
        <v>33</v>
      </c>
      <c r="AU194" s="0" t="s">
        <v>81</v>
      </c>
      <c r="AV194" s="0" t="n">
        <v>0</v>
      </c>
      <c r="AW194" s="0" t="n">
        <v>1124</v>
      </c>
      <c r="AX194" s="0" t="n">
        <v>31</v>
      </c>
      <c r="AY194" s="0" t="s">
        <v>81</v>
      </c>
      <c r="AZ194" s="0" t="n">
        <v>0</v>
      </c>
      <c r="BA194" s="0" t="n">
        <v>1224</v>
      </c>
      <c r="BB194" s="0" t="n">
        <v>35</v>
      </c>
      <c r="BC194" s="0" t="s">
        <v>81</v>
      </c>
      <c r="BD194" s="0" t="n">
        <v>0</v>
      </c>
      <c r="BE194" s="0" t="n">
        <v>1324</v>
      </c>
      <c r="BF194" s="0" t="n">
        <v>35</v>
      </c>
      <c r="BG194" s="0" t="s">
        <v>81</v>
      </c>
      <c r="BH194" s="0" t="n">
        <v>0</v>
      </c>
      <c r="BI194" s="0" t="n">
        <v>1424</v>
      </c>
      <c r="BJ194" s="0" t="n">
        <v>26</v>
      </c>
      <c r="BK194" s="0" t="s">
        <v>81</v>
      </c>
      <c r="BL194" s="0" t="n">
        <v>0</v>
      </c>
      <c r="BM194" s="0" t="n">
        <v>1524</v>
      </c>
      <c r="BN194" s="0" t="n">
        <v>15</v>
      </c>
      <c r="BO194" s="0" t="s">
        <v>81</v>
      </c>
      <c r="BP194" s="0" t="n">
        <v>0</v>
      </c>
      <c r="BQ194" s="0" t="n">
        <v>1624</v>
      </c>
      <c r="BR194" s="0" t="n">
        <v>26</v>
      </c>
      <c r="BS194" s="0" t="s">
        <v>81</v>
      </c>
      <c r="BT194" s="0" t="n">
        <v>0</v>
      </c>
      <c r="BU194" s="0" t="n">
        <v>1724</v>
      </c>
      <c r="BV194" s="0" t="n">
        <v>24</v>
      </c>
      <c r="BW194" s="0" t="s">
        <v>81</v>
      </c>
      <c r="BX194" s="0" t="n">
        <v>0</v>
      </c>
      <c r="BY194" s="0" t="n">
        <v>1824</v>
      </c>
      <c r="BZ194" s="0" t="n">
        <v>27</v>
      </c>
      <c r="CA194" s="0" t="s">
        <v>81</v>
      </c>
      <c r="CB194" s="0" t="n">
        <v>0</v>
      </c>
      <c r="CC194" s="0" t="n">
        <v>1924</v>
      </c>
      <c r="CD194" s="0" t="n">
        <v>21</v>
      </c>
      <c r="CE194" s="0" t="s">
        <v>81</v>
      </c>
      <c r="CF194" s="0" t="n">
        <v>0</v>
      </c>
      <c r="CG194" s="0" t="n">
        <v>2024</v>
      </c>
      <c r="CH194" s="0" t="n">
        <v>20</v>
      </c>
      <c r="CI194" s="0" t="s">
        <v>81</v>
      </c>
      <c r="CJ194" s="0" t="n">
        <v>0</v>
      </c>
      <c r="CK194" s="0" t="n">
        <v>2124</v>
      </c>
      <c r="CL194" s="0" t="n">
        <v>20</v>
      </c>
      <c r="CM194" s="0" t="s">
        <v>81</v>
      </c>
      <c r="CN194" s="0" t="n">
        <v>0</v>
      </c>
      <c r="CO194" s="0" t="n">
        <v>2224</v>
      </c>
      <c r="CP194" s="0" t="n">
        <v>22</v>
      </c>
      <c r="CQ194" s="0" t="s">
        <v>81</v>
      </c>
      <c r="CR194" s="0" t="n">
        <v>0</v>
      </c>
      <c r="CS194" s="0" t="n">
        <v>2324</v>
      </c>
      <c r="CT194" s="0" t="n">
        <v>21</v>
      </c>
      <c r="CU194" s="0" t="s">
        <v>81</v>
      </c>
      <c r="CV194" s="0" t="n">
        <v>0</v>
      </c>
      <c r="CW194" s="0" t="n">
        <v>2424</v>
      </c>
      <c r="CX194" s="0" t="n">
        <v>18</v>
      </c>
      <c r="CY194" s="0" t="s">
        <v>81</v>
      </c>
      <c r="CZ194" s="0" t="n">
        <v>0</v>
      </c>
      <c r="DA194" s="0" t="n">
        <v>2524</v>
      </c>
      <c r="DB194" s="0" t="n">
        <v>18</v>
      </c>
      <c r="DC194" s="0" t="s">
        <v>81</v>
      </c>
      <c r="DD194" s="0" t="n">
        <v>0</v>
      </c>
      <c r="DE194" s="0" t="n">
        <v>2624</v>
      </c>
      <c r="DF194" s="0" t="n">
        <v>16</v>
      </c>
      <c r="DG194" s="0" t="s">
        <v>81</v>
      </c>
      <c r="DH194" s="0" t="n">
        <v>0</v>
      </c>
      <c r="DI194" s="0" t="n">
        <v>2724</v>
      </c>
      <c r="DJ194" s="0" t="n">
        <v>13</v>
      </c>
      <c r="DK194" s="0" t="s">
        <v>81</v>
      </c>
      <c r="DL194" s="0" t="n">
        <v>0</v>
      </c>
      <c r="DM194" s="0" t="n">
        <v>2824</v>
      </c>
      <c r="DN194" s="0" t="n">
        <v>15</v>
      </c>
      <c r="DO194" s="0" t="s">
        <v>81</v>
      </c>
      <c r="DP194" s="0" t="n">
        <v>0</v>
      </c>
      <c r="DQ194" s="0" t="n">
        <v>2924</v>
      </c>
      <c r="DR194" s="0" t="n">
        <v>3</v>
      </c>
      <c r="DS194" s="0" t="s">
        <v>81</v>
      </c>
      <c r="DT194" s="0" t="n">
        <v>0</v>
      </c>
      <c r="DU194" s="0" t="n">
        <v>3024</v>
      </c>
      <c r="DV194" s="0" t="n">
        <v>16</v>
      </c>
      <c r="DW194" s="0" t="s">
        <v>81</v>
      </c>
      <c r="DX194" s="0" t="n">
        <v>0</v>
      </c>
      <c r="DY194" s="0" t="n">
        <v>3199</v>
      </c>
      <c r="DZ194" s="0" t="n">
        <v>-99999</v>
      </c>
      <c r="EA194" s="0" t="s">
        <v>80</v>
      </c>
      <c r="EB194" s="0" t="s">
        <v>79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76</v>
      </c>
      <c r="E195" s="0" t="n">
        <v>8</v>
      </c>
      <c r="F195" s="0" t="s">
        <v>77</v>
      </c>
      <c r="G195" s="0" t="s">
        <v>78</v>
      </c>
      <c r="H195" s="0" t="n">
        <v>199705</v>
      </c>
      <c r="I195" s="0" t="n">
        <v>124</v>
      </c>
      <c r="J195" s="0" t="n">
        <v>19</v>
      </c>
      <c r="K195" s="0" t="s">
        <v>81</v>
      </c>
      <c r="L195" s="0" t="n">
        <v>0</v>
      </c>
      <c r="M195" s="0" t="n">
        <v>224</v>
      </c>
      <c r="N195" s="0" t="n">
        <v>19</v>
      </c>
      <c r="O195" s="0" t="s">
        <v>81</v>
      </c>
      <c r="P195" s="0" t="n">
        <v>0</v>
      </c>
      <c r="Q195" s="0" t="n">
        <v>324</v>
      </c>
      <c r="R195" s="0" t="n">
        <v>14</v>
      </c>
      <c r="S195" s="0" t="s">
        <v>81</v>
      </c>
      <c r="T195" s="0" t="n">
        <v>0</v>
      </c>
      <c r="U195" s="0" t="n">
        <v>424</v>
      </c>
      <c r="V195" s="0" t="n">
        <v>17</v>
      </c>
      <c r="W195" s="0" t="s">
        <v>81</v>
      </c>
      <c r="X195" s="0" t="n">
        <v>0</v>
      </c>
      <c r="Y195" s="0" t="n">
        <v>524</v>
      </c>
      <c r="Z195" s="0" t="n">
        <v>5</v>
      </c>
      <c r="AA195" s="0" t="s">
        <v>81</v>
      </c>
      <c r="AB195" s="0" t="n">
        <v>0</v>
      </c>
      <c r="AC195" s="0" t="n">
        <v>624</v>
      </c>
      <c r="AD195" s="0" t="n">
        <v>11</v>
      </c>
      <c r="AE195" s="0" t="s">
        <v>81</v>
      </c>
      <c r="AF195" s="0" t="n">
        <v>0</v>
      </c>
      <c r="AG195" s="0" t="n">
        <v>724</v>
      </c>
      <c r="AH195" s="0" t="n">
        <v>16</v>
      </c>
      <c r="AI195" s="0" t="s">
        <v>81</v>
      </c>
      <c r="AJ195" s="0" t="n">
        <v>0</v>
      </c>
      <c r="AK195" s="0" t="n">
        <v>824</v>
      </c>
      <c r="AL195" s="0" t="n">
        <v>8</v>
      </c>
      <c r="AM195" s="0" t="s">
        <v>81</v>
      </c>
      <c r="AN195" s="0" t="n">
        <v>0</v>
      </c>
      <c r="AO195" s="0" t="n">
        <v>924</v>
      </c>
      <c r="AP195" s="0" t="n">
        <v>16</v>
      </c>
      <c r="AQ195" s="0" t="s">
        <v>81</v>
      </c>
      <c r="AR195" s="0" t="n">
        <v>0</v>
      </c>
      <c r="AS195" s="0" t="n">
        <v>1024</v>
      </c>
      <c r="AT195" s="0" t="n">
        <v>16</v>
      </c>
      <c r="AU195" s="0" t="s">
        <v>81</v>
      </c>
      <c r="AV195" s="0" t="n">
        <v>0</v>
      </c>
      <c r="AW195" s="0" t="n">
        <v>1124</v>
      </c>
      <c r="AX195" s="0" t="n">
        <v>7</v>
      </c>
      <c r="AY195" s="0" t="s">
        <v>81</v>
      </c>
      <c r="AZ195" s="0" t="n">
        <v>0</v>
      </c>
      <c r="BA195" s="0" t="n">
        <v>1224</v>
      </c>
      <c r="BB195" s="0" t="n">
        <v>15</v>
      </c>
      <c r="BC195" s="0" t="s">
        <v>81</v>
      </c>
      <c r="BD195" s="0" t="n">
        <v>0</v>
      </c>
      <c r="BE195" s="0" t="n">
        <v>1324</v>
      </c>
      <c r="BF195" s="0" t="n">
        <v>21</v>
      </c>
      <c r="BG195" s="0" t="s">
        <v>81</v>
      </c>
      <c r="BH195" s="0" t="n">
        <v>0</v>
      </c>
      <c r="BI195" s="0" t="n">
        <v>1424</v>
      </c>
      <c r="BJ195" s="0" t="n">
        <v>19</v>
      </c>
      <c r="BK195" s="0" t="s">
        <v>81</v>
      </c>
      <c r="BL195" s="0" t="n">
        <v>0</v>
      </c>
      <c r="BM195" s="0" t="n">
        <v>1524</v>
      </c>
      <c r="BN195" s="0" t="n">
        <v>22</v>
      </c>
      <c r="BO195" s="0" t="s">
        <v>81</v>
      </c>
      <c r="BP195" s="0" t="n">
        <v>0</v>
      </c>
      <c r="BQ195" s="0" t="n">
        <v>1624</v>
      </c>
      <c r="BR195" s="0" t="n">
        <v>17</v>
      </c>
      <c r="BS195" s="0" t="s">
        <v>81</v>
      </c>
      <c r="BT195" s="0" t="n">
        <v>0</v>
      </c>
      <c r="BU195" s="0" t="n">
        <v>1724</v>
      </c>
      <c r="BV195" s="0" t="n">
        <v>15</v>
      </c>
      <c r="BW195" s="0" t="s">
        <v>81</v>
      </c>
      <c r="BX195" s="0" t="n">
        <v>0</v>
      </c>
      <c r="BY195" s="0" t="n">
        <v>1824</v>
      </c>
      <c r="BZ195" s="0" t="n">
        <v>13</v>
      </c>
      <c r="CA195" s="0" t="s">
        <v>81</v>
      </c>
      <c r="CB195" s="0" t="n">
        <v>0</v>
      </c>
      <c r="CC195" s="0" t="n">
        <v>1924</v>
      </c>
      <c r="CD195" s="0" t="n">
        <v>14</v>
      </c>
      <c r="CE195" s="0" t="s">
        <v>81</v>
      </c>
      <c r="CF195" s="0" t="n">
        <v>0</v>
      </c>
      <c r="CG195" s="0" t="n">
        <v>2024</v>
      </c>
      <c r="CH195" s="0" t="n">
        <v>17</v>
      </c>
      <c r="CI195" s="0" t="s">
        <v>81</v>
      </c>
      <c r="CJ195" s="0" t="n">
        <v>0</v>
      </c>
      <c r="CK195" s="0" t="n">
        <v>2124</v>
      </c>
      <c r="CL195" s="0" t="n">
        <v>19</v>
      </c>
      <c r="CM195" s="0" t="s">
        <v>81</v>
      </c>
      <c r="CN195" s="0" t="n">
        <v>0</v>
      </c>
      <c r="CO195" s="0" t="n">
        <v>2224</v>
      </c>
      <c r="CP195" s="0" t="n">
        <v>13</v>
      </c>
      <c r="CQ195" s="0" t="s">
        <v>81</v>
      </c>
      <c r="CR195" s="0" t="n">
        <v>0</v>
      </c>
      <c r="CS195" s="0" t="n">
        <v>2324</v>
      </c>
      <c r="CT195" s="0" t="n">
        <v>7</v>
      </c>
      <c r="CU195" s="0" t="s">
        <v>81</v>
      </c>
      <c r="CV195" s="0" t="n">
        <v>0</v>
      </c>
      <c r="CW195" s="0" t="n">
        <v>2424</v>
      </c>
      <c r="CX195" s="0" t="n">
        <v>6</v>
      </c>
      <c r="CY195" s="0" t="s">
        <v>81</v>
      </c>
      <c r="CZ195" s="0" t="n">
        <v>0</v>
      </c>
      <c r="DA195" s="0" t="n">
        <v>2524</v>
      </c>
      <c r="DB195" s="0" t="n">
        <v>12</v>
      </c>
      <c r="DC195" s="0" t="s">
        <v>81</v>
      </c>
      <c r="DD195" s="0" t="n">
        <v>0</v>
      </c>
      <c r="DE195" s="0" t="n">
        <v>2624</v>
      </c>
      <c r="DF195" s="0" t="n">
        <v>15</v>
      </c>
      <c r="DG195" s="0" t="s">
        <v>81</v>
      </c>
      <c r="DH195" s="0" t="n">
        <v>0</v>
      </c>
      <c r="DI195" s="0" t="n">
        <v>2724</v>
      </c>
      <c r="DJ195" s="0" t="n">
        <v>14</v>
      </c>
      <c r="DK195" s="0" t="s">
        <v>81</v>
      </c>
      <c r="DL195" s="0" t="n">
        <v>0</v>
      </c>
      <c r="DM195" s="0" t="n">
        <v>2824</v>
      </c>
      <c r="DN195" s="0" t="n">
        <v>7</v>
      </c>
      <c r="DO195" s="0" t="s">
        <v>81</v>
      </c>
      <c r="DP195" s="0" t="n">
        <v>0</v>
      </c>
      <c r="DQ195" s="0" t="n">
        <v>2924</v>
      </c>
      <c r="DR195" s="0" t="n">
        <v>7</v>
      </c>
      <c r="DS195" s="0" t="s">
        <v>81</v>
      </c>
      <c r="DT195" s="0" t="n">
        <v>0</v>
      </c>
      <c r="DU195" s="0" t="n">
        <v>3024</v>
      </c>
      <c r="DV195" s="0" t="n">
        <v>8</v>
      </c>
      <c r="DW195" s="0" t="s">
        <v>81</v>
      </c>
      <c r="DX195" s="0" t="n">
        <v>0</v>
      </c>
      <c r="DY195" s="0" t="n">
        <v>3124</v>
      </c>
      <c r="DZ195" s="0" t="n">
        <v>7</v>
      </c>
      <c r="EA195" s="0" t="s">
        <v>81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76</v>
      </c>
      <c r="E196" s="0" t="n">
        <v>8</v>
      </c>
      <c r="F196" s="0" t="s">
        <v>77</v>
      </c>
      <c r="G196" s="0" t="s">
        <v>78</v>
      </c>
      <c r="H196" s="0" t="n">
        <v>199706</v>
      </c>
      <c r="I196" s="0" t="n">
        <v>124</v>
      </c>
      <c r="J196" s="0" t="n">
        <v>4</v>
      </c>
      <c r="K196" s="0" t="s">
        <v>81</v>
      </c>
      <c r="L196" s="0" t="n">
        <v>0</v>
      </c>
      <c r="M196" s="0" t="n">
        <v>224</v>
      </c>
      <c r="N196" s="0" t="n">
        <v>2</v>
      </c>
      <c r="O196" s="0" t="s">
        <v>81</v>
      </c>
      <c r="P196" s="0" t="n">
        <v>0</v>
      </c>
      <c r="Q196" s="0" t="n">
        <v>324</v>
      </c>
      <c r="R196" s="0" t="n">
        <v>4</v>
      </c>
      <c r="S196" s="0" t="s">
        <v>81</v>
      </c>
      <c r="T196" s="0" t="n">
        <v>0</v>
      </c>
      <c r="U196" s="0" t="n">
        <v>424</v>
      </c>
      <c r="V196" s="0" t="n">
        <v>4</v>
      </c>
      <c r="W196" s="0" t="s">
        <v>81</v>
      </c>
      <c r="X196" s="0" t="n">
        <v>0</v>
      </c>
      <c r="Y196" s="0" t="n">
        <v>524</v>
      </c>
      <c r="Z196" s="0" t="n">
        <v>1</v>
      </c>
      <c r="AA196" s="0" t="s">
        <v>81</v>
      </c>
      <c r="AB196" s="0" t="n">
        <v>0</v>
      </c>
      <c r="AC196" s="0" t="n">
        <v>624</v>
      </c>
      <c r="AD196" s="0" t="n">
        <v>3</v>
      </c>
      <c r="AE196" s="0" t="s">
        <v>81</v>
      </c>
      <c r="AF196" s="0" t="n">
        <v>0</v>
      </c>
      <c r="AG196" s="0" t="n">
        <v>724</v>
      </c>
      <c r="AH196" s="0" t="n">
        <v>9</v>
      </c>
      <c r="AI196" s="0" t="s">
        <v>81</v>
      </c>
      <c r="AJ196" s="0" t="n">
        <v>0</v>
      </c>
      <c r="AK196" s="0" t="n">
        <v>824</v>
      </c>
      <c r="AL196" s="0" t="n">
        <v>6</v>
      </c>
      <c r="AM196" s="0" t="s">
        <v>81</v>
      </c>
      <c r="AN196" s="0" t="n">
        <v>0</v>
      </c>
      <c r="AO196" s="0" t="n">
        <v>924</v>
      </c>
      <c r="AP196" s="0" t="n">
        <v>1</v>
      </c>
      <c r="AQ196" s="0" t="s">
        <v>81</v>
      </c>
      <c r="AR196" s="0" t="n">
        <v>0</v>
      </c>
      <c r="AS196" s="0" t="n">
        <v>1024</v>
      </c>
      <c r="AT196" s="0" t="n">
        <v>0</v>
      </c>
      <c r="AU196" s="0" t="s">
        <v>81</v>
      </c>
      <c r="AV196" s="0" t="n">
        <v>0</v>
      </c>
      <c r="AW196" s="0" t="n">
        <v>1124</v>
      </c>
      <c r="AX196" s="0" t="n">
        <v>1</v>
      </c>
      <c r="AY196" s="0" t="s">
        <v>81</v>
      </c>
      <c r="AZ196" s="0" t="n">
        <v>0</v>
      </c>
      <c r="BA196" s="0" t="n">
        <v>1224</v>
      </c>
      <c r="BB196" s="0" t="n">
        <v>0</v>
      </c>
      <c r="BC196" s="0" t="s">
        <v>81</v>
      </c>
      <c r="BD196" s="0" t="n">
        <v>0</v>
      </c>
      <c r="BE196" s="0" t="n">
        <v>1324</v>
      </c>
      <c r="BF196" s="0" t="n">
        <v>0</v>
      </c>
      <c r="BG196" s="0" t="s">
        <v>81</v>
      </c>
      <c r="BH196" s="0" t="n">
        <v>0</v>
      </c>
      <c r="BI196" s="0" t="n">
        <v>1424</v>
      </c>
      <c r="BJ196" s="0" t="n">
        <v>4</v>
      </c>
      <c r="BK196" s="0" t="s">
        <v>81</v>
      </c>
      <c r="BL196" s="0" t="n">
        <v>0</v>
      </c>
      <c r="BM196" s="0" t="n">
        <v>1524</v>
      </c>
      <c r="BN196" s="0" t="n">
        <v>0</v>
      </c>
      <c r="BO196" s="0" t="s">
        <v>81</v>
      </c>
      <c r="BP196" s="0" t="n">
        <v>0</v>
      </c>
      <c r="BQ196" s="0" t="n">
        <v>1624</v>
      </c>
      <c r="BR196" s="0" t="n">
        <v>0</v>
      </c>
      <c r="BS196" s="0" t="s">
        <v>81</v>
      </c>
      <c r="BT196" s="0" t="n">
        <v>0</v>
      </c>
      <c r="BU196" s="0" t="n">
        <v>1724</v>
      </c>
      <c r="BV196" s="0" t="n">
        <v>5</v>
      </c>
      <c r="BW196" s="0" t="s">
        <v>81</v>
      </c>
      <c r="BX196" s="0" t="n">
        <v>0</v>
      </c>
      <c r="BY196" s="0" t="n">
        <v>1824</v>
      </c>
      <c r="BZ196" s="0" t="n">
        <v>0</v>
      </c>
      <c r="CA196" s="0" t="s">
        <v>81</v>
      </c>
      <c r="CB196" s="0" t="n">
        <v>0</v>
      </c>
      <c r="CC196" s="0" t="n">
        <v>1924</v>
      </c>
      <c r="CD196" s="0" t="n">
        <v>0</v>
      </c>
      <c r="CE196" s="0" t="s">
        <v>81</v>
      </c>
      <c r="CF196" s="0" t="n">
        <v>0</v>
      </c>
      <c r="CG196" s="0" t="n">
        <v>2024</v>
      </c>
      <c r="CH196" s="0" t="n">
        <v>0</v>
      </c>
      <c r="CI196" s="0" t="s">
        <v>81</v>
      </c>
      <c r="CJ196" s="0" t="n">
        <v>0</v>
      </c>
      <c r="CK196" s="0" t="n">
        <v>2124</v>
      </c>
      <c r="CL196" s="0" t="n">
        <v>0</v>
      </c>
      <c r="CM196" s="0" t="s">
        <v>81</v>
      </c>
      <c r="CN196" s="0" t="n">
        <v>0</v>
      </c>
      <c r="CO196" s="0" t="n">
        <v>2224</v>
      </c>
      <c r="CP196" s="0" t="n">
        <v>0</v>
      </c>
      <c r="CQ196" s="0" t="s">
        <v>81</v>
      </c>
      <c r="CR196" s="0" t="n">
        <v>0</v>
      </c>
      <c r="CS196" s="0" t="n">
        <v>2324</v>
      </c>
      <c r="CT196" s="0" t="n">
        <v>0</v>
      </c>
      <c r="CU196" s="0" t="s">
        <v>81</v>
      </c>
      <c r="CV196" s="0" t="n">
        <v>0</v>
      </c>
      <c r="CW196" s="0" t="n">
        <v>2424</v>
      </c>
      <c r="CX196" s="0" t="n">
        <v>0</v>
      </c>
      <c r="CY196" s="0" t="s">
        <v>81</v>
      </c>
      <c r="CZ196" s="0" t="n">
        <v>0</v>
      </c>
      <c r="DA196" s="0" t="n">
        <v>2524</v>
      </c>
      <c r="DB196" s="0" t="n">
        <v>0</v>
      </c>
      <c r="DC196" s="0" t="s">
        <v>81</v>
      </c>
      <c r="DD196" s="0" t="s">
        <v>82</v>
      </c>
      <c r="DE196" s="0" t="n">
        <v>2624</v>
      </c>
      <c r="DF196" s="0" t="n">
        <v>0</v>
      </c>
      <c r="DG196" s="0" t="s">
        <v>81</v>
      </c>
      <c r="DH196" s="0" t="n">
        <v>0</v>
      </c>
      <c r="DI196" s="0" t="n">
        <v>2724</v>
      </c>
      <c r="DJ196" s="0" t="n">
        <v>0</v>
      </c>
      <c r="DK196" s="0" t="s">
        <v>81</v>
      </c>
      <c r="DL196" s="0" t="n">
        <v>0</v>
      </c>
      <c r="DM196" s="0" t="n">
        <v>2824</v>
      </c>
      <c r="DN196" s="0" t="n">
        <v>0</v>
      </c>
      <c r="DO196" s="0" t="s">
        <v>81</v>
      </c>
      <c r="DP196" s="0" t="n">
        <v>0</v>
      </c>
      <c r="DQ196" s="0" t="n">
        <v>2924</v>
      </c>
      <c r="DR196" s="0" t="n">
        <v>0</v>
      </c>
      <c r="DS196" s="0" t="s">
        <v>81</v>
      </c>
      <c r="DT196" s="0" t="n">
        <v>0</v>
      </c>
      <c r="DU196" s="0" t="n">
        <v>3024</v>
      </c>
      <c r="DV196" s="0" t="n">
        <v>0</v>
      </c>
      <c r="DW196" s="0" t="s">
        <v>81</v>
      </c>
      <c r="DX196" s="0" t="n">
        <v>0</v>
      </c>
      <c r="DY196" s="0" t="n">
        <v>3199</v>
      </c>
      <c r="DZ196" s="0" t="n">
        <v>-99999</v>
      </c>
      <c r="EA196" s="0" t="s">
        <v>80</v>
      </c>
      <c r="EB196" s="0" t="s">
        <v>79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76</v>
      </c>
      <c r="E197" s="0" t="n">
        <v>8</v>
      </c>
      <c r="F197" s="0" t="s">
        <v>77</v>
      </c>
      <c r="G197" s="0" t="s">
        <v>78</v>
      </c>
      <c r="H197" s="0" t="n">
        <v>199707</v>
      </c>
      <c r="I197" s="0" t="n">
        <v>124</v>
      </c>
      <c r="J197" s="0" t="n">
        <v>0</v>
      </c>
      <c r="K197" s="0" t="s">
        <v>81</v>
      </c>
      <c r="L197" s="0" t="n">
        <v>0</v>
      </c>
      <c r="M197" s="0" t="n">
        <v>224</v>
      </c>
      <c r="N197" s="0" t="n">
        <v>0</v>
      </c>
      <c r="O197" s="0" t="s">
        <v>81</v>
      </c>
      <c r="P197" s="0" t="n">
        <v>0</v>
      </c>
      <c r="Q197" s="0" t="n">
        <v>324</v>
      </c>
      <c r="R197" s="0" t="n">
        <v>2</v>
      </c>
      <c r="S197" s="0" t="s">
        <v>81</v>
      </c>
      <c r="T197" s="0" t="n">
        <v>0</v>
      </c>
      <c r="U197" s="0" t="n">
        <v>424</v>
      </c>
      <c r="V197" s="0" t="n">
        <v>4</v>
      </c>
      <c r="W197" s="0" t="s">
        <v>81</v>
      </c>
      <c r="X197" s="0" t="n">
        <v>0</v>
      </c>
      <c r="Y197" s="0" t="n">
        <v>524</v>
      </c>
      <c r="Z197" s="0" t="n">
        <v>4</v>
      </c>
      <c r="AA197" s="0" t="s">
        <v>81</v>
      </c>
      <c r="AB197" s="0" t="n">
        <v>0</v>
      </c>
      <c r="AC197" s="0" t="n">
        <v>624</v>
      </c>
      <c r="AD197" s="0" t="n">
        <v>4</v>
      </c>
      <c r="AE197" s="0" t="s">
        <v>81</v>
      </c>
      <c r="AF197" s="0" t="n">
        <v>0</v>
      </c>
      <c r="AG197" s="0" t="n">
        <v>724</v>
      </c>
      <c r="AH197" s="0" t="n">
        <v>6</v>
      </c>
      <c r="AI197" s="0" t="s">
        <v>81</v>
      </c>
      <c r="AJ197" s="0" t="n">
        <v>0</v>
      </c>
      <c r="AK197" s="0" t="n">
        <v>824</v>
      </c>
      <c r="AL197" s="0" t="n">
        <v>0</v>
      </c>
      <c r="AM197" s="0" t="s">
        <v>81</v>
      </c>
      <c r="AN197" s="0" t="n">
        <v>0</v>
      </c>
      <c r="AO197" s="0" t="n">
        <v>924</v>
      </c>
      <c r="AP197" s="0" t="n">
        <v>3</v>
      </c>
      <c r="AQ197" s="0" t="s">
        <v>81</v>
      </c>
      <c r="AR197" s="0" t="n">
        <v>0</v>
      </c>
      <c r="AS197" s="0" t="n">
        <v>1024</v>
      </c>
      <c r="AT197" s="0" t="n">
        <v>3</v>
      </c>
      <c r="AU197" s="0" t="s">
        <v>81</v>
      </c>
      <c r="AV197" s="0" t="n">
        <v>0</v>
      </c>
      <c r="AW197" s="0" t="n">
        <v>1124</v>
      </c>
      <c r="AX197" s="0" t="n">
        <v>0</v>
      </c>
      <c r="AY197" s="0" t="s">
        <v>81</v>
      </c>
      <c r="AZ197" s="0" t="n">
        <v>0</v>
      </c>
      <c r="BA197" s="0" t="n">
        <v>1224</v>
      </c>
      <c r="BB197" s="0" t="n">
        <v>0</v>
      </c>
      <c r="BC197" s="0" t="s">
        <v>81</v>
      </c>
      <c r="BD197" s="0" t="n">
        <v>0</v>
      </c>
      <c r="BE197" s="0" t="n">
        <v>1324</v>
      </c>
      <c r="BF197" s="0" t="n">
        <v>0</v>
      </c>
      <c r="BG197" s="0" t="s">
        <v>81</v>
      </c>
      <c r="BH197" s="0" t="n">
        <v>0</v>
      </c>
      <c r="BI197" s="0" t="n">
        <v>1424</v>
      </c>
      <c r="BJ197" s="0" t="n">
        <v>0</v>
      </c>
      <c r="BK197" s="0" t="s">
        <v>81</v>
      </c>
      <c r="BL197" s="0" t="n">
        <v>0</v>
      </c>
      <c r="BM197" s="0" t="n">
        <v>1524</v>
      </c>
      <c r="BN197" s="0" t="n">
        <v>0</v>
      </c>
      <c r="BO197" s="0" t="s">
        <v>81</v>
      </c>
      <c r="BP197" s="0" t="n">
        <v>0</v>
      </c>
      <c r="BQ197" s="0" t="n">
        <v>1624</v>
      </c>
      <c r="BR197" s="0" t="n">
        <v>0</v>
      </c>
      <c r="BS197" s="0" t="s">
        <v>81</v>
      </c>
      <c r="BT197" s="0" t="n">
        <v>0</v>
      </c>
      <c r="BU197" s="0" t="n">
        <v>1724</v>
      </c>
      <c r="BV197" s="0" t="n">
        <v>0</v>
      </c>
      <c r="BW197" s="0" t="s">
        <v>81</v>
      </c>
      <c r="BX197" s="0" t="n">
        <v>0</v>
      </c>
      <c r="BY197" s="0" t="n">
        <v>1824</v>
      </c>
      <c r="BZ197" s="0" t="n">
        <v>0</v>
      </c>
      <c r="CA197" s="0" t="s">
        <v>81</v>
      </c>
      <c r="CB197" s="0" t="n">
        <v>0</v>
      </c>
      <c r="CC197" s="0" t="n">
        <v>1924</v>
      </c>
      <c r="CD197" s="0" t="n">
        <v>0</v>
      </c>
      <c r="CE197" s="0" t="s">
        <v>81</v>
      </c>
      <c r="CF197" s="0" t="n">
        <v>0</v>
      </c>
      <c r="CG197" s="0" t="n">
        <v>2024</v>
      </c>
      <c r="CH197" s="0" t="n">
        <v>0</v>
      </c>
      <c r="CI197" s="0" t="s">
        <v>81</v>
      </c>
      <c r="CJ197" s="0" t="n">
        <v>0</v>
      </c>
      <c r="CK197" s="0" t="n">
        <v>2124</v>
      </c>
      <c r="CL197" s="0" t="n">
        <v>0</v>
      </c>
      <c r="CM197" s="0" t="s">
        <v>81</v>
      </c>
      <c r="CN197" s="0" t="n">
        <v>0</v>
      </c>
      <c r="CO197" s="0" t="n">
        <v>2224</v>
      </c>
      <c r="CP197" s="0" t="n">
        <v>0</v>
      </c>
      <c r="CQ197" s="0" t="s">
        <v>81</v>
      </c>
      <c r="CR197" s="0" t="n">
        <v>0</v>
      </c>
      <c r="CS197" s="0" t="n">
        <v>2324</v>
      </c>
      <c r="CT197" s="0" t="n">
        <v>0</v>
      </c>
      <c r="CU197" s="0" t="s">
        <v>81</v>
      </c>
      <c r="CV197" s="0" t="n">
        <v>0</v>
      </c>
      <c r="CW197" s="0" t="n">
        <v>2424</v>
      </c>
      <c r="CX197" s="0" t="n">
        <v>0</v>
      </c>
      <c r="CY197" s="0" t="s">
        <v>81</v>
      </c>
      <c r="CZ197" s="0" t="n">
        <v>0</v>
      </c>
      <c r="DA197" s="0" t="n">
        <v>2524</v>
      </c>
      <c r="DB197" s="0" t="n">
        <v>0</v>
      </c>
      <c r="DC197" s="0" t="s">
        <v>81</v>
      </c>
      <c r="DD197" s="0" t="n">
        <v>0</v>
      </c>
      <c r="DE197" s="0" t="n">
        <v>2624</v>
      </c>
      <c r="DF197" s="0" t="n">
        <v>0</v>
      </c>
      <c r="DG197" s="0" t="s">
        <v>81</v>
      </c>
      <c r="DH197" s="0" t="n">
        <v>0</v>
      </c>
      <c r="DI197" s="0" t="n">
        <v>2724</v>
      </c>
      <c r="DJ197" s="0" t="n">
        <v>0</v>
      </c>
      <c r="DK197" s="0" t="s">
        <v>81</v>
      </c>
      <c r="DL197" s="0" t="n">
        <v>0</v>
      </c>
      <c r="DM197" s="0" t="n">
        <v>2824</v>
      </c>
      <c r="DN197" s="0" t="n">
        <v>0</v>
      </c>
      <c r="DO197" s="0" t="s">
        <v>81</v>
      </c>
      <c r="DP197" s="0" t="n">
        <v>0</v>
      </c>
      <c r="DQ197" s="0" t="n">
        <v>2924</v>
      </c>
      <c r="DR197" s="0" t="n">
        <v>1</v>
      </c>
      <c r="DS197" s="0" t="s">
        <v>81</v>
      </c>
      <c r="DT197" s="0" t="n">
        <v>0</v>
      </c>
      <c r="DU197" s="0" t="n">
        <v>3024</v>
      </c>
      <c r="DV197" s="0" t="n">
        <v>0</v>
      </c>
      <c r="DW197" s="0" t="s">
        <v>81</v>
      </c>
      <c r="DX197" s="0" t="n">
        <v>0</v>
      </c>
      <c r="DY197" s="0" t="n">
        <v>3124</v>
      </c>
      <c r="DZ197" s="0" t="n">
        <v>1</v>
      </c>
      <c r="EA197" s="0" t="s">
        <v>81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76</v>
      </c>
      <c r="E198" s="0" t="n">
        <v>8</v>
      </c>
      <c r="F198" s="0" t="s">
        <v>77</v>
      </c>
      <c r="G198" s="0" t="s">
        <v>78</v>
      </c>
      <c r="H198" s="0" t="n">
        <v>199708</v>
      </c>
      <c r="I198" s="0" t="n">
        <v>124</v>
      </c>
      <c r="J198" s="0" t="n">
        <v>0</v>
      </c>
      <c r="K198" s="0" t="s">
        <v>81</v>
      </c>
      <c r="L198" s="0" t="n">
        <v>0</v>
      </c>
      <c r="M198" s="0" t="n">
        <v>224</v>
      </c>
      <c r="N198" s="0" t="n">
        <v>0</v>
      </c>
      <c r="O198" s="0" t="s">
        <v>81</v>
      </c>
      <c r="P198" s="0" t="n">
        <v>0</v>
      </c>
      <c r="Q198" s="0" t="n">
        <v>324</v>
      </c>
      <c r="R198" s="0" t="n">
        <v>0</v>
      </c>
      <c r="S198" s="0" t="s">
        <v>81</v>
      </c>
      <c r="T198" s="0" t="n">
        <v>0</v>
      </c>
      <c r="U198" s="0" t="n">
        <v>424</v>
      </c>
      <c r="V198" s="0" t="n">
        <v>0</v>
      </c>
      <c r="W198" s="0" t="s">
        <v>81</v>
      </c>
      <c r="X198" s="0" t="n">
        <v>0</v>
      </c>
      <c r="Y198" s="0" t="n">
        <v>524</v>
      </c>
      <c r="Z198" s="0" t="n">
        <v>3</v>
      </c>
      <c r="AA198" s="0" t="s">
        <v>81</v>
      </c>
      <c r="AB198" s="0" t="n">
        <v>0</v>
      </c>
      <c r="AC198" s="0" t="n">
        <v>624</v>
      </c>
      <c r="AD198" s="0" t="n">
        <v>2</v>
      </c>
      <c r="AE198" s="0" t="s">
        <v>81</v>
      </c>
      <c r="AF198" s="0" t="n">
        <v>0</v>
      </c>
      <c r="AG198" s="0" t="n">
        <v>724</v>
      </c>
      <c r="AH198" s="0" t="n">
        <v>0</v>
      </c>
      <c r="AI198" s="0" t="s">
        <v>81</v>
      </c>
      <c r="AJ198" s="0" t="n">
        <v>0</v>
      </c>
      <c r="AK198" s="0" t="n">
        <v>824</v>
      </c>
      <c r="AL198" s="0" t="n">
        <v>0</v>
      </c>
      <c r="AM198" s="0" t="s">
        <v>81</v>
      </c>
      <c r="AN198" s="0" t="n">
        <v>0</v>
      </c>
      <c r="AO198" s="0" t="n">
        <v>924</v>
      </c>
      <c r="AP198" s="0" t="n">
        <v>0</v>
      </c>
      <c r="AQ198" s="0" t="s">
        <v>81</v>
      </c>
      <c r="AR198" s="0" t="n">
        <v>0</v>
      </c>
      <c r="AS198" s="0" t="n">
        <v>1024</v>
      </c>
      <c r="AT198" s="0" t="n">
        <v>0</v>
      </c>
      <c r="AU198" s="0" t="s">
        <v>81</v>
      </c>
      <c r="AV198" s="0" t="n">
        <v>0</v>
      </c>
      <c r="AW198" s="0" t="n">
        <v>1124</v>
      </c>
      <c r="AX198" s="0" t="n">
        <v>4</v>
      </c>
      <c r="AY198" s="0" t="s">
        <v>81</v>
      </c>
      <c r="AZ198" s="0" t="n">
        <v>0</v>
      </c>
      <c r="BA198" s="0" t="n">
        <v>1224</v>
      </c>
      <c r="BB198" s="0" t="n">
        <v>1</v>
      </c>
      <c r="BC198" s="0" t="s">
        <v>81</v>
      </c>
      <c r="BD198" s="0" t="n">
        <v>0</v>
      </c>
      <c r="BE198" s="0" t="n">
        <v>1324</v>
      </c>
      <c r="BF198" s="0" t="n">
        <v>3</v>
      </c>
      <c r="BG198" s="0" t="s">
        <v>81</v>
      </c>
      <c r="BH198" s="0" t="n">
        <v>0</v>
      </c>
      <c r="BI198" s="0" t="n">
        <v>1424</v>
      </c>
      <c r="BJ198" s="0" t="n">
        <v>3</v>
      </c>
      <c r="BK198" s="0" t="s">
        <v>81</v>
      </c>
      <c r="BL198" s="0" t="n">
        <v>0</v>
      </c>
      <c r="BM198" s="0" t="n">
        <v>1524</v>
      </c>
      <c r="BN198" s="0" t="n">
        <v>0</v>
      </c>
      <c r="BO198" s="0" t="s">
        <v>81</v>
      </c>
      <c r="BP198" s="0" t="n">
        <v>0</v>
      </c>
      <c r="BQ198" s="0" t="n">
        <v>1624</v>
      </c>
      <c r="BR198" s="0" t="n">
        <v>0</v>
      </c>
      <c r="BS198" s="0" t="s">
        <v>81</v>
      </c>
      <c r="BT198" s="0" t="n">
        <v>0</v>
      </c>
      <c r="BU198" s="0" t="n">
        <v>1724</v>
      </c>
      <c r="BV198" s="0" t="n">
        <v>3</v>
      </c>
      <c r="BW198" s="0" t="s">
        <v>81</v>
      </c>
      <c r="BX198" s="0" t="n">
        <v>0</v>
      </c>
      <c r="BY198" s="0" t="n">
        <v>1824</v>
      </c>
      <c r="BZ198" s="0" t="n">
        <v>4</v>
      </c>
      <c r="CA198" s="0" t="s">
        <v>81</v>
      </c>
      <c r="CB198" s="0" t="n">
        <v>0</v>
      </c>
      <c r="CC198" s="0" t="n">
        <v>1924</v>
      </c>
      <c r="CD198" s="0" t="n">
        <v>7</v>
      </c>
      <c r="CE198" s="0" t="s">
        <v>81</v>
      </c>
      <c r="CF198" s="0" t="n">
        <v>0</v>
      </c>
      <c r="CG198" s="0" t="n">
        <v>2024</v>
      </c>
      <c r="CH198" s="0" t="n">
        <v>3</v>
      </c>
      <c r="CI198" s="0" t="s">
        <v>81</v>
      </c>
      <c r="CJ198" s="0" t="n">
        <v>0</v>
      </c>
      <c r="CK198" s="0" t="n">
        <v>2124</v>
      </c>
      <c r="CL198" s="0" t="n">
        <v>2</v>
      </c>
      <c r="CM198" s="0" t="s">
        <v>81</v>
      </c>
      <c r="CN198" s="0" t="n">
        <v>0</v>
      </c>
      <c r="CO198" s="0" t="n">
        <v>2224</v>
      </c>
      <c r="CP198" s="0" t="n">
        <v>4</v>
      </c>
      <c r="CQ198" s="0" t="s">
        <v>81</v>
      </c>
      <c r="CR198" s="0" t="n">
        <v>0</v>
      </c>
      <c r="CS198" s="0" t="n">
        <v>2324</v>
      </c>
      <c r="CT198" s="0" t="n">
        <v>4</v>
      </c>
      <c r="CU198" s="0" t="s">
        <v>81</v>
      </c>
      <c r="CV198" s="0" t="n">
        <v>0</v>
      </c>
      <c r="CW198" s="0" t="n">
        <v>2424</v>
      </c>
      <c r="CX198" s="0" t="n">
        <v>1</v>
      </c>
      <c r="CY198" s="0" t="s">
        <v>81</v>
      </c>
      <c r="CZ198" s="0" t="n">
        <v>0</v>
      </c>
      <c r="DA198" s="0" t="n">
        <v>2524</v>
      </c>
      <c r="DB198" s="0" t="n">
        <v>5</v>
      </c>
      <c r="DC198" s="0" t="s">
        <v>81</v>
      </c>
      <c r="DD198" s="0" t="n">
        <v>0</v>
      </c>
      <c r="DE198" s="0" t="n">
        <v>2624</v>
      </c>
      <c r="DF198" s="0" t="n">
        <v>0</v>
      </c>
      <c r="DG198" s="0" t="s">
        <v>81</v>
      </c>
      <c r="DH198" s="0" t="n">
        <v>0</v>
      </c>
      <c r="DI198" s="0" t="n">
        <v>2724</v>
      </c>
      <c r="DJ198" s="0" t="n">
        <v>0</v>
      </c>
      <c r="DK198" s="0" t="s">
        <v>81</v>
      </c>
      <c r="DL198" s="0" t="n">
        <v>0</v>
      </c>
      <c r="DM198" s="0" t="n">
        <v>2824</v>
      </c>
      <c r="DN198" s="0" t="n">
        <v>0</v>
      </c>
      <c r="DO198" s="0" t="s">
        <v>81</v>
      </c>
      <c r="DP198" s="0" t="n">
        <v>0</v>
      </c>
      <c r="DQ198" s="0" t="n">
        <v>2924</v>
      </c>
      <c r="DR198" s="0" t="n">
        <v>3</v>
      </c>
      <c r="DS198" s="0" t="s">
        <v>81</v>
      </c>
      <c r="DT198" s="0" t="n">
        <v>0</v>
      </c>
      <c r="DU198" s="0" t="n">
        <v>3024</v>
      </c>
      <c r="DV198" s="0" t="n">
        <v>0</v>
      </c>
      <c r="DW198" s="0" t="s">
        <v>81</v>
      </c>
      <c r="DX198" s="0" t="n">
        <v>0</v>
      </c>
      <c r="DY198" s="0" t="n">
        <v>3124</v>
      </c>
      <c r="DZ198" s="0" t="n">
        <v>0</v>
      </c>
      <c r="EA198" s="0" t="s">
        <v>81</v>
      </c>
      <c r="EB198" s="0" t="n">
        <v>0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76</v>
      </c>
      <c r="E199" s="0" t="n">
        <v>8</v>
      </c>
      <c r="F199" s="0" t="s">
        <v>77</v>
      </c>
      <c r="G199" s="0" t="s">
        <v>78</v>
      </c>
      <c r="H199" s="0" t="n">
        <v>199709</v>
      </c>
      <c r="I199" s="0" t="n">
        <v>124</v>
      </c>
      <c r="J199" s="0" t="n">
        <v>0</v>
      </c>
      <c r="K199" s="0" t="s">
        <v>81</v>
      </c>
      <c r="L199" s="0" t="n">
        <v>0</v>
      </c>
      <c r="M199" s="0" t="n">
        <v>224</v>
      </c>
      <c r="N199" s="0" t="n">
        <v>5</v>
      </c>
      <c r="O199" s="0" t="s">
        <v>81</v>
      </c>
      <c r="P199" s="0" t="n">
        <v>0</v>
      </c>
      <c r="Q199" s="0" t="n">
        <v>324</v>
      </c>
      <c r="R199" s="0" t="n">
        <v>11</v>
      </c>
      <c r="S199" s="0" t="s">
        <v>81</v>
      </c>
      <c r="T199" s="0" t="n">
        <v>0</v>
      </c>
      <c r="U199" s="0" t="n">
        <v>424</v>
      </c>
      <c r="V199" s="0" t="n">
        <v>11</v>
      </c>
      <c r="W199" s="0" t="s">
        <v>81</v>
      </c>
      <c r="X199" s="0" t="n">
        <v>0</v>
      </c>
      <c r="Y199" s="0" t="n">
        <v>524</v>
      </c>
      <c r="Z199" s="0" t="n">
        <v>7</v>
      </c>
      <c r="AA199" s="0" t="s">
        <v>81</v>
      </c>
      <c r="AB199" s="0" t="n">
        <v>0</v>
      </c>
      <c r="AC199" s="0" t="n">
        <v>624</v>
      </c>
      <c r="AD199" s="0" t="n">
        <v>0</v>
      </c>
      <c r="AE199" s="0" t="s">
        <v>81</v>
      </c>
      <c r="AF199" s="0" t="n">
        <v>0</v>
      </c>
      <c r="AG199" s="0" t="n">
        <v>724</v>
      </c>
      <c r="AH199" s="0" t="n">
        <v>4</v>
      </c>
      <c r="AI199" s="0" t="s">
        <v>81</v>
      </c>
      <c r="AJ199" s="0" t="n">
        <v>0</v>
      </c>
      <c r="AK199" s="0" t="n">
        <v>824</v>
      </c>
      <c r="AL199" s="0" t="n">
        <v>1</v>
      </c>
      <c r="AM199" s="0" t="s">
        <v>81</v>
      </c>
      <c r="AN199" s="0" t="n">
        <v>0</v>
      </c>
      <c r="AO199" s="0" t="n">
        <v>924</v>
      </c>
      <c r="AP199" s="0" t="n">
        <v>2</v>
      </c>
      <c r="AQ199" s="0" t="s">
        <v>81</v>
      </c>
      <c r="AR199" s="0" t="n">
        <v>0</v>
      </c>
      <c r="AS199" s="0" t="n">
        <v>1024</v>
      </c>
      <c r="AT199" s="0" t="n">
        <v>4</v>
      </c>
      <c r="AU199" s="0" t="s">
        <v>81</v>
      </c>
      <c r="AV199" s="0" t="n">
        <v>0</v>
      </c>
      <c r="AW199" s="0" t="n">
        <v>1124</v>
      </c>
      <c r="AX199" s="0" t="n">
        <v>7</v>
      </c>
      <c r="AY199" s="0" t="s">
        <v>81</v>
      </c>
      <c r="AZ199" s="0" t="n">
        <v>0</v>
      </c>
      <c r="BA199" s="0" t="n">
        <v>1224</v>
      </c>
      <c r="BB199" s="0" t="n">
        <v>8</v>
      </c>
      <c r="BC199" s="0" t="s">
        <v>81</v>
      </c>
      <c r="BD199" s="0" t="n">
        <v>0</v>
      </c>
      <c r="BE199" s="0" t="n">
        <v>1324</v>
      </c>
      <c r="BF199" s="0" t="n">
        <v>6</v>
      </c>
      <c r="BG199" s="0" t="s">
        <v>81</v>
      </c>
      <c r="BH199" s="0" t="n">
        <v>0</v>
      </c>
      <c r="BI199" s="0" t="n">
        <v>1424</v>
      </c>
      <c r="BJ199" s="0" t="n">
        <v>0</v>
      </c>
      <c r="BK199" s="0" t="s">
        <v>81</v>
      </c>
      <c r="BL199" s="0" t="n">
        <v>0</v>
      </c>
      <c r="BM199" s="0" t="n">
        <v>1524</v>
      </c>
      <c r="BN199" s="0" t="n">
        <v>0</v>
      </c>
      <c r="BO199" s="0" t="s">
        <v>81</v>
      </c>
      <c r="BP199" s="0" t="n">
        <v>0</v>
      </c>
      <c r="BQ199" s="0" t="n">
        <v>1624</v>
      </c>
      <c r="BR199" s="0" t="n">
        <v>0</v>
      </c>
      <c r="BS199" s="0" t="s">
        <v>81</v>
      </c>
      <c r="BT199" s="0" t="n">
        <v>0</v>
      </c>
      <c r="BU199" s="0" t="n">
        <v>1724</v>
      </c>
      <c r="BV199" s="0" t="n">
        <v>0</v>
      </c>
      <c r="BW199" s="0" t="s">
        <v>81</v>
      </c>
      <c r="BX199" s="0" t="n">
        <v>0</v>
      </c>
      <c r="BY199" s="0" t="n">
        <v>1824</v>
      </c>
      <c r="BZ199" s="0" t="n">
        <v>0</v>
      </c>
      <c r="CA199" s="0" t="s">
        <v>81</v>
      </c>
      <c r="CB199" s="0" t="n">
        <v>0</v>
      </c>
      <c r="CC199" s="0" t="n">
        <v>1924</v>
      </c>
      <c r="CD199" s="0" t="n">
        <v>0</v>
      </c>
      <c r="CE199" s="0" t="s">
        <v>81</v>
      </c>
      <c r="CF199" s="0" t="n">
        <v>0</v>
      </c>
      <c r="CG199" s="0" t="n">
        <v>2024</v>
      </c>
      <c r="CH199" s="0" t="n">
        <v>11</v>
      </c>
      <c r="CI199" s="0" t="s">
        <v>81</v>
      </c>
      <c r="CJ199" s="0" t="n">
        <v>0</v>
      </c>
      <c r="CK199" s="0" t="n">
        <v>2124</v>
      </c>
      <c r="CL199" s="0" t="n">
        <v>14</v>
      </c>
      <c r="CM199" s="0" t="s">
        <v>81</v>
      </c>
      <c r="CN199" s="0" t="n">
        <v>0</v>
      </c>
      <c r="CO199" s="0" t="n">
        <v>2224</v>
      </c>
      <c r="CP199" s="0" t="n">
        <v>13</v>
      </c>
      <c r="CQ199" s="0" t="s">
        <v>81</v>
      </c>
      <c r="CR199" s="0" t="n">
        <v>0</v>
      </c>
      <c r="CS199" s="0" t="n">
        <v>2324</v>
      </c>
      <c r="CT199" s="0" t="n">
        <v>13</v>
      </c>
      <c r="CU199" s="0" t="s">
        <v>81</v>
      </c>
      <c r="CV199" s="0" t="n">
        <v>0</v>
      </c>
      <c r="CW199" s="0" t="n">
        <v>2424</v>
      </c>
      <c r="CX199" s="0" t="n">
        <v>15</v>
      </c>
      <c r="CY199" s="0" t="s">
        <v>81</v>
      </c>
      <c r="CZ199" s="0" t="n">
        <v>0</v>
      </c>
      <c r="DA199" s="0" t="n">
        <v>2524</v>
      </c>
      <c r="DB199" s="0" t="n">
        <v>0</v>
      </c>
      <c r="DC199" s="0" t="s">
        <v>81</v>
      </c>
      <c r="DD199" s="0" t="n">
        <v>0</v>
      </c>
      <c r="DE199" s="0" t="n">
        <v>2624</v>
      </c>
      <c r="DF199" s="0" t="n">
        <v>8</v>
      </c>
      <c r="DG199" s="0" t="s">
        <v>81</v>
      </c>
      <c r="DH199" s="0" t="n">
        <v>0</v>
      </c>
      <c r="DI199" s="0" t="n">
        <v>2724</v>
      </c>
      <c r="DJ199" s="0" t="n">
        <v>4</v>
      </c>
      <c r="DK199" s="0" t="s">
        <v>81</v>
      </c>
      <c r="DL199" s="0" t="n">
        <v>0</v>
      </c>
      <c r="DM199" s="0" t="n">
        <v>2824</v>
      </c>
      <c r="DN199" s="0" t="n">
        <v>0</v>
      </c>
      <c r="DO199" s="0" t="s">
        <v>81</v>
      </c>
      <c r="DP199" s="0" t="n">
        <v>0</v>
      </c>
      <c r="DQ199" s="0" t="n">
        <v>2924</v>
      </c>
      <c r="DR199" s="0" t="n">
        <v>3</v>
      </c>
      <c r="DS199" s="0" t="s">
        <v>81</v>
      </c>
      <c r="DT199" s="0" t="n">
        <v>0</v>
      </c>
      <c r="DU199" s="0" t="n">
        <v>3024</v>
      </c>
      <c r="DV199" s="0" t="n">
        <v>10</v>
      </c>
      <c r="DW199" s="0" t="s">
        <v>81</v>
      </c>
      <c r="DX199" s="0" t="n">
        <v>0</v>
      </c>
      <c r="DY199" s="0" t="n">
        <v>3199</v>
      </c>
      <c r="DZ199" s="0" t="n">
        <v>-99999</v>
      </c>
      <c r="EA199" s="0" t="s">
        <v>80</v>
      </c>
      <c r="EB199" s="0" t="s">
        <v>79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76</v>
      </c>
      <c r="E200" s="0" t="n">
        <v>8</v>
      </c>
      <c r="F200" s="0" t="s">
        <v>77</v>
      </c>
      <c r="G200" s="0" t="s">
        <v>78</v>
      </c>
      <c r="H200" s="0" t="n">
        <v>199710</v>
      </c>
      <c r="I200" s="0" t="n">
        <v>124</v>
      </c>
      <c r="J200" s="0" t="n">
        <v>17</v>
      </c>
      <c r="K200" s="0" t="s">
        <v>81</v>
      </c>
      <c r="L200" s="0" t="n">
        <v>0</v>
      </c>
      <c r="M200" s="0" t="n">
        <v>224</v>
      </c>
      <c r="N200" s="0" t="n">
        <v>3</v>
      </c>
      <c r="O200" s="0" t="s">
        <v>81</v>
      </c>
      <c r="P200" s="0" t="n">
        <v>0</v>
      </c>
      <c r="Q200" s="0" t="n">
        <v>324</v>
      </c>
      <c r="R200" s="0" t="n">
        <v>0</v>
      </c>
      <c r="S200" s="0" t="s">
        <v>81</v>
      </c>
      <c r="T200" s="0" t="n">
        <v>0</v>
      </c>
      <c r="U200" s="0" t="n">
        <v>424</v>
      </c>
      <c r="V200" s="0" t="n">
        <v>1</v>
      </c>
      <c r="W200" s="0" t="s">
        <v>81</v>
      </c>
      <c r="X200" s="0" t="n">
        <v>0</v>
      </c>
      <c r="Y200" s="0" t="n">
        <v>524</v>
      </c>
      <c r="Z200" s="0" t="n">
        <v>1</v>
      </c>
      <c r="AA200" s="0" t="s">
        <v>81</v>
      </c>
      <c r="AB200" s="0" t="n">
        <v>0</v>
      </c>
      <c r="AC200" s="0" t="n">
        <v>624</v>
      </c>
      <c r="AD200" s="0" t="n">
        <v>0</v>
      </c>
      <c r="AE200" s="0" t="s">
        <v>81</v>
      </c>
      <c r="AF200" s="0" t="n">
        <v>0</v>
      </c>
      <c r="AG200" s="0" t="n">
        <v>724</v>
      </c>
      <c r="AH200" s="0" t="n">
        <v>0</v>
      </c>
      <c r="AI200" s="0" t="s">
        <v>81</v>
      </c>
      <c r="AJ200" s="0" t="n">
        <v>0</v>
      </c>
      <c r="AK200" s="0" t="n">
        <v>824</v>
      </c>
      <c r="AL200" s="0" t="n">
        <v>0</v>
      </c>
      <c r="AM200" s="0" t="s">
        <v>81</v>
      </c>
      <c r="AN200" s="0" t="n">
        <v>0</v>
      </c>
      <c r="AO200" s="0" t="n">
        <v>924</v>
      </c>
      <c r="AP200" s="0" t="n">
        <v>7</v>
      </c>
      <c r="AQ200" s="0" t="s">
        <v>81</v>
      </c>
      <c r="AR200" s="0" t="n">
        <v>0</v>
      </c>
      <c r="AS200" s="0" t="n">
        <v>1024</v>
      </c>
      <c r="AT200" s="0" t="n">
        <v>12</v>
      </c>
      <c r="AU200" s="0" t="s">
        <v>81</v>
      </c>
      <c r="AV200" s="0" t="n">
        <v>0</v>
      </c>
      <c r="AW200" s="0" t="n">
        <v>1124</v>
      </c>
      <c r="AX200" s="0" t="n">
        <v>6</v>
      </c>
      <c r="AY200" s="0" t="s">
        <v>81</v>
      </c>
      <c r="AZ200" s="0" t="n">
        <v>0</v>
      </c>
      <c r="BA200" s="0" t="n">
        <v>1224</v>
      </c>
      <c r="BB200" s="0" t="n">
        <v>0</v>
      </c>
      <c r="BC200" s="0" t="s">
        <v>81</v>
      </c>
      <c r="BD200" s="0" t="n">
        <v>0</v>
      </c>
      <c r="BE200" s="0" t="n">
        <v>1324</v>
      </c>
      <c r="BF200" s="0" t="n">
        <v>13</v>
      </c>
      <c r="BG200" s="0" t="s">
        <v>81</v>
      </c>
      <c r="BH200" s="0" t="n">
        <v>0</v>
      </c>
      <c r="BI200" s="0" t="n">
        <v>1424</v>
      </c>
      <c r="BJ200" s="0" t="n">
        <v>27</v>
      </c>
      <c r="BK200" s="0" t="s">
        <v>81</v>
      </c>
      <c r="BL200" s="0" t="n">
        <v>0</v>
      </c>
      <c r="BM200" s="0" t="n">
        <v>1524</v>
      </c>
      <c r="BN200" s="0" t="n">
        <v>23</v>
      </c>
      <c r="BO200" s="0" t="s">
        <v>81</v>
      </c>
      <c r="BP200" s="0" t="n">
        <v>0</v>
      </c>
      <c r="BQ200" s="0" t="n">
        <v>1624</v>
      </c>
      <c r="BR200" s="0" t="n">
        <v>18</v>
      </c>
      <c r="BS200" s="0" t="s">
        <v>81</v>
      </c>
      <c r="BT200" s="0" t="n">
        <v>0</v>
      </c>
      <c r="BU200" s="0" t="n">
        <v>1724</v>
      </c>
      <c r="BV200" s="0" t="n">
        <v>22</v>
      </c>
      <c r="BW200" s="0" t="s">
        <v>81</v>
      </c>
      <c r="BX200" s="0" t="n">
        <v>0</v>
      </c>
      <c r="BY200" s="0" t="n">
        <v>1824</v>
      </c>
      <c r="BZ200" s="0" t="n">
        <v>18</v>
      </c>
      <c r="CA200" s="0" t="s">
        <v>81</v>
      </c>
      <c r="CB200" s="0" t="n">
        <v>0</v>
      </c>
      <c r="CC200" s="0" t="n">
        <v>1924</v>
      </c>
      <c r="CD200" s="0" t="n">
        <v>17</v>
      </c>
      <c r="CE200" s="0" t="s">
        <v>81</v>
      </c>
      <c r="CF200" s="0" t="n">
        <v>0</v>
      </c>
      <c r="CG200" s="0" t="n">
        <v>2024</v>
      </c>
      <c r="CH200" s="0" t="n">
        <v>26</v>
      </c>
      <c r="CI200" s="0" t="s">
        <v>81</v>
      </c>
      <c r="CJ200" s="0" t="n">
        <v>0</v>
      </c>
      <c r="CK200" s="0" t="n">
        <v>2124</v>
      </c>
      <c r="CL200" s="0" t="n">
        <v>27</v>
      </c>
      <c r="CM200" s="0" t="s">
        <v>81</v>
      </c>
      <c r="CN200" s="0" t="n">
        <v>0</v>
      </c>
      <c r="CO200" s="0" t="n">
        <v>2224</v>
      </c>
      <c r="CP200" s="0" t="n">
        <v>30</v>
      </c>
      <c r="CQ200" s="0" t="s">
        <v>81</v>
      </c>
      <c r="CR200" s="0" t="n">
        <v>0</v>
      </c>
      <c r="CS200" s="0" t="n">
        <v>2324</v>
      </c>
      <c r="CT200" s="0" t="n">
        <v>27</v>
      </c>
      <c r="CU200" s="0" t="s">
        <v>81</v>
      </c>
      <c r="CV200" s="0" t="n">
        <v>0</v>
      </c>
      <c r="CW200" s="0" t="n">
        <v>2424</v>
      </c>
      <c r="CX200" s="0" t="n">
        <v>20</v>
      </c>
      <c r="CY200" s="0" t="s">
        <v>81</v>
      </c>
      <c r="CZ200" s="0" t="n">
        <v>0</v>
      </c>
      <c r="DA200" s="0" t="n">
        <v>2524</v>
      </c>
      <c r="DB200" s="0" t="n">
        <v>25</v>
      </c>
      <c r="DC200" s="0" t="s">
        <v>81</v>
      </c>
      <c r="DD200" s="0" t="n">
        <v>0</v>
      </c>
      <c r="DE200" s="0" t="n">
        <v>2624</v>
      </c>
      <c r="DF200" s="0" t="n">
        <v>31</v>
      </c>
      <c r="DG200" s="0" t="s">
        <v>81</v>
      </c>
      <c r="DH200" s="0" t="n">
        <v>0</v>
      </c>
      <c r="DI200" s="0" t="n">
        <v>2724</v>
      </c>
      <c r="DJ200" s="0" t="n">
        <v>33</v>
      </c>
      <c r="DK200" s="0" t="s">
        <v>81</v>
      </c>
      <c r="DL200" s="0" t="n">
        <v>0</v>
      </c>
      <c r="DM200" s="0" t="n">
        <v>2824</v>
      </c>
      <c r="DN200" s="0" t="n">
        <v>29</v>
      </c>
      <c r="DO200" s="0" t="s">
        <v>81</v>
      </c>
      <c r="DP200" s="0" t="n">
        <v>0</v>
      </c>
      <c r="DQ200" s="0" t="n">
        <v>2924</v>
      </c>
      <c r="DR200" s="0" t="n">
        <v>23</v>
      </c>
      <c r="DS200" s="0" t="s">
        <v>81</v>
      </c>
      <c r="DT200" s="0" t="n">
        <v>0</v>
      </c>
      <c r="DU200" s="0" t="n">
        <v>3024</v>
      </c>
      <c r="DV200" s="0" t="n">
        <v>17</v>
      </c>
      <c r="DW200" s="0" t="s">
        <v>81</v>
      </c>
      <c r="DX200" s="0" t="n">
        <v>0</v>
      </c>
      <c r="DY200" s="0" t="n">
        <v>3124</v>
      </c>
      <c r="DZ200" s="0" t="n">
        <v>8</v>
      </c>
      <c r="EA200" s="0" t="s">
        <v>81</v>
      </c>
      <c r="EB200" s="0" t="n">
        <v>0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76</v>
      </c>
      <c r="E201" s="0" t="n">
        <v>8</v>
      </c>
      <c r="F201" s="0" t="s">
        <v>77</v>
      </c>
      <c r="G201" s="0" t="s">
        <v>78</v>
      </c>
      <c r="H201" s="0" t="n">
        <v>199711</v>
      </c>
      <c r="I201" s="0" t="n">
        <v>124</v>
      </c>
      <c r="J201" s="0" t="n">
        <v>16</v>
      </c>
      <c r="K201" s="0" t="s">
        <v>81</v>
      </c>
      <c r="L201" s="0" t="n">
        <v>0</v>
      </c>
      <c r="M201" s="0" t="n">
        <v>224</v>
      </c>
      <c r="N201" s="0" t="n">
        <v>28</v>
      </c>
      <c r="O201" s="0" t="s">
        <v>81</v>
      </c>
      <c r="P201" s="0" t="n">
        <v>0</v>
      </c>
      <c r="Q201" s="0" t="n">
        <v>324</v>
      </c>
      <c r="R201" s="0" t="n">
        <v>28</v>
      </c>
      <c r="S201" s="0" t="s">
        <v>81</v>
      </c>
      <c r="T201" s="0" t="n">
        <v>0</v>
      </c>
      <c r="U201" s="0" t="n">
        <v>424</v>
      </c>
      <c r="V201" s="0" t="n">
        <v>28</v>
      </c>
      <c r="W201" s="0" t="s">
        <v>81</v>
      </c>
      <c r="X201" s="0" t="n">
        <v>0</v>
      </c>
      <c r="Y201" s="0" t="n">
        <v>524</v>
      </c>
      <c r="Z201" s="0" t="n">
        <v>27</v>
      </c>
      <c r="AA201" s="0" t="s">
        <v>81</v>
      </c>
      <c r="AB201" s="0" t="n">
        <v>0</v>
      </c>
      <c r="AC201" s="0" t="n">
        <v>624</v>
      </c>
      <c r="AD201" s="0" t="n">
        <v>26</v>
      </c>
      <c r="AE201" s="0" t="s">
        <v>81</v>
      </c>
      <c r="AF201" s="0" t="n">
        <v>0</v>
      </c>
      <c r="AG201" s="0" t="n">
        <v>724</v>
      </c>
      <c r="AH201" s="0" t="n">
        <v>23</v>
      </c>
      <c r="AI201" s="0" t="s">
        <v>81</v>
      </c>
      <c r="AJ201" s="0" t="n">
        <v>0</v>
      </c>
      <c r="AK201" s="0" t="n">
        <v>824</v>
      </c>
      <c r="AL201" s="0" t="n">
        <v>24</v>
      </c>
      <c r="AM201" s="0" t="s">
        <v>81</v>
      </c>
      <c r="AN201" s="0" t="n">
        <v>0</v>
      </c>
      <c r="AO201" s="0" t="n">
        <v>924</v>
      </c>
      <c r="AP201" s="0" t="n">
        <v>26</v>
      </c>
      <c r="AQ201" s="0" t="s">
        <v>81</v>
      </c>
      <c r="AR201" s="0" t="n">
        <v>0</v>
      </c>
      <c r="AS201" s="0" t="n">
        <v>1024</v>
      </c>
      <c r="AT201" s="0" t="n">
        <v>32</v>
      </c>
      <c r="AU201" s="0" t="s">
        <v>81</v>
      </c>
      <c r="AV201" s="0" t="n">
        <v>0</v>
      </c>
      <c r="AW201" s="0" t="n">
        <v>1124</v>
      </c>
      <c r="AX201" s="0" t="n">
        <v>37</v>
      </c>
      <c r="AY201" s="0" t="s">
        <v>81</v>
      </c>
      <c r="AZ201" s="0" t="s">
        <v>82</v>
      </c>
      <c r="BA201" s="0" t="n">
        <v>1224</v>
      </c>
      <c r="BB201" s="0" t="n">
        <v>40</v>
      </c>
      <c r="BC201" s="0" t="s">
        <v>81</v>
      </c>
      <c r="BD201" s="0" t="n">
        <v>0</v>
      </c>
      <c r="BE201" s="0" t="n">
        <v>1324</v>
      </c>
      <c r="BF201" s="0" t="n">
        <v>35</v>
      </c>
      <c r="BG201" s="0" t="s">
        <v>81</v>
      </c>
      <c r="BH201" s="0" t="n">
        <v>0</v>
      </c>
      <c r="BI201" s="0" t="n">
        <v>1424</v>
      </c>
      <c r="BJ201" s="0" t="n">
        <v>31</v>
      </c>
      <c r="BK201" s="0" t="s">
        <v>81</v>
      </c>
      <c r="BL201" s="0" t="n">
        <v>0</v>
      </c>
      <c r="BM201" s="0" t="n">
        <v>1524</v>
      </c>
      <c r="BN201" s="0" t="n">
        <v>38</v>
      </c>
      <c r="BO201" s="0" t="s">
        <v>81</v>
      </c>
      <c r="BP201" s="0" t="n">
        <v>0</v>
      </c>
      <c r="BQ201" s="0" t="n">
        <v>1624</v>
      </c>
      <c r="BR201" s="0" t="n">
        <v>42</v>
      </c>
      <c r="BS201" s="0" t="s">
        <v>81</v>
      </c>
      <c r="BT201" s="0" t="n">
        <v>0</v>
      </c>
      <c r="BU201" s="0" t="n">
        <v>1724</v>
      </c>
      <c r="BV201" s="0" t="n">
        <v>35</v>
      </c>
      <c r="BW201" s="0" t="s">
        <v>81</v>
      </c>
      <c r="BX201" s="0" t="n">
        <v>0</v>
      </c>
      <c r="BY201" s="0" t="n">
        <v>1824</v>
      </c>
      <c r="BZ201" s="0" t="n">
        <v>34</v>
      </c>
      <c r="CA201" s="0" t="s">
        <v>81</v>
      </c>
      <c r="CB201" s="0" t="n">
        <v>0</v>
      </c>
      <c r="CC201" s="0" t="n">
        <v>1924</v>
      </c>
      <c r="CD201" s="0" t="n">
        <v>37</v>
      </c>
      <c r="CE201" s="0" t="s">
        <v>81</v>
      </c>
      <c r="CF201" s="0" t="n">
        <v>0</v>
      </c>
      <c r="CG201" s="0" t="n">
        <v>2024</v>
      </c>
      <c r="CH201" s="0" t="n">
        <v>35</v>
      </c>
      <c r="CI201" s="0" t="s">
        <v>81</v>
      </c>
      <c r="CJ201" s="0" t="n">
        <v>0</v>
      </c>
      <c r="CK201" s="0" t="n">
        <v>2124</v>
      </c>
      <c r="CL201" s="0" t="n">
        <v>38</v>
      </c>
      <c r="CM201" s="0" t="s">
        <v>81</v>
      </c>
      <c r="CN201" s="0" t="n">
        <v>0</v>
      </c>
      <c r="CO201" s="0" t="n">
        <v>2224</v>
      </c>
      <c r="CP201" s="0" t="n">
        <v>39</v>
      </c>
      <c r="CQ201" s="0" t="s">
        <v>81</v>
      </c>
      <c r="CR201" s="0" t="n">
        <v>0</v>
      </c>
      <c r="CS201" s="0" t="n">
        <v>2324</v>
      </c>
      <c r="CT201" s="0" t="n">
        <v>44</v>
      </c>
      <c r="CU201" s="0" t="s">
        <v>81</v>
      </c>
      <c r="CV201" s="0" t="n">
        <v>0</v>
      </c>
      <c r="CW201" s="0" t="n">
        <v>2424</v>
      </c>
      <c r="CX201" s="0" t="n">
        <v>43</v>
      </c>
      <c r="CY201" s="0" t="s">
        <v>81</v>
      </c>
      <c r="CZ201" s="0" t="n">
        <v>0</v>
      </c>
      <c r="DA201" s="0" t="n">
        <v>2524</v>
      </c>
      <c r="DB201" s="0" t="n">
        <v>24</v>
      </c>
      <c r="DC201" s="0" t="s">
        <v>81</v>
      </c>
      <c r="DD201" s="0" t="n">
        <v>0</v>
      </c>
      <c r="DE201" s="0" t="n">
        <v>2624</v>
      </c>
      <c r="DF201" s="0" t="n">
        <v>24</v>
      </c>
      <c r="DG201" s="0" t="s">
        <v>81</v>
      </c>
      <c r="DH201" s="0" t="n">
        <v>0</v>
      </c>
      <c r="DI201" s="0" t="n">
        <v>2724</v>
      </c>
      <c r="DJ201" s="0" t="n">
        <v>29</v>
      </c>
      <c r="DK201" s="0" t="s">
        <v>81</v>
      </c>
      <c r="DL201" s="0" t="n">
        <v>0</v>
      </c>
      <c r="DM201" s="0" t="n">
        <v>2824</v>
      </c>
      <c r="DN201" s="0" t="n">
        <v>28</v>
      </c>
      <c r="DO201" s="0" t="s">
        <v>81</v>
      </c>
      <c r="DP201" s="0" t="n">
        <v>0</v>
      </c>
      <c r="DQ201" s="0" t="n">
        <v>2924</v>
      </c>
      <c r="DR201" s="0" t="n">
        <v>27</v>
      </c>
      <c r="DS201" s="0" t="s">
        <v>81</v>
      </c>
      <c r="DT201" s="0" t="n">
        <v>0</v>
      </c>
      <c r="DU201" s="0" t="n">
        <v>3024</v>
      </c>
      <c r="DV201" s="0" t="n">
        <v>27</v>
      </c>
      <c r="DW201" s="0" t="s">
        <v>81</v>
      </c>
      <c r="DX201" s="0" t="n">
        <v>0</v>
      </c>
      <c r="DY201" s="0" t="n">
        <v>3199</v>
      </c>
      <c r="DZ201" s="0" t="n">
        <v>-99999</v>
      </c>
      <c r="EA201" s="0" t="s">
        <v>80</v>
      </c>
      <c r="EB201" s="0" t="s">
        <v>79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76</v>
      </c>
      <c r="E202" s="0" t="n">
        <v>8</v>
      </c>
      <c r="F202" s="0" t="s">
        <v>77</v>
      </c>
      <c r="G202" s="0" t="s">
        <v>78</v>
      </c>
      <c r="H202" s="0" t="n">
        <v>199712</v>
      </c>
      <c r="I202" s="0" t="n">
        <v>124</v>
      </c>
      <c r="J202" s="0" t="n">
        <v>31</v>
      </c>
      <c r="K202" s="0" t="s">
        <v>81</v>
      </c>
      <c r="L202" s="0" t="n">
        <v>0</v>
      </c>
      <c r="M202" s="0" t="n">
        <v>224</v>
      </c>
      <c r="N202" s="0" t="n">
        <v>30</v>
      </c>
      <c r="O202" s="0" t="s">
        <v>81</v>
      </c>
      <c r="P202" s="0" t="n">
        <v>0</v>
      </c>
      <c r="Q202" s="0" t="n">
        <v>324</v>
      </c>
      <c r="R202" s="0" t="n">
        <v>31</v>
      </c>
      <c r="S202" s="0" t="s">
        <v>81</v>
      </c>
      <c r="T202" s="0" t="n">
        <v>0</v>
      </c>
      <c r="U202" s="0" t="n">
        <v>424</v>
      </c>
      <c r="V202" s="0" t="n">
        <v>35</v>
      </c>
      <c r="W202" s="0" t="s">
        <v>81</v>
      </c>
      <c r="X202" s="0" t="n">
        <v>0</v>
      </c>
      <c r="Y202" s="0" t="n">
        <v>524</v>
      </c>
      <c r="Z202" s="0" t="n">
        <v>40</v>
      </c>
      <c r="AA202" s="0" t="s">
        <v>81</v>
      </c>
      <c r="AB202" s="0" t="n">
        <v>0</v>
      </c>
      <c r="AC202" s="0" t="n">
        <v>624</v>
      </c>
      <c r="AD202" s="0" t="n">
        <v>36</v>
      </c>
      <c r="AE202" s="0" t="s">
        <v>81</v>
      </c>
      <c r="AF202" s="0" t="n">
        <v>0</v>
      </c>
      <c r="AG202" s="0" t="n">
        <v>724</v>
      </c>
      <c r="AH202" s="0" t="n">
        <v>39</v>
      </c>
      <c r="AI202" s="0" t="s">
        <v>81</v>
      </c>
      <c r="AJ202" s="0" t="n">
        <v>0</v>
      </c>
      <c r="AK202" s="0" t="n">
        <v>824</v>
      </c>
      <c r="AL202" s="0" t="n">
        <v>42</v>
      </c>
      <c r="AM202" s="0" t="s">
        <v>81</v>
      </c>
      <c r="AN202" s="0" t="n">
        <v>0</v>
      </c>
      <c r="AO202" s="0" t="n">
        <v>924</v>
      </c>
      <c r="AP202" s="0" t="n">
        <v>34</v>
      </c>
      <c r="AQ202" s="0" t="s">
        <v>81</v>
      </c>
      <c r="AR202" s="0" t="n">
        <v>0</v>
      </c>
      <c r="AS202" s="0" t="n">
        <v>1024</v>
      </c>
      <c r="AT202" s="0" t="n">
        <v>32</v>
      </c>
      <c r="AU202" s="0" t="s">
        <v>81</v>
      </c>
      <c r="AV202" s="0" t="n">
        <v>0</v>
      </c>
      <c r="AW202" s="0" t="n">
        <v>1124</v>
      </c>
      <c r="AX202" s="0" t="n">
        <v>34</v>
      </c>
      <c r="AY202" s="0" t="s">
        <v>81</v>
      </c>
      <c r="AZ202" s="0" t="n">
        <v>0</v>
      </c>
      <c r="BA202" s="0" t="n">
        <v>1224</v>
      </c>
      <c r="BB202" s="0" t="n">
        <v>39</v>
      </c>
      <c r="BC202" s="0" t="s">
        <v>81</v>
      </c>
      <c r="BD202" s="0" t="n">
        <v>0</v>
      </c>
      <c r="BE202" s="0" t="n">
        <v>1324</v>
      </c>
      <c r="BF202" s="0" t="n">
        <v>37</v>
      </c>
      <c r="BG202" s="0" t="s">
        <v>81</v>
      </c>
      <c r="BH202" s="0" t="n">
        <v>0</v>
      </c>
      <c r="BI202" s="0" t="n">
        <v>1424</v>
      </c>
      <c r="BJ202" s="0" t="n">
        <v>39</v>
      </c>
      <c r="BK202" s="0" t="s">
        <v>81</v>
      </c>
      <c r="BL202" s="0" t="n">
        <v>0</v>
      </c>
      <c r="BM202" s="0" t="n">
        <v>1524</v>
      </c>
      <c r="BN202" s="0" t="n">
        <v>27</v>
      </c>
      <c r="BO202" s="0" t="s">
        <v>81</v>
      </c>
      <c r="BP202" s="0" t="n">
        <v>0</v>
      </c>
      <c r="BQ202" s="0" t="n">
        <v>1624</v>
      </c>
      <c r="BR202" s="0" t="n">
        <v>31</v>
      </c>
      <c r="BS202" s="0" t="s">
        <v>81</v>
      </c>
      <c r="BT202" s="0" t="n">
        <v>0</v>
      </c>
      <c r="BU202" s="0" t="n">
        <v>1724</v>
      </c>
      <c r="BV202" s="0" t="n">
        <v>34</v>
      </c>
      <c r="BW202" s="0" t="s">
        <v>81</v>
      </c>
      <c r="BX202" s="0" t="n">
        <v>0</v>
      </c>
      <c r="BY202" s="0" t="n">
        <v>1824</v>
      </c>
      <c r="BZ202" s="0" t="n">
        <v>28</v>
      </c>
      <c r="CA202" s="0" t="s">
        <v>81</v>
      </c>
      <c r="CB202" s="0" t="n">
        <v>0</v>
      </c>
      <c r="CC202" s="0" t="n">
        <v>1924</v>
      </c>
      <c r="CD202" s="0" t="n">
        <v>30</v>
      </c>
      <c r="CE202" s="0" t="s">
        <v>81</v>
      </c>
      <c r="CF202" s="0" t="n">
        <v>0</v>
      </c>
      <c r="CG202" s="0" t="n">
        <v>2024</v>
      </c>
      <c r="CH202" s="0" t="n">
        <v>41</v>
      </c>
      <c r="CI202" s="0" t="s">
        <v>81</v>
      </c>
      <c r="CJ202" s="0" t="n">
        <v>0</v>
      </c>
      <c r="CK202" s="0" t="n">
        <v>2124</v>
      </c>
      <c r="CL202" s="0" t="n">
        <v>43</v>
      </c>
      <c r="CM202" s="0" t="s">
        <v>81</v>
      </c>
      <c r="CN202" s="0" t="n">
        <v>0</v>
      </c>
      <c r="CO202" s="0" t="n">
        <v>2224</v>
      </c>
      <c r="CP202" s="0" t="n">
        <v>35</v>
      </c>
      <c r="CQ202" s="0" t="s">
        <v>81</v>
      </c>
      <c r="CR202" s="0" t="n">
        <v>0</v>
      </c>
      <c r="CS202" s="0" t="n">
        <v>2324</v>
      </c>
      <c r="CT202" s="0" t="n">
        <v>37</v>
      </c>
      <c r="CU202" s="0" t="s">
        <v>81</v>
      </c>
      <c r="CV202" s="0" t="n">
        <v>0</v>
      </c>
      <c r="CW202" s="0" t="n">
        <v>2424</v>
      </c>
      <c r="CX202" s="0" t="n">
        <v>36</v>
      </c>
      <c r="CY202" s="0" t="s">
        <v>81</v>
      </c>
      <c r="CZ202" s="0" t="n">
        <v>0</v>
      </c>
      <c r="DA202" s="0" t="n">
        <v>2524</v>
      </c>
      <c r="DB202" s="0" t="n">
        <v>38</v>
      </c>
      <c r="DC202" s="0" t="s">
        <v>81</v>
      </c>
      <c r="DD202" s="0" t="n">
        <v>0</v>
      </c>
      <c r="DE202" s="0" t="n">
        <v>2624</v>
      </c>
      <c r="DF202" s="0" t="n">
        <v>36</v>
      </c>
      <c r="DG202" s="0" t="s">
        <v>81</v>
      </c>
      <c r="DH202" s="0" t="n">
        <v>0</v>
      </c>
      <c r="DI202" s="0" t="n">
        <v>2724</v>
      </c>
      <c r="DJ202" s="0" t="n">
        <v>48</v>
      </c>
      <c r="DK202" s="0" t="s">
        <v>81</v>
      </c>
      <c r="DL202" s="0" t="n">
        <v>0</v>
      </c>
      <c r="DM202" s="0" t="n">
        <v>2824</v>
      </c>
      <c r="DN202" s="0" t="n">
        <v>41</v>
      </c>
      <c r="DO202" s="0" t="s">
        <v>81</v>
      </c>
      <c r="DP202" s="0" t="n">
        <v>0</v>
      </c>
      <c r="DQ202" s="0" t="n">
        <v>2924</v>
      </c>
      <c r="DR202" s="0" t="n">
        <v>40</v>
      </c>
      <c r="DS202" s="0" t="s">
        <v>81</v>
      </c>
      <c r="DT202" s="0" t="n">
        <v>0</v>
      </c>
      <c r="DU202" s="0" t="n">
        <v>3024</v>
      </c>
      <c r="DV202" s="0" t="n">
        <v>46</v>
      </c>
      <c r="DW202" s="0" t="s">
        <v>81</v>
      </c>
      <c r="DX202" s="0" t="n">
        <v>0</v>
      </c>
      <c r="DY202" s="0" t="n">
        <v>3124</v>
      </c>
      <c r="DZ202" s="0" t="n">
        <v>51</v>
      </c>
      <c r="EA202" s="0" t="s">
        <v>81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76</v>
      </c>
      <c r="E203" s="0" t="n">
        <v>8</v>
      </c>
      <c r="F203" s="0" t="s">
        <v>77</v>
      </c>
      <c r="G203" s="0" t="s">
        <v>78</v>
      </c>
      <c r="H203" s="0" t="n">
        <v>199801</v>
      </c>
      <c r="I203" s="0" t="n">
        <v>124</v>
      </c>
      <c r="J203" s="0" t="n">
        <v>37</v>
      </c>
      <c r="K203" s="0" t="s">
        <v>81</v>
      </c>
      <c r="L203" s="0" t="n">
        <v>0</v>
      </c>
      <c r="M203" s="0" t="n">
        <v>224</v>
      </c>
      <c r="N203" s="0" t="n">
        <v>25</v>
      </c>
      <c r="O203" s="0" t="s">
        <v>81</v>
      </c>
      <c r="P203" s="0" t="n">
        <v>0</v>
      </c>
      <c r="Q203" s="0" t="n">
        <v>324</v>
      </c>
      <c r="R203" s="0" t="n">
        <v>24</v>
      </c>
      <c r="S203" s="0" t="s">
        <v>81</v>
      </c>
      <c r="T203" s="0" t="n">
        <v>0</v>
      </c>
      <c r="U203" s="0" t="n">
        <v>424</v>
      </c>
      <c r="V203" s="0" t="n">
        <v>35</v>
      </c>
      <c r="W203" s="0" t="s">
        <v>81</v>
      </c>
      <c r="X203" s="0" t="n">
        <v>0</v>
      </c>
      <c r="Y203" s="0" t="n">
        <v>524</v>
      </c>
      <c r="Z203" s="0" t="n">
        <v>31</v>
      </c>
      <c r="AA203" s="0" t="s">
        <v>81</v>
      </c>
      <c r="AB203" s="0" t="n">
        <v>0</v>
      </c>
      <c r="AC203" s="0" t="n">
        <v>624</v>
      </c>
      <c r="AD203" s="0" t="n">
        <v>30</v>
      </c>
      <c r="AE203" s="0" t="s">
        <v>81</v>
      </c>
      <c r="AF203" s="0" t="n">
        <v>0</v>
      </c>
      <c r="AG203" s="0" t="n">
        <v>724</v>
      </c>
      <c r="AH203" s="0" t="n">
        <v>34</v>
      </c>
      <c r="AI203" s="0" t="s">
        <v>81</v>
      </c>
      <c r="AJ203" s="0" t="n">
        <v>0</v>
      </c>
      <c r="AK203" s="0" t="n">
        <v>824</v>
      </c>
      <c r="AL203" s="0" t="n">
        <v>36</v>
      </c>
      <c r="AM203" s="0" t="s">
        <v>81</v>
      </c>
      <c r="AN203" s="0" t="n">
        <v>0</v>
      </c>
      <c r="AO203" s="0" t="n">
        <v>924</v>
      </c>
      <c r="AP203" s="0" t="n">
        <v>45</v>
      </c>
      <c r="AQ203" s="0" t="s">
        <v>81</v>
      </c>
      <c r="AR203" s="0" t="n">
        <v>0</v>
      </c>
      <c r="AS203" s="0" t="n">
        <v>1024</v>
      </c>
      <c r="AT203" s="0" t="n">
        <v>58</v>
      </c>
      <c r="AU203" s="0" t="s">
        <v>81</v>
      </c>
      <c r="AV203" s="0" t="n">
        <v>0</v>
      </c>
      <c r="AW203" s="0" t="n">
        <v>1124</v>
      </c>
      <c r="AX203" s="0" t="n">
        <v>61</v>
      </c>
      <c r="AY203" s="0" t="s">
        <v>81</v>
      </c>
      <c r="AZ203" s="0" t="n">
        <v>0</v>
      </c>
      <c r="BA203" s="0" t="n">
        <v>1224</v>
      </c>
      <c r="BB203" s="0" t="n">
        <v>55</v>
      </c>
      <c r="BC203" s="0" t="s">
        <v>81</v>
      </c>
      <c r="BD203" s="0" t="n">
        <v>0</v>
      </c>
      <c r="BE203" s="0" t="n">
        <v>1324</v>
      </c>
      <c r="BF203" s="0" t="n">
        <v>66</v>
      </c>
      <c r="BG203" s="0" t="s">
        <v>81</v>
      </c>
      <c r="BH203" s="0" t="n">
        <v>0</v>
      </c>
      <c r="BI203" s="0" t="n">
        <v>1424</v>
      </c>
      <c r="BJ203" s="0" t="n">
        <v>51</v>
      </c>
      <c r="BK203" s="0" t="s">
        <v>81</v>
      </c>
      <c r="BL203" s="0" t="n">
        <v>0</v>
      </c>
      <c r="BM203" s="0" t="n">
        <v>1524</v>
      </c>
      <c r="BN203" s="0" t="n">
        <v>46</v>
      </c>
      <c r="BO203" s="0" t="s">
        <v>81</v>
      </c>
      <c r="BP203" s="0" t="n">
        <v>0</v>
      </c>
      <c r="BQ203" s="0" t="n">
        <v>1624</v>
      </c>
      <c r="BR203" s="0" t="n">
        <v>43</v>
      </c>
      <c r="BS203" s="0" t="s">
        <v>81</v>
      </c>
      <c r="BT203" s="0" t="n">
        <v>0</v>
      </c>
      <c r="BU203" s="0" t="n">
        <v>1724</v>
      </c>
      <c r="BV203" s="0" t="n">
        <v>46</v>
      </c>
      <c r="BW203" s="0" t="s">
        <v>81</v>
      </c>
      <c r="BX203" s="0" t="n">
        <v>0</v>
      </c>
      <c r="BY203" s="0" t="n">
        <v>1824</v>
      </c>
      <c r="BZ203" s="0" t="n">
        <v>50</v>
      </c>
      <c r="CA203" s="0" t="s">
        <v>81</v>
      </c>
      <c r="CB203" s="0" t="n">
        <v>0</v>
      </c>
      <c r="CC203" s="0" t="n">
        <v>1924</v>
      </c>
      <c r="CD203" s="0" t="n">
        <v>42</v>
      </c>
      <c r="CE203" s="0" t="s">
        <v>81</v>
      </c>
      <c r="CF203" s="0" t="n">
        <v>0</v>
      </c>
      <c r="CG203" s="0" t="n">
        <v>2024</v>
      </c>
      <c r="CH203" s="0" t="n">
        <v>42</v>
      </c>
      <c r="CI203" s="0" t="s">
        <v>81</v>
      </c>
      <c r="CJ203" s="0" t="n">
        <v>0</v>
      </c>
      <c r="CK203" s="0" t="n">
        <v>2124</v>
      </c>
      <c r="CL203" s="0" t="n">
        <v>37</v>
      </c>
      <c r="CM203" s="0" t="s">
        <v>81</v>
      </c>
      <c r="CN203" s="0" t="n">
        <v>0</v>
      </c>
      <c r="CO203" s="0" t="n">
        <v>2224</v>
      </c>
      <c r="CP203" s="0" t="n">
        <v>36</v>
      </c>
      <c r="CQ203" s="0" t="s">
        <v>81</v>
      </c>
      <c r="CR203" s="0" t="n">
        <v>0</v>
      </c>
      <c r="CS203" s="0" t="n">
        <v>2324</v>
      </c>
      <c r="CT203" s="0" t="n">
        <v>38</v>
      </c>
      <c r="CU203" s="0" t="s">
        <v>81</v>
      </c>
      <c r="CV203" s="0" t="n">
        <v>0</v>
      </c>
      <c r="CW203" s="0" t="n">
        <v>2424</v>
      </c>
      <c r="CX203" s="0" t="n">
        <v>46</v>
      </c>
      <c r="CY203" s="0" t="s">
        <v>81</v>
      </c>
      <c r="CZ203" s="0" t="n">
        <v>0</v>
      </c>
      <c r="DA203" s="0" t="n">
        <v>2524</v>
      </c>
      <c r="DB203" s="0" t="n">
        <v>46</v>
      </c>
      <c r="DC203" s="0" t="s">
        <v>81</v>
      </c>
      <c r="DD203" s="0" t="n">
        <v>0</v>
      </c>
      <c r="DE203" s="0" t="n">
        <v>2624</v>
      </c>
      <c r="DF203" s="0" t="n">
        <v>35</v>
      </c>
      <c r="DG203" s="0" t="s">
        <v>81</v>
      </c>
      <c r="DH203" s="0" t="n">
        <v>0</v>
      </c>
      <c r="DI203" s="0" t="n">
        <v>2724</v>
      </c>
      <c r="DJ203" s="0" t="n">
        <v>37</v>
      </c>
      <c r="DK203" s="0" t="s">
        <v>81</v>
      </c>
      <c r="DL203" s="0" t="n">
        <v>0</v>
      </c>
      <c r="DM203" s="0" t="n">
        <v>2824</v>
      </c>
      <c r="DN203" s="0" t="n">
        <v>34</v>
      </c>
      <c r="DO203" s="0" t="s">
        <v>81</v>
      </c>
      <c r="DP203" s="0" t="n">
        <v>0</v>
      </c>
      <c r="DQ203" s="0" t="n">
        <v>2924</v>
      </c>
      <c r="DR203" s="0" t="n">
        <v>35</v>
      </c>
      <c r="DS203" s="0" t="s">
        <v>81</v>
      </c>
      <c r="DT203" s="0" t="n">
        <v>0</v>
      </c>
      <c r="DU203" s="0" t="n">
        <v>3024</v>
      </c>
      <c r="DV203" s="0" t="n">
        <v>39</v>
      </c>
      <c r="DW203" s="0" t="s">
        <v>81</v>
      </c>
      <c r="DX203" s="0" t="n">
        <v>0</v>
      </c>
      <c r="DY203" s="0" t="n">
        <v>3124</v>
      </c>
      <c r="DZ203" s="0" t="n">
        <v>33</v>
      </c>
      <c r="EA203" s="0" t="s">
        <v>81</v>
      </c>
      <c r="EB203" s="0" t="n">
        <v>0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76</v>
      </c>
      <c r="E204" s="0" t="n">
        <v>8</v>
      </c>
      <c r="F204" s="0" t="s">
        <v>77</v>
      </c>
      <c r="G204" s="0" t="s">
        <v>78</v>
      </c>
      <c r="H204" s="0" t="n">
        <v>199802</v>
      </c>
      <c r="I204" s="0" t="n">
        <v>124</v>
      </c>
      <c r="J204" s="0" t="n">
        <v>30</v>
      </c>
      <c r="K204" s="0" t="s">
        <v>81</v>
      </c>
      <c r="L204" s="0" t="n">
        <v>0</v>
      </c>
      <c r="M204" s="0" t="n">
        <v>224</v>
      </c>
      <c r="N204" s="0" t="n">
        <v>33</v>
      </c>
      <c r="O204" s="0" t="s">
        <v>81</v>
      </c>
      <c r="P204" s="0" t="n">
        <v>0</v>
      </c>
      <c r="Q204" s="0" t="n">
        <v>324</v>
      </c>
      <c r="R204" s="0" t="n">
        <v>37</v>
      </c>
      <c r="S204" s="0" t="s">
        <v>81</v>
      </c>
      <c r="T204" s="0" t="n">
        <v>0</v>
      </c>
      <c r="U204" s="0" t="n">
        <v>424</v>
      </c>
      <c r="V204" s="0" t="n">
        <v>44</v>
      </c>
      <c r="W204" s="0" t="s">
        <v>81</v>
      </c>
      <c r="X204" s="0" t="n">
        <v>0</v>
      </c>
      <c r="Y204" s="0" t="n">
        <v>524</v>
      </c>
      <c r="Z204" s="0" t="n">
        <v>42</v>
      </c>
      <c r="AA204" s="0" t="s">
        <v>81</v>
      </c>
      <c r="AB204" s="0" t="n">
        <v>0</v>
      </c>
      <c r="AC204" s="0" t="n">
        <v>624</v>
      </c>
      <c r="AD204" s="0" t="n">
        <v>41</v>
      </c>
      <c r="AE204" s="0" t="s">
        <v>81</v>
      </c>
      <c r="AF204" s="0" t="n">
        <v>0</v>
      </c>
      <c r="AG204" s="0" t="n">
        <v>724</v>
      </c>
      <c r="AH204" s="0" t="n">
        <v>41</v>
      </c>
      <c r="AI204" s="0" t="s">
        <v>81</v>
      </c>
      <c r="AJ204" s="0" t="n">
        <v>0</v>
      </c>
      <c r="AK204" s="0" t="n">
        <v>824</v>
      </c>
      <c r="AL204" s="0" t="n">
        <v>42</v>
      </c>
      <c r="AM204" s="0" t="s">
        <v>81</v>
      </c>
      <c r="AN204" s="0" t="n">
        <v>0</v>
      </c>
      <c r="AO204" s="0" t="n">
        <v>924</v>
      </c>
      <c r="AP204" s="0" t="n">
        <v>41</v>
      </c>
      <c r="AQ204" s="0" t="s">
        <v>81</v>
      </c>
      <c r="AR204" s="0" t="n">
        <v>0</v>
      </c>
      <c r="AS204" s="0" t="n">
        <v>1024</v>
      </c>
      <c r="AT204" s="0" t="n">
        <v>34</v>
      </c>
      <c r="AU204" s="0" t="s">
        <v>81</v>
      </c>
      <c r="AV204" s="0" t="n">
        <v>0</v>
      </c>
      <c r="AW204" s="0" t="n">
        <v>1124</v>
      </c>
      <c r="AX204" s="0" t="n">
        <v>30</v>
      </c>
      <c r="AY204" s="0" t="s">
        <v>81</v>
      </c>
      <c r="AZ204" s="0" t="n">
        <v>0</v>
      </c>
      <c r="BA204" s="0" t="n">
        <v>1224</v>
      </c>
      <c r="BB204" s="0" t="n">
        <v>33</v>
      </c>
      <c r="BC204" s="0" t="s">
        <v>81</v>
      </c>
      <c r="BD204" s="0" t="n">
        <v>0</v>
      </c>
      <c r="BE204" s="0" t="n">
        <v>1324</v>
      </c>
      <c r="BF204" s="0" t="n">
        <v>36</v>
      </c>
      <c r="BG204" s="0" t="s">
        <v>81</v>
      </c>
      <c r="BH204" s="0" t="n">
        <v>0</v>
      </c>
      <c r="BI204" s="0" t="n">
        <v>1424</v>
      </c>
      <c r="BJ204" s="0" t="n">
        <v>31</v>
      </c>
      <c r="BK204" s="0" t="s">
        <v>81</v>
      </c>
      <c r="BL204" s="0" t="n">
        <v>0</v>
      </c>
      <c r="BM204" s="0" t="n">
        <v>1524</v>
      </c>
      <c r="BN204" s="0" t="n">
        <v>24</v>
      </c>
      <c r="BO204" s="0" t="s">
        <v>81</v>
      </c>
      <c r="BP204" s="0" t="n">
        <v>0</v>
      </c>
      <c r="BQ204" s="0" t="n">
        <v>1624</v>
      </c>
      <c r="BR204" s="0" t="n">
        <v>25</v>
      </c>
      <c r="BS204" s="0" t="s">
        <v>81</v>
      </c>
      <c r="BT204" s="0" t="n">
        <v>0</v>
      </c>
      <c r="BU204" s="0" t="n">
        <v>1724</v>
      </c>
      <c r="BV204" s="0" t="n">
        <v>29</v>
      </c>
      <c r="BW204" s="0" t="s">
        <v>81</v>
      </c>
      <c r="BX204" s="0" t="n">
        <v>0</v>
      </c>
      <c r="BY204" s="0" t="n">
        <v>1824</v>
      </c>
      <c r="BZ204" s="0" t="n">
        <v>29</v>
      </c>
      <c r="CA204" s="0" t="s">
        <v>81</v>
      </c>
      <c r="CB204" s="0" t="n">
        <v>0</v>
      </c>
      <c r="CC204" s="0" t="n">
        <v>1924</v>
      </c>
      <c r="CD204" s="0" t="n">
        <v>28</v>
      </c>
      <c r="CE204" s="0" t="s">
        <v>81</v>
      </c>
      <c r="CF204" s="0" t="n">
        <v>0</v>
      </c>
      <c r="CG204" s="0" t="n">
        <v>2024</v>
      </c>
      <c r="CH204" s="0" t="n">
        <v>29</v>
      </c>
      <c r="CI204" s="0" t="s">
        <v>81</v>
      </c>
      <c r="CJ204" s="0" t="n">
        <v>0</v>
      </c>
      <c r="CK204" s="0" t="n">
        <v>2124</v>
      </c>
      <c r="CL204" s="0" t="n">
        <v>28</v>
      </c>
      <c r="CM204" s="0" t="s">
        <v>81</v>
      </c>
      <c r="CN204" s="0" t="n">
        <v>0</v>
      </c>
      <c r="CO204" s="0" t="n">
        <v>2224</v>
      </c>
      <c r="CP204" s="0" t="n">
        <v>24</v>
      </c>
      <c r="CQ204" s="0" t="s">
        <v>81</v>
      </c>
      <c r="CR204" s="0" t="n">
        <v>0</v>
      </c>
      <c r="CS204" s="0" t="n">
        <v>2324</v>
      </c>
      <c r="CT204" s="0" t="n">
        <v>30</v>
      </c>
      <c r="CU204" s="0" t="s">
        <v>81</v>
      </c>
      <c r="CV204" s="0" t="n">
        <v>0</v>
      </c>
      <c r="CW204" s="0" t="n">
        <v>2424</v>
      </c>
      <c r="CX204" s="0" t="n">
        <v>24</v>
      </c>
      <c r="CY204" s="0" t="s">
        <v>81</v>
      </c>
      <c r="CZ204" s="0" t="n">
        <v>0</v>
      </c>
      <c r="DA204" s="0" t="n">
        <v>2524</v>
      </c>
      <c r="DB204" s="0" t="n">
        <v>24</v>
      </c>
      <c r="DC204" s="0" t="s">
        <v>81</v>
      </c>
      <c r="DD204" s="0" t="n">
        <v>0</v>
      </c>
      <c r="DE204" s="0" t="n">
        <v>2624</v>
      </c>
      <c r="DF204" s="0" t="n">
        <v>14</v>
      </c>
      <c r="DG204" s="0" t="s">
        <v>81</v>
      </c>
      <c r="DH204" s="0" t="n">
        <v>0</v>
      </c>
      <c r="DI204" s="0" t="n">
        <v>2724</v>
      </c>
      <c r="DJ204" s="0" t="n">
        <v>25</v>
      </c>
      <c r="DK204" s="0" t="s">
        <v>81</v>
      </c>
      <c r="DL204" s="0" t="n">
        <v>0</v>
      </c>
      <c r="DM204" s="0" t="n">
        <v>2824</v>
      </c>
      <c r="DN204" s="0" t="n">
        <v>27</v>
      </c>
      <c r="DO204" s="0" t="s">
        <v>81</v>
      </c>
      <c r="DP204" s="0" t="n">
        <v>0</v>
      </c>
      <c r="DQ204" s="0" t="n">
        <v>2999</v>
      </c>
      <c r="DR204" s="0" t="n">
        <v>-99999</v>
      </c>
      <c r="DS204" s="0" t="s">
        <v>80</v>
      </c>
      <c r="DT204" s="0" t="s">
        <v>79</v>
      </c>
      <c r="DU204" s="0" t="n">
        <v>3099</v>
      </c>
      <c r="DV204" s="0" t="n">
        <v>-99999</v>
      </c>
      <c r="DW204" s="0" t="s">
        <v>80</v>
      </c>
      <c r="DX204" s="0" t="s">
        <v>79</v>
      </c>
      <c r="DY204" s="0" t="n">
        <v>3199</v>
      </c>
      <c r="DZ204" s="0" t="n">
        <v>-99999</v>
      </c>
      <c r="EA204" s="0" t="s">
        <v>80</v>
      </c>
      <c r="EB204" s="0" t="s">
        <v>79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76</v>
      </c>
      <c r="E205" s="0" t="n">
        <v>8</v>
      </c>
      <c r="F205" s="0" t="s">
        <v>77</v>
      </c>
      <c r="G205" s="0" t="s">
        <v>78</v>
      </c>
      <c r="H205" s="0" t="n">
        <v>199803</v>
      </c>
      <c r="I205" s="0" t="n">
        <v>124</v>
      </c>
      <c r="J205" s="0" t="n">
        <v>32</v>
      </c>
      <c r="K205" s="0" t="s">
        <v>81</v>
      </c>
      <c r="L205" s="0" t="n">
        <v>0</v>
      </c>
      <c r="M205" s="0" t="n">
        <v>224</v>
      </c>
      <c r="N205" s="0" t="n">
        <v>32</v>
      </c>
      <c r="O205" s="0" t="s">
        <v>81</v>
      </c>
      <c r="P205" s="0" t="n">
        <v>0</v>
      </c>
      <c r="Q205" s="0" t="n">
        <v>324</v>
      </c>
      <c r="R205" s="0" t="n">
        <v>34</v>
      </c>
      <c r="S205" s="0" t="s">
        <v>81</v>
      </c>
      <c r="T205" s="0" t="n">
        <v>0</v>
      </c>
      <c r="U205" s="0" t="n">
        <v>424</v>
      </c>
      <c r="V205" s="0" t="n">
        <v>35</v>
      </c>
      <c r="W205" s="0" t="s">
        <v>81</v>
      </c>
      <c r="X205" s="0" t="n">
        <v>0</v>
      </c>
      <c r="Y205" s="0" t="n">
        <v>524</v>
      </c>
      <c r="Z205" s="0" t="n">
        <v>32</v>
      </c>
      <c r="AA205" s="0" t="s">
        <v>81</v>
      </c>
      <c r="AB205" s="0" t="n">
        <v>0</v>
      </c>
      <c r="AC205" s="0" t="n">
        <v>624</v>
      </c>
      <c r="AD205" s="0" t="n">
        <v>33</v>
      </c>
      <c r="AE205" s="0" t="s">
        <v>81</v>
      </c>
      <c r="AF205" s="0" t="n">
        <v>0</v>
      </c>
      <c r="AG205" s="0" t="n">
        <v>724</v>
      </c>
      <c r="AH205" s="0" t="n">
        <v>33</v>
      </c>
      <c r="AI205" s="0" t="s">
        <v>81</v>
      </c>
      <c r="AJ205" s="0" t="n">
        <v>0</v>
      </c>
      <c r="AK205" s="0" t="n">
        <v>824</v>
      </c>
      <c r="AL205" s="0" t="n">
        <v>32</v>
      </c>
      <c r="AM205" s="0" t="s">
        <v>81</v>
      </c>
      <c r="AN205" s="0" t="n">
        <v>0</v>
      </c>
      <c r="AO205" s="0" t="n">
        <v>924</v>
      </c>
      <c r="AP205" s="0" t="n">
        <v>42</v>
      </c>
      <c r="AQ205" s="0" t="s">
        <v>81</v>
      </c>
      <c r="AR205" s="0" t="n">
        <v>0</v>
      </c>
      <c r="AS205" s="0" t="n">
        <v>1024</v>
      </c>
      <c r="AT205" s="0" t="n">
        <v>52</v>
      </c>
      <c r="AU205" s="0" t="s">
        <v>81</v>
      </c>
      <c r="AV205" s="0" t="n">
        <v>0</v>
      </c>
      <c r="AW205" s="0" t="n">
        <v>1124</v>
      </c>
      <c r="AX205" s="0" t="n">
        <v>54</v>
      </c>
      <c r="AY205" s="0" t="s">
        <v>81</v>
      </c>
      <c r="AZ205" s="0" t="n">
        <v>0</v>
      </c>
      <c r="BA205" s="0" t="n">
        <v>1224</v>
      </c>
      <c r="BB205" s="0" t="n">
        <v>51</v>
      </c>
      <c r="BC205" s="0" t="s">
        <v>81</v>
      </c>
      <c r="BD205" s="0" t="n">
        <v>0</v>
      </c>
      <c r="BE205" s="0" t="n">
        <v>1324</v>
      </c>
      <c r="BF205" s="0" t="n">
        <v>38</v>
      </c>
      <c r="BG205" s="0" t="s">
        <v>81</v>
      </c>
      <c r="BH205" s="0" t="n">
        <v>0</v>
      </c>
      <c r="BI205" s="0" t="n">
        <v>1424</v>
      </c>
      <c r="BJ205" s="0" t="n">
        <v>45</v>
      </c>
      <c r="BK205" s="0" t="s">
        <v>81</v>
      </c>
      <c r="BL205" s="0" t="n">
        <v>0</v>
      </c>
      <c r="BM205" s="0" t="n">
        <v>1524</v>
      </c>
      <c r="BN205" s="0" t="n">
        <v>46</v>
      </c>
      <c r="BO205" s="0" t="s">
        <v>81</v>
      </c>
      <c r="BP205" s="0" t="n">
        <v>0</v>
      </c>
      <c r="BQ205" s="0" t="n">
        <v>1624</v>
      </c>
      <c r="BR205" s="0" t="n">
        <v>45</v>
      </c>
      <c r="BS205" s="0" t="s">
        <v>81</v>
      </c>
      <c r="BT205" s="0" t="n">
        <v>0</v>
      </c>
      <c r="BU205" s="0" t="n">
        <v>1724</v>
      </c>
      <c r="BV205" s="0" t="n">
        <v>37</v>
      </c>
      <c r="BW205" s="0" t="s">
        <v>81</v>
      </c>
      <c r="BX205" s="0" t="n">
        <v>0</v>
      </c>
      <c r="BY205" s="0" t="n">
        <v>1824</v>
      </c>
      <c r="BZ205" s="0" t="n">
        <v>30</v>
      </c>
      <c r="CA205" s="0" t="s">
        <v>81</v>
      </c>
      <c r="CB205" s="0" t="n">
        <v>0</v>
      </c>
      <c r="CC205" s="0" t="n">
        <v>1924</v>
      </c>
      <c r="CD205" s="0" t="n">
        <v>33</v>
      </c>
      <c r="CE205" s="0" t="s">
        <v>81</v>
      </c>
      <c r="CF205" s="0" t="n">
        <v>0</v>
      </c>
      <c r="CG205" s="0" t="n">
        <v>2024</v>
      </c>
      <c r="CH205" s="0" t="n">
        <v>32</v>
      </c>
      <c r="CI205" s="0" t="s">
        <v>81</v>
      </c>
      <c r="CJ205" s="0" t="n">
        <v>0</v>
      </c>
      <c r="CK205" s="0" t="n">
        <v>2124</v>
      </c>
      <c r="CL205" s="0" t="n">
        <v>33</v>
      </c>
      <c r="CM205" s="0" t="s">
        <v>81</v>
      </c>
      <c r="CN205" s="0" t="n">
        <v>0</v>
      </c>
      <c r="CO205" s="0" t="n">
        <v>2224</v>
      </c>
      <c r="CP205" s="0" t="n">
        <v>32</v>
      </c>
      <c r="CQ205" s="0" t="s">
        <v>81</v>
      </c>
      <c r="CR205" s="0" t="n">
        <v>0</v>
      </c>
      <c r="CS205" s="0" t="n">
        <v>2324</v>
      </c>
      <c r="CT205" s="0" t="n">
        <v>29</v>
      </c>
      <c r="CU205" s="0" t="s">
        <v>81</v>
      </c>
      <c r="CV205" s="0" t="n">
        <v>0</v>
      </c>
      <c r="CW205" s="0" t="n">
        <v>2424</v>
      </c>
      <c r="CX205" s="0" t="n">
        <v>29</v>
      </c>
      <c r="CY205" s="0" t="s">
        <v>81</v>
      </c>
      <c r="CZ205" s="0" t="n">
        <v>0</v>
      </c>
      <c r="DA205" s="0" t="n">
        <v>2524</v>
      </c>
      <c r="DB205" s="0" t="n">
        <v>15</v>
      </c>
      <c r="DC205" s="0" t="s">
        <v>81</v>
      </c>
      <c r="DD205" s="0" t="n">
        <v>0</v>
      </c>
      <c r="DE205" s="0" t="n">
        <v>2624</v>
      </c>
      <c r="DF205" s="0" t="n">
        <v>1</v>
      </c>
      <c r="DG205" s="0" t="s">
        <v>81</v>
      </c>
      <c r="DH205" s="0" t="n">
        <v>0</v>
      </c>
      <c r="DI205" s="0" t="n">
        <v>2724</v>
      </c>
      <c r="DJ205" s="0" t="n">
        <v>1</v>
      </c>
      <c r="DK205" s="0" t="s">
        <v>81</v>
      </c>
      <c r="DL205" s="0" t="n">
        <v>0</v>
      </c>
      <c r="DM205" s="0" t="n">
        <v>2824</v>
      </c>
      <c r="DN205" s="0" t="n">
        <v>12</v>
      </c>
      <c r="DO205" s="0" t="s">
        <v>81</v>
      </c>
      <c r="DP205" s="0" t="n">
        <v>0</v>
      </c>
      <c r="DQ205" s="0" t="n">
        <v>2924</v>
      </c>
      <c r="DR205" s="0" t="n">
        <v>6</v>
      </c>
      <c r="DS205" s="0" t="s">
        <v>81</v>
      </c>
      <c r="DT205" s="0" t="n">
        <v>0</v>
      </c>
      <c r="DU205" s="0" t="n">
        <v>3024</v>
      </c>
      <c r="DV205" s="0" t="n">
        <v>6</v>
      </c>
      <c r="DW205" s="0" t="s">
        <v>81</v>
      </c>
      <c r="DX205" s="0" t="n">
        <v>0</v>
      </c>
      <c r="DY205" s="0" t="n">
        <v>3124</v>
      </c>
      <c r="DZ205" s="0" t="n">
        <v>17</v>
      </c>
      <c r="EA205" s="0" t="s">
        <v>81</v>
      </c>
      <c r="EB205" s="0" t="n">
        <v>0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76</v>
      </c>
      <c r="E206" s="0" t="n">
        <v>8</v>
      </c>
      <c r="F206" s="0" t="s">
        <v>77</v>
      </c>
      <c r="G206" s="0" t="s">
        <v>78</v>
      </c>
      <c r="H206" s="0" t="n">
        <v>199804</v>
      </c>
      <c r="I206" s="0" t="n">
        <v>124</v>
      </c>
      <c r="J206" s="0" t="n">
        <v>23</v>
      </c>
      <c r="K206" s="0" t="s">
        <v>81</v>
      </c>
      <c r="L206" s="0" t="n">
        <v>0</v>
      </c>
      <c r="M206" s="0" t="n">
        <v>224</v>
      </c>
      <c r="N206" s="0" t="n">
        <v>24</v>
      </c>
      <c r="O206" s="0" t="s">
        <v>81</v>
      </c>
      <c r="P206" s="0" t="n">
        <v>0</v>
      </c>
      <c r="Q206" s="0" t="n">
        <v>324</v>
      </c>
      <c r="R206" s="0" t="n">
        <v>25</v>
      </c>
      <c r="S206" s="0" t="s">
        <v>81</v>
      </c>
      <c r="T206" s="0" t="n">
        <v>0</v>
      </c>
      <c r="U206" s="0" t="n">
        <v>424</v>
      </c>
      <c r="V206" s="0" t="n">
        <v>22</v>
      </c>
      <c r="W206" s="0" t="s">
        <v>81</v>
      </c>
      <c r="X206" s="0" t="n">
        <v>0</v>
      </c>
      <c r="Y206" s="0" t="n">
        <v>524</v>
      </c>
      <c r="Z206" s="0" t="n">
        <v>23</v>
      </c>
      <c r="AA206" s="0" t="s">
        <v>81</v>
      </c>
      <c r="AB206" s="0" t="n">
        <v>0</v>
      </c>
      <c r="AC206" s="0" t="n">
        <v>624</v>
      </c>
      <c r="AD206" s="0" t="n">
        <v>16</v>
      </c>
      <c r="AE206" s="0" t="s">
        <v>81</v>
      </c>
      <c r="AF206" s="0" t="n">
        <v>0</v>
      </c>
      <c r="AG206" s="0" t="n">
        <v>724</v>
      </c>
      <c r="AH206" s="0" t="n">
        <v>14</v>
      </c>
      <c r="AI206" s="0" t="s">
        <v>81</v>
      </c>
      <c r="AJ206" s="0" t="n">
        <v>0</v>
      </c>
      <c r="AK206" s="0" t="n">
        <v>824</v>
      </c>
      <c r="AL206" s="0" t="n">
        <v>21</v>
      </c>
      <c r="AM206" s="0" t="s">
        <v>81</v>
      </c>
      <c r="AN206" s="0" t="n">
        <v>0</v>
      </c>
      <c r="AO206" s="0" t="n">
        <v>924</v>
      </c>
      <c r="AP206" s="0" t="n">
        <v>21</v>
      </c>
      <c r="AQ206" s="0" t="s">
        <v>81</v>
      </c>
      <c r="AR206" s="0" t="n">
        <v>0</v>
      </c>
      <c r="AS206" s="0" t="n">
        <v>1024</v>
      </c>
      <c r="AT206" s="0" t="n">
        <v>21</v>
      </c>
      <c r="AU206" s="0" t="s">
        <v>81</v>
      </c>
      <c r="AV206" s="0" t="n">
        <v>0</v>
      </c>
      <c r="AW206" s="0" t="n">
        <v>1124</v>
      </c>
      <c r="AX206" s="0" t="n">
        <v>16</v>
      </c>
      <c r="AY206" s="0" t="s">
        <v>81</v>
      </c>
      <c r="AZ206" s="0" t="n">
        <v>0</v>
      </c>
      <c r="BA206" s="0" t="n">
        <v>1224</v>
      </c>
      <c r="BB206" s="0" t="n">
        <v>4</v>
      </c>
      <c r="BC206" s="0" t="s">
        <v>81</v>
      </c>
      <c r="BD206" s="0" t="n">
        <v>0</v>
      </c>
      <c r="BE206" s="0" t="n">
        <v>1324</v>
      </c>
      <c r="BF206" s="0" t="n">
        <v>8</v>
      </c>
      <c r="BG206" s="0" t="s">
        <v>81</v>
      </c>
      <c r="BH206" s="0" t="n">
        <v>0</v>
      </c>
      <c r="BI206" s="0" t="n">
        <v>1424</v>
      </c>
      <c r="BJ206" s="0" t="n">
        <v>8</v>
      </c>
      <c r="BK206" s="0" t="s">
        <v>81</v>
      </c>
      <c r="BL206" s="0" t="n">
        <v>0</v>
      </c>
      <c r="BM206" s="0" t="n">
        <v>1524</v>
      </c>
      <c r="BN206" s="0" t="n">
        <v>21</v>
      </c>
      <c r="BO206" s="0" t="s">
        <v>81</v>
      </c>
      <c r="BP206" s="0" t="n">
        <v>0</v>
      </c>
      <c r="BQ206" s="0" t="n">
        <v>1624</v>
      </c>
      <c r="BR206" s="0" t="n">
        <v>28</v>
      </c>
      <c r="BS206" s="0" t="s">
        <v>81</v>
      </c>
      <c r="BT206" s="0" t="n">
        <v>0</v>
      </c>
      <c r="BU206" s="0" t="n">
        <v>1724</v>
      </c>
      <c r="BV206" s="0" t="n">
        <v>21</v>
      </c>
      <c r="BW206" s="0" t="s">
        <v>81</v>
      </c>
      <c r="BX206" s="0" t="n">
        <v>0</v>
      </c>
      <c r="BY206" s="0" t="n">
        <v>1824</v>
      </c>
      <c r="BZ206" s="0" t="n">
        <v>13</v>
      </c>
      <c r="CA206" s="0" t="s">
        <v>81</v>
      </c>
      <c r="CB206" s="0" t="n">
        <v>0</v>
      </c>
      <c r="CC206" s="0" t="n">
        <v>1924</v>
      </c>
      <c r="CD206" s="0" t="n">
        <v>16</v>
      </c>
      <c r="CE206" s="0" t="s">
        <v>81</v>
      </c>
      <c r="CF206" s="0" t="n">
        <v>0</v>
      </c>
      <c r="CG206" s="0" t="n">
        <v>2024</v>
      </c>
      <c r="CH206" s="0" t="n">
        <v>15</v>
      </c>
      <c r="CI206" s="0" t="s">
        <v>81</v>
      </c>
      <c r="CJ206" s="0" t="n">
        <v>0</v>
      </c>
      <c r="CK206" s="0" t="n">
        <v>2124</v>
      </c>
      <c r="CL206" s="0" t="n">
        <v>16</v>
      </c>
      <c r="CM206" s="0" t="s">
        <v>81</v>
      </c>
      <c r="CN206" s="0" t="n">
        <v>0</v>
      </c>
      <c r="CO206" s="0" t="n">
        <v>2224</v>
      </c>
      <c r="CP206" s="0" t="n">
        <v>15</v>
      </c>
      <c r="CQ206" s="0" t="s">
        <v>81</v>
      </c>
      <c r="CR206" s="0" t="n">
        <v>0</v>
      </c>
      <c r="CS206" s="0" t="n">
        <v>2324</v>
      </c>
      <c r="CT206" s="0" t="n">
        <v>9</v>
      </c>
      <c r="CU206" s="0" t="s">
        <v>81</v>
      </c>
      <c r="CV206" s="0" t="n">
        <v>0</v>
      </c>
      <c r="CW206" s="0" t="n">
        <v>2424</v>
      </c>
      <c r="CX206" s="0" t="n">
        <v>5</v>
      </c>
      <c r="CY206" s="0" t="s">
        <v>81</v>
      </c>
      <c r="CZ206" s="0" t="n">
        <v>0</v>
      </c>
      <c r="DA206" s="0" t="n">
        <v>2524</v>
      </c>
      <c r="DB206" s="0" t="n">
        <v>11</v>
      </c>
      <c r="DC206" s="0" t="s">
        <v>81</v>
      </c>
      <c r="DD206" s="0" t="n">
        <v>0</v>
      </c>
      <c r="DE206" s="0" t="n">
        <v>2624</v>
      </c>
      <c r="DF206" s="0" t="n">
        <v>19</v>
      </c>
      <c r="DG206" s="0" t="s">
        <v>81</v>
      </c>
      <c r="DH206" s="0" t="n">
        <v>0</v>
      </c>
      <c r="DI206" s="0" t="n">
        <v>2724</v>
      </c>
      <c r="DJ206" s="0" t="n">
        <v>20</v>
      </c>
      <c r="DK206" s="0" t="s">
        <v>81</v>
      </c>
      <c r="DL206" s="0" t="n">
        <v>0</v>
      </c>
      <c r="DM206" s="0" t="n">
        <v>2824</v>
      </c>
      <c r="DN206" s="0" t="n">
        <v>19</v>
      </c>
      <c r="DO206" s="0" t="s">
        <v>81</v>
      </c>
      <c r="DP206" s="0" t="n">
        <v>0</v>
      </c>
      <c r="DQ206" s="0" t="n">
        <v>2924</v>
      </c>
      <c r="DR206" s="0" t="n">
        <v>13</v>
      </c>
      <c r="DS206" s="0" t="s">
        <v>81</v>
      </c>
      <c r="DT206" s="0" t="n">
        <v>0</v>
      </c>
      <c r="DU206" s="0" t="n">
        <v>3024</v>
      </c>
      <c r="DV206" s="0" t="n">
        <v>9</v>
      </c>
      <c r="DW206" s="0" t="s">
        <v>81</v>
      </c>
      <c r="DX206" s="0" t="n">
        <v>0</v>
      </c>
      <c r="DY206" s="0" t="n">
        <v>3199</v>
      </c>
      <c r="DZ206" s="0" t="n">
        <v>-99999</v>
      </c>
      <c r="EA206" s="0" t="s">
        <v>80</v>
      </c>
      <c r="EB206" s="0" t="s">
        <v>79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76</v>
      </c>
      <c r="E207" s="0" t="n">
        <v>8</v>
      </c>
      <c r="F207" s="0" t="s">
        <v>77</v>
      </c>
      <c r="G207" s="0" t="s">
        <v>78</v>
      </c>
      <c r="H207" s="0" t="n">
        <v>199805</v>
      </c>
      <c r="I207" s="0" t="n">
        <v>124</v>
      </c>
      <c r="J207" s="0" t="n">
        <v>5</v>
      </c>
      <c r="K207" s="0" t="s">
        <v>81</v>
      </c>
      <c r="L207" s="0" t="n">
        <v>0</v>
      </c>
      <c r="M207" s="0" t="n">
        <v>224</v>
      </c>
      <c r="N207" s="0" t="n">
        <v>11</v>
      </c>
      <c r="O207" s="0" t="s">
        <v>81</v>
      </c>
      <c r="P207" s="0" t="n">
        <v>0</v>
      </c>
      <c r="Q207" s="0" t="n">
        <v>324</v>
      </c>
      <c r="R207" s="0" t="n">
        <v>14</v>
      </c>
      <c r="S207" s="0" t="s">
        <v>81</v>
      </c>
      <c r="T207" s="0" t="n">
        <v>0</v>
      </c>
      <c r="U207" s="0" t="n">
        <v>424</v>
      </c>
      <c r="V207" s="0" t="n">
        <v>5</v>
      </c>
      <c r="W207" s="0" t="s">
        <v>81</v>
      </c>
      <c r="X207" s="0" t="n">
        <v>0</v>
      </c>
      <c r="Y207" s="0" t="n">
        <v>524</v>
      </c>
      <c r="Z207" s="0" t="n">
        <v>3</v>
      </c>
      <c r="AA207" s="0" t="s">
        <v>81</v>
      </c>
      <c r="AB207" s="0" t="n">
        <v>0</v>
      </c>
      <c r="AC207" s="0" t="n">
        <v>624</v>
      </c>
      <c r="AD207" s="0" t="n">
        <v>7</v>
      </c>
      <c r="AE207" s="0" t="s">
        <v>81</v>
      </c>
      <c r="AF207" s="0" t="n">
        <v>0</v>
      </c>
      <c r="AG207" s="0" t="n">
        <v>724</v>
      </c>
      <c r="AH207" s="0" t="n">
        <v>7</v>
      </c>
      <c r="AI207" s="0" t="s">
        <v>81</v>
      </c>
      <c r="AJ207" s="0" t="n">
        <v>0</v>
      </c>
      <c r="AK207" s="0" t="n">
        <v>824</v>
      </c>
      <c r="AL207" s="0" t="n">
        <v>2</v>
      </c>
      <c r="AM207" s="0" t="s">
        <v>81</v>
      </c>
      <c r="AN207" s="0" t="n">
        <v>0</v>
      </c>
      <c r="AO207" s="0" t="n">
        <v>924</v>
      </c>
      <c r="AP207" s="0" t="n">
        <v>5</v>
      </c>
      <c r="AQ207" s="0" t="s">
        <v>81</v>
      </c>
      <c r="AR207" s="0" t="n">
        <v>0</v>
      </c>
      <c r="AS207" s="0" t="n">
        <v>1024</v>
      </c>
      <c r="AT207" s="0" t="n">
        <v>8</v>
      </c>
      <c r="AU207" s="0" t="s">
        <v>81</v>
      </c>
      <c r="AV207" s="0" t="n">
        <v>0</v>
      </c>
      <c r="AW207" s="0" t="n">
        <v>1124</v>
      </c>
      <c r="AX207" s="0" t="n">
        <v>8</v>
      </c>
      <c r="AY207" s="0" t="s">
        <v>81</v>
      </c>
      <c r="AZ207" s="0" t="n">
        <v>0</v>
      </c>
      <c r="BA207" s="0" t="n">
        <v>1224</v>
      </c>
      <c r="BB207" s="0" t="n">
        <v>0</v>
      </c>
      <c r="BC207" s="0" t="s">
        <v>81</v>
      </c>
      <c r="BD207" s="0" t="n">
        <v>0</v>
      </c>
      <c r="BE207" s="0" t="n">
        <v>1324</v>
      </c>
      <c r="BF207" s="0" t="n">
        <v>1</v>
      </c>
      <c r="BG207" s="0" t="s">
        <v>81</v>
      </c>
      <c r="BH207" s="0" t="n">
        <v>0</v>
      </c>
      <c r="BI207" s="0" t="n">
        <v>1424</v>
      </c>
      <c r="BJ207" s="0" t="n">
        <v>0</v>
      </c>
      <c r="BK207" s="0" t="s">
        <v>81</v>
      </c>
      <c r="BL207" s="0" t="n">
        <v>0</v>
      </c>
      <c r="BM207" s="0" t="n">
        <v>1524</v>
      </c>
      <c r="BN207" s="0" t="n">
        <v>0</v>
      </c>
      <c r="BO207" s="0" t="s">
        <v>81</v>
      </c>
      <c r="BP207" s="0" t="n">
        <v>0</v>
      </c>
      <c r="BQ207" s="0" t="n">
        <v>1624</v>
      </c>
      <c r="BR207" s="0" t="n">
        <v>0</v>
      </c>
      <c r="BS207" s="0" t="s">
        <v>81</v>
      </c>
      <c r="BT207" s="0" t="n">
        <v>0</v>
      </c>
      <c r="BU207" s="0" t="n">
        <v>1724</v>
      </c>
      <c r="BV207" s="0" t="n">
        <v>0</v>
      </c>
      <c r="BW207" s="0" t="s">
        <v>81</v>
      </c>
      <c r="BX207" s="0" t="n">
        <v>0</v>
      </c>
      <c r="BY207" s="0" t="n">
        <v>1824</v>
      </c>
      <c r="BZ207" s="0" t="n">
        <v>0</v>
      </c>
      <c r="CA207" s="0" t="s">
        <v>81</v>
      </c>
      <c r="CB207" s="0" t="n">
        <v>0</v>
      </c>
      <c r="CC207" s="0" t="n">
        <v>1924</v>
      </c>
      <c r="CD207" s="0" t="n">
        <v>0</v>
      </c>
      <c r="CE207" s="0" t="s">
        <v>81</v>
      </c>
      <c r="CF207" s="0" t="n">
        <v>0</v>
      </c>
      <c r="CG207" s="0" t="n">
        <v>2024</v>
      </c>
      <c r="CH207" s="0" t="n">
        <v>2</v>
      </c>
      <c r="CI207" s="0" t="s">
        <v>81</v>
      </c>
      <c r="CJ207" s="0" t="n">
        <v>0</v>
      </c>
      <c r="CK207" s="0" t="n">
        <v>2124</v>
      </c>
      <c r="CL207" s="0" t="n">
        <v>6</v>
      </c>
      <c r="CM207" s="0" t="s">
        <v>81</v>
      </c>
      <c r="CN207" s="0" t="n">
        <v>0</v>
      </c>
      <c r="CO207" s="0" t="n">
        <v>2224</v>
      </c>
      <c r="CP207" s="0" t="n">
        <v>13</v>
      </c>
      <c r="CQ207" s="0" t="s">
        <v>81</v>
      </c>
      <c r="CR207" s="0" t="n">
        <v>0</v>
      </c>
      <c r="CS207" s="0" t="n">
        <v>2324</v>
      </c>
      <c r="CT207" s="0" t="n">
        <v>6</v>
      </c>
      <c r="CU207" s="0" t="s">
        <v>81</v>
      </c>
      <c r="CV207" s="0" t="n">
        <v>0</v>
      </c>
      <c r="CW207" s="0" t="n">
        <v>2424</v>
      </c>
      <c r="CX207" s="0" t="n">
        <v>14</v>
      </c>
      <c r="CY207" s="0" t="s">
        <v>81</v>
      </c>
      <c r="CZ207" s="0" t="n">
        <v>0</v>
      </c>
      <c r="DA207" s="0" t="n">
        <v>2524</v>
      </c>
      <c r="DB207" s="0" t="n">
        <v>7</v>
      </c>
      <c r="DC207" s="0" t="s">
        <v>81</v>
      </c>
      <c r="DD207" s="0" t="n">
        <v>0</v>
      </c>
      <c r="DE207" s="0" t="n">
        <v>2624</v>
      </c>
      <c r="DF207" s="0" t="n">
        <v>3</v>
      </c>
      <c r="DG207" s="0" t="s">
        <v>81</v>
      </c>
      <c r="DH207" s="0" t="n">
        <v>0</v>
      </c>
      <c r="DI207" s="0" t="n">
        <v>2724</v>
      </c>
      <c r="DJ207" s="0" t="n">
        <v>0</v>
      </c>
      <c r="DK207" s="0" t="s">
        <v>81</v>
      </c>
      <c r="DL207" s="0" t="n">
        <v>0</v>
      </c>
      <c r="DM207" s="0" t="n">
        <v>2824</v>
      </c>
      <c r="DN207" s="0" t="n">
        <v>0</v>
      </c>
      <c r="DO207" s="0" t="s">
        <v>81</v>
      </c>
      <c r="DP207" s="0" t="n">
        <v>0</v>
      </c>
      <c r="DQ207" s="0" t="n">
        <v>2924</v>
      </c>
      <c r="DR207" s="0" t="n">
        <v>0</v>
      </c>
      <c r="DS207" s="0" t="s">
        <v>81</v>
      </c>
      <c r="DT207" s="0" t="n">
        <v>0</v>
      </c>
      <c r="DU207" s="0" t="n">
        <v>3024</v>
      </c>
      <c r="DV207" s="0" t="n">
        <v>0</v>
      </c>
      <c r="DW207" s="0" t="s">
        <v>81</v>
      </c>
      <c r="DX207" s="0" t="n">
        <v>0</v>
      </c>
      <c r="DY207" s="0" t="n">
        <v>3124</v>
      </c>
      <c r="DZ207" s="0" t="n">
        <v>2</v>
      </c>
      <c r="EA207" s="0" t="s">
        <v>81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76</v>
      </c>
      <c r="E208" s="0" t="n">
        <v>8</v>
      </c>
      <c r="F208" s="0" t="s">
        <v>77</v>
      </c>
      <c r="G208" s="0" t="s">
        <v>78</v>
      </c>
      <c r="H208" s="0" t="n">
        <v>199806</v>
      </c>
      <c r="I208" s="0" t="n">
        <v>124</v>
      </c>
      <c r="J208" s="0" t="n">
        <v>9</v>
      </c>
      <c r="K208" s="0" t="s">
        <v>81</v>
      </c>
      <c r="L208" s="0" t="n">
        <v>0</v>
      </c>
      <c r="M208" s="0" t="n">
        <v>224</v>
      </c>
      <c r="N208" s="0" t="n">
        <v>7</v>
      </c>
      <c r="O208" s="0" t="s">
        <v>81</v>
      </c>
      <c r="P208" s="0" t="n">
        <v>0</v>
      </c>
      <c r="Q208" s="0" t="n">
        <v>324</v>
      </c>
      <c r="R208" s="0" t="n">
        <v>12</v>
      </c>
      <c r="S208" s="0" t="s">
        <v>81</v>
      </c>
      <c r="T208" s="0" t="n">
        <v>0</v>
      </c>
      <c r="U208" s="0" t="n">
        <v>424</v>
      </c>
      <c r="V208" s="0" t="n">
        <v>12</v>
      </c>
      <c r="W208" s="0" t="s">
        <v>81</v>
      </c>
      <c r="X208" s="0" t="n">
        <v>0</v>
      </c>
      <c r="Y208" s="0" t="n">
        <v>524</v>
      </c>
      <c r="Z208" s="0" t="n">
        <v>14</v>
      </c>
      <c r="AA208" s="0" t="s">
        <v>81</v>
      </c>
      <c r="AB208" s="0" t="n">
        <v>0</v>
      </c>
      <c r="AC208" s="0" t="n">
        <v>624</v>
      </c>
      <c r="AD208" s="0" t="n">
        <v>12</v>
      </c>
      <c r="AE208" s="0" t="s">
        <v>81</v>
      </c>
      <c r="AF208" s="0" t="n">
        <v>0</v>
      </c>
      <c r="AG208" s="0" t="n">
        <v>724</v>
      </c>
      <c r="AH208" s="0" t="n">
        <v>10</v>
      </c>
      <c r="AI208" s="0" t="s">
        <v>81</v>
      </c>
      <c r="AJ208" s="0" t="n">
        <v>0</v>
      </c>
      <c r="AK208" s="0" t="n">
        <v>824</v>
      </c>
      <c r="AL208" s="0" t="n">
        <v>9</v>
      </c>
      <c r="AM208" s="0" t="s">
        <v>81</v>
      </c>
      <c r="AN208" s="0" t="n">
        <v>0</v>
      </c>
      <c r="AO208" s="0" t="n">
        <v>924</v>
      </c>
      <c r="AP208" s="0" t="n">
        <v>8</v>
      </c>
      <c r="AQ208" s="0" t="s">
        <v>81</v>
      </c>
      <c r="AR208" s="0" t="n">
        <v>0</v>
      </c>
      <c r="AS208" s="0" t="n">
        <v>1024</v>
      </c>
      <c r="AT208" s="0" t="n">
        <v>1</v>
      </c>
      <c r="AU208" s="0" t="s">
        <v>81</v>
      </c>
      <c r="AV208" s="0" t="n">
        <v>0</v>
      </c>
      <c r="AW208" s="0" t="n">
        <v>1124</v>
      </c>
      <c r="AX208" s="0" t="n">
        <v>0</v>
      </c>
      <c r="AY208" s="0" t="s">
        <v>81</v>
      </c>
      <c r="AZ208" s="0" t="n">
        <v>0</v>
      </c>
      <c r="BA208" s="0" t="n">
        <v>1224</v>
      </c>
      <c r="BB208" s="0" t="n">
        <v>0</v>
      </c>
      <c r="BC208" s="0" t="s">
        <v>81</v>
      </c>
      <c r="BD208" s="0" t="n">
        <v>0</v>
      </c>
      <c r="BE208" s="0" t="n">
        <v>1324</v>
      </c>
      <c r="BF208" s="0" t="n">
        <v>0</v>
      </c>
      <c r="BG208" s="0" t="s">
        <v>81</v>
      </c>
      <c r="BH208" s="0" t="n">
        <v>0</v>
      </c>
      <c r="BI208" s="0" t="n">
        <v>1424</v>
      </c>
      <c r="BJ208" s="0" t="n">
        <v>1</v>
      </c>
      <c r="BK208" s="0" t="s">
        <v>81</v>
      </c>
      <c r="BL208" s="0" t="n">
        <v>0</v>
      </c>
      <c r="BM208" s="0" t="n">
        <v>1524</v>
      </c>
      <c r="BN208" s="0" t="n">
        <v>0</v>
      </c>
      <c r="BO208" s="0" t="s">
        <v>81</v>
      </c>
      <c r="BP208" s="0" t="n">
        <v>0</v>
      </c>
      <c r="BQ208" s="0" t="n">
        <v>1624</v>
      </c>
      <c r="BR208" s="0" t="n">
        <v>0</v>
      </c>
      <c r="BS208" s="0" t="s">
        <v>81</v>
      </c>
      <c r="BT208" s="0" t="n">
        <v>0</v>
      </c>
      <c r="BU208" s="0" t="n">
        <v>1724</v>
      </c>
      <c r="BV208" s="0" t="n">
        <v>0</v>
      </c>
      <c r="BW208" s="0" t="s">
        <v>81</v>
      </c>
      <c r="BX208" s="0" t="n">
        <v>0</v>
      </c>
      <c r="BY208" s="0" t="n">
        <v>1824</v>
      </c>
      <c r="BZ208" s="0" t="n">
        <v>0</v>
      </c>
      <c r="CA208" s="0" t="s">
        <v>81</v>
      </c>
      <c r="CB208" s="0" t="n">
        <v>0</v>
      </c>
      <c r="CC208" s="0" t="n">
        <v>1924</v>
      </c>
      <c r="CD208" s="0" t="n">
        <v>0</v>
      </c>
      <c r="CE208" s="0" t="s">
        <v>81</v>
      </c>
      <c r="CF208" s="0" t="n">
        <v>0</v>
      </c>
      <c r="CG208" s="0" t="n">
        <v>2024</v>
      </c>
      <c r="CH208" s="0" t="n">
        <v>0</v>
      </c>
      <c r="CI208" s="0" t="s">
        <v>81</v>
      </c>
      <c r="CJ208" s="0" t="n">
        <v>0</v>
      </c>
      <c r="CK208" s="0" t="n">
        <v>2124</v>
      </c>
      <c r="CL208" s="0" t="n">
        <v>0</v>
      </c>
      <c r="CM208" s="0" t="s">
        <v>81</v>
      </c>
      <c r="CN208" s="0" t="n">
        <v>0</v>
      </c>
      <c r="CO208" s="0" t="n">
        <v>2224</v>
      </c>
      <c r="CP208" s="0" t="n">
        <v>0</v>
      </c>
      <c r="CQ208" s="0" t="s">
        <v>81</v>
      </c>
      <c r="CR208" s="0" t="n">
        <v>0</v>
      </c>
      <c r="CS208" s="0" t="n">
        <v>2324</v>
      </c>
      <c r="CT208" s="0" t="n">
        <v>0</v>
      </c>
      <c r="CU208" s="0" t="s">
        <v>81</v>
      </c>
      <c r="CV208" s="0" t="n">
        <v>0</v>
      </c>
      <c r="CW208" s="0" t="n">
        <v>2424</v>
      </c>
      <c r="CX208" s="0" t="n">
        <v>0</v>
      </c>
      <c r="CY208" s="0" t="s">
        <v>81</v>
      </c>
      <c r="CZ208" s="0" t="n">
        <v>0</v>
      </c>
      <c r="DA208" s="0" t="n">
        <v>2524</v>
      </c>
      <c r="DB208" s="0" t="n">
        <v>0</v>
      </c>
      <c r="DC208" s="0" t="s">
        <v>81</v>
      </c>
      <c r="DD208" s="0" t="n">
        <v>0</v>
      </c>
      <c r="DE208" s="0" t="n">
        <v>2624</v>
      </c>
      <c r="DF208" s="0" t="n">
        <v>0</v>
      </c>
      <c r="DG208" s="0" t="s">
        <v>81</v>
      </c>
      <c r="DH208" s="0" t="n">
        <v>0</v>
      </c>
      <c r="DI208" s="0" t="n">
        <v>2724</v>
      </c>
      <c r="DJ208" s="0" t="n">
        <v>0</v>
      </c>
      <c r="DK208" s="0" t="s">
        <v>81</v>
      </c>
      <c r="DL208" s="0" t="n">
        <v>0</v>
      </c>
      <c r="DM208" s="0" t="n">
        <v>2824</v>
      </c>
      <c r="DN208" s="0" t="n">
        <v>0</v>
      </c>
      <c r="DO208" s="0" t="s">
        <v>81</v>
      </c>
      <c r="DP208" s="0" t="n">
        <v>0</v>
      </c>
      <c r="DQ208" s="0" t="n">
        <v>2924</v>
      </c>
      <c r="DR208" s="0" t="n">
        <v>0</v>
      </c>
      <c r="DS208" s="0" t="s">
        <v>81</v>
      </c>
      <c r="DT208" s="0" t="n">
        <v>0</v>
      </c>
      <c r="DU208" s="0" t="n">
        <v>3024</v>
      </c>
      <c r="DV208" s="0" t="n">
        <v>0</v>
      </c>
      <c r="DW208" s="0" t="s">
        <v>81</v>
      </c>
      <c r="DX208" s="0" t="n">
        <v>0</v>
      </c>
      <c r="DY208" s="0" t="n">
        <v>3199</v>
      </c>
      <c r="DZ208" s="0" t="n">
        <v>-99999</v>
      </c>
      <c r="EA208" s="0" t="s">
        <v>80</v>
      </c>
      <c r="EB208" s="0" t="s">
        <v>79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76</v>
      </c>
      <c r="E209" s="0" t="n">
        <v>8</v>
      </c>
      <c r="F209" s="0" t="s">
        <v>77</v>
      </c>
      <c r="G209" s="0" t="s">
        <v>78</v>
      </c>
      <c r="H209" s="0" t="n">
        <v>199807</v>
      </c>
      <c r="I209" s="0" t="n">
        <v>124</v>
      </c>
      <c r="J209" s="0" t="n">
        <v>0</v>
      </c>
      <c r="K209" s="0" t="s">
        <v>81</v>
      </c>
      <c r="L209" s="0" t="n">
        <v>0</v>
      </c>
      <c r="M209" s="0" t="n">
        <v>224</v>
      </c>
      <c r="N209" s="0" t="n">
        <v>0</v>
      </c>
      <c r="O209" s="0" t="s">
        <v>81</v>
      </c>
      <c r="P209" s="0" t="n">
        <v>0</v>
      </c>
      <c r="Q209" s="0" t="n">
        <v>324</v>
      </c>
      <c r="R209" s="0" t="n">
        <v>0</v>
      </c>
      <c r="S209" s="0" t="s">
        <v>81</v>
      </c>
      <c r="T209" s="0" t="n">
        <v>0</v>
      </c>
      <c r="U209" s="0" t="n">
        <v>424</v>
      </c>
      <c r="V209" s="0" t="n">
        <v>0</v>
      </c>
      <c r="W209" s="0" t="s">
        <v>81</v>
      </c>
      <c r="X209" s="0" t="n">
        <v>0</v>
      </c>
      <c r="Y209" s="0" t="n">
        <v>524</v>
      </c>
      <c r="Z209" s="0" t="n">
        <v>0</v>
      </c>
      <c r="AA209" s="0" t="s">
        <v>81</v>
      </c>
      <c r="AB209" s="0" t="n">
        <v>0</v>
      </c>
      <c r="AC209" s="0" t="n">
        <v>624</v>
      </c>
      <c r="AD209" s="0" t="n">
        <v>0</v>
      </c>
      <c r="AE209" s="0" t="s">
        <v>81</v>
      </c>
      <c r="AF209" s="0" t="n">
        <v>0</v>
      </c>
      <c r="AG209" s="0" t="n">
        <v>724</v>
      </c>
      <c r="AH209" s="0" t="n">
        <v>0</v>
      </c>
      <c r="AI209" s="0" t="s">
        <v>81</v>
      </c>
      <c r="AJ209" s="0" t="n">
        <v>0</v>
      </c>
      <c r="AK209" s="0" t="n">
        <v>824</v>
      </c>
      <c r="AL209" s="0" t="n">
        <v>0</v>
      </c>
      <c r="AM209" s="0" t="s">
        <v>81</v>
      </c>
      <c r="AN209" s="0" t="n">
        <v>0</v>
      </c>
      <c r="AO209" s="0" t="n">
        <v>924</v>
      </c>
      <c r="AP209" s="0" t="n">
        <v>0</v>
      </c>
      <c r="AQ209" s="0" t="s">
        <v>81</v>
      </c>
      <c r="AR209" s="0" t="n">
        <v>0</v>
      </c>
      <c r="AS209" s="0" t="n">
        <v>1024</v>
      </c>
      <c r="AT209" s="0" t="n">
        <v>0</v>
      </c>
      <c r="AU209" s="0" t="s">
        <v>81</v>
      </c>
      <c r="AV209" s="0" t="n">
        <v>0</v>
      </c>
      <c r="AW209" s="0" t="n">
        <v>1124</v>
      </c>
      <c r="AX209" s="0" t="n">
        <v>0</v>
      </c>
      <c r="AY209" s="0" t="s">
        <v>81</v>
      </c>
      <c r="AZ209" s="0" t="n">
        <v>0</v>
      </c>
      <c r="BA209" s="0" t="n">
        <v>1224</v>
      </c>
      <c r="BB209" s="0" t="n">
        <v>0</v>
      </c>
      <c r="BC209" s="0" t="s">
        <v>81</v>
      </c>
      <c r="BD209" s="0" t="n">
        <v>0</v>
      </c>
      <c r="BE209" s="0" t="n">
        <v>1324</v>
      </c>
      <c r="BF209" s="0" t="n">
        <v>0</v>
      </c>
      <c r="BG209" s="0" t="s">
        <v>81</v>
      </c>
      <c r="BH209" s="0" t="n">
        <v>0</v>
      </c>
      <c r="BI209" s="0" t="n">
        <v>1424</v>
      </c>
      <c r="BJ209" s="0" t="n">
        <v>0</v>
      </c>
      <c r="BK209" s="0" t="s">
        <v>81</v>
      </c>
      <c r="BL209" s="0" t="n">
        <v>0</v>
      </c>
      <c r="BM209" s="0" t="n">
        <v>1524</v>
      </c>
      <c r="BN209" s="0" t="n">
        <v>0</v>
      </c>
      <c r="BO209" s="0" t="s">
        <v>81</v>
      </c>
      <c r="BP209" s="0" t="n">
        <v>0</v>
      </c>
      <c r="BQ209" s="0" t="n">
        <v>1624</v>
      </c>
      <c r="BR209" s="0" t="n">
        <v>0</v>
      </c>
      <c r="BS209" s="0" t="s">
        <v>81</v>
      </c>
      <c r="BT209" s="0" t="n">
        <v>0</v>
      </c>
      <c r="BU209" s="0" t="n">
        <v>1724</v>
      </c>
      <c r="BV209" s="0" t="n">
        <v>0</v>
      </c>
      <c r="BW209" s="0" t="s">
        <v>81</v>
      </c>
      <c r="BX209" s="0" t="n">
        <v>0</v>
      </c>
      <c r="BY209" s="0" t="n">
        <v>1824</v>
      </c>
      <c r="BZ209" s="0" t="n">
        <v>0</v>
      </c>
      <c r="CA209" s="0" t="s">
        <v>81</v>
      </c>
      <c r="CB209" s="0" t="n">
        <v>0</v>
      </c>
      <c r="CC209" s="0" t="n">
        <v>1924</v>
      </c>
      <c r="CD209" s="0" t="n">
        <v>0</v>
      </c>
      <c r="CE209" s="0" t="s">
        <v>81</v>
      </c>
      <c r="CF209" s="0" t="n">
        <v>0</v>
      </c>
      <c r="CG209" s="0" t="n">
        <v>2024</v>
      </c>
      <c r="CH209" s="0" t="n">
        <v>0</v>
      </c>
      <c r="CI209" s="0" t="s">
        <v>81</v>
      </c>
      <c r="CJ209" s="0" t="n">
        <v>0</v>
      </c>
      <c r="CK209" s="0" t="n">
        <v>2124</v>
      </c>
      <c r="CL209" s="0" t="n">
        <v>0</v>
      </c>
      <c r="CM209" s="0" t="s">
        <v>81</v>
      </c>
      <c r="CN209" s="0" t="n">
        <v>0</v>
      </c>
      <c r="CO209" s="0" t="n">
        <v>2224</v>
      </c>
      <c r="CP209" s="0" t="n">
        <v>0</v>
      </c>
      <c r="CQ209" s="0" t="s">
        <v>81</v>
      </c>
      <c r="CR209" s="0" t="n">
        <v>0</v>
      </c>
      <c r="CS209" s="0" t="n">
        <v>2324</v>
      </c>
      <c r="CT209" s="0" t="n">
        <v>0</v>
      </c>
      <c r="CU209" s="0" t="s">
        <v>81</v>
      </c>
      <c r="CV209" s="0" t="n">
        <v>0</v>
      </c>
      <c r="CW209" s="0" t="n">
        <v>2424</v>
      </c>
      <c r="CX209" s="0" t="n">
        <v>0</v>
      </c>
      <c r="CY209" s="0" t="s">
        <v>81</v>
      </c>
      <c r="CZ209" s="0" t="n">
        <v>0</v>
      </c>
      <c r="DA209" s="0" t="n">
        <v>2524</v>
      </c>
      <c r="DB209" s="0" t="n">
        <v>0</v>
      </c>
      <c r="DC209" s="0" t="s">
        <v>81</v>
      </c>
      <c r="DD209" s="0" t="n">
        <v>0</v>
      </c>
      <c r="DE209" s="0" t="n">
        <v>2624</v>
      </c>
      <c r="DF209" s="0" t="n">
        <v>0</v>
      </c>
      <c r="DG209" s="0" t="s">
        <v>81</v>
      </c>
      <c r="DH209" s="0" t="n">
        <v>0</v>
      </c>
      <c r="DI209" s="0" t="n">
        <v>2724</v>
      </c>
      <c r="DJ209" s="0" t="n">
        <v>0</v>
      </c>
      <c r="DK209" s="0" t="s">
        <v>81</v>
      </c>
      <c r="DL209" s="0" t="n">
        <v>0</v>
      </c>
      <c r="DM209" s="0" t="n">
        <v>2824</v>
      </c>
      <c r="DN209" s="0" t="n">
        <v>0</v>
      </c>
      <c r="DO209" s="0" t="s">
        <v>81</v>
      </c>
      <c r="DP209" s="0" t="n">
        <v>0</v>
      </c>
      <c r="DQ209" s="0" t="n">
        <v>2924</v>
      </c>
      <c r="DR209" s="0" t="n">
        <v>0</v>
      </c>
      <c r="DS209" s="0" t="s">
        <v>81</v>
      </c>
      <c r="DT209" s="0" t="n">
        <v>0</v>
      </c>
      <c r="DU209" s="0" t="n">
        <v>3024</v>
      </c>
      <c r="DV209" s="0" t="n">
        <v>0</v>
      </c>
      <c r="DW209" s="0" t="s">
        <v>81</v>
      </c>
      <c r="DX209" s="0" t="n">
        <v>0</v>
      </c>
      <c r="DY209" s="0" t="n">
        <v>3124</v>
      </c>
      <c r="DZ209" s="0" t="n">
        <v>0</v>
      </c>
      <c r="EA209" s="0" t="s">
        <v>81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76</v>
      </c>
      <c r="E210" s="0" t="n">
        <v>8</v>
      </c>
      <c r="F210" s="0" t="s">
        <v>77</v>
      </c>
      <c r="G210" s="0" t="s">
        <v>78</v>
      </c>
      <c r="H210" s="0" t="n">
        <v>199808</v>
      </c>
      <c r="I210" s="0" t="n">
        <v>124</v>
      </c>
      <c r="J210" s="0" t="n">
        <v>0</v>
      </c>
      <c r="K210" s="0" t="s">
        <v>81</v>
      </c>
      <c r="L210" s="0" t="n">
        <v>0</v>
      </c>
      <c r="M210" s="0" t="n">
        <v>224</v>
      </c>
      <c r="N210" s="0" t="n">
        <v>0</v>
      </c>
      <c r="O210" s="0" t="s">
        <v>81</v>
      </c>
      <c r="P210" s="0" t="n">
        <v>0</v>
      </c>
      <c r="Q210" s="0" t="n">
        <v>324</v>
      </c>
      <c r="R210" s="0" t="n">
        <v>0</v>
      </c>
      <c r="S210" s="0" t="s">
        <v>81</v>
      </c>
      <c r="T210" s="0" t="n">
        <v>0</v>
      </c>
      <c r="U210" s="0" t="n">
        <v>424</v>
      </c>
      <c r="V210" s="0" t="n">
        <v>0</v>
      </c>
      <c r="W210" s="0" t="s">
        <v>81</v>
      </c>
      <c r="X210" s="0" t="n">
        <v>0</v>
      </c>
      <c r="Y210" s="0" t="n">
        <v>524</v>
      </c>
      <c r="Z210" s="0" t="n">
        <v>0</v>
      </c>
      <c r="AA210" s="0" t="s">
        <v>81</v>
      </c>
      <c r="AB210" s="0" t="n">
        <v>0</v>
      </c>
      <c r="AC210" s="0" t="n">
        <v>624</v>
      </c>
      <c r="AD210" s="0" t="n">
        <v>0</v>
      </c>
      <c r="AE210" s="0" t="s">
        <v>81</v>
      </c>
      <c r="AF210" s="0" t="n">
        <v>0</v>
      </c>
      <c r="AG210" s="0" t="n">
        <v>724</v>
      </c>
      <c r="AH210" s="0" t="n">
        <v>0</v>
      </c>
      <c r="AI210" s="0" t="s">
        <v>81</v>
      </c>
      <c r="AJ210" s="0" t="n">
        <v>0</v>
      </c>
      <c r="AK210" s="0" t="n">
        <v>824</v>
      </c>
      <c r="AL210" s="0" t="n">
        <v>0</v>
      </c>
      <c r="AM210" s="0" t="s">
        <v>81</v>
      </c>
      <c r="AN210" s="0" t="n">
        <v>0</v>
      </c>
      <c r="AO210" s="0" t="n">
        <v>924</v>
      </c>
      <c r="AP210" s="0" t="n">
        <v>0</v>
      </c>
      <c r="AQ210" s="0" t="s">
        <v>81</v>
      </c>
      <c r="AR210" s="0" t="n">
        <v>0</v>
      </c>
      <c r="AS210" s="0" t="n">
        <v>1024</v>
      </c>
      <c r="AT210" s="0" t="n">
        <v>0</v>
      </c>
      <c r="AU210" s="0" t="s">
        <v>81</v>
      </c>
      <c r="AV210" s="0" t="n">
        <v>0</v>
      </c>
      <c r="AW210" s="0" t="n">
        <v>1124</v>
      </c>
      <c r="AX210" s="0" t="n">
        <v>0</v>
      </c>
      <c r="AY210" s="0" t="s">
        <v>81</v>
      </c>
      <c r="AZ210" s="0" t="n">
        <v>0</v>
      </c>
      <c r="BA210" s="0" t="n">
        <v>1224</v>
      </c>
      <c r="BB210" s="0" t="n">
        <v>0</v>
      </c>
      <c r="BC210" s="0" t="s">
        <v>81</v>
      </c>
      <c r="BD210" s="0" t="n">
        <v>0</v>
      </c>
      <c r="BE210" s="0" t="n">
        <v>1324</v>
      </c>
      <c r="BF210" s="0" t="n">
        <v>0</v>
      </c>
      <c r="BG210" s="0" t="s">
        <v>81</v>
      </c>
      <c r="BH210" s="0" t="n">
        <v>0</v>
      </c>
      <c r="BI210" s="0" t="n">
        <v>1424</v>
      </c>
      <c r="BJ210" s="0" t="n">
        <v>0</v>
      </c>
      <c r="BK210" s="0" t="s">
        <v>81</v>
      </c>
      <c r="BL210" s="0" t="n">
        <v>0</v>
      </c>
      <c r="BM210" s="0" t="n">
        <v>1524</v>
      </c>
      <c r="BN210" s="0" t="n">
        <v>0</v>
      </c>
      <c r="BO210" s="0" t="s">
        <v>81</v>
      </c>
      <c r="BP210" s="0" t="n">
        <v>0</v>
      </c>
      <c r="BQ210" s="0" t="n">
        <v>1624</v>
      </c>
      <c r="BR210" s="0" t="n">
        <v>0</v>
      </c>
      <c r="BS210" s="0" t="s">
        <v>81</v>
      </c>
      <c r="BT210" s="0" t="n">
        <v>0</v>
      </c>
      <c r="BU210" s="0" t="n">
        <v>1724</v>
      </c>
      <c r="BV210" s="0" t="n">
        <v>0</v>
      </c>
      <c r="BW210" s="0" t="s">
        <v>81</v>
      </c>
      <c r="BX210" s="0" t="n">
        <v>0</v>
      </c>
      <c r="BY210" s="0" t="n">
        <v>1824</v>
      </c>
      <c r="BZ210" s="0" t="n">
        <v>0</v>
      </c>
      <c r="CA210" s="0" t="s">
        <v>81</v>
      </c>
      <c r="CB210" s="0" t="n">
        <v>0</v>
      </c>
      <c r="CC210" s="0" t="n">
        <v>1924</v>
      </c>
      <c r="CD210" s="0" t="n">
        <v>0</v>
      </c>
      <c r="CE210" s="0" t="s">
        <v>81</v>
      </c>
      <c r="CF210" s="0" t="n">
        <v>0</v>
      </c>
      <c r="CG210" s="0" t="n">
        <v>2024</v>
      </c>
      <c r="CH210" s="0" t="n">
        <v>0</v>
      </c>
      <c r="CI210" s="0" t="s">
        <v>81</v>
      </c>
      <c r="CJ210" s="0" t="n">
        <v>0</v>
      </c>
      <c r="CK210" s="0" t="n">
        <v>2124</v>
      </c>
      <c r="CL210" s="0" t="n">
        <v>0</v>
      </c>
      <c r="CM210" s="0" t="s">
        <v>81</v>
      </c>
      <c r="CN210" s="0" t="n">
        <v>0</v>
      </c>
      <c r="CO210" s="0" t="n">
        <v>2224</v>
      </c>
      <c r="CP210" s="0" t="n">
        <v>0</v>
      </c>
      <c r="CQ210" s="0" t="s">
        <v>81</v>
      </c>
      <c r="CR210" s="0" t="n">
        <v>0</v>
      </c>
      <c r="CS210" s="0" t="n">
        <v>2324</v>
      </c>
      <c r="CT210" s="0" t="n">
        <v>0</v>
      </c>
      <c r="CU210" s="0" t="s">
        <v>81</v>
      </c>
      <c r="CV210" s="0" t="n">
        <v>0</v>
      </c>
      <c r="CW210" s="0" t="n">
        <v>2424</v>
      </c>
      <c r="CX210" s="0" t="n">
        <v>0</v>
      </c>
      <c r="CY210" s="0" t="s">
        <v>81</v>
      </c>
      <c r="CZ210" s="0" t="n">
        <v>0</v>
      </c>
      <c r="DA210" s="0" t="n">
        <v>2524</v>
      </c>
      <c r="DB210" s="0" t="n">
        <v>0</v>
      </c>
      <c r="DC210" s="0" t="s">
        <v>81</v>
      </c>
      <c r="DD210" s="0" t="n">
        <v>0</v>
      </c>
      <c r="DE210" s="0" t="n">
        <v>2624</v>
      </c>
      <c r="DF210" s="0" t="n">
        <v>0</v>
      </c>
      <c r="DG210" s="0" t="s">
        <v>81</v>
      </c>
      <c r="DH210" s="0" t="n">
        <v>0</v>
      </c>
      <c r="DI210" s="0" t="n">
        <v>2724</v>
      </c>
      <c r="DJ210" s="0" t="n">
        <v>0</v>
      </c>
      <c r="DK210" s="0" t="s">
        <v>81</v>
      </c>
      <c r="DL210" s="0" t="n">
        <v>0</v>
      </c>
      <c r="DM210" s="0" t="n">
        <v>2824</v>
      </c>
      <c r="DN210" s="0" t="n">
        <v>0</v>
      </c>
      <c r="DO210" s="0" t="s">
        <v>81</v>
      </c>
      <c r="DP210" s="0" t="n">
        <v>0</v>
      </c>
      <c r="DQ210" s="0" t="n">
        <v>2924</v>
      </c>
      <c r="DR210" s="0" t="n">
        <v>0</v>
      </c>
      <c r="DS210" s="0" t="s">
        <v>81</v>
      </c>
      <c r="DT210" s="0" t="n">
        <v>0</v>
      </c>
      <c r="DU210" s="0" t="n">
        <v>3024</v>
      </c>
      <c r="DV210" s="0" t="n">
        <v>0</v>
      </c>
      <c r="DW210" s="0" t="s">
        <v>81</v>
      </c>
      <c r="DX210" s="0" t="n">
        <v>0</v>
      </c>
      <c r="DY210" s="0" t="n">
        <v>3124</v>
      </c>
      <c r="DZ210" s="0" t="n">
        <v>1</v>
      </c>
      <c r="EA210" s="0" t="s">
        <v>81</v>
      </c>
      <c r="EB210" s="0" t="n">
        <v>0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76</v>
      </c>
      <c r="E211" s="0" t="n">
        <v>8</v>
      </c>
      <c r="F211" s="0" t="s">
        <v>77</v>
      </c>
      <c r="G211" s="0" t="s">
        <v>78</v>
      </c>
      <c r="H211" s="0" t="n">
        <v>199809</v>
      </c>
      <c r="I211" s="0" t="n">
        <v>124</v>
      </c>
      <c r="J211" s="0" t="n">
        <v>0</v>
      </c>
      <c r="K211" s="0" t="s">
        <v>81</v>
      </c>
      <c r="L211" s="0" t="n">
        <v>0</v>
      </c>
      <c r="M211" s="0" t="n">
        <v>224</v>
      </c>
      <c r="N211" s="0" t="n">
        <v>3</v>
      </c>
      <c r="O211" s="0" t="s">
        <v>81</v>
      </c>
      <c r="P211" s="0" t="n">
        <v>0</v>
      </c>
      <c r="Q211" s="0" t="n">
        <v>324</v>
      </c>
      <c r="R211" s="0" t="n">
        <v>1</v>
      </c>
      <c r="S211" s="0" t="s">
        <v>81</v>
      </c>
      <c r="T211" s="0" t="n">
        <v>0</v>
      </c>
      <c r="U211" s="0" t="n">
        <v>424</v>
      </c>
      <c r="V211" s="0" t="n">
        <v>0</v>
      </c>
      <c r="W211" s="0" t="s">
        <v>81</v>
      </c>
      <c r="X211" s="0" t="n">
        <v>0</v>
      </c>
      <c r="Y211" s="0" t="n">
        <v>524</v>
      </c>
      <c r="Z211" s="0" t="n">
        <v>0</v>
      </c>
      <c r="AA211" s="0" t="s">
        <v>81</v>
      </c>
      <c r="AB211" s="0" t="n">
        <v>0</v>
      </c>
      <c r="AC211" s="0" t="n">
        <v>624</v>
      </c>
      <c r="AD211" s="0" t="n">
        <v>0</v>
      </c>
      <c r="AE211" s="0" t="s">
        <v>81</v>
      </c>
      <c r="AF211" s="0" t="n">
        <v>0</v>
      </c>
      <c r="AG211" s="0" t="n">
        <v>724</v>
      </c>
      <c r="AH211" s="0" t="n">
        <v>1</v>
      </c>
      <c r="AI211" s="0" t="s">
        <v>81</v>
      </c>
      <c r="AJ211" s="0" t="n">
        <v>0</v>
      </c>
      <c r="AK211" s="0" t="n">
        <v>824</v>
      </c>
      <c r="AL211" s="0" t="n">
        <v>7</v>
      </c>
      <c r="AM211" s="0" t="s">
        <v>81</v>
      </c>
      <c r="AN211" s="0" t="n">
        <v>0</v>
      </c>
      <c r="AO211" s="0" t="n">
        <v>924</v>
      </c>
      <c r="AP211" s="0" t="n">
        <v>8</v>
      </c>
      <c r="AQ211" s="0" t="s">
        <v>81</v>
      </c>
      <c r="AR211" s="0" t="n">
        <v>0</v>
      </c>
      <c r="AS211" s="0" t="n">
        <v>1024</v>
      </c>
      <c r="AT211" s="0" t="n">
        <v>1</v>
      </c>
      <c r="AU211" s="0" t="s">
        <v>81</v>
      </c>
      <c r="AV211" s="0" t="n">
        <v>0</v>
      </c>
      <c r="AW211" s="0" t="n">
        <v>1124</v>
      </c>
      <c r="AX211" s="0" t="n">
        <v>0</v>
      </c>
      <c r="AY211" s="0" t="s">
        <v>81</v>
      </c>
      <c r="AZ211" s="0" t="n">
        <v>0</v>
      </c>
      <c r="BA211" s="0" t="n">
        <v>1224</v>
      </c>
      <c r="BB211" s="0" t="n">
        <v>0</v>
      </c>
      <c r="BC211" s="0" t="s">
        <v>81</v>
      </c>
      <c r="BD211" s="0" t="n">
        <v>0</v>
      </c>
      <c r="BE211" s="0" t="n">
        <v>1324</v>
      </c>
      <c r="BF211" s="0" t="n">
        <v>0</v>
      </c>
      <c r="BG211" s="0" t="s">
        <v>81</v>
      </c>
      <c r="BH211" s="0" t="n">
        <v>0</v>
      </c>
      <c r="BI211" s="0" t="n">
        <v>1424</v>
      </c>
      <c r="BJ211" s="0" t="n">
        <v>0</v>
      </c>
      <c r="BK211" s="0" t="s">
        <v>81</v>
      </c>
      <c r="BL211" s="0" t="n">
        <v>0</v>
      </c>
      <c r="BM211" s="0" t="n">
        <v>1524</v>
      </c>
      <c r="BN211" s="0" t="n">
        <v>0</v>
      </c>
      <c r="BO211" s="0" t="s">
        <v>81</v>
      </c>
      <c r="BP211" s="0" t="n">
        <v>0</v>
      </c>
      <c r="BQ211" s="0" t="n">
        <v>1624</v>
      </c>
      <c r="BR211" s="0" t="n">
        <v>1</v>
      </c>
      <c r="BS211" s="0" t="s">
        <v>81</v>
      </c>
      <c r="BT211" s="0" t="n">
        <v>0</v>
      </c>
      <c r="BU211" s="0" t="n">
        <v>1724</v>
      </c>
      <c r="BV211" s="0" t="n">
        <v>0</v>
      </c>
      <c r="BW211" s="0" t="s">
        <v>81</v>
      </c>
      <c r="BX211" s="0" t="n">
        <v>0</v>
      </c>
      <c r="BY211" s="0" t="n">
        <v>1824</v>
      </c>
      <c r="BZ211" s="0" t="n">
        <v>0</v>
      </c>
      <c r="CA211" s="0" t="s">
        <v>81</v>
      </c>
      <c r="CB211" s="0" t="n">
        <v>0</v>
      </c>
      <c r="CC211" s="0" t="n">
        <v>1924</v>
      </c>
      <c r="CD211" s="0" t="n">
        <v>0</v>
      </c>
      <c r="CE211" s="0" t="s">
        <v>81</v>
      </c>
      <c r="CF211" s="0" t="n">
        <v>0</v>
      </c>
      <c r="CG211" s="0" t="n">
        <v>2024</v>
      </c>
      <c r="CH211" s="0" t="n">
        <v>0</v>
      </c>
      <c r="CI211" s="0" t="s">
        <v>81</v>
      </c>
      <c r="CJ211" s="0" t="n">
        <v>0</v>
      </c>
      <c r="CK211" s="0" t="n">
        <v>2124</v>
      </c>
      <c r="CL211" s="0" t="n">
        <v>7</v>
      </c>
      <c r="CM211" s="0" t="s">
        <v>81</v>
      </c>
      <c r="CN211" s="0" t="n">
        <v>0</v>
      </c>
      <c r="CO211" s="0" t="n">
        <v>2224</v>
      </c>
      <c r="CP211" s="0" t="n">
        <v>11</v>
      </c>
      <c r="CQ211" s="0" t="s">
        <v>81</v>
      </c>
      <c r="CR211" s="0" t="n">
        <v>0</v>
      </c>
      <c r="CS211" s="0" t="n">
        <v>2324</v>
      </c>
      <c r="CT211" s="0" t="n">
        <v>12</v>
      </c>
      <c r="CU211" s="0" t="s">
        <v>81</v>
      </c>
      <c r="CV211" s="0" t="n">
        <v>0</v>
      </c>
      <c r="CW211" s="0" t="n">
        <v>2424</v>
      </c>
      <c r="CX211" s="0" t="n">
        <v>8</v>
      </c>
      <c r="CY211" s="0" t="s">
        <v>81</v>
      </c>
      <c r="CZ211" s="0" t="n">
        <v>0</v>
      </c>
      <c r="DA211" s="0" t="n">
        <v>2524</v>
      </c>
      <c r="DB211" s="0" t="n">
        <v>2</v>
      </c>
      <c r="DC211" s="0" t="s">
        <v>81</v>
      </c>
      <c r="DD211" s="0" t="n">
        <v>0</v>
      </c>
      <c r="DE211" s="0" t="n">
        <v>2624</v>
      </c>
      <c r="DF211" s="0" t="n">
        <v>0</v>
      </c>
      <c r="DG211" s="0" t="s">
        <v>81</v>
      </c>
      <c r="DH211" s="0" t="n">
        <v>0</v>
      </c>
      <c r="DI211" s="0" t="n">
        <v>2724</v>
      </c>
      <c r="DJ211" s="0" t="n">
        <v>1</v>
      </c>
      <c r="DK211" s="0" t="s">
        <v>81</v>
      </c>
      <c r="DL211" s="0" t="n">
        <v>0</v>
      </c>
      <c r="DM211" s="0" t="n">
        <v>2824</v>
      </c>
      <c r="DN211" s="0" t="n">
        <v>7</v>
      </c>
      <c r="DO211" s="0" t="s">
        <v>81</v>
      </c>
      <c r="DP211" s="0" t="n">
        <v>0</v>
      </c>
      <c r="DQ211" s="0" t="n">
        <v>2924</v>
      </c>
      <c r="DR211" s="0" t="n">
        <v>0</v>
      </c>
      <c r="DS211" s="0" t="s">
        <v>81</v>
      </c>
      <c r="DT211" s="0" t="n">
        <v>0</v>
      </c>
      <c r="DU211" s="0" t="n">
        <v>3024</v>
      </c>
      <c r="DV211" s="0" t="n">
        <v>8</v>
      </c>
      <c r="DW211" s="0" t="s">
        <v>81</v>
      </c>
      <c r="DX211" s="0" t="n">
        <v>0</v>
      </c>
      <c r="DY211" s="0" t="n">
        <v>3199</v>
      </c>
      <c r="DZ211" s="0" t="n">
        <v>-99999</v>
      </c>
      <c r="EA211" s="0" t="s">
        <v>80</v>
      </c>
      <c r="EB211" s="0" t="s">
        <v>79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76</v>
      </c>
      <c r="E212" s="0" t="n">
        <v>8</v>
      </c>
      <c r="F212" s="0" t="s">
        <v>77</v>
      </c>
      <c r="G212" s="0" t="s">
        <v>78</v>
      </c>
      <c r="H212" s="0" t="n">
        <v>199810</v>
      </c>
      <c r="I212" s="0" t="n">
        <v>124</v>
      </c>
      <c r="J212" s="0" t="n">
        <v>18</v>
      </c>
      <c r="K212" s="0" t="s">
        <v>81</v>
      </c>
      <c r="L212" s="0" t="n">
        <v>0</v>
      </c>
      <c r="M212" s="0" t="n">
        <v>224</v>
      </c>
      <c r="N212" s="0" t="n">
        <v>20</v>
      </c>
      <c r="O212" s="0" t="s">
        <v>81</v>
      </c>
      <c r="P212" s="0" t="n">
        <v>0</v>
      </c>
      <c r="Q212" s="0" t="n">
        <v>324</v>
      </c>
      <c r="R212" s="0" t="n">
        <v>16</v>
      </c>
      <c r="S212" s="0" t="s">
        <v>81</v>
      </c>
      <c r="T212" s="0" t="n">
        <v>0</v>
      </c>
      <c r="U212" s="0" t="n">
        <v>424</v>
      </c>
      <c r="V212" s="0" t="n">
        <v>10</v>
      </c>
      <c r="W212" s="0" t="s">
        <v>81</v>
      </c>
      <c r="X212" s="0" t="n">
        <v>0</v>
      </c>
      <c r="Y212" s="0" t="n">
        <v>524</v>
      </c>
      <c r="Z212" s="0" t="n">
        <v>4</v>
      </c>
      <c r="AA212" s="0" t="s">
        <v>81</v>
      </c>
      <c r="AB212" s="0" t="n">
        <v>0</v>
      </c>
      <c r="AC212" s="0" t="n">
        <v>624</v>
      </c>
      <c r="AD212" s="0" t="n">
        <v>6</v>
      </c>
      <c r="AE212" s="0" t="s">
        <v>81</v>
      </c>
      <c r="AF212" s="0" t="n">
        <v>0</v>
      </c>
      <c r="AG212" s="0" t="n">
        <v>724</v>
      </c>
      <c r="AH212" s="0" t="n">
        <v>13</v>
      </c>
      <c r="AI212" s="0" t="s">
        <v>81</v>
      </c>
      <c r="AJ212" s="0" t="n">
        <v>0</v>
      </c>
      <c r="AK212" s="0" t="n">
        <v>824</v>
      </c>
      <c r="AL212" s="0" t="n">
        <v>15</v>
      </c>
      <c r="AM212" s="0" t="s">
        <v>81</v>
      </c>
      <c r="AN212" s="0" t="n">
        <v>0</v>
      </c>
      <c r="AO212" s="0" t="n">
        <v>924</v>
      </c>
      <c r="AP212" s="0" t="n">
        <v>16</v>
      </c>
      <c r="AQ212" s="0" t="s">
        <v>81</v>
      </c>
      <c r="AR212" s="0" t="n">
        <v>0</v>
      </c>
      <c r="AS212" s="0" t="n">
        <v>1024</v>
      </c>
      <c r="AT212" s="0" t="n">
        <v>13</v>
      </c>
      <c r="AU212" s="0" t="s">
        <v>81</v>
      </c>
      <c r="AV212" s="0" t="n">
        <v>0</v>
      </c>
      <c r="AW212" s="0" t="n">
        <v>1124</v>
      </c>
      <c r="AX212" s="0" t="n">
        <v>13</v>
      </c>
      <c r="AY212" s="0" t="s">
        <v>81</v>
      </c>
      <c r="AZ212" s="0" t="n">
        <v>0</v>
      </c>
      <c r="BA212" s="0" t="n">
        <v>1224</v>
      </c>
      <c r="BB212" s="0" t="n">
        <v>15</v>
      </c>
      <c r="BC212" s="0" t="s">
        <v>81</v>
      </c>
      <c r="BD212" s="0" t="n">
        <v>0</v>
      </c>
      <c r="BE212" s="0" t="n">
        <v>1324</v>
      </c>
      <c r="BF212" s="0" t="n">
        <v>21</v>
      </c>
      <c r="BG212" s="0" t="s">
        <v>81</v>
      </c>
      <c r="BH212" s="0" t="n">
        <v>0</v>
      </c>
      <c r="BI212" s="0" t="n">
        <v>1424</v>
      </c>
      <c r="BJ212" s="0" t="n">
        <v>23</v>
      </c>
      <c r="BK212" s="0" t="s">
        <v>81</v>
      </c>
      <c r="BL212" s="0" t="n">
        <v>0</v>
      </c>
      <c r="BM212" s="0" t="n">
        <v>1524</v>
      </c>
      <c r="BN212" s="0" t="n">
        <v>8</v>
      </c>
      <c r="BO212" s="0" t="s">
        <v>81</v>
      </c>
      <c r="BP212" s="0" t="n">
        <v>0</v>
      </c>
      <c r="BQ212" s="0" t="n">
        <v>1624</v>
      </c>
      <c r="BR212" s="0" t="n">
        <v>0</v>
      </c>
      <c r="BS212" s="0" t="s">
        <v>81</v>
      </c>
      <c r="BT212" s="0" t="n">
        <v>0</v>
      </c>
      <c r="BU212" s="0" t="n">
        <v>1724</v>
      </c>
      <c r="BV212" s="0" t="n">
        <v>0</v>
      </c>
      <c r="BW212" s="0" t="s">
        <v>81</v>
      </c>
      <c r="BX212" s="0" t="n">
        <v>0</v>
      </c>
      <c r="BY212" s="0" t="n">
        <v>1824</v>
      </c>
      <c r="BZ212" s="0" t="n">
        <v>12</v>
      </c>
      <c r="CA212" s="0" t="s">
        <v>81</v>
      </c>
      <c r="CB212" s="0" t="n">
        <v>0</v>
      </c>
      <c r="CC212" s="0" t="n">
        <v>1924</v>
      </c>
      <c r="CD212" s="0" t="n">
        <v>17</v>
      </c>
      <c r="CE212" s="0" t="s">
        <v>81</v>
      </c>
      <c r="CF212" s="0" t="n">
        <v>0</v>
      </c>
      <c r="CG212" s="0" t="n">
        <v>2024</v>
      </c>
      <c r="CH212" s="0" t="n">
        <v>18</v>
      </c>
      <c r="CI212" s="0" t="s">
        <v>81</v>
      </c>
      <c r="CJ212" s="0" t="n">
        <v>0</v>
      </c>
      <c r="CK212" s="0" t="n">
        <v>2124</v>
      </c>
      <c r="CL212" s="0" t="n">
        <v>25</v>
      </c>
      <c r="CM212" s="0" t="s">
        <v>81</v>
      </c>
      <c r="CN212" s="0" t="n">
        <v>0</v>
      </c>
      <c r="CO212" s="0" t="n">
        <v>2224</v>
      </c>
      <c r="CP212" s="0" t="n">
        <v>24</v>
      </c>
      <c r="CQ212" s="0" t="s">
        <v>81</v>
      </c>
      <c r="CR212" s="0" t="n">
        <v>0</v>
      </c>
      <c r="CS212" s="0" t="n">
        <v>2324</v>
      </c>
      <c r="CT212" s="0" t="n">
        <v>13</v>
      </c>
      <c r="CU212" s="0" t="s">
        <v>81</v>
      </c>
      <c r="CV212" s="0" t="n">
        <v>0</v>
      </c>
      <c r="CW212" s="0" t="n">
        <v>2424</v>
      </c>
      <c r="CX212" s="0" t="n">
        <v>10</v>
      </c>
      <c r="CY212" s="0" t="s">
        <v>81</v>
      </c>
      <c r="CZ212" s="0" t="n">
        <v>0</v>
      </c>
      <c r="DA212" s="0" t="n">
        <v>2524</v>
      </c>
      <c r="DB212" s="0" t="n">
        <v>10</v>
      </c>
      <c r="DC212" s="0" t="s">
        <v>81</v>
      </c>
      <c r="DD212" s="0" t="n">
        <v>0</v>
      </c>
      <c r="DE212" s="0" t="n">
        <v>2624</v>
      </c>
      <c r="DF212" s="0" t="n">
        <v>8</v>
      </c>
      <c r="DG212" s="0" t="s">
        <v>81</v>
      </c>
      <c r="DH212" s="0" t="n">
        <v>0</v>
      </c>
      <c r="DI212" s="0" t="n">
        <v>2724</v>
      </c>
      <c r="DJ212" s="0" t="n">
        <v>7</v>
      </c>
      <c r="DK212" s="0" t="s">
        <v>81</v>
      </c>
      <c r="DL212" s="0" t="n">
        <v>0</v>
      </c>
      <c r="DM212" s="0" t="n">
        <v>2824</v>
      </c>
      <c r="DN212" s="0" t="n">
        <v>13</v>
      </c>
      <c r="DO212" s="0" t="s">
        <v>81</v>
      </c>
      <c r="DP212" s="0" t="n">
        <v>0</v>
      </c>
      <c r="DQ212" s="0" t="n">
        <v>2924</v>
      </c>
      <c r="DR212" s="0" t="n">
        <v>17</v>
      </c>
      <c r="DS212" s="0" t="s">
        <v>81</v>
      </c>
      <c r="DT212" s="0" t="n">
        <v>0</v>
      </c>
      <c r="DU212" s="0" t="n">
        <v>3024</v>
      </c>
      <c r="DV212" s="0" t="n">
        <v>10</v>
      </c>
      <c r="DW212" s="0" t="s">
        <v>81</v>
      </c>
      <c r="DX212" s="0" t="n">
        <v>0</v>
      </c>
      <c r="DY212" s="0" t="n">
        <v>3124</v>
      </c>
      <c r="DZ212" s="0" t="n">
        <v>14</v>
      </c>
      <c r="EA212" s="0" t="s">
        <v>81</v>
      </c>
      <c r="EB212" s="0" t="n">
        <v>0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76</v>
      </c>
      <c r="E213" s="0" t="n">
        <v>8</v>
      </c>
      <c r="F213" s="0" t="s">
        <v>77</v>
      </c>
      <c r="G213" s="0" t="s">
        <v>78</v>
      </c>
      <c r="H213" s="0" t="n">
        <v>199811</v>
      </c>
      <c r="I213" s="0" t="n">
        <v>124</v>
      </c>
      <c r="J213" s="0" t="n">
        <v>16</v>
      </c>
      <c r="K213" s="0" t="s">
        <v>81</v>
      </c>
      <c r="L213" s="0" t="n">
        <v>0</v>
      </c>
      <c r="M213" s="0" t="n">
        <v>224</v>
      </c>
      <c r="N213" s="0" t="n">
        <v>24</v>
      </c>
      <c r="O213" s="0" t="s">
        <v>81</v>
      </c>
      <c r="P213" s="0" t="n">
        <v>0</v>
      </c>
      <c r="Q213" s="0" t="n">
        <v>324</v>
      </c>
      <c r="R213" s="0" t="n">
        <v>29</v>
      </c>
      <c r="S213" s="0" t="s">
        <v>81</v>
      </c>
      <c r="T213" s="0" t="n">
        <v>0</v>
      </c>
      <c r="U213" s="0" t="n">
        <v>424</v>
      </c>
      <c r="V213" s="0" t="n">
        <v>31</v>
      </c>
      <c r="W213" s="0" t="s">
        <v>81</v>
      </c>
      <c r="X213" s="0" t="n">
        <v>0</v>
      </c>
      <c r="Y213" s="0" t="n">
        <v>524</v>
      </c>
      <c r="Z213" s="0" t="n">
        <v>37</v>
      </c>
      <c r="AA213" s="0" t="s">
        <v>81</v>
      </c>
      <c r="AB213" s="0" t="n">
        <v>0</v>
      </c>
      <c r="AC213" s="0" t="n">
        <v>624</v>
      </c>
      <c r="AD213" s="0" t="n">
        <v>34</v>
      </c>
      <c r="AE213" s="0" t="s">
        <v>81</v>
      </c>
      <c r="AF213" s="0" t="n">
        <v>0</v>
      </c>
      <c r="AG213" s="0" t="n">
        <v>724</v>
      </c>
      <c r="AH213" s="0" t="n">
        <v>33</v>
      </c>
      <c r="AI213" s="0" t="s">
        <v>81</v>
      </c>
      <c r="AJ213" s="0" t="n">
        <v>0</v>
      </c>
      <c r="AK213" s="0" t="n">
        <v>824</v>
      </c>
      <c r="AL213" s="0" t="n">
        <v>31</v>
      </c>
      <c r="AM213" s="0" t="s">
        <v>81</v>
      </c>
      <c r="AN213" s="0" t="n">
        <v>0</v>
      </c>
      <c r="AO213" s="0" t="n">
        <v>924</v>
      </c>
      <c r="AP213" s="0" t="n">
        <v>25</v>
      </c>
      <c r="AQ213" s="0" t="s">
        <v>81</v>
      </c>
      <c r="AR213" s="0" t="n">
        <v>0</v>
      </c>
      <c r="AS213" s="0" t="n">
        <v>1024</v>
      </c>
      <c r="AT213" s="0" t="n">
        <v>18</v>
      </c>
      <c r="AU213" s="0" t="s">
        <v>81</v>
      </c>
      <c r="AV213" s="0" t="n">
        <v>0</v>
      </c>
      <c r="AW213" s="0" t="n">
        <v>1124</v>
      </c>
      <c r="AX213" s="0" t="n">
        <v>27</v>
      </c>
      <c r="AY213" s="0" t="s">
        <v>81</v>
      </c>
      <c r="AZ213" s="0" t="n">
        <v>0</v>
      </c>
      <c r="BA213" s="0" t="n">
        <v>1224</v>
      </c>
      <c r="BB213" s="0" t="n">
        <v>33</v>
      </c>
      <c r="BC213" s="0" t="s">
        <v>81</v>
      </c>
      <c r="BD213" s="0" t="n">
        <v>0</v>
      </c>
      <c r="BE213" s="0" t="n">
        <v>1324</v>
      </c>
      <c r="BF213" s="0" t="n">
        <v>28</v>
      </c>
      <c r="BG213" s="0" t="s">
        <v>81</v>
      </c>
      <c r="BH213" s="0" t="n">
        <v>0</v>
      </c>
      <c r="BI213" s="0" t="n">
        <v>1424</v>
      </c>
      <c r="BJ213" s="0" t="n">
        <v>17</v>
      </c>
      <c r="BK213" s="0" t="s">
        <v>81</v>
      </c>
      <c r="BL213" s="0" t="n">
        <v>0</v>
      </c>
      <c r="BM213" s="0" t="n">
        <v>1524</v>
      </c>
      <c r="BN213" s="0" t="n">
        <v>29</v>
      </c>
      <c r="BO213" s="0" t="s">
        <v>81</v>
      </c>
      <c r="BP213" s="0" t="n">
        <v>0</v>
      </c>
      <c r="BQ213" s="0" t="n">
        <v>1624</v>
      </c>
      <c r="BR213" s="0" t="n">
        <v>24</v>
      </c>
      <c r="BS213" s="0" t="s">
        <v>81</v>
      </c>
      <c r="BT213" s="0" t="n">
        <v>0</v>
      </c>
      <c r="BU213" s="0" t="n">
        <v>1724</v>
      </c>
      <c r="BV213" s="0" t="n">
        <v>29</v>
      </c>
      <c r="BW213" s="0" t="s">
        <v>81</v>
      </c>
      <c r="BX213" s="0" t="n">
        <v>0</v>
      </c>
      <c r="BY213" s="0" t="n">
        <v>1824</v>
      </c>
      <c r="BZ213" s="0" t="n">
        <v>20</v>
      </c>
      <c r="CA213" s="0" t="s">
        <v>81</v>
      </c>
      <c r="CB213" s="0" t="n">
        <v>0</v>
      </c>
      <c r="CC213" s="0" t="n">
        <v>1924</v>
      </c>
      <c r="CD213" s="0" t="n">
        <v>25</v>
      </c>
      <c r="CE213" s="0" t="s">
        <v>81</v>
      </c>
      <c r="CF213" s="0" t="n">
        <v>0</v>
      </c>
      <c r="CG213" s="0" t="n">
        <v>2024</v>
      </c>
      <c r="CH213" s="0" t="n">
        <v>36</v>
      </c>
      <c r="CI213" s="0" t="s">
        <v>81</v>
      </c>
      <c r="CJ213" s="0" t="n">
        <v>0</v>
      </c>
      <c r="CK213" s="0" t="n">
        <v>2124</v>
      </c>
      <c r="CL213" s="0" t="n">
        <v>31</v>
      </c>
      <c r="CM213" s="0" t="s">
        <v>81</v>
      </c>
      <c r="CN213" s="0" t="n">
        <v>0</v>
      </c>
      <c r="CO213" s="0" t="n">
        <v>2224</v>
      </c>
      <c r="CP213" s="0" t="n">
        <v>17</v>
      </c>
      <c r="CQ213" s="0" t="s">
        <v>81</v>
      </c>
      <c r="CR213" s="0" t="n">
        <v>0</v>
      </c>
      <c r="CS213" s="0" t="n">
        <v>2324</v>
      </c>
      <c r="CT213" s="0" t="n">
        <v>18</v>
      </c>
      <c r="CU213" s="0" t="s">
        <v>81</v>
      </c>
      <c r="CV213" s="0" t="n">
        <v>0</v>
      </c>
      <c r="CW213" s="0" t="n">
        <v>2424</v>
      </c>
      <c r="CX213" s="0" t="n">
        <v>24</v>
      </c>
      <c r="CY213" s="0" t="s">
        <v>81</v>
      </c>
      <c r="CZ213" s="0" t="n">
        <v>0</v>
      </c>
      <c r="DA213" s="0" t="n">
        <v>2524</v>
      </c>
      <c r="DB213" s="0" t="n">
        <v>14</v>
      </c>
      <c r="DC213" s="0" t="s">
        <v>81</v>
      </c>
      <c r="DD213" s="0" t="n">
        <v>0</v>
      </c>
      <c r="DE213" s="0" t="n">
        <v>2624</v>
      </c>
      <c r="DF213" s="0" t="n">
        <v>20</v>
      </c>
      <c r="DG213" s="0" t="s">
        <v>81</v>
      </c>
      <c r="DH213" s="0" t="n">
        <v>0</v>
      </c>
      <c r="DI213" s="0" t="n">
        <v>2724</v>
      </c>
      <c r="DJ213" s="0" t="n">
        <v>18</v>
      </c>
      <c r="DK213" s="0" t="s">
        <v>81</v>
      </c>
      <c r="DL213" s="0" t="n">
        <v>0</v>
      </c>
      <c r="DM213" s="0" t="n">
        <v>2824</v>
      </c>
      <c r="DN213" s="0" t="n">
        <v>15</v>
      </c>
      <c r="DO213" s="0" t="s">
        <v>81</v>
      </c>
      <c r="DP213" s="0" t="n">
        <v>0</v>
      </c>
      <c r="DQ213" s="0" t="n">
        <v>2924</v>
      </c>
      <c r="DR213" s="0" t="n">
        <v>6</v>
      </c>
      <c r="DS213" s="0" t="s">
        <v>81</v>
      </c>
      <c r="DT213" s="0" t="n">
        <v>0</v>
      </c>
      <c r="DU213" s="0" t="n">
        <v>3024</v>
      </c>
      <c r="DV213" s="0" t="n">
        <v>15</v>
      </c>
      <c r="DW213" s="0" t="s">
        <v>81</v>
      </c>
      <c r="DX213" s="0" t="n">
        <v>0</v>
      </c>
      <c r="DY213" s="0" t="n">
        <v>3199</v>
      </c>
      <c r="DZ213" s="0" t="n">
        <v>-99999</v>
      </c>
      <c r="EA213" s="0" t="s">
        <v>80</v>
      </c>
      <c r="EB213" s="0" t="s">
        <v>79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76</v>
      </c>
      <c r="E214" s="0" t="n">
        <v>8</v>
      </c>
      <c r="F214" s="0" t="s">
        <v>77</v>
      </c>
      <c r="G214" s="0" t="s">
        <v>78</v>
      </c>
      <c r="H214" s="0" t="n">
        <v>199812</v>
      </c>
      <c r="I214" s="0" t="n">
        <v>124</v>
      </c>
      <c r="J214" s="0" t="n">
        <v>20</v>
      </c>
      <c r="K214" s="0" t="s">
        <v>81</v>
      </c>
      <c r="L214" s="0" t="n">
        <v>0</v>
      </c>
      <c r="M214" s="0" t="n">
        <v>224</v>
      </c>
      <c r="N214" s="0" t="n">
        <v>10</v>
      </c>
      <c r="O214" s="0" t="s">
        <v>81</v>
      </c>
      <c r="P214" s="0" t="n">
        <v>0</v>
      </c>
      <c r="Q214" s="0" t="n">
        <v>324</v>
      </c>
      <c r="R214" s="0" t="n">
        <v>13</v>
      </c>
      <c r="S214" s="0" t="s">
        <v>81</v>
      </c>
      <c r="T214" s="0" t="n">
        <v>0</v>
      </c>
      <c r="U214" s="0" t="n">
        <v>424</v>
      </c>
      <c r="V214" s="0" t="n">
        <v>13</v>
      </c>
      <c r="W214" s="0" t="s">
        <v>81</v>
      </c>
      <c r="X214" s="0" t="n">
        <v>0</v>
      </c>
      <c r="Y214" s="0" t="n">
        <v>524</v>
      </c>
      <c r="Z214" s="0" t="n">
        <v>8</v>
      </c>
      <c r="AA214" s="0" t="s">
        <v>81</v>
      </c>
      <c r="AB214" s="0" t="n">
        <v>0</v>
      </c>
      <c r="AC214" s="0" t="n">
        <v>624</v>
      </c>
      <c r="AD214" s="0" t="n">
        <v>21</v>
      </c>
      <c r="AE214" s="0" t="s">
        <v>81</v>
      </c>
      <c r="AF214" s="0" t="n">
        <v>0</v>
      </c>
      <c r="AG214" s="0" t="n">
        <v>724</v>
      </c>
      <c r="AH214" s="0" t="n">
        <v>37</v>
      </c>
      <c r="AI214" s="0" t="s">
        <v>81</v>
      </c>
      <c r="AJ214" s="0" t="n">
        <v>0</v>
      </c>
      <c r="AK214" s="0" t="n">
        <v>824</v>
      </c>
      <c r="AL214" s="0" t="n">
        <v>34</v>
      </c>
      <c r="AM214" s="0" t="s">
        <v>81</v>
      </c>
      <c r="AN214" s="0" t="n">
        <v>0</v>
      </c>
      <c r="AO214" s="0" t="n">
        <v>924</v>
      </c>
      <c r="AP214" s="0" t="n">
        <v>30</v>
      </c>
      <c r="AQ214" s="0" t="s">
        <v>81</v>
      </c>
      <c r="AR214" s="0" t="n">
        <v>0</v>
      </c>
      <c r="AS214" s="0" t="n">
        <v>1024</v>
      </c>
      <c r="AT214" s="0" t="n">
        <v>31</v>
      </c>
      <c r="AU214" s="0" t="s">
        <v>81</v>
      </c>
      <c r="AV214" s="0" t="n">
        <v>0</v>
      </c>
      <c r="AW214" s="0" t="n">
        <v>1124</v>
      </c>
      <c r="AX214" s="0" t="n">
        <v>27</v>
      </c>
      <c r="AY214" s="0" t="s">
        <v>81</v>
      </c>
      <c r="AZ214" s="0" t="n">
        <v>0</v>
      </c>
      <c r="BA214" s="0" t="n">
        <v>1224</v>
      </c>
      <c r="BB214" s="0" t="n">
        <v>28</v>
      </c>
      <c r="BC214" s="0" t="s">
        <v>81</v>
      </c>
      <c r="BD214" s="0" t="n">
        <v>0</v>
      </c>
      <c r="BE214" s="0" t="n">
        <v>1324</v>
      </c>
      <c r="BF214" s="0" t="n">
        <v>30</v>
      </c>
      <c r="BG214" s="0" t="s">
        <v>81</v>
      </c>
      <c r="BH214" s="0" t="n">
        <v>0</v>
      </c>
      <c r="BI214" s="0" t="n">
        <v>1424</v>
      </c>
      <c r="BJ214" s="0" t="n">
        <v>28</v>
      </c>
      <c r="BK214" s="0" t="s">
        <v>81</v>
      </c>
      <c r="BL214" s="0" t="n">
        <v>0</v>
      </c>
      <c r="BM214" s="0" t="n">
        <v>1524</v>
      </c>
      <c r="BN214" s="0" t="n">
        <v>22</v>
      </c>
      <c r="BO214" s="0" t="s">
        <v>81</v>
      </c>
      <c r="BP214" s="0" t="n">
        <v>0</v>
      </c>
      <c r="BQ214" s="0" t="n">
        <v>1624</v>
      </c>
      <c r="BR214" s="0" t="n">
        <v>31</v>
      </c>
      <c r="BS214" s="0" t="s">
        <v>81</v>
      </c>
      <c r="BT214" s="0" t="n">
        <v>0</v>
      </c>
      <c r="BU214" s="0" t="n">
        <v>1724</v>
      </c>
      <c r="BV214" s="0" t="n">
        <v>35</v>
      </c>
      <c r="BW214" s="0" t="s">
        <v>81</v>
      </c>
      <c r="BX214" s="0" t="n">
        <v>0</v>
      </c>
      <c r="BY214" s="0" t="n">
        <v>1824</v>
      </c>
      <c r="BZ214" s="0" t="n">
        <v>28</v>
      </c>
      <c r="CA214" s="0" t="s">
        <v>81</v>
      </c>
      <c r="CB214" s="0" t="n">
        <v>0</v>
      </c>
      <c r="CC214" s="0" t="n">
        <v>1924</v>
      </c>
      <c r="CD214" s="0" t="n">
        <v>35</v>
      </c>
      <c r="CE214" s="0" t="s">
        <v>81</v>
      </c>
      <c r="CF214" s="0" t="n">
        <v>0</v>
      </c>
      <c r="CG214" s="0" t="n">
        <v>2024</v>
      </c>
      <c r="CH214" s="0" t="n">
        <v>38</v>
      </c>
      <c r="CI214" s="0" t="s">
        <v>81</v>
      </c>
      <c r="CJ214" s="0" t="n">
        <v>0</v>
      </c>
      <c r="CK214" s="0" t="n">
        <v>2124</v>
      </c>
      <c r="CL214" s="0" t="n">
        <v>50</v>
      </c>
      <c r="CM214" s="0" t="s">
        <v>81</v>
      </c>
      <c r="CN214" s="0" t="n">
        <v>0</v>
      </c>
      <c r="CO214" s="0" t="n">
        <v>2224</v>
      </c>
      <c r="CP214" s="0" t="n">
        <v>58</v>
      </c>
      <c r="CQ214" s="0" t="s">
        <v>81</v>
      </c>
      <c r="CR214" s="0" t="n">
        <v>0</v>
      </c>
      <c r="CS214" s="0" t="n">
        <v>2324</v>
      </c>
      <c r="CT214" s="0" t="n">
        <v>48</v>
      </c>
      <c r="CU214" s="0" t="s">
        <v>81</v>
      </c>
      <c r="CV214" s="0" t="n">
        <v>0</v>
      </c>
      <c r="CW214" s="0" t="n">
        <v>2424</v>
      </c>
      <c r="CX214" s="0" t="n">
        <v>47</v>
      </c>
      <c r="CY214" s="0" t="s">
        <v>81</v>
      </c>
      <c r="CZ214" s="0" t="n">
        <v>0</v>
      </c>
      <c r="DA214" s="0" t="n">
        <v>2524</v>
      </c>
      <c r="DB214" s="0" t="n">
        <v>40</v>
      </c>
      <c r="DC214" s="0" t="s">
        <v>81</v>
      </c>
      <c r="DD214" s="0" t="n">
        <v>0</v>
      </c>
      <c r="DE214" s="0" t="n">
        <v>2624</v>
      </c>
      <c r="DF214" s="0" t="n">
        <v>44</v>
      </c>
      <c r="DG214" s="0" t="s">
        <v>81</v>
      </c>
      <c r="DH214" s="0" t="n">
        <v>0</v>
      </c>
      <c r="DI214" s="0" t="n">
        <v>2724</v>
      </c>
      <c r="DJ214" s="0" t="n">
        <v>33</v>
      </c>
      <c r="DK214" s="0" t="s">
        <v>81</v>
      </c>
      <c r="DL214" s="0" t="n">
        <v>0</v>
      </c>
      <c r="DM214" s="0" t="n">
        <v>2824</v>
      </c>
      <c r="DN214" s="0" t="n">
        <v>39</v>
      </c>
      <c r="DO214" s="0" t="s">
        <v>81</v>
      </c>
      <c r="DP214" s="0" t="n">
        <v>0</v>
      </c>
      <c r="DQ214" s="0" t="n">
        <v>2924</v>
      </c>
      <c r="DR214" s="0" t="n">
        <v>44</v>
      </c>
      <c r="DS214" s="0" t="s">
        <v>81</v>
      </c>
      <c r="DT214" s="0" t="n">
        <v>0</v>
      </c>
      <c r="DU214" s="0" t="n">
        <v>3024</v>
      </c>
      <c r="DV214" s="0" t="n">
        <v>61</v>
      </c>
      <c r="DW214" s="0" t="s">
        <v>81</v>
      </c>
      <c r="DX214" s="0" t="n">
        <v>0</v>
      </c>
      <c r="DY214" s="0" t="n">
        <v>3124</v>
      </c>
      <c r="DZ214" s="0" t="n">
        <v>57</v>
      </c>
      <c r="EA214" s="0" t="s">
        <v>81</v>
      </c>
      <c r="EB214" s="0" t="n">
        <v>0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76</v>
      </c>
      <c r="E215" s="0" t="n">
        <v>8</v>
      </c>
      <c r="F215" s="0" t="s">
        <v>77</v>
      </c>
      <c r="G215" s="0" t="s">
        <v>78</v>
      </c>
      <c r="H215" s="0" t="n">
        <v>199901</v>
      </c>
      <c r="I215" s="0" t="n">
        <v>124</v>
      </c>
      <c r="J215" s="0" t="n">
        <v>55</v>
      </c>
      <c r="K215" s="0" t="s">
        <v>81</v>
      </c>
      <c r="L215" s="0" t="n">
        <v>0</v>
      </c>
      <c r="M215" s="0" t="n">
        <v>224</v>
      </c>
      <c r="N215" s="0" t="n">
        <v>50</v>
      </c>
      <c r="O215" s="0" t="s">
        <v>81</v>
      </c>
      <c r="P215" s="0" t="n">
        <v>0</v>
      </c>
      <c r="Q215" s="0" t="n">
        <v>324</v>
      </c>
      <c r="R215" s="0" t="n">
        <v>55</v>
      </c>
      <c r="S215" s="0" t="s">
        <v>81</v>
      </c>
      <c r="T215" s="0" t="n">
        <v>0</v>
      </c>
      <c r="U215" s="0" t="n">
        <v>424</v>
      </c>
      <c r="V215" s="0" t="n">
        <v>67</v>
      </c>
      <c r="W215" s="0" t="s">
        <v>81</v>
      </c>
      <c r="X215" s="0" t="n">
        <v>0</v>
      </c>
      <c r="Y215" s="0" t="n">
        <v>524</v>
      </c>
      <c r="Z215" s="0" t="n">
        <v>70</v>
      </c>
      <c r="AA215" s="0" t="s">
        <v>81</v>
      </c>
      <c r="AB215" s="0" t="n">
        <v>0</v>
      </c>
      <c r="AC215" s="0" t="n">
        <v>624</v>
      </c>
      <c r="AD215" s="0" t="n">
        <v>63</v>
      </c>
      <c r="AE215" s="0" t="s">
        <v>81</v>
      </c>
      <c r="AF215" s="0" t="n">
        <v>0</v>
      </c>
      <c r="AG215" s="0" t="n">
        <v>724</v>
      </c>
      <c r="AH215" s="0" t="n">
        <v>69</v>
      </c>
      <c r="AI215" s="0" t="s">
        <v>81</v>
      </c>
      <c r="AJ215" s="0" t="n">
        <v>0</v>
      </c>
      <c r="AK215" s="0" t="n">
        <v>824</v>
      </c>
      <c r="AL215" s="0" t="n">
        <v>59</v>
      </c>
      <c r="AM215" s="0" t="s">
        <v>81</v>
      </c>
      <c r="AN215" s="0" t="n">
        <v>0</v>
      </c>
      <c r="AO215" s="0" t="n">
        <v>924</v>
      </c>
      <c r="AP215" s="0" t="n">
        <v>65</v>
      </c>
      <c r="AQ215" s="0" t="s">
        <v>81</v>
      </c>
      <c r="AR215" s="0" t="n">
        <v>0</v>
      </c>
      <c r="AS215" s="0" t="n">
        <v>1024</v>
      </c>
      <c r="AT215" s="0" t="n">
        <v>65</v>
      </c>
      <c r="AU215" s="0" t="s">
        <v>81</v>
      </c>
      <c r="AV215" s="0" t="n">
        <v>0</v>
      </c>
      <c r="AW215" s="0" t="n">
        <v>1124</v>
      </c>
      <c r="AX215" s="0" t="n">
        <v>65</v>
      </c>
      <c r="AY215" s="0" t="s">
        <v>81</v>
      </c>
      <c r="AZ215" s="0" t="n">
        <v>0</v>
      </c>
      <c r="BA215" s="0" t="n">
        <v>1224</v>
      </c>
      <c r="BB215" s="0" t="n">
        <v>58</v>
      </c>
      <c r="BC215" s="0" t="s">
        <v>81</v>
      </c>
      <c r="BD215" s="0" t="n">
        <v>0</v>
      </c>
      <c r="BE215" s="0" t="n">
        <v>1324</v>
      </c>
      <c r="BF215" s="0" t="n">
        <v>60</v>
      </c>
      <c r="BG215" s="0" t="s">
        <v>81</v>
      </c>
      <c r="BH215" s="0" t="n">
        <v>0</v>
      </c>
      <c r="BI215" s="0" t="n">
        <v>1424</v>
      </c>
      <c r="BJ215" s="0" t="n">
        <v>53</v>
      </c>
      <c r="BK215" s="0" t="s">
        <v>81</v>
      </c>
      <c r="BL215" s="0" t="n">
        <v>0</v>
      </c>
      <c r="BM215" s="0" t="n">
        <v>1524</v>
      </c>
      <c r="BN215" s="0" t="n">
        <v>45</v>
      </c>
      <c r="BO215" s="0" t="s">
        <v>81</v>
      </c>
      <c r="BP215" s="0" t="n">
        <v>0</v>
      </c>
      <c r="BQ215" s="0" t="n">
        <v>1624</v>
      </c>
      <c r="BR215" s="0" t="n">
        <v>33</v>
      </c>
      <c r="BS215" s="0" t="s">
        <v>81</v>
      </c>
      <c r="BT215" s="0" t="n">
        <v>0</v>
      </c>
      <c r="BU215" s="0" t="n">
        <v>1724</v>
      </c>
      <c r="BV215" s="0" t="n">
        <v>41</v>
      </c>
      <c r="BW215" s="0" t="s">
        <v>81</v>
      </c>
      <c r="BX215" s="0" t="n">
        <v>0</v>
      </c>
      <c r="BY215" s="0" t="n">
        <v>1824</v>
      </c>
      <c r="BZ215" s="0" t="n">
        <v>38</v>
      </c>
      <c r="CA215" s="0" t="s">
        <v>81</v>
      </c>
      <c r="CB215" s="0" t="n">
        <v>0</v>
      </c>
      <c r="CC215" s="0" t="n">
        <v>1924</v>
      </c>
      <c r="CD215" s="0" t="n">
        <v>42</v>
      </c>
      <c r="CE215" s="0" t="s">
        <v>81</v>
      </c>
      <c r="CF215" s="0" t="n">
        <v>0</v>
      </c>
      <c r="CG215" s="0" t="n">
        <v>2024</v>
      </c>
      <c r="CH215" s="0" t="n">
        <v>43</v>
      </c>
      <c r="CI215" s="0" t="s">
        <v>81</v>
      </c>
      <c r="CJ215" s="0" t="n">
        <v>0</v>
      </c>
      <c r="CK215" s="0" t="n">
        <v>2124</v>
      </c>
      <c r="CL215" s="0" t="n">
        <v>36</v>
      </c>
      <c r="CM215" s="0" t="s">
        <v>81</v>
      </c>
      <c r="CN215" s="0" t="n">
        <v>0</v>
      </c>
      <c r="CO215" s="0" t="n">
        <v>2224</v>
      </c>
      <c r="CP215" s="0" t="n">
        <v>31</v>
      </c>
      <c r="CQ215" s="0" t="s">
        <v>81</v>
      </c>
      <c r="CR215" s="0" t="n">
        <v>0</v>
      </c>
      <c r="CS215" s="0" t="n">
        <v>2324</v>
      </c>
      <c r="CT215" s="0" t="n">
        <v>34</v>
      </c>
      <c r="CU215" s="0" t="s">
        <v>81</v>
      </c>
      <c r="CV215" s="0" t="n">
        <v>0</v>
      </c>
      <c r="CW215" s="0" t="n">
        <v>2424</v>
      </c>
      <c r="CX215" s="0" t="n">
        <v>37</v>
      </c>
      <c r="CY215" s="0" t="s">
        <v>81</v>
      </c>
      <c r="CZ215" s="0" t="n">
        <v>0</v>
      </c>
      <c r="DA215" s="0" t="n">
        <v>2524</v>
      </c>
      <c r="DB215" s="0" t="n">
        <v>45</v>
      </c>
      <c r="DC215" s="0" t="s">
        <v>81</v>
      </c>
      <c r="DD215" s="0" t="n">
        <v>0</v>
      </c>
      <c r="DE215" s="0" t="n">
        <v>2624</v>
      </c>
      <c r="DF215" s="0" t="n">
        <v>42</v>
      </c>
      <c r="DG215" s="0" t="s">
        <v>81</v>
      </c>
      <c r="DH215" s="0" t="n">
        <v>0</v>
      </c>
      <c r="DI215" s="0" t="n">
        <v>2724</v>
      </c>
      <c r="DJ215" s="0" t="n">
        <v>29</v>
      </c>
      <c r="DK215" s="0" t="s">
        <v>81</v>
      </c>
      <c r="DL215" s="0" t="n">
        <v>0</v>
      </c>
      <c r="DM215" s="0" t="n">
        <v>2824</v>
      </c>
      <c r="DN215" s="0" t="n">
        <v>35</v>
      </c>
      <c r="DO215" s="0" t="s">
        <v>81</v>
      </c>
      <c r="DP215" s="0" t="n">
        <v>0</v>
      </c>
      <c r="DQ215" s="0" t="n">
        <v>2924</v>
      </c>
      <c r="DR215" s="0" t="n">
        <v>40</v>
      </c>
      <c r="DS215" s="0" t="s">
        <v>81</v>
      </c>
      <c r="DT215" s="0" t="n">
        <v>0</v>
      </c>
      <c r="DU215" s="0" t="n">
        <v>3024</v>
      </c>
      <c r="DV215" s="0" t="n">
        <v>38</v>
      </c>
      <c r="DW215" s="0" t="s">
        <v>81</v>
      </c>
      <c r="DX215" s="0" t="n">
        <v>0</v>
      </c>
      <c r="DY215" s="0" t="n">
        <v>3124</v>
      </c>
      <c r="DZ215" s="0" t="n">
        <v>34</v>
      </c>
      <c r="EA215" s="0" t="s">
        <v>81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76</v>
      </c>
      <c r="E216" s="0" t="n">
        <v>8</v>
      </c>
      <c r="F216" s="0" t="s">
        <v>77</v>
      </c>
      <c r="G216" s="0" t="s">
        <v>78</v>
      </c>
      <c r="H216" s="0" t="n">
        <v>199902</v>
      </c>
      <c r="I216" s="0" t="n">
        <v>124</v>
      </c>
      <c r="J216" s="0" t="n">
        <v>30</v>
      </c>
      <c r="K216" s="0" t="s">
        <v>81</v>
      </c>
      <c r="L216" s="0" t="n">
        <v>0</v>
      </c>
      <c r="M216" s="0" t="n">
        <v>224</v>
      </c>
      <c r="N216" s="0" t="n">
        <v>28</v>
      </c>
      <c r="O216" s="0" t="s">
        <v>81</v>
      </c>
      <c r="P216" s="0" t="n">
        <v>0</v>
      </c>
      <c r="Q216" s="0" t="n">
        <v>324</v>
      </c>
      <c r="R216" s="0" t="n">
        <v>26</v>
      </c>
      <c r="S216" s="0" t="s">
        <v>81</v>
      </c>
      <c r="T216" s="0" t="n">
        <v>0</v>
      </c>
      <c r="U216" s="0" t="n">
        <v>424</v>
      </c>
      <c r="V216" s="0" t="n">
        <v>39</v>
      </c>
      <c r="W216" s="0" t="s">
        <v>81</v>
      </c>
      <c r="X216" s="0" t="n">
        <v>0</v>
      </c>
      <c r="Y216" s="0" t="n">
        <v>524</v>
      </c>
      <c r="Z216" s="0" t="n">
        <v>36</v>
      </c>
      <c r="AA216" s="0" t="s">
        <v>81</v>
      </c>
      <c r="AB216" s="0" t="n">
        <v>0</v>
      </c>
      <c r="AC216" s="0" t="n">
        <v>624</v>
      </c>
      <c r="AD216" s="0" t="n">
        <v>32</v>
      </c>
      <c r="AE216" s="0" t="s">
        <v>81</v>
      </c>
      <c r="AF216" s="0" t="n">
        <v>0</v>
      </c>
      <c r="AG216" s="0" t="n">
        <v>724</v>
      </c>
      <c r="AH216" s="0" t="n">
        <v>35</v>
      </c>
      <c r="AI216" s="0" t="s">
        <v>81</v>
      </c>
      <c r="AJ216" s="0" t="n">
        <v>0</v>
      </c>
      <c r="AK216" s="0" t="n">
        <v>824</v>
      </c>
      <c r="AL216" s="0" t="n">
        <v>31</v>
      </c>
      <c r="AM216" s="0" t="s">
        <v>81</v>
      </c>
      <c r="AN216" s="0" t="n">
        <v>0</v>
      </c>
      <c r="AO216" s="0" t="n">
        <v>924</v>
      </c>
      <c r="AP216" s="0" t="n">
        <v>26</v>
      </c>
      <c r="AQ216" s="0" t="s">
        <v>81</v>
      </c>
      <c r="AR216" s="0" t="n">
        <v>0</v>
      </c>
      <c r="AS216" s="0" t="n">
        <v>1024</v>
      </c>
      <c r="AT216" s="0" t="n">
        <v>25</v>
      </c>
      <c r="AU216" s="0" t="s">
        <v>81</v>
      </c>
      <c r="AV216" s="0" t="n">
        <v>0</v>
      </c>
      <c r="AW216" s="0" t="n">
        <v>1124</v>
      </c>
      <c r="AX216" s="0" t="n">
        <v>23</v>
      </c>
      <c r="AY216" s="0" t="s">
        <v>81</v>
      </c>
      <c r="AZ216" s="0" t="n">
        <v>0</v>
      </c>
      <c r="BA216" s="0" t="n">
        <v>1224</v>
      </c>
      <c r="BB216" s="0" t="n">
        <v>47</v>
      </c>
      <c r="BC216" s="0" t="s">
        <v>81</v>
      </c>
      <c r="BD216" s="0" t="n">
        <v>0</v>
      </c>
      <c r="BE216" s="0" t="n">
        <v>1324</v>
      </c>
      <c r="BF216" s="0" t="n">
        <v>41</v>
      </c>
      <c r="BG216" s="0" t="s">
        <v>81</v>
      </c>
      <c r="BH216" s="0" t="n">
        <v>0</v>
      </c>
      <c r="BI216" s="0" t="n">
        <v>1424</v>
      </c>
      <c r="BJ216" s="0" t="n">
        <v>32</v>
      </c>
      <c r="BK216" s="0" t="s">
        <v>81</v>
      </c>
      <c r="BL216" s="0" t="n">
        <v>0</v>
      </c>
      <c r="BM216" s="0" t="n">
        <v>1524</v>
      </c>
      <c r="BN216" s="0" t="n">
        <v>24</v>
      </c>
      <c r="BO216" s="0" t="s">
        <v>81</v>
      </c>
      <c r="BP216" s="0" t="n">
        <v>0</v>
      </c>
      <c r="BQ216" s="0" t="n">
        <v>1624</v>
      </c>
      <c r="BR216" s="0" t="n">
        <v>31</v>
      </c>
      <c r="BS216" s="0" t="s">
        <v>81</v>
      </c>
      <c r="BT216" s="0" t="n">
        <v>0</v>
      </c>
      <c r="BU216" s="0" t="n">
        <v>1724</v>
      </c>
      <c r="BV216" s="0" t="n">
        <v>39</v>
      </c>
      <c r="BW216" s="0" t="s">
        <v>81</v>
      </c>
      <c r="BX216" s="0" t="n">
        <v>0</v>
      </c>
      <c r="BY216" s="0" t="n">
        <v>1824</v>
      </c>
      <c r="BZ216" s="0" t="n">
        <v>42</v>
      </c>
      <c r="CA216" s="0" t="s">
        <v>81</v>
      </c>
      <c r="CB216" s="0" t="n">
        <v>0</v>
      </c>
      <c r="CC216" s="0" t="n">
        <v>1924</v>
      </c>
      <c r="CD216" s="0" t="n">
        <v>42</v>
      </c>
      <c r="CE216" s="0" t="s">
        <v>81</v>
      </c>
      <c r="CF216" s="0" t="n">
        <v>0</v>
      </c>
      <c r="CG216" s="0" t="n">
        <v>2024</v>
      </c>
      <c r="CH216" s="0" t="n">
        <v>43</v>
      </c>
      <c r="CI216" s="0" t="s">
        <v>81</v>
      </c>
      <c r="CJ216" s="0" t="n">
        <v>0</v>
      </c>
      <c r="CK216" s="0" t="n">
        <v>2124</v>
      </c>
      <c r="CL216" s="0" t="n">
        <v>42</v>
      </c>
      <c r="CM216" s="0" t="s">
        <v>81</v>
      </c>
      <c r="CN216" s="0" t="n">
        <v>0</v>
      </c>
      <c r="CO216" s="0" t="n">
        <v>2224</v>
      </c>
      <c r="CP216" s="0" t="n">
        <v>43</v>
      </c>
      <c r="CQ216" s="0" t="s">
        <v>81</v>
      </c>
      <c r="CR216" s="0" t="n">
        <v>0</v>
      </c>
      <c r="CS216" s="0" t="n">
        <v>2324</v>
      </c>
      <c r="CT216" s="0" t="n">
        <v>38</v>
      </c>
      <c r="CU216" s="0" t="s">
        <v>81</v>
      </c>
      <c r="CV216" s="0" t="n">
        <v>0</v>
      </c>
      <c r="CW216" s="0" t="n">
        <v>2424</v>
      </c>
      <c r="CX216" s="0" t="n">
        <v>41</v>
      </c>
      <c r="CY216" s="0" t="s">
        <v>81</v>
      </c>
      <c r="CZ216" s="0" t="n">
        <v>0</v>
      </c>
      <c r="DA216" s="0" t="n">
        <v>2524</v>
      </c>
      <c r="DB216" s="0" t="n">
        <v>34</v>
      </c>
      <c r="DC216" s="0" t="s">
        <v>81</v>
      </c>
      <c r="DD216" s="0" t="n">
        <v>0</v>
      </c>
      <c r="DE216" s="0" t="n">
        <v>2624</v>
      </c>
      <c r="DF216" s="0" t="n">
        <v>28</v>
      </c>
      <c r="DG216" s="0" t="s">
        <v>81</v>
      </c>
      <c r="DH216" s="0" t="n">
        <v>0</v>
      </c>
      <c r="DI216" s="0" t="n">
        <v>2724</v>
      </c>
      <c r="DJ216" s="0" t="n">
        <v>25</v>
      </c>
      <c r="DK216" s="0" t="s">
        <v>81</v>
      </c>
      <c r="DL216" s="0" t="n">
        <v>0</v>
      </c>
      <c r="DM216" s="0" t="n">
        <v>2824</v>
      </c>
      <c r="DN216" s="0" t="n">
        <v>29</v>
      </c>
      <c r="DO216" s="0" t="s">
        <v>81</v>
      </c>
      <c r="DP216" s="0" t="n">
        <v>0</v>
      </c>
      <c r="DQ216" s="0" t="n">
        <v>2999</v>
      </c>
      <c r="DR216" s="0" t="n">
        <v>-99999</v>
      </c>
      <c r="DS216" s="0" t="s">
        <v>80</v>
      </c>
      <c r="DT216" s="0" t="s">
        <v>79</v>
      </c>
      <c r="DU216" s="0" t="n">
        <v>3099</v>
      </c>
      <c r="DV216" s="0" t="n">
        <v>-99999</v>
      </c>
      <c r="DW216" s="0" t="s">
        <v>80</v>
      </c>
      <c r="DX216" s="0" t="s">
        <v>79</v>
      </c>
      <c r="DY216" s="0" t="n">
        <v>3199</v>
      </c>
      <c r="DZ216" s="0" t="n">
        <v>-99999</v>
      </c>
      <c r="EA216" s="0" t="s">
        <v>80</v>
      </c>
      <c r="EB216" s="0" t="s">
        <v>79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76</v>
      </c>
      <c r="E217" s="0" t="n">
        <v>8</v>
      </c>
      <c r="F217" s="0" t="s">
        <v>77</v>
      </c>
      <c r="G217" s="0" t="s">
        <v>78</v>
      </c>
      <c r="H217" s="0" t="n">
        <v>199903</v>
      </c>
      <c r="I217" s="0" t="n">
        <v>124</v>
      </c>
      <c r="J217" s="0" t="n">
        <v>30</v>
      </c>
      <c r="K217" s="0" t="s">
        <v>81</v>
      </c>
      <c r="L217" s="0" t="n">
        <v>0</v>
      </c>
      <c r="M217" s="0" t="n">
        <v>224</v>
      </c>
      <c r="N217" s="0" t="n">
        <v>30</v>
      </c>
      <c r="O217" s="0" t="s">
        <v>81</v>
      </c>
      <c r="P217" s="0" t="n">
        <v>0</v>
      </c>
      <c r="Q217" s="0" t="n">
        <v>324</v>
      </c>
      <c r="R217" s="0" t="n">
        <v>37</v>
      </c>
      <c r="S217" s="0" t="s">
        <v>81</v>
      </c>
      <c r="T217" s="0" t="n">
        <v>0</v>
      </c>
      <c r="U217" s="0" t="n">
        <v>424</v>
      </c>
      <c r="V217" s="0" t="n">
        <v>40</v>
      </c>
      <c r="W217" s="0" t="s">
        <v>81</v>
      </c>
      <c r="X217" s="0" t="n">
        <v>0</v>
      </c>
      <c r="Y217" s="0" t="n">
        <v>524</v>
      </c>
      <c r="Z217" s="0" t="n">
        <v>39</v>
      </c>
      <c r="AA217" s="0" t="s">
        <v>81</v>
      </c>
      <c r="AB217" s="0" t="n">
        <v>0</v>
      </c>
      <c r="AC217" s="0" t="n">
        <v>624</v>
      </c>
      <c r="AD217" s="0" t="n">
        <v>49</v>
      </c>
      <c r="AE217" s="0" t="s">
        <v>81</v>
      </c>
      <c r="AF217" s="0" t="n">
        <v>0</v>
      </c>
      <c r="AG217" s="0" t="n">
        <v>724</v>
      </c>
      <c r="AH217" s="0" t="n">
        <v>49</v>
      </c>
      <c r="AI217" s="0" t="s">
        <v>81</v>
      </c>
      <c r="AJ217" s="0" t="n">
        <v>0</v>
      </c>
      <c r="AK217" s="0" t="n">
        <v>824</v>
      </c>
      <c r="AL217" s="0" t="n">
        <v>40</v>
      </c>
      <c r="AM217" s="0" t="s">
        <v>81</v>
      </c>
      <c r="AN217" s="0" t="n">
        <v>0</v>
      </c>
      <c r="AO217" s="0" t="n">
        <v>924</v>
      </c>
      <c r="AP217" s="0" t="n">
        <v>38</v>
      </c>
      <c r="AQ217" s="0" t="s">
        <v>81</v>
      </c>
      <c r="AR217" s="0" t="n">
        <v>0</v>
      </c>
      <c r="AS217" s="0" t="n">
        <v>1024</v>
      </c>
      <c r="AT217" s="0" t="n">
        <v>43</v>
      </c>
      <c r="AU217" s="0" t="s">
        <v>81</v>
      </c>
      <c r="AV217" s="0" t="n">
        <v>0</v>
      </c>
      <c r="AW217" s="0" t="n">
        <v>1124</v>
      </c>
      <c r="AX217" s="0" t="n">
        <v>41</v>
      </c>
      <c r="AY217" s="0" t="s">
        <v>81</v>
      </c>
      <c r="AZ217" s="0" t="n">
        <v>0</v>
      </c>
      <c r="BA217" s="0" t="n">
        <v>1224</v>
      </c>
      <c r="BB217" s="0" t="n">
        <v>40</v>
      </c>
      <c r="BC217" s="0" t="s">
        <v>81</v>
      </c>
      <c r="BD217" s="0" t="n">
        <v>0</v>
      </c>
      <c r="BE217" s="0" t="n">
        <v>1324</v>
      </c>
      <c r="BF217" s="0" t="n">
        <v>37</v>
      </c>
      <c r="BG217" s="0" t="s">
        <v>81</v>
      </c>
      <c r="BH217" s="0" t="n">
        <v>0</v>
      </c>
      <c r="BI217" s="0" t="n">
        <v>1424</v>
      </c>
      <c r="BJ217" s="0" t="n">
        <v>34</v>
      </c>
      <c r="BK217" s="0" t="s">
        <v>81</v>
      </c>
      <c r="BL217" s="0" t="n">
        <v>0</v>
      </c>
      <c r="BM217" s="0" t="n">
        <v>1524</v>
      </c>
      <c r="BN217" s="0" t="n">
        <v>32</v>
      </c>
      <c r="BO217" s="0" t="s">
        <v>81</v>
      </c>
      <c r="BP217" s="0" t="n">
        <v>0</v>
      </c>
      <c r="BQ217" s="0" t="n">
        <v>1624</v>
      </c>
      <c r="BR217" s="0" t="n">
        <v>20</v>
      </c>
      <c r="BS217" s="0" t="s">
        <v>81</v>
      </c>
      <c r="BT217" s="0" t="n">
        <v>0</v>
      </c>
      <c r="BU217" s="0" t="n">
        <v>1724</v>
      </c>
      <c r="BV217" s="0" t="n">
        <v>18</v>
      </c>
      <c r="BW217" s="0" t="s">
        <v>81</v>
      </c>
      <c r="BX217" s="0" t="n">
        <v>0</v>
      </c>
      <c r="BY217" s="0" t="n">
        <v>1824</v>
      </c>
      <c r="BZ217" s="0" t="n">
        <v>31</v>
      </c>
      <c r="CA217" s="0" t="s">
        <v>81</v>
      </c>
      <c r="CB217" s="0" t="n">
        <v>0</v>
      </c>
      <c r="CC217" s="0" t="n">
        <v>1924</v>
      </c>
      <c r="CD217" s="0" t="n">
        <v>31</v>
      </c>
      <c r="CE217" s="0" t="s">
        <v>81</v>
      </c>
      <c r="CF217" s="0" t="n">
        <v>0</v>
      </c>
      <c r="CG217" s="0" t="n">
        <v>2024</v>
      </c>
      <c r="CH217" s="0" t="n">
        <v>24</v>
      </c>
      <c r="CI217" s="0" t="s">
        <v>81</v>
      </c>
      <c r="CJ217" s="0" t="n">
        <v>0</v>
      </c>
      <c r="CK217" s="0" t="n">
        <v>2124</v>
      </c>
      <c r="CL217" s="0" t="n">
        <v>28</v>
      </c>
      <c r="CM217" s="0" t="s">
        <v>81</v>
      </c>
      <c r="CN217" s="0" t="n">
        <v>0</v>
      </c>
      <c r="CO217" s="0" t="n">
        <v>2224</v>
      </c>
      <c r="CP217" s="0" t="n">
        <v>30</v>
      </c>
      <c r="CQ217" s="0" t="s">
        <v>81</v>
      </c>
      <c r="CR217" s="0" t="n">
        <v>0</v>
      </c>
      <c r="CS217" s="0" t="n">
        <v>2324</v>
      </c>
      <c r="CT217" s="0" t="n">
        <v>27</v>
      </c>
      <c r="CU217" s="0" t="s">
        <v>81</v>
      </c>
      <c r="CV217" s="0" t="n">
        <v>0</v>
      </c>
      <c r="CW217" s="0" t="n">
        <v>2424</v>
      </c>
      <c r="CX217" s="0" t="n">
        <v>30</v>
      </c>
      <c r="CY217" s="0" t="s">
        <v>81</v>
      </c>
      <c r="CZ217" s="0" t="n">
        <v>0</v>
      </c>
      <c r="DA217" s="0" t="n">
        <v>2524</v>
      </c>
      <c r="DB217" s="0" t="n">
        <v>36</v>
      </c>
      <c r="DC217" s="0" t="s">
        <v>81</v>
      </c>
      <c r="DD217" s="0" t="n">
        <v>0</v>
      </c>
      <c r="DE217" s="0" t="n">
        <v>2624</v>
      </c>
      <c r="DF217" s="0" t="n">
        <v>31</v>
      </c>
      <c r="DG217" s="0" t="s">
        <v>81</v>
      </c>
      <c r="DH217" s="0" t="n">
        <v>0</v>
      </c>
      <c r="DI217" s="0" t="n">
        <v>2724</v>
      </c>
      <c r="DJ217" s="0" t="n">
        <v>25</v>
      </c>
      <c r="DK217" s="0" t="s">
        <v>81</v>
      </c>
      <c r="DL217" s="0" t="n">
        <v>0</v>
      </c>
      <c r="DM217" s="0" t="n">
        <v>2824</v>
      </c>
      <c r="DN217" s="0" t="n">
        <v>21</v>
      </c>
      <c r="DO217" s="0" t="s">
        <v>81</v>
      </c>
      <c r="DP217" s="0" t="n">
        <v>0</v>
      </c>
      <c r="DQ217" s="0" t="n">
        <v>2924</v>
      </c>
      <c r="DR217" s="0" t="n">
        <v>19</v>
      </c>
      <c r="DS217" s="0" t="s">
        <v>81</v>
      </c>
      <c r="DT217" s="0" t="n">
        <v>0</v>
      </c>
      <c r="DU217" s="0" t="n">
        <v>3024</v>
      </c>
      <c r="DV217" s="0" t="n">
        <v>8</v>
      </c>
      <c r="DW217" s="0" t="s">
        <v>81</v>
      </c>
      <c r="DX217" s="0" t="n">
        <v>0</v>
      </c>
      <c r="DY217" s="0" t="n">
        <v>3124</v>
      </c>
      <c r="DZ217" s="0" t="n">
        <v>4</v>
      </c>
      <c r="EA217" s="0" t="s">
        <v>81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76</v>
      </c>
      <c r="E218" s="0" t="n">
        <v>8</v>
      </c>
      <c r="F218" s="0" t="s">
        <v>77</v>
      </c>
      <c r="G218" s="0" t="s">
        <v>78</v>
      </c>
      <c r="H218" s="0" t="n">
        <v>199904</v>
      </c>
      <c r="I218" s="0" t="n">
        <v>124</v>
      </c>
      <c r="J218" s="0" t="n">
        <v>6</v>
      </c>
      <c r="K218" s="0" t="s">
        <v>81</v>
      </c>
      <c r="L218" s="0" t="n">
        <v>0</v>
      </c>
      <c r="M218" s="0" t="n">
        <v>224</v>
      </c>
      <c r="N218" s="0" t="n">
        <v>2</v>
      </c>
      <c r="O218" s="0" t="s">
        <v>81</v>
      </c>
      <c r="P218" s="0" t="n">
        <v>0</v>
      </c>
      <c r="Q218" s="0" t="n">
        <v>324</v>
      </c>
      <c r="R218" s="0" t="n">
        <v>9</v>
      </c>
      <c r="S218" s="0" t="s">
        <v>81</v>
      </c>
      <c r="T218" s="0" t="n">
        <v>0</v>
      </c>
      <c r="U218" s="0" t="n">
        <v>424</v>
      </c>
      <c r="V218" s="0" t="n">
        <v>14</v>
      </c>
      <c r="W218" s="0" t="s">
        <v>81</v>
      </c>
      <c r="X218" s="0" t="n">
        <v>0</v>
      </c>
      <c r="Y218" s="0" t="n">
        <v>524</v>
      </c>
      <c r="Z218" s="0" t="n">
        <v>17</v>
      </c>
      <c r="AA218" s="0" t="s">
        <v>81</v>
      </c>
      <c r="AB218" s="0" t="n">
        <v>0</v>
      </c>
      <c r="AC218" s="0" t="n">
        <v>624</v>
      </c>
      <c r="AD218" s="0" t="n">
        <v>15</v>
      </c>
      <c r="AE218" s="0" t="s">
        <v>81</v>
      </c>
      <c r="AF218" s="0" t="n">
        <v>0</v>
      </c>
      <c r="AG218" s="0" t="n">
        <v>724</v>
      </c>
      <c r="AH218" s="0" t="n">
        <v>11</v>
      </c>
      <c r="AI218" s="0" t="s">
        <v>81</v>
      </c>
      <c r="AJ218" s="0" t="n">
        <v>0</v>
      </c>
      <c r="AK218" s="0" t="n">
        <v>824</v>
      </c>
      <c r="AL218" s="0" t="n">
        <v>16</v>
      </c>
      <c r="AM218" s="0" t="s">
        <v>81</v>
      </c>
      <c r="AN218" s="0" t="n">
        <v>0</v>
      </c>
      <c r="AO218" s="0" t="n">
        <v>924</v>
      </c>
      <c r="AP218" s="0" t="n">
        <v>22</v>
      </c>
      <c r="AQ218" s="0" t="s">
        <v>81</v>
      </c>
      <c r="AR218" s="0" t="n">
        <v>0</v>
      </c>
      <c r="AS218" s="0" t="n">
        <v>1024</v>
      </c>
      <c r="AT218" s="0" t="n">
        <v>24</v>
      </c>
      <c r="AU218" s="0" t="s">
        <v>81</v>
      </c>
      <c r="AV218" s="0" t="n">
        <v>0</v>
      </c>
      <c r="AW218" s="0" t="n">
        <v>1124</v>
      </c>
      <c r="AX218" s="0" t="n">
        <v>23</v>
      </c>
      <c r="AY218" s="0" t="s">
        <v>81</v>
      </c>
      <c r="AZ218" s="0" t="n">
        <v>0</v>
      </c>
      <c r="BA218" s="0" t="n">
        <v>1224</v>
      </c>
      <c r="BB218" s="0" t="n">
        <v>25</v>
      </c>
      <c r="BC218" s="0" t="s">
        <v>81</v>
      </c>
      <c r="BD218" s="0" t="n">
        <v>0</v>
      </c>
      <c r="BE218" s="0" t="n">
        <v>1324</v>
      </c>
      <c r="BF218" s="0" t="n">
        <v>20</v>
      </c>
      <c r="BG218" s="0" t="s">
        <v>81</v>
      </c>
      <c r="BH218" s="0" t="n">
        <v>0</v>
      </c>
      <c r="BI218" s="0" t="n">
        <v>1424</v>
      </c>
      <c r="BJ218" s="0" t="n">
        <v>16</v>
      </c>
      <c r="BK218" s="0" t="s">
        <v>81</v>
      </c>
      <c r="BL218" s="0" t="n">
        <v>0</v>
      </c>
      <c r="BM218" s="0" t="n">
        <v>1524</v>
      </c>
      <c r="BN218" s="0" t="n">
        <v>15</v>
      </c>
      <c r="BO218" s="0" t="s">
        <v>81</v>
      </c>
      <c r="BP218" s="0" t="n">
        <v>0</v>
      </c>
      <c r="BQ218" s="0" t="n">
        <v>1624</v>
      </c>
      <c r="BR218" s="0" t="n">
        <v>13</v>
      </c>
      <c r="BS218" s="0" t="s">
        <v>81</v>
      </c>
      <c r="BT218" s="0" t="n">
        <v>0</v>
      </c>
      <c r="BU218" s="0" t="n">
        <v>1724</v>
      </c>
      <c r="BV218" s="0" t="n">
        <v>19</v>
      </c>
      <c r="BW218" s="0" t="s">
        <v>81</v>
      </c>
      <c r="BX218" s="0" t="n">
        <v>0</v>
      </c>
      <c r="BY218" s="0" t="n">
        <v>1824</v>
      </c>
      <c r="BZ218" s="0" t="n">
        <v>23</v>
      </c>
      <c r="CA218" s="0" t="s">
        <v>81</v>
      </c>
      <c r="CB218" s="0" t="n">
        <v>0</v>
      </c>
      <c r="CC218" s="0" t="n">
        <v>1924</v>
      </c>
      <c r="CD218" s="0" t="n">
        <v>22</v>
      </c>
      <c r="CE218" s="0" t="s">
        <v>81</v>
      </c>
      <c r="CF218" s="0" t="n">
        <v>0</v>
      </c>
      <c r="CG218" s="0" t="n">
        <v>2024</v>
      </c>
      <c r="CH218" s="0" t="n">
        <v>23</v>
      </c>
      <c r="CI218" s="0" t="s">
        <v>81</v>
      </c>
      <c r="CJ218" s="0" t="n">
        <v>0</v>
      </c>
      <c r="CK218" s="0" t="n">
        <v>2124</v>
      </c>
      <c r="CL218" s="0" t="n">
        <v>17</v>
      </c>
      <c r="CM218" s="0" t="s">
        <v>81</v>
      </c>
      <c r="CN218" s="0" t="n">
        <v>0</v>
      </c>
      <c r="CO218" s="0" t="n">
        <v>2224</v>
      </c>
      <c r="CP218" s="0" t="n">
        <v>22</v>
      </c>
      <c r="CQ218" s="0" t="s">
        <v>81</v>
      </c>
      <c r="CR218" s="0" t="n">
        <v>0</v>
      </c>
      <c r="CS218" s="0" t="n">
        <v>2324</v>
      </c>
      <c r="CT218" s="0" t="n">
        <v>20</v>
      </c>
      <c r="CU218" s="0" t="s">
        <v>81</v>
      </c>
      <c r="CV218" s="0" t="n">
        <v>0</v>
      </c>
      <c r="CW218" s="0" t="n">
        <v>2424</v>
      </c>
      <c r="CX218" s="0" t="n">
        <v>20</v>
      </c>
      <c r="CY218" s="0" t="s">
        <v>81</v>
      </c>
      <c r="CZ218" s="0" t="n">
        <v>0</v>
      </c>
      <c r="DA218" s="0" t="n">
        <v>2524</v>
      </c>
      <c r="DB218" s="0" t="n">
        <v>17</v>
      </c>
      <c r="DC218" s="0" t="s">
        <v>81</v>
      </c>
      <c r="DD218" s="0" t="n">
        <v>0</v>
      </c>
      <c r="DE218" s="0" t="n">
        <v>2624</v>
      </c>
      <c r="DF218" s="0" t="n">
        <v>12</v>
      </c>
      <c r="DG218" s="0" t="s">
        <v>81</v>
      </c>
      <c r="DH218" s="0" t="n">
        <v>0</v>
      </c>
      <c r="DI218" s="0" t="n">
        <v>2724</v>
      </c>
      <c r="DJ218" s="0" t="n">
        <v>15</v>
      </c>
      <c r="DK218" s="0" t="s">
        <v>81</v>
      </c>
      <c r="DL218" s="0" t="n">
        <v>0</v>
      </c>
      <c r="DM218" s="0" t="n">
        <v>2824</v>
      </c>
      <c r="DN218" s="0" t="n">
        <v>13</v>
      </c>
      <c r="DO218" s="0" t="s">
        <v>81</v>
      </c>
      <c r="DP218" s="0" t="n">
        <v>0</v>
      </c>
      <c r="DQ218" s="0" t="n">
        <v>2924</v>
      </c>
      <c r="DR218" s="0" t="n">
        <v>13</v>
      </c>
      <c r="DS218" s="0" t="s">
        <v>81</v>
      </c>
      <c r="DT218" s="0" t="n">
        <v>0</v>
      </c>
      <c r="DU218" s="0" t="n">
        <v>3024</v>
      </c>
      <c r="DV218" s="0" t="n">
        <v>12</v>
      </c>
      <c r="DW218" s="0" t="s">
        <v>81</v>
      </c>
      <c r="DX218" s="0" t="n">
        <v>0</v>
      </c>
      <c r="DY218" s="0" t="n">
        <v>3199</v>
      </c>
      <c r="DZ218" s="0" t="n">
        <v>-99999</v>
      </c>
      <c r="EA218" s="0" t="s">
        <v>80</v>
      </c>
      <c r="EB218" s="0" t="s">
        <v>79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76</v>
      </c>
      <c r="E219" s="0" t="n">
        <v>8</v>
      </c>
      <c r="F219" s="0" t="s">
        <v>77</v>
      </c>
      <c r="G219" s="0" t="s">
        <v>78</v>
      </c>
      <c r="H219" s="0" t="n">
        <v>199905</v>
      </c>
      <c r="I219" s="0" t="n">
        <v>124</v>
      </c>
      <c r="J219" s="0" t="n">
        <v>10</v>
      </c>
      <c r="K219" s="0" t="s">
        <v>81</v>
      </c>
      <c r="L219" s="0" t="n">
        <v>0</v>
      </c>
      <c r="M219" s="0" t="n">
        <v>224</v>
      </c>
      <c r="N219" s="0" t="n">
        <v>8</v>
      </c>
      <c r="O219" s="0" t="s">
        <v>81</v>
      </c>
      <c r="P219" s="0" t="n">
        <v>0</v>
      </c>
      <c r="Q219" s="0" t="n">
        <v>324</v>
      </c>
      <c r="R219" s="0" t="n">
        <v>2</v>
      </c>
      <c r="S219" s="0" t="s">
        <v>81</v>
      </c>
      <c r="T219" s="0" t="n">
        <v>0</v>
      </c>
      <c r="U219" s="0" t="n">
        <v>424</v>
      </c>
      <c r="V219" s="0" t="n">
        <v>0</v>
      </c>
      <c r="W219" s="0" t="s">
        <v>81</v>
      </c>
      <c r="X219" s="0" t="n">
        <v>0</v>
      </c>
      <c r="Y219" s="0" t="n">
        <v>524</v>
      </c>
      <c r="Z219" s="0" t="n">
        <v>0</v>
      </c>
      <c r="AA219" s="0" t="s">
        <v>81</v>
      </c>
      <c r="AB219" s="0" t="n">
        <v>0</v>
      </c>
      <c r="AC219" s="0" t="n">
        <v>624</v>
      </c>
      <c r="AD219" s="0" t="n">
        <v>9</v>
      </c>
      <c r="AE219" s="0" t="s">
        <v>81</v>
      </c>
      <c r="AF219" s="0" t="n">
        <v>0</v>
      </c>
      <c r="AG219" s="0" t="n">
        <v>724</v>
      </c>
      <c r="AH219" s="0" t="n">
        <v>12</v>
      </c>
      <c r="AI219" s="0" t="s">
        <v>81</v>
      </c>
      <c r="AJ219" s="0" t="n">
        <v>0</v>
      </c>
      <c r="AK219" s="0" t="n">
        <v>824</v>
      </c>
      <c r="AL219" s="0" t="n">
        <v>12</v>
      </c>
      <c r="AM219" s="0" t="s">
        <v>81</v>
      </c>
      <c r="AN219" s="0" t="n">
        <v>0</v>
      </c>
      <c r="AO219" s="0" t="n">
        <v>924</v>
      </c>
      <c r="AP219" s="0" t="n">
        <v>14</v>
      </c>
      <c r="AQ219" s="0" t="s">
        <v>81</v>
      </c>
      <c r="AR219" s="0" t="n">
        <v>0</v>
      </c>
      <c r="AS219" s="0" t="n">
        <v>1024</v>
      </c>
      <c r="AT219" s="0" t="n">
        <v>8</v>
      </c>
      <c r="AU219" s="0" t="s">
        <v>81</v>
      </c>
      <c r="AV219" s="0" t="n">
        <v>0</v>
      </c>
      <c r="AW219" s="0" t="n">
        <v>1124</v>
      </c>
      <c r="AX219" s="0" t="n">
        <v>0</v>
      </c>
      <c r="AY219" s="0" t="s">
        <v>81</v>
      </c>
      <c r="AZ219" s="0" t="n">
        <v>0</v>
      </c>
      <c r="BA219" s="0" t="n">
        <v>1224</v>
      </c>
      <c r="BB219" s="0" t="n">
        <v>10</v>
      </c>
      <c r="BC219" s="0" t="s">
        <v>81</v>
      </c>
      <c r="BD219" s="0" t="n">
        <v>0</v>
      </c>
      <c r="BE219" s="0" t="n">
        <v>1324</v>
      </c>
      <c r="BF219" s="0" t="n">
        <v>12</v>
      </c>
      <c r="BG219" s="0" t="s">
        <v>81</v>
      </c>
      <c r="BH219" s="0" t="n">
        <v>0</v>
      </c>
      <c r="BI219" s="0" t="n">
        <v>1424</v>
      </c>
      <c r="BJ219" s="0" t="n">
        <v>12</v>
      </c>
      <c r="BK219" s="0" t="s">
        <v>81</v>
      </c>
      <c r="BL219" s="0" t="n">
        <v>0</v>
      </c>
      <c r="BM219" s="0" t="n">
        <v>1524</v>
      </c>
      <c r="BN219" s="0" t="n">
        <v>7</v>
      </c>
      <c r="BO219" s="0" t="s">
        <v>81</v>
      </c>
      <c r="BP219" s="0" t="n">
        <v>0</v>
      </c>
      <c r="BQ219" s="0" t="n">
        <v>1624</v>
      </c>
      <c r="BR219" s="0" t="n">
        <v>0</v>
      </c>
      <c r="BS219" s="0" t="s">
        <v>81</v>
      </c>
      <c r="BT219" s="0" t="n">
        <v>0</v>
      </c>
      <c r="BU219" s="0" t="n">
        <v>1724</v>
      </c>
      <c r="BV219" s="0" t="n">
        <v>0</v>
      </c>
      <c r="BW219" s="0" t="s">
        <v>81</v>
      </c>
      <c r="BX219" s="0" t="n">
        <v>0</v>
      </c>
      <c r="BY219" s="0" t="n">
        <v>1824</v>
      </c>
      <c r="BZ219" s="0" t="n">
        <v>5</v>
      </c>
      <c r="CA219" s="0" t="s">
        <v>81</v>
      </c>
      <c r="CB219" s="0" t="n">
        <v>0</v>
      </c>
      <c r="CC219" s="0" t="n">
        <v>1924</v>
      </c>
      <c r="CD219" s="0" t="n">
        <v>7</v>
      </c>
      <c r="CE219" s="0" t="s">
        <v>81</v>
      </c>
      <c r="CF219" s="0" t="n">
        <v>0</v>
      </c>
      <c r="CG219" s="0" t="n">
        <v>2024</v>
      </c>
      <c r="CH219" s="0" t="n">
        <v>1</v>
      </c>
      <c r="CI219" s="0" t="s">
        <v>81</v>
      </c>
      <c r="CJ219" s="0" t="n">
        <v>0</v>
      </c>
      <c r="CK219" s="0" t="n">
        <v>2124</v>
      </c>
      <c r="CL219" s="0" t="n">
        <v>2</v>
      </c>
      <c r="CM219" s="0" t="s">
        <v>81</v>
      </c>
      <c r="CN219" s="0" t="n">
        <v>0</v>
      </c>
      <c r="CO219" s="0" t="n">
        <v>2224</v>
      </c>
      <c r="CP219" s="0" t="n">
        <v>2</v>
      </c>
      <c r="CQ219" s="0" t="s">
        <v>81</v>
      </c>
      <c r="CR219" s="0" t="n">
        <v>0</v>
      </c>
      <c r="CS219" s="0" t="n">
        <v>2324</v>
      </c>
      <c r="CT219" s="0" t="n">
        <v>7</v>
      </c>
      <c r="CU219" s="0" t="s">
        <v>81</v>
      </c>
      <c r="CV219" s="0" t="n">
        <v>0</v>
      </c>
      <c r="CW219" s="0" t="n">
        <v>2424</v>
      </c>
      <c r="CX219" s="0" t="n">
        <v>17</v>
      </c>
      <c r="CY219" s="0" t="s">
        <v>81</v>
      </c>
      <c r="CZ219" s="0" t="n">
        <v>0</v>
      </c>
      <c r="DA219" s="0" t="n">
        <v>2524</v>
      </c>
      <c r="DB219" s="0" t="n">
        <v>13</v>
      </c>
      <c r="DC219" s="0" t="s">
        <v>81</v>
      </c>
      <c r="DD219" s="0" t="n">
        <v>0</v>
      </c>
      <c r="DE219" s="0" t="n">
        <v>2624</v>
      </c>
      <c r="DF219" s="0" t="n">
        <v>5</v>
      </c>
      <c r="DG219" s="0" t="s">
        <v>81</v>
      </c>
      <c r="DH219" s="0" t="n">
        <v>0</v>
      </c>
      <c r="DI219" s="0" t="n">
        <v>2724</v>
      </c>
      <c r="DJ219" s="0" t="n">
        <v>3</v>
      </c>
      <c r="DK219" s="0" t="s">
        <v>81</v>
      </c>
      <c r="DL219" s="0" t="n">
        <v>0</v>
      </c>
      <c r="DM219" s="0" t="n">
        <v>2824</v>
      </c>
      <c r="DN219" s="0" t="n">
        <v>0</v>
      </c>
      <c r="DO219" s="0" t="s">
        <v>81</v>
      </c>
      <c r="DP219" s="0" t="n">
        <v>0</v>
      </c>
      <c r="DQ219" s="0" t="n">
        <v>2924</v>
      </c>
      <c r="DR219" s="0" t="n">
        <v>0</v>
      </c>
      <c r="DS219" s="0" t="s">
        <v>81</v>
      </c>
      <c r="DT219" s="0" t="n">
        <v>0</v>
      </c>
      <c r="DU219" s="0" t="n">
        <v>3024</v>
      </c>
      <c r="DV219" s="0" t="n">
        <v>0</v>
      </c>
      <c r="DW219" s="0" t="s">
        <v>81</v>
      </c>
      <c r="DX219" s="0" t="n">
        <v>0</v>
      </c>
      <c r="DY219" s="0" t="n">
        <v>3124</v>
      </c>
      <c r="DZ219" s="0" t="n">
        <v>0</v>
      </c>
      <c r="EA219" s="0" t="s">
        <v>81</v>
      </c>
      <c r="EB219" s="0" t="n">
        <v>0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76</v>
      </c>
      <c r="E220" s="0" t="n">
        <v>8</v>
      </c>
      <c r="F220" s="0" t="s">
        <v>77</v>
      </c>
      <c r="G220" s="0" t="s">
        <v>78</v>
      </c>
      <c r="H220" s="0" t="n">
        <v>199906</v>
      </c>
      <c r="I220" s="0" t="n">
        <v>124</v>
      </c>
      <c r="J220" s="0" t="n">
        <v>1</v>
      </c>
      <c r="K220" s="0" t="s">
        <v>81</v>
      </c>
      <c r="L220" s="0" t="n">
        <v>0</v>
      </c>
      <c r="M220" s="0" t="n">
        <v>224</v>
      </c>
      <c r="N220" s="0" t="n">
        <v>2</v>
      </c>
      <c r="O220" s="0" t="s">
        <v>81</v>
      </c>
      <c r="P220" s="0" t="n">
        <v>0</v>
      </c>
      <c r="Q220" s="0" t="n">
        <v>324</v>
      </c>
      <c r="R220" s="0" t="n">
        <v>4</v>
      </c>
      <c r="S220" s="0" t="s">
        <v>81</v>
      </c>
      <c r="T220" s="0" t="n">
        <v>0</v>
      </c>
      <c r="U220" s="0" t="n">
        <v>424</v>
      </c>
      <c r="V220" s="0" t="n">
        <v>4</v>
      </c>
      <c r="W220" s="0" t="s">
        <v>81</v>
      </c>
      <c r="X220" s="0" t="n">
        <v>0</v>
      </c>
      <c r="Y220" s="0" t="n">
        <v>524</v>
      </c>
      <c r="Z220" s="0" t="n">
        <v>0</v>
      </c>
      <c r="AA220" s="0" t="s">
        <v>81</v>
      </c>
      <c r="AB220" s="0" t="n">
        <v>0</v>
      </c>
      <c r="AC220" s="0" t="n">
        <v>624</v>
      </c>
      <c r="AD220" s="0" t="n">
        <v>0</v>
      </c>
      <c r="AE220" s="0" t="s">
        <v>81</v>
      </c>
      <c r="AF220" s="0" t="n">
        <v>0</v>
      </c>
      <c r="AG220" s="0" t="n">
        <v>724</v>
      </c>
      <c r="AH220" s="0" t="n">
        <v>0</v>
      </c>
      <c r="AI220" s="0" t="s">
        <v>81</v>
      </c>
      <c r="AJ220" s="0" t="n">
        <v>0</v>
      </c>
      <c r="AK220" s="0" t="n">
        <v>824</v>
      </c>
      <c r="AL220" s="0" t="n">
        <v>0</v>
      </c>
      <c r="AM220" s="0" t="s">
        <v>81</v>
      </c>
      <c r="AN220" s="0" t="n">
        <v>0</v>
      </c>
      <c r="AO220" s="0" t="n">
        <v>924</v>
      </c>
      <c r="AP220" s="0" t="n">
        <v>0</v>
      </c>
      <c r="AQ220" s="0" t="s">
        <v>81</v>
      </c>
      <c r="AR220" s="0" t="n">
        <v>0</v>
      </c>
      <c r="AS220" s="0" t="n">
        <v>1024</v>
      </c>
      <c r="AT220" s="0" t="n">
        <v>0</v>
      </c>
      <c r="AU220" s="0" t="s">
        <v>81</v>
      </c>
      <c r="AV220" s="0" t="n">
        <v>0</v>
      </c>
      <c r="AW220" s="0" t="n">
        <v>1124</v>
      </c>
      <c r="AX220" s="0" t="n">
        <v>0</v>
      </c>
      <c r="AY220" s="0" t="s">
        <v>81</v>
      </c>
      <c r="AZ220" s="0" t="n">
        <v>0</v>
      </c>
      <c r="BA220" s="0" t="n">
        <v>1224</v>
      </c>
      <c r="BB220" s="0" t="n">
        <v>0</v>
      </c>
      <c r="BC220" s="0" t="s">
        <v>81</v>
      </c>
      <c r="BD220" s="0" t="n">
        <v>0</v>
      </c>
      <c r="BE220" s="0" t="n">
        <v>1324</v>
      </c>
      <c r="BF220" s="0" t="n">
        <v>0</v>
      </c>
      <c r="BG220" s="0" t="s">
        <v>81</v>
      </c>
      <c r="BH220" s="0" t="n">
        <v>0</v>
      </c>
      <c r="BI220" s="0" t="n">
        <v>1424</v>
      </c>
      <c r="BJ220" s="0" t="n">
        <v>6</v>
      </c>
      <c r="BK220" s="0" t="s">
        <v>81</v>
      </c>
      <c r="BL220" s="0" t="n">
        <v>0</v>
      </c>
      <c r="BM220" s="0" t="n">
        <v>1524</v>
      </c>
      <c r="BN220" s="0" t="n">
        <v>12</v>
      </c>
      <c r="BO220" s="0" t="s">
        <v>81</v>
      </c>
      <c r="BP220" s="0" t="n">
        <v>0</v>
      </c>
      <c r="BQ220" s="0" t="n">
        <v>1624</v>
      </c>
      <c r="BR220" s="0" t="n">
        <v>7</v>
      </c>
      <c r="BS220" s="0" t="s">
        <v>81</v>
      </c>
      <c r="BT220" s="0" t="n">
        <v>0</v>
      </c>
      <c r="BU220" s="0" t="n">
        <v>1724</v>
      </c>
      <c r="BV220" s="0" t="n">
        <v>9</v>
      </c>
      <c r="BW220" s="0" t="s">
        <v>81</v>
      </c>
      <c r="BX220" s="0" t="n">
        <v>0</v>
      </c>
      <c r="BY220" s="0" t="n">
        <v>1824</v>
      </c>
      <c r="BZ220" s="0" t="n">
        <v>5</v>
      </c>
      <c r="CA220" s="0" t="s">
        <v>81</v>
      </c>
      <c r="CB220" s="0" t="n">
        <v>0</v>
      </c>
      <c r="CC220" s="0" t="n">
        <v>1924</v>
      </c>
      <c r="CD220" s="0" t="n">
        <v>0</v>
      </c>
      <c r="CE220" s="0" t="s">
        <v>81</v>
      </c>
      <c r="CF220" s="0" t="n">
        <v>0</v>
      </c>
      <c r="CG220" s="0" t="n">
        <v>2024</v>
      </c>
      <c r="CH220" s="0" t="n">
        <v>0</v>
      </c>
      <c r="CI220" s="0" t="s">
        <v>81</v>
      </c>
      <c r="CJ220" s="0" t="n">
        <v>0</v>
      </c>
      <c r="CK220" s="0" t="n">
        <v>2124</v>
      </c>
      <c r="CL220" s="0" t="n">
        <v>0</v>
      </c>
      <c r="CM220" s="0" t="s">
        <v>81</v>
      </c>
      <c r="CN220" s="0" t="n">
        <v>0</v>
      </c>
      <c r="CO220" s="0" t="n">
        <v>2224</v>
      </c>
      <c r="CP220" s="0" t="n">
        <v>0</v>
      </c>
      <c r="CQ220" s="0" t="s">
        <v>81</v>
      </c>
      <c r="CR220" s="0" t="n">
        <v>0</v>
      </c>
      <c r="CS220" s="0" t="n">
        <v>2324</v>
      </c>
      <c r="CT220" s="0" t="n">
        <v>0</v>
      </c>
      <c r="CU220" s="0" t="s">
        <v>81</v>
      </c>
      <c r="CV220" s="0" t="n">
        <v>0</v>
      </c>
      <c r="CW220" s="0" t="n">
        <v>2424</v>
      </c>
      <c r="CX220" s="0" t="n">
        <v>0</v>
      </c>
      <c r="CY220" s="0" t="s">
        <v>81</v>
      </c>
      <c r="CZ220" s="0" t="n">
        <v>0</v>
      </c>
      <c r="DA220" s="0" t="n">
        <v>2524</v>
      </c>
      <c r="DB220" s="0" t="n">
        <v>0</v>
      </c>
      <c r="DC220" s="0" t="s">
        <v>81</v>
      </c>
      <c r="DD220" s="0" t="n">
        <v>0</v>
      </c>
      <c r="DE220" s="0" t="n">
        <v>2624</v>
      </c>
      <c r="DF220" s="0" t="n">
        <v>0</v>
      </c>
      <c r="DG220" s="0" t="s">
        <v>81</v>
      </c>
      <c r="DH220" s="0" t="n">
        <v>0</v>
      </c>
      <c r="DI220" s="0" t="n">
        <v>2724</v>
      </c>
      <c r="DJ220" s="0" t="n">
        <v>0</v>
      </c>
      <c r="DK220" s="0" t="s">
        <v>81</v>
      </c>
      <c r="DL220" s="0" t="n">
        <v>0</v>
      </c>
      <c r="DM220" s="0" t="n">
        <v>2824</v>
      </c>
      <c r="DN220" s="0" t="n">
        <v>0</v>
      </c>
      <c r="DO220" s="0" t="s">
        <v>81</v>
      </c>
      <c r="DP220" s="0" t="n">
        <v>0</v>
      </c>
      <c r="DQ220" s="0" t="n">
        <v>2924</v>
      </c>
      <c r="DR220" s="0" t="n">
        <v>3</v>
      </c>
      <c r="DS220" s="0" t="s">
        <v>81</v>
      </c>
      <c r="DT220" s="0" t="n">
        <v>0</v>
      </c>
      <c r="DU220" s="0" t="n">
        <v>3024</v>
      </c>
      <c r="DV220" s="0" t="n">
        <v>0</v>
      </c>
      <c r="DW220" s="0" t="s">
        <v>81</v>
      </c>
      <c r="DX220" s="0" t="n">
        <v>0</v>
      </c>
      <c r="DY220" s="0" t="n">
        <v>3199</v>
      </c>
      <c r="DZ220" s="0" t="n">
        <v>-99999</v>
      </c>
      <c r="EA220" s="0" t="s">
        <v>80</v>
      </c>
      <c r="EB220" s="0" t="s">
        <v>79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76</v>
      </c>
      <c r="E221" s="0" t="n">
        <v>8</v>
      </c>
      <c r="F221" s="0" t="s">
        <v>77</v>
      </c>
      <c r="G221" s="0" t="s">
        <v>78</v>
      </c>
      <c r="H221" s="0" t="n">
        <v>199907</v>
      </c>
      <c r="I221" s="0" t="n">
        <v>124</v>
      </c>
      <c r="J221" s="0" t="n">
        <v>0</v>
      </c>
      <c r="K221" s="0" t="s">
        <v>81</v>
      </c>
      <c r="L221" s="0" t="n">
        <v>0</v>
      </c>
      <c r="M221" s="0" t="n">
        <v>224</v>
      </c>
      <c r="N221" s="0" t="n">
        <v>0</v>
      </c>
      <c r="O221" s="0" t="s">
        <v>81</v>
      </c>
      <c r="P221" s="0" t="n">
        <v>0</v>
      </c>
      <c r="Q221" s="0" t="n">
        <v>324</v>
      </c>
      <c r="R221" s="0" t="n">
        <v>0</v>
      </c>
      <c r="S221" s="0" t="s">
        <v>81</v>
      </c>
      <c r="T221" s="0" t="n">
        <v>0</v>
      </c>
      <c r="U221" s="0" t="n">
        <v>424</v>
      </c>
      <c r="V221" s="0" t="n">
        <v>0</v>
      </c>
      <c r="W221" s="0" t="s">
        <v>81</v>
      </c>
      <c r="X221" s="0" t="n">
        <v>0</v>
      </c>
      <c r="Y221" s="0" t="n">
        <v>524</v>
      </c>
      <c r="Z221" s="0" t="n">
        <v>0</v>
      </c>
      <c r="AA221" s="0" t="s">
        <v>81</v>
      </c>
      <c r="AB221" s="0" t="n">
        <v>0</v>
      </c>
      <c r="AC221" s="0" t="n">
        <v>624</v>
      </c>
      <c r="AD221" s="0" t="n">
        <v>0</v>
      </c>
      <c r="AE221" s="0" t="s">
        <v>81</v>
      </c>
      <c r="AF221" s="0" t="n">
        <v>0</v>
      </c>
      <c r="AG221" s="0" t="n">
        <v>724</v>
      </c>
      <c r="AH221" s="0" t="n">
        <v>0</v>
      </c>
      <c r="AI221" s="0" t="s">
        <v>81</v>
      </c>
      <c r="AJ221" s="0" t="n">
        <v>0</v>
      </c>
      <c r="AK221" s="0" t="n">
        <v>824</v>
      </c>
      <c r="AL221" s="0" t="n">
        <v>0</v>
      </c>
      <c r="AM221" s="0" t="s">
        <v>81</v>
      </c>
      <c r="AN221" s="0" t="n">
        <v>0</v>
      </c>
      <c r="AO221" s="0" t="n">
        <v>924</v>
      </c>
      <c r="AP221" s="0" t="n">
        <v>0</v>
      </c>
      <c r="AQ221" s="0" t="s">
        <v>81</v>
      </c>
      <c r="AR221" s="0" t="n">
        <v>0</v>
      </c>
      <c r="AS221" s="0" t="n">
        <v>1024</v>
      </c>
      <c r="AT221" s="0" t="n">
        <v>0</v>
      </c>
      <c r="AU221" s="0" t="s">
        <v>81</v>
      </c>
      <c r="AV221" s="0" t="n">
        <v>0</v>
      </c>
      <c r="AW221" s="0" t="n">
        <v>1124</v>
      </c>
      <c r="AX221" s="0" t="n">
        <v>0</v>
      </c>
      <c r="AY221" s="0" t="s">
        <v>81</v>
      </c>
      <c r="AZ221" s="0" t="n">
        <v>0</v>
      </c>
      <c r="BA221" s="0" t="n">
        <v>1224</v>
      </c>
      <c r="BB221" s="0" t="n">
        <v>0</v>
      </c>
      <c r="BC221" s="0" t="s">
        <v>81</v>
      </c>
      <c r="BD221" s="0" t="n">
        <v>0</v>
      </c>
      <c r="BE221" s="0" t="n">
        <v>1324</v>
      </c>
      <c r="BF221" s="0" t="n">
        <v>0</v>
      </c>
      <c r="BG221" s="0" t="s">
        <v>81</v>
      </c>
      <c r="BH221" s="0" t="n">
        <v>0</v>
      </c>
      <c r="BI221" s="0" t="n">
        <v>1424</v>
      </c>
      <c r="BJ221" s="0" t="n">
        <v>0</v>
      </c>
      <c r="BK221" s="0" t="s">
        <v>81</v>
      </c>
      <c r="BL221" s="0" t="n">
        <v>0</v>
      </c>
      <c r="BM221" s="0" t="n">
        <v>1524</v>
      </c>
      <c r="BN221" s="0" t="n">
        <v>0</v>
      </c>
      <c r="BO221" s="0" t="s">
        <v>81</v>
      </c>
      <c r="BP221" s="0" t="n">
        <v>0</v>
      </c>
      <c r="BQ221" s="0" t="n">
        <v>1624</v>
      </c>
      <c r="BR221" s="0" t="n">
        <v>0</v>
      </c>
      <c r="BS221" s="0" t="s">
        <v>81</v>
      </c>
      <c r="BT221" s="0" t="n">
        <v>0</v>
      </c>
      <c r="BU221" s="0" t="n">
        <v>1724</v>
      </c>
      <c r="BV221" s="0" t="n">
        <v>0</v>
      </c>
      <c r="BW221" s="0" t="s">
        <v>81</v>
      </c>
      <c r="BX221" s="0" t="n">
        <v>0</v>
      </c>
      <c r="BY221" s="0" t="n">
        <v>1824</v>
      </c>
      <c r="BZ221" s="0" t="n">
        <v>0</v>
      </c>
      <c r="CA221" s="0" t="s">
        <v>81</v>
      </c>
      <c r="CB221" s="0" t="n">
        <v>0</v>
      </c>
      <c r="CC221" s="0" t="n">
        <v>1924</v>
      </c>
      <c r="CD221" s="0" t="n">
        <v>0</v>
      </c>
      <c r="CE221" s="0" t="s">
        <v>81</v>
      </c>
      <c r="CF221" s="0" t="n">
        <v>0</v>
      </c>
      <c r="CG221" s="0" t="n">
        <v>2024</v>
      </c>
      <c r="CH221" s="0" t="n">
        <v>0</v>
      </c>
      <c r="CI221" s="0" t="s">
        <v>81</v>
      </c>
      <c r="CJ221" s="0" t="n">
        <v>0</v>
      </c>
      <c r="CK221" s="0" t="n">
        <v>2124</v>
      </c>
      <c r="CL221" s="0" t="n">
        <v>0</v>
      </c>
      <c r="CM221" s="0" t="s">
        <v>81</v>
      </c>
      <c r="CN221" s="0" t="n">
        <v>0</v>
      </c>
      <c r="CO221" s="0" t="n">
        <v>2224</v>
      </c>
      <c r="CP221" s="0" t="n">
        <v>0</v>
      </c>
      <c r="CQ221" s="0" t="s">
        <v>81</v>
      </c>
      <c r="CR221" s="0" t="n">
        <v>0</v>
      </c>
      <c r="CS221" s="0" t="n">
        <v>2324</v>
      </c>
      <c r="CT221" s="0" t="n">
        <v>0</v>
      </c>
      <c r="CU221" s="0" t="s">
        <v>81</v>
      </c>
      <c r="CV221" s="0" t="n">
        <v>0</v>
      </c>
      <c r="CW221" s="0" t="n">
        <v>2424</v>
      </c>
      <c r="CX221" s="0" t="n">
        <v>0</v>
      </c>
      <c r="CY221" s="0" t="s">
        <v>81</v>
      </c>
      <c r="CZ221" s="0" t="n">
        <v>0</v>
      </c>
      <c r="DA221" s="0" t="n">
        <v>2524</v>
      </c>
      <c r="DB221" s="0" t="n">
        <v>0</v>
      </c>
      <c r="DC221" s="0" t="s">
        <v>81</v>
      </c>
      <c r="DD221" s="0" t="n">
        <v>0</v>
      </c>
      <c r="DE221" s="0" t="n">
        <v>2624</v>
      </c>
      <c r="DF221" s="0" t="n">
        <v>0</v>
      </c>
      <c r="DG221" s="0" t="s">
        <v>81</v>
      </c>
      <c r="DH221" s="0" t="n">
        <v>0</v>
      </c>
      <c r="DI221" s="0" t="n">
        <v>2724</v>
      </c>
      <c r="DJ221" s="0" t="n">
        <v>0</v>
      </c>
      <c r="DK221" s="0" t="s">
        <v>81</v>
      </c>
      <c r="DL221" s="0" t="n">
        <v>0</v>
      </c>
      <c r="DM221" s="0" t="n">
        <v>2824</v>
      </c>
      <c r="DN221" s="0" t="n">
        <v>0</v>
      </c>
      <c r="DO221" s="0" t="s">
        <v>81</v>
      </c>
      <c r="DP221" s="0" t="n">
        <v>0</v>
      </c>
      <c r="DQ221" s="0" t="n">
        <v>2924</v>
      </c>
      <c r="DR221" s="0" t="n">
        <v>0</v>
      </c>
      <c r="DS221" s="0" t="s">
        <v>81</v>
      </c>
      <c r="DT221" s="0" t="n">
        <v>0</v>
      </c>
      <c r="DU221" s="0" t="n">
        <v>3024</v>
      </c>
      <c r="DV221" s="0" t="n">
        <v>0</v>
      </c>
      <c r="DW221" s="0" t="s">
        <v>81</v>
      </c>
      <c r="DX221" s="0" t="n">
        <v>0</v>
      </c>
      <c r="DY221" s="0" t="n">
        <v>3124</v>
      </c>
      <c r="DZ221" s="0" t="n">
        <v>0</v>
      </c>
      <c r="EA221" s="0" t="s">
        <v>81</v>
      </c>
      <c r="EB221" s="0" t="n">
        <v>0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76</v>
      </c>
      <c r="E222" s="0" t="n">
        <v>8</v>
      </c>
      <c r="F222" s="0" t="s">
        <v>77</v>
      </c>
      <c r="G222" s="0" t="s">
        <v>78</v>
      </c>
      <c r="H222" s="0" t="n">
        <v>199908</v>
      </c>
      <c r="I222" s="0" t="n">
        <v>124</v>
      </c>
      <c r="J222" s="0" t="n">
        <v>0</v>
      </c>
      <c r="K222" s="0" t="s">
        <v>81</v>
      </c>
      <c r="L222" s="0" t="n">
        <v>0</v>
      </c>
      <c r="M222" s="0" t="n">
        <v>224</v>
      </c>
      <c r="N222" s="0" t="n">
        <v>0</v>
      </c>
      <c r="O222" s="0" t="s">
        <v>81</v>
      </c>
      <c r="P222" s="0" t="n">
        <v>0</v>
      </c>
      <c r="Q222" s="0" t="n">
        <v>324</v>
      </c>
      <c r="R222" s="0" t="n">
        <v>0</v>
      </c>
      <c r="S222" s="0" t="s">
        <v>81</v>
      </c>
      <c r="T222" s="0" t="n">
        <v>0</v>
      </c>
      <c r="U222" s="0" t="n">
        <v>424</v>
      </c>
      <c r="V222" s="0" t="n">
        <v>0</v>
      </c>
      <c r="W222" s="0" t="s">
        <v>81</v>
      </c>
      <c r="X222" s="0" t="n">
        <v>0</v>
      </c>
      <c r="Y222" s="0" t="n">
        <v>524</v>
      </c>
      <c r="Z222" s="0" t="n">
        <v>0</v>
      </c>
      <c r="AA222" s="0" t="s">
        <v>81</v>
      </c>
      <c r="AB222" s="0" t="n">
        <v>0</v>
      </c>
      <c r="AC222" s="0" t="n">
        <v>624</v>
      </c>
      <c r="AD222" s="0" t="n">
        <v>0</v>
      </c>
      <c r="AE222" s="0" t="s">
        <v>81</v>
      </c>
      <c r="AF222" s="0" t="n">
        <v>0</v>
      </c>
      <c r="AG222" s="0" t="n">
        <v>724</v>
      </c>
      <c r="AH222" s="0" t="n">
        <v>0</v>
      </c>
      <c r="AI222" s="0" t="s">
        <v>81</v>
      </c>
      <c r="AJ222" s="0" t="n">
        <v>0</v>
      </c>
      <c r="AK222" s="0" t="n">
        <v>824</v>
      </c>
      <c r="AL222" s="0" t="n">
        <v>3</v>
      </c>
      <c r="AM222" s="0" t="s">
        <v>81</v>
      </c>
      <c r="AN222" s="0" t="n">
        <v>0</v>
      </c>
      <c r="AO222" s="0" t="n">
        <v>924</v>
      </c>
      <c r="AP222" s="0" t="n">
        <v>5</v>
      </c>
      <c r="AQ222" s="0" t="s">
        <v>81</v>
      </c>
      <c r="AR222" s="0" t="n">
        <v>0</v>
      </c>
      <c r="AS222" s="0" t="n">
        <v>1024</v>
      </c>
      <c r="AT222" s="0" t="n">
        <v>0</v>
      </c>
      <c r="AU222" s="0" t="s">
        <v>81</v>
      </c>
      <c r="AV222" s="0" t="n">
        <v>0</v>
      </c>
      <c r="AW222" s="0" t="n">
        <v>1124</v>
      </c>
      <c r="AX222" s="0" t="n">
        <v>0</v>
      </c>
      <c r="AY222" s="0" t="s">
        <v>81</v>
      </c>
      <c r="AZ222" s="0" t="n">
        <v>0</v>
      </c>
      <c r="BA222" s="0" t="n">
        <v>1224</v>
      </c>
      <c r="BB222" s="0" t="n">
        <v>0</v>
      </c>
      <c r="BC222" s="0" t="s">
        <v>81</v>
      </c>
      <c r="BD222" s="0" t="n">
        <v>0</v>
      </c>
      <c r="BE222" s="0" t="n">
        <v>1324</v>
      </c>
      <c r="BF222" s="0" t="n">
        <v>1</v>
      </c>
      <c r="BG222" s="0" t="s">
        <v>81</v>
      </c>
      <c r="BH222" s="0" t="n">
        <v>0</v>
      </c>
      <c r="BI222" s="0" t="n">
        <v>1424</v>
      </c>
      <c r="BJ222" s="0" t="n">
        <v>2</v>
      </c>
      <c r="BK222" s="0" t="s">
        <v>81</v>
      </c>
      <c r="BL222" s="0" t="n">
        <v>0</v>
      </c>
      <c r="BM222" s="0" t="n">
        <v>1524</v>
      </c>
      <c r="BN222" s="0" t="n">
        <v>2</v>
      </c>
      <c r="BO222" s="0" t="s">
        <v>81</v>
      </c>
      <c r="BP222" s="0" t="n">
        <v>0</v>
      </c>
      <c r="BQ222" s="0" t="n">
        <v>1624</v>
      </c>
      <c r="BR222" s="0" t="n">
        <v>0</v>
      </c>
      <c r="BS222" s="0" t="s">
        <v>81</v>
      </c>
      <c r="BT222" s="0" t="n">
        <v>0</v>
      </c>
      <c r="BU222" s="0" t="n">
        <v>1724</v>
      </c>
      <c r="BV222" s="0" t="n">
        <v>0</v>
      </c>
      <c r="BW222" s="0" t="s">
        <v>81</v>
      </c>
      <c r="BX222" s="0" t="n">
        <v>0</v>
      </c>
      <c r="BY222" s="0" t="n">
        <v>1824</v>
      </c>
      <c r="BZ222" s="0" t="n">
        <v>1</v>
      </c>
      <c r="CA222" s="0" t="s">
        <v>81</v>
      </c>
      <c r="CB222" s="0" t="n">
        <v>0</v>
      </c>
      <c r="CC222" s="0" t="n">
        <v>1924</v>
      </c>
      <c r="CD222" s="0" t="n">
        <v>0</v>
      </c>
      <c r="CE222" s="0" t="s">
        <v>81</v>
      </c>
      <c r="CF222" s="0" t="n">
        <v>0</v>
      </c>
      <c r="CG222" s="0" t="n">
        <v>2024</v>
      </c>
      <c r="CH222" s="0" t="n">
        <v>1</v>
      </c>
      <c r="CI222" s="0" t="s">
        <v>81</v>
      </c>
      <c r="CJ222" s="0" t="n">
        <v>0</v>
      </c>
      <c r="CK222" s="0" t="n">
        <v>2124</v>
      </c>
      <c r="CL222" s="0" t="n">
        <v>0</v>
      </c>
      <c r="CM222" s="0" t="s">
        <v>81</v>
      </c>
      <c r="CN222" s="0" t="n">
        <v>0</v>
      </c>
      <c r="CO222" s="0" t="n">
        <v>2224</v>
      </c>
      <c r="CP222" s="0" t="n">
        <v>0</v>
      </c>
      <c r="CQ222" s="0" t="s">
        <v>81</v>
      </c>
      <c r="CR222" s="0" t="n">
        <v>0</v>
      </c>
      <c r="CS222" s="0" t="n">
        <v>2324</v>
      </c>
      <c r="CT222" s="0" t="n">
        <v>0</v>
      </c>
      <c r="CU222" s="0" t="s">
        <v>81</v>
      </c>
      <c r="CV222" s="0" t="n">
        <v>0</v>
      </c>
      <c r="CW222" s="0" t="n">
        <v>2424</v>
      </c>
      <c r="CX222" s="0" t="n">
        <v>0</v>
      </c>
      <c r="CY222" s="0" t="s">
        <v>81</v>
      </c>
      <c r="CZ222" s="0" t="n">
        <v>0</v>
      </c>
      <c r="DA222" s="0" t="n">
        <v>2524</v>
      </c>
      <c r="DB222" s="0" t="n">
        <v>0</v>
      </c>
      <c r="DC222" s="0" t="s">
        <v>81</v>
      </c>
      <c r="DD222" s="0" t="n">
        <v>0</v>
      </c>
      <c r="DE222" s="0" t="n">
        <v>2624</v>
      </c>
      <c r="DF222" s="0" t="n">
        <v>0</v>
      </c>
      <c r="DG222" s="0" t="s">
        <v>81</v>
      </c>
      <c r="DH222" s="0" t="n">
        <v>0</v>
      </c>
      <c r="DI222" s="0" t="n">
        <v>2724</v>
      </c>
      <c r="DJ222" s="0" t="n">
        <v>0</v>
      </c>
      <c r="DK222" s="0" t="s">
        <v>81</v>
      </c>
      <c r="DL222" s="0" t="n">
        <v>0</v>
      </c>
      <c r="DM222" s="0" t="n">
        <v>2824</v>
      </c>
      <c r="DN222" s="0" t="n">
        <v>0</v>
      </c>
      <c r="DO222" s="0" t="s">
        <v>81</v>
      </c>
      <c r="DP222" s="0" t="n">
        <v>0</v>
      </c>
      <c r="DQ222" s="0" t="n">
        <v>2924</v>
      </c>
      <c r="DR222" s="0" t="n">
        <v>3</v>
      </c>
      <c r="DS222" s="0" t="s">
        <v>81</v>
      </c>
      <c r="DT222" s="0" t="n">
        <v>0</v>
      </c>
      <c r="DU222" s="0" t="n">
        <v>3024</v>
      </c>
      <c r="DV222" s="0" t="n">
        <v>5</v>
      </c>
      <c r="DW222" s="0" t="s">
        <v>81</v>
      </c>
      <c r="DX222" s="0" t="n">
        <v>0</v>
      </c>
      <c r="DY222" s="0" t="n">
        <v>3124</v>
      </c>
      <c r="DZ222" s="0" t="n">
        <v>3</v>
      </c>
      <c r="EA222" s="0" t="s">
        <v>81</v>
      </c>
      <c r="EB222" s="0" t="n">
        <v>0</v>
      </c>
    </row>
    <row r="223" customFormat="false" ht="12.75" hidden="false" customHeight="false" outlineLevel="0" collapsed="false">
      <c r="A223" s="0" t="n">
        <v>3210</v>
      </c>
      <c r="B223" s="0" t="n">
        <v>474961</v>
      </c>
      <c r="C223" s="0" t="n">
        <v>14837</v>
      </c>
      <c r="D223" s="0" t="s">
        <v>76</v>
      </c>
      <c r="E223" s="0" t="n">
        <v>8</v>
      </c>
      <c r="F223" s="0" t="s">
        <v>77</v>
      </c>
      <c r="G223" s="0" t="s">
        <v>78</v>
      </c>
      <c r="H223" s="0" t="n">
        <v>199909</v>
      </c>
      <c r="I223" s="0" t="n">
        <v>124</v>
      </c>
      <c r="J223" s="0" t="n">
        <v>0</v>
      </c>
      <c r="K223" s="0" t="s">
        <v>81</v>
      </c>
      <c r="L223" s="0" t="n">
        <v>0</v>
      </c>
      <c r="M223" s="0" t="n">
        <v>224</v>
      </c>
      <c r="N223" s="0" t="n">
        <v>0</v>
      </c>
      <c r="O223" s="0" t="s">
        <v>81</v>
      </c>
      <c r="P223" s="0" t="n">
        <v>0</v>
      </c>
      <c r="Q223" s="0" t="n">
        <v>324</v>
      </c>
      <c r="R223" s="0" t="n">
        <v>0</v>
      </c>
      <c r="S223" s="0" t="s">
        <v>81</v>
      </c>
      <c r="T223" s="0" t="n">
        <v>0</v>
      </c>
      <c r="U223" s="0" t="n">
        <v>424</v>
      </c>
      <c r="V223" s="0" t="n">
        <v>0</v>
      </c>
      <c r="W223" s="0" t="s">
        <v>81</v>
      </c>
      <c r="X223" s="0" t="n">
        <v>0</v>
      </c>
      <c r="Y223" s="0" t="n">
        <v>524</v>
      </c>
      <c r="Z223" s="0" t="n">
        <v>0</v>
      </c>
      <c r="AA223" s="0" t="s">
        <v>81</v>
      </c>
      <c r="AB223" s="0" t="n">
        <v>0</v>
      </c>
      <c r="AC223" s="0" t="n">
        <v>624</v>
      </c>
      <c r="AD223" s="0" t="n">
        <v>3</v>
      </c>
      <c r="AE223" s="0" t="s">
        <v>81</v>
      </c>
      <c r="AF223" s="0" t="n">
        <v>0</v>
      </c>
      <c r="AG223" s="0" t="n">
        <v>724</v>
      </c>
      <c r="AH223" s="0" t="n">
        <v>1</v>
      </c>
      <c r="AI223" s="0" t="s">
        <v>81</v>
      </c>
      <c r="AJ223" s="0" t="n">
        <v>0</v>
      </c>
      <c r="AK223" s="0" t="n">
        <v>824</v>
      </c>
      <c r="AL223" s="0" t="n">
        <v>0</v>
      </c>
      <c r="AM223" s="0" t="s">
        <v>81</v>
      </c>
      <c r="AN223" s="0" t="n">
        <v>0</v>
      </c>
      <c r="AO223" s="0" t="n">
        <v>924</v>
      </c>
      <c r="AP223" s="0" t="n">
        <v>7</v>
      </c>
      <c r="AQ223" s="0" t="s">
        <v>81</v>
      </c>
      <c r="AR223" s="0" t="n">
        <v>0</v>
      </c>
      <c r="AS223" s="0" t="n">
        <v>1024</v>
      </c>
      <c r="AT223" s="0" t="n">
        <v>3</v>
      </c>
      <c r="AU223" s="0" t="s">
        <v>81</v>
      </c>
      <c r="AV223" s="0" t="n">
        <v>0</v>
      </c>
      <c r="AW223" s="0" t="n">
        <v>1124</v>
      </c>
      <c r="AX223" s="0" t="n">
        <v>5</v>
      </c>
      <c r="AY223" s="0" t="s">
        <v>81</v>
      </c>
      <c r="AZ223" s="0" t="n">
        <v>0</v>
      </c>
      <c r="BA223" s="0" t="n">
        <v>1224</v>
      </c>
      <c r="BB223" s="0" t="n">
        <v>2</v>
      </c>
      <c r="BC223" s="0" t="s">
        <v>81</v>
      </c>
      <c r="BD223" s="0" t="n">
        <v>0</v>
      </c>
      <c r="BE223" s="0" t="n">
        <v>1324</v>
      </c>
      <c r="BF223" s="0" t="n">
        <v>6</v>
      </c>
      <c r="BG223" s="0" t="s">
        <v>81</v>
      </c>
      <c r="BH223" s="0" t="n">
        <v>0</v>
      </c>
      <c r="BI223" s="0" t="n">
        <v>1424</v>
      </c>
      <c r="BJ223" s="0" t="n">
        <v>8</v>
      </c>
      <c r="BK223" s="0" t="s">
        <v>81</v>
      </c>
      <c r="BL223" s="0" t="n">
        <v>0</v>
      </c>
      <c r="BM223" s="0" t="n">
        <v>1524</v>
      </c>
      <c r="BN223" s="0" t="n">
        <v>10</v>
      </c>
      <c r="BO223" s="0" t="s">
        <v>81</v>
      </c>
      <c r="BP223" s="0" t="n">
        <v>0</v>
      </c>
      <c r="BQ223" s="0" t="n">
        <v>1624</v>
      </c>
      <c r="BR223" s="0" t="n">
        <v>12</v>
      </c>
      <c r="BS223" s="0" t="s">
        <v>81</v>
      </c>
      <c r="BT223" s="0" t="n">
        <v>0</v>
      </c>
      <c r="BU223" s="0" t="n">
        <v>1724</v>
      </c>
      <c r="BV223" s="0" t="n">
        <v>11</v>
      </c>
      <c r="BW223" s="0" t="s">
        <v>81</v>
      </c>
      <c r="BX223" s="0" t="n">
        <v>0</v>
      </c>
      <c r="BY223" s="0" t="n">
        <v>1824</v>
      </c>
      <c r="BZ223" s="0" t="n">
        <v>5</v>
      </c>
      <c r="CA223" s="0" t="s">
        <v>81</v>
      </c>
      <c r="CB223" s="0" t="n">
        <v>0</v>
      </c>
      <c r="CC223" s="0" t="n">
        <v>1924</v>
      </c>
      <c r="CD223" s="0" t="n">
        <v>2</v>
      </c>
      <c r="CE223" s="0" t="s">
        <v>81</v>
      </c>
      <c r="CF223" s="0" t="n">
        <v>0</v>
      </c>
      <c r="CG223" s="0" t="n">
        <v>2024</v>
      </c>
      <c r="CH223" s="0" t="n">
        <v>14</v>
      </c>
      <c r="CI223" s="0" t="s">
        <v>81</v>
      </c>
      <c r="CJ223" s="0" t="n">
        <v>0</v>
      </c>
      <c r="CK223" s="0" t="n">
        <v>2124</v>
      </c>
      <c r="CL223" s="0" t="n">
        <v>18</v>
      </c>
      <c r="CM223" s="0" t="s">
        <v>81</v>
      </c>
      <c r="CN223" s="0" t="n">
        <v>0</v>
      </c>
      <c r="CO223" s="0" t="n">
        <v>2224</v>
      </c>
      <c r="CP223" s="0" t="n">
        <v>9</v>
      </c>
      <c r="CQ223" s="0" t="s">
        <v>81</v>
      </c>
      <c r="CR223" s="0" t="n">
        <v>0</v>
      </c>
      <c r="CS223" s="0" t="n">
        <v>2324</v>
      </c>
      <c r="CT223" s="0" t="n">
        <v>0</v>
      </c>
      <c r="CU223" s="0" t="s">
        <v>81</v>
      </c>
      <c r="CV223" s="0" t="n">
        <v>0</v>
      </c>
      <c r="CW223" s="0" t="n">
        <v>2424</v>
      </c>
      <c r="CX223" s="0" t="n">
        <v>11</v>
      </c>
      <c r="CY223" s="0" t="s">
        <v>81</v>
      </c>
      <c r="CZ223" s="0" t="n">
        <v>0</v>
      </c>
      <c r="DA223" s="0" t="n">
        <v>2524</v>
      </c>
      <c r="DB223" s="0" t="n">
        <v>6</v>
      </c>
      <c r="DC223" s="0" t="s">
        <v>81</v>
      </c>
      <c r="DD223" s="0" t="n">
        <v>0</v>
      </c>
      <c r="DE223" s="0" t="n">
        <v>2624</v>
      </c>
      <c r="DF223" s="0" t="n">
        <v>0</v>
      </c>
      <c r="DG223" s="0" t="s">
        <v>81</v>
      </c>
      <c r="DH223" s="0" t="n">
        <v>0</v>
      </c>
      <c r="DI223" s="0" t="n">
        <v>2724</v>
      </c>
      <c r="DJ223" s="0" t="n">
        <v>9</v>
      </c>
      <c r="DK223" s="0" t="s">
        <v>81</v>
      </c>
      <c r="DL223" s="0" t="n">
        <v>0</v>
      </c>
      <c r="DM223" s="0" t="n">
        <v>2824</v>
      </c>
      <c r="DN223" s="0" t="n">
        <v>13</v>
      </c>
      <c r="DO223" s="0" t="s">
        <v>81</v>
      </c>
      <c r="DP223" s="0" t="n">
        <v>0</v>
      </c>
      <c r="DQ223" s="0" t="n">
        <v>2924</v>
      </c>
      <c r="DR223" s="0" t="n">
        <v>13</v>
      </c>
      <c r="DS223" s="0" t="s">
        <v>81</v>
      </c>
      <c r="DT223" s="0" t="n">
        <v>0</v>
      </c>
      <c r="DU223" s="0" t="n">
        <v>3024</v>
      </c>
      <c r="DV223" s="0" t="n">
        <v>9</v>
      </c>
      <c r="DW223" s="0" t="s">
        <v>81</v>
      </c>
      <c r="DX223" s="0" t="n">
        <v>0</v>
      </c>
      <c r="DY223" s="0" t="n">
        <v>3199</v>
      </c>
      <c r="DZ223" s="0" t="n">
        <v>-99999</v>
      </c>
      <c r="EA223" s="0" t="s">
        <v>80</v>
      </c>
      <c r="EB223" s="0" t="s">
        <v>79</v>
      </c>
    </row>
    <row r="224" customFormat="false" ht="12.75" hidden="false" customHeight="false" outlineLevel="0" collapsed="false">
      <c r="A224" s="0" t="n">
        <v>3210</v>
      </c>
      <c r="B224" s="0" t="n">
        <v>474961</v>
      </c>
      <c r="C224" s="0" t="n">
        <v>14837</v>
      </c>
      <c r="D224" s="0" t="s">
        <v>76</v>
      </c>
      <c r="E224" s="0" t="n">
        <v>8</v>
      </c>
      <c r="F224" s="0" t="s">
        <v>77</v>
      </c>
      <c r="G224" s="0" t="s">
        <v>78</v>
      </c>
      <c r="H224" s="0" t="n">
        <v>199910</v>
      </c>
      <c r="I224" s="0" t="n">
        <v>124</v>
      </c>
      <c r="J224" s="0" t="n">
        <v>18</v>
      </c>
      <c r="K224" s="0" t="s">
        <v>81</v>
      </c>
      <c r="L224" s="0" t="n">
        <v>0</v>
      </c>
      <c r="M224" s="0" t="n">
        <v>224</v>
      </c>
      <c r="N224" s="0" t="n">
        <v>24</v>
      </c>
      <c r="O224" s="0" t="s">
        <v>81</v>
      </c>
      <c r="P224" s="0" t="n">
        <v>0</v>
      </c>
      <c r="Q224" s="0" t="n">
        <v>324</v>
      </c>
      <c r="R224" s="0" t="n">
        <v>27</v>
      </c>
      <c r="S224" s="0" t="s">
        <v>81</v>
      </c>
      <c r="T224" s="0" t="n">
        <v>0</v>
      </c>
      <c r="U224" s="0" t="n">
        <v>424</v>
      </c>
      <c r="V224" s="0" t="n">
        <v>24</v>
      </c>
      <c r="W224" s="0" t="s">
        <v>81</v>
      </c>
      <c r="X224" s="0" t="n">
        <v>0</v>
      </c>
      <c r="Y224" s="0" t="n">
        <v>524</v>
      </c>
      <c r="Z224" s="0" t="n">
        <v>11</v>
      </c>
      <c r="AA224" s="0" t="s">
        <v>81</v>
      </c>
      <c r="AB224" s="0" t="n">
        <v>0</v>
      </c>
      <c r="AC224" s="0" t="n">
        <v>624</v>
      </c>
      <c r="AD224" s="0" t="n">
        <v>20</v>
      </c>
      <c r="AE224" s="0" t="s">
        <v>81</v>
      </c>
      <c r="AF224" s="0" t="n">
        <v>0</v>
      </c>
      <c r="AG224" s="0" t="n">
        <v>724</v>
      </c>
      <c r="AH224" s="0" t="n">
        <v>10</v>
      </c>
      <c r="AI224" s="0" t="s">
        <v>81</v>
      </c>
      <c r="AJ224" s="0" t="n">
        <v>0</v>
      </c>
      <c r="AK224" s="0" t="n">
        <v>824</v>
      </c>
      <c r="AL224" s="0" t="n">
        <v>10</v>
      </c>
      <c r="AM224" s="0" t="s">
        <v>81</v>
      </c>
      <c r="AN224" s="0" t="n">
        <v>0</v>
      </c>
      <c r="AO224" s="0" t="n">
        <v>924</v>
      </c>
      <c r="AP224" s="0" t="n">
        <v>8</v>
      </c>
      <c r="AQ224" s="0" t="s">
        <v>81</v>
      </c>
      <c r="AR224" s="0" t="n">
        <v>0</v>
      </c>
      <c r="AS224" s="0" t="n">
        <v>1024</v>
      </c>
      <c r="AT224" s="0" t="n">
        <v>7</v>
      </c>
      <c r="AU224" s="0" t="s">
        <v>81</v>
      </c>
      <c r="AV224" s="0" t="n">
        <v>0</v>
      </c>
      <c r="AW224" s="0" t="n">
        <v>1124</v>
      </c>
      <c r="AX224" s="0" t="n">
        <v>12</v>
      </c>
      <c r="AY224" s="0" t="s">
        <v>81</v>
      </c>
      <c r="AZ224" s="0" t="n">
        <v>0</v>
      </c>
      <c r="BA224" s="0" t="n">
        <v>1224</v>
      </c>
      <c r="BB224" s="0" t="n">
        <v>3</v>
      </c>
      <c r="BC224" s="0" t="s">
        <v>81</v>
      </c>
      <c r="BD224" s="0" t="n">
        <v>0</v>
      </c>
      <c r="BE224" s="0" t="n">
        <v>1324</v>
      </c>
      <c r="BF224" s="0" t="n">
        <v>17</v>
      </c>
      <c r="BG224" s="0" t="s">
        <v>81</v>
      </c>
      <c r="BH224" s="0" t="n">
        <v>0</v>
      </c>
      <c r="BI224" s="0" t="n">
        <v>1424</v>
      </c>
      <c r="BJ224" s="0" t="n">
        <v>20</v>
      </c>
      <c r="BK224" s="0" t="s">
        <v>81</v>
      </c>
      <c r="BL224" s="0" t="n">
        <v>0</v>
      </c>
      <c r="BM224" s="0" t="n">
        <v>1524</v>
      </c>
      <c r="BN224" s="0" t="n">
        <v>4</v>
      </c>
      <c r="BO224" s="0" t="s">
        <v>81</v>
      </c>
      <c r="BP224" s="0" t="n">
        <v>0</v>
      </c>
      <c r="BQ224" s="0" t="n">
        <v>1624</v>
      </c>
      <c r="BR224" s="0" t="n">
        <v>9</v>
      </c>
      <c r="BS224" s="0" t="s">
        <v>81</v>
      </c>
      <c r="BT224" s="0" t="n">
        <v>0</v>
      </c>
      <c r="BU224" s="0" t="n">
        <v>1724</v>
      </c>
      <c r="BV224" s="0" t="n">
        <v>24</v>
      </c>
      <c r="BW224" s="0" t="s">
        <v>81</v>
      </c>
      <c r="BX224" s="0" t="n">
        <v>0</v>
      </c>
      <c r="BY224" s="0" t="n">
        <v>1824</v>
      </c>
      <c r="BZ224" s="0" t="n">
        <v>26</v>
      </c>
      <c r="CA224" s="0" t="s">
        <v>81</v>
      </c>
      <c r="CB224" s="0" t="n">
        <v>0</v>
      </c>
      <c r="CC224" s="0" t="n">
        <v>1924</v>
      </c>
      <c r="CD224" s="0" t="n">
        <v>17</v>
      </c>
      <c r="CE224" s="0" t="s">
        <v>81</v>
      </c>
      <c r="CF224" s="0" t="n">
        <v>0</v>
      </c>
      <c r="CG224" s="0" t="n">
        <v>2024</v>
      </c>
      <c r="CH224" s="0" t="n">
        <v>23</v>
      </c>
      <c r="CI224" s="0" t="s">
        <v>81</v>
      </c>
      <c r="CJ224" s="0" t="n">
        <v>0</v>
      </c>
      <c r="CK224" s="0" t="n">
        <v>2124</v>
      </c>
      <c r="CL224" s="0" t="n">
        <v>11</v>
      </c>
      <c r="CM224" s="0" t="s">
        <v>81</v>
      </c>
      <c r="CN224" s="0" t="n">
        <v>0</v>
      </c>
      <c r="CO224" s="0" t="n">
        <v>2224</v>
      </c>
      <c r="CP224" s="0" t="n">
        <v>19</v>
      </c>
      <c r="CQ224" s="0" t="s">
        <v>81</v>
      </c>
      <c r="CR224" s="0" t="n">
        <v>0</v>
      </c>
      <c r="CS224" s="0" t="n">
        <v>2324</v>
      </c>
      <c r="CT224" s="0" t="n">
        <v>30</v>
      </c>
      <c r="CU224" s="0" t="s">
        <v>81</v>
      </c>
      <c r="CV224" s="0" t="n">
        <v>0</v>
      </c>
      <c r="CW224" s="0" t="n">
        <v>2424</v>
      </c>
      <c r="CX224" s="0" t="n">
        <v>29</v>
      </c>
      <c r="CY224" s="0" t="s">
        <v>81</v>
      </c>
      <c r="CZ224" s="0" t="n">
        <v>0</v>
      </c>
      <c r="DA224" s="0" t="n">
        <v>2524</v>
      </c>
      <c r="DB224" s="0" t="n">
        <v>13</v>
      </c>
      <c r="DC224" s="0" t="s">
        <v>81</v>
      </c>
      <c r="DD224" s="0" t="n">
        <v>0</v>
      </c>
      <c r="DE224" s="0" t="n">
        <v>2624</v>
      </c>
      <c r="DF224" s="0" t="n">
        <v>18</v>
      </c>
      <c r="DG224" s="0" t="s">
        <v>81</v>
      </c>
      <c r="DH224" s="0" t="n">
        <v>0</v>
      </c>
      <c r="DI224" s="0" t="n">
        <v>2724</v>
      </c>
      <c r="DJ224" s="0" t="n">
        <v>18</v>
      </c>
      <c r="DK224" s="0" t="s">
        <v>81</v>
      </c>
      <c r="DL224" s="0" t="n">
        <v>0</v>
      </c>
      <c r="DM224" s="0" t="n">
        <v>2824</v>
      </c>
      <c r="DN224" s="0" t="n">
        <v>13</v>
      </c>
      <c r="DO224" s="0" t="s">
        <v>81</v>
      </c>
      <c r="DP224" s="0" t="n">
        <v>0</v>
      </c>
      <c r="DQ224" s="0" t="n">
        <v>2924</v>
      </c>
      <c r="DR224" s="0" t="n">
        <v>8</v>
      </c>
      <c r="DS224" s="0" t="s">
        <v>81</v>
      </c>
      <c r="DT224" s="0" t="n">
        <v>0</v>
      </c>
      <c r="DU224" s="0" t="n">
        <v>3024</v>
      </c>
      <c r="DV224" s="0" t="n">
        <v>5</v>
      </c>
      <c r="DW224" s="0" t="s">
        <v>81</v>
      </c>
      <c r="DX224" s="0" t="n">
        <v>0</v>
      </c>
      <c r="DY224" s="0" t="n">
        <v>3124</v>
      </c>
      <c r="DZ224" s="0" t="n">
        <v>13</v>
      </c>
      <c r="EA224" s="0" t="s">
        <v>81</v>
      </c>
      <c r="EB224" s="0" t="n">
        <v>0</v>
      </c>
    </row>
    <row r="225" customFormat="false" ht="12.75" hidden="false" customHeight="false" outlineLevel="0" collapsed="false">
      <c r="A225" s="0" t="n">
        <v>3210</v>
      </c>
      <c r="B225" s="0" t="n">
        <v>474961</v>
      </c>
      <c r="C225" s="0" t="n">
        <v>14837</v>
      </c>
      <c r="D225" s="0" t="s">
        <v>76</v>
      </c>
      <c r="E225" s="0" t="n">
        <v>8</v>
      </c>
      <c r="F225" s="0" t="s">
        <v>77</v>
      </c>
      <c r="G225" s="0" t="s">
        <v>78</v>
      </c>
      <c r="H225" s="0" t="n">
        <v>199911</v>
      </c>
      <c r="I225" s="0" t="n">
        <v>124</v>
      </c>
      <c r="J225" s="0" t="n">
        <v>10</v>
      </c>
      <c r="K225" s="0" t="s">
        <v>81</v>
      </c>
      <c r="L225" s="0" t="n">
        <v>0</v>
      </c>
      <c r="M225" s="0" t="n">
        <v>224</v>
      </c>
      <c r="N225" s="0" t="n">
        <v>29</v>
      </c>
      <c r="O225" s="0" t="s">
        <v>81</v>
      </c>
      <c r="P225" s="0" t="n">
        <v>0</v>
      </c>
      <c r="Q225" s="0" t="n">
        <v>324</v>
      </c>
      <c r="R225" s="0" t="n">
        <v>28</v>
      </c>
      <c r="S225" s="0" t="s">
        <v>81</v>
      </c>
      <c r="T225" s="0" t="n">
        <v>0</v>
      </c>
      <c r="U225" s="0" t="n">
        <v>424</v>
      </c>
      <c r="V225" s="0" t="n">
        <v>23</v>
      </c>
      <c r="W225" s="0" t="s">
        <v>81</v>
      </c>
      <c r="X225" s="0" t="n">
        <v>0</v>
      </c>
      <c r="Y225" s="0" t="n">
        <v>524</v>
      </c>
      <c r="Z225" s="0" t="n">
        <v>19</v>
      </c>
      <c r="AA225" s="0" t="s">
        <v>81</v>
      </c>
      <c r="AB225" s="0" t="n">
        <v>0</v>
      </c>
      <c r="AC225" s="0" t="n">
        <v>624</v>
      </c>
      <c r="AD225" s="0" t="n">
        <v>26</v>
      </c>
      <c r="AE225" s="0" t="s">
        <v>81</v>
      </c>
      <c r="AF225" s="0" t="n">
        <v>0</v>
      </c>
      <c r="AG225" s="0" t="n">
        <v>724</v>
      </c>
      <c r="AH225" s="0" t="n">
        <v>25</v>
      </c>
      <c r="AI225" s="0" t="s">
        <v>81</v>
      </c>
      <c r="AJ225" s="0" t="n">
        <v>0</v>
      </c>
      <c r="AK225" s="0" t="n">
        <v>824</v>
      </c>
      <c r="AL225" s="0" t="n">
        <v>8</v>
      </c>
      <c r="AM225" s="0" t="s">
        <v>81</v>
      </c>
      <c r="AN225" s="0" t="n">
        <v>0</v>
      </c>
      <c r="AO225" s="0" t="n">
        <v>924</v>
      </c>
      <c r="AP225" s="0" t="n">
        <v>0</v>
      </c>
      <c r="AQ225" s="0" t="s">
        <v>81</v>
      </c>
      <c r="AR225" s="0" t="n">
        <v>0</v>
      </c>
      <c r="AS225" s="0" t="n">
        <v>1024</v>
      </c>
      <c r="AT225" s="0" t="n">
        <v>14</v>
      </c>
      <c r="AU225" s="0" t="s">
        <v>81</v>
      </c>
      <c r="AV225" s="0" t="n">
        <v>0</v>
      </c>
      <c r="AW225" s="0" t="n">
        <v>1124</v>
      </c>
      <c r="AX225" s="0" t="n">
        <v>24</v>
      </c>
      <c r="AY225" s="0" t="s">
        <v>81</v>
      </c>
      <c r="AZ225" s="0" t="n">
        <v>0</v>
      </c>
      <c r="BA225" s="0" t="n">
        <v>1224</v>
      </c>
      <c r="BB225" s="0" t="n">
        <v>19</v>
      </c>
      <c r="BC225" s="0" t="s">
        <v>81</v>
      </c>
      <c r="BD225" s="0" t="n">
        <v>0</v>
      </c>
      <c r="BE225" s="0" t="n">
        <v>1324</v>
      </c>
      <c r="BF225" s="0" t="n">
        <v>15</v>
      </c>
      <c r="BG225" s="0" t="s">
        <v>81</v>
      </c>
      <c r="BH225" s="0" t="n">
        <v>0</v>
      </c>
      <c r="BI225" s="0" t="n">
        <v>1424</v>
      </c>
      <c r="BJ225" s="0" t="n">
        <v>23</v>
      </c>
      <c r="BK225" s="0" t="s">
        <v>81</v>
      </c>
      <c r="BL225" s="0" t="n">
        <v>0</v>
      </c>
      <c r="BM225" s="0" t="n">
        <v>1524</v>
      </c>
      <c r="BN225" s="0" t="n">
        <v>30</v>
      </c>
      <c r="BO225" s="0" t="s">
        <v>81</v>
      </c>
      <c r="BP225" s="0" t="n">
        <v>0</v>
      </c>
      <c r="BQ225" s="0" t="n">
        <v>1624</v>
      </c>
      <c r="BR225" s="0" t="n">
        <v>31</v>
      </c>
      <c r="BS225" s="0" t="s">
        <v>81</v>
      </c>
      <c r="BT225" s="0" t="n">
        <v>0</v>
      </c>
      <c r="BU225" s="0" t="n">
        <v>1724</v>
      </c>
      <c r="BV225" s="0" t="n">
        <v>26</v>
      </c>
      <c r="BW225" s="0" t="s">
        <v>81</v>
      </c>
      <c r="BX225" s="0" t="n">
        <v>0</v>
      </c>
      <c r="BY225" s="0" t="n">
        <v>1824</v>
      </c>
      <c r="BZ225" s="0" t="n">
        <v>14</v>
      </c>
      <c r="CA225" s="0" t="s">
        <v>81</v>
      </c>
      <c r="CB225" s="0" t="n">
        <v>0</v>
      </c>
      <c r="CC225" s="0" t="n">
        <v>1924</v>
      </c>
      <c r="CD225" s="0" t="n">
        <v>14</v>
      </c>
      <c r="CE225" s="0" t="s">
        <v>81</v>
      </c>
      <c r="CF225" s="0" t="n">
        <v>0</v>
      </c>
      <c r="CG225" s="0" t="n">
        <v>2024</v>
      </c>
      <c r="CH225" s="0" t="n">
        <v>26</v>
      </c>
      <c r="CI225" s="0" t="s">
        <v>81</v>
      </c>
      <c r="CJ225" s="0" t="n">
        <v>0</v>
      </c>
      <c r="CK225" s="0" t="n">
        <v>2124</v>
      </c>
      <c r="CL225" s="0" t="n">
        <v>24</v>
      </c>
      <c r="CM225" s="0" t="s">
        <v>81</v>
      </c>
      <c r="CN225" s="0" t="n">
        <v>0</v>
      </c>
      <c r="CO225" s="0" t="n">
        <v>2224</v>
      </c>
      <c r="CP225" s="0" t="n">
        <v>18</v>
      </c>
      <c r="CQ225" s="0" t="s">
        <v>81</v>
      </c>
      <c r="CR225" s="0" t="n">
        <v>0</v>
      </c>
      <c r="CS225" s="0" t="n">
        <v>2324</v>
      </c>
      <c r="CT225" s="0" t="n">
        <v>16</v>
      </c>
      <c r="CU225" s="0" t="s">
        <v>81</v>
      </c>
      <c r="CV225" s="0" t="n">
        <v>0</v>
      </c>
      <c r="CW225" s="0" t="n">
        <v>2424</v>
      </c>
      <c r="CX225" s="0" t="n">
        <v>25</v>
      </c>
      <c r="CY225" s="0" t="s">
        <v>81</v>
      </c>
      <c r="CZ225" s="0" t="n">
        <v>0</v>
      </c>
      <c r="DA225" s="0" t="n">
        <v>2524</v>
      </c>
      <c r="DB225" s="0" t="n">
        <v>28</v>
      </c>
      <c r="DC225" s="0" t="s">
        <v>81</v>
      </c>
      <c r="DD225" s="0" t="n">
        <v>0</v>
      </c>
      <c r="DE225" s="0" t="n">
        <v>2624</v>
      </c>
      <c r="DF225" s="0" t="n">
        <v>28</v>
      </c>
      <c r="DG225" s="0" t="s">
        <v>81</v>
      </c>
      <c r="DH225" s="0" t="n">
        <v>0</v>
      </c>
      <c r="DI225" s="0" t="n">
        <v>2724</v>
      </c>
      <c r="DJ225" s="0" t="n">
        <v>29</v>
      </c>
      <c r="DK225" s="0" t="s">
        <v>81</v>
      </c>
      <c r="DL225" s="0" t="n">
        <v>0</v>
      </c>
      <c r="DM225" s="0" t="n">
        <v>2824</v>
      </c>
      <c r="DN225" s="0" t="n">
        <v>32</v>
      </c>
      <c r="DO225" s="0" t="s">
        <v>81</v>
      </c>
      <c r="DP225" s="0" t="n">
        <v>0</v>
      </c>
      <c r="DQ225" s="0" t="n">
        <v>2924</v>
      </c>
      <c r="DR225" s="0" t="n">
        <v>38</v>
      </c>
      <c r="DS225" s="0" t="s">
        <v>81</v>
      </c>
      <c r="DT225" s="0" t="n">
        <v>0</v>
      </c>
      <c r="DU225" s="0" t="n">
        <v>3024</v>
      </c>
      <c r="DV225" s="0" t="n">
        <v>39</v>
      </c>
      <c r="DW225" s="0" t="s">
        <v>81</v>
      </c>
      <c r="DX225" s="0" t="n">
        <v>0</v>
      </c>
      <c r="DY225" s="0" t="n">
        <v>3199</v>
      </c>
      <c r="DZ225" s="0" t="n">
        <v>-99999</v>
      </c>
      <c r="EA225" s="0" t="s">
        <v>80</v>
      </c>
      <c r="EB225" s="0" t="s">
        <v>79</v>
      </c>
    </row>
    <row r="226" customFormat="false" ht="12.75" hidden="false" customHeight="false" outlineLevel="0" collapsed="false">
      <c r="A226" s="0" t="n">
        <v>3210</v>
      </c>
      <c r="B226" s="0" t="n">
        <v>474961</v>
      </c>
      <c r="C226" s="0" t="n">
        <v>14837</v>
      </c>
      <c r="D226" s="0" t="s">
        <v>76</v>
      </c>
      <c r="E226" s="0" t="n">
        <v>8</v>
      </c>
      <c r="F226" s="0" t="s">
        <v>77</v>
      </c>
      <c r="G226" s="0" t="s">
        <v>78</v>
      </c>
      <c r="H226" s="0" t="n">
        <v>199912</v>
      </c>
      <c r="I226" s="0" t="n">
        <v>124</v>
      </c>
      <c r="J226" s="0" t="n">
        <v>29</v>
      </c>
      <c r="K226" s="0" t="s">
        <v>81</v>
      </c>
      <c r="L226" s="0" t="n">
        <v>0</v>
      </c>
      <c r="M226" s="0" t="n">
        <v>224</v>
      </c>
      <c r="N226" s="0" t="n">
        <v>18</v>
      </c>
      <c r="O226" s="0" t="s">
        <v>81</v>
      </c>
      <c r="P226" s="0" t="n">
        <v>0</v>
      </c>
      <c r="Q226" s="0" t="n">
        <v>324</v>
      </c>
      <c r="R226" s="0" t="n">
        <v>13</v>
      </c>
      <c r="S226" s="0" t="s">
        <v>81</v>
      </c>
      <c r="T226" s="0" t="n">
        <v>0</v>
      </c>
      <c r="U226" s="0" t="n">
        <v>424</v>
      </c>
      <c r="V226" s="0" t="n">
        <v>21</v>
      </c>
      <c r="W226" s="0" t="s">
        <v>81</v>
      </c>
      <c r="X226" s="0" t="n">
        <v>0</v>
      </c>
      <c r="Y226" s="0" t="n">
        <v>524</v>
      </c>
      <c r="Z226" s="0" t="n">
        <v>31</v>
      </c>
      <c r="AA226" s="0" t="s">
        <v>81</v>
      </c>
      <c r="AB226" s="0" t="n">
        <v>0</v>
      </c>
      <c r="AC226" s="0" t="n">
        <v>624</v>
      </c>
      <c r="AD226" s="0" t="n">
        <v>38</v>
      </c>
      <c r="AE226" s="0" t="s">
        <v>81</v>
      </c>
      <c r="AF226" s="0" t="s">
        <v>82</v>
      </c>
      <c r="AG226" s="0" t="n">
        <v>724</v>
      </c>
      <c r="AH226" s="0" t="n">
        <v>32</v>
      </c>
      <c r="AI226" s="0" t="s">
        <v>81</v>
      </c>
      <c r="AJ226" s="0" t="n">
        <v>0</v>
      </c>
      <c r="AK226" s="0" t="n">
        <v>824</v>
      </c>
      <c r="AL226" s="0" t="n">
        <v>26</v>
      </c>
      <c r="AM226" s="0" t="s">
        <v>81</v>
      </c>
      <c r="AN226" s="0" t="n">
        <v>0</v>
      </c>
      <c r="AO226" s="0" t="n">
        <v>924</v>
      </c>
      <c r="AP226" s="0" t="n">
        <v>29</v>
      </c>
      <c r="AQ226" s="0" t="s">
        <v>81</v>
      </c>
      <c r="AR226" s="0" t="n">
        <v>0</v>
      </c>
      <c r="AS226" s="0" t="n">
        <v>1024</v>
      </c>
      <c r="AT226" s="0" t="n">
        <v>39</v>
      </c>
      <c r="AU226" s="0" t="s">
        <v>81</v>
      </c>
      <c r="AV226" s="0" t="n">
        <v>0</v>
      </c>
      <c r="AW226" s="0" t="n">
        <v>1124</v>
      </c>
      <c r="AX226" s="0" t="n">
        <v>38</v>
      </c>
      <c r="AY226" s="0" t="s">
        <v>81</v>
      </c>
      <c r="AZ226" s="0" t="n">
        <v>0</v>
      </c>
      <c r="BA226" s="0" t="n">
        <v>1224</v>
      </c>
      <c r="BB226" s="0" t="n">
        <v>34</v>
      </c>
      <c r="BC226" s="0" t="s">
        <v>81</v>
      </c>
      <c r="BD226" s="0" t="n">
        <v>0</v>
      </c>
      <c r="BE226" s="0" t="n">
        <v>1324</v>
      </c>
      <c r="BF226" s="0" t="n">
        <v>38</v>
      </c>
      <c r="BG226" s="0" t="s">
        <v>81</v>
      </c>
      <c r="BH226" s="0" t="n">
        <v>0</v>
      </c>
      <c r="BI226" s="0" t="n">
        <v>1424</v>
      </c>
      <c r="BJ226" s="0" t="n">
        <v>34</v>
      </c>
      <c r="BK226" s="0" t="s">
        <v>81</v>
      </c>
      <c r="BL226" s="0" t="n">
        <v>0</v>
      </c>
      <c r="BM226" s="0" t="n">
        <v>1524</v>
      </c>
      <c r="BN226" s="0" t="n">
        <v>33</v>
      </c>
      <c r="BO226" s="0" t="s">
        <v>81</v>
      </c>
      <c r="BP226" s="0" t="n">
        <v>0</v>
      </c>
      <c r="BQ226" s="0" t="n">
        <v>1624</v>
      </c>
      <c r="BR226" s="0" t="n">
        <v>43</v>
      </c>
      <c r="BS226" s="0" t="s">
        <v>81</v>
      </c>
      <c r="BT226" s="0" t="n">
        <v>0</v>
      </c>
      <c r="BU226" s="0" t="n">
        <v>1724</v>
      </c>
      <c r="BV226" s="0" t="n">
        <v>53</v>
      </c>
      <c r="BW226" s="0" t="s">
        <v>81</v>
      </c>
      <c r="BX226" s="0" t="n">
        <v>0</v>
      </c>
      <c r="BY226" s="0" t="n">
        <v>1824</v>
      </c>
      <c r="BZ226" s="0" t="n">
        <v>51</v>
      </c>
      <c r="CA226" s="0" t="s">
        <v>81</v>
      </c>
      <c r="CB226" s="0" t="n">
        <v>0</v>
      </c>
      <c r="CC226" s="0" t="n">
        <v>1924</v>
      </c>
      <c r="CD226" s="0" t="n">
        <v>42</v>
      </c>
      <c r="CE226" s="0" t="s">
        <v>81</v>
      </c>
      <c r="CF226" s="0" t="n">
        <v>0</v>
      </c>
      <c r="CG226" s="0" t="n">
        <v>2024</v>
      </c>
      <c r="CH226" s="0" t="n">
        <v>48</v>
      </c>
      <c r="CI226" s="0" t="s">
        <v>81</v>
      </c>
      <c r="CJ226" s="0" t="n">
        <v>0</v>
      </c>
      <c r="CK226" s="0" t="n">
        <v>2124</v>
      </c>
      <c r="CL226" s="0" t="n">
        <v>63</v>
      </c>
      <c r="CM226" s="0" t="s">
        <v>81</v>
      </c>
      <c r="CN226" s="0" t="n">
        <v>0</v>
      </c>
      <c r="CO226" s="0" t="n">
        <v>2224</v>
      </c>
      <c r="CP226" s="0" t="n">
        <v>58</v>
      </c>
      <c r="CQ226" s="0" t="s">
        <v>81</v>
      </c>
      <c r="CR226" s="0" t="n">
        <v>0</v>
      </c>
      <c r="CS226" s="0" t="n">
        <v>2324</v>
      </c>
      <c r="CT226" s="0" t="n">
        <v>60</v>
      </c>
      <c r="CU226" s="0" t="s">
        <v>81</v>
      </c>
      <c r="CV226" s="0" t="n">
        <v>0</v>
      </c>
      <c r="CW226" s="0" t="n">
        <v>2424</v>
      </c>
      <c r="CX226" s="0" t="n">
        <v>59</v>
      </c>
      <c r="CY226" s="0" t="s">
        <v>81</v>
      </c>
      <c r="CZ226" s="0" t="n">
        <v>0</v>
      </c>
      <c r="DA226" s="0" t="n">
        <v>2524</v>
      </c>
      <c r="DB226" s="0" t="n">
        <v>41</v>
      </c>
      <c r="DC226" s="0" t="s">
        <v>81</v>
      </c>
      <c r="DD226" s="0" t="n">
        <v>0</v>
      </c>
      <c r="DE226" s="0" t="n">
        <v>2624</v>
      </c>
      <c r="DF226" s="0" t="n">
        <v>35</v>
      </c>
      <c r="DG226" s="0" t="s">
        <v>81</v>
      </c>
      <c r="DH226" s="0" t="n">
        <v>0</v>
      </c>
      <c r="DI226" s="0" t="n">
        <v>2724</v>
      </c>
      <c r="DJ226" s="0" t="n">
        <v>50</v>
      </c>
      <c r="DK226" s="0" t="s">
        <v>81</v>
      </c>
      <c r="DL226" s="0" t="n">
        <v>0</v>
      </c>
      <c r="DM226" s="0" t="n">
        <v>2824</v>
      </c>
      <c r="DN226" s="0" t="n">
        <v>43</v>
      </c>
      <c r="DO226" s="0" t="s">
        <v>81</v>
      </c>
      <c r="DP226" s="0" t="n">
        <v>0</v>
      </c>
      <c r="DQ226" s="0" t="n">
        <v>2924</v>
      </c>
      <c r="DR226" s="0" t="n">
        <v>27</v>
      </c>
      <c r="DS226" s="0" t="s">
        <v>81</v>
      </c>
      <c r="DT226" s="0" t="n">
        <v>0</v>
      </c>
      <c r="DU226" s="0" t="n">
        <v>3024</v>
      </c>
      <c r="DV226" s="0" t="n">
        <v>32</v>
      </c>
      <c r="DW226" s="0" t="s">
        <v>81</v>
      </c>
      <c r="DX226" s="0" t="n">
        <v>0</v>
      </c>
      <c r="DY226" s="0" t="n">
        <v>3124</v>
      </c>
      <c r="DZ226" s="0" t="n">
        <v>32</v>
      </c>
      <c r="EA226" s="0" t="s">
        <v>81</v>
      </c>
      <c r="EB226" s="0" t="n">
        <v>0</v>
      </c>
    </row>
    <row r="227" customFormat="false" ht="12.75" hidden="false" customHeight="false" outlineLevel="0" collapsed="false">
      <c r="A227" s="0" t="n">
        <v>3210</v>
      </c>
      <c r="B227" s="0" t="n">
        <v>474961</v>
      </c>
      <c r="C227" s="0" t="n">
        <v>14837</v>
      </c>
      <c r="D227" s="0" t="s">
        <v>76</v>
      </c>
      <c r="E227" s="0" t="n">
        <v>8</v>
      </c>
      <c r="F227" s="0" t="s">
        <v>77</v>
      </c>
      <c r="G227" s="0" t="s">
        <v>78</v>
      </c>
      <c r="H227" s="0" t="n">
        <v>200001</v>
      </c>
      <c r="I227" s="0" t="n">
        <v>124</v>
      </c>
      <c r="J227" s="0" t="n">
        <v>30</v>
      </c>
      <c r="K227" s="0" t="s">
        <v>81</v>
      </c>
      <c r="L227" s="0" t="n">
        <v>0</v>
      </c>
      <c r="M227" s="0" t="n">
        <v>224</v>
      </c>
      <c r="N227" s="0" t="n">
        <v>23</v>
      </c>
      <c r="O227" s="0" t="s">
        <v>81</v>
      </c>
      <c r="P227" s="0" t="n">
        <v>0</v>
      </c>
      <c r="Q227" s="0" t="n">
        <v>324</v>
      </c>
      <c r="R227" s="0" t="n">
        <v>37</v>
      </c>
      <c r="S227" s="0" t="s">
        <v>81</v>
      </c>
      <c r="T227" s="0" t="n">
        <v>0</v>
      </c>
      <c r="U227" s="0" t="n">
        <v>424</v>
      </c>
      <c r="V227" s="0" t="n">
        <v>40</v>
      </c>
      <c r="W227" s="0" t="s">
        <v>81</v>
      </c>
      <c r="X227" s="0" t="n">
        <v>0</v>
      </c>
      <c r="Y227" s="0" t="n">
        <v>524</v>
      </c>
      <c r="Z227" s="0" t="n">
        <v>49</v>
      </c>
      <c r="AA227" s="0" t="s">
        <v>81</v>
      </c>
      <c r="AB227" s="0" t="n">
        <v>0</v>
      </c>
      <c r="AC227" s="0" t="n">
        <v>624</v>
      </c>
      <c r="AD227" s="0" t="n">
        <v>34</v>
      </c>
      <c r="AE227" s="0" t="s">
        <v>81</v>
      </c>
      <c r="AF227" s="0" t="n">
        <v>0</v>
      </c>
      <c r="AG227" s="0" t="n">
        <v>724</v>
      </c>
      <c r="AH227" s="0" t="n">
        <v>47</v>
      </c>
      <c r="AI227" s="0" t="s">
        <v>81</v>
      </c>
      <c r="AJ227" s="0" t="n">
        <v>0</v>
      </c>
      <c r="AK227" s="0" t="n">
        <v>824</v>
      </c>
      <c r="AL227" s="0" t="n">
        <v>33</v>
      </c>
      <c r="AM227" s="0" t="s">
        <v>81</v>
      </c>
      <c r="AN227" s="0" t="n">
        <v>0</v>
      </c>
      <c r="AO227" s="0" t="n">
        <v>924</v>
      </c>
      <c r="AP227" s="0" t="n">
        <v>30</v>
      </c>
      <c r="AQ227" s="0" t="s">
        <v>81</v>
      </c>
      <c r="AR227" s="0" t="n">
        <v>0</v>
      </c>
      <c r="AS227" s="0" t="n">
        <v>1024</v>
      </c>
      <c r="AT227" s="0" t="n">
        <v>27</v>
      </c>
      <c r="AU227" s="0" t="s">
        <v>81</v>
      </c>
      <c r="AV227" s="0" t="n">
        <v>0</v>
      </c>
      <c r="AW227" s="0" t="n">
        <v>1124</v>
      </c>
      <c r="AX227" s="0" t="n">
        <v>37</v>
      </c>
      <c r="AY227" s="0" t="s">
        <v>81</v>
      </c>
      <c r="AZ227" s="0" t="n">
        <v>0</v>
      </c>
      <c r="BA227" s="0" t="n">
        <v>1224</v>
      </c>
      <c r="BB227" s="0" t="n">
        <v>45</v>
      </c>
      <c r="BC227" s="0" t="s">
        <v>81</v>
      </c>
      <c r="BD227" s="0" t="n">
        <v>0</v>
      </c>
      <c r="BE227" s="0" t="n">
        <v>1324</v>
      </c>
      <c r="BF227" s="0" t="n">
        <v>50</v>
      </c>
      <c r="BG227" s="0" t="s">
        <v>81</v>
      </c>
      <c r="BH227" s="0" t="s">
        <v>82</v>
      </c>
      <c r="BI227" s="0" t="n">
        <v>1424</v>
      </c>
      <c r="BJ227" s="0" t="n">
        <v>51</v>
      </c>
      <c r="BK227" s="0" t="s">
        <v>81</v>
      </c>
      <c r="BL227" s="0" t="s">
        <v>82</v>
      </c>
      <c r="BM227" s="0" t="n">
        <v>1524</v>
      </c>
      <c r="BN227" s="0" t="n">
        <v>35</v>
      </c>
      <c r="BO227" s="0" t="s">
        <v>81</v>
      </c>
      <c r="BP227" s="0" t="s">
        <v>82</v>
      </c>
      <c r="BQ227" s="0" t="n">
        <v>1624</v>
      </c>
      <c r="BR227" s="0" t="n">
        <v>40</v>
      </c>
      <c r="BS227" s="0" t="s">
        <v>81</v>
      </c>
      <c r="BT227" s="0" t="n">
        <v>0</v>
      </c>
      <c r="BU227" s="0" t="n">
        <v>1724</v>
      </c>
      <c r="BV227" s="0" t="n">
        <v>45</v>
      </c>
      <c r="BW227" s="0" t="s">
        <v>81</v>
      </c>
      <c r="BX227" s="0" t="n">
        <v>0</v>
      </c>
      <c r="BY227" s="0" t="n">
        <v>1824</v>
      </c>
      <c r="BZ227" s="0" t="n">
        <v>38</v>
      </c>
      <c r="CA227" s="0" t="s">
        <v>81</v>
      </c>
      <c r="CB227" s="0" t="n">
        <v>0</v>
      </c>
      <c r="CC227" s="0" t="n">
        <v>1924</v>
      </c>
      <c r="CD227" s="0" t="n">
        <v>48</v>
      </c>
      <c r="CE227" s="0" t="s">
        <v>81</v>
      </c>
      <c r="CF227" s="0" t="n">
        <v>0</v>
      </c>
      <c r="CG227" s="0" t="n">
        <v>2024</v>
      </c>
      <c r="CH227" s="0" t="n">
        <v>59</v>
      </c>
      <c r="CI227" s="0" t="s">
        <v>81</v>
      </c>
      <c r="CJ227" s="0" t="n">
        <v>0</v>
      </c>
      <c r="CK227" s="0" t="n">
        <v>2124</v>
      </c>
      <c r="CL227" s="0" t="n">
        <v>64</v>
      </c>
      <c r="CM227" s="0" t="s">
        <v>81</v>
      </c>
      <c r="CN227" s="0" t="n">
        <v>0</v>
      </c>
      <c r="CO227" s="0" t="n">
        <v>2224</v>
      </c>
      <c r="CP227" s="0" t="n">
        <v>51</v>
      </c>
      <c r="CQ227" s="0" t="s">
        <v>81</v>
      </c>
      <c r="CR227" s="0" t="n">
        <v>0</v>
      </c>
      <c r="CS227" s="0" t="n">
        <v>2324</v>
      </c>
      <c r="CT227" s="0" t="n">
        <v>56</v>
      </c>
      <c r="CU227" s="0" t="s">
        <v>81</v>
      </c>
      <c r="CV227" s="0" t="n">
        <v>0</v>
      </c>
      <c r="CW227" s="0" t="n">
        <v>2424</v>
      </c>
      <c r="CX227" s="0" t="n">
        <v>58</v>
      </c>
      <c r="CY227" s="0" t="s">
        <v>81</v>
      </c>
      <c r="CZ227" s="0" t="n">
        <v>0</v>
      </c>
      <c r="DA227" s="0" t="n">
        <v>2524</v>
      </c>
      <c r="DB227" s="0" t="n">
        <v>51</v>
      </c>
      <c r="DC227" s="0" t="s">
        <v>81</v>
      </c>
      <c r="DD227" s="0" t="n">
        <v>0</v>
      </c>
      <c r="DE227" s="0" t="n">
        <v>2624</v>
      </c>
      <c r="DF227" s="0" t="n">
        <v>57</v>
      </c>
      <c r="DG227" s="0" t="s">
        <v>81</v>
      </c>
      <c r="DH227" s="0" t="n">
        <v>0</v>
      </c>
      <c r="DI227" s="0" t="n">
        <v>2724</v>
      </c>
      <c r="DJ227" s="0" t="n">
        <v>56</v>
      </c>
      <c r="DK227" s="0" t="s">
        <v>81</v>
      </c>
      <c r="DL227" s="0" t="n">
        <v>0</v>
      </c>
      <c r="DM227" s="0" t="n">
        <v>2824</v>
      </c>
      <c r="DN227" s="0" t="n">
        <v>52</v>
      </c>
      <c r="DO227" s="0" t="s">
        <v>81</v>
      </c>
      <c r="DP227" s="0" t="n">
        <v>0</v>
      </c>
      <c r="DQ227" s="0" t="n">
        <v>2924</v>
      </c>
      <c r="DR227" s="0" t="n">
        <v>46</v>
      </c>
      <c r="DS227" s="0" t="s">
        <v>81</v>
      </c>
      <c r="DT227" s="0" t="n">
        <v>0</v>
      </c>
      <c r="DU227" s="0" t="n">
        <v>3024</v>
      </c>
      <c r="DV227" s="0" t="n">
        <v>39</v>
      </c>
      <c r="DW227" s="0" t="s">
        <v>81</v>
      </c>
      <c r="DX227" s="0" t="n">
        <v>0</v>
      </c>
      <c r="DY227" s="0" t="n">
        <v>3124</v>
      </c>
      <c r="DZ227" s="0" t="n">
        <v>44</v>
      </c>
      <c r="EA227" s="0" t="s">
        <v>81</v>
      </c>
      <c r="EB227" s="0" t="n">
        <v>0</v>
      </c>
    </row>
    <row r="228" customFormat="false" ht="12.75" hidden="false" customHeight="false" outlineLevel="0" collapsed="false">
      <c r="A228" s="0" t="n">
        <v>3210</v>
      </c>
      <c r="B228" s="0" t="n">
        <v>474961</v>
      </c>
      <c r="C228" s="0" t="n">
        <v>14837</v>
      </c>
      <c r="D228" s="0" t="s">
        <v>76</v>
      </c>
      <c r="E228" s="0" t="n">
        <v>8</v>
      </c>
      <c r="F228" s="0" t="s">
        <v>77</v>
      </c>
      <c r="G228" s="0" t="s">
        <v>78</v>
      </c>
      <c r="H228" s="0" t="n">
        <v>200002</v>
      </c>
      <c r="I228" s="0" t="n">
        <v>124</v>
      </c>
      <c r="J228" s="0" t="n">
        <v>45</v>
      </c>
      <c r="K228" s="0" t="s">
        <v>81</v>
      </c>
      <c r="L228" s="0" t="n">
        <v>0</v>
      </c>
      <c r="M228" s="0" t="n">
        <v>224</v>
      </c>
      <c r="N228" s="0" t="n">
        <v>48</v>
      </c>
      <c r="O228" s="0" t="s">
        <v>81</v>
      </c>
      <c r="P228" s="0" t="n">
        <v>0</v>
      </c>
      <c r="Q228" s="0" t="n">
        <v>324</v>
      </c>
      <c r="R228" s="0" t="n">
        <v>40</v>
      </c>
      <c r="S228" s="0" t="s">
        <v>81</v>
      </c>
      <c r="T228" s="0" t="n">
        <v>0</v>
      </c>
      <c r="U228" s="0" t="n">
        <v>424</v>
      </c>
      <c r="V228" s="0" t="n">
        <v>41</v>
      </c>
      <c r="W228" s="0" t="s">
        <v>81</v>
      </c>
      <c r="X228" s="0" t="n">
        <v>0</v>
      </c>
      <c r="Y228" s="0" t="n">
        <v>524</v>
      </c>
      <c r="Z228" s="0" t="n">
        <v>41</v>
      </c>
      <c r="AA228" s="0" t="s">
        <v>81</v>
      </c>
      <c r="AB228" s="0" t="n">
        <v>0</v>
      </c>
      <c r="AC228" s="0" t="n">
        <v>624</v>
      </c>
      <c r="AD228" s="0" t="n">
        <v>43</v>
      </c>
      <c r="AE228" s="0" t="s">
        <v>81</v>
      </c>
      <c r="AF228" s="0" t="n">
        <v>0</v>
      </c>
      <c r="AG228" s="0" t="n">
        <v>724</v>
      </c>
      <c r="AH228" s="0" t="n">
        <v>45</v>
      </c>
      <c r="AI228" s="0" t="s">
        <v>81</v>
      </c>
      <c r="AJ228" s="0" t="n">
        <v>0</v>
      </c>
      <c r="AK228" s="0" t="n">
        <v>824</v>
      </c>
      <c r="AL228" s="0" t="n">
        <v>46</v>
      </c>
      <c r="AM228" s="0" t="s">
        <v>81</v>
      </c>
      <c r="AN228" s="0" t="n">
        <v>0</v>
      </c>
      <c r="AO228" s="0" t="n">
        <v>924</v>
      </c>
      <c r="AP228" s="0" t="n">
        <v>32</v>
      </c>
      <c r="AQ228" s="0" t="s">
        <v>81</v>
      </c>
      <c r="AR228" s="0" t="n">
        <v>0</v>
      </c>
      <c r="AS228" s="0" t="n">
        <v>1024</v>
      </c>
      <c r="AT228" s="0" t="n">
        <v>37</v>
      </c>
      <c r="AU228" s="0" t="s">
        <v>81</v>
      </c>
      <c r="AV228" s="0" t="n">
        <v>0</v>
      </c>
      <c r="AW228" s="0" t="n">
        <v>1124</v>
      </c>
      <c r="AX228" s="0" t="n">
        <v>50</v>
      </c>
      <c r="AY228" s="0" t="s">
        <v>81</v>
      </c>
      <c r="AZ228" s="0" t="n">
        <v>0</v>
      </c>
      <c r="BA228" s="0" t="n">
        <v>1224</v>
      </c>
      <c r="BB228" s="0" t="n">
        <v>49</v>
      </c>
      <c r="BC228" s="0" t="s">
        <v>81</v>
      </c>
      <c r="BD228" s="0" t="n">
        <v>0</v>
      </c>
      <c r="BE228" s="0" t="n">
        <v>1324</v>
      </c>
      <c r="BF228" s="0" t="n">
        <v>41</v>
      </c>
      <c r="BG228" s="0" t="s">
        <v>81</v>
      </c>
      <c r="BH228" s="0" t="n">
        <v>0</v>
      </c>
      <c r="BI228" s="0" t="n">
        <v>1424</v>
      </c>
      <c r="BJ228" s="0" t="n">
        <v>41</v>
      </c>
      <c r="BK228" s="0" t="s">
        <v>81</v>
      </c>
      <c r="BL228" s="0" t="n">
        <v>0</v>
      </c>
      <c r="BM228" s="0" t="n">
        <v>1524</v>
      </c>
      <c r="BN228" s="0" t="n">
        <v>32</v>
      </c>
      <c r="BO228" s="0" t="s">
        <v>81</v>
      </c>
      <c r="BP228" s="0" t="n">
        <v>0</v>
      </c>
      <c r="BQ228" s="0" t="n">
        <v>1624</v>
      </c>
      <c r="BR228" s="0" t="n">
        <v>41</v>
      </c>
      <c r="BS228" s="0" t="s">
        <v>81</v>
      </c>
      <c r="BT228" s="0" t="n">
        <v>0</v>
      </c>
      <c r="BU228" s="0" t="n">
        <v>1724</v>
      </c>
      <c r="BV228" s="0" t="n">
        <v>45</v>
      </c>
      <c r="BW228" s="0" t="s">
        <v>81</v>
      </c>
      <c r="BX228" s="0" t="n">
        <v>0</v>
      </c>
      <c r="BY228" s="0" t="n">
        <v>1824</v>
      </c>
      <c r="BZ228" s="0" t="n">
        <v>43</v>
      </c>
      <c r="CA228" s="0" t="s">
        <v>81</v>
      </c>
      <c r="CB228" s="0" t="n">
        <v>0</v>
      </c>
      <c r="CC228" s="0" t="n">
        <v>1924</v>
      </c>
      <c r="CD228" s="0" t="n">
        <v>43</v>
      </c>
      <c r="CE228" s="0" t="s">
        <v>81</v>
      </c>
      <c r="CF228" s="0" t="n">
        <v>0</v>
      </c>
      <c r="CG228" s="0" t="n">
        <v>2024</v>
      </c>
      <c r="CH228" s="0" t="n">
        <v>37</v>
      </c>
      <c r="CI228" s="0" t="s">
        <v>81</v>
      </c>
      <c r="CJ228" s="0" t="n">
        <v>0</v>
      </c>
      <c r="CK228" s="0" t="n">
        <v>2124</v>
      </c>
      <c r="CL228" s="0" t="n">
        <v>34</v>
      </c>
      <c r="CM228" s="0" t="s">
        <v>81</v>
      </c>
      <c r="CN228" s="0" t="n">
        <v>0</v>
      </c>
      <c r="CO228" s="0" t="n">
        <v>2224</v>
      </c>
      <c r="CP228" s="0" t="n">
        <v>22</v>
      </c>
      <c r="CQ228" s="0" t="s">
        <v>81</v>
      </c>
      <c r="CR228" s="0" t="n">
        <v>0</v>
      </c>
      <c r="CS228" s="0" t="n">
        <v>2324</v>
      </c>
      <c r="CT228" s="0" t="n">
        <v>15</v>
      </c>
      <c r="CU228" s="0" t="s">
        <v>81</v>
      </c>
      <c r="CV228" s="0" t="n">
        <v>0</v>
      </c>
      <c r="CW228" s="0" t="n">
        <v>2424</v>
      </c>
      <c r="CX228" s="0" t="n">
        <v>19</v>
      </c>
      <c r="CY228" s="0" t="s">
        <v>81</v>
      </c>
      <c r="CZ228" s="0" t="n">
        <v>0</v>
      </c>
      <c r="DA228" s="0" t="n">
        <v>2524</v>
      </c>
      <c r="DB228" s="0" t="n">
        <v>13</v>
      </c>
      <c r="DC228" s="0" t="s">
        <v>81</v>
      </c>
      <c r="DD228" s="0" t="n">
        <v>0</v>
      </c>
      <c r="DE228" s="0" t="n">
        <v>2624</v>
      </c>
      <c r="DF228" s="0" t="n">
        <v>14</v>
      </c>
      <c r="DG228" s="0" t="s">
        <v>81</v>
      </c>
      <c r="DH228" s="0" t="n">
        <v>0</v>
      </c>
      <c r="DI228" s="0" t="n">
        <v>2724</v>
      </c>
      <c r="DJ228" s="0" t="n">
        <v>24</v>
      </c>
      <c r="DK228" s="0" t="s">
        <v>81</v>
      </c>
      <c r="DL228" s="0" t="n">
        <v>0</v>
      </c>
      <c r="DM228" s="0" t="n">
        <v>2824</v>
      </c>
      <c r="DN228" s="0" t="n">
        <v>27</v>
      </c>
      <c r="DO228" s="0" t="s">
        <v>81</v>
      </c>
      <c r="DP228" s="0" t="n">
        <v>0</v>
      </c>
      <c r="DQ228" s="0" t="n">
        <v>2924</v>
      </c>
      <c r="DR228" s="0" t="n">
        <v>13</v>
      </c>
      <c r="DS228" s="0" t="s">
        <v>81</v>
      </c>
      <c r="DT228" s="0" t="n">
        <v>0</v>
      </c>
      <c r="DU228" s="0" t="n">
        <v>3099</v>
      </c>
      <c r="DV228" s="0" t="n">
        <v>-99999</v>
      </c>
      <c r="DW228" s="0" t="s">
        <v>80</v>
      </c>
      <c r="DX228" s="0" t="s">
        <v>79</v>
      </c>
      <c r="DY228" s="0" t="n">
        <v>3199</v>
      </c>
      <c r="DZ228" s="0" t="n">
        <v>-99999</v>
      </c>
      <c r="EA228" s="0" t="s">
        <v>80</v>
      </c>
      <c r="EB228" s="0" t="s">
        <v>79</v>
      </c>
    </row>
    <row r="229" customFormat="false" ht="12.75" hidden="false" customHeight="false" outlineLevel="0" collapsed="false">
      <c r="A229" s="0" t="n">
        <v>3210</v>
      </c>
      <c r="B229" s="0" t="n">
        <v>474961</v>
      </c>
      <c r="C229" s="0" t="n">
        <v>14837</v>
      </c>
      <c r="D229" s="0" t="s">
        <v>76</v>
      </c>
      <c r="E229" s="0" t="n">
        <v>8</v>
      </c>
      <c r="F229" s="0" t="s">
        <v>77</v>
      </c>
      <c r="G229" s="0" t="s">
        <v>78</v>
      </c>
      <c r="H229" s="0" t="n">
        <v>200003</v>
      </c>
      <c r="I229" s="0" t="n">
        <v>124</v>
      </c>
      <c r="J229" s="0" t="n">
        <v>27</v>
      </c>
      <c r="K229" s="0" t="s">
        <v>81</v>
      </c>
      <c r="L229" s="0" t="n">
        <v>0</v>
      </c>
      <c r="M229" s="0" t="n">
        <v>224</v>
      </c>
      <c r="N229" s="0" t="n">
        <v>32</v>
      </c>
      <c r="O229" s="0" t="s">
        <v>81</v>
      </c>
      <c r="P229" s="0" t="n">
        <v>0</v>
      </c>
      <c r="Q229" s="0" t="n">
        <v>324</v>
      </c>
      <c r="R229" s="0" t="n">
        <v>32</v>
      </c>
      <c r="S229" s="0" t="s">
        <v>81</v>
      </c>
      <c r="T229" s="0" t="n">
        <v>0</v>
      </c>
      <c r="U229" s="0" t="n">
        <v>424</v>
      </c>
      <c r="V229" s="0" t="n">
        <v>20</v>
      </c>
      <c r="W229" s="0" t="s">
        <v>81</v>
      </c>
      <c r="X229" s="0" t="n">
        <v>0</v>
      </c>
      <c r="Y229" s="0" t="n">
        <v>524</v>
      </c>
      <c r="Z229" s="0" t="n">
        <v>16</v>
      </c>
      <c r="AA229" s="0" t="s">
        <v>81</v>
      </c>
      <c r="AB229" s="0" t="n">
        <v>0</v>
      </c>
      <c r="AC229" s="0" t="n">
        <v>624</v>
      </c>
      <c r="AD229" s="0" t="n">
        <v>18</v>
      </c>
      <c r="AE229" s="0" t="s">
        <v>81</v>
      </c>
      <c r="AF229" s="0" t="n">
        <v>0</v>
      </c>
      <c r="AG229" s="0" t="n">
        <v>724</v>
      </c>
      <c r="AH229" s="0" t="n">
        <v>1</v>
      </c>
      <c r="AI229" s="0" t="s">
        <v>81</v>
      </c>
      <c r="AJ229" s="0" t="n">
        <v>0</v>
      </c>
      <c r="AK229" s="0" t="n">
        <v>824</v>
      </c>
      <c r="AL229" s="0" t="n">
        <v>3</v>
      </c>
      <c r="AM229" s="0" t="s">
        <v>81</v>
      </c>
      <c r="AN229" s="0" t="n">
        <v>0</v>
      </c>
      <c r="AO229" s="0" t="n">
        <v>924</v>
      </c>
      <c r="AP229" s="0" t="n">
        <v>25</v>
      </c>
      <c r="AQ229" s="0" t="s">
        <v>81</v>
      </c>
      <c r="AR229" s="0" t="n">
        <v>0</v>
      </c>
      <c r="AS229" s="0" t="n">
        <v>1024</v>
      </c>
      <c r="AT229" s="0" t="n">
        <v>40</v>
      </c>
      <c r="AU229" s="0" t="s">
        <v>81</v>
      </c>
      <c r="AV229" s="0" t="n">
        <v>0</v>
      </c>
      <c r="AW229" s="0" t="n">
        <v>1124</v>
      </c>
      <c r="AX229" s="0" t="n">
        <v>37</v>
      </c>
      <c r="AY229" s="0" t="s">
        <v>81</v>
      </c>
      <c r="AZ229" s="0" t="n">
        <v>0</v>
      </c>
      <c r="BA229" s="0" t="n">
        <v>1224</v>
      </c>
      <c r="BB229" s="0" t="n">
        <v>34</v>
      </c>
      <c r="BC229" s="0" t="s">
        <v>81</v>
      </c>
      <c r="BD229" s="0" t="n">
        <v>0</v>
      </c>
      <c r="BE229" s="0" t="n">
        <v>1324</v>
      </c>
      <c r="BF229" s="0" t="n">
        <v>30</v>
      </c>
      <c r="BG229" s="0" t="s">
        <v>81</v>
      </c>
      <c r="BH229" s="0" t="n">
        <v>0</v>
      </c>
      <c r="BI229" s="0" t="n">
        <v>1424</v>
      </c>
      <c r="BJ229" s="0" t="n">
        <v>26</v>
      </c>
      <c r="BK229" s="0" t="s">
        <v>81</v>
      </c>
      <c r="BL229" s="0" t="n">
        <v>0</v>
      </c>
      <c r="BM229" s="0" t="n">
        <v>1524</v>
      </c>
      <c r="BN229" s="0" t="n">
        <v>25</v>
      </c>
      <c r="BO229" s="0" t="s">
        <v>81</v>
      </c>
      <c r="BP229" s="0" t="n">
        <v>0</v>
      </c>
      <c r="BQ229" s="0" t="n">
        <v>1624</v>
      </c>
      <c r="BR229" s="0" t="n">
        <v>35</v>
      </c>
      <c r="BS229" s="0" t="s">
        <v>81</v>
      </c>
      <c r="BT229" s="0" t="n">
        <v>0</v>
      </c>
      <c r="BU229" s="0" t="n">
        <v>1724</v>
      </c>
      <c r="BV229" s="0" t="n">
        <v>36</v>
      </c>
      <c r="BW229" s="0" t="s">
        <v>81</v>
      </c>
      <c r="BX229" s="0" t="n">
        <v>0</v>
      </c>
      <c r="BY229" s="0" t="n">
        <v>1824</v>
      </c>
      <c r="BZ229" s="0" t="n">
        <v>37</v>
      </c>
      <c r="CA229" s="0" t="s">
        <v>81</v>
      </c>
      <c r="CB229" s="0" t="n">
        <v>0</v>
      </c>
      <c r="CC229" s="0" t="n">
        <v>1924</v>
      </c>
      <c r="CD229" s="0" t="n">
        <v>32</v>
      </c>
      <c r="CE229" s="0" t="s">
        <v>81</v>
      </c>
      <c r="CF229" s="0" t="n">
        <v>0</v>
      </c>
      <c r="CG229" s="0" t="n">
        <v>2024</v>
      </c>
      <c r="CH229" s="0" t="n">
        <v>26</v>
      </c>
      <c r="CI229" s="0" t="s">
        <v>81</v>
      </c>
      <c r="CJ229" s="0" t="n">
        <v>0</v>
      </c>
      <c r="CK229" s="0" t="n">
        <v>2124</v>
      </c>
      <c r="CL229" s="0" t="n">
        <v>18</v>
      </c>
      <c r="CM229" s="0" t="s">
        <v>81</v>
      </c>
      <c r="CN229" s="0" t="n">
        <v>0</v>
      </c>
      <c r="CO229" s="0" t="n">
        <v>2224</v>
      </c>
      <c r="CP229" s="0" t="n">
        <v>19</v>
      </c>
      <c r="CQ229" s="0" t="s">
        <v>81</v>
      </c>
      <c r="CR229" s="0" t="n">
        <v>0</v>
      </c>
      <c r="CS229" s="0" t="n">
        <v>2324</v>
      </c>
      <c r="CT229" s="0" t="n">
        <v>16</v>
      </c>
      <c r="CU229" s="0" t="s">
        <v>81</v>
      </c>
      <c r="CV229" s="0" t="n">
        <v>0</v>
      </c>
      <c r="CW229" s="0" t="n">
        <v>2424</v>
      </c>
      <c r="CX229" s="0" t="n">
        <v>10</v>
      </c>
      <c r="CY229" s="0" t="s">
        <v>81</v>
      </c>
      <c r="CZ229" s="0" t="n">
        <v>0</v>
      </c>
      <c r="DA229" s="0" t="n">
        <v>2524</v>
      </c>
      <c r="DB229" s="0" t="n">
        <v>17</v>
      </c>
      <c r="DC229" s="0" t="s">
        <v>81</v>
      </c>
      <c r="DD229" s="0" t="n">
        <v>0</v>
      </c>
      <c r="DE229" s="0" t="n">
        <v>2624</v>
      </c>
      <c r="DF229" s="0" t="n">
        <v>20</v>
      </c>
      <c r="DG229" s="0" t="s">
        <v>81</v>
      </c>
      <c r="DH229" s="0" t="n">
        <v>0</v>
      </c>
      <c r="DI229" s="0" t="n">
        <v>2724</v>
      </c>
      <c r="DJ229" s="0" t="n">
        <v>22</v>
      </c>
      <c r="DK229" s="0" t="s">
        <v>81</v>
      </c>
      <c r="DL229" s="0" t="n">
        <v>0</v>
      </c>
      <c r="DM229" s="0" t="n">
        <v>2824</v>
      </c>
      <c r="DN229" s="0" t="n">
        <v>27</v>
      </c>
      <c r="DO229" s="0" t="s">
        <v>81</v>
      </c>
      <c r="DP229" s="0" t="n">
        <v>0</v>
      </c>
      <c r="DQ229" s="0" t="n">
        <v>2924</v>
      </c>
      <c r="DR229" s="0" t="n">
        <v>24</v>
      </c>
      <c r="DS229" s="0" t="s">
        <v>81</v>
      </c>
      <c r="DT229" s="0" t="n">
        <v>0</v>
      </c>
      <c r="DU229" s="0" t="n">
        <v>3024</v>
      </c>
      <c r="DV229" s="0" t="n">
        <v>25</v>
      </c>
      <c r="DW229" s="0" t="s">
        <v>81</v>
      </c>
      <c r="DX229" s="0" t="n">
        <v>0</v>
      </c>
      <c r="DY229" s="0" t="n">
        <v>3124</v>
      </c>
      <c r="DZ229" s="0" t="n">
        <v>17</v>
      </c>
      <c r="EA229" s="0" t="s">
        <v>81</v>
      </c>
      <c r="EB229" s="0" t="n">
        <v>0</v>
      </c>
    </row>
    <row r="230" customFormat="false" ht="12.75" hidden="false" customHeight="false" outlineLevel="0" collapsed="false">
      <c r="A230" s="0" t="n">
        <v>3210</v>
      </c>
      <c r="B230" s="0" t="n">
        <v>474961</v>
      </c>
      <c r="C230" s="0" t="n">
        <v>14837</v>
      </c>
      <c r="D230" s="0" t="s">
        <v>76</v>
      </c>
      <c r="E230" s="0" t="n">
        <v>8</v>
      </c>
      <c r="F230" s="0" t="s">
        <v>77</v>
      </c>
      <c r="G230" s="0" t="s">
        <v>78</v>
      </c>
      <c r="H230" s="0" t="n">
        <v>200004</v>
      </c>
      <c r="I230" s="0" t="n">
        <v>124</v>
      </c>
      <c r="J230" s="0" t="n">
        <v>17</v>
      </c>
      <c r="K230" s="0" t="s">
        <v>81</v>
      </c>
      <c r="L230" s="0" t="n">
        <v>0</v>
      </c>
      <c r="M230" s="0" t="n">
        <v>224</v>
      </c>
      <c r="N230" s="0" t="n">
        <v>19</v>
      </c>
      <c r="O230" s="0" t="s">
        <v>81</v>
      </c>
      <c r="P230" s="0" t="n">
        <v>0</v>
      </c>
      <c r="Q230" s="0" t="n">
        <v>324</v>
      </c>
      <c r="R230" s="0" t="n">
        <v>18</v>
      </c>
      <c r="S230" s="0" t="s">
        <v>81</v>
      </c>
      <c r="T230" s="0" t="n">
        <v>0</v>
      </c>
      <c r="U230" s="0" t="n">
        <v>424</v>
      </c>
      <c r="V230" s="0" t="n">
        <v>28</v>
      </c>
      <c r="W230" s="0" t="s">
        <v>81</v>
      </c>
      <c r="X230" s="0" t="n">
        <v>0</v>
      </c>
      <c r="Y230" s="0" t="n">
        <v>524</v>
      </c>
      <c r="Z230" s="0" t="n">
        <v>20</v>
      </c>
      <c r="AA230" s="0" t="s">
        <v>81</v>
      </c>
      <c r="AB230" s="0" t="n">
        <v>0</v>
      </c>
      <c r="AC230" s="0" t="n">
        <v>624</v>
      </c>
      <c r="AD230" s="0" t="n">
        <v>14</v>
      </c>
      <c r="AE230" s="0" t="s">
        <v>81</v>
      </c>
      <c r="AF230" s="0" t="n">
        <v>0</v>
      </c>
      <c r="AG230" s="0" t="n">
        <v>724</v>
      </c>
      <c r="AH230" s="0" t="n">
        <v>29</v>
      </c>
      <c r="AI230" s="0" t="s">
        <v>81</v>
      </c>
      <c r="AJ230" s="0" t="n">
        <v>0</v>
      </c>
      <c r="AK230" s="0" t="n">
        <v>824</v>
      </c>
      <c r="AL230" s="0" t="n">
        <v>32</v>
      </c>
      <c r="AM230" s="0" t="s">
        <v>81</v>
      </c>
      <c r="AN230" s="0" t="n">
        <v>0</v>
      </c>
      <c r="AO230" s="0" t="n">
        <v>924</v>
      </c>
      <c r="AP230" s="0" t="n">
        <v>24</v>
      </c>
      <c r="AQ230" s="0" t="s">
        <v>81</v>
      </c>
      <c r="AR230" s="0" t="n">
        <v>0</v>
      </c>
      <c r="AS230" s="0" t="n">
        <v>1024</v>
      </c>
      <c r="AT230" s="0" t="n">
        <v>31</v>
      </c>
      <c r="AU230" s="0" t="s">
        <v>81</v>
      </c>
      <c r="AV230" s="0" t="n">
        <v>0</v>
      </c>
      <c r="AW230" s="0" t="n">
        <v>1124</v>
      </c>
      <c r="AX230" s="0" t="n">
        <v>30</v>
      </c>
      <c r="AY230" s="0" t="s">
        <v>81</v>
      </c>
      <c r="AZ230" s="0" t="n">
        <v>0</v>
      </c>
      <c r="BA230" s="0" t="n">
        <v>1224</v>
      </c>
      <c r="BB230" s="0" t="n">
        <v>27</v>
      </c>
      <c r="BC230" s="0" t="s">
        <v>81</v>
      </c>
      <c r="BD230" s="0" t="n">
        <v>0</v>
      </c>
      <c r="BE230" s="0" t="n">
        <v>1324</v>
      </c>
      <c r="BF230" s="0" t="n">
        <v>16</v>
      </c>
      <c r="BG230" s="0" t="s">
        <v>81</v>
      </c>
      <c r="BH230" s="0" t="n">
        <v>0</v>
      </c>
      <c r="BI230" s="0" t="n">
        <v>1424</v>
      </c>
      <c r="BJ230" s="0" t="n">
        <v>4</v>
      </c>
      <c r="BK230" s="0" t="s">
        <v>81</v>
      </c>
      <c r="BL230" s="0" t="n">
        <v>0</v>
      </c>
      <c r="BM230" s="0" t="n">
        <v>1524</v>
      </c>
      <c r="BN230" s="0" t="n">
        <v>16</v>
      </c>
      <c r="BO230" s="0" t="s">
        <v>81</v>
      </c>
      <c r="BP230" s="0" t="n">
        <v>0</v>
      </c>
      <c r="BQ230" s="0" t="n">
        <v>1624</v>
      </c>
      <c r="BR230" s="0" t="n">
        <v>27</v>
      </c>
      <c r="BS230" s="0" t="s">
        <v>81</v>
      </c>
      <c r="BT230" s="0" t="n">
        <v>0</v>
      </c>
      <c r="BU230" s="0" t="n">
        <v>1724</v>
      </c>
      <c r="BV230" s="0" t="n">
        <v>28</v>
      </c>
      <c r="BW230" s="0" t="s">
        <v>81</v>
      </c>
      <c r="BX230" s="0" t="n">
        <v>0</v>
      </c>
      <c r="BY230" s="0" t="n">
        <v>1824</v>
      </c>
      <c r="BZ230" s="0" t="n">
        <v>19</v>
      </c>
      <c r="CA230" s="0" t="s">
        <v>81</v>
      </c>
      <c r="CB230" s="0" t="n">
        <v>0</v>
      </c>
      <c r="CC230" s="0" t="n">
        <v>1924</v>
      </c>
      <c r="CD230" s="0" t="n">
        <v>20</v>
      </c>
      <c r="CE230" s="0" t="s">
        <v>81</v>
      </c>
      <c r="CF230" s="0" t="n">
        <v>0</v>
      </c>
      <c r="CG230" s="0" t="n">
        <v>2024</v>
      </c>
      <c r="CH230" s="0" t="n">
        <v>22</v>
      </c>
      <c r="CI230" s="0" t="s">
        <v>81</v>
      </c>
      <c r="CJ230" s="0" t="n">
        <v>0</v>
      </c>
      <c r="CK230" s="0" t="n">
        <v>2124</v>
      </c>
      <c r="CL230" s="0" t="n">
        <v>17</v>
      </c>
      <c r="CM230" s="0" t="s">
        <v>81</v>
      </c>
      <c r="CN230" s="0" t="n">
        <v>0</v>
      </c>
      <c r="CO230" s="0" t="n">
        <v>2224</v>
      </c>
      <c r="CP230" s="0" t="n">
        <v>17</v>
      </c>
      <c r="CQ230" s="0" t="s">
        <v>81</v>
      </c>
      <c r="CR230" s="0" t="n">
        <v>0</v>
      </c>
      <c r="CS230" s="0" t="n">
        <v>2324</v>
      </c>
      <c r="CT230" s="0" t="n">
        <v>15</v>
      </c>
      <c r="CU230" s="0" t="s">
        <v>81</v>
      </c>
      <c r="CV230" s="0" t="n">
        <v>0</v>
      </c>
      <c r="CW230" s="0" t="n">
        <v>2424</v>
      </c>
      <c r="CX230" s="0" t="n">
        <v>14</v>
      </c>
      <c r="CY230" s="0" t="s">
        <v>81</v>
      </c>
      <c r="CZ230" s="0" t="n">
        <v>0</v>
      </c>
      <c r="DA230" s="0" t="n">
        <v>2524</v>
      </c>
      <c r="DB230" s="0" t="n">
        <v>16</v>
      </c>
      <c r="DC230" s="0" t="s">
        <v>81</v>
      </c>
      <c r="DD230" s="0" t="n">
        <v>0</v>
      </c>
      <c r="DE230" s="0" t="n">
        <v>2624</v>
      </c>
      <c r="DF230" s="0" t="n">
        <v>14</v>
      </c>
      <c r="DG230" s="0" t="s">
        <v>81</v>
      </c>
      <c r="DH230" s="0" t="n">
        <v>0</v>
      </c>
      <c r="DI230" s="0" t="n">
        <v>2724</v>
      </c>
      <c r="DJ230" s="0" t="n">
        <v>9</v>
      </c>
      <c r="DK230" s="0" t="s">
        <v>81</v>
      </c>
      <c r="DL230" s="0" t="n">
        <v>0</v>
      </c>
      <c r="DM230" s="0" t="n">
        <v>2824</v>
      </c>
      <c r="DN230" s="0" t="n">
        <v>13</v>
      </c>
      <c r="DO230" s="0" t="s">
        <v>81</v>
      </c>
      <c r="DP230" s="0" t="n">
        <v>0</v>
      </c>
      <c r="DQ230" s="0" t="n">
        <v>2924</v>
      </c>
      <c r="DR230" s="0" t="n">
        <v>17</v>
      </c>
      <c r="DS230" s="0" t="s">
        <v>81</v>
      </c>
      <c r="DT230" s="0" t="n">
        <v>0</v>
      </c>
      <c r="DU230" s="0" t="n">
        <v>3024</v>
      </c>
      <c r="DV230" s="0" t="n">
        <v>14</v>
      </c>
      <c r="DW230" s="0" t="s">
        <v>81</v>
      </c>
      <c r="DX230" s="0" t="n">
        <v>0</v>
      </c>
      <c r="DY230" s="0" t="n">
        <v>3199</v>
      </c>
      <c r="DZ230" s="0" t="n">
        <v>-99999</v>
      </c>
      <c r="EA230" s="0" t="s">
        <v>80</v>
      </c>
      <c r="EB230" s="0" t="s">
        <v>79</v>
      </c>
    </row>
    <row r="231" customFormat="false" ht="12.75" hidden="false" customHeight="false" outlineLevel="0" collapsed="false">
      <c r="A231" s="0" t="n">
        <v>3210</v>
      </c>
      <c r="B231" s="0" t="n">
        <v>474961</v>
      </c>
      <c r="C231" s="0" t="n">
        <v>14837</v>
      </c>
      <c r="D231" s="0" t="s">
        <v>76</v>
      </c>
      <c r="E231" s="0" t="n">
        <v>8</v>
      </c>
      <c r="F231" s="0" t="s">
        <v>77</v>
      </c>
      <c r="G231" s="0" t="s">
        <v>78</v>
      </c>
      <c r="H231" s="0" t="n">
        <v>200005</v>
      </c>
      <c r="I231" s="0" t="n">
        <v>124</v>
      </c>
      <c r="J231" s="0" t="n">
        <v>7</v>
      </c>
      <c r="K231" s="0" t="s">
        <v>81</v>
      </c>
      <c r="L231" s="0" t="n">
        <v>0</v>
      </c>
      <c r="M231" s="0" t="n">
        <v>224</v>
      </c>
      <c r="N231" s="0" t="n">
        <v>9</v>
      </c>
      <c r="O231" s="0" t="s">
        <v>81</v>
      </c>
      <c r="P231" s="0" t="n">
        <v>0</v>
      </c>
      <c r="Q231" s="0" t="n">
        <v>324</v>
      </c>
      <c r="R231" s="0" t="n">
        <v>3</v>
      </c>
      <c r="S231" s="0" t="s">
        <v>81</v>
      </c>
      <c r="T231" s="0" t="n">
        <v>0</v>
      </c>
      <c r="U231" s="0" t="n">
        <v>424</v>
      </c>
      <c r="V231" s="0" t="n">
        <v>0</v>
      </c>
      <c r="W231" s="0" t="s">
        <v>81</v>
      </c>
      <c r="X231" s="0" t="n">
        <v>0</v>
      </c>
      <c r="Y231" s="0" t="n">
        <v>524</v>
      </c>
      <c r="Z231" s="0" t="n">
        <v>0</v>
      </c>
      <c r="AA231" s="0" t="s">
        <v>81</v>
      </c>
      <c r="AB231" s="0" t="n">
        <v>0</v>
      </c>
      <c r="AC231" s="0" t="n">
        <v>624</v>
      </c>
      <c r="AD231" s="0" t="n">
        <v>0</v>
      </c>
      <c r="AE231" s="0" t="s">
        <v>81</v>
      </c>
      <c r="AF231" s="0" t="n">
        <v>0</v>
      </c>
      <c r="AG231" s="0" t="n">
        <v>724</v>
      </c>
      <c r="AH231" s="0" t="n">
        <v>0</v>
      </c>
      <c r="AI231" s="0" t="s">
        <v>81</v>
      </c>
      <c r="AJ231" s="0" t="n">
        <v>0</v>
      </c>
      <c r="AK231" s="0" t="n">
        <v>824</v>
      </c>
      <c r="AL231" s="0" t="n">
        <v>0</v>
      </c>
      <c r="AM231" s="0" t="s">
        <v>81</v>
      </c>
      <c r="AN231" s="0" t="n">
        <v>0</v>
      </c>
      <c r="AO231" s="0" t="n">
        <v>924</v>
      </c>
      <c r="AP231" s="0" t="n">
        <v>9</v>
      </c>
      <c r="AQ231" s="0" t="s">
        <v>81</v>
      </c>
      <c r="AR231" s="0" t="n">
        <v>0</v>
      </c>
      <c r="AS231" s="0" t="n">
        <v>1024</v>
      </c>
      <c r="AT231" s="0" t="n">
        <v>15</v>
      </c>
      <c r="AU231" s="0" t="s">
        <v>81</v>
      </c>
      <c r="AV231" s="0" t="n">
        <v>0</v>
      </c>
      <c r="AW231" s="0" t="n">
        <v>1124</v>
      </c>
      <c r="AX231" s="0" t="n">
        <v>0</v>
      </c>
      <c r="AY231" s="0" t="s">
        <v>81</v>
      </c>
      <c r="AZ231" s="0" t="n">
        <v>0</v>
      </c>
      <c r="BA231" s="0" t="n">
        <v>1224</v>
      </c>
      <c r="BB231" s="0" t="n">
        <v>3</v>
      </c>
      <c r="BC231" s="0" t="s">
        <v>81</v>
      </c>
      <c r="BD231" s="0" t="n">
        <v>0</v>
      </c>
      <c r="BE231" s="0" t="n">
        <v>1324</v>
      </c>
      <c r="BF231" s="0" t="n">
        <v>17</v>
      </c>
      <c r="BG231" s="0" t="s">
        <v>81</v>
      </c>
      <c r="BH231" s="0" t="n">
        <v>0</v>
      </c>
      <c r="BI231" s="0" t="n">
        <v>1424</v>
      </c>
      <c r="BJ231" s="0" t="n">
        <v>15</v>
      </c>
      <c r="BK231" s="0" t="s">
        <v>81</v>
      </c>
      <c r="BL231" s="0" t="n">
        <v>0</v>
      </c>
      <c r="BM231" s="0" t="n">
        <v>1524</v>
      </c>
      <c r="BN231" s="0" t="n">
        <v>13</v>
      </c>
      <c r="BO231" s="0" t="s">
        <v>81</v>
      </c>
      <c r="BP231" s="0" t="n">
        <v>0</v>
      </c>
      <c r="BQ231" s="0" t="n">
        <v>1624</v>
      </c>
      <c r="BR231" s="0" t="n">
        <v>5</v>
      </c>
      <c r="BS231" s="0" t="s">
        <v>81</v>
      </c>
      <c r="BT231" s="0" t="n">
        <v>0</v>
      </c>
      <c r="BU231" s="0" t="n">
        <v>1724</v>
      </c>
      <c r="BV231" s="0" t="n">
        <v>9</v>
      </c>
      <c r="BW231" s="0" t="s">
        <v>81</v>
      </c>
      <c r="BX231" s="0" t="n">
        <v>0</v>
      </c>
      <c r="BY231" s="0" t="n">
        <v>1824</v>
      </c>
      <c r="BZ231" s="0" t="n">
        <v>15</v>
      </c>
      <c r="CA231" s="0" t="s">
        <v>81</v>
      </c>
      <c r="CB231" s="0" t="n">
        <v>0</v>
      </c>
      <c r="CC231" s="0" t="n">
        <v>1924</v>
      </c>
      <c r="CD231" s="0" t="n">
        <v>18</v>
      </c>
      <c r="CE231" s="0" t="s">
        <v>81</v>
      </c>
      <c r="CF231" s="0" t="n">
        <v>0</v>
      </c>
      <c r="CG231" s="0" t="n">
        <v>2024</v>
      </c>
      <c r="CH231" s="0" t="n">
        <v>15</v>
      </c>
      <c r="CI231" s="0" t="s">
        <v>81</v>
      </c>
      <c r="CJ231" s="0" t="n">
        <v>0</v>
      </c>
      <c r="CK231" s="0" t="n">
        <v>2124</v>
      </c>
      <c r="CL231" s="0" t="n">
        <v>10</v>
      </c>
      <c r="CM231" s="0" t="s">
        <v>81</v>
      </c>
      <c r="CN231" s="0" t="n">
        <v>0</v>
      </c>
      <c r="CO231" s="0" t="n">
        <v>2224</v>
      </c>
      <c r="CP231" s="0" t="n">
        <v>0</v>
      </c>
      <c r="CQ231" s="0" t="s">
        <v>81</v>
      </c>
      <c r="CR231" s="0" t="n">
        <v>0</v>
      </c>
      <c r="CS231" s="0" t="n">
        <v>2324</v>
      </c>
      <c r="CT231" s="0" t="n">
        <v>0</v>
      </c>
      <c r="CU231" s="0" t="s">
        <v>81</v>
      </c>
      <c r="CV231" s="0" t="n">
        <v>0</v>
      </c>
      <c r="CW231" s="0" t="n">
        <v>2424</v>
      </c>
      <c r="CX231" s="0" t="n">
        <v>0</v>
      </c>
      <c r="CY231" s="0" t="s">
        <v>81</v>
      </c>
      <c r="CZ231" s="0" t="n">
        <v>0</v>
      </c>
      <c r="DA231" s="0" t="n">
        <v>2524</v>
      </c>
      <c r="DB231" s="0" t="n">
        <v>4</v>
      </c>
      <c r="DC231" s="0" t="s">
        <v>81</v>
      </c>
      <c r="DD231" s="0" t="n">
        <v>0</v>
      </c>
      <c r="DE231" s="0" t="n">
        <v>2624</v>
      </c>
      <c r="DF231" s="0" t="n">
        <v>5</v>
      </c>
      <c r="DG231" s="0" t="s">
        <v>81</v>
      </c>
      <c r="DH231" s="0" t="n">
        <v>0</v>
      </c>
      <c r="DI231" s="0" t="n">
        <v>2724</v>
      </c>
      <c r="DJ231" s="0" t="n">
        <v>10</v>
      </c>
      <c r="DK231" s="0" t="s">
        <v>81</v>
      </c>
      <c r="DL231" s="0" t="n">
        <v>0</v>
      </c>
      <c r="DM231" s="0" t="n">
        <v>2824</v>
      </c>
      <c r="DN231" s="0" t="n">
        <v>12</v>
      </c>
      <c r="DO231" s="0" t="s">
        <v>81</v>
      </c>
      <c r="DP231" s="0" t="n">
        <v>0</v>
      </c>
      <c r="DQ231" s="0" t="n">
        <v>2924</v>
      </c>
      <c r="DR231" s="0" t="n">
        <v>10</v>
      </c>
      <c r="DS231" s="0" t="s">
        <v>81</v>
      </c>
      <c r="DT231" s="0" t="n">
        <v>0</v>
      </c>
      <c r="DU231" s="0" t="n">
        <v>3024</v>
      </c>
      <c r="DV231" s="0" t="n">
        <v>2</v>
      </c>
      <c r="DW231" s="0" t="s">
        <v>81</v>
      </c>
      <c r="DX231" s="0" t="n">
        <v>0</v>
      </c>
      <c r="DY231" s="0" t="n">
        <v>3124</v>
      </c>
      <c r="DZ231" s="0" t="n">
        <v>0</v>
      </c>
      <c r="EA231" s="0" t="s">
        <v>81</v>
      </c>
      <c r="EB231" s="0" t="n">
        <v>0</v>
      </c>
    </row>
    <row r="232" customFormat="false" ht="12.75" hidden="false" customHeight="false" outlineLevel="0" collapsed="false">
      <c r="A232" s="0" t="n">
        <v>3210</v>
      </c>
      <c r="B232" s="0" t="n">
        <v>474961</v>
      </c>
      <c r="C232" s="0" t="n">
        <v>14837</v>
      </c>
      <c r="D232" s="0" t="s">
        <v>76</v>
      </c>
      <c r="E232" s="0" t="n">
        <v>8</v>
      </c>
      <c r="F232" s="0" t="s">
        <v>77</v>
      </c>
      <c r="G232" s="0" t="s">
        <v>78</v>
      </c>
      <c r="H232" s="0" t="n">
        <v>200006</v>
      </c>
      <c r="I232" s="0" t="n">
        <v>124</v>
      </c>
      <c r="J232" s="0" t="n">
        <v>0</v>
      </c>
      <c r="K232" s="0" t="s">
        <v>81</v>
      </c>
      <c r="L232" s="0" t="n">
        <v>0</v>
      </c>
      <c r="M232" s="0" t="n">
        <v>224</v>
      </c>
      <c r="N232" s="0" t="n">
        <v>5</v>
      </c>
      <c r="O232" s="0" t="s">
        <v>81</v>
      </c>
      <c r="P232" s="0" t="n">
        <v>0</v>
      </c>
      <c r="Q232" s="0" t="n">
        <v>324</v>
      </c>
      <c r="R232" s="0" t="n">
        <v>6</v>
      </c>
      <c r="S232" s="0" t="s">
        <v>81</v>
      </c>
      <c r="T232" s="0" t="n">
        <v>0</v>
      </c>
      <c r="U232" s="0" t="n">
        <v>424</v>
      </c>
      <c r="V232" s="0" t="n">
        <v>11</v>
      </c>
      <c r="W232" s="0" t="s">
        <v>81</v>
      </c>
      <c r="X232" s="0" t="n">
        <v>0</v>
      </c>
      <c r="Y232" s="0" t="n">
        <v>524</v>
      </c>
      <c r="Z232" s="0" t="n">
        <v>9</v>
      </c>
      <c r="AA232" s="0" t="s">
        <v>81</v>
      </c>
      <c r="AB232" s="0" t="n">
        <v>0</v>
      </c>
      <c r="AC232" s="0" t="n">
        <v>624</v>
      </c>
      <c r="AD232" s="0" t="n">
        <v>7</v>
      </c>
      <c r="AE232" s="0" t="s">
        <v>81</v>
      </c>
      <c r="AF232" s="0" t="n">
        <v>0</v>
      </c>
      <c r="AG232" s="0" t="n">
        <v>724</v>
      </c>
      <c r="AH232" s="0" t="n">
        <v>2</v>
      </c>
      <c r="AI232" s="0" t="s">
        <v>81</v>
      </c>
      <c r="AJ232" s="0" t="n">
        <v>0</v>
      </c>
      <c r="AK232" s="0" t="n">
        <v>824</v>
      </c>
      <c r="AL232" s="0" t="n">
        <v>0</v>
      </c>
      <c r="AM232" s="0" t="s">
        <v>81</v>
      </c>
      <c r="AN232" s="0" t="n">
        <v>0</v>
      </c>
      <c r="AO232" s="0" t="n">
        <v>924</v>
      </c>
      <c r="AP232" s="0" t="n">
        <v>0</v>
      </c>
      <c r="AQ232" s="0" t="s">
        <v>81</v>
      </c>
      <c r="AR232" s="0" t="n">
        <v>0</v>
      </c>
      <c r="AS232" s="0" t="n">
        <v>1024</v>
      </c>
      <c r="AT232" s="0" t="n">
        <v>0</v>
      </c>
      <c r="AU232" s="0" t="s">
        <v>81</v>
      </c>
      <c r="AV232" s="0" t="n">
        <v>0</v>
      </c>
      <c r="AW232" s="0" t="n">
        <v>1124</v>
      </c>
      <c r="AX232" s="0" t="n">
        <v>0</v>
      </c>
      <c r="AY232" s="0" t="s">
        <v>81</v>
      </c>
      <c r="AZ232" s="0" t="n">
        <v>0</v>
      </c>
      <c r="BA232" s="0" t="n">
        <v>1224</v>
      </c>
      <c r="BB232" s="0" t="n">
        <v>9</v>
      </c>
      <c r="BC232" s="0" t="s">
        <v>81</v>
      </c>
      <c r="BD232" s="0" t="n">
        <v>0</v>
      </c>
      <c r="BE232" s="0" t="n">
        <v>1324</v>
      </c>
      <c r="BF232" s="0" t="n">
        <v>2</v>
      </c>
      <c r="BG232" s="0" t="s">
        <v>81</v>
      </c>
      <c r="BH232" s="0" t="n">
        <v>0</v>
      </c>
      <c r="BI232" s="0" t="n">
        <v>1424</v>
      </c>
      <c r="BJ232" s="0" t="n">
        <v>0</v>
      </c>
      <c r="BK232" s="0" t="s">
        <v>81</v>
      </c>
      <c r="BL232" s="0" t="n">
        <v>0</v>
      </c>
      <c r="BM232" s="0" t="n">
        <v>1524</v>
      </c>
      <c r="BN232" s="0" t="n">
        <v>0</v>
      </c>
      <c r="BO232" s="0" t="s">
        <v>81</v>
      </c>
      <c r="BP232" s="0" t="n">
        <v>0</v>
      </c>
      <c r="BQ232" s="0" t="n">
        <v>1624</v>
      </c>
      <c r="BR232" s="0" t="n">
        <v>2</v>
      </c>
      <c r="BS232" s="0" t="s">
        <v>81</v>
      </c>
      <c r="BT232" s="0" t="n">
        <v>0</v>
      </c>
      <c r="BU232" s="0" t="n">
        <v>1724</v>
      </c>
      <c r="BV232" s="0" t="n">
        <v>6</v>
      </c>
      <c r="BW232" s="0" t="s">
        <v>81</v>
      </c>
      <c r="BX232" s="0" t="n">
        <v>0</v>
      </c>
      <c r="BY232" s="0" t="n">
        <v>1824</v>
      </c>
      <c r="BZ232" s="0" t="n">
        <v>1</v>
      </c>
      <c r="CA232" s="0" t="s">
        <v>81</v>
      </c>
      <c r="CB232" s="0" t="n">
        <v>0</v>
      </c>
      <c r="CC232" s="0" t="n">
        <v>1924</v>
      </c>
      <c r="CD232" s="0" t="n">
        <v>0</v>
      </c>
      <c r="CE232" s="0" t="s">
        <v>81</v>
      </c>
      <c r="CF232" s="0" t="n">
        <v>0</v>
      </c>
      <c r="CG232" s="0" t="n">
        <v>2024</v>
      </c>
      <c r="CH232" s="0" t="n">
        <v>0</v>
      </c>
      <c r="CI232" s="0" t="s">
        <v>81</v>
      </c>
      <c r="CJ232" s="0" t="n">
        <v>0</v>
      </c>
      <c r="CK232" s="0" t="n">
        <v>2124</v>
      </c>
      <c r="CL232" s="0" t="n">
        <v>0</v>
      </c>
      <c r="CM232" s="0" t="s">
        <v>81</v>
      </c>
      <c r="CN232" s="0" t="n">
        <v>0</v>
      </c>
      <c r="CO232" s="0" t="n">
        <v>2224</v>
      </c>
      <c r="CP232" s="0" t="n">
        <v>0</v>
      </c>
      <c r="CQ232" s="0" t="s">
        <v>81</v>
      </c>
      <c r="CR232" s="0" t="n">
        <v>0</v>
      </c>
      <c r="CS232" s="0" t="n">
        <v>2324</v>
      </c>
      <c r="CT232" s="0" t="n">
        <v>0</v>
      </c>
      <c r="CU232" s="0" t="s">
        <v>81</v>
      </c>
      <c r="CV232" s="0" t="n">
        <v>0</v>
      </c>
      <c r="CW232" s="0" t="n">
        <v>2424</v>
      </c>
      <c r="CX232" s="0" t="n">
        <v>0</v>
      </c>
      <c r="CY232" s="0" t="s">
        <v>81</v>
      </c>
      <c r="CZ232" s="0" t="n">
        <v>0</v>
      </c>
      <c r="DA232" s="0" t="n">
        <v>2524</v>
      </c>
      <c r="DB232" s="0" t="n">
        <v>0</v>
      </c>
      <c r="DC232" s="0" t="s">
        <v>81</v>
      </c>
      <c r="DD232" s="0" t="n">
        <v>0</v>
      </c>
      <c r="DE232" s="0" t="n">
        <v>2624</v>
      </c>
      <c r="DF232" s="0" t="n">
        <v>0</v>
      </c>
      <c r="DG232" s="0" t="s">
        <v>81</v>
      </c>
      <c r="DH232" s="0" t="n">
        <v>0</v>
      </c>
      <c r="DI232" s="0" t="n">
        <v>2724</v>
      </c>
      <c r="DJ232" s="0" t="n">
        <v>0</v>
      </c>
      <c r="DK232" s="0" t="s">
        <v>81</v>
      </c>
      <c r="DL232" s="0" t="n">
        <v>0</v>
      </c>
      <c r="DM232" s="0" t="n">
        <v>2824</v>
      </c>
      <c r="DN232" s="0" t="n">
        <v>2</v>
      </c>
      <c r="DO232" s="0" t="s">
        <v>81</v>
      </c>
      <c r="DP232" s="0" t="n">
        <v>0</v>
      </c>
      <c r="DQ232" s="0" t="n">
        <v>2924</v>
      </c>
      <c r="DR232" s="0" t="n">
        <v>2</v>
      </c>
      <c r="DS232" s="0" t="s">
        <v>81</v>
      </c>
      <c r="DT232" s="0" t="n">
        <v>0</v>
      </c>
      <c r="DU232" s="0" t="n">
        <v>3024</v>
      </c>
      <c r="DV232" s="0" t="n">
        <v>0</v>
      </c>
      <c r="DW232" s="0" t="s">
        <v>81</v>
      </c>
      <c r="DX232" s="0" t="n">
        <v>0</v>
      </c>
      <c r="DY232" s="0" t="n">
        <v>3199</v>
      </c>
      <c r="DZ232" s="0" t="n">
        <v>-99999</v>
      </c>
      <c r="EA232" s="0" t="s">
        <v>80</v>
      </c>
      <c r="EB232" s="0" t="s">
        <v>79</v>
      </c>
    </row>
    <row r="233" customFormat="false" ht="12.75" hidden="false" customHeight="false" outlineLevel="0" collapsed="false">
      <c r="A233" s="0" t="n">
        <v>3210</v>
      </c>
      <c r="B233" s="0" t="n">
        <v>474961</v>
      </c>
      <c r="C233" s="0" t="n">
        <v>14837</v>
      </c>
      <c r="D233" s="0" t="s">
        <v>76</v>
      </c>
      <c r="E233" s="0" t="n">
        <v>8</v>
      </c>
      <c r="F233" s="0" t="s">
        <v>77</v>
      </c>
      <c r="G233" s="0" t="s">
        <v>78</v>
      </c>
      <c r="H233" s="0" t="n">
        <v>200007</v>
      </c>
      <c r="I233" s="0" t="n">
        <v>124</v>
      </c>
      <c r="J233" s="0" t="n">
        <v>0</v>
      </c>
      <c r="K233" s="0" t="s">
        <v>81</v>
      </c>
      <c r="L233" s="0" t="n">
        <v>0</v>
      </c>
      <c r="M233" s="0" t="n">
        <v>224</v>
      </c>
      <c r="N233" s="0" t="n">
        <v>0</v>
      </c>
      <c r="O233" s="0" t="s">
        <v>81</v>
      </c>
      <c r="P233" s="0" t="n">
        <v>0</v>
      </c>
      <c r="Q233" s="0" t="n">
        <v>324</v>
      </c>
      <c r="R233" s="0" t="n">
        <v>0</v>
      </c>
      <c r="S233" s="0" t="s">
        <v>81</v>
      </c>
      <c r="T233" s="0" t="n">
        <v>0</v>
      </c>
      <c r="U233" s="0" t="n">
        <v>424</v>
      </c>
      <c r="V233" s="0" t="n">
        <v>0</v>
      </c>
      <c r="W233" s="0" t="s">
        <v>81</v>
      </c>
      <c r="X233" s="0" t="n">
        <v>0</v>
      </c>
      <c r="Y233" s="0" t="n">
        <v>524</v>
      </c>
      <c r="Z233" s="0" t="n">
        <v>0</v>
      </c>
      <c r="AA233" s="0" t="s">
        <v>81</v>
      </c>
      <c r="AB233" s="0" t="n">
        <v>0</v>
      </c>
      <c r="AC233" s="0" t="n">
        <v>624</v>
      </c>
      <c r="AD233" s="0" t="n">
        <v>0</v>
      </c>
      <c r="AE233" s="0" t="s">
        <v>81</v>
      </c>
      <c r="AF233" s="0" t="n">
        <v>0</v>
      </c>
      <c r="AG233" s="0" t="n">
        <v>724</v>
      </c>
      <c r="AH233" s="0" t="n">
        <v>0</v>
      </c>
      <c r="AI233" s="0" t="s">
        <v>81</v>
      </c>
      <c r="AJ233" s="0" t="n">
        <v>0</v>
      </c>
      <c r="AK233" s="0" t="n">
        <v>824</v>
      </c>
      <c r="AL233" s="0" t="n">
        <v>0</v>
      </c>
      <c r="AM233" s="0" t="s">
        <v>81</v>
      </c>
      <c r="AN233" s="0" t="n">
        <v>0</v>
      </c>
      <c r="AO233" s="0" t="n">
        <v>924</v>
      </c>
      <c r="AP233" s="0" t="n">
        <v>0</v>
      </c>
      <c r="AQ233" s="0" t="s">
        <v>81</v>
      </c>
      <c r="AR233" s="0" t="n">
        <v>0</v>
      </c>
      <c r="AS233" s="0" t="n">
        <v>1024</v>
      </c>
      <c r="AT233" s="0" t="n">
        <v>0</v>
      </c>
      <c r="AU233" s="0" t="s">
        <v>81</v>
      </c>
      <c r="AV233" s="0" t="n">
        <v>0</v>
      </c>
      <c r="AW233" s="0" t="n">
        <v>1124</v>
      </c>
      <c r="AX233" s="0" t="n">
        <v>0</v>
      </c>
      <c r="AY233" s="0" t="s">
        <v>81</v>
      </c>
      <c r="AZ233" s="0" t="n">
        <v>0</v>
      </c>
      <c r="BA233" s="0" t="n">
        <v>1224</v>
      </c>
      <c r="BB233" s="0" t="n">
        <v>0</v>
      </c>
      <c r="BC233" s="0" t="s">
        <v>81</v>
      </c>
      <c r="BD233" s="0" t="n">
        <v>0</v>
      </c>
      <c r="BE233" s="0" t="n">
        <v>1324</v>
      </c>
      <c r="BF233" s="0" t="n">
        <v>0</v>
      </c>
      <c r="BG233" s="0" t="s">
        <v>81</v>
      </c>
      <c r="BH233" s="0" t="n">
        <v>0</v>
      </c>
      <c r="BI233" s="0" t="n">
        <v>1424</v>
      </c>
      <c r="BJ233" s="0" t="n">
        <v>0</v>
      </c>
      <c r="BK233" s="0" t="s">
        <v>81</v>
      </c>
      <c r="BL233" s="0" t="n">
        <v>0</v>
      </c>
      <c r="BM233" s="0" t="n">
        <v>1524</v>
      </c>
      <c r="BN233" s="0" t="n">
        <v>0</v>
      </c>
      <c r="BO233" s="0" t="s">
        <v>81</v>
      </c>
      <c r="BP233" s="0" t="n">
        <v>0</v>
      </c>
      <c r="BQ233" s="0" t="n">
        <v>1624</v>
      </c>
      <c r="BR233" s="0" t="n">
        <v>0</v>
      </c>
      <c r="BS233" s="0" t="s">
        <v>81</v>
      </c>
      <c r="BT233" s="0" t="n">
        <v>0</v>
      </c>
      <c r="BU233" s="0" t="n">
        <v>1724</v>
      </c>
      <c r="BV233" s="0" t="n">
        <v>0</v>
      </c>
      <c r="BW233" s="0" t="s">
        <v>81</v>
      </c>
      <c r="BX233" s="0" t="n">
        <v>0</v>
      </c>
      <c r="BY233" s="0" t="n">
        <v>1824</v>
      </c>
      <c r="BZ233" s="0" t="n">
        <v>5</v>
      </c>
      <c r="CA233" s="0" t="s">
        <v>81</v>
      </c>
      <c r="CB233" s="0" t="n">
        <v>0</v>
      </c>
      <c r="CC233" s="0" t="n">
        <v>1924</v>
      </c>
      <c r="CD233" s="0" t="n">
        <v>2</v>
      </c>
      <c r="CE233" s="0" t="s">
        <v>81</v>
      </c>
      <c r="CF233" s="0" t="n">
        <v>0</v>
      </c>
      <c r="CG233" s="0" t="n">
        <v>2024</v>
      </c>
      <c r="CH233" s="0" t="n">
        <v>2</v>
      </c>
      <c r="CI233" s="0" t="s">
        <v>81</v>
      </c>
      <c r="CJ233" s="0" t="n">
        <v>0</v>
      </c>
      <c r="CK233" s="0" t="n">
        <v>2124</v>
      </c>
      <c r="CL233" s="0" t="n">
        <v>3</v>
      </c>
      <c r="CM233" s="0" t="s">
        <v>81</v>
      </c>
      <c r="CN233" s="0" t="n">
        <v>0</v>
      </c>
      <c r="CO233" s="0" t="n">
        <v>2224</v>
      </c>
      <c r="CP233" s="0" t="n">
        <v>3</v>
      </c>
      <c r="CQ233" s="0" t="s">
        <v>81</v>
      </c>
      <c r="CR233" s="0" t="n">
        <v>0</v>
      </c>
      <c r="CS233" s="0" t="n">
        <v>2324</v>
      </c>
      <c r="CT233" s="0" t="n">
        <v>2</v>
      </c>
      <c r="CU233" s="0" t="s">
        <v>81</v>
      </c>
      <c r="CV233" s="0" t="n">
        <v>0</v>
      </c>
      <c r="CW233" s="0" t="n">
        <v>2424</v>
      </c>
      <c r="CX233" s="0" t="n">
        <v>0</v>
      </c>
      <c r="CY233" s="0" t="s">
        <v>81</v>
      </c>
      <c r="CZ233" s="0" t="n">
        <v>0</v>
      </c>
      <c r="DA233" s="0" t="n">
        <v>2524</v>
      </c>
      <c r="DB233" s="0" t="n">
        <v>0</v>
      </c>
      <c r="DC233" s="0" t="s">
        <v>81</v>
      </c>
      <c r="DD233" s="0" t="n">
        <v>0</v>
      </c>
      <c r="DE233" s="0" t="n">
        <v>2624</v>
      </c>
      <c r="DF233" s="0" t="n">
        <v>0</v>
      </c>
      <c r="DG233" s="0" t="s">
        <v>81</v>
      </c>
      <c r="DH233" s="0" t="n">
        <v>0</v>
      </c>
      <c r="DI233" s="0" t="n">
        <v>2724</v>
      </c>
      <c r="DJ233" s="0" t="n">
        <v>0</v>
      </c>
      <c r="DK233" s="0" t="s">
        <v>81</v>
      </c>
      <c r="DL233" s="0" t="n">
        <v>0</v>
      </c>
      <c r="DM233" s="0" t="n">
        <v>2824</v>
      </c>
      <c r="DN233" s="0" t="n">
        <v>0</v>
      </c>
      <c r="DO233" s="0" t="s">
        <v>81</v>
      </c>
      <c r="DP233" s="0" t="n">
        <v>0</v>
      </c>
      <c r="DQ233" s="0" t="n">
        <v>2924</v>
      </c>
      <c r="DR233" s="0" t="n">
        <v>0</v>
      </c>
      <c r="DS233" s="0" t="s">
        <v>81</v>
      </c>
      <c r="DT233" s="0" t="n">
        <v>0</v>
      </c>
      <c r="DU233" s="0" t="n">
        <v>3024</v>
      </c>
      <c r="DV233" s="0" t="n">
        <v>0</v>
      </c>
      <c r="DW233" s="0" t="s">
        <v>81</v>
      </c>
      <c r="DX233" s="0" t="n">
        <v>0</v>
      </c>
      <c r="DY233" s="0" t="n">
        <v>3124</v>
      </c>
      <c r="DZ233" s="0" t="n">
        <v>0</v>
      </c>
      <c r="EA233" s="0" t="s">
        <v>81</v>
      </c>
      <c r="EB233" s="0" t="n">
        <v>0</v>
      </c>
    </row>
    <row r="234" customFormat="false" ht="12.75" hidden="false" customHeight="false" outlineLevel="0" collapsed="false">
      <c r="A234" s="0" t="n">
        <v>3210</v>
      </c>
      <c r="B234" s="0" t="n">
        <v>474961</v>
      </c>
      <c r="C234" s="0" t="n">
        <v>14837</v>
      </c>
      <c r="D234" s="0" t="s">
        <v>76</v>
      </c>
      <c r="E234" s="0" t="n">
        <v>8</v>
      </c>
      <c r="F234" s="0" t="s">
        <v>77</v>
      </c>
      <c r="G234" s="0" t="s">
        <v>78</v>
      </c>
      <c r="H234" s="0" t="n">
        <v>200008</v>
      </c>
      <c r="I234" s="0" t="n">
        <v>124</v>
      </c>
      <c r="J234" s="0" t="n">
        <v>0</v>
      </c>
      <c r="K234" s="0" t="s">
        <v>81</v>
      </c>
      <c r="L234" s="0" t="n">
        <v>0</v>
      </c>
      <c r="M234" s="0" t="n">
        <v>224</v>
      </c>
      <c r="N234" s="0" t="n">
        <v>0</v>
      </c>
      <c r="O234" s="0" t="s">
        <v>81</v>
      </c>
      <c r="P234" s="0" t="n">
        <v>0</v>
      </c>
      <c r="Q234" s="0" t="n">
        <v>324</v>
      </c>
      <c r="R234" s="0" t="n">
        <v>0</v>
      </c>
      <c r="S234" s="0" t="s">
        <v>81</v>
      </c>
      <c r="T234" s="0" t="n">
        <v>0</v>
      </c>
      <c r="U234" s="0" t="n">
        <v>424</v>
      </c>
      <c r="V234" s="0" t="n">
        <v>0</v>
      </c>
      <c r="W234" s="0" t="s">
        <v>81</v>
      </c>
      <c r="X234" s="0" t="n">
        <v>0</v>
      </c>
      <c r="Y234" s="0" t="n">
        <v>524</v>
      </c>
      <c r="Z234" s="0" t="n">
        <v>0</v>
      </c>
      <c r="AA234" s="0" t="s">
        <v>81</v>
      </c>
      <c r="AB234" s="0" t="n">
        <v>0</v>
      </c>
      <c r="AC234" s="0" t="n">
        <v>624</v>
      </c>
      <c r="AD234" s="0" t="n">
        <v>0</v>
      </c>
      <c r="AE234" s="0" t="s">
        <v>81</v>
      </c>
      <c r="AF234" s="0" t="n">
        <v>0</v>
      </c>
      <c r="AG234" s="0" t="n">
        <v>724</v>
      </c>
      <c r="AH234" s="0" t="n">
        <v>0</v>
      </c>
      <c r="AI234" s="0" t="s">
        <v>81</v>
      </c>
      <c r="AJ234" s="0" t="n">
        <v>0</v>
      </c>
      <c r="AK234" s="0" t="n">
        <v>824</v>
      </c>
      <c r="AL234" s="0" t="n">
        <v>0</v>
      </c>
      <c r="AM234" s="0" t="s">
        <v>81</v>
      </c>
      <c r="AN234" s="0" t="n">
        <v>0</v>
      </c>
      <c r="AO234" s="0" t="n">
        <v>924</v>
      </c>
      <c r="AP234" s="0" t="n">
        <v>0</v>
      </c>
      <c r="AQ234" s="0" t="s">
        <v>81</v>
      </c>
      <c r="AR234" s="0" t="n">
        <v>0</v>
      </c>
      <c r="AS234" s="0" t="n">
        <v>1024</v>
      </c>
      <c r="AT234" s="0" t="n">
        <v>0</v>
      </c>
      <c r="AU234" s="0" t="s">
        <v>81</v>
      </c>
      <c r="AV234" s="0" t="n">
        <v>0</v>
      </c>
      <c r="AW234" s="0" t="n">
        <v>1124</v>
      </c>
      <c r="AX234" s="0" t="n">
        <v>0</v>
      </c>
      <c r="AY234" s="0" t="s">
        <v>81</v>
      </c>
      <c r="AZ234" s="0" t="n">
        <v>0</v>
      </c>
      <c r="BA234" s="0" t="n">
        <v>1224</v>
      </c>
      <c r="BB234" s="0" t="n">
        <v>0</v>
      </c>
      <c r="BC234" s="0" t="s">
        <v>81</v>
      </c>
      <c r="BD234" s="0" t="n">
        <v>0</v>
      </c>
      <c r="BE234" s="0" t="n">
        <v>1324</v>
      </c>
      <c r="BF234" s="0" t="n">
        <v>0</v>
      </c>
      <c r="BG234" s="0" t="s">
        <v>81</v>
      </c>
      <c r="BH234" s="0" t="n">
        <v>0</v>
      </c>
      <c r="BI234" s="0" t="n">
        <v>1424</v>
      </c>
      <c r="BJ234" s="0" t="n">
        <v>0</v>
      </c>
      <c r="BK234" s="0" t="s">
        <v>81</v>
      </c>
      <c r="BL234" s="0" t="n">
        <v>0</v>
      </c>
      <c r="BM234" s="0" t="n">
        <v>1524</v>
      </c>
      <c r="BN234" s="0" t="n">
        <v>0</v>
      </c>
      <c r="BO234" s="0" t="s">
        <v>81</v>
      </c>
      <c r="BP234" s="0" t="n">
        <v>0</v>
      </c>
      <c r="BQ234" s="0" t="n">
        <v>1624</v>
      </c>
      <c r="BR234" s="0" t="n">
        <v>1</v>
      </c>
      <c r="BS234" s="0" t="s">
        <v>81</v>
      </c>
      <c r="BT234" s="0" t="n">
        <v>0</v>
      </c>
      <c r="BU234" s="0" t="n">
        <v>1724</v>
      </c>
      <c r="BV234" s="0" t="n">
        <v>5</v>
      </c>
      <c r="BW234" s="0" t="s">
        <v>81</v>
      </c>
      <c r="BX234" s="0" t="n">
        <v>0</v>
      </c>
      <c r="BY234" s="0" t="n">
        <v>1824</v>
      </c>
      <c r="BZ234" s="0" t="n">
        <v>0</v>
      </c>
      <c r="CA234" s="0" t="s">
        <v>81</v>
      </c>
      <c r="CB234" s="0" t="n">
        <v>0</v>
      </c>
      <c r="CC234" s="0" t="n">
        <v>1924</v>
      </c>
      <c r="CD234" s="0" t="n">
        <v>2</v>
      </c>
      <c r="CE234" s="0" t="s">
        <v>81</v>
      </c>
      <c r="CF234" s="0" t="n">
        <v>0</v>
      </c>
      <c r="CG234" s="0" t="n">
        <v>2024</v>
      </c>
      <c r="CH234" s="0" t="n">
        <v>2</v>
      </c>
      <c r="CI234" s="0" t="s">
        <v>81</v>
      </c>
      <c r="CJ234" s="0" t="n">
        <v>0</v>
      </c>
      <c r="CK234" s="0" t="n">
        <v>2124</v>
      </c>
      <c r="CL234" s="0" t="n">
        <v>0</v>
      </c>
      <c r="CM234" s="0" t="s">
        <v>81</v>
      </c>
      <c r="CN234" s="0" t="n">
        <v>0</v>
      </c>
      <c r="CO234" s="0" t="n">
        <v>2224</v>
      </c>
      <c r="CP234" s="0" t="n">
        <v>0</v>
      </c>
      <c r="CQ234" s="0" t="s">
        <v>81</v>
      </c>
      <c r="CR234" s="0" t="n">
        <v>0</v>
      </c>
      <c r="CS234" s="0" t="n">
        <v>2324</v>
      </c>
      <c r="CT234" s="0" t="n">
        <v>0</v>
      </c>
      <c r="CU234" s="0" t="s">
        <v>81</v>
      </c>
      <c r="CV234" s="0" t="n">
        <v>0</v>
      </c>
      <c r="CW234" s="0" t="n">
        <v>2424</v>
      </c>
      <c r="CX234" s="0" t="n">
        <v>0</v>
      </c>
      <c r="CY234" s="0" t="s">
        <v>81</v>
      </c>
      <c r="CZ234" s="0" t="n">
        <v>0</v>
      </c>
      <c r="DA234" s="0" t="n">
        <v>2524</v>
      </c>
      <c r="DB234" s="0" t="n">
        <v>0</v>
      </c>
      <c r="DC234" s="0" t="s">
        <v>81</v>
      </c>
      <c r="DD234" s="0" t="n">
        <v>0</v>
      </c>
      <c r="DE234" s="0" t="n">
        <v>2624</v>
      </c>
      <c r="DF234" s="0" t="n">
        <v>0</v>
      </c>
      <c r="DG234" s="0" t="s">
        <v>81</v>
      </c>
      <c r="DH234" s="0" t="n">
        <v>0</v>
      </c>
      <c r="DI234" s="0" t="n">
        <v>2724</v>
      </c>
      <c r="DJ234" s="0" t="n">
        <v>0</v>
      </c>
      <c r="DK234" s="0" t="s">
        <v>81</v>
      </c>
      <c r="DL234" s="0" t="n">
        <v>0</v>
      </c>
      <c r="DM234" s="0" t="n">
        <v>2824</v>
      </c>
      <c r="DN234" s="0" t="n">
        <v>0</v>
      </c>
      <c r="DO234" s="0" t="s">
        <v>81</v>
      </c>
      <c r="DP234" s="0" t="n">
        <v>0</v>
      </c>
      <c r="DQ234" s="0" t="n">
        <v>2924</v>
      </c>
      <c r="DR234" s="0" t="n">
        <v>0</v>
      </c>
      <c r="DS234" s="0" t="s">
        <v>81</v>
      </c>
      <c r="DT234" s="0" t="n">
        <v>0</v>
      </c>
      <c r="DU234" s="0" t="n">
        <v>3024</v>
      </c>
      <c r="DV234" s="0" t="n">
        <v>0</v>
      </c>
      <c r="DW234" s="0" t="s">
        <v>81</v>
      </c>
      <c r="DX234" s="0" t="n">
        <v>0</v>
      </c>
      <c r="DY234" s="0" t="n">
        <v>3124</v>
      </c>
      <c r="DZ234" s="0" t="n">
        <v>0</v>
      </c>
      <c r="EA234" s="0" t="s">
        <v>81</v>
      </c>
      <c r="EB234" s="0" t="n">
        <v>0</v>
      </c>
    </row>
    <row r="235" customFormat="false" ht="12.75" hidden="false" customHeight="false" outlineLevel="0" collapsed="false">
      <c r="A235" s="0" t="n">
        <v>3210</v>
      </c>
      <c r="B235" s="0" t="n">
        <v>474961</v>
      </c>
      <c r="C235" s="0" t="n">
        <v>14837</v>
      </c>
      <c r="D235" s="0" t="s">
        <v>76</v>
      </c>
      <c r="E235" s="0" t="n">
        <v>8</v>
      </c>
      <c r="F235" s="0" t="s">
        <v>77</v>
      </c>
      <c r="G235" s="0" t="s">
        <v>78</v>
      </c>
      <c r="H235" s="0" t="n">
        <v>200009</v>
      </c>
      <c r="I235" s="0" t="n">
        <v>124</v>
      </c>
      <c r="J235" s="0" t="n">
        <v>0</v>
      </c>
      <c r="K235" s="0" t="s">
        <v>81</v>
      </c>
      <c r="L235" s="0" t="n">
        <v>0</v>
      </c>
      <c r="M235" s="0" t="n">
        <v>224</v>
      </c>
      <c r="N235" s="0" t="n">
        <v>0</v>
      </c>
      <c r="O235" s="0" t="s">
        <v>81</v>
      </c>
      <c r="P235" s="0" t="n">
        <v>0</v>
      </c>
      <c r="Q235" s="0" t="n">
        <v>324</v>
      </c>
      <c r="R235" s="0" t="n">
        <v>0</v>
      </c>
      <c r="S235" s="0" t="s">
        <v>81</v>
      </c>
      <c r="T235" s="0" t="n">
        <v>0</v>
      </c>
      <c r="U235" s="0" t="n">
        <v>424</v>
      </c>
      <c r="V235" s="0" t="n">
        <v>7</v>
      </c>
      <c r="W235" s="0" t="s">
        <v>81</v>
      </c>
      <c r="X235" s="0" t="n">
        <v>0</v>
      </c>
      <c r="Y235" s="0" t="n">
        <v>524</v>
      </c>
      <c r="Z235" s="0" t="n">
        <v>7</v>
      </c>
      <c r="AA235" s="0" t="s">
        <v>81</v>
      </c>
      <c r="AB235" s="0" t="n">
        <v>0</v>
      </c>
      <c r="AC235" s="0" t="n">
        <v>624</v>
      </c>
      <c r="AD235" s="0" t="n">
        <v>8</v>
      </c>
      <c r="AE235" s="0" t="s">
        <v>81</v>
      </c>
      <c r="AF235" s="0" t="n">
        <v>0</v>
      </c>
      <c r="AG235" s="0" t="n">
        <v>724</v>
      </c>
      <c r="AH235" s="0" t="n">
        <v>0</v>
      </c>
      <c r="AI235" s="0" t="s">
        <v>81</v>
      </c>
      <c r="AJ235" s="0" t="n">
        <v>0</v>
      </c>
      <c r="AK235" s="0" t="n">
        <v>824</v>
      </c>
      <c r="AL235" s="0" t="n">
        <v>0</v>
      </c>
      <c r="AM235" s="0" t="s">
        <v>81</v>
      </c>
      <c r="AN235" s="0" t="n">
        <v>0</v>
      </c>
      <c r="AO235" s="0" t="n">
        <v>924</v>
      </c>
      <c r="AP235" s="0" t="n">
        <v>0</v>
      </c>
      <c r="AQ235" s="0" t="s">
        <v>81</v>
      </c>
      <c r="AR235" s="0" t="n">
        <v>0</v>
      </c>
      <c r="AS235" s="0" t="n">
        <v>1024</v>
      </c>
      <c r="AT235" s="0" t="n">
        <v>0</v>
      </c>
      <c r="AU235" s="0" t="s">
        <v>81</v>
      </c>
      <c r="AV235" s="0" t="n">
        <v>0</v>
      </c>
      <c r="AW235" s="0" t="n">
        <v>1124</v>
      </c>
      <c r="AX235" s="0" t="n">
        <v>0</v>
      </c>
      <c r="AY235" s="0" t="s">
        <v>81</v>
      </c>
      <c r="AZ235" s="0" t="n">
        <v>0</v>
      </c>
      <c r="BA235" s="0" t="n">
        <v>1224</v>
      </c>
      <c r="BB235" s="0" t="n">
        <v>6</v>
      </c>
      <c r="BC235" s="0" t="s">
        <v>81</v>
      </c>
      <c r="BD235" s="0" t="n">
        <v>0</v>
      </c>
      <c r="BE235" s="0" t="n">
        <v>1324</v>
      </c>
      <c r="BF235" s="0" t="n">
        <v>2</v>
      </c>
      <c r="BG235" s="0" t="s">
        <v>81</v>
      </c>
      <c r="BH235" s="0" t="n">
        <v>0</v>
      </c>
      <c r="BI235" s="0" t="n">
        <v>1424</v>
      </c>
      <c r="BJ235" s="0" t="n">
        <v>4</v>
      </c>
      <c r="BK235" s="0" t="s">
        <v>81</v>
      </c>
      <c r="BL235" s="0" t="n">
        <v>0</v>
      </c>
      <c r="BM235" s="0" t="n">
        <v>1524</v>
      </c>
      <c r="BN235" s="0" t="n">
        <v>13</v>
      </c>
      <c r="BO235" s="0" t="s">
        <v>81</v>
      </c>
      <c r="BP235" s="0" t="n">
        <v>0</v>
      </c>
      <c r="BQ235" s="0" t="n">
        <v>1624</v>
      </c>
      <c r="BR235" s="0" t="n">
        <v>13</v>
      </c>
      <c r="BS235" s="0" t="s">
        <v>81</v>
      </c>
      <c r="BT235" s="0" t="n">
        <v>0</v>
      </c>
      <c r="BU235" s="0" t="n">
        <v>1724</v>
      </c>
      <c r="BV235" s="0" t="n">
        <v>1</v>
      </c>
      <c r="BW235" s="0" t="s">
        <v>81</v>
      </c>
      <c r="BX235" s="0" t="n">
        <v>0</v>
      </c>
      <c r="BY235" s="0" t="n">
        <v>1824</v>
      </c>
      <c r="BZ235" s="0" t="n">
        <v>0</v>
      </c>
      <c r="CA235" s="0" t="s">
        <v>81</v>
      </c>
      <c r="CB235" s="0" t="n">
        <v>0</v>
      </c>
      <c r="CC235" s="0" t="n">
        <v>1924</v>
      </c>
      <c r="CD235" s="0" t="n">
        <v>0</v>
      </c>
      <c r="CE235" s="0" t="s">
        <v>81</v>
      </c>
      <c r="CF235" s="0" t="n">
        <v>0</v>
      </c>
      <c r="CG235" s="0" t="n">
        <v>2024</v>
      </c>
      <c r="CH235" s="0" t="n">
        <v>12</v>
      </c>
      <c r="CI235" s="0" t="s">
        <v>81</v>
      </c>
      <c r="CJ235" s="0" t="n">
        <v>0</v>
      </c>
      <c r="CK235" s="0" t="n">
        <v>2124</v>
      </c>
      <c r="CL235" s="0" t="n">
        <v>13</v>
      </c>
      <c r="CM235" s="0" t="s">
        <v>81</v>
      </c>
      <c r="CN235" s="0" t="n">
        <v>0</v>
      </c>
      <c r="CO235" s="0" t="n">
        <v>2224</v>
      </c>
      <c r="CP235" s="0" t="n">
        <v>16</v>
      </c>
      <c r="CQ235" s="0" t="s">
        <v>81</v>
      </c>
      <c r="CR235" s="0" t="n">
        <v>0</v>
      </c>
      <c r="CS235" s="0" t="n">
        <v>2324</v>
      </c>
      <c r="CT235" s="0" t="n">
        <v>11</v>
      </c>
      <c r="CU235" s="0" t="s">
        <v>81</v>
      </c>
      <c r="CV235" s="0" t="n">
        <v>0</v>
      </c>
      <c r="CW235" s="0" t="n">
        <v>2424</v>
      </c>
      <c r="CX235" s="0" t="n">
        <v>19</v>
      </c>
      <c r="CY235" s="0" t="s">
        <v>81</v>
      </c>
      <c r="CZ235" s="0" t="n">
        <v>0</v>
      </c>
      <c r="DA235" s="0" t="n">
        <v>2524</v>
      </c>
      <c r="DB235" s="0" t="n">
        <v>16</v>
      </c>
      <c r="DC235" s="0" t="s">
        <v>81</v>
      </c>
      <c r="DD235" s="0" t="n">
        <v>0</v>
      </c>
      <c r="DE235" s="0" t="n">
        <v>2624</v>
      </c>
      <c r="DF235" s="0" t="n">
        <v>11</v>
      </c>
      <c r="DG235" s="0" t="s">
        <v>81</v>
      </c>
      <c r="DH235" s="0" t="n">
        <v>0</v>
      </c>
      <c r="DI235" s="0" t="n">
        <v>2724</v>
      </c>
      <c r="DJ235" s="0" t="n">
        <v>12</v>
      </c>
      <c r="DK235" s="0" t="s">
        <v>81</v>
      </c>
      <c r="DL235" s="0" t="n">
        <v>0</v>
      </c>
      <c r="DM235" s="0" t="n">
        <v>2824</v>
      </c>
      <c r="DN235" s="0" t="n">
        <v>14</v>
      </c>
      <c r="DO235" s="0" t="s">
        <v>81</v>
      </c>
      <c r="DP235" s="0" t="n">
        <v>0</v>
      </c>
      <c r="DQ235" s="0" t="n">
        <v>2924</v>
      </c>
      <c r="DR235" s="0" t="n">
        <v>2</v>
      </c>
      <c r="DS235" s="0" t="s">
        <v>81</v>
      </c>
      <c r="DT235" s="0" t="n">
        <v>0</v>
      </c>
      <c r="DU235" s="0" t="n">
        <v>3024</v>
      </c>
      <c r="DV235" s="0" t="n">
        <v>0</v>
      </c>
      <c r="DW235" s="0" t="s">
        <v>81</v>
      </c>
      <c r="DX235" s="0" t="n">
        <v>0</v>
      </c>
      <c r="DY235" s="0" t="n">
        <v>3199</v>
      </c>
      <c r="DZ235" s="0" t="n">
        <v>-99999</v>
      </c>
      <c r="EA235" s="0" t="s">
        <v>80</v>
      </c>
      <c r="EB235" s="0" t="s">
        <v>79</v>
      </c>
    </row>
    <row r="236" customFormat="false" ht="12.75" hidden="false" customHeight="false" outlineLevel="0" collapsed="false">
      <c r="A236" s="0" t="n">
        <v>3210</v>
      </c>
      <c r="B236" s="0" t="n">
        <v>474961</v>
      </c>
      <c r="C236" s="0" t="n">
        <v>14837</v>
      </c>
      <c r="D236" s="0" t="s">
        <v>76</v>
      </c>
      <c r="E236" s="0" t="n">
        <v>8</v>
      </c>
      <c r="F236" s="0" t="s">
        <v>77</v>
      </c>
      <c r="G236" s="0" t="s">
        <v>78</v>
      </c>
      <c r="H236" s="0" t="n">
        <v>200010</v>
      </c>
      <c r="I236" s="0" t="n">
        <v>124</v>
      </c>
      <c r="J236" s="0" t="n">
        <v>0</v>
      </c>
      <c r="K236" s="0" t="s">
        <v>81</v>
      </c>
      <c r="L236" s="0" t="n">
        <v>0</v>
      </c>
      <c r="M236" s="0" t="n">
        <v>224</v>
      </c>
      <c r="N236" s="0" t="n">
        <v>7</v>
      </c>
      <c r="O236" s="0" t="s">
        <v>81</v>
      </c>
      <c r="P236" s="0" t="n">
        <v>0</v>
      </c>
      <c r="Q236" s="0" t="n">
        <v>324</v>
      </c>
      <c r="R236" s="0" t="n">
        <v>11</v>
      </c>
      <c r="S236" s="0" t="s">
        <v>81</v>
      </c>
      <c r="T236" s="0" t="n">
        <v>0</v>
      </c>
      <c r="U236" s="0" t="n">
        <v>424</v>
      </c>
      <c r="V236" s="0" t="n">
        <v>12</v>
      </c>
      <c r="W236" s="0" t="s">
        <v>81</v>
      </c>
      <c r="X236" s="0" t="n">
        <v>0</v>
      </c>
      <c r="Y236" s="0" t="n">
        <v>524</v>
      </c>
      <c r="Z236" s="0" t="n">
        <v>18</v>
      </c>
      <c r="AA236" s="0" t="s">
        <v>81</v>
      </c>
      <c r="AB236" s="0" t="n">
        <v>0</v>
      </c>
      <c r="AC236" s="0" t="n">
        <v>624</v>
      </c>
      <c r="AD236" s="0" t="n">
        <v>28</v>
      </c>
      <c r="AE236" s="0" t="s">
        <v>81</v>
      </c>
      <c r="AF236" s="0" t="n">
        <v>0</v>
      </c>
      <c r="AG236" s="0" t="n">
        <v>724</v>
      </c>
      <c r="AH236" s="0" t="n">
        <v>27</v>
      </c>
      <c r="AI236" s="0" t="s">
        <v>81</v>
      </c>
      <c r="AJ236" s="0" t="n">
        <v>0</v>
      </c>
      <c r="AK236" s="0" t="n">
        <v>824</v>
      </c>
      <c r="AL236" s="0" t="n">
        <v>28</v>
      </c>
      <c r="AM236" s="0" t="s">
        <v>81</v>
      </c>
      <c r="AN236" s="0" t="n">
        <v>0</v>
      </c>
      <c r="AO236" s="0" t="n">
        <v>924</v>
      </c>
      <c r="AP236" s="0" t="n">
        <v>24</v>
      </c>
      <c r="AQ236" s="0" t="s">
        <v>81</v>
      </c>
      <c r="AR236" s="0" t="n">
        <v>0</v>
      </c>
      <c r="AS236" s="0" t="n">
        <v>1024</v>
      </c>
      <c r="AT236" s="0" t="n">
        <v>20</v>
      </c>
      <c r="AU236" s="0" t="s">
        <v>81</v>
      </c>
      <c r="AV236" s="0" t="n">
        <v>0</v>
      </c>
      <c r="AW236" s="0" t="n">
        <v>1124</v>
      </c>
      <c r="AX236" s="0" t="n">
        <v>17</v>
      </c>
      <c r="AY236" s="0" t="s">
        <v>81</v>
      </c>
      <c r="AZ236" s="0" t="n">
        <v>0</v>
      </c>
      <c r="BA236" s="0" t="n">
        <v>1224</v>
      </c>
      <c r="BB236" s="0" t="n">
        <v>10</v>
      </c>
      <c r="BC236" s="0" t="s">
        <v>81</v>
      </c>
      <c r="BD236" s="0" t="n">
        <v>0</v>
      </c>
      <c r="BE236" s="0" t="n">
        <v>1324</v>
      </c>
      <c r="BF236" s="0" t="n">
        <v>0</v>
      </c>
      <c r="BG236" s="0" t="s">
        <v>81</v>
      </c>
      <c r="BH236" s="0" t="n">
        <v>0</v>
      </c>
      <c r="BI236" s="0" t="n">
        <v>1424</v>
      </c>
      <c r="BJ236" s="0" t="n">
        <v>2</v>
      </c>
      <c r="BK236" s="0" t="s">
        <v>81</v>
      </c>
      <c r="BL236" s="0" t="n">
        <v>0</v>
      </c>
      <c r="BM236" s="0" t="n">
        <v>1524</v>
      </c>
      <c r="BN236" s="0" t="n">
        <v>16</v>
      </c>
      <c r="BO236" s="0" t="s">
        <v>81</v>
      </c>
      <c r="BP236" s="0" t="n">
        <v>0</v>
      </c>
      <c r="BQ236" s="0" t="n">
        <v>1624</v>
      </c>
      <c r="BR236" s="0" t="n">
        <v>19</v>
      </c>
      <c r="BS236" s="0" t="s">
        <v>81</v>
      </c>
      <c r="BT236" s="0" t="n">
        <v>0</v>
      </c>
      <c r="BU236" s="0" t="n">
        <v>1724</v>
      </c>
      <c r="BV236" s="0" t="n">
        <v>18</v>
      </c>
      <c r="BW236" s="0" t="s">
        <v>81</v>
      </c>
      <c r="BX236" s="0" t="n">
        <v>0</v>
      </c>
      <c r="BY236" s="0" t="n">
        <v>1824</v>
      </c>
      <c r="BZ236" s="0" t="n">
        <v>9</v>
      </c>
      <c r="CA236" s="0" t="s">
        <v>81</v>
      </c>
      <c r="CB236" s="0" t="n">
        <v>0</v>
      </c>
      <c r="CC236" s="0" t="n">
        <v>1924</v>
      </c>
      <c r="CD236" s="0" t="n">
        <v>7</v>
      </c>
      <c r="CE236" s="0" t="s">
        <v>81</v>
      </c>
      <c r="CF236" s="0" t="n">
        <v>0</v>
      </c>
      <c r="CG236" s="0" t="n">
        <v>2024</v>
      </c>
      <c r="CH236" s="0" t="n">
        <v>3</v>
      </c>
      <c r="CI236" s="0" t="s">
        <v>81</v>
      </c>
      <c r="CJ236" s="0" t="n">
        <v>0</v>
      </c>
      <c r="CK236" s="0" t="n">
        <v>2124</v>
      </c>
      <c r="CL236" s="0" t="n">
        <v>12</v>
      </c>
      <c r="CM236" s="0" t="s">
        <v>81</v>
      </c>
      <c r="CN236" s="0" t="n">
        <v>0</v>
      </c>
      <c r="CO236" s="0" t="n">
        <v>2224</v>
      </c>
      <c r="CP236" s="0" t="n">
        <v>10</v>
      </c>
      <c r="CQ236" s="0" t="s">
        <v>81</v>
      </c>
      <c r="CR236" s="0" t="n">
        <v>0</v>
      </c>
      <c r="CS236" s="0" t="n">
        <v>2324</v>
      </c>
      <c r="CT236" s="0" t="n">
        <v>4</v>
      </c>
      <c r="CU236" s="0" t="s">
        <v>81</v>
      </c>
      <c r="CV236" s="0" t="n">
        <v>0</v>
      </c>
      <c r="CW236" s="0" t="n">
        <v>2424</v>
      </c>
      <c r="CX236" s="0" t="n">
        <v>1</v>
      </c>
      <c r="CY236" s="0" t="s">
        <v>81</v>
      </c>
      <c r="CZ236" s="0" t="n">
        <v>0</v>
      </c>
      <c r="DA236" s="0" t="n">
        <v>2524</v>
      </c>
      <c r="DB236" s="0" t="n">
        <v>4</v>
      </c>
      <c r="DC236" s="0" t="s">
        <v>81</v>
      </c>
      <c r="DD236" s="0" t="n">
        <v>0</v>
      </c>
      <c r="DE236" s="0" t="n">
        <v>2624</v>
      </c>
      <c r="DF236" s="0" t="n">
        <v>0</v>
      </c>
      <c r="DG236" s="0" t="s">
        <v>81</v>
      </c>
      <c r="DH236" s="0" t="n">
        <v>0</v>
      </c>
      <c r="DI236" s="0" t="n">
        <v>2724</v>
      </c>
      <c r="DJ236" s="0" t="n">
        <v>11</v>
      </c>
      <c r="DK236" s="0" t="s">
        <v>81</v>
      </c>
      <c r="DL236" s="0" t="n">
        <v>0</v>
      </c>
      <c r="DM236" s="0" t="n">
        <v>2824</v>
      </c>
      <c r="DN236" s="0" t="n">
        <v>21</v>
      </c>
      <c r="DO236" s="0" t="s">
        <v>81</v>
      </c>
      <c r="DP236" s="0" t="n">
        <v>0</v>
      </c>
      <c r="DQ236" s="0" t="n">
        <v>2924</v>
      </c>
      <c r="DR236" s="0" t="n">
        <v>21</v>
      </c>
      <c r="DS236" s="0" t="s">
        <v>81</v>
      </c>
      <c r="DT236" s="0" t="n">
        <v>0</v>
      </c>
      <c r="DU236" s="0" t="n">
        <v>3024</v>
      </c>
      <c r="DV236" s="0" t="n">
        <v>17</v>
      </c>
      <c r="DW236" s="0" t="s">
        <v>81</v>
      </c>
      <c r="DX236" s="0" t="n">
        <v>0</v>
      </c>
      <c r="DY236" s="0" t="n">
        <v>3124</v>
      </c>
      <c r="DZ236" s="0" t="n">
        <v>9</v>
      </c>
      <c r="EA236" s="0" t="s">
        <v>81</v>
      </c>
      <c r="EB236" s="0" t="n">
        <v>0</v>
      </c>
    </row>
    <row r="237" customFormat="false" ht="12.75" hidden="false" customHeight="false" outlineLevel="0" collapsed="false">
      <c r="A237" s="0" t="n">
        <v>3210</v>
      </c>
      <c r="B237" s="0" t="n">
        <v>474961</v>
      </c>
      <c r="C237" s="0" t="n">
        <v>14837</v>
      </c>
      <c r="D237" s="0" t="s">
        <v>76</v>
      </c>
      <c r="E237" s="0" t="n">
        <v>8</v>
      </c>
      <c r="F237" s="0" t="s">
        <v>77</v>
      </c>
      <c r="G237" s="0" t="s">
        <v>78</v>
      </c>
      <c r="H237" s="0" t="n">
        <v>200011</v>
      </c>
      <c r="I237" s="0" t="n">
        <v>124</v>
      </c>
      <c r="J237" s="0" t="n">
        <v>3</v>
      </c>
      <c r="K237" s="0" t="s">
        <v>81</v>
      </c>
      <c r="L237" s="0" t="n">
        <v>0</v>
      </c>
      <c r="M237" s="0" t="n">
        <v>224</v>
      </c>
      <c r="N237" s="0" t="n">
        <v>7</v>
      </c>
      <c r="O237" s="0" t="s">
        <v>81</v>
      </c>
      <c r="P237" s="0" t="n">
        <v>0</v>
      </c>
      <c r="Q237" s="0" t="n">
        <v>324</v>
      </c>
      <c r="R237" s="0" t="n">
        <v>21</v>
      </c>
      <c r="S237" s="0" t="s">
        <v>81</v>
      </c>
      <c r="T237" s="0" t="n">
        <v>0</v>
      </c>
      <c r="U237" s="0" t="n">
        <v>424</v>
      </c>
      <c r="V237" s="0" t="n">
        <v>19</v>
      </c>
      <c r="W237" s="0" t="s">
        <v>81</v>
      </c>
      <c r="X237" s="0" t="n">
        <v>0</v>
      </c>
      <c r="Y237" s="0" t="n">
        <v>524</v>
      </c>
      <c r="Z237" s="0" t="n">
        <v>18</v>
      </c>
      <c r="AA237" s="0" t="s">
        <v>81</v>
      </c>
      <c r="AB237" s="0" t="n">
        <v>0</v>
      </c>
      <c r="AC237" s="0" t="n">
        <v>624</v>
      </c>
      <c r="AD237" s="0" t="n">
        <v>16</v>
      </c>
      <c r="AE237" s="0" t="s">
        <v>81</v>
      </c>
      <c r="AF237" s="0" t="n">
        <v>0</v>
      </c>
      <c r="AG237" s="0" t="n">
        <v>724</v>
      </c>
      <c r="AH237" s="0" t="n">
        <v>20</v>
      </c>
      <c r="AI237" s="0" t="s">
        <v>81</v>
      </c>
      <c r="AJ237" s="0" t="n">
        <v>0</v>
      </c>
      <c r="AK237" s="0" t="n">
        <v>824</v>
      </c>
      <c r="AL237" s="0" t="n">
        <v>28</v>
      </c>
      <c r="AM237" s="0" t="s">
        <v>81</v>
      </c>
      <c r="AN237" s="0" t="n">
        <v>0</v>
      </c>
      <c r="AO237" s="0" t="n">
        <v>924</v>
      </c>
      <c r="AP237" s="0" t="n">
        <v>32</v>
      </c>
      <c r="AQ237" s="0" t="s">
        <v>81</v>
      </c>
      <c r="AR237" s="0" t="n">
        <v>0</v>
      </c>
      <c r="AS237" s="0" t="n">
        <v>1024</v>
      </c>
      <c r="AT237" s="0" t="n">
        <v>29</v>
      </c>
      <c r="AU237" s="0" t="s">
        <v>81</v>
      </c>
      <c r="AV237" s="0" t="n">
        <v>0</v>
      </c>
      <c r="AW237" s="0" t="n">
        <v>1124</v>
      </c>
      <c r="AX237" s="0" t="n">
        <v>31</v>
      </c>
      <c r="AY237" s="0" t="s">
        <v>81</v>
      </c>
      <c r="AZ237" s="0" t="n">
        <v>0</v>
      </c>
      <c r="BA237" s="0" t="n">
        <v>1224</v>
      </c>
      <c r="BB237" s="0" t="n">
        <v>23</v>
      </c>
      <c r="BC237" s="0" t="s">
        <v>81</v>
      </c>
      <c r="BD237" s="0" t="n">
        <v>0</v>
      </c>
      <c r="BE237" s="0" t="n">
        <v>1324</v>
      </c>
      <c r="BF237" s="0" t="n">
        <v>30</v>
      </c>
      <c r="BG237" s="0" t="s">
        <v>81</v>
      </c>
      <c r="BH237" s="0" t="n">
        <v>0</v>
      </c>
      <c r="BI237" s="0" t="n">
        <v>1424</v>
      </c>
      <c r="BJ237" s="0" t="n">
        <v>35</v>
      </c>
      <c r="BK237" s="0" t="s">
        <v>81</v>
      </c>
      <c r="BL237" s="0" t="n">
        <v>0</v>
      </c>
      <c r="BM237" s="0" t="n">
        <v>1524</v>
      </c>
      <c r="BN237" s="0" t="n">
        <v>35</v>
      </c>
      <c r="BO237" s="0" t="s">
        <v>81</v>
      </c>
      <c r="BP237" s="0" t="n">
        <v>0</v>
      </c>
      <c r="BQ237" s="0" t="n">
        <v>1624</v>
      </c>
      <c r="BR237" s="0" t="n">
        <v>32</v>
      </c>
      <c r="BS237" s="0" t="s">
        <v>81</v>
      </c>
      <c r="BT237" s="0" t="n">
        <v>0</v>
      </c>
      <c r="BU237" s="0" t="n">
        <v>1724</v>
      </c>
      <c r="BV237" s="0" t="n">
        <v>40</v>
      </c>
      <c r="BW237" s="0" t="s">
        <v>81</v>
      </c>
      <c r="BX237" s="0" t="n">
        <v>0</v>
      </c>
      <c r="BY237" s="0" t="n">
        <v>1824</v>
      </c>
      <c r="BZ237" s="0" t="n">
        <v>40</v>
      </c>
      <c r="CA237" s="0" t="s">
        <v>81</v>
      </c>
      <c r="CB237" s="0" t="n">
        <v>0</v>
      </c>
      <c r="CC237" s="0" t="n">
        <v>1924</v>
      </c>
      <c r="CD237" s="0" t="n">
        <v>36</v>
      </c>
      <c r="CE237" s="0" t="s">
        <v>81</v>
      </c>
      <c r="CF237" s="0" t="n">
        <v>0</v>
      </c>
      <c r="CG237" s="0" t="n">
        <v>2024</v>
      </c>
      <c r="CH237" s="0" t="n">
        <v>44</v>
      </c>
      <c r="CI237" s="0" t="s">
        <v>81</v>
      </c>
      <c r="CJ237" s="0" t="n">
        <v>0</v>
      </c>
      <c r="CK237" s="0" t="n">
        <v>2124</v>
      </c>
      <c r="CL237" s="0" t="n">
        <v>50</v>
      </c>
      <c r="CM237" s="0" t="s">
        <v>81</v>
      </c>
      <c r="CN237" s="0" t="n">
        <v>0</v>
      </c>
      <c r="CO237" s="0" t="n">
        <v>2224</v>
      </c>
      <c r="CP237" s="0" t="n">
        <v>47</v>
      </c>
      <c r="CQ237" s="0" t="s">
        <v>81</v>
      </c>
      <c r="CR237" s="0" t="n">
        <v>0</v>
      </c>
      <c r="CS237" s="0" t="n">
        <v>2324</v>
      </c>
      <c r="CT237" s="0" t="n">
        <v>40</v>
      </c>
      <c r="CU237" s="0" t="s">
        <v>81</v>
      </c>
      <c r="CV237" s="0" t="n">
        <v>0</v>
      </c>
      <c r="CW237" s="0" t="n">
        <v>2424</v>
      </c>
      <c r="CX237" s="0" t="n">
        <v>32</v>
      </c>
      <c r="CY237" s="0" t="s">
        <v>81</v>
      </c>
      <c r="CZ237" s="0" t="n">
        <v>0</v>
      </c>
      <c r="DA237" s="0" t="n">
        <v>2524</v>
      </c>
      <c r="DB237" s="0" t="n">
        <v>33</v>
      </c>
      <c r="DC237" s="0" t="s">
        <v>81</v>
      </c>
      <c r="DD237" s="0" t="n">
        <v>0</v>
      </c>
      <c r="DE237" s="0" t="n">
        <v>2624</v>
      </c>
      <c r="DF237" s="0" t="n">
        <v>29</v>
      </c>
      <c r="DG237" s="0" t="s">
        <v>81</v>
      </c>
      <c r="DH237" s="0" t="n">
        <v>0</v>
      </c>
      <c r="DI237" s="0" t="n">
        <v>2724</v>
      </c>
      <c r="DJ237" s="0" t="n">
        <v>33</v>
      </c>
      <c r="DK237" s="0" t="s">
        <v>81</v>
      </c>
      <c r="DL237" s="0" t="n">
        <v>0</v>
      </c>
      <c r="DM237" s="0" t="n">
        <v>2824</v>
      </c>
      <c r="DN237" s="0" t="n">
        <v>31</v>
      </c>
      <c r="DO237" s="0" t="s">
        <v>81</v>
      </c>
      <c r="DP237" s="0" t="n">
        <v>0</v>
      </c>
      <c r="DQ237" s="0" t="n">
        <v>2924</v>
      </c>
      <c r="DR237" s="0" t="n">
        <v>30</v>
      </c>
      <c r="DS237" s="0" t="s">
        <v>81</v>
      </c>
      <c r="DT237" s="0" t="n">
        <v>0</v>
      </c>
      <c r="DU237" s="0" t="n">
        <v>3024</v>
      </c>
      <c r="DV237" s="0" t="n">
        <v>31</v>
      </c>
      <c r="DW237" s="0" t="s">
        <v>81</v>
      </c>
      <c r="DX237" s="0" t="n">
        <v>0</v>
      </c>
      <c r="DY237" s="0" t="n">
        <v>3199</v>
      </c>
      <c r="DZ237" s="0" t="n">
        <v>-99999</v>
      </c>
      <c r="EA237" s="0" t="s">
        <v>80</v>
      </c>
      <c r="EB237" s="0" t="s">
        <v>79</v>
      </c>
    </row>
    <row r="238" customFormat="false" ht="12.75" hidden="false" customHeight="false" outlineLevel="0" collapsed="false">
      <c r="A238" s="0" t="n">
        <v>3210</v>
      </c>
      <c r="B238" s="0" t="n">
        <v>474961</v>
      </c>
      <c r="C238" s="0" t="n">
        <v>14837</v>
      </c>
      <c r="D238" s="0" t="s">
        <v>76</v>
      </c>
      <c r="E238" s="0" t="n">
        <v>8</v>
      </c>
      <c r="F238" s="0" t="s">
        <v>77</v>
      </c>
      <c r="G238" s="0" t="s">
        <v>78</v>
      </c>
      <c r="H238" s="0" t="n">
        <v>200012</v>
      </c>
      <c r="I238" s="0" t="n">
        <v>124</v>
      </c>
      <c r="J238" s="0" t="n">
        <v>37</v>
      </c>
      <c r="K238" s="0" t="s">
        <v>81</v>
      </c>
      <c r="L238" s="0" t="n">
        <v>0</v>
      </c>
      <c r="M238" s="0" t="n">
        <v>224</v>
      </c>
      <c r="N238" s="0" t="n">
        <v>41</v>
      </c>
      <c r="O238" s="0" t="s">
        <v>81</v>
      </c>
      <c r="P238" s="0" t="n">
        <v>0</v>
      </c>
      <c r="Q238" s="0" t="n">
        <v>324</v>
      </c>
      <c r="R238" s="0" t="n">
        <v>43</v>
      </c>
      <c r="S238" s="0" t="s">
        <v>81</v>
      </c>
      <c r="T238" s="0" t="n">
        <v>0</v>
      </c>
      <c r="U238" s="0" t="n">
        <v>424</v>
      </c>
      <c r="V238" s="0" t="n">
        <v>36</v>
      </c>
      <c r="W238" s="0" t="s">
        <v>81</v>
      </c>
      <c r="X238" s="0" t="n">
        <v>0</v>
      </c>
      <c r="Y238" s="0" t="n">
        <v>524</v>
      </c>
      <c r="Z238" s="0" t="n">
        <v>51</v>
      </c>
      <c r="AA238" s="0" t="s">
        <v>81</v>
      </c>
      <c r="AB238" s="0" t="n">
        <v>0</v>
      </c>
      <c r="AC238" s="0" t="n">
        <v>624</v>
      </c>
      <c r="AD238" s="0" t="n">
        <v>54</v>
      </c>
      <c r="AE238" s="0" t="s">
        <v>81</v>
      </c>
      <c r="AF238" s="0" t="n">
        <v>0</v>
      </c>
      <c r="AG238" s="0" t="n">
        <v>724</v>
      </c>
      <c r="AH238" s="0" t="n">
        <v>45</v>
      </c>
      <c r="AI238" s="0" t="s">
        <v>81</v>
      </c>
      <c r="AJ238" s="0" t="n">
        <v>0</v>
      </c>
      <c r="AK238" s="0" t="n">
        <v>824</v>
      </c>
      <c r="AL238" s="0" t="n">
        <v>53</v>
      </c>
      <c r="AM238" s="0" t="s">
        <v>81</v>
      </c>
      <c r="AN238" s="0" t="n">
        <v>0</v>
      </c>
      <c r="AO238" s="0" t="n">
        <v>924</v>
      </c>
      <c r="AP238" s="0" t="n">
        <v>51</v>
      </c>
      <c r="AQ238" s="0" t="s">
        <v>81</v>
      </c>
      <c r="AR238" s="0" t="n">
        <v>0</v>
      </c>
      <c r="AS238" s="0" t="n">
        <v>1024</v>
      </c>
      <c r="AT238" s="0" t="n">
        <v>48</v>
      </c>
      <c r="AU238" s="0" t="s">
        <v>81</v>
      </c>
      <c r="AV238" s="0" t="n">
        <v>0</v>
      </c>
      <c r="AW238" s="0" t="n">
        <v>1124</v>
      </c>
      <c r="AX238" s="0" t="n">
        <v>58</v>
      </c>
      <c r="AY238" s="0" t="s">
        <v>81</v>
      </c>
      <c r="AZ238" s="0" t="n">
        <v>0</v>
      </c>
      <c r="BA238" s="0" t="n">
        <v>1224</v>
      </c>
      <c r="BB238" s="0" t="n">
        <v>64</v>
      </c>
      <c r="BC238" s="0" t="s">
        <v>81</v>
      </c>
      <c r="BD238" s="0" t="n">
        <v>0</v>
      </c>
      <c r="BE238" s="0" t="n">
        <v>1324</v>
      </c>
      <c r="BF238" s="0" t="n">
        <v>64</v>
      </c>
      <c r="BG238" s="0" t="s">
        <v>81</v>
      </c>
      <c r="BH238" s="0" t="n">
        <v>0</v>
      </c>
      <c r="BI238" s="0" t="n">
        <v>1424</v>
      </c>
      <c r="BJ238" s="0" t="n">
        <v>49</v>
      </c>
      <c r="BK238" s="0" t="s">
        <v>81</v>
      </c>
      <c r="BL238" s="0" t="n">
        <v>0</v>
      </c>
      <c r="BM238" s="0" t="n">
        <v>1524</v>
      </c>
      <c r="BN238" s="0" t="n">
        <v>46</v>
      </c>
      <c r="BO238" s="0" t="s">
        <v>81</v>
      </c>
      <c r="BP238" s="0" t="n">
        <v>0</v>
      </c>
      <c r="BQ238" s="0" t="n">
        <v>1624</v>
      </c>
      <c r="BR238" s="0" t="n">
        <v>43</v>
      </c>
      <c r="BS238" s="0" t="s">
        <v>81</v>
      </c>
      <c r="BT238" s="0" t="n">
        <v>0</v>
      </c>
      <c r="BU238" s="0" t="n">
        <v>1724</v>
      </c>
      <c r="BV238" s="0" t="n">
        <v>59</v>
      </c>
      <c r="BW238" s="0" t="s">
        <v>81</v>
      </c>
      <c r="BX238" s="0" t="n">
        <v>0</v>
      </c>
      <c r="BY238" s="0" t="n">
        <v>1824</v>
      </c>
      <c r="BZ238" s="0" t="n">
        <v>59</v>
      </c>
      <c r="CA238" s="0" t="s">
        <v>81</v>
      </c>
      <c r="CB238" s="0" t="n">
        <v>0</v>
      </c>
      <c r="CC238" s="0" t="n">
        <v>1924</v>
      </c>
      <c r="CD238" s="0" t="n">
        <v>56</v>
      </c>
      <c r="CE238" s="0" t="s">
        <v>81</v>
      </c>
      <c r="CF238" s="0" t="n">
        <v>0</v>
      </c>
      <c r="CG238" s="0" t="n">
        <v>2024</v>
      </c>
      <c r="CH238" s="0" t="n">
        <v>60</v>
      </c>
      <c r="CI238" s="0" t="s">
        <v>81</v>
      </c>
      <c r="CJ238" s="0" t="n">
        <v>0</v>
      </c>
      <c r="CK238" s="0" t="n">
        <v>2124</v>
      </c>
      <c r="CL238" s="0" t="n">
        <v>62</v>
      </c>
      <c r="CM238" s="0" t="s">
        <v>81</v>
      </c>
      <c r="CN238" s="0" t="n">
        <v>0</v>
      </c>
      <c r="CO238" s="0" t="n">
        <v>2224</v>
      </c>
      <c r="CP238" s="0" t="n">
        <v>64</v>
      </c>
      <c r="CQ238" s="0" t="s">
        <v>81</v>
      </c>
      <c r="CR238" s="0" t="n">
        <v>0</v>
      </c>
      <c r="CS238" s="0" t="n">
        <v>2324</v>
      </c>
      <c r="CT238" s="0" t="n">
        <v>58</v>
      </c>
      <c r="CU238" s="0" t="s">
        <v>81</v>
      </c>
      <c r="CV238" s="0" t="n">
        <v>0</v>
      </c>
      <c r="CW238" s="0" t="n">
        <v>2424</v>
      </c>
      <c r="CX238" s="0" t="n">
        <v>66</v>
      </c>
      <c r="CY238" s="0" t="s">
        <v>81</v>
      </c>
      <c r="CZ238" s="0" t="n">
        <v>0</v>
      </c>
      <c r="DA238" s="0" t="n">
        <v>2524</v>
      </c>
      <c r="DB238" s="0" t="n">
        <v>71</v>
      </c>
      <c r="DC238" s="0" t="s">
        <v>81</v>
      </c>
      <c r="DD238" s="0" t="n">
        <v>0</v>
      </c>
      <c r="DE238" s="0" t="n">
        <v>2624</v>
      </c>
      <c r="DF238" s="0" t="n">
        <v>50</v>
      </c>
      <c r="DG238" s="0" t="s">
        <v>81</v>
      </c>
      <c r="DH238" s="0" t="n">
        <v>0</v>
      </c>
      <c r="DI238" s="0" t="n">
        <v>2724</v>
      </c>
      <c r="DJ238" s="0" t="n">
        <v>65</v>
      </c>
      <c r="DK238" s="0" t="s">
        <v>81</v>
      </c>
      <c r="DL238" s="0" t="n">
        <v>0</v>
      </c>
      <c r="DM238" s="0" t="n">
        <v>2824</v>
      </c>
      <c r="DN238" s="0" t="n">
        <v>64</v>
      </c>
      <c r="DO238" s="0" t="s">
        <v>81</v>
      </c>
      <c r="DP238" s="0" t="n">
        <v>0</v>
      </c>
      <c r="DQ238" s="0" t="n">
        <v>2924</v>
      </c>
      <c r="DR238" s="0" t="n">
        <v>46</v>
      </c>
      <c r="DS238" s="0" t="s">
        <v>81</v>
      </c>
      <c r="DT238" s="0" t="n">
        <v>0</v>
      </c>
      <c r="DU238" s="0" t="n">
        <v>3024</v>
      </c>
      <c r="DV238" s="0" t="n">
        <v>46</v>
      </c>
      <c r="DW238" s="0" t="s">
        <v>81</v>
      </c>
      <c r="DX238" s="0" t="n">
        <v>0</v>
      </c>
      <c r="DY238" s="0" t="n">
        <v>3124</v>
      </c>
      <c r="DZ238" s="0" t="n">
        <v>54</v>
      </c>
      <c r="EA238" s="0" t="s">
        <v>81</v>
      </c>
      <c r="EB238" s="0" t="n">
        <v>0</v>
      </c>
    </row>
    <row r="239" customFormat="false" ht="12.75" hidden="false" customHeight="false" outlineLevel="0" collapsed="false">
      <c r="A239" s="0" t="n">
        <v>3210</v>
      </c>
      <c r="B239" s="0" t="n">
        <v>474961</v>
      </c>
      <c r="C239" s="0" t="n">
        <v>14837</v>
      </c>
      <c r="D239" s="0" t="s">
        <v>76</v>
      </c>
      <c r="E239" s="0" t="n">
        <v>8</v>
      </c>
      <c r="F239" s="0" t="s">
        <v>77</v>
      </c>
      <c r="G239" s="0" t="s">
        <v>78</v>
      </c>
      <c r="H239" s="0" t="n">
        <v>200101</v>
      </c>
      <c r="I239" s="0" t="n">
        <v>124</v>
      </c>
      <c r="J239" s="0" t="n">
        <v>58</v>
      </c>
      <c r="K239" s="0" t="s">
        <v>81</v>
      </c>
      <c r="L239" s="0" t="n">
        <v>0</v>
      </c>
      <c r="M239" s="0" t="n">
        <v>224</v>
      </c>
      <c r="N239" s="0" t="n">
        <v>62</v>
      </c>
      <c r="O239" s="0" t="s">
        <v>81</v>
      </c>
      <c r="P239" s="0" t="n">
        <v>0</v>
      </c>
      <c r="Q239" s="0" t="n">
        <v>324</v>
      </c>
      <c r="R239" s="0" t="n">
        <v>42</v>
      </c>
      <c r="S239" s="0" t="s">
        <v>81</v>
      </c>
      <c r="T239" s="0" t="n">
        <v>0</v>
      </c>
      <c r="U239" s="0" t="n">
        <v>424</v>
      </c>
      <c r="V239" s="0" t="n">
        <v>40</v>
      </c>
      <c r="W239" s="0" t="s">
        <v>81</v>
      </c>
      <c r="X239" s="0" t="n">
        <v>0</v>
      </c>
      <c r="Y239" s="0" t="n">
        <v>524</v>
      </c>
      <c r="Z239" s="0" t="n">
        <v>39</v>
      </c>
      <c r="AA239" s="0" t="s">
        <v>81</v>
      </c>
      <c r="AB239" s="0" t="n">
        <v>0</v>
      </c>
      <c r="AC239" s="0" t="n">
        <v>624</v>
      </c>
      <c r="AD239" s="0" t="n">
        <v>39</v>
      </c>
      <c r="AE239" s="0" t="s">
        <v>81</v>
      </c>
      <c r="AF239" s="0" t="n">
        <v>0</v>
      </c>
      <c r="AG239" s="0" t="n">
        <v>724</v>
      </c>
      <c r="AH239" s="0" t="n">
        <v>40</v>
      </c>
      <c r="AI239" s="0" t="s">
        <v>81</v>
      </c>
      <c r="AJ239" s="0" t="n">
        <v>0</v>
      </c>
      <c r="AK239" s="0" t="n">
        <v>824</v>
      </c>
      <c r="AL239" s="0" t="n">
        <v>53</v>
      </c>
      <c r="AM239" s="0" t="s">
        <v>81</v>
      </c>
      <c r="AN239" s="0" t="n">
        <v>0</v>
      </c>
      <c r="AO239" s="0" t="n">
        <v>924</v>
      </c>
      <c r="AP239" s="0" t="n">
        <v>53</v>
      </c>
      <c r="AQ239" s="0" t="s">
        <v>81</v>
      </c>
      <c r="AR239" s="0" t="n">
        <v>0</v>
      </c>
      <c r="AS239" s="0" t="n">
        <v>1024</v>
      </c>
      <c r="AT239" s="0" t="n">
        <v>37</v>
      </c>
      <c r="AU239" s="0" t="s">
        <v>81</v>
      </c>
      <c r="AV239" s="0" t="n">
        <v>0</v>
      </c>
      <c r="AW239" s="0" t="n">
        <v>1124</v>
      </c>
      <c r="AX239" s="0" t="n">
        <v>35</v>
      </c>
      <c r="AY239" s="0" t="s">
        <v>81</v>
      </c>
      <c r="AZ239" s="0" t="n">
        <v>0</v>
      </c>
      <c r="BA239" s="0" t="n">
        <v>1224</v>
      </c>
      <c r="BB239" s="0" t="n">
        <v>32</v>
      </c>
      <c r="BC239" s="0" t="s">
        <v>81</v>
      </c>
      <c r="BD239" s="0" t="n">
        <v>0</v>
      </c>
      <c r="BE239" s="0" t="n">
        <v>1324</v>
      </c>
      <c r="BF239" s="0" t="n">
        <v>31</v>
      </c>
      <c r="BG239" s="0" t="s">
        <v>81</v>
      </c>
      <c r="BH239" s="0" t="n">
        <v>0</v>
      </c>
      <c r="BI239" s="0" t="n">
        <v>1424</v>
      </c>
      <c r="BJ239" s="0" t="n">
        <v>31</v>
      </c>
      <c r="BK239" s="0" t="s">
        <v>81</v>
      </c>
      <c r="BL239" s="0" t="n">
        <v>0</v>
      </c>
      <c r="BM239" s="0" t="n">
        <v>1524</v>
      </c>
      <c r="BN239" s="0" t="n">
        <v>32</v>
      </c>
      <c r="BO239" s="0" t="s">
        <v>81</v>
      </c>
      <c r="BP239" s="0" t="n">
        <v>0</v>
      </c>
      <c r="BQ239" s="0" t="n">
        <v>1624</v>
      </c>
      <c r="BR239" s="0" t="n">
        <v>37</v>
      </c>
      <c r="BS239" s="0" t="s">
        <v>81</v>
      </c>
      <c r="BT239" s="0" t="n">
        <v>0</v>
      </c>
      <c r="BU239" s="0" t="n">
        <v>1724</v>
      </c>
      <c r="BV239" s="0" t="n">
        <v>44</v>
      </c>
      <c r="BW239" s="0" t="s">
        <v>81</v>
      </c>
      <c r="BX239" s="0" t="n">
        <v>0</v>
      </c>
      <c r="BY239" s="0" t="n">
        <v>1824</v>
      </c>
      <c r="BZ239" s="0" t="n">
        <v>43</v>
      </c>
      <c r="CA239" s="0" t="s">
        <v>81</v>
      </c>
      <c r="CB239" s="0" t="n">
        <v>0</v>
      </c>
      <c r="CC239" s="0" t="n">
        <v>1924</v>
      </c>
      <c r="CD239" s="0" t="n">
        <v>52</v>
      </c>
      <c r="CE239" s="0" t="s">
        <v>81</v>
      </c>
      <c r="CF239" s="0" t="n">
        <v>0</v>
      </c>
      <c r="CG239" s="0" t="n">
        <v>2024</v>
      </c>
      <c r="CH239" s="0" t="n">
        <v>58</v>
      </c>
      <c r="CI239" s="0" t="s">
        <v>81</v>
      </c>
      <c r="CJ239" s="0" t="n">
        <v>0</v>
      </c>
      <c r="CK239" s="0" t="n">
        <v>2124</v>
      </c>
      <c r="CL239" s="0" t="n">
        <v>54</v>
      </c>
      <c r="CM239" s="0" t="s">
        <v>81</v>
      </c>
      <c r="CN239" s="0" t="n">
        <v>0</v>
      </c>
      <c r="CO239" s="0" t="n">
        <v>2224</v>
      </c>
      <c r="CP239" s="0" t="n">
        <v>52</v>
      </c>
      <c r="CQ239" s="0" t="s">
        <v>81</v>
      </c>
      <c r="CR239" s="0" t="n">
        <v>0</v>
      </c>
      <c r="CS239" s="0" t="n">
        <v>2324</v>
      </c>
      <c r="CT239" s="0" t="n">
        <v>41</v>
      </c>
      <c r="CU239" s="0" t="s">
        <v>81</v>
      </c>
      <c r="CV239" s="0" t="n">
        <v>0</v>
      </c>
      <c r="CW239" s="0" t="n">
        <v>2424</v>
      </c>
      <c r="CX239" s="0" t="n">
        <v>44</v>
      </c>
      <c r="CY239" s="0" t="s">
        <v>81</v>
      </c>
      <c r="CZ239" s="0" t="n">
        <v>0</v>
      </c>
      <c r="DA239" s="0" t="n">
        <v>2524</v>
      </c>
      <c r="DB239" s="0" t="n">
        <v>48</v>
      </c>
      <c r="DC239" s="0" t="s">
        <v>81</v>
      </c>
      <c r="DD239" s="0" t="n">
        <v>0</v>
      </c>
      <c r="DE239" s="0" t="n">
        <v>2624</v>
      </c>
      <c r="DF239" s="0" t="n">
        <v>42</v>
      </c>
      <c r="DG239" s="0" t="s">
        <v>81</v>
      </c>
      <c r="DH239" s="0" t="n">
        <v>0</v>
      </c>
      <c r="DI239" s="0" t="n">
        <v>2724</v>
      </c>
      <c r="DJ239" s="0" t="n">
        <v>47</v>
      </c>
      <c r="DK239" s="0" t="s">
        <v>81</v>
      </c>
      <c r="DL239" s="0" t="n">
        <v>0</v>
      </c>
      <c r="DM239" s="0" t="n">
        <v>2824</v>
      </c>
      <c r="DN239" s="0" t="n">
        <v>48</v>
      </c>
      <c r="DO239" s="0" t="s">
        <v>81</v>
      </c>
      <c r="DP239" s="0" t="n">
        <v>0</v>
      </c>
      <c r="DQ239" s="0" t="n">
        <v>2924</v>
      </c>
      <c r="DR239" s="0" t="n">
        <v>34</v>
      </c>
      <c r="DS239" s="0" t="s">
        <v>81</v>
      </c>
      <c r="DT239" s="0" t="n">
        <v>0</v>
      </c>
      <c r="DU239" s="0" t="n">
        <v>3024</v>
      </c>
      <c r="DV239" s="0" t="n">
        <v>30</v>
      </c>
      <c r="DW239" s="0" t="s">
        <v>81</v>
      </c>
      <c r="DX239" s="0" t="n">
        <v>0</v>
      </c>
      <c r="DY239" s="0" t="n">
        <v>3124</v>
      </c>
      <c r="DZ239" s="0" t="n">
        <v>36</v>
      </c>
      <c r="EA239" s="0" t="s">
        <v>81</v>
      </c>
      <c r="EB239" s="0" t="n">
        <v>0</v>
      </c>
    </row>
    <row r="240" customFormat="false" ht="12.75" hidden="false" customHeight="false" outlineLevel="0" collapsed="false">
      <c r="A240" s="0" t="n">
        <v>3210</v>
      </c>
      <c r="B240" s="0" t="n">
        <v>474961</v>
      </c>
      <c r="C240" s="0" t="n">
        <v>14837</v>
      </c>
      <c r="D240" s="0" t="s">
        <v>76</v>
      </c>
      <c r="E240" s="0" t="n">
        <v>8</v>
      </c>
      <c r="F240" s="0" t="s">
        <v>77</v>
      </c>
      <c r="G240" s="0" t="s">
        <v>78</v>
      </c>
      <c r="H240" s="0" t="n">
        <v>200102</v>
      </c>
      <c r="I240" s="0" t="n">
        <v>124</v>
      </c>
      <c r="J240" s="0" t="n">
        <v>53</v>
      </c>
      <c r="K240" s="0" t="s">
        <v>81</v>
      </c>
      <c r="L240" s="0" t="n">
        <v>0</v>
      </c>
      <c r="M240" s="0" t="n">
        <v>224</v>
      </c>
      <c r="N240" s="0" t="n">
        <v>61</v>
      </c>
      <c r="O240" s="0" t="s">
        <v>81</v>
      </c>
      <c r="P240" s="0" t="n">
        <v>0</v>
      </c>
      <c r="Q240" s="0" t="n">
        <v>324</v>
      </c>
      <c r="R240" s="0" t="n">
        <v>48</v>
      </c>
      <c r="S240" s="0" t="s">
        <v>81</v>
      </c>
      <c r="T240" s="0" t="n">
        <v>0</v>
      </c>
      <c r="U240" s="0" t="n">
        <v>424</v>
      </c>
      <c r="V240" s="0" t="n">
        <v>37</v>
      </c>
      <c r="W240" s="0" t="s">
        <v>81</v>
      </c>
      <c r="X240" s="0" t="n">
        <v>0</v>
      </c>
      <c r="Y240" s="0" t="n">
        <v>524</v>
      </c>
      <c r="Z240" s="0" t="n">
        <v>39</v>
      </c>
      <c r="AA240" s="0" t="s">
        <v>81</v>
      </c>
      <c r="AB240" s="0" t="n">
        <v>0</v>
      </c>
      <c r="AC240" s="0" t="n">
        <v>624</v>
      </c>
      <c r="AD240" s="0" t="n">
        <v>43</v>
      </c>
      <c r="AE240" s="0" t="s">
        <v>81</v>
      </c>
      <c r="AF240" s="0" t="n">
        <v>0</v>
      </c>
      <c r="AG240" s="0" t="n">
        <v>724</v>
      </c>
      <c r="AH240" s="0" t="n">
        <v>46</v>
      </c>
      <c r="AI240" s="0" t="s">
        <v>81</v>
      </c>
      <c r="AJ240" s="0" t="n">
        <v>0</v>
      </c>
      <c r="AK240" s="0" t="n">
        <v>824</v>
      </c>
      <c r="AL240" s="0" t="n">
        <v>31</v>
      </c>
      <c r="AM240" s="0" t="s">
        <v>81</v>
      </c>
      <c r="AN240" s="0" t="n">
        <v>0</v>
      </c>
      <c r="AO240" s="0" t="n">
        <v>924</v>
      </c>
      <c r="AP240" s="0" t="n">
        <v>41</v>
      </c>
      <c r="AQ240" s="0" t="s">
        <v>81</v>
      </c>
      <c r="AR240" s="0" t="n">
        <v>0</v>
      </c>
      <c r="AS240" s="0" t="n">
        <v>1024</v>
      </c>
      <c r="AT240" s="0" t="n">
        <v>56</v>
      </c>
      <c r="AU240" s="0" t="s">
        <v>81</v>
      </c>
      <c r="AV240" s="0" t="n">
        <v>0</v>
      </c>
      <c r="AW240" s="0" t="n">
        <v>1124</v>
      </c>
      <c r="AX240" s="0" t="n">
        <v>53</v>
      </c>
      <c r="AY240" s="0" t="s">
        <v>81</v>
      </c>
      <c r="AZ240" s="0" t="n">
        <v>0</v>
      </c>
      <c r="BA240" s="0" t="n">
        <v>1224</v>
      </c>
      <c r="BB240" s="0" t="n">
        <v>39</v>
      </c>
      <c r="BC240" s="0" t="s">
        <v>81</v>
      </c>
      <c r="BD240" s="0" t="n">
        <v>0</v>
      </c>
      <c r="BE240" s="0" t="n">
        <v>1324</v>
      </c>
      <c r="BF240" s="0" t="n">
        <v>34</v>
      </c>
      <c r="BG240" s="0" t="s">
        <v>81</v>
      </c>
      <c r="BH240" s="0" t="n">
        <v>0</v>
      </c>
      <c r="BI240" s="0" t="n">
        <v>1424</v>
      </c>
      <c r="BJ240" s="0" t="n">
        <v>38</v>
      </c>
      <c r="BK240" s="0" t="s">
        <v>81</v>
      </c>
      <c r="BL240" s="0" t="n">
        <v>0</v>
      </c>
      <c r="BM240" s="0" t="n">
        <v>1524</v>
      </c>
      <c r="BN240" s="0" t="n">
        <v>42</v>
      </c>
      <c r="BO240" s="0" t="s">
        <v>81</v>
      </c>
      <c r="BP240" s="0" t="n">
        <v>0</v>
      </c>
      <c r="BQ240" s="0" t="n">
        <v>1624</v>
      </c>
      <c r="BR240" s="0" t="n">
        <v>49</v>
      </c>
      <c r="BS240" s="0" t="s">
        <v>81</v>
      </c>
      <c r="BT240" s="0" t="n">
        <v>0</v>
      </c>
      <c r="BU240" s="0" t="n">
        <v>1724</v>
      </c>
      <c r="BV240" s="0" t="n">
        <v>58</v>
      </c>
      <c r="BW240" s="0" t="s">
        <v>81</v>
      </c>
      <c r="BX240" s="0" t="n">
        <v>0</v>
      </c>
      <c r="BY240" s="0" t="n">
        <v>1824</v>
      </c>
      <c r="BZ240" s="0" t="n">
        <v>52</v>
      </c>
      <c r="CA240" s="0" t="s">
        <v>81</v>
      </c>
      <c r="CB240" s="0" t="n">
        <v>0</v>
      </c>
      <c r="CC240" s="0" t="n">
        <v>1924</v>
      </c>
      <c r="CD240" s="0" t="n">
        <v>34</v>
      </c>
      <c r="CE240" s="0" t="s">
        <v>81</v>
      </c>
      <c r="CF240" s="0" t="n">
        <v>0</v>
      </c>
      <c r="CG240" s="0" t="n">
        <v>2024</v>
      </c>
      <c r="CH240" s="0" t="n">
        <v>45</v>
      </c>
      <c r="CI240" s="0" t="s">
        <v>81</v>
      </c>
      <c r="CJ240" s="0" t="n">
        <v>0</v>
      </c>
      <c r="CK240" s="0" t="n">
        <v>2124</v>
      </c>
      <c r="CL240" s="0" t="n">
        <v>57</v>
      </c>
      <c r="CM240" s="0" t="s">
        <v>81</v>
      </c>
      <c r="CN240" s="0" t="n">
        <v>0</v>
      </c>
      <c r="CO240" s="0" t="n">
        <v>2224</v>
      </c>
      <c r="CP240" s="0" t="n">
        <v>48</v>
      </c>
      <c r="CQ240" s="0" t="s">
        <v>81</v>
      </c>
      <c r="CR240" s="0" t="n">
        <v>0</v>
      </c>
      <c r="CS240" s="0" t="n">
        <v>2324</v>
      </c>
      <c r="CT240" s="0" t="n">
        <v>49</v>
      </c>
      <c r="CU240" s="0" t="s">
        <v>81</v>
      </c>
      <c r="CV240" s="0" t="n">
        <v>0</v>
      </c>
      <c r="CW240" s="0" t="n">
        <v>2424</v>
      </c>
      <c r="CX240" s="0" t="n">
        <v>32</v>
      </c>
      <c r="CY240" s="0" t="s">
        <v>81</v>
      </c>
      <c r="CZ240" s="0" t="n">
        <v>0</v>
      </c>
      <c r="DA240" s="0" t="n">
        <v>2524</v>
      </c>
      <c r="DB240" s="0" t="n">
        <v>30</v>
      </c>
      <c r="DC240" s="0" t="s">
        <v>81</v>
      </c>
      <c r="DD240" s="0" t="n">
        <v>0</v>
      </c>
      <c r="DE240" s="0" t="n">
        <v>2624</v>
      </c>
      <c r="DF240" s="0" t="n">
        <v>43</v>
      </c>
      <c r="DG240" s="0" t="s">
        <v>81</v>
      </c>
      <c r="DH240" s="0" t="n">
        <v>0</v>
      </c>
      <c r="DI240" s="0" t="n">
        <v>2724</v>
      </c>
      <c r="DJ240" s="0" t="n">
        <v>50</v>
      </c>
      <c r="DK240" s="0" t="s">
        <v>81</v>
      </c>
      <c r="DL240" s="0" t="n">
        <v>0</v>
      </c>
      <c r="DM240" s="0" t="n">
        <v>2824</v>
      </c>
      <c r="DN240" s="0" t="n">
        <v>52</v>
      </c>
      <c r="DO240" s="0" t="s">
        <v>81</v>
      </c>
      <c r="DP240" s="0" t="n">
        <v>0</v>
      </c>
      <c r="DQ240" s="0" t="n">
        <v>2999</v>
      </c>
      <c r="DR240" s="0" t="n">
        <v>-99999</v>
      </c>
      <c r="DS240" s="0" t="s">
        <v>80</v>
      </c>
      <c r="DT240" s="0" t="s">
        <v>79</v>
      </c>
      <c r="DU240" s="0" t="n">
        <v>3099</v>
      </c>
      <c r="DV240" s="0" t="n">
        <v>-99999</v>
      </c>
      <c r="DW240" s="0" t="s">
        <v>80</v>
      </c>
      <c r="DX240" s="0" t="s">
        <v>79</v>
      </c>
      <c r="DY240" s="0" t="n">
        <v>3199</v>
      </c>
      <c r="DZ240" s="0" t="n">
        <v>-99999</v>
      </c>
      <c r="EA240" s="0" t="s">
        <v>80</v>
      </c>
      <c r="EB240" s="0" t="s">
        <v>79</v>
      </c>
    </row>
    <row r="241" customFormat="false" ht="12.75" hidden="false" customHeight="false" outlineLevel="0" collapsed="false">
      <c r="A241" s="0" t="n">
        <v>3210</v>
      </c>
      <c r="B241" s="0" t="n">
        <v>474961</v>
      </c>
      <c r="C241" s="0" t="n">
        <v>14837</v>
      </c>
      <c r="D241" s="0" t="s">
        <v>76</v>
      </c>
      <c r="E241" s="0" t="n">
        <v>8</v>
      </c>
      <c r="F241" s="0" t="s">
        <v>77</v>
      </c>
      <c r="G241" s="0" t="s">
        <v>78</v>
      </c>
      <c r="H241" s="0" t="n">
        <v>200103</v>
      </c>
      <c r="I241" s="0" t="n">
        <v>124</v>
      </c>
      <c r="J241" s="0" t="n">
        <v>38</v>
      </c>
      <c r="K241" s="0" t="s">
        <v>81</v>
      </c>
      <c r="L241" s="0" t="n">
        <v>0</v>
      </c>
      <c r="M241" s="0" t="n">
        <v>224</v>
      </c>
      <c r="N241" s="0" t="n">
        <v>33</v>
      </c>
      <c r="O241" s="0" t="s">
        <v>81</v>
      </c>
      <c r="P241" s="0" t="n">
        <v>0</v>
      </c>
      <c r="Q241" s="0" t="n">
        <v>324</v>
      </c>
      <c r="R241" s="0" t="n">
        <v>33</v>
      </c>
      <c r="S241" s="0" t="s">
        <v>81</v>
      </c>
      <c r="T241" s="0" t="n">
        <v>0</v>
      </c>
      <c r="U241" s="0" t="n">
        <v>424</v>
      </c>
      <c r="V241" s="0" t="n">
        <v>39</v>
      </c>
      <c r="W241" s="0" t="s">
        <v>81</v>
      </c>
      <c r="X241" s="0" t="n">
        <v>0</v>
      </c>
      <c r="Y241" s="0" t="n">
        <v>524</v>
      </c>
      <c r="Z241" s="0" t="n">
        <v>43</v>
      </c>
      <c r="AA241" s="0" t="s">
        <v>81</v>
      </c>
      <c r="AB241" s="0" t="n">
        <v>0</v>
      </c>
      <c r="AC241" s="0" t="n">
        <v>624</v>
      </c>
      <c r="AD241" s="0" t="n">
        <v>38</v>
      </c>
      <c r="AE241" s="0" t="s">
        <v>81</v>
      </c>
      <c r="AF241" s="0" t="n">
        <v>0</v>
      </c>
      <c r="AG241" s="0" t="n">
        <v>724</v>
      </c>
      <c r="AH241" s="0" t="n">
        <v>38</v>
      </c>
      <c r="AI241" s="0" t="s">
        <v>81</v>
      </c>
      <c r="AJ241" s="0" t="n">
        <v>0</v>
      </c>
      <c r="AK241" s="0" t="n">
        <v>824</v>
      </c>
      <c r="AL241" s="0" t="n">
        <v>36</v>
      </c>
      <c r="AM241" s="0" t="s">
        <v>81</v>
      </c>
      <c r="AN241" s="0" t="n">
        <v>0</v>
      </c>
      <c r="AO241" s="0" t="n">
        <v>924</v>
      </c>
      <c r="AP241" s="0" t="n">
        <v>34</v>
      </c>
      <c r="AQ241" s="0" t="s">
        <v>81</v>
      </c>
      <c r="AR241" s="0" t="n">
        <v>0</v>
      </c>
      <c r="AS241" s="0" t="n">
        <v>1024</v>
      </c>
      <c r="AT241" s="0" t="n">
        <v>34</v>
      </c>
      <c r="AU241" s="0" t="s">
        <v>81</v>
      </c>
      <c r="AV241" s="0" t="n">
        <v>0</v>
      </c>
      <c r="AW241" s="0" t="n">
        <v>1124</v>
      </c>
      <c r="AX241" s="0" t="n">
        <v>37</v>
      </c>
      <c r="AY241" s="0" t="s">
        <v>81</v>
      </c>
      <c r="AZ241" s="0" t="n">
        <v>0</v>
      </c>
      <c r="BA241" s="0" t="n">
        <v>1224</v>
      </c>
      <c r="BB241" s="0" t="n">
        <v>31</v>
      </c>
      <c r="BC241" s="0" t="s">
        <v>81</v>
      </c>
      <c r="BD241" s="0" t="n">
        <v>0</v>
      </c>
      <c r="BE241" s="0" t="n">
        <v>1324</v>
      </c>
      <c r="BF241" s="0" t="n">
        <v>30</v>
      </c>
      <c r="BG241" s="0" t="s">
        <v>81</v>
      </c>
      <c r="BH241" s="0" t="n">
        <v>0</v>
      </c>
      <c r="BI241" s="0" t="n">
        <v>1424</v>
      </c>
      <c r="BJ241" s="0" t="n">
        <v>30</v>
      </c>
      <c r="BK241" s="0" t="s">
        <v>81</v>
      </c>
      <c r="BL241" s="0" t="n">
        <v>0</v>
      </c>
      <c r="BM241" s="0" t="n">
        <v>1524</v>
      </c>
      <c r="BN241" s="0" t="n">
        <v>30</v>
      </c>
      <c r="BO241" s="0" t="s">
        <v>81</v>
      </c>
      <c r="BP241" s="0" t="n">
        <v>0</v>
      </c>
      <c r="BQ241" s="0" t="n">
        <v>1624</v>
      </c>
      <c r="BR241" s="0" t="n">
        <v>34</v>
      </c>
      <c r="BS241" s="0" t="s">
        <v>81</v>
      </c>
      <c r="BT241" s="0" t="n">
        <v>0</v>
      </c>
      <c r="BU241" s="0" t="n">
        <v>1724</v>
      </c>
      <c r="BV241" s="0" t="n">
        <v>34</v>
      </c>
      <c r="BW241" s="0" t="s">
        <v>81</v>
      </c>
      <c r="BX241" s="0" t="n">
        <v>0</v>
      </c>
      <c r="BY241" s="0" t="n">
        <v>1824</v>
      </c>
      <c r="BZ241" s="0" t="n">
        <v>33</v>
      </c>
      <c r="CA241" s="0" t="s">
        <v>81</v>
      </c>
      <c r="CB241" s="0" t="n">
        <v>0</v>
      </c>
      <c r="CC241" s="0" t="n">
        <v>1924</v>
      </c>
      <c r="CD241" s="0" t="n">
        <v>31</v>
      </c>
      <c r="CE241" s="0" t="s">
        <v>81</v>
      </c>
      <c r="CF241" s="0" t="n">
        <v>0</v>
      </c>
      <c r="CG241" s="0" t="n">
        <v>2024</v>
      </c>
      <c r="CH241" s="0" t="n">
        <v>30</v>
      </c>
      <c r="CI241" s="0" t="s">
        <v>81</v>
      </c>
      <c r="CJ241" s="0" t="n">
        <v>0</v>
      </c>
      <c r="CK241" s="0" t="n">
        <v>2124</v>
      </c>
      <c r="CL241" s="0" t="n">
        <v>28</v>
      </c>
      <c r="CM241" s="0" t="s">
        <v>81</v>
      </c>
      <c r="CN241" s="0" t="n">
        <v>0</v>
      </c>
      <c r="CO241" s="0" t="n">
        <v>2224</v>
      </c>
      <c r="CP241" s="0" t="n">
        <v>27</v>
      </c>
      <c r="CQ241" s="0" t="s">
        <v>81</v>
      </c>
      <c r="CR241" s="0" t="n">
        <v>0</v>
      </c>
      <c r="CS241" s="0" t="n">
        <v>2324</v>
      </c>
      <c r="CT241" s="0" t="n">
        <v>27</v>
      </c>
      <c r="CU241" s="0" t="s">
        <v>81</v>
      </c>
      <c r="CV241" s="0" t="n">
        <v>0</v>
      </c>
      <c r="CW241" s="0" t="n">
        <v>2424</v>
      </c>
      <c r="CX241" s="0" t="n">
        <v>42</v>
      </c>
      <c r="CY241" s="0" t="s">
        <v>81</v>
      </c>
      <c r="CZ241" s="0" t="n">
        <v>0</v>
      </c>
      <c r="DA241" s="0" t="n">
        <v>2524</v>
      </c>
      <c r="DB241" s="0" t="n">
        <v>46</v>
      </c>
      <c r="DC241" s="0" t="s">
        <v>81</v>
      </c>
      <c r="DD241" s="0" t="n">
        <v>0</v>
      </c>
      <c r="DE241" s="0" t="n">
        <v>2624</v>
      </c>
      <c r="DF241" s="0" t="n">
        <v>41</v>
      </c>
      <c r="DG241" s="0" t="s">
        <v>81</v>
      </c>
      <c r="DH241" s="0" t="n">
        <v>0</v>
      </c>
      <c r="DI241" s="0" t="n">
        <v>2724</v>
      </c>
      <c r="DJ241" s="0" t="n">
        <v>31</v>
      </c>
      <c r="DK241" s="0" t="s">
        <v>81</v>
      </c>
      <c r="DL241" s="0" t="n">
        <v>0</v>
      </c>
      <c r="DM241" s="0" t="n">
        <v>2824</v>
      </c>
      <c r="DN241" s="0" t="n">
        <v>28</v>
      </c>
      <c r="DO241" s="0" t="s">
        <v>81</v>
      </c>
      <c r="DP241" s="0" t="n">
        <v>0</v>
      </c>
      <c r="DQ241" s="0" t="n">
        <v>2924</v>
      </c>
      <c r="DR241" s="0" t="n">
        <v>26</v>
      </c>
      <c r="DS241" s="0" t="s">
        <v>81</v>
      </c>
      <c r="DT241" s="0" t="n">
        <v>0</v>
      </c>
      <c r="DU241" s="0" t="n">
        <v>3024</v>
      </c>
      <c r="DV241" s="0" t="n">
        <v>24</v>
      </c>
      <c r="DW241" s="0" t="s">
        <v>81</v>
      </c>
      <c r="DX241" s="0" t="n">
        <v>0</v>
      </c>
      <c r="DY241" s="0" t="n">
        <v>3124</v>
      </c>
      <c r="DZ241" s="0" t="n">
        <v>21</v>
      </c>
      <c r="EA241" s="0" t="s">
        <v>81</v>
      </c>
      <c r="EB241" s="0" t="n">
        <v>0</v>
      </c>
    </row>
    <row r="242" customFormat="false" ht="12.75" hidden="false" customHeight="false" outlineLevel="0" collapsed="false">
      <c r="A242" s="0" t="n">
        <v>3210</v>
      </c>
      <c r="B242" s="0" t="n">
        <v>474961</v>
      </c>
      <c r="C242" s="0" t="n">
        <v>14837</v>
      </c>
      <c r="D242" s="0" t="s">
        <v>76</v>
      </c>
      <c r="E242" s="0" t="n">
        <v>8</v>
      </c>
      <c r="F242" s="0" t="s">
        <v>77</v>
      </c>
      <c r="G242" s="0" t="s">
        <v>78</v>
      </c>
      <c r="H242" s="0" t="n">
        <v>200104</v>
      </c>
      <c r="I242" s="0" t="n">
        <v>124</v>
      </c>
      <c r="J242" s="0" t="n">
        <v>27</v>
      </c>
      <c r="K242" s="0" t="s">
        <v>81</v>
      </c>
      <c r="L242" s="0" t="n">
        <v>0</v>
      </c>
      <c r="M242" s="0" t="n">
        <v>224</v>
      </c>
      <c r="N242" s="0" t="n">
        <v>24</v>
      </c>
      <c r="O242" s="0" t="s">
        <v>81</v>
      </c>
      <c r="P242" s="0" t="n">
        <v>0</v>
      </c>
      <c r="Q242" s="0" t="n">
        <v>324</v>
      </c>
      <c r="R242" s="0" t="n">
        <v>26</v>
      </c>
      <c r="S242" s="0" t="s">
        <v>81</v>
      </c>
      <c r="T242" s="0" t="n">
        <v>0</v>
      </c>
      <c r="U242" s="0" t="n">
        <v>424</v>
      </c>
      <c r="V242" s="0" t="n">
        <v>22</v>
      </c>
      <c r="W242" s="0" t="s">
        <v>81</v>
      </c>
      <c r="X242" s="0" t="n">
        <v>0</v>
      </c>
      <c r="Y242" s="0" t="n">
        <v>524</v>
      </c>
      <c r="Z242" s="0" t="n">
        <v>19</v>
      </c>
      <c r="AA242" s="0" t="s">
        <v>81</v>
      </c>
      <c r="AB242" s="0" t="n">
        <v>0</v>
      </c>
      <c r="AC242" s="0" t="n">
        <v>624</v>
      </c>
      <c r="AD242" s="0" t="n">
        <v>16</v>
      </c>
      <c r="AE242" s="0" t="s">
        <v>81</v>
      </c>
      <c r="AF242" s="0" t="n">
        <v>0</v>
      </c>
      <c r="AG242" s="0" t="n">
        <v>724</v>
      </c>
      <c r="AH242" s="0" t="n">
        <v>5</v>
      </c>
      <c r="AI242" s="0" t="s">
        <v>81</v>
      </c>
      <c r="AJ242" s="0" t="n">
        <v>0</v>
      </c>
      <c r="AK242" s="0" t="n">
        <v>824</v>
      </c>
      <c r="AL242" s="0" t="n">
        <v>11</v>
      </c>
      <c r="AM242" s="0" t="s">
        <v>81</v>
      </c>
      <c r="AN242" s="0" t="n">
        <v>0</v>
      </c>
      <c r="AO242" s="0" t="n">
        <v>924</v>
      </c>
      <c r="AP242" s="0" t="n">
        <v>21</v>
      </c>
      <c r="AQ242" s="0" t="s">
        <v>81</v>
      </c>
      <c r="AR242" s="0" t="n">
        <v>0</v>
      </c>
      <c r="AS242" s="0" t="n">
        <v>1024</v>
      </c>
      <c r="AT242" s="0" t="n">
        <v>13</v>
      </c>
      <c r="AU242" s="0" t="s">
        <v>81</v>
      </c>
      <c r="AV242" s="0" t="n">
        <v>0</v>
      </c>
      <c r="AW242" s="0" t="n">
        <v>1124</v>
      </c>
      <c r="AX242" s="0" t="n">
        <v>8</v>
      </c>
      <c r="AY242" s="0" t="s">
        <v>81</v>
      </c>
      <c r="AZ242" s="0" t="n">
        <v>0</v>
      </c>
      <c r="BA242" s="0" t="n">
        <v>1224</v>
      </c>
      <c r="BB242" s="0" t="n">
        <v>11</v>
      </c>
      <c r="BC242" s="0" t="s">
        <v>81</v>
      </c>
      <c r="BD242" s="0" t="n">
        <v>0</v>
      </c>
      <c r="BE242" s="0" t="n">
        <v>1324</v>
      </c>
      <c r="BF242" s="0" t="n">
        <v>18</v>
      </c>
      <c r="BG242" s="0" t="s">
        <v>81</v>
      </c>
      <c r="BH242" s="0" t="n">
        <v>0</v>
      </c>
      <c r="BI242" s="0" t="n">
        <v>1424</v>
      </c>
      <c r="BJ242" s="0" t="n">
        <v>12</v>
      </c>
      <c r="BK242" s="0" t="s">
        <v>81</v>
      </c>
      <c r="BL242" s="0" t="n">
        <v>0</v>
      </c>
      <c r="BM242" s="0" t="n">
        <v>1524</v>
      </c>
      <c r="BN242" s="0" t="n">
        <v>19</v>
      </c>
      <c r="BO242" s="0" t="s">
        <v>81</v>
      </c>
      <c r="BP242" s="0" t="n">
        <v>0</v>
      </c>
      <c r="BQ242" s="0" t="n">
        <v>1624</v>
      </c>
      <c r="BR242" s="0" t="n">
        <v>33</v>
      </c>
      <c r="BS242" s="0" t="s">
        <v>81</v>
      </c>
      <c r="BT242" s="0" t="n">
        <v>0</v>
      </c>
      <c r="BU242" s="0" t="n">
        <v>1724</v>
      </c>
      <c r="BV242" s="0" t="n">
        <v>25</v>
      </c>
      <c r="BW242" s="0" t="s">
        <v>81</v>
      </c>
      <c r="BX242" s="0" t="n">
        <v>0</v>
      </c>
      <c r="BY242" s="0" t="n">
        <v>1824</v>
      </c>
      <c r="BZ242" s="0" t="n">
        <v>24</v>
      </c>
      <c r="CA242" s="0" t="s">
        <v>81</v>
      </c>
      <c r="CB242" s="0" t="n">
        <v>0</v>
      </c>
      <c r="CC242" s="0" t="n">
        <v>1924</v>
      </c>
      <c r="CD242" s="0" t="n">
        <v>15</v>
      </c>
      <c r="CE242" s="0" t="s">
        <v>81</v>
      </c>
      <c r="CF242" s="0" t="n">
        <v>0</v>
      </c>
      <c r="CG242" s="0" t="n">
        <v>2024</v>
      </c>
      <c r="CH242" s="0" t="n">
        <v>2</v>
      </c>
      <c r="CI242" s="0" t="s">
        <v>81</v>
      </c>
      <c r="CJ242" s="0" t="n">
        <v>0</v>
      </c>
      <c r="CK242" s="0" t="n">
        <v>2124</v>
      </c>
      <c r="CL242" s="0" t="n">
        <v>3</v>
      </c>
      <c r="CM242" s="0" t="s">
        <v>81</v>
      </c>
      <c r="CN242" s="0" t="n">
        <v>0</v>
      </c>
      <c r="CO242" s="0" t="n">
        <v>2224</v>
      </c>
      <c r="CP242" s="0" t="n">
        <v>8</v>
      </c>
      <c r="CQ242" s="0" t="s">
        <v>81</v>
      </c>
      <c r="CR242" s="0" t="n">
        <v>0</v>
      </c>
      <c r="CS242" s="0" t="n">
        <v>2324</v>
      </c>
      <c r="CT242" s="0" t="n">
        <v>7</v>
      </c>
      <c r="CU242" s="0" t="s">
        <v>81</v>
      </c>
      <c r="CV242" s="0" t="n">
        <v>0</v>
      </c>
      <c r="CW242" s="0" t="n">
        <v>2424</v>
      </c>
      <c r="CX242" s="0" t="n">
        <v>15</v>
      </c>
      <c r="CY242" s="0" t="s">
        <v>81</v>
      </c>
      <c r="CZ242" s="0" t="n">
        <v>0</v>
      </c>
      <c r="DA242" s="0" t="n">
        <v>2524</v>
      </c>
      <c r="DB242" s="0" t="n">
        <v>12</v>
      </c>
      <c r="DC242" s="0" t="s">
        <v>81</v>
      </c>
      <c r="DD242" s="0" t="n">
        <v>0</v>
      </c>
      <c r="DE242" s="0" t="n">
        <v>2624</v>
      </c>
      <c r="DF242" s="0" t="n">
        <v>2</v>
      </c>
      <c r="DG242" s="0" t="s">
        <v>81</v>
      </c>
      <c r="DH242" s="0" t="n">
        <v>0</v>
      </c>
      <c r="DI242" s="0" t="n">
        <v>2724</v>
      </c>
      <c r="DJ242" s="0" t="n">
        <v>10</v>
      </c>
      <c r="DK242" s="0" t="s">
        <v>81</v>
      </c>
      <c r="DL242" s="0" t="n">
        <v>0</v>
      </c>
      <c r="DM242" s="0" t="n">
        <v>2824</v>
      </c>
      <c r="DN242" s="0" t="n">
        <v>8</v>
      </c>
      <c r="DO242" s="0" t="s">
        <v>81</v>
      </c>
      <c r="DP242" s="0" t="n">
        <v>0</v>
      </c>
      <c r="DQ242" s="0" t="n">
        <v>2924</v>
      </c>
      <c r="DR242" s="0" t="n">
        <v>1</v>
      </c>
      <c r="DS242" s="0" t="s">
        <v>81</v>
      </c>
      <c r="DT242" s="0" t="n">
        <v>0</v>
      </c>
      <c r="DU242" s="0" t="n">
        <v>3024</v>
      </c>
      <c r="DV242" s="0" t="n">
        <v>0</v>
      </c>
      <c r="DW242" s="0" t="s">
        <v>81</v>
      </c>
      <c r="DX242" s="0" t="n">
        <v>0</v>
      </c>
      <c r="DY242" s="0" t="n">
        <v>3199</v>
      </c>
      <c r="DZ242" s="0" t="n">
        <v>-99999</v>
      </c>
      <c r="EA242" s="0" t="s">
        <v>80</v>
      </c>
      <c r="EB242" s="0" t="s">
        <v>79</v>
      </c>
    </row>
    <row r="243" customFormat="false" ht="12.75" hidden="false" customHeight="false" outlineLevel="0" collapsed="false">
      <c r="A243" s="0" t="n">
        <v>3210</v>
      </c>
      <c r="B243" s="0" t="n">
        <v>474961</v>
      </c>
      <c r="C243" s="0" t="n">
        <v>14837</v>
      </c>
      <c r="D243" s="0" t="s">
        <v>76</v>
      </c>
      <c r="E243" s="0" t="n">
        <v>8</v>
      </c>
      <c r="F243" s="0" t="s">
        <v>77</v>
      </c>
      <c r="G243" s="0" t="s">
        <v>78</v>
      </c>
      <c r="H243" s="0" t="n">
        <v>200105</v>
      </c>
      <c r="I243" s="0" t="n">
        <v>124</v>
      </c>
      <c r="J243" s="0" t="n">
        <v>0</v>
      </c>
      <c r="K243" s="0" t="s">
        <v>81</v>
      </c>
      <c r="L243" s="0" t="s">
        <v>82</v>
      </c>
      <c r="M243" s="0" t="n">
        <v>224</v>
      </c>
      <c r="N243" s="0" t="n">
        <v>0</v>
      </c>
      <c r="O243" s="0" t="s">
        <v>81</v>
      </c>
      <c r="P243" s="0" t="s">
        <v>82</v>
      </c>
      <c r="Q243" s="0" t="n">
        <v>324</v>
      </c>
      <c r="R243" s="0" t="n">
        <v>2</v>
      </c>
      <c r="S243" s="0" t="s">
        <v>81</v>
      </c>
      <c r="T243" s="0" t="s">
        <v>82</v>
      </c>
      <c r="U243" s="0" t="n">
        <v>424</v>
      </c>
      <c r="V243" s="0" t="n">
        <v>10</v>
      </c>
      <c r="W243" s="0" t="s">
        <v>81</v>
      </c>
      <c r="X243" s="0" t="s">
        <v>82</v>
      </c>
      <c r="Y243" s="0" t="n">
        <v>524</v>
      </c>
      <c r="Z243" s="0" t="n">
        <v>12</v>
      </c>
      <c r="AA243" s="0" t="s">
        <v>81</v>
      </c>
      <c r="AB243" s="0" t="s">
        <v>82</v>
      </c>
      <c r="AC243" s="0" t="n">
        <v>624</v>
      </c>
      <c r="AD243" s="0" t="n">
        <v>5</v>
      </c>
      <c r="AE243" s="0" t="s">
        <v>81</v>
      </c>
      <c r="AF243" s="0" t="s">
        <v>82</v>
      </c>
      <c r="AG243" s="0" t="n">
        <v>724</v>
      </c>
      <c r="AH243" s="0" t="n">
        <v>6</v>
      </c>
      <c r="AI243" s="0" t="s">
        <v>81</v>
      </c>
      <c r="AJ243" s="0" t="s">
        <v>82</v>
      </c>
      <c r="AK243" s="0" t="n">
        <v>824</v>
      </c>
      <c r="AL243" s="0" t="n">
        <v>5</v>
      </c>
      <c r="AM243" s="0" t="s">
        <v>81</v>
      </c>
      <c r="AN243" s="0" t="s">
        <v>82</v>
      </c>
      <c r="AO243" s="0" t="n">
        <v>924</v>
      </c>
      <c r="AP243" s="0" t="n">
        <v>1</v>
      </c>
      <c r="AQ243" s="0" t="s">
        <v>81</v>
      </c>
      <c r="AR243" s="0" t="s">
        <v>82</v>
      </c>
      <c r="AS243" s="0" t="n">
        <v>1024</v>
      </c>
      <c r="AT243" s="0" t="n">
        <v>0</v>
      </c>
      <c r="AU243" s="0" t="s">
        <v>81</v>
      </c>
      <c r="AV243" s="0" t="s">
        <v>82</v>
      </c>
      <c r="AW243" s="0" t="n">
        <v>1124</v>
      </c>
      <c r="AX243" s="0" t="n">
        <v>11</v>
      </c>
      <c r="AY243" s="0" t="s">
        <v>81</v>
      </c>
      <c r="AZ243" s="0" t="s">
        <v>82</v>
      </c>
      <c r="BA243" s="0" t="n">
        <v>1224</v>
      </c>
      <c r="BB243" s="0" t="n">
        <v>15</v>
      </c>
      <c r="BC243" s="0" t="s">
        <v>81</v>
      </c>
      <c r="BD243" s="0" t="n">
        <v>0</v>
      </c>
      <c r="BE243" s="0" t="n">
        <v>1324</v>
      </c>
      <c r="BF243" s="0" t="n">
        <v>10</v>
      </c>
      <c r="BG243" s="0" t="s">
        <v>81</v>
      </c>
      <c r="BH243" s="0" t="n">
        <v>0</v>
      </c>
      <c r="BI243" s="0" t="n">
        <v>1424</v>
      </c>
      <c r="BJ243" s="0" t="n">
        <v>10</v>
      </c>
      <c r="BK243" s="0" t="s">
        <v>81</v>
      </c>
      <c r="BL243" s="0" t="n">
        <v>0</v>
      </c>
      <c r="BM243" s="0" t="n">
        <v>1524</v>
      </c>
      <c r="BN243" s="0" t="n">
        <v>0</v>
      </c>
      <c r="BO243" s="0" t="s">
        <v>81</v>
      </c>
      <c r="BP243" s="0" t="n">
        <v>0</v>
      </c>
      <c r="BQ243" s="0" t="n">
        <v>1624</v>
      </c>
      <c r="BR243" s="0" t="n">
        <v>0</v>
      </c>
      <c r="BS243" s="0" t="s">
        <v>81</v>
      </c>
      <c r="BT243" s="0" t="n">
        <v>0</v>
      </c>
      <c r="BU243" s="0" t="n">
        <v>1724</v>
      </c>
      <c r="BV243" s="0" t="n">
        <v>0</v>
      </c>
      <c r="BW243" s="0" t="s">
        <v>81</v>
      </c>
      <c r="BX243" s="0" t="n">
        <v>0</v>
      </c>
      <c r="BY243" s="0" t="n">
        <v>1824</v>
      </c>
      <c r="BZ243" s="0" t="n">
        <v>3</v>
      </c>
      <c r="CA243" s="0" t="s">
        <v>81</v>
      </c>
      <c r="CB243" s="0" t="n">
        <v>0</v>
      </c>
      <c r="CC243" s="0" t="n">
        <v>1924</v>
      </c>
      <c r="CD243" s="0" t="n">
        <v>4</v>
      </c>
      <c r="CE243" s="0" t="s">
        <v>81</v>
      </c>
      <c r="CF243" s="0" t="n">
        <v>0</v>
      </c>
      <c r="CG243" s="0" t="n">
        <v>2024</v>
      </c>
      <c r="CH243" s="0" t="n">
        <v>0</v>
      </c>
      <c r="CI243" s="0" t="s">
        <v>81</v>
      </c>
      <c r="CJ243" s="0" t="n">
        <v>0</v>
      </c>
      <c r="CK243" s="0" t="n">
        <v>2124</v>
      </c>
      <c r="CL243" s="0" t="n">
        <v>4</v>
      </c>
      <c r="CM243" s="0" t="s">
        <v>81</v>
      </c>
      <c r="CN243" s="0" t="n">
        <v>0</v>
      </c>
      <c r="CO243" s="0" t="n">
        <v>2224</v>
      </c>
      <c r="CP243" s="0" t="n">
        <v>14</v>
      </c>
      <c r="CQ243" s="0" t="s">
        <v>81</v>
      </c>
      <c r="CR243" s="0" t="n">
        <v>0</v>
      </c>
      <c r="CS243" s="0" t="n">
        <v>2324</v>
      </c>
      <c r="CT243" s="0" t="n">
        <v>18</v>
      </c>
      <c r="CU243" s="0" t="s">
        <v>81</v>
      </c>
      <c r="CV243" s="0" t="n">
        <v>0</v>
      </c>
      <c r="CW243" s="0" t="n">
        <v>2424</v>
      </c>
      <c r="CX243" s="0" t="n">
        <v>18</v>
      </c>
      <c r="CY243" s="0" t="s">
        <v>81</v>
      </c>
      <c r="CZ243" s="0" t="n">
        <v>0</v>
      </c>
      <c r="DA243" s="0" t="n">
        <v>2524</v>
      </c>
      <c r="DB243" s="0" t="n">
        <v>15</v>
      </c>
      <c r="DC243" s="0" t="s">
        <v>81</v>
      </c>
      <c r="DD243" s="0" t="n">
        <v>0</v>
      </c>
      <c r="DE243" s="0" t="n">
        <v>2624</v>
      </c>
      <c r="DF243" s="0" t="n">
        <v>14</v>
      </c>
      <c r="DG243" s="0" t="s">
        <v>81</v>
      </c>
      <c r="DH243" s="0" t="n">
        <v>0</v>
      </c>
      <c r="DI243" s="0" t="n">
        <v>2724</v>
      </c>
      <c r="DJ243" s="0" t="n">
        <v>11</v>
      </c>
      <c r="DK243" s="0" t="s">
        <v>81</v>
      </c>
      <c r="DL243" s="0" t="n">
        <v>0</v>
      </c>
      <c r="DM243" s="0" t="n">
        <v>2824</v>
      </c>
      <c r="DN243" s="0" t="n">
        <v>7</v>
      </c>
      <c r="DO243" s="0" t="s">
        <v>81</v>
      </c>
      <c r="DP243" s="0" t="n">
        <v>0</v>
      </c>
      <c r="DQ243" s="0" t="n">
        <v>2924</v>
      </c>
      <c r="DR243" s="0" t="n">
        <v>9</v>
      </c>
      <c r="DS243" s="0" t="s">
        <v>81</v>
      </c>
      <c r="DT243" s="0" t="n">
        <v>0</v>
      </c>
      <c r="DU243" s="0" t="n">
        <v>3024</v>
      </c>
      <c r="DV243" s="0" t="n">
        <v>13</v>
      </c>
      <c r="DW243" s="0" t="s">
        <v>81</v>
      </c>
      <c r="DX243" s="0" t="n">
        <v>0</v>
      </c>
      <c r="DY243" s="0" t="n">
        <v>3124</v>
      </c>
      <c r="DZ243" s="0" t="n">
        <v>14</v>
      </c>
      <c r="EA243" s="0" t="s">
        <v>81</v>
      </c>
      <c r="EB243" s="0" t="n">
        <v>0</v>
      </c>
    </row>
    <row r="244" customFormat="false" ht="12.75" hidden="false" customHeight="false" outlineLevel="0" collapsed="false">
      <c r="A244" s="0" t="n">
        <v>3210</v>
      </c>
      <c r="B244" s="0" t="n">
        <v>474961</v>
      </c>
      <c r="C244" s="0" t="n">
        <v>14837</v>
      </c>
      <c r="D244" s="0" t="s">
        <v>76</v>
      </c>
      <c r="E244" s="0" t="n">
        <v>8</v>
      </c>
      <c r="F244" s="0" t="s">
        <v>77</v>
      </c>
      <c r="G244" s="0" t="s">
        <v>78</v>
      </c>
      <c r="H244" s="0" t="n">
        <v>200106</v>
      </c>
      <c r="I244" s="0" t="n">
        <v>124</v>
      </c>
      <c r="J244" s="0" t="n">
        <v>10</v>
      </c>
      <c r="K244" s="0" t="s">
        <v>81</v>
      </c>
      <c r="L244" s="0" t="n">
        <v>0</v>
      </c>
      <c r="M244" s="0" t="n">
        <v>224</v>
      </c>
      <c r="N244" s="0" t="n">
        <v>15</v>
      </c>
      <c r="O244" s="0" t="s">
        <v>81</v>
      </c>
      <c r="P244" s="0" t="n">
        <v>0</v>
      </c>
      <c r="Q244" s="0" t="n">
        <v>324</v>
      </c>
      <c r="R244" s="0" t="n">
        <v>16</v>
      </c>
      <c r="S244" s="0" t="s">
        <v>81</v>
      </c>
      <c r="T244" s="0" t="n">
        <v>0</v>
      </c>
      <c r="U244" s="0" t="n">
        <v>424</v>
      </c>
      <c r="V244" s="0" t="n">
        <v>13</v>
      </c>
      <c r="W244" s="0" t="s">
        <v>81</v>
      </c>
      <c r="X244" s="0" t="n">
        <v>0</v>
      </c>
      <c r="Y244" s="0" t="n">
        <v>524</v>
      </c>
      <c r="Z244" s="0" t="n">
        <v>13</v>
      </c>
      <c r="AA244" s="0" t="s">
        <v>81</v>
      </c>
      <c r="AB244" s="0" t="n">
        <v>0</v>
      </c>
      <c r="AC244" s="0" t="n">
        <v>624</v>
      </c>
      <c r="AD244" s="0" t="n">
        <v>8</v>
      </c>
      <c r="AE244" s="0" t="s">
        <v>81</v>
      </c>
      <c r="AF244" s="0" t="n">
        <v>0</v>
      </c>
      <c r="AG244" s="0" t="n">
        <v>724</v>
      </c>
      <c r="AH244" s="0" t="n">
        <v>4</v>
      </c>
      <c r="AI244" s="0" t="s">
        <v>81</v>
      </c>
      <c r="AJ244" s="0" t="n">
        <v>0</v>
      </c>
      <c r="AK244" s="0" t="n">
        <v>824</v>
      </c>
      <c r="AL244" s="0" t="n">
        <v>2</v>
      </c>
      <c r="AM244" s="0" t="s">
        <v>81</v>
      </c>
      <c r="AN244" s="0" t="n">
        <v>0</v>
      </c>
      <c r="AO244" s="0" t="n">
        <v>924</v>
      </c>
      <c r="AP244" s="0" t="n">
        <v>0</v>
      </c>
      <c r="AQ244" s="0" t="s">
        <v>81</v>
      </c>
      <c r="AR244" s="0" t="n">
        <v>0</v>
      </c>
      <c r="AS244" s="0" t="n">
        <v>1024</v>
      </c>
      <c r="AT244" s="0" t="n">
        <v>0</v>
      </c>
      <c r="AU244" s="0" t="s">
        <v>81</v>
      </c>
      <c r="AV244" s="0" t="n">
        <v>0</v>
      </c>
      <c r="AW244" s="0" t="n">
        <v>1124</v>
      </c>
      <c r="AX244" s="0" t="n">
        <v>0</v>
      </c>
      <c r="AY244" s="0" t="s">
        <v>81</v>
      </c>
      <c r="AZ244" s="0" t="n">
        <v>0</v>
      </c>
      <c r="BA244" s="0" t="n">
        <v>1224</v>
      </c>
      <c r="BB244" s="0" t="n">
        <v>0</v>
      </c>
      <c r="BC244" s="0" t="s">
        <v>81</v>
      </c>
      <c r="BD244" s="0" t="n">
        <v>0</v>
      </c>
      <c r="BE244" s="0" t="n">
        <v>1324</v>
      </c>
      <c r="BF244" s="0" t="n">
        <v>0</v>
      </c>
      <c r="BG244" s="0" t="s">
        <v>81</v>
      </c>
      <c r="BH244" s="0" t="n">
        <v>0</v>
      </c>
      <c r="BI244" s="0" t="n">
        <v>1424</v>
      </c>
      <c r="BJ244" s="0" t="n">
        <v>0</v>
      </c>
      <c r="BK244" s="0" t="s">
        <v>81</v>
      </c>
      <c r="BL244" s="0" t="n">
        <v>0</v>
      </c>
      <c r="BM244" s="0" t="n">
        <v>1524</v>
      </c>
      <c r="BN244" s="0" t="n">
        <v>0</v>
      </c>
      <c r="BO244" s="0" t="s">
        <v>81</v>
      </c>
      <c r="BP244" s="0" t="n">
        <v>0</v>
      </c>
      <c r="BQ244" s="0" t="n">
        <v>1624</v>
      </c>
      <c r="BR244" s="0" t="n">
        <v>0</v>
      </c>
      <c r="BS244" s="0" t="s">
        <v>81</v>
      </c>
      <c r="BT244" s="0" t="n">
        <v>0</v>
      </c>
      <c r="BU244" s="0" t="n">
        <v>1724</v>
      </c>
      <c r="BV244" s="0" t="n">
        <v>0</v>
      </c>
      <c r="BW244" s="0" t="s">
        <v>81</v>
      </c>
      <c r="BX244" s="0" t="n">
        <v>0</v>
      </c>
      <c r="BY244" s="0" t="n">
        <v>1824</v>
      </c>
      <c r="BZ244" s="0" t="n">
        <v>0</v>
      </c>
      <c r="CA244" s="0" t="s">
        <v>81</v>
      </c>
      <c r="CB244" s="0" t="n">
        <v>0</v>
      </c>
      <c r="CC244" s="0" t="n">
        <v>1924</v>
      </c>
      <c r="CD244" s="0" t="n">
        <v>0</v>
      </c>
      <c r="CE244" s="0" t="s">
        <v>81</v>
      </c>
      <c r="CF244" s="0" t="n">
        <v>0</v>
      </c>
      <c r="CG244" s="0" t="n">
        <v>2024</v>
      </c>
      <c r="CH244" s="0" t="n">
        <v>0</v>
      </c>
      <c r="CI244" s="0" t="s">
        <v>81</v>
      </c>
      <c r="CJ244" s="0" t="n">
        <v>0</v>
      </c>
      <c r="CK244" s="0" t="n">
        <v>2124</v>
      </c>
      <c r="CL244" s="0" t="n">
        <v>1</v>
      </c>
      <c r="CM244" s="0" t="s">
        <v>81</v>
      </c>
      <c r="CN244" s="0" t="n">
        <v>0</v>
      </c>
      <c r="CO244" s="0" t="n">
        <v>2224</v>
      </c>
      <c r="CP244" s="0" t="n">
        <v>4</v>
      </c>
      <c r="CQ244" s="0" t="s">
        <v>81</v>
      </c>
      <c r="CR244" s="0" t="n">
        <v>0</v>
      </c>
      <c r="CS244" s="0" t="n">
        <v>2324</v>
      </c>
      <c r="CT244" s="0" t="n">
        <v>3</v>
      </c>
      <c r="CU244" s="0" t="s">
        <v>81</v>
      </c>
      <c r="CV244" s="0" t="n">
        <v>0</v>
      </c>
      <c r="CW244" s="0" t="n">
        <v>2424</v>
      </c>
      <c r="CX244" s="0" t="n">
        <v>0</v>
      </c>
      <c r="CY244" s="0" t="s">
        <v>81</v>
      </c>
      <c r="CZ244" s="0" t="n">
        <v>0</v>
      </c>
      <c r="DA244" s="0" t="n">
        <v>2524</v>
      </c>
      <c r="DB244" s="0" t="n">
        <v>0</v>
      </c>
      <c r="DC244" s="0" t="s">
        <v>81</v>
      </c>
      <c r="DD244" s="0" t="n">
        <v>0</v>
      </c>
      <c r="DE244" s="0" t="n">
        <v>2624</v>
      </c>
      <c r="DF244" s="0" t="n">
        <v>0</v>
      </c>
      <c r="DG244" s="0" t="s">
        <v>81</v>
      </c>
      <c r="DH244" s="0" t="n">
        <v>0</v>
      </c>
      <c r="DI244" s="0" t="n">
        <v>2724</v>
      </c>
      <c r="DJ244" s="0" t="n">
        <v>0</v>
      </c>
      <c r="DK244" s="0" t="s">
        <v>81</v>
      </c>
      <c r="DL244" s="0" t="n">
        <v>0</v>
      </c>
      <c r="DM244" s="0" t="n">
        <v>2824</v>
      </c>
      <c r="DN244" s="0" t="n">
        <v>0</v>
      </c>
      <c r="DO244" s="0" t="s">
        <v>81</v>
      </c>
      <c r="DP244" s="0" t="n">
        <v>0</v>
      </c>
      <c r="DQ244" s="0" t="n">
        <v>2924</v>
      </c>
      <c r="DR244" s="0" t="n">
        <v>0</v>
      </c>
      <c r="DS244" s="0" t="s">
        <v>81</v>
      </c>
      <c r="DT244" s="0" t="n">
        <v>0</v>
      </c>
      <c r="DU244" s="0" t="n">
        <v>3024</v>
      </c>
      <c r="DV244" s="0" t="n">
        <v>0</v>
      </c>
      <c r="DW244" s="0" t="s">
        <v>81</v>
      </c>
      <c r="DX244" s="0" t="n">
        <v>0</v>
      </c>
      <c r="DY244" s="0" t="n">
        <v>3199</v>
      </c>
      <c r="DZ244" s="0" t="n">
        <v>-99999</v>
      </c>
      <c r="EA244" s="0" t="s">
        <v>80</v>
      </c>
      <c r="EB244" s="0" t="s">
        <v>79</v>
      </c>
    </row>
    <row r="245" customFormat="false" ht="12.75" hidden="false" customHeight="false" outlineLevel="0" collapsed="false">
      <c r="A245" s="0" t="n">
        <v>3210</v>
      </c>
      <c r="B245" s="0" t="n">
        <v>474961</v>
      </c>
      <c r="C245" s="0" t="n">
        <v>14837</v>
      </c>
      <c r="D245" s="0" t="s">
        <v>76</v>
      </c>
      <c r="E245" s="0" t="n">
        <v>8</v>
      </c>
      <c r="F245" s="0" t="s">
        <v>77</v>
      </c>
      <c r="G245" s="0" t="s">
        <v>78</v>
      </c>
      <c r="H245" s="0" t="n">
        <v>200107</v>
      </c>
      <c r="I245" s="0" t="n">
        <v>124</v>
      </c>
      <c r="J245" s="0" t="n">
        <v>4</v>
      </c>
      <c r="K245" s="0" t="s">
        <v>81</v>
      </c>
      <c r="L245" s="0" t="n">
        <v>0</v>
      </c>
      <c r="M245" s="0" t="n">
        <v>224</v>
      </c>
      <c r="N245" s="0" t="n">
        <v>7</v>
      </c>
      <c r="O245" s="0" t="s">
        <v>81</v>
      </c>
      <c r="P245" s="0" t="n">
        <v>0</v>
      </c>
      <c r="Q245" s="0" t="n">
        <v>324</v>
      </c>
      <c r="R245" s="0" t="n">
        <v>0</v>
      </c>
      <c r="S245" s="0" t="s">
        <v>81</v>
      </c>
      <c r="T245" s="0" t="n">
        <v>0</v>
      </c>
      <c r="U245" s="0" t="n">
        <v>424</v>
      </c>
      <c r="V245" s="0" t="n">
        <v>0</v>
      </c>
      <c r="W245" s="0" t="s">
        <v>81</v>
      </c>
      <c r="X245" s="0" t="n">
        <v>0</v>
      </c>
      <c r="Y245" s="0" t="n">
        <v>524</v>
      </c>
      <c r="Z245" s="0" t="n">
        <v>3</v>
      </c>
      <c r="AA245" s="0" t="s">
        <v>81</v>
      </c>
      <c r="AB245" s="0" t="n">
        <v>0</v>
      </c>
      <c r="AC245" s="0" t="n">
        <v>624</v>
      </c>
      <c r="AD245" s="0" t="n">
        <v>3</v>
      </c>
      <c r="AE245" s="0" t="s">
        <v>81</v>
      </c>
      <c r="AF245" s="0" t="n">
        <v>0</v>
      </c>
      <c r="AG245" s="0" t="n">
        <v>724</v>
      </c>
      <c r="AH245" s="0" t="n">
        <v>0</v>
      </c>
      <c r="AI245" s="0" t="s">
        <v>81</v>
      </c>
      <c r="AJ245" s="0" t="n">
        <v>0</v>
      </c>
      <c r="AK245" s="0" t="n">
        <v>824</v>
      </c>
      <c r="AL245" s="0" t="n">
        <v>0</v>
      </c>
      <c r="AM245" s="0" t="s">
        <v>81</v>
      </c>
      <c r="AN245" s="0" t="n">
        <v>0</v>
      </c>
      <c r="AO245" s="0" t="n">
        <v>924</v>
      </c>
      <c r="AP245" s="0" t="n">
        <v>0</v>
      </c>
      <c r="AQ245" s="0" t="s">
        <v>81</v>
      </c>
      <c r="AR245" s="0" t="n">
        <v>0</v>
      </c>
      <c r="AS245" s="0" t="n">
        <v>1024</v>
      </c>
      <c r="AT245" s="0" t="n">
        <v>0</v>
      </c>
      <c r="AU245" s="0" t="s">
        <v>81</v>
      </c>
      <c r="AV245" s="0" t="n">
        <v>0</v>
      </c>
      <c r="AW245" s="0" t="n">
        <v>1124</v>
      </c>
      <c r="AX245" s="0" t="n">
        <v>0</v>
      </c>
      <c r="AY245" s="0" t="s">
        <v>81</v>
      </c>
      <c r="AZ245" s="0" t="n">
        <v>0</v>
      </c>
      <c r="BA245" s="0" t="n">
        <v>1224</v>
      </c>
      <c r="BB245" s="0" t="n">
        <v>0</v>
      </c>
      <c r="BC245" s="0" t="s">
        <v>81</v>
      </c>
      <c r="BD245" s="0" t="n">
        <v>0</v>
      </c>
      <c r="BE245" s="0" t="n">
        <v>1324</v>
      </c>
      <c r="BF245" s="0" t="n">
        <v>0</v>
      </c>
      <c r="BG245" s="0" t="s">
        <v>81</v>
      </c>
      <c r="BH245" s="0" t="n">
        <v>0</v>
      </c>
      <c r="BI245" s="0" t="n">
        <v>1424</v>
      </c>
      <c r="BJ245" s="0" t="n">
        <v>0</v>
      </c>
      <c r="BK245" s="0" t="s">
        <v>81</v>
      </c>
      <c r="BL245" s="0" t="n">
        <v>0</v>
      </c>
      <c r="BM245" s="0" t="n">
        <v>1524</v>
      </c>
      <c r="BN245" s="0" t="n">
        <v>0</v>
      </c>
      <c r="BO245" s="0" t="s">
        <v>81</v>
      </c>
      <c r="BP245" s="0" t="n">
        <v>0</v>
      </c>
      <c r="BQ245" s="0" t="n">
        <v>1624</v>
      </c>
      <c r="BR245" s="0" t="n">
        <v>0</v>
      </c>
      <c r="BS245" s="0" t="s">
        <v>81</v>
      </c>
      <c r="BT245" s="0" t="n">
        <v>0</v>
      </c>
      <c r="BU245" s="0" t="n">
        <v>1724</v>
      </c>
      <c r="BV245" s="0" t="n">
        <v>0</v>
      </c>
      <c r="BW245" s="0" t="s">
        <v>81</v>
      </c>
      <c r="BX245" s="0" t="n">
        <v>0</v>
      </c>
      <c r="BY245" s="0" t="n">
        <v>1824</v>
      </c>
      <c r="BZ245" s="0" t="n">
        <v>0</v>
      </c>
      <c r="CA245" s="0" t="s">
        <v>81</v>
      </c>
      <c r="CB245" s="0" t="n">
        <v>0</v>
      </c>
      <c r="CC245" s="0" t="n">
        <v>1924</v>
      </c>
      <c r="CD245" s="0" t="n">
        <v>0</v>
      </c>
      <c r="CE245" s="0" t="s">
        <v>81</v>
      </c>
      <c r="CF245" s="0" t="n">
        <v>0</v>
      </c>
      <c r="CG245" s="0" t="n">
        <v>2024</v>
      </c>
      <c r="CH245" s="0" t="n">
        <v>0</v>
      </c>
      <c r="CI245" s="0" t="s">
        <v>81</v>
      </c>
      <c r="CJ245" s="0" t="n">
        <v>0</v>
      </c>
      <c r="CK245" s="0" t="n">
        <v>2124</v>
      </c>
      <c r="CL245" s="0" t="n">
        <v>0</v>
      </c>
      <c r="CM245" s="0" t="s">
        <v>81</v>
      </c>
      <c r="CN245" s="0" t="n">
        <v>0</v>
      </c>
      <c r="CO245" s="0" t="n">
        <v>2224</v>
      </c>
      <c r="CP245" s="0" t="n">
        <v>0</v>
      </c>
      <c r="CQ245" s="0" t="s">
        <v>81</v>
      </c>
      <c r="CR245" s="0" t="n">
        <v>0</v>
      </c>
      <c r="CS245" s="0" t="n">
        <v>2324</v>
      </c>
      <c r="CT245" s="0" t="n">
        <v>0</v>
      </c>
      <c r="CU245" s="0" t="s">
        <v>81</v>
      </c>
      <c r="CV245" s="0" t="n">
        <v>0</v>
      </c>
      <c r="CW245" s="0" t="n">
        <v>2424</v>
      </c>
      <c r="CX245" s="0" t="n">
        <v>0</v>
      </c>
      <c r="CY245" s="0" t="s">
        <v>81</v>
      </c>
      <c r="CZ245" s="0" t="n">
        <v>0</v>
      </c>
      <c r="DA245" s="0" t="n">
        <v>2524</v>
      </c>
      <c r="DB245" s="0" t="n">
        <v>0</v>
      </c>
      <c r="DC245" s="0" t="s">
        <v>81</v>
      </c>
      <c r="DD245" s="0" t="n">
        <v>0</v>
      </c>
      <c r="DE245" s="0" t="n">
        <v>2624</v>
      </c>
      <c r="DF245" s="0" t="n">
        <v>0</v>
      </c>
      <c r="DG245" s="0" t="s">
        <v>81</v>
      </c>
      <c r="DH245" s="0" t="n">
        <v>0</v>
      </c>
      <c r="DI245" s="0" t="n">
        <v>2724</v>
      </c>
      <c r="DJ245" s="0" t="n">
        <v>0</v>
      </c>
      <c r="DK245" s="0" t="s">
        <v>81</v>
      </c>
      <c r="DL245" s="0" t="n">
        <v>0</v>
      </c>
      <c r="DM245" s="0" t="n">
        <v>2824</v>
      </c>
      <c r="DN245" s="0" t="n">
        <v>0</v>
      </c>
      <c r="DO245" s="0" t="s">
        <v>81</v>
      </c>
      <c r="DP245" s="0" t="n">
        <v>0</v>
      </c>
      <c r="DQ245" s="0" t="n">
        <v>2924</v>
      </c>
      <c r="DR245" s="0" t="n">
        <v>0</v>
      </c>
      <c r="DS245" s="0" t="s">
        <v>81</v>
      </c>
      <c r="DT245" s="0" t="n">
        <v>0</v>
      </c>
      <c r="DU245" s="0" t="n">
        <v>3024</v>
      </c>
      <c r="DV245" s="0" t="n">
        <v>0</v>
      </c>
      <c r="DW245" s="0" t="s">
        <v>81</v>
      </c>
      <c r="DX245" s="0" t="n">
        <v>0</v>
      </c>
      <c r="DY245" s="0" t="n">
        <v>3124</v>
      </c>
      <c r="DZ245" s="0" t="n">
        <v>0</v>
      </c>
      <c r="EA245" s="0" t="s">
        <v>81</v>
      </c>
      <c r="EB245" s="0" t="n">
        <v>0</v>
      </c>
    </row>
    <row r="246" customFormat="false" ht="12.75" hidden="false" customHeight="false" outlineLevel="0" collapsed="false">
      <c r="A246" s="0" t="n">
        <v>3210</v>
      </c>
      <c r="B246" s="0" t="n">
        <v>474961</v>
      </c>
      <c r="C246" s="0" t="n">
        <v>14837</v>
      </c>
      <c r="D246" s="0" t="s">
        <v>76</v>
      </c>
      <c r="E246" s="0" t="n">
        <v>8</v>
      </c>
      <c r="F246" s="0" t="s">
        <v>77</v>
      </c>
      <c r="G246" s="0" t="s">
        <v>78</v>
      </c>
      <c r="H246" s="0" t="n">
        <v>200109</v>
      </c>
      <c r="I246" s="0" t="n">
        <v>124</v>
      </c>
      <c r="J246" s="0" t="n">
        <v>7</v>
      </c>
      <c r="K246" s="0" t="s">
        <v>81</v>
      </c>
      <c r="L246" s="0" t="n">
        <v>0</v>
      </c>
      <c r="M246" s="0" t="n">
        <v>224</v>
      </c>
      <c r="N246" s="0" t="n">
        <v>1</v>
      </c>
      <c r="O246" s="0" t="s">
        <v>81</v>
      </c>
      <c r="P246" s="0" t="n">
        <v>0</v>
      </c>
      <c r="Q246" s="0" t="n">
        <v>324</v>
      </c>
      <c r="R246" s="0" t="n">
        <v>0</v>
      </c>
      <c r="S246" s="0" t="s">
        <v>81</v>
      </c>
      <c r="T246" s="0" t="n">
        <v>0</v>
      </c>
      <c r="U246" s="0" t="n">
        <v>424</v>
      </c>
      <c r="V246" s="0" t="n">
        <v>3</v>
      </c>
      <c r="W246" s="0" t="s">
        <v>81</v>
      </c>
      <c r="X246" s="0" t="n">
        <v>0</v>
      </c>
      <c r="Y246" s="0" t="n">
        <v>524</v>
      </c>
      <c r="Z246" s="0" t="n">
        <v>2</v>
      </c>
      <c r="AA246" s="0" t="s">
        <v>81</v>
      </c>
      <c r="AB246" s="0" t="n">
        <v>0</v>
      </c>
      <c r="AC246" s="0" t="n">
        <v>624</v>
      </c>
      <c r="AD246" s="0" t="n">
        <v>0</v>
      </c>
      <c r="AE246" s="0" t="s">
        <v>81</v>
      </c>
      <c r="AF246" s="0" t="n">
        <v>0</v>
      </c>
      <c r="AG246" s="0" t="n">
        <v>724</v>
      </c>
      <c r="AH246" s="0" t="n">
        <v>0</v>
      </c>
      <c r="AI246" s="0" t="s">
        <v>81</v>
      </c>
      <c r="AJ246" s="0" t="n">
        <v>0</v>
      </c>
      <c r="AK246" s="0" t="n">
        <v>824</v>
      </c>
      <c r="AL246" s="0" t="n">
        <v>0</v>
      </c>
      <c r="AM246" s="0" t="s">
        <v>81</v>
      </c>
      <c r="AN246" s="0" t="n">
        <v>0</v>
      </c>
      <c r="AO246" s="0" t="n">
        <v>924</v>
      </c>
      <c r="AP246" s="0" t="n">
        <v>7</v>
      </c>
      <c r="AQ246" s="0" t="s">
        <v>81</v>
      </c>
      <c r="AR246" s="0" t="n">
        <v>0</v>
      </c>
      <c r="AS246" s="0" t="n">
        <v>1024</v>
      </c>
      <c r="AT246" s="0" t="n">
        <v>5</v>
      </c>
      <c r="AU246" s="0" t="s">
        <v>81</v>
      </c>
      <c r="AV246" s="0" t="n">
        <v>0</v>
      </c>
      <c r="AW246" s="0" t="n">
        <v>1124</v>
      </c>
      <c r="AX246" s="0" t="n">
        <v>3</v>
      </c>
      <c r="AY246" s="0" t="s">
        <v>81</v>
      </c>
      <c r="AZ246" s="0" t="n">
        <v>0</v>
      </c>
      <c r="BA246" s="0" t="n">
        <v>1224</v>
      </c>
      <c r="BB246" s="0" t="n">
        <v>0</v>
      </c>
      <c r="BC246" s="0" t="s">
        <v>81</v>
      </c>
      <c r="BD246" s="0" t="n">
        <v>0</v>
      </c>
      <c r="BE246" s="0" t="n">
        <v>1324</v>
      </c>
      <c r="BF246" s="0" t="n">
        <v>9</v>
      </c>
      <c r="BG246" s="0" t="s">
        <v>81</v>
      </c>
      <c r="BH246" s="0" t="n">
        <v>0</v>
      </c>
      <c r="BI246" s="0" t="n">
        <v>1424</v>
      </c>
      <c r="BJ246" s="0" t="n">
        <v>13</v>
      </c>
      <c r="BK246" s="0" t="s">
        <v>81</v>
      </c>
      <c r="BL246" s="0" t="n">
        <v>0</v>
      </c>
      <c r="BM246" s="0" t="n">
        <v>1524</v>
      </c>
      <c r="BN246" s="0" t="n">
        <v>7</v>
      </c>
      <c r="BO246" s="0" t="s">
        <v>81</v>
      </c>
      <c r="BP246" s="0" t="n">
        <v>0</v>
      </c>
      <c r="BQ246" s="0" t="n">
        <v>1624</v>
      </c>
      <c r="BR246" s="0" t="n">
        <v>8</v>
      </c>
      <c r="BS246" s="0" t="s">
        <v>81</v>
      </c>
      <c r="BT246" s="0" t="n">
        <v>0</v>
      </c>
      <c r="BU246" s="0" t="n">
        <v>1724</v>
      </c>
      <c r="BV246" s="0" t="n">
        <v>7</v>
      </c>
      <c r="BW246" s="0" t="s">
        <v>81</v>
      </c>
      <c r="BX246" s="0" t="n">
        <v>0</v>
      </c>
      <c r="BY246" s="0" t="n">
        <v>1824</v>
      </c>
      <c r="BZ246" s="0" t="n">
        <v>4</v>
      </c>
      <c r="CA246" s="0" t="s">
        <v>81</v>
      </c>
      <c r="CB246" s="0" t="n">
        <v>0</v>
      </c>
      <c r="CC246" s="0" t="n">
        <v>1924</v>
      </c>
      <c r="CD246" s="0" t="n">
        <v>7</v>
      </c>
      <c r="CE246" s="0" t="s">
        <v>81</v>
      </c>
      <c r="CF246" s="0" t="n">
        <v>0</v>
      </c>
      <c r="CG246" s="0" t="n">
        <v>2024</v>
      </c>
      <c r="CH246" s="0" t="n">
        <v>4</v>
      </c>
      <c r="CI246" s="0" t="s">
        <v>81</v>
      </c>
      <c r="CJ246" s="0" t="n">
        <v>0</v>
      </c>
      <c r="CK246" s="0" t="n">
        <v>2124</v>
      </c>
      <c r="CL246" s="0" t="n">
        <v>5</v>
      </c>
      <c r="CM246" s="0" t="s">
        <v>81</v>
      </c>
      <c r="CN246" s="0" t="n">
        <v>0</v>
      </c>
      <c r="CO246" s="0" t="n">
        <v>2224</v>
      </c>
      <c r="CP246" s="0" t="n">
        <v>5</v>
      </c>
      <c r="CQ246" s="0" t="s">
        <v>81</v>
      </c>
      <c r="CR246" s="0" t="n">
        <v>0</v>
      </c>
      <c r="CS246" s="0" t="n">
        <v>2324</v>
      </c>
      <c r="CT246" s="0" t="n">
        <v>13</v>
      </c>
      <c r="CU246" s="0" t="s">
        <v>81</v>
      </c>
      <c r="CV246" s="0" t="n">
        <v>0</v>
      </c>
      <c r="CW246" s="0" t="n">
        <v>2424</v>
      </c>
      <c r="CX246" s="0" t="n">
        <v>18</v>
      </c>
      <c r="CY246" s="0" t="s">
        <v>81</v>
      </c>
      <c r="CZ246" s="0" t="n">
        <v>0</v>
      </c>
      <c r="DA246" s="0" t="n">
        <v>2524</v>
      </c>
      <c r="DB246" s="0" t="n">
        <v>17</v>
      </c>
      <c r="DC246" s="0" t="s">
        <v>81</v>
      </c>
      <c r="DD246" s="0" t="n">
        <v>0</v>
      </c>
      <c r="DE246" s="0" t="n">
        <v>2624</v>
      </c>
      <c r="DF246" s="0" t="n">
        <v>8</v>
      </c>
      <c r="DG246" s="0" t="s">
        <v>81</v>
      </c>
      <c r="DH246" s="0" t="n">
        <v>0</v>
      </c>
      <c r="DI246" s="0" t="n">
        <v>2724</v>
      </c>
      <c r="DJ246" s="0" t="n">
        <v>14</v>
      </c>
      <c r="DK246" s="0" t="s">
        <v>81</v>
      </c>
      <c r="DL246" s="0" t="n">
        <v>0</v>
      </c>
      <c r="DM246" s="0" t="n">
        <v>2824</v>
      </c>
      <c r="DN246" s="0" t="n">
        <v>19</v>
      </c>
      <c r="DO246" s="0" t="s">
        <v>81</v>
      </c>
      <c r="DP246" s="0" t="n">
        <v>0</v>
      </c>
      <c r="DQ246" s="0" t="n">
        <v>2924</v>
      </c>
      <c r="DR246" s="0" t="n">
        <v>13</v>
      </c>
      <c r="DS246" s="0" t="s">
        <v>81</v>
      </c>
      <c r="DT246" s="0" t="n">
        <v>0</v>
      </c>
      <c r="DU246" s="0" t="n">
        <v>3024</v>
      </c>
      <c r="DV246" s="0" t="n">
        <v>11</v>
      </c>
      <c r="DW246" s="0" t="s">
        <v>81</v>
      </c>
      <c r="DX246" s="0" t="n">
        <v>0</v>
      </c>
      <c r="DY246" s="0" t="n">
        <v>3199</v>
      </c>
      <c r="DZ246" s="0" t="n">
        <v>-99999</v>
      </c>
      <c r="EA246" s="0" t="s">
        <v>80</v>
      </c>
      <c r="EB246" s="0" t="s">
        <v>79</v>
      </c>
    </row>
    <row r="247" customFormat="false" ht="12.75" hidden="false" customHeight="false" outlineLevel="0" collapsed="false">
      <c r="A247" s="0" t="n">
        <v>3210</v>
      </c>
      <c r="B247" s="0" t="n">
        <v>474961</v>
      </c>
      <c r="C247" s="0" t="n">
        <v>14837</v>
      </c>
      <c r="D247" s="0" t="s">
        <v>76</v>
      </c>
      <c r="E247" s="0" t="n">
        <v>8</v>
      </c>
      <c r="F247" s="0" t="s">
        <v>77</v>
      </c>
      <c r="G247" s="0" t="s">
        <v>78</v>
      </c>
      <c r="H247" s="0" t="n">
        <v>200110</v>
      </c>
      <c r="I247" s="0" t="n">
        <v>124</v>
      </c>
      <c r="J247" s="0" t="n">
        <v>3</v>
      </c>
      <c r="K247" s="0" t="s">
        <v>81</v>
      </c>
      <c r="L247" s="0" t="n">
        <v>0</v>
      </c>
      <c r="M247" s="0" t="n">
        <v>224</v>
      </c>
      <c r="N247" s="0" t="n">
        <v>4</v>
      </c>
      <c r="O247" s="0" t="s">
        <v>81</v>
      </c>
      <c r="P247" s="0" t="n">
        <v>0</v>
      </c>
      <c r="Q247" s="0" t="n">
        <v>324</v>
      </c>
      <c r="R247" s="0" t="n">
        <v>2</v>
      </c>
      <c r="S247" s="0" t="s">
        <v>81</v>
      </c>
      <c r="T247" s="0" t="n">
        <v>0</v>
      </c>
      <c r="U247" s="0" t="n">
        <v>424</v>
      </c>
      <c r="V247" s="0" t="n">
        <v>11</v>
      </c>
      <c r="W247" s="0" t="s">
        <v>81</v>
      </c>
      <c r="X247" s="0" t="n">
        <v>0</v>
      </c>
      <c r="Y247" s="0" t="n">
        <v>524</v>
      </c>
      <c r="Z247" s="0" t="n">
        <v>21</v>
      </c>
      <c r="AA247" s="0" t="s">
        <v>81</v>
      </c>
      <c r="AB247" s="0" t="n">
        <v>0</v>
      </c>
      <c r="AC247" s="0" t="n">
        <v>624</v>
      </c>
      <c r="AD247" s="0" t="n">
        <v>28</v>
      </c>
      <c r="AE247" s="0" t="s">
        <v>81</v>
      </c>
      <c r="AF247" s="0" t="n">
        <v>0</v>
      </c>
      <c r="AG247" s="0" t="n">
        <v>724</v>
      </c>
      <c r="AH247" s="0" t="n">
        <v>28</v>
      </c>
      <c r="AI247" s="0" t="s">
        <v>81</v>
      </c>
      <c r="AJ247" s="0" t="n">
        <v>0</v>
      </c>
      <c r="AK247" s="0" t="n">
        <v>824</v>
      </c>
      <c r="AL247" s="0" t="n">
        <v>14</v>
      </c>
      <c r="AM247" s="0" t="s">
        <v>81</v>
      </c>
      <c r="AN247" s="0" t="n">
        <v>0</v>
      </c>
      <c r="AO247" s="0" t="n">
        <v>924</v>
      </c>
      <c r="AP247" s="0" t="n">
        <v>2</v>
      </c>
      <c r="AQ247" s="0" t="s">
        <v>81</v>
      </c>
      <c r="AR247" s="0" t="n">
        <v>0</v>
      </c>
      <c r="AS247" s="0" t="n">
        <v>1024</v>
      </c>
      <c r="AT247" s="0" t="n">
        <v>7</v>
      </c>
      <c r="AU247" s="0" t="s">
        <v>81</v>
      </c>
      <c r="AV247" s="0" t="n">
        <v>0</v>
      </c>
      <c r="AW247" s="0" t="n">
        <v>1124</v>
      </c>
      <c r="AX247" s="0" t="n">
        <v>10</v>
      </c>
      <c r="AY247" s="0" t="s">
        <v>81</v>
      </c>
      <c r="AZ247" s="0" t="n">
        <v>0</v>
      </c>
      <c r="BA247" s="0" t="n">
        <v>1224</v>
      </c>
      <c r="BB247" s="0" t="n">
        <v>11</v>
      </c>
      <c r="BC247" s="0" t="s">
        <v>81</v>
      </c>
      <c r="BD247" s="0" t="n">
        <v>0</v>
      </c>
      <c r="BE247" s="0" t="n">
        <v>1324</v>
      </c>
      <c r="BF247" s="0" t="n">
        <v>12</v>
      </c>
      <c r="BG247" s="0" t="s">
        <v>81</v>
      </c>
      <c r="BH247" s="0" t="n">
        <v>0</v>
      </c>
      <c r="BI247" s="0" t="n">
        <v>1424</v>
      </c>
      <c r="BJ247" s="0" t="n">
        <v>14</v>
      </c>
      <c r="BK247" s="0" t="s">
        <v>81</v>
      </c>
      <c r="BL247" s="0" t="n">
        <v>0</v>
      </c>
      <c r="BM247" s="0" t="n">
        <v>1524</v>
      </c>
      <c r="BN247" s="0" t="n">
        <v>19</v>
      </c>
      <c r="BO247" s="0" t="s">
        <v>81</v>
      </c>
      <c r="BP247" s="0" t="n">
        <v>0</v>
      </c>
      <c r="BQ247" s="0" t="n">
        <v>1624</v>
      </c>
      <c r="BR247" s="0" t="n">
        <v>24</v>
      </c>
      <c r="BS247" s="0" t="s">
        <v>81</v>
      </c>
      <c r="BT247" s="0" t="n">
        <v>0</v>
      </c>
      <c r="BU247" s="0" t="n">
        <v>1724</v>
      </c>
      <c r="BV247" s="0" t="n">
        <v>25</v>
      </c>
      <c r="BW247" s="0" t="s">
        <v>81</v>
      </c>
      <c r="BX247" s="0" t="n">
        <v>0</v>
      </c>
      <c r="BY247" s="0" t="n">
        <v>1824</v>
      </c>
      <c r="BZ247" s="0" t="n">
        <v>15</v>
      </c>
      <c r="CA247" s="0" t="s">
        <v>81</v>
      </c>
      <c r="CB247" s="0" t="n">
        <v>0</v>
      </c>
      <c r="CC247" s="0" t="n">
        <v>1924</v>
      </c>
      <c r="CD247" s="0" t="n">
        <v>18</v>
      </c>
      <c r="CE247" s="0" t="s">
        <v>81</v>
      </c>
      <c r="CF247" s="0" t="n">
        <v>0</v>
      </c>
      <c r="CG247" s="0" t="n">
        <v>2024</v>
      </c>
      <c r="CH247" s="0" t="n">
        <v>12</v>
      </c>
      <c r="CI247" s="0" t="s">
        <v>81</v>
      </c>
      <c r="CJ247" s="0" t="n">
        <v>0</v>
      </c>
      <c r="CK247" s="0" t="n">
        <v>2124</v>
      </c>
      <c r="CL247" s="0" t="n">
        <v>15</v>
      </c>
      <c r="CM247" s="0" t="s">
        <v>81</v>
      </c>
      <c r="CN247" s="0" t="n">
        <v>0</v>
      </c>
      <c r="CO247" s="0" t="n">
        <v>2224</v>
      </c>
      <c r="CP247" s="0" t="n">
        <v>17</v>
      </c>
      <c r="CQ247" s="0" t="s">
        <v>81</v>
      </c>
      <c r="CR247" s="0" t="n">
        <v>0</v>
      </c>
      <c r="CS247" s="0" t="n">
        <v>2324</v>
      </c>
      <c r="CT247" s="0" t="n">
        <v>11</v>
      </c>
      <c r="CU247" s="0" t="s">
        <v>81</v>
      </c>
      <c r="CV247" s="0" t="n">
        <v>0</v>
      </c>
      <c r="CW247" s="0" t="n">
        <v>2424</v>
      </c>
      <c r="CX247" s="0" t="n">
        <v>18</v>
      </c>
      <c r="CY247" s="0" t="s">
        <v>81</v>
      </c>
      <c r="CZ247" s="0" t="n">
        <v>0</v>
      </c>
      <c r="DA247" s="0" t="n">
        <v>2524</v>
      </c>
      <c r="DB247" s="0" t="n">
        <v>28</v>
      </c>
      <c r="DC247" s="0" t="s">
        <v>81</v>
      </c>
      <c r="DD247" s="0" t="n">
        <v>0</v>
      </c>
      <c r="DE247" s="0" t="n">
        <v>2624</v>
      </c>
      <c r="DF247" s="0" t="n">
        <v>26</v>
      </c>
      <c r="DG247" s="0" t="s">
        <v>81</v>
      </c>
      <c r="DH247" s="0" t="n">
        <v>0</v>
      </c>
      <c r="DI247" s="0" t="n">
        <v>2724</v>
      </c>
      <c r="DJ247" s="0" t="n">
        <v>27</v>
      </c>
      <c r="DK247" s="0" t="s">
        <v>81</v>
      </c>
      <c r="DL247" s="0" t="n">
        <v>0</v>
      </c>
      <c r="DM247" s="0" t="n">
        <v>2824</v>
      </c>
      <c r="DN247" s="0" t="n">
        <v>19</v>
      </c>
      <c r="DO247" s="0" t="s">
        <v>81</v>
      </c>
      <c r="DP247" s="0" t="n">
        <v>0</v>
      </c>
      <c r="DQ247" s="0" t="n">
        <v>2924</v>
      </c>
      <c r="DR247" s="0" t="n">
        <v>18</v>
      </c>
      <c r="DS247" s="0" t="s">
        <v>81</v>
      </c>
      <c r="DT247" s="0" t="n">
        <v>0</v>
      </c>
      <c r="DU247" s="0" t="n">
        <v>3024</v>
      </c>
      <c r="DV247" s="0" t="n">
        <v>21</v>
      </c>
      <c r="DW247" s="0" t="s">
        <v>81</v>
      </c>
      <c r="DX247" s="0" t="n">
        <v>0</v>
      </c>
      <c r="DY247" s="0" t="n">
        <v>3124</v>
      </c>
      <c r="DZ247" s="0" t="n">
        <v>10</v>
      </c>
      <c r="EA247" s="0" t="s">
        <v>81</v>
      </c>
      <c r="EB247" s="0" t="n">
        <v>0</v>
      </c>
    </row>
    <row r="248" customFormat="false" ht="12.75" hidden="false" customHeight="false" outlineLevel="0" collapsed="false">
      <c r="A248" s="0" t="n">
        <v>3210</v>
      </c>
      <c r="B248" s="0" t="n">
        <v>474961</v>
      </c>
      <c r="C248" s="0" t="n">
        <v>14837</v>
      </c>
      <c r="D248" s="0" t="s">
        <v>76</v>
      </c>
      <c r="E248" s="0" t="n">
        <v>8</v>
      </c>
      <c r="F248" s="0" t="s">
        <v>77</v>
      </c>
      <c r="G248" s="0" t="s">
        <v>78</v>
      </c>
      <c r="H248" s="0" t="n">
        <v>200111</v>
      </c>
      <c r="I248" s="0" t="n">
        <v>124</v>
      </c>
      <c r="J248" s="0" t="n">
        <v>6</v>
      </c>
      <c r="K248" s="0" t="s">
        <v>81</v>
      </c>
      <c r="L248" s="0" t="n">
        <v>0</v>
      </c>
      <c r="M248" s="0" t="n">
        <v>224</v>
      </c>
      <c r="N248" s="0" t="n">
        <v>12</v>
      </c>
      <c r="O248" s="0" t="s">
        <v>81</v>
      </c>
      <c r="P248" s="0" t="n">
        <v>0</v>
      </c>
      <c r="Q248" s="0" t="n">
        <v>324</v>
      </c>
      <c r="R248" s="0" t="n">
        <v>16</v>
      </c>
      <c r="S248" s="0" t="s">
        <v>81</v>
      </c>
      <c r="T248" s="0" t="n">
        <v>0</v>
      </c>
      <c r="U248" s="0" t="n">
        <v>424</v>
      </c>
      <c r="V248" s="0" t="n">
        <v>19</v>
      </c>
      <c r="W248" s="0" t="s">
        <v>81</v>
      </c>
      <c r="X248" s="0" t="n">
        <v>0</v>
      </c>
      <c r="Y248" s="0" t="n">
        <v>524</v>
      </c>
      <c r="Z248" s="0" t="n">
        <v>23</v>
      </c>
      <c r="AA248" s="0" t="s">
        <v>81</v>
      </c>
      <c r="AB248" s="0" t="n">
        <v>0</v>
      </c>
      <c r="AC248" s="0" t="n">
        <v>624</v>
      </c>
      <c r="AD248" s="0" t="n">
        <v>12</v>
      </c>
      <c r="AE248" s="0" t="s">
        <v>81</v>
      </c>
      <c r="AF248" s="0" t="n">
        <v>0</v>
      </c>
      <c r="AG248" s="0" t="n">
        <v>724</v>
      </c>
      <c r="AH248" s="0" t="n">
        <v>8</v>
      </c>
      <c r="AI248" s="0" t="s">
        <v>81</v>
      </c>
      <c r="AJ248" s="0" t="n">
        <v>0</v>
      </c>
      <c r="AK248" s="0" t="n">
        <v>824</v>
      </c>
      <c r="AL248" s="0" t="n">
        <v>21</v>
      </c>
      <c r="AM248" s="0" t="s">
        <v>81</v>
      </c>
      <c r="AN248" s="0" t="n">
        <v>0</v>
      </c>
      <c r="AO248" s="0" t="n">
        <v>924</v>
      </c>
      <c r="AP248" s="0" t="n">
        <v>25</v>
      </c>
      <c r="AQ248" s="0" t="s">
        <v>81</v>
      </c>
      <c r="AR248" s="0" t="n">
        <v>0</v>
      </c>
      <c r="AS248" s="0" t="n">
        <v>1024</v>
      </c>
      <c r="AT248" s="0" t="n">
        <v>20</v>
      </c>
      <c r="AU248" s="0" t="s">
        <v>81</v>
      </c>
      <c r="AV248" s="0" t="n">
        <v>0</v>
      </c>
      <c r="AW248" s="0" t="n">
        <v>1124</v>
      </c>
      <c r="AX248" s="0" t="n">
        <v>27</v>
      </c>
      <c r="AY248" s="0" t="s">
        <v>81</v>
      </c>
      <c r="AZ248" s="0" t="n">
        <v>0</v>
      </c>
      <c r="BA248" s="0" t="n">
        <v>1224</v>
      </c>
      <c r="BB248" s="0" t="n">
        <v>22</v>
      </c>
      <c r="BC248" s="0" t="s">
        <v>81</v>
      </c>
      <c r="BD248" s="0" t="n">
        <v>0</v>
      </c>
      <c r="BE248" s="0" t="n">
        <v>1324</v>
      </c>
      <c r="BF248" s="0" t="n">
        <v>17</v>
      </c>
      <c r="BG248" s="0" t="s">
        <v>81</v>
      </c>
      <c r="BH248" s="0" t="n">
        <v>0</v>
      </c>
      <c r="BI248" s="0" t="n">
        <v>1424</v>
      </c>
      <c r="BJ248" s="0" t="n">
        <v>8</v>
      </c>
      <c r="BK248" s="0" t="s">
        <v>81</v>
      </c>
      <c r="BL248" s="0" t="n">
        <v>0</v>
      </c>
      <c r="BM248" s="0" t="n">
        <v>1524</v>
      </c>
      <c r="BN248" s="0" t="n">
        <v>11</v>
      </c>
      <c r="BO248" s="0" t="s">
        <v>81</v>
      </c>
      <c r="BP248" s="0" t="n">
        <v>0</v>
      </c>
      <c r="BQ248" s="0" t="n">
        <v>1624</v>
      </c>
      <c r="BR248" s="0" t="n">
        <v>15</v>
      </c>
      <c r="BS248" s="0" t="s">
        <v>81</v>
      </c>
      <c r="BT248" s="0" t="n">
        <v>0</v>
      </c>
      <c r="BU248" s="0" t="n">
        <v>1724</v>
      </c>
      <c r="BV248" s="0" t="n">
        <v>15</v>
      </c>
      <c r="BW248" s="0" t="s">
        <v>81</v>
      </c>
      <c r="BX248" s="0" t="n">
        <v>0</v>
      </c>
      <c r="BY248" s="0" t="n">
        <v>1824</v>
      </c>
      <c r="BZ248" s="0" t="n">
        <v>10</v>
      </c>
      <c r="CA248" s="0" t="s">
        <v>81</v>
      </c>
      <c r="CB248" s="0" t="n">
        <v>0</v>
      </c>
      <c r="CC248" s="0" t="n">
        <v>1924</v>
      </c>
      <c r="CD248" s="0" t="n">
        <v>22</v>
      </c>
      <c r="CE248" s="0" t="s">
        <v>81</v>
      </c>
      <c r="CF248" s="0" t="n">
        <v>0</v>
      </c>
      <c r="CG248" s="0" t="n">
        <v>2024</v>
      </c>
      <c r="CH248" s="0" t="n">
        <v>31</v>
      </c>
      <c r="CI248" s="0" t="s">
        <v>81</v>
      </c>
      <c r="CJ248" s="0" t="n">
        <v>0</v>
      </c>
      <c r="CK248" s="0" t="n">
        <v>2124</v>
      </c>
      <c r="CL248" s="0" t="n">
        <v>18</v>
      </c>
      <c r="CM248" s="0" t="s">
        <v>81</v>
      </c>
      <c r="CN248" s="0" t="n">
        <v>0</v>
      </c>
      <c r="CO248" s="0" t="n">
        <v>2224</v>
      </c>
      <c r="CP248" s="0" t="n">
        <v>20</v>
      </c>
      <c r="CQ248" s="0" t="s">
        <v>81</v>
      </c>
      <c r="CR248" s="0" t="n">
        <v>0</v>
      </c>
      <c r="CS248" s="0" t="n">
        <v>2324</v>
      </c>
      <c r="CT248" s="0" t="n">
        <v>16</v>
      </c>
      <c r="CU248" s="0" t="s">
        <v>81</v>
      </c>
      <c r="CV248" s="0" t="n">
        <v>0</v>
      </c>
      <c r="CW248" s="0" t="n">
        <v>2424</v>
      </c>
      <c r="CX248" s="0" t="n">
        <v>11</v>
      </c>
      <c r="CY248" s="0" t="s">
        <v>81</v>
      </c>
      <c r="CZ248" s="0" t="n">
        <v>0</v>
      </c>
      <c r="DA248" s="0" t="n">
        <v>2524</v>
      </c>
      <c r="DB248" s="0" t="n">
        <v>22</v>
      </c>
      <c r="DC248" s="0" t="s">
        <v>81</v>
      </c>
      <c r="DD248" s="0" t="n">
        <v>0</v>
      </c>
      <c r="DE248" s="0" t="n">
        <v>2624</v>
      </c>
      <c r="DF248" s="0" t="n">
        <v>25</v>
      </c>
      <c r="DG248" s="0" t="s">
        <v>81</v>
      </c>
      <c r="DH248" s="0" t="n">
        <v>0</v>
      </c>
      <c r="DI248" s="0" t="n">
        <v>2724</v>
      </c>
      <c r="DJ248" s="0" t="n">
        <v>23</v>
      </c>
      <c r="DK248" s="0" t="s">
        <v>81</v>
      </c>
      <c r="DL248" s="0" t="n">
        <v>0</v>
      </c>
      <c r="DM248" s="0" t="n">
        <v>2824</v>
      </c>
      <c r="DN248" s="0" t="n">
        <v>30</v>
      </c>
      <c r="DO248" s="0" t="s">
        <v>81</v>
      </c>
      <c r="DP248" s="0" t="n">
        <v>0</v>
      </c>
      <c r="DQ248" s="0" t="n">
        <v>2924</v>
      </c>
      <c r="DR248" s="0" t="n">
        <v>30</v>
      </c>
      <c r="DS248" s="0" t="s">
        <v>81</v>
      </c>
      <c r="DT248" s="0" t="n">
        <v>0</v>
      </c>
      <c r="DU248" s="0" t="n">
        <v>3024</v>
      </c>
      <c r="DV248" s="0" t="n">
        <v>25</v>
      </c>
      <c r="DW248" s="0" t="s">
        <v>81</v>
      </c>
      <c r="DX248" s="0" t="n">
        <v>0</v>
      </c>
      <c r="DY248" s="0" t="n">
        <v>3199</v>
      </c>
      <c r="DZ248" s="0" t="n">
        <v>-99999</v>
      </c>
      <c r="EA248" s="0" t="s">
        <v>80</v>
      </c>
      <c r="EB248" s="0" t="s">
        <v>79</v>
      </c>
    </row>
    <row r="249" customFormat="false" ht="12.75" hidden="false" customHeight="false" outlineLevel="0" collapsed="false">
      <c r="A249" s="0" t="n">
        <v>3210</v>
      </c>
      <c r="B249" s="0" t="n">
        <v>474961</v>
      </c>
      <c r="C249" s="0" t="n">
        <v>14837</v>
      </c>
      <c r="D249" s="0" t="s">
        <v>76</v>
      </c>
      <c r="E249" s="0" t="n">
        <v>8</v>
      </c>
      <c r="F249" s="0" t="s">
        <v>77</v>
      </c>
      <c r="G249" s="0" t="s">
        <v>78</v>
      </c>
      <c r="H249" s="0" t="n">
        <v>200112</v>
      </c>
      <c r="I249" s="0" t="n">
        <v>124</v>
      </c>
      <c r="J249" s="0" t="n">
        <v>26</v>
      </c>
      <c r="K249" s="0" t="s">
        <v>81</v>
      </c>
      <c r="L249" s="0" t="n">
        <v>0</v>
      </c>
      <c r="M249" s="0" t="n">
        <v>224</v>
      </c>
      <c r="N249" s="0" t="n">
        <v>24</v>
      </c>
      <c r="O249" s="0" t="s">
        <v>81</v>
      </c>
      <c r="P249" s="0" t="n">
        <v>0</v>
      </c>
      <c r="Q249" s="0" t="n">
        <v>324</v>
      </c>
      <c r="R249" s="0" t="n">
        <v>23</v>
      </c>
      <c r="S249" s="0" t="s">
        <v>81</v>
      </c>
      <c r="T249" s="0" t="n">
        <v>0</v>
      </c>
      <c r="U249" s="0" t="n">
        <v>424</v>
      </c>
      <c r="V249" s="0" t="n">
        <v>9</v>
      </c>
      <c r="W249" s="0" t="s">
        <v>81</v>
      </c>
      <c r="X249" s="0" t="n">
        <v>0</v>
      </c>
      <c r="Y249" s="0" t="n">
        <v>524</v>
      </c>
      <c r="Z249" s="0" t="n">
        <v>13</v>
      </c>
      <c r="AA249" s="0" t="s">
        <v>81</v>
      </c>
      <c r="AB249" s="0" t="n">
        <v>0</v>
      </c>
      <c r="AC249" s="0" t="n">
        <v>624</v>
      </c>
      <c r="AD249" s="0" t="n">
        <v>24</v>
      </c>
      <c r="AE249" s="0" t="s">
        <v>81</v>
      </c>
      <c r="AF249" s="0" t="n">
        <v>0</v>
      </c>
      <c r="AG249" s="0" t="n">
        <v>724</v>
      </c>
      <c r="AH249" s="0" t="n">
        <v>31</v>
      </c>
      <c r="AI249" s="0" t="s">
        <v>81</v>
      </c>
      <c r="AJ249" s="0" t="n">
        <v>0</v>
      </c>
      <c r="AK249" s="0" t="n">
        <v>824</v>
      </c>
      <c r="AL249" s="0" t="n">
        <v>31</v>
      </c>
      <c r="AM249" s="0" t="s">
        <v>81</v>
      </c>
      <c r="AN249" s="0" t="n">
        <v>0</v>
      </c>
      <c r="AO249" s="0" t="n">
        <v>924</v>
      </c>
      <c r="AP249" s="0" t="n">
        <v>37</v>
      </c>
      <c r="AQ249" s="0" t="s">
        <v>81</v>
      </c>
      <c r="AR249" s="0" t="n">
        <v>0</v>
      </c>
      <c r="AS249" s="0" t="n">
        <v>1024</v>
      </c>
      <c r="AT249" s="0" t="n">
        <v>27</v>
      </c>
      <c r="AU249" s="0" t="s">
        <v>81</v>
      </c>
      <c r="AV249" s="0" t="n">
        <v>0</v>
      </c>
      <c r="AW249" s="0" t="n">
        <v>1124</v>
      </c>
      <c r="AX249" s="0" t="n">
        <v>31</v>
      </c>
      <c r="AY249" s="0" t="s">
        <v>81</v>
      </c>
      <c r="AZ249" s="0" t="n">
        <v>0</v>
      </c>
      <c r="BA249" s="0" t="n">
        <v>1224</v>
      </c>
      <c r="BB249" s="0" t="n">
        <v>24</v>
      </c>
      <c r="BC249" s="0" t="s">
        <v>81</v>
      </c>
      <c r="BD249" s="0" t="n">
        <v>0</v>
      </c>
      <c r="BE249" s="0" t="n">
        <v>1324</v>
      </c>
      <c r="BF249" s="0" t="n">
        <v>31</v>
      </c>
      <c r="BG249" s="0" t="s">
        <v>81</v>
      </c>
      <c r="BH249" s="0" t="n">
        <v>0</v>
      </c>
      <c r="BI249" s="0" t="n">
        <v>1424</v>
      </c>
      <c r="BJ249" s="0" t="n">
        <v>36</v>
      </c>
      <c r="BK249" s="0" t="s">
        <v>81</v>
      </c>
      <c r="BL249" s="0" t="n">
        <v>0</v>
      </c>
      <c r="BM249" s="0" t="n">
        <v>1524</v>
      </c>
      <c r="BN249" s="0" t="n">
        <v>30</v>
      </c>
      <c r="BO249" s="0" t="s">
        <v>81</v>
      </c>
      <c r="BP249" s="0" t="n">
        <v>0</v>
      </c>
      <c r="BQ249" s="0" t="n">
        <v>1624</v>
      </c>
      <c r="BR249" s="0" t="n">
        <v>24</v>
      </c>
      <c r="BS249" s="0" t="s">
        <v>81</v>
      </c>
      <c r="BT249" s="0" t="n">
        <v>0</v>
      </c>
      <c r="BU249" s="0" t="n">
        <v>1724</v>
      </c>
      <c r="BV249" s="0" t="n">
        <v>30</v>
      </c>
      <c r="BW249" s="0" t="s">
        <v>81</v>
      </c>
      <c r="BX249" s="0" t="n">
        <v>0</v>
      </c>
      <c r="BY249" s="0" t="n">
        <v>1824</v>
      </c>
      <c r="BZ249" s="0" t="n">
        <v>28</v>
      </c>
      <c r="CA249" s="0" t="s">
        <v>81</v>
      </c>
      <c r="CB249" s="0" t="n">
        <v>0</v>
      </c>
      <c r="CC249" s="0" t="n">
        <v>1924</v>
      </c>
      <c r="CD249" s="0" t="n">
        <v>32</v>
      </c>
      <c r="CE249" s="0" t="s">
        <v>81</v>
      </c>
      <c r="CF249" s="0" t="n">
        <v>0</v>
      </c>
      <c r="CG249" s="0" t="n">
        <v>2024</v>
      </c>
      <c r="CH249" s="0" t="n">
        <v>36</v>
      </c>
      <c r="CI249" s="0" t="s">
        <v>81</v>
      </c>
      <c r="CJ249" s="0" t="n">
        <v>0</v>
      </c>
      <c r="CK249" s="0" t="n">
        <v>2124</v>
      </c>
      <c r="CL249" s="0" t="n">
        <v>39</v>
      </c>
      <c r="CM249" s="0" t="s">
        <v>81</v>
      </c>
      <c r="CN249" s="0" t="n">
        <v>0</v>
      </c>
      <c r="CO249" s="0" t="n">
        <v>2224</v>
      </c>
      <c r="CP249" s="0" t="n">
        <v>29</v>
      </c>
      <c r="CQ249" s="0" t="s">
        <v>81</v>
      </c>
      <c r="CR249" s="0" t="n">
        <v>0</v>
      </c>
      <c r="CS249" s="0" t="n">
        <v>2324</v>
      </c>
      <c r="CT249" s="0" t="n">
        <v>41</v>
      </c>
      <c r="CU249" s="0" t="s">
        <v>81</v>
      </c>
      <c r="CV249" s="0" t="n">
        <v>0</v>
      </c>
      <c r="CW249" s="0" t="n">
        <v>2424</v>
      </c>
      <c r="CX249" s="0" t="n">
        <v>49</v>
      </c>
      <c r="CY249" s="0" t="s">
        <v>81</v>
      </c>
      <c r="CZ249" s="0" t="n">
        <v>0</v>
      </c>
      <c r="DA249" s="0" t="n">
        <v>2524</v>
      </c>
      <c r="DB249" s="0" t="n">
        <v>51</v>
      </c>
      <c r="DC249" s="0" t="s">
        <v>81</v>
      </c>
      <c r="DD249" s="0" t="n">
        <v>0</v>
      </c>
      <c r="DE249" s="0" t="n">
        <v>2624</v>
      </c>
      <c r="DF249" s="0" t="n">
        <v>52</v>
      </c>
      <c r="DG249" s="0" t="s">
        <v>81</v>
      </c>
      <c r="DH249" s="0" t="n">
        <v>0</v>
      </c>
      <c r="DI249" s="0" t="n">
        <v>2724</v>
      </c>
      <c r="DJ249" s="0" t="n">
        <v>45</v>
      </c>
      <c r="DK249" s="0" t="s">
        <v>81</v>
      </c>
      <c r="DL249" s="0" t="n">
        <v>0</v>
      </c>
      <c r="DM249" s="0" t="n">
        <v>2824</v>
      </c>
      <c r="DN249" s="0" t="n">
        <v>48</v>
      </c>
      <c r="DO249" s="0" t="s">
        <v>81</v>
      </c>
      <c r="DP249" s="0" t="n">
        <v>0</v>
      </c>
      <c r="DQ249" s="0" t="n">
        <v>2924</v>
      </c>
      <c r="DR249" s="0" t="n">
        <v>55</v>
      </c>
      <c r="DS249" s="0" t="s">
        <v>81</v>
      </c>
      <c r="DT249" s="0" t="n">
        <v>0</v>
      </c>
      <c r="DU249" s="0" t="n">
        <v>3024</v>
      </c>
      <c r="DV249" s="0" t="n">
        <v>54</v>
      </c>
      <c r="DW249" s="0" t="s">
        <v>81</v>
      </c>
      <c r="DX249" s="0" t="n">
        <v>0</v>
      </c>
      <c r="DY249" s="0" t="n">
        <v>3124</v>
      </c>
      <c r="DZ249" s="0" t="n">
        <v>53</v>
      </c>
      <c r="EA249" s="0" t="s">
        <v>81</v>
      </c>
      <c r="EB249" s="0" t="n">
        <v>0</v>
      </c>
    </row>
    <row r="250" customFormat="false" ht="12.75" hidden="false" customHeight="false" outlineLevel="0" collapsed="false">
      <c r="A250" s="0" t="n">
        <v>3210</v>
      </c>
      <c r="B250" s="0" t="n">
        <v>474961</v>
      </c>
      <c r="C250" s="0" t="n">
        <v>14837</v>
      </c>
      <c r="D250" s="0" t="s">
        <v>76</v>
      </c>
      <c r="E250" s="0" t="n">
        <v>8</v>
      </c>
      <c r="F250" s="0" t="s">
        <v>77</v>
      </c>
      <c r="G250" s="0" t="s">
        <v>78</v>
      </c>
      <c r="H250" s="0" t="n">
        <v>200201</v>
      </c>
      <c r="I250" s="0" t="n">
        <v>124</v>
      </c>
      <c r="J250" s="0" t="n">
        <v>52</v>
      </c>
      <c r="K250" s="0" t="s">
        <v>81</v>
      </c>
      <c r="L250" s="0" t="n">
        <v>0</v>
      </c>
      <c r="M250" s="0" t="n">
        <v>224</v>
      </c>
      <c r="N250" s="0" t="n">
        <v>50</v>
      </c>
      <c r="O250" s="0" t="s">
        <v>81</v>
      </c>
      <c r="P250" s="0" t="n">
        <v>0</v>
      </c>
      <c r="Q250" s="0" t="n">
        <v>324</v>
      </c>
      <c r="R250" s="0" t="n">
        <v>49</v>
      </c>
      <c r="S250" s="0" t="s">
        <v>81</v>
      </c>
      <c r="T250" s="0" t="n">
        <v>0</v>
      </c>
      <c r="U250" s="0" t="n">
        <v>424</v>
      </c>
      <c r="V250" s="0" t="n">
        <v>38</v>
      </c>
      <c r="W250" s="0" t="s">
        <v>81</v>
      </c>
      <c r="X250" s="0" t="n">
        <v>0</v>
      </c>
      <c r="Y250" s="0" t="n">
        <v>524</v>
      </c>
      <c r="Z250" s="0" t="n">
        <v>33</v>
      </c>
      <c r="AA250" s="0" t="s">
        <v>81</v>
      </c>
      <c r="AB250" s="0" t="n">
        <v>0</v>
      </c>
      <c r="AC250" s="0" t="n">
        <v>624</v>
      </c>
      <c r="AD250" s="0" t="n">
        <v>40</v>
      </c>
      <c r="AE250" s="0" t="s">
        <v>81</v>
      </c>
      <c r="AF250" s="0" t="n">
        <v>0</v>
      </c>
      <c r="AG250" s="0" t="n">
        <v>724</v>
      </c>
      <c r="AH250" s="0" t="n">
        <v>47</v>
      </c>
      <c r="AI250" s="0" t="s">
        <v>81</v>
      </c>
      <c r="AJ250" s="0" t="n">
        <v>0</v>
      </c>
      <c r="AK250" s="0" t="n">
        <v>824</v>
      </c>
      <c r="AL250" s="0" t="n">
        <v>31</v>
      </c>
      <c r="AM250" s="0" t="s">
        <v>81</v>
      </c>
      <c r="AN250" s="0" t="n">
        <v>0</v>
      </c>
      <c r="AO250" s="0" t="n">
        <v>924</v>
      </c>
      <c r="AP250" s="0" t="n">
        <v>19</v>
      </c>
      <c r="AQ250" s="0" t="s">
        <v>81</v>
      </c>
      <c r="AR250" s="0" t="n">
        <v>0</v>
      </c>
      <c r="AS250" s="0" t="n">
        <v>1024</v>
      </c>
      <c r="AT250" s="0" t="n">
        <v>29</v>
      </c>
      <c r="AU250" s="0" t="s">
        <v>81</v>
      </c>
      <c r="AV250" s="0" t="n">
        <v>0</v>
      </c>
      <c r="AW250" s="0" t="n">
        <v>1124</v>
      </c>
      <c r="AX250" s="0" t="n">
        <v>30</v>
      </c>
      <c r="AY250" s="0" t="s">
        <v>81</v>
      </c>
      <c r="AZ250" s="0" t="n">
        <v>0</v>
      </c>
      <c r="BA250" s="0" t="n">
        <v>1224</v>
      </c>
      <c r="BB250" s="0" t="n">
        <v>30</v>
      </c>
      <c r="BC250" s="0" t="s">
        <v>81</v>
      </c>
      <c r="BD250" s="0" t="n">
        <v>0</v>
      </c>
      <c r="BE250" s="0" t="n">
        <v>1324</v>
      </c>
      <c r="BF250" s="0" t="n">
        <v>35</v>
      </c>
      <c r="BG250" s="0" t="s">
        <v>81</v>
      </c>
      <c r="BH250" s="0" t="n">
        <v>0</v>
      </c>
      <c r="BI250" s="0" t="n">
        <v>1424</v>
      </c>
      <c r="BJ250" s="0" t="n">
        <v>32</v>
      </c>
      <c r="BK250" s="0" t="s">
        <v>81</v>
      </c>
      <c r="BL250" s="0" t="n">
        <v>0</v>
      </c>
      <c r="BM250" s="0" t="n">
        <v>1524</v>
      </c>
      <c r="BN250" s="0" t="n">
        <v>37</v>
      </c>
      <c r="BO250" s="0" t="s">
        <v>81</v>
      </c>
      <c r="BP250" s="0" t="n">
        <v>0</v>
      </c>
      <c r="BQ250" s="0" t="n">
        <v>1624</v>
      </c>
      <c r="BR250" s="0" t="n">
        <v>42</v>
      </c>
      <c r="BS250" s="0" t="s">
        <v>81</v>
      </c>
      <c r="BT250" s="0" t="n">
        <v>0</v>
      </c>
      <c r="BU250" s="0" t="n">
        <v>1724</v>
      </c>
      <c r="BV250" s="0" t="n">
        <v>47</v>
      </c>
      <c r="BW250" s="0" t="s">
        <v>81</v>
      </c>
      <c r="BX250" s="0" t="n">
        <v>0</v>
      </c>
      <c r="BY250" s="0" t="n">
        <v>1824</v>
      </c>
      <c r="BZ250" s="0" t="n">
        <v>57</v>
      </c>
      <c r="CA250" s="0" t="s">
        <v>81</v>
      </c>
      <c r="CB250" s="0" t="n">
        <v>0</v>
      </c>
      <c r="CC250" s="0" t="n">
        <v>1924</v>
      </c>
      <c r="CD250" s="0" t="n">
        <v>49</v>
      </c>
      <c r="CE250" s="0" t="s">
        <v>81</v>
      </c>
      <c r="CF250" s="0" t="n">
        <v>0</v>
      </c>
      <c r="CG250" s="0" t="n">
        <v>2024</v>
      </c>
      <c r="CH250" s="0" t="n">
        <v>41</v>
      </c>
      <c r="CI250" s="0" t="s">
        <v>81</v>
      </c>
      <c r="CJ250" s="0" t="n">
        <v>0</v>
      </c>
      <c r="CK250" s="0" t="n">
        <v>2124</v>
      </c>
      <c r="CL250" s="0" t="n">
        <v>34</v>
      </c>
      <c r="CM250" s="0" t="s">
        <v>81</v>
      </c>
      <c r="CN250" s="0" t="n">
        <v>0</v>
      </c>
      <c r="CO250" s="0" t="n">
        <v>2224</v>
      </c>
      <c r="CP250" s="0" t="n">
        <v>30</v>
      </c>
      <c r="CQ250" s="0" t="s">
        <v>81</v>
      </c>
      <c r="CR250" s="0" t="n">
        <v>0</v>
      </c>
      <c r="CS250" s="0" t="n">
        <v>2324</v>
      </c>
      <c r="CT250" s="0" t="n">
        <v>30</v>
      </c>
      <c r="CU250" s="0" t="s">
        <v>81</v>
      </c>
      <c r="CV250" s="0" t="n">
        <v>0</v>
      </c>
      <c r="CW250" s="0" t="n">
        <v>2424</v>
      </c>
      <c r="CX250" s="0" t="n">
        <v>32</v>
      </c>
      <c r="CY250" s="0" t="s">
        <v>81</v>
      </c>
      <c r="CZ250" s="0" t="n">
        <v>0</v>
      </c>
      <c r="DA250" s="0" t="n">
        <v>2524</v>
      </c>
      <c r="DB250" s="0" t="n">
        <v>25</v>
      </c>
      <c r="DC250" s="0" t="s">
        <v>81</v>
      </c>
      <c r="DD250" s="0" t="n">
        <v>0</v>
      </c>
      <c r="DE250" s="0" t="n">
        <v>2624</v>
      </c>
      <c r="DF250" s="0" t="n">
        <v>25</v>
      </c>
      <c r="DG250" s="0" t="s">
        <v>81</v>
      </c>
      <c r="DH250" s="0" t="n">
        <v>0</v>
      </c>
      <c r="DI250" s="0" t="n">
        <v>2724</v>
      </c>
      <c r="DJ250" s="0" t="n">
        <v>22</v>
      </c>
      <c r="DK250" s="0" t="s">
        <v>81</v>
      </c>
      <c r="DL250" s="0" t="n">
        <v>0</v>
      </c>
      <c r="DM250" s="0" t="n">
        <v>2824</v>
      </c>
      <c r="DN250" s="0" t="n">
        <v>33</v>
      </c>
      <c r="DO250" s="0" t="s">
        <v>81</v>
      </c>
      <c r="DP250" s="0" t="n">
        <v>0</v>
      </c>
      <c r="DQ250" s="0" t="n">
        <v>2924</v>
      </c>
      <c r="DR250" s="0" t="n">
        <v>39</v>
      </c>
      <c r="DS250" s="0" t="s">
        <v>81</v>
      </c>
      <c r="DT250" s="0" t="n">
        <v>0</v>
      </c>
      <c r="DU250" s="0" t="n">
        <v>3024</v>
      </c>
      <c r="DV250" s="0" t="n">
        <v>39</v>
      </c>
      <c r="DW250" s="0" t="s">
        <v>81</v>
      </c>
      <c r="DX250" s="0" t="n">
        <v>0</v>
      </c>
      <c r="DY250" s="0" t="n">
        <v>3124</v>
      </c>
      <c r="DZ250" s="0" t="n">
        <v>38</v>
      </c>
      <c r="EA250" s="0" t="s">
        <v>81</v>
      </c>
      <c r="EB250" s="0" t="n">
        <v>0</v>
      </c>
    </row>
    <row r="251" customFormat="false" ht="12.75" hidden="false" customHeight="false" outlineLevel="0" collapsed="false">
      <c r="A251" s="0" t="n">
        <v>3210</v>
      </c>
      <c r="B251" s="0" t="n">
        <v>474961</v>
      </c>
      <c r="C251" s="0" t="n">
        <v>14837</v>
      </c>
      <c r="D251" s="0" t="s">
        <v>76</v>
      </c>
      <c r="E251" s="0" t="n">
        <v>8</v>
      </c>
      <c r="F251" s="0" t="s">
        <v>77</v>
      </c>
      <c r="G251" s="0" t="s">
        <v>78</v>
      </c>
      <c r="H251" s="0" t="n">
        <v>200202</v>
      </c>
      <c r="I251" s="0" t="n">
        <v>124</v>
      </c>
      <c r="J251" s="0" t="n">
        <v>40</v>
      </c>
      <c r="K251" s="0" t="s">
        <v>81</v>
      </c>
      <c r="L251" s="0" t="n">
        <v>0</v>
      </c>
      <c r="M251" s="0" t="n">
        <v>224</v>
      </c>
      <c r="N251" s="0" t="n">
        <v>44</v>
      </c>
      <c r="O251" s="0" t="s">
        <v>81</v>
      </c>
      <c r="P251" s="0" t="n">
        <v>0</v>
      </c>
      <c r="Q251" s="0" t="n">
        <v>324</v>
      </c>
      <c r="R251" s="0" t="n">
        <v>39</v>
      </c>
      <c r="S251" s="0" t="s">
        <v>81</v>
      </c>
      <c r="T251" s="0" t="n">
        <v>0</v>
      </c>
      <c r="U251" s="0" t="n">
        <v>424</v>
      </c>
      <c r="V251" s="0" t="n">
        <v>49</v>
      </c>
      <c r="W251" s="0" t="s">
        <v>81</v>
      </c>
      <c r="X251" s="0" t="n">
        <v>0</v>
      </c>
      <c r="Y251" s="0" t="n">
        <v>524</v>
      </c>
      <c r="Z251" s="0" t="n">
        <v>41</v>
      </c>
      <c r="AA251" s="0" t="s">
        <v>81</v>
      </c>
      <c r="AB251" s="0" t="n">
        <v>0</v>
      </c>
      <c r="AC251" s="0" t="n">
        <v>624</v>
      </c>
      <c r="AD251" s="0" t="n">
        <v>35</v>
      </c>
      <c r="AE251" s="0" t="s">
        <v>81</v>
      </c>
      <c r="AF251" s="0" t="n">
        <v>0</v>
      </c>
      <c r="AG251" s="0" t="n">
        <v>724</v>
      </c>
      <c r="AH251" s="0" t="n">
        <v>28</v>
      </c>
      <c r="AI251" s="0" t="s">
        <v>81</v>
      </c>
      <c r="AJ251" s="0" t="n">
        <v>0</v>
      </c>
      <c r="AK251" s="0" t="n">
        <v>824</v>
      </c>
      <c r="AL251" s="0" t="n">
        <v>26</v>
      </c>
      <c r="AM251" s="0" t="s">
        <v>81</v>
      </c>
      <c r="AN251" s="0" t="n">
        <v>0</v>
      </c>
      <c r="AO251" s="0" t="n">
        <v>924</v>
      </c>
      <c r="AP251" s="0" t="n">
        <v>27</v>
      </c>
      <c r="AQ251" s="0" t="s">
        <v>81</v>
      </c>
      <c r="AR251" s="0" t="n">
        <v>0</v>
      </c>
      <c r="AS251" s="0" t="n">
        <v>1024</v>
      </c>
      <c r="AT251" s="0" t="n">
        <v>36</v>
      </c>
      <c r="AU251" s="0" t="s">
        <v>81</v>
      </c>
      <c r="AV251" s="0" t="n">
        <v>0</v>
      </c>
      <c r="AW251" s="0" t="n">
        <v>1124</v>
      </c>
      <c r="AX251" s="0" t="n">
        <v>40</v>
      </c>
      <c r="AY251" s="0" t="s">
        <v>81</v>
      </c>
      <c r="AZ251" s="0" t="n">
        <v>0</v>
      </c>
      <c r="BA251" s="0" t="n">
        <v>1224</v>
      </c>
      <c r="BB251" s="0" t="n">
        <v>36</v>
      </c>
      <c r="BC251" s="0" t="s">
        <v>81</v>
      </c>
      <c r="BD251" s="0" t="n">
        <v>0</v>
      </c>
      <c r="BE251" s="0" t="n">
        <v>1324</v>
      </c>
      <c r="BF251" s="0" t="n">
        <v>41</v>
      </c>
      <c r="BG251" s="0" t="s">
        <v>81</v>
      </c>
      <c r="BH251" s="0" t="n">
        <v>0</v>
      </c>
      <c r="BI251" s="0" t="n">
        <v>1424</v>
      </c>
      <c r="BJ251" s="0" t="n">
        <v>26</v>
      </c>
      <c r="BK251" s="0" t="s">
        <v>81</v>
      </c>
      <c r="BL251" s="0" t="n">
        <v>0</v>
      </c>
      <c r="BM251" s="0" t="n">
        <v>1524</v>
      </c>
      <c r="BN251" s="0" t="n">
        <v>26</v>
      </c>
      <c r="BO251" s="0" t="s">
        <v>81</v>
      </c>
      <c r="BP251" s="0" t="n">
        <v>0</v>
      </c>
      <c r="BQ251" s="0" t="n">
        <v>1624</v>
      </c>
      <c r="BR251" s="0" t="n">
        <v>29</v>
      </c>
      <c r="BS251" s="0" t="s">
        <v>81</v>
      </c>
      <c r="BT251" s="0" t="n">
        <v>0</v>
      </c>
      <c r="BU251" s="0" t="n">
        <v>1724</v>
      </c>
      <c r="BV251" s="0" t="n">
        <v>36</v>
      </c>
      <c r="BW251" s="0" t="s">
        <v>81</v>
      </c>
      <c r="BX251" s="0" t="n">
        <v>0</v>
      </c>
      <c r="BY251" s="0" t="n">
        <v>1824</v>
      </c>
      <c r="BZ251" s="0" t="n">
        <v>27</v>
      </c>
      <c r="CA251" s="0" t="s">
        <v>81</v>
      </c>
      <c r="CB251" s="0" t="n">
        <v>0</v>
      </c>
      <c r="CC251" s="0" t="n">
        <v>1924</v>
      </c>
      <c r="CD251" s="0" t="n">
        <v>23</v>
      </c>
      <c r="CE251" s="0" t="s">
        <v>81</v>
      </c>
      <c r="CF251" s="0" t="n">
        <v>0</v>
      </c>
      <c r="CG251" s="0" t="n">
        <v>2024</v>
      </c>
      <c r="CH251" s="0" t="n">
        <v>27</v>
      </c>
      <c r="CI251" s="0" t="s">
        <v>81</v>
      </c>
      <c r="CJ251" s="0" t="n">
        <v>0</v>
      </c>
      <c r="CK251" s="0" t="n">
        <v>2124</v>
      </c>
      <c r="CL251" s="0" t="n">
        <v>37</v>
      </c>
      <c r="CM251" s="0" t="s">
        <v>81</v>
      </c>
      <c r="CN251" s="0" t="n">
        <v>0</v>
      </c>
      <c r="CO251" s="0" t="n">
        <v>2224</v>
      </c>
      <c r="CP251" s="0" t="n">
        <v>39</v>
      </c>
      <c r="CQ251" s="0" t="s">
        <v>81</v>
      </c>
      <c r="CR251" s="0" t="n">
        <v>0</v>
      </c>
      <c r="CS251" s="0" t="n">
        <v>2324</v>
      </c>
      <c r="CT251" s="0" t="n">
        <v>28</v>
      </c>
      <c r="CU251" s="0" t="s">
        <v>81</v>
      </c>
      <c r="CV251" s="0" t="n">
        <v>0</v>
      </c>
      <c r="CW251" s="0" t="n">
        <v>2424</v>
      </c>
      <c r="CX251" s="0" t="n">
        <v>16</v>
      </c>
      <c r="CY251" s="0" t="s">
        <v>81</v>
      </c>
      <c r="CZ251" s="0" t="n">
        <v>0</v>
      </c>
      <c r="DA251" s="0" t="n">
        <v>2524</v>
      </c>
      <c r="DB251" s="0" t="n">
        <v>34</v>
      </c>
      <c r="DC251" s="0" t="s">
        <v>81</v>
      </c>
      <c r="DD251" s="0" t="n">
        <v>0</v>
      </c>
      <c r="DE251" s="0" t="n">
        <v>2624</v>
      </c>
      <c r="DF251" s="0" t="n">
        <v>44</v>
      </c>
      <c r="DG251" s="0" t="s">
        <v>81</v>
      </c>
      <c r="DH251" s="0" t="n">
        <v>0</v>
      </c>
      <c r="DI251" s="0" t="n">
        <v>2724</v>
      </c>
      <c r="DJ251" s="0" t="n">
        <v>45</v>
      </c>
      <c r="DK251" s="0" t="s">
        <v>81</v>
      </c>
      <c r="DL251" s="0" t="n">
        <v>0</v>
      </c>
      <c r="DM251" s="0" t="n">
        <v>2824</v>
      </c>
      <c r="DN251" s="0" t="n">
        <v>42</v>
      </c>
      <c r="DO251" s="0" t="s">
        <v>81</v>
      </c>
      <c r="DP251" s="0" t="n">
        <v>0</v>
      </c>
      <c r="DQ251" s="0" t="n">
        <v>2999</v>
      </c>
      <c r="DR251" s="0" t="n">
        <v>-99999</v>
      </c>
      <c r="DS251" s="0" t="s">
        <v>80</v>
      </c>
      <c r="DT251" s="0" t="s">
        <v>79</v>
      </c>
      <c r="DU251" s="0" t="n">
        <v>3099</v>
      </c>
      <c r="DV251" s="0" t="n">
        <v>-99999</v>
      </c>
      <c r="DW251" s="0" t="s">
        <v>80</v>
      </c>
      <c r="DX251" s="0" t="s">
        <v>79</v>
      </c>
      <c r="DY251" s="0" t="n">
        <v>3199</v>
      </c>
      <c r="DZ251" s="0" t="n">
        <v>-99999</v>
      </c>
      <c r="EA251" s="0" t="s">
        <v>80</v>
      </c>
      <c r="EB251" s="0" t="s">
        <v>79</v>
      </c>
    </row>
    <row r="252" customFormat="false" ht="12.75" hidden="false" customHeight="false" outlineLevel="0" collapsed="false">
      <c r="A252" s="0" t="n">
        <v>3210</v>
      </c>
      <c r="B252" s="0" t="n">
        <v>474961</v>
      </c>
      <c r="C252" s="0" t="n">
        <v>14837</v>
      </c>
      <c r="D252" s="0" t="s">
        <v>76</v>
      </c>
      <c r="E252" s="0" t="n">
        <v>8</v>
      </c>
      <c r="F252" s="0" t="s">
        <v>77</v>
      </c>
      <c r="G252" s="0" t="s">
        <v>78</v>
      </c>
      <c r="H252" s="0" t="n">
        <v>200203</v>
      </c>
      <c r="I252" s="0" t="n">
        <v>124</v>
      </c>
      <c r="J252" s="0" t="n">
        <v>45</v>
      </c>
      <c r="K252" s="0" t="s">
        <v>81</v>
      </c>
      <c r="L252" s="0" t="n">
        <v>0</v>
      </c>
      <c r="M252" s="0" t="n">
        <v>224</v>
      </c>
      <c r="N252" s="0" t="n">
        <v>45</v>
      </c>
      <c r="O252" s="0" t="s">
        <v>81</v>
      </c>
      <c r="P252" s="0" t="n">
        <v>0</v>
      </c>
      <c r="Q252" s="0" t="n">
        <v>324</v>
      </c>
      <c r="R252" s="0" t="n">
        <v>59</v>
      </c>
      <c r="S252" s="0" t="s">
        <v>81</v>
      </c>
      <c r="T252" s="0" t="n">
        <v>0</v>
      </c>
      <c r="U252" s="0" t="n">
        <v>424</v>
      </c>
      <c r="V252" s="0" t="n">
        <v>63</v>
      </c>
      <c r="W252" s="0" t="s">
        <v>81</v>
      </c>
      <c r="X252" s="0" t="n">
        <v>0</v>
      </c>
      <c r="Y252" s="0" t="n">
        <v>524</v>
      </c>
      <c r="Z252" s="0" t="n">
        <v>52</v>
      </c>
      <c r="AA252" s="0" t="s">
        <v>81</v>
      </c>
      <c r="AB252" s="0" t="n">
        <v>0</v>
      </c>
      <c r="AC252" s="0" t="n">
        <v>624</v>
      </c>
      <c r="AD252" s="0" t="n">
        <v>40</v>
      </c>
      <c r="AE252" s="0" t="s">
        <v>81</v>
      </c>
      <c r="AF252" s="0" t="n">
        <v>0</v>
      </c>
      <c r="AG252" s="0" t="n">
        <v>724</v>
      </c>
      <c r="AH252" s="0" t="n">
        <v>36</v>
      </c>
      <c r="AI252" s="0" t="s">
        <v>81</v>
      </c>
      <c r="AJ252" s="0" t="n">
        <v>0</v>
      </c>
      <c r="AK252" s="0" t="n">
        <v>824</v>
      </c>
      <c r="AL252" s="0" t="n">
        <v>22</v>
      </c>
      <c r="AM252" s="0" t="s">
        <v>81</v>
      </c>
      <c r="AN252" s="0" t="n">
        <v>0</v>
      </c>
      <c r="AO252" s="0" t="n">
        <v>924</v>
      </c>
      <c r="AP252" s="0" t="n">
        <v>29</v>
      </c>
      <c r="AQ252" s="0" t="s">
        <v>81</v>
      </c>
      <c r="AR252" s="0" t="n">
        <v>0</v>
      </c>
      <c r="AS252" s="0" t="n">
        <v>1024</v>
      </c>
      <c r="AT252" s="0" t="n">
        <v>47</v>
      </c>
      <c r="AU252" s="0" t="s">
        <v>81</v>
      </c>
      <c r="AV252" s="0" t="n">
        <v>0</v>
      </c>
      <c r="AW252" s="0" t="n">
        <v>1124</v>
      </c>
      <c r="AX252" s="0" t="n">
        <v>30</v>
      </c>
      <c r="AY252" s="0" t="s">
        <v>81</v>
      </c>
      <c r="AZ252" s="0" t="n">
        <v>0</v>
      </c>
      <c r="BA252" s="0" t="n">
        <v>1224</v>
      </c>
      <c r="BB252" s="0" t="n">
        <v>28</v>
      </c>
      <c r="BC252" s="0" t="s">
        <v>81</v>
      </c>
      <c r="BD252" s="0" t="n">
        <v>0</v>
      </c>
      <c r="BE252" s="0" t="n">
        <v>1324</v>
      </c>
      <c r="BF252" s="0" t="n">
        <v>21</v>
      </c>
      <c r="BG252" s="0" t="s">
        <v>81</v>
      </c>
      <c r="BH252" s="0" t="n">
        <v>0</v>
      </c>
      <c r="BI252" s="0" t="n">
        <v>1424</v>
      </c>
      <c r="BJ252" s="0" t="n">
        <v>29</v>
      </c>
      <c r="BK252" s="0" t="s">
        <v>81</v>
      </c>
      <c r="BL252" s="0" t="n">
        <v>0</v>
      </c>
      <c r="BM252" s="0" t="n">
        <v>1524</v>
      </c>
      <c r="BN252" s="0" t="n">
        <v>31</v>
      </c>
      <c r="BO252" s="0" t="s">
        <v>81</v>
      </c>
      <c r="BP252" s="0" t="n">
        <v>0</v>
      </c>
      <c r="BQ252" s="0" t="n">
        <v>1624</v>
      </c>
      <c r="BR252" s="0" t="n">
        <v>32</v>
      </c>
      <c r="BS252" s="0" t="s">
        <v>81</v>
      </c>
      <c r="BT252" s="0" t="n">
        <v>0</v>
      </c>
      <c r="BU252" s="0" t="n">
        <v>1724</v>
      </c>
      <c r="BV252" s="0" t="n">
        <v>33</v>
      </c>
      <c r="BW252" s="0" t="s">
        <v>81</v>
      </c>
      <c r="BX252" s="0" t="n">
        <v>0</v>
      </c>
      <c r="BY252" s="0" t="n">
        <v>1824</v>
      </c>
      <c r="BZ252" s="0" t="n">
        <v>27</v>
      </c>
      <c r="CA252" s="0" t="s">
        <v>81</v>
      </c>
      <c r="CB252" s="0" t="n">
        <v>0</v>
      </c>
      <c r="CC252" s="0" t="n">
        <v>1924</v>
      </c>
      <c r="CD252" s="0" t="n">
        <v>30</v>
      </c>
      <c r="CE252" s="0" t="s">
        <v>81</v>
      </c>
      <c r="CF252" s="0" t="n">
        <v>0</v>
      </c>
      <c r="CG252" s="0" t="n">
        <v>2024</v>
      </c>
      <c r="CH252" s="0" t="n">
        <v>25</v>
      </c>
      <c r="CI252" s="0" t="s">
        <v>81</v>
      </c>
      <c r="CJ252" s="0" t="n">
        <v>0</v>
      </c>
      <c r="CK252" s="0" t="n">
        <v>2124</v>
      </c>
      <c r="CL252" s="0" t="n">
        <v>42</v>
      </c>
      <c r="CM252" s="0" t="s">
        <v>81</v>
      </c>
      <c r="CN252" s="0" t="n">
        <v>0</v>
      </c>
      <c r="CO252" s="0" t="n">
        <v>2224</v>
      </c>
      <c r="CP252" s="0" t="n">
        <v>42</v>
      </c>
      <c r="CQ252" s="0" t="s">
        <v>81</v>
      </c>
      <c r="CR252" s="0" t="n">
        <v>0</v>
      </c>
      <c r="CS252" s="0" t="n">
        <v>2324</v>
      </c>
      <c r="CT252" s="0" t="n">
        <v>30</v>
      </c>
      <c r="CU252" s="0" t="s">
        <v>81</v>
      </c>
      <c r="CV252" s="0" t="n">
        <v>0</v>
      </c>
      <c r="CW252" s="0" t="n">
        <v>2424</v>
      </c>
      <c r="CX252" s="0" t="n">
        <v>36</v>
      </c>
      <c r="CY252" s="0" t="s">
        <v>81</v>
      </c>
      <c r="CZ252" s="0" t="n">
        <v>0</v>
      </c>
      <c r="DA252" s="0" t="n">
        <v>2524</v>
      </c>
      <c r="DB252" s="0" t="n">
        <v>41</v>
      </c>
      <c r="DC252" s="0" t="s">
        <v>81</v>
      </c>
      <c r="DD252" s="0" t="n">
        <v>0</v>
      </c>
      <c r="DE252" s="0" t="n">
        <v>2624</v>
      </c>
      <c r="DF252" s="0" t="n">
        <v>35</v>
      </c>
      <c r="DG252" s="0" t="s">
        <v>81</v>
      </c>
      <c r="DH252" s="0" t="n">
        <v>0</v>
      </c>
      <c r="DI252" s="0" t="n">
        <v>2724</v>
      </c>
      <c r="DJ252" s="0" t="n">
        <v>30</v>
      </c>
      <c r="DK252" s="0" t="s">
        <v>81</v>
      </c>
      <c r="DL252" s="0" t="n">
        <v>0</v>
      </c>
      <c r="DM252" s="0" t="n">
        <v>2824</v>
      </c>
      <c r="DN252" s="0" t="n">
        <v>21</v>
      </c>
      <c r="DO252" s="0" t="s">
        <v>81</v>
      </c>
      <c r="DP252" s="0" t="n">
        <v>0</v>
      </c>
      <c r="DQ252" s="0" t="n">
        <v>2924</v>
      </c>
      <c r="DR252" s="0" t="n">
        <v>21</v>
      </c>
      <c r="DS252" s="0" t="s">
        <v>81</v>
      </c>
      <c r="DT252" s="0" t="n">
        <v>0</v>
      </c>
      <c r="DU252" s="0" t="n">
        <v>3024</v>
      </c>
      <c r="DV252" s="0" t="n">
        <v>24</v>
      </c>
      <c r="DW252" s="0" t="s">
        <v>81</v>
      </c>
      <c r="DX252" s="0" t="n">
        <v>0</v>
      </c>
      <c r="DY252" s="0" t="n">
        <v>3124</v>
      </c>
      <c r="DZ252" s="0" t="n">
        <v>28</v>
      </c>
      <c r="EA252" s="0" t="s">
        <v>81</v>
      </c>
      <c r="EB252" s="0" t="n">
        <v>0</v>
      </c>
    </row>
    <row r="253" customFormat="false" ht="12.75" hidden="false" customHeight="false" outlineLevel="0" collapsed="false">
      <c r="A253" s="0" t="n">
        <v>3210</v>
      </c>
      <c r="B253" s="0" t="n">
        <v>474961</v>
      </c>
      <c r="C253" s="0" t="n">
        <v>14837</v>
      </c>
      <c r="D253" s="0" t="s">
        <v>76</v>
      </c>
      <c r="E253" s="0" t="n">
        <v>8</v>
      </c>
      <c r="F253" s="0" t="s">
        <v>77</v>
      </c>
      <c r="G253" s="0" t="s">
        <v>78</v>
      </c>
      <c r="H253" s="0" t="n">
        <v>200204</v>
      </c>
      <c r="I253" s="0" t="n">
        <v>124</v>
      </c>
      <c r="J253" s="0" t="n">
        <v>34</v>
      </c>
      <c r="K253" s="0" t="s">
        <v>81</v>
      </c>
      <c r="L253" s="0" t="n">
        <v>0</v>
      </c>
      <c r="M253" s="0" t="n">
        <v>224</v>
      </c>
      <c r="N253" s="0" t="n">
        <v>32</v>
      </c>
      <c r="O253" s="0" t="s">
        <v>81</v>
      </c>
      <c r="P253" s="0" t="n">
        <v>0</v>
      </c>
      <c r="Q253" s="0" t="n">
        <v>324</v>
      </c>
      <c r="R253" s="0" t="n">
        <v>35</v>
      </c>
      <c r="S253" s="0" t="s">
        <v>81</v>
      </c>
      <c r="T253" s="0" t="n">
        <v>0</v>
      </c>
      <c r="U253" s="0" t="n">
        <v>424</v>
      </c>
      <c r="V253" s="0" t="n">
        <v>36</v>
      </c>
      <c r="W253" s="0" t="s">
        <v>81</v>
      </c>
      <c r="X253" s="0" t="n">
        <v>0</v>
      </c>
      <c r="Y253" s="0" t="n">
        <v>524</v>
      </c>
      <c r="Z253" s="0" t="n">
        <v>34</v>
      </c>
      <c r="AA253" s="0" t="s">
        <v>81</v>
      </c>
      <c r="AB253" s="0" t="n">
        <v>0</v>
      </c>
      <c r="AC253" s="0" t="n">
        <v>624</v>
      </c>
      <c r="AD253" s="0" t="n">
        <v>32</v>
      </c>
      <c r="AE253" s="0" t="s">
        <v>81</v>
      </c>
      <c r="AF253" s="0" t="n">
        <v>0</v>
      </c>
      <c r="AG253" s="0" t="n">
        <v>724</v>
      </c>
      <c r="AH253" s="0" t="n">
        <v>25</v>
      </c>
      <c r="AI253" s="0" t="s">
        <v>81</v>
      </c>
      <c r="AJ253" s="0" t="n">
        <v>0</v>
      </c>
      <c r="AK253" s="0" t="n">
        <v>824</v>
      </c>
      <c r="AL253" s="0" t="n">
        <v>18</v>
      </c>
      <c r="AM253" s="0" t="s">
        <v>81</v>
      </c>
      <c r="AN253" s="0" t="n">
        <v>0</v>
      </c>
      <c r="AO253" s="0" t="n">
        <v>924</v>
      </c>
      <c r="AP253" s="0" t="n">
        <v>19</v>
      </c>
      <c r="AQ253" s="0" t="s">
        <v>81</v>
      </c>
      <c r="AR253" s="0" t="n">
        <v>0</v>
      </c>
      <c r="AS253" s="0" t="n">
        <v>1024</v>
      </c>
      <c r="AT253" s="0" t="n">
        <v>14</v>
      </c>
      <c r="AU253" s="0" t="s">
        <v>81</v>
      </c>
      <c r="AV253" s="0" t="n">
        <v>0</v>
      </c>
      <c r="AW253" s="0" t="n">
        <v>1124</v>
      </c>
      <c r="AX253" s="0" t="n">
        <v>3</v>
      </c>
      <c r="AY253" s="0" t="s">
        <v>81</v>
      </c>
      <c r="AZ253" s="0" t="n">
        <v>0</v>
      </c>
      <c r="BA253" s="0" t="n">
        <v>1224</v>
      </c>
      <c r="BB253" s="0" t="n">
        <v>14</v>
      </c>
      <c r="BC253" s="0" t="s">
        <v>81</v>
      </c>
      <c r="BD253" s="0" t="n">
        <v>0</v>
      </c>
      <c r="BE253" s="0" t="n">
        <v>1324</v>
      </c>
      <c r="BF253" s="0" t="n">
        <v>15</v>
      </c>
      <c r="BG253" s="0" t="s">
        <v>81</v>
      </c>
      <c r="BH253" s="0" t="n">
        <v>0</v>
      </c>
      <c r="BI253" s="0" t="n">
        <v>1424</v>
      </c>
      <c r="BJ253" s="0" t="n">
        <v>5</v>
      </c>
      <c r="BK253" s="0" t="s">
        <v>81</v>
      </c>
      <c r="BL253" s="0" t="n">
        <v>0</v>
      </c>
      <c r="BM253" s="0" t="n">
        <v>1524</v>
      </c>
      <c r="BN253" s="0" t="n">
        <v>0</v>
      </c>
      <c r="BO253" s="0" t="s">
        <v>81</v>
      </c>
      <c r="BP253" s="0" t="n">
        <v>0</v>
      </c>
      <c r="BQ253" s="0" t="n">
        <v>1624</v>
      </c>
      <c r="BR253" s="0" t="n">
        <v>0</v>
      </c>
      <c r="BS253" s="0" t="s">
        <v>81</v>
      </c>
      <c r="BT253" s="0" t="n">
        <v>0</v>
      </c>
      <c r="BU253" s="0" t="n">
        <v>1724</v>
      </c>
      <c r="BV253" s="0" t="n">
        <v>0</v>
      </c>
      <c r="BW253" s="0" t="s">
        <v>81</v>
      </c>
      <c r="BX253" s="0" t="n">
        <v>0</v>
      </c>
      <c r="BY253" s="0" t="n">
        <v>1824</v>
      </c>
      <c r="BZ253" s="0" t="n">
        <v>0</v>
      </c>
      <c r="CA253" s="0" t="s">
        <v>81</v>
      </c>
      <c r="CB253" s="0" t="n">
        <v>0</v>
      </c>
      <c r="CC253" s="0" t="n">
        <v>1924</v>
      </c>
      <c r="CD253" s="0" t="n">
        <v>12</v>
      </c>
      <c r="CE253" s="0" t="s">
        <v>81</v>
      </c>
      <c r="CF253" s="0" t="n">
        <v>0</v>
      </c>
      <c r="CG253" s="0" t="n">
        <v>2024</v>
      </c>
      <c r="CH253" s="0" t="n">
        <v>21</v>
      </c>
      <c r="CI253" s="0" t="s">
        <v>81</v>
      </c>
      <c r="CJ253" s="0" t="n">
        <v>0</v>
      </c>
      <c r="CK253" s="0" t="n">
        <v>2124</v>
      </c>
      <c r="CL253" s="0" t="n">
        <v>30</v>
      </c>
      <c r="CM253" s="0" t="s">
        <v>81</v>
      </c>
      <c r="CN253" s="0" t="n">
        <v>0</v>
      </c>
      <c r="CO253" s="0" t="n">
        <v>2224</v>
      </c>
      <c r="CP253" s="0" t="n">
        <v>29</v>
      </c>
      <c r="CQ253" s="0" t="s">
        <v>81</v>
      </c>
      <c r="CR253" s="0" t="s">
        <v>82</v>
      </c>
      <c r="CS253" s="0" t="n">
        <v>2324</v>
      </c>
      <c r="CT253" s="0" t="n">
        <v>20</v>
      </c>
      <c r="CU253" s="0" t="s">
        <v>81</v>
      </c>
      <c r="CV253" s="0" t="n">
        <v>0</v>
      </c>
      <c r="CW253" s="0" t="n">
        <v>2424</v>
      </c>
      <c r="CX253" s="0" t="n">
        <v>11</v>
      </c>
      <c r="CY253" s="0" t="s">
        <v>81</v>
      </c>
      <c r="CZ253" s="0" t="n">
        <v>0</v>
      </c>
      <c r="DA253" s="0" t="n">
        <v>2524</v>
      </c>
      <c r="DB253" s="0" t="n">
        <v>22</v>
      </c>
      <c r="DC253" s="0" t="s">
        <v>81</v>
      </c>
      <c r="DD253" s="0" t="n">
        <v>0</v>
      </c>
      <c r="DE253" s="0" t="n">
        <v>2624</v>
      </c>
      <c r="DF253" s="0" t="n">
        <v>23</v>
      </c>
      <c r="DG253" s="0" t="s">
        <v>81</v>
      </c>
      <c r="DH253" s="0" t="n">
        <v>0</v>
      </c>
      <c r="DI253" s="0" t="n">
        <v>2724</v>
      </c>
      <c r="DJ253" s="0" t="n">
        <v>24</v>
      </c>
      <c r="DK253" s="0" t="s">
        <v>81</v>
      </c>
      <c r="DL253" s="0" t="n">
        <v>0</v>
      </c>
      <c r="DM253" s="0" t="n">
        <v>2824</v>
      </c>
      <c r="DN253" s="0" t="n">
        <v>24</v>
      </c>
      <c r="DO253" s="0" t="s">
        <v>81</v>
      </c>
      <c r="DP253" s="0" t="n">
        <v>0</v>
      </c>
      <c r="DQ253" s="0" t="n">
        <v>2924</v>
      </c>
      <c r="DR253" s="0" t="n">
        <v>13</v>
      </c>
      <c r="DS253" s="0" t="s">
        <v>81</v>
      </c>
      <c r="DT253" s="0" t="n">
        <v>0</v>
      </c>
      <c r="DU253" s="0" t="n">
        <v>3024</v>
      </c>
      <c r="DV253" s="0" t="n">
        <v>15</v>
      </c>
      <c r="DW253" s="0" t="s">
        <v>81</v>
      </c>
      <c r="DX253" s="0" t="n">
        <v>0</v>
      </c>
      <c r="DY253" s="0" t="n">
        <v>3199</v>
      </c>
      <c r="DZ253" s="0" t="n">
        <v>-99999</v>
      </c>
      <c r="EA253" s="0" t="s">
        <v>80</v>
      </c>
      <c r="EB253" s="0" t="s">
        <v>79</v>
      </c>
    </row>
    <row r="254" customFormat="false" ht="12.75" hidden="false" customHeight="false" outlineLevel="0" collapsed="false">
      <c r="A254" s="0" t="n">
        <v>3210</v>
      </c>
      <c r="B254" s="0" t="n">
        <v>474961</v>
      </c>
      <c r="C254" s="0" t="n">
        <v>14837</v>
      </c>
      <c r="D254" s="0" t="s">
        <v>76</v>
      </c>
      <c r="E254" s="0" t="n">
        <v>8</v>
      </c>
      <c r="F254" s="0" t="s">
        <v>77</v>
      </c>
      <c r="G254" s="0" t="s">
        <v>78</v>
      </c>
      <c r="H254" s="0" t="n">
        <v>200205</v>
      </c>
      <c r="I254" s="0" t="n">
        <v>124</v>
      </c>
      <c r="J254" s="0" t="n">
        <v>17</v>
      </c>
      <c r="K254" s="0" t="s">
        <v>81</v>
      </c>
      <c r="L254" s="0" t="n">
        <v>0</v>
      </c>
      <c r="M254" s="0" t="n">
        <v>224</v>
      </c>
      <c r="N254" s="0" t="n">
        <v>21</v>
      </c>
      <c r="O254" s="0" t="s">
        <v>81</v>
      </c>
      <c r="P254" s="0" t="n">
        <v>0</v>
      </c>
      <c r="Q254" s="0" t="n">
        <v>324</v>
      </c>
      <c r="R254" s="0" t="n">
        <v>22</v>
      </c>
      <c r="S254" s="0" t="s">
        <v>81</v>
      </c>
      <c r="T254" s="0" t="n">
        <v>0</v>
      </c>
      <c r="U254" s="0" t="n">
        <v>424</v>
      </c>
      <c r="V254" s="0" t="n">
        <v>15</v>
      </c>
      <c r="W254" s="0" t="s">
        <v>81</v>
      </c>
      <c r="X254" s="0" t="n">
        <v>0</v>
      </c>
      <c r="Y254" s="0" t="n">
        <v>524</v>
      </c>
      <c r="Z254" s="0" t="n">
        <v>6</v>
      </c>
      <c r="AA254" s="0" t="s">
        <v>81</v>
      </c>
      <c r="AB254" s="0" t="n">
        <v>0</v>
      </c>
      <c r="AC254" s="0" t="n">
        <v>624</v>
      </c>
      <c r="AD254" s="0" t="n">
        <v>0</v>
      </c>
      <c r="AE254" s="0" t="s">
        <v>81</v>
      </c>
      <c r="AF254" s="0" t="n">
        <v>0</v>
      </c>
      <c r="AG254" s="0" t="n">
        <v>724</v>
      </c>
      <c r="AH254" s="0" t="n">
        <v>12</v>
      </c>
      <c r="AI254" s="0" t="s">
        <v>81</v>
      </c>
      <c r="AJ254" s="0" t="n">
        <v>0</v>
      </c>
      <c r="AK254" s="0" t="n">
        <v>824</v>
      </c>
      <c r="AL254" s="0" t="n">
        <v>7</v>
      </c>
      <c r="AM254" s="0" t="s">
        <v>81</v>
      </c>
      <c r="AN254" s="0" t="n">
        <v>0</v>
      </c>
      <c r="AO254" s="0" t="n">
        <v>924</v>
      </c>
      <c r="AP254" s="0" t="n">
        <v>11</v>
      </c>
      <c r="AQ254" s="0" t="s">
        <v>81</v>
      </c>
      <c r="AR254" s="0" t="n">
        <v>0</v>
      </c>
      <c r="AS254" s="0" t="n">
        <v>1024</v>
      </c>
      <c r="AT254" s="0" t="n">
        <v>12</v>
      </c>
      <c r="AU254" s="0" t="s">
        <v>81</v>
      </c>
      <c r="AV254" s="0" t="n">
        <v>0</v>
      </c>
      <c r="AW254" s="0" t="n">
        <v>1124</v>
      </c>
      <c r="AX254" s="0" t="n">
        <v>17</v>
      </c>
      <c r="AY254" s="0" t="s">
        <v>81</v>
      </c>
      <c r="AZ254" s="0" t="n">
        <v>0</v>
      </c>
      <c r="BA254" s="0" t="n">
        <v>1224</v>
      </c>
      <c r="BB254" s="0" t="n">
        <v>21</v>
      </c>
      <c r="BC254" s="0" t="s">
        <v>81</v>
      </c>
      <c r="BD254" s="0" t="n">
        <v>0</v>
      </c>
      <c r="BE254" s="0" t="n">
        <v>1324</v>
      </c>
      <c r="BF254" s="0" t="n">
        <v>16</v>
      </c>
      <c r="BG254" s="0" t="s">
        <v>81</v>
      </c>
      <c r="BH254" s="0" t="n">
        <v>0</v>
      </c>
      <c r="BI254" s="0" t="n">
        <v>1424</v>
      </c>
      <c r="BJ254" s="0" t="n">
        <v>13</v>
      </c>
      <c r="BK254" s="0" t="s">
        <v>81</v>
      </c>
      <c r="BL254" s="0" t="n">
        <v>0</v>
      </c>
      <c r="BM254" s="0" t="n">
        <v>1524</v>
      </c>
      <c r="BN254" s="0" t="n">
        <v>8</v>
      </c>
      <c r="BO254" s="0" t="s">
        <v>81</v>
      </c>
      <c r="BP254" s="0" t="n">
        <v>0</v>
      </c>
      <c r="BQ254" s="0" t="n">
        <v>1624</v>
      </c>
      <c r="BR254" s="0" t="n">
        <v>11</v>
      </c>
      <c r="BS254" s="0" t="s">
        <v>81</v>
      </c>
      <c r="BT254" s="0" t="n">
        <v>0</v>
      </c>
      <c r="BU254" s="0" t="n">
        <v>1724</v>
      </c>
      <c r="BV254" s="0" t="n">
        <v>23</v>
      </c>
      <c r="BW254" s="0" t="s">
        <v>81</v>
      </c>
      <c r="BX254" s="0" t="n">
        <v>0</v>
      </c>
      <c r="BY254" s="0" t="n">
        <v>1824</v>
      </c>
      <c r="BZ254" s="0" t="n">
        <v>23</v>
      </c>
      <c r="CA254" s="0" t="s">
        <v>81</v>
      </c>
      <c r="CB254" s="0" t="n">
        <v>0</v>
      </c>
      <c r="CC254" s="0" t="n">
        <v>1924</v>
      </c>
      <c r="CD254" s="0" t="n">
        <v>23</v>
      </c>
      <c r="CE254" s="0" t="s">
        <v>81</v>
      </c>
      <c r="CF254" s="0" t="n">
        <v>0</v>
      </c>
      <c r="CG254" s="0" t="n">
        <v>2024</v>
      </c>
      <c r="CH254" s="0" t="n">
        <v>21</v>
      </c>
      <c r="CI254" s="0" t="s">
        <v>81</v>
      </c>
      <c r="CJ254" s="0" t="n">
        <v>0</v>
      </c>
      <c r="CK254" s="0" t="n">
        <v>2124</v>
      </c>
      <c r="CL254" s="0" t="n">
        <v>19</v>
      </c>
      <c r="CM254" s="0" t="s">
        <v>81</v>
      </c>
      <c r="CN254" s="0" t="n">
        <v>0</v>
      </c>
      <c r="CO254" s="0" t="n">
        <v>2224</v>
      </c>
      <c r="CP254" s="0" t="n">
        <v>9</v>
      </c>
      <c r="CQ254" s="0" t="s">
        <v>81</v>
      </c>
      <c r="CR254" s="0" t="n">
        <v>0</v>
      </c>
      <c r="CS254" s="0" t="n">
        <v>2324</v>
      </c>
      <c r="CT254" s="0" t="n">
        <v>2</v>
      </c>
      <c r="CU254" s="0" t="s">
        <v>81</v>
      </c>
      <c r="CV254" s="0" t="n">
        <v>0</v>
      </c>
      <c r="CW254" s="0" t="n">
        <v>2424</v>
      </c>
      <c r="CX254" s="0" t="n">
        <v>16</v>
      </c>
      <c r="CY254" s="0" t="s">
        <v>81</v>
      </c>
      <c r="CZ254" s="0" t="n">
        <v>0</v>
      </c>
      <c r="DA254" s="0" t="n">
        <v>2524</v>
      </c>
      <c r="DB254" s="0" t="n">
        <v>20</v>
      </c>
      <c r="DC254" s="0" t="s">
        <v>81</v>
      </c>
      <c r="DD254" s="0" t="n">
        <v>0</v>
      </c>
      <c r="DE254" s="0" t="n">
        <v>2624</v>
      </c>
      <c r="DF254" s="0" t="n">
        <v>5</v>
      </c>
      <c r="DG254" s="0" t="s">
        <v>81</v>
      </c>
      <c r="DH254" s="0" t="n">
        <v>0</v>
      </c>
      <c r="DI254" s="0" t="n">
        <v>2724</v>
      </c>
      <c r="DJ254" s="0" t="n">
        <v>1</v>
      </c>
      <c r="DK254" s="0" t="s">
        <v>81</v>
      </c>
      <c r="DL254" s="0" t="n">
        <v>0</v>
      </c>
      <c r="DM254" s="0" t="n">
        <v>2824</v>
      </c>
      <c r="DN254" s="0" t="n">
        <v>0</v>
      </c>
      <c r="DO254" s="0" t="s">
        <v>81</v>
      </c>
      <c r="DP254" s="0" t="n">
        <v>0</v>
      </c>
      <c r="DQ254" s="0" t="n">
        <v>2924</v>
      </c>
      <c r="DR254" s="0" t="n">
        <v>0</v>
      </c>
      <c r="DS254" s="0" t="s">
        <v>81</v>
      </c>
      <c r="DT254" s="0" t="n">
        <v>0</v>
      </c>
      <c r="DU254" s="0" t="n">
        <v>3024</v>
      </c>
      <c r="DV254" s="0" t="n">
        <v>0</v>
      </c>
      <c r="DW254" s="0" t="s">
        <v>81</v>
      </c>
      <c r="DX254" s="0" t="n">
        <v>0</v>
      </c>
      <c r="DY254" s="0" t="n">
        <v>3124</v>
      </c>
      <c r="DZ254" s="0" t="n">
        <v>0</v>
      </c>
      <c r="EA254" s="0" t="s">
        <v>81</v>
      </c>
      <c r="EB2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B223" activePane="bottomRight" state="frozen"/>
      <selection pane="topLeft" activeCell="A1" activeCellId="0" sqref="A1"/>
      <selection pane="topRight" activeCell="AB1" activeCellId="0" sqref="AB1"/>
      <selection pane="bottomLeft" activeCell="A223" activeCellId="0" sqref="A223"/>
      <selection pane="bottomRight" activeCell="AH229" activeCellId="0" sqref="AH22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G1" s="0" t="s">
        <v>83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0" t="s">
        <v>77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60</v>
      </c>
      <c r="B4" s="0" t="n">
        <v>6</v>
      </c>
      <c r="C4" s="0" t="n">
        <v>0</v>
      </c>
      <c r="D4" s="0" t="n">
        <v>2</v>
      </c>
      <c r="E4" s="0" t="n">
        <v>0</v>
      </c>
      <c r="F4" s="0" t="n">
        <v>4</v>
      </c>
      <c r="G4" s="0" t="n">
        <v>6</v>
      </c>
      <c r="H4" s="0" t="n">
        <v>9</v>
      </c>
      <c r="I4" s="0" t="n">
        <v>10</v>
      </c>
      <c r="J4" s="0" t="n">
        <v>7</v>
      </c>
      <c r="K4" s="0" t="n">
        <v>5</v>
      </c>
      <c r="L4" s="0" t="n">
        <v>1</v>
      </c>
      <c r="M4" s="0" t="n">
        <v>0</v>
      </c>
      <c r="N4" s="0" t="n">
        <v>3</v>
      </c>
      <c r="O4" s="0" t="n">
        <v>1</v>
      </c>
      <c r="P4" s="0" t="n">
        <v>0</v>
      </c>
      <c r="Q4" s="0" t="n">
        <v>0</v>
      </c>
      <c r="R4" s="0" t="n">
        <v>1</v>
      </c>
      <c r="S4" s="0" t="n">
        <v>7</v>
      </c>
      <c r="T4" s="0" t="n">
        <v>0</v>
      </c>
      <c r="U4" s="0" t="n">
        <v>0</v>
      </c>
      <c r="V4" s="0" t="n">
        <v>8</v>
      </c>
      <c r="W4" s="0" t="n">
        <v>4</v>
      </c>
      <c r="X4" s="0" t="n">
        <v>0</v>
      </c>
      <c r="Y4" s="0" t="n">
        <v>4</v>
      </c>
      <c r="Z4" s="0" t="n">
        <v>2</v>
      </c>
      <c r="AA4" s="0" t="n">
        <v>3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s">
        <v>80</v>
      </c>
      <c r="AI4" s="6" t="n">
        <f aca="false">SUM(C4:AG4)</f>
        <v>77</v>
      </c>
      <c r="AJ4" s="6" t="n">
        <f aca="false">MAX(C4:AG4)</f>
        <v>10</v>
      </c>
      <c r="AK4" s="6" t="n">
        <f aca="false">MIN(C4:AG4)</f>
        <v>0</v>
      </c>
      <c r="AL4" s="6" t="n">
        <f aca="false">COUNT(C4:AG4)</f>
        <v>30</v>
      </c>
      <c r="AN4" s="6" t="n">
        <f aca="false">'HDDU-CALC'!AI153-'HDDU-NCDC'!AI4</f>
        <v>0</v>
      </c>
    </row>
    <row r="5" customFormat="false" ht="12.75" hidden="false" customHeight="false" outlineLevel="0" collapsed="false">
      <c r="A5" s="0" t="n">
        <v>1960</v>
      </c>
      <c r="B5" s="0" t="n">
        <v>7</v>
      </c>
      <c r="C5" s="0" t="n">
        <v>0</v>
      </c>
      <c r="D5" s="0" t="n">
        <v>0</v>
      </c>
      <c r="E5" s="0" t="n">
        <v>3</v>
      </c>
      <c r="F5" s="0" t="n">
        <v>5</v>
      </c>
      <c r="G5" s="0" t="n">
        <v>5</v>
      </c>
      <c r="H5" s="0" t="n">
        <v>2</v>
      </c>
      <c r="I5" s="0" t="n">
        <v>0</v>
      </c>
      <c r="J5" s="0" t="n">
        <v>0</v>
      </c>
      <c r="K5" s="0" t="n">
        <v>0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3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I5" s="6" t="n">
        <f aca="false">SUM(C5:AG5)</f>
        <v>23</v>
      </c>
      <c r="AJ5" s="6" t="n">
        <f aca="false">MAX(C5:AG5)</f>
        <v>5</v>
      </c>
      <c r="AK5" s="6" t="n">
        <f aca="false">MIN(C5:AG5)</f>
        <v>0</v>
      </c>
      <c r="AL5" s="6" t="n">
        <f aca="false">COUNT(C5:AG5)</f>
        <v>31</v>
      </c>
      <c r="AN5" s="6" t="n">
        <f aca="false">'HDDU-CALC'!AI154-'HDDU-NCDC'!AI5</f>
        <v>0</v>
      </c>
    </row>
    <row r="6" customFormat="false" ht="12.75" hidden="false" customHeight="false" outlineLevel="0" collapsed="false">
      <c r="A6" s="0" t="n">
        <v>1960</v>
      </c>
      <c r="B6" s="0" t="n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4</v>
      </c>
      <c r="M6" s="0" t="n">
        <v>3</v>
      </c>
      <c r="N6" s="0" t="n">
        <v>0</v>
      </c>
      <c r="O6" s="0" t="n">
        <v>0</v>
      </c>
      <c r="P6" s="0" t="n">
        <v>6</v>
      </c>
      <c r="Q6" s="0" t="n">
        <v>9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I6" s="6" t="n">
        <f aca="false">SUM(C6:AG6)</f>
        <v>23</v>
      </c>
      <c r="AJ6" s="6" t="n">
        <f aca="false">MAX(C6:AG6)</f>
        <v>9</v>
      </c>
      <c r="AK6" s="6" t="n">
        <f aca="false">MIN(C6:AG6)</f>
        <v>0</v>
      </c>
      <c r="AL6" s="6" t="n">
        <f aca="false">COUNT(C6:AG6)</f>
        <v>31</v>
      </c>
      <c r="AN6" s="6" t="n">
        <f aca="false">'HDDU-CALC'!AI155-'HDDU-NCDC'!AI6</f>
        <v>0</v>
      </c>
    </row>
    <row r="7" customFormat="false" ht="12.75" hidden="false" customHeight="false" outlineLevel="0" collapsed="false">
      <c r="A7" s="0" t="n">
        <v>1960</v>
      </c>
      <c r="B7" s="0" t="n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2</v>
      </c>
      <c r="L7" s="0" t="n">
        <v>5</v>
      </c>
      <c r="M7" s="0" t="n">
        <v>0</v>
      </c>
      <c r="N7" s="0" t="n">
        <v>9</v>
      </c>
      <c r="O7" s="0" t="n">
        <v>8</v>
      </c>
      <c r="P7" s="0" t="n">
        <v>8</v>
      </c>
      <c r="Q7" s="0" t="n">
        <v>4</v>
      </c>
      <c r="R7" s="0" t="n">
        <v>8</v>
      </c>
      <c r="S7" s="0" t="n">
        <v>0</v>
      </c>
      <c r="T7" s="0" t="n">
        <v>8</v>
      </c>
      <c r="U7" s="0" t="n">
        <v>6</v>
      </c>
      <c r="V7" s="0" t="n">
        <v>5</v>
      </c>
      <c r="W7" s="0" t="n">
        <v>7</v>
      </c>
      <c r="X7" s="0" t="n">
        <v>3</v>
      </c>
      <c r="Y7" s="0" t="n">
        <v>6</v>
      </c>
      <c r="Z7" s="0" t="n">
        <v>0</v>
      </c>
      <c r="AA7" s="0" t="n">
        <v>5</v>
      </c>
      <c r="AB7" s="0" t="n">
        <v>4</v>
      </c>
      <c r="AC7" s="0" t="n">
        <v>7</v>
      </c>
      <c r="AD7" s="0" t="n">
        <v>11</v>
      </c>
      <c r="AE7" s="0" t="n">
        <v>12</v>
      </c>
      <c r="AF7" s="0" t="n">
        <v>16</v>
      </c>
      <c r="AG7" s="0" t="s">
        <v>80</v>
      </c>
      <c r="AI7" s="6" t="n">
        <f aca="false">SUM(C7:AG7)</f>
        <v>134</v>
      </c>
      <c r="AJ7" s="6" t="n">
        <f aca="false">MAX(C7:AG7)</f>
        <v>16</v>
      </c>
      <c r="AK7" s="6" t="n">
        <f aca="false">MIN(C7:AG7)</f>
        <v>0</v>
      </c>
      <c r="AL7" s="6" t="n">
        <f aca="false">COUNT(C7:AG7)</f>
        <v>30</v>
      </c>
      <c r="AN7" s="6" t="n">
        <f aca="false">'HDDU-CALC'!AI156-'HDDU-NCDC'!AI7</f>
        <v>0</v>
      </c>
    </row>
    <row r="8" customFormat="false" ht="12.75" hidden="false" customHeight="false" outlineLevel="0" collapsed="false">
      <c r="A8" s="0" t="n">
        <v>1960</v>
      </c>
      <c r="B8" s="0" t="n">
        <v>10</v>
      </c>
      <c r="C8" s="0" t="n">
        <v>15</v>
      </c>
      <c r="D8" s="0" t="n">
        <v>13</v>
      </c>
      <c r="E8" s="0" t="n">
        <v>15</v>
      </c>
      <c r="F8" s="0" t="n">
        <v>13</v>
      </c>
      <c r="G8" s="0" t="n">
        <v>4</v>
      </c>
      <c r="H8" s="0" t="n">
        <v>12</v>
      </c>
      <c r="I8" s="0" t="n">
        <v>14</v>
      </c>
      <c r="J8" s="0" t="n">
        <v>12</v>
      </c>
      <c r="K8" s="0" t="n">
        <v>12</v>
      </c>
      <c r="L8" s="0" t="n">
        <v>7</v>
      </c>
      <c r="M8" s="0" t="n">
        <v>2</v>
      </c>
      <c r="N8" s="0" t="n">
        <v>0</v>
      </c>
      <c r="O8" s="0" t="n">
        <v>0</v>
      </c>
      <c r="P8" s="0" t="n">
        <v>6</v>
      </c>
      <c r="Q8" s="0" t="n">
        <v>17</v>
      </c>
      <c r="R8" s="0" t="n">
        <v>17</v>
      </c>
      <c r="S8" s="0" t="n">
        <v>14</v>
      </c>
      <c r="T8" s="0" t="n">
        <v>19</v>
      </c>
      <c r="U8" s="0" t="n">
        <v>23</v>
      </c>
      <c r="V8" s="0" t="n">
        <v>34</v>
      </c>
      <c r="W8" s="0" t="n">
        <v>31</v>
      </c>
      <c r="X8" s="0" t="n">
        <v>13</v>
      </c>
      <c r="Y8" s="0" t="n">
        <v>26</v>
      </c>
      <c r="Z8" s="0" t="n">
        <v>33</v>
      </c>
      <c r="AA8" s="0" t="n">
        <v>27</v>
      </c>
      <c r="AB8" s="0" t="n">
        <v>20</v>
      </c>
      <c r="AC8" s="0" t="n">
        <v>20</v>
      </c>
      <c r="AD8" s="0" t="n">
        <v>22</v>
      </c>
      <c r="AE8" s="0" t="n">
        <v>14</v>
      </c>
      <c r="AF8" s="0" t="n">
        <v>14</v>
      </c>
      <c r="AG8" s="0" t="n">
        <v>15</v>
      </c>
      <c r="AI8" s="6" t="n">
        <f aca="false">SUM(C8:AG8)</f>
        <v>484</v>
      </c>
      <c r="AJ8" s="6" t="n">
        <f aca="false">MAX(C8:AG8)</f>
        <v>34</v>
      </c>
      <c r="AK8" s="6" t="n">
        <f aca="false">MIN(C8:AG8)</f>
        <v>0</v>
      </c>
      <c r="AL8" s="6" t="n">
        <f aca="false">COUNT(C8:AG8)</f>
        <v>31</v>
      </c>
      <c r="AN8" s="6" t="n">
        <f aca="false">'HDDU-CALC'!AI157-'HDDU-NCDC'!AI8</f>
        <v>0</v>
      </c>
    </row>
    <row r="9" customFormat="false" ht="12.75" hidden="false" customHeight="false" outlineLevel="0" collapsed="false">
      <c r="A9" s="0" t="n">
        <v>1960</v>
      </c>
      <c r="B9" s="0" t="n">
        <v>11</v>
      </c>
      <c r="C9" s="0" t="n">
        <v>24</v>
      </c>
      <c r="D9" s="0" t="n">
        <v>27</v>
      </c>
      <c r="E9" s="0" t="n">
        <v>21</v>
      </c>
      <c r="F9" s="0" t="n">
        <v>24</v>
      </c>
      <c r="G9" s="0" t="n">
        <v>29</v>
      </c>
      <c r="H9" s="0" t="n">
        <v>35</v>
      </c>
      <c r="I9" s="0" t="n">
        <v>36</v>
      </c>
      <c r="J9" s="0" t="n">
        <v>26</v>
      </c>
      <c r="K9" s="0" t="n">
        <v>33</v>
      </c>
      <c r="L9" s="0" t="n">
        <v>37</v>
      </c>
      <c r="M9" s="0" t="n">
        <v>31</v>
      </c>
      <c r="N9" s="0" t="n">
        <v>27</v>
      </c>
      <c r="O9" s="0" t="n">
        <v>23</v>
      </c>
      <c r="P9" s="0" t="n">
        <v>13</v>
      </c>
      <c r="Q9" s="0" t="n">
        <v>9</v>
      </c>
      <c r="R9" s="0" t="n">
        <v>23</v>
      </c>
      <c r="S9" s="0" t="n">
        <v>29</v>
      </c>
      <c r="T9" s="0" t="n">
        <v>32</v>
      </c>
      <c r="U9" s="0" t="n">
        <v>28</v>
      </c>
      <c r="V9" s="0" t="n">
        <v>21</v>
      </c>
      <c r="W9" s="0" t="n">
        <v>22</v>
      </c>
      <c r="X9" s="0" t="n">
        <v>30</v>
      </c>
      <c r="Y9" s="0" t="n">
        <v>32</v>
      </c>
      <c r="Z9" s="0" t="n">
        <v>28</v>
      </c>
      <c r="AA9" s="0" t="n">
        <v>28</v>
      </c>
      <c r="AB9" s="0" t="n">
        <v>19</v>
      </c>
      <c r="AC9" s="0" t="n">
        <v>20</v>
      </c>
      <c r="AD9" s="0" t="n">
        <v>22</v>
      </c>
      <c r="AE9" s="0" t="n">
        <v>41</v>
      </c>
      <c r="AF9" s="0" t="n">
        <v>46</v>
      </c>
      <c r="AG9" s="0" t="s">
        <v>80</v>
      </c>
      <c r="AI9" s="6" t="n">
        <f aca="false">SUM(C9:AG9)</f>
        <v>816</v>
      </c>
      <c r="AJ9" s="6" t="n">
        <f aca="false">MAX(C9:AG9)</f>
        <v>46</v>
      </c>
      <c r="AK9" s="6" t="n">
        <f aca="false">MIN(C9:AG9)</f>
        <v>9</v>
      </c>
      <c r="AL9" s="6" t="n">
        <f aca="false">COUNT(C9:AG9)</f>
        <v>30</v>
      </c>
      <c r="AN9" s="6" t="n">
        <f aca="false">'HDDU-CALC'!AI158-'HDDU-NCDC'!AI9</f>
        <v>0</v>
      </c>
    </row>
    <row r="10" customFormat="false" ht="12.75" hidden="false" customHeight="false" outlineLevel="0" collapsed="false">
      <c r="A10" s="0" t="n">
        <v>1960</v>
      </c>
      <c r="B10" s="0" t="n">
        <v>12</v>
      </c>
      <c r="C10" s="0" t="n">
        <v>45</v>
      </c>
      <c r="D10" s="0" t="n">
        <v>30</v>
      </c>
      <c r="E10" s="0" t="n">
        <v>27</v>
      </c>
      <c r="F10" s="0" t="n">
        <v>19</v>
      </c>
      <c r="G10" s="0" t="n">
        <v>19</v>
      </c>
      <c r="H10" s="0" t="n">
        <v>39</v>
      </c>
      <c r="I10" s="0" t="n">
        <v>41</v>
      </c>
      <c r="J10" s="0" t="n">
        <v>49</v>
      </c>
      <c r="K10" s="0" t="n">
        <v>48</v>
      </c>
      <c r="L10" s="0" t="n">
        <v>38</v>
      </c>
      <c r="M10" s="0" t="n">
        <v>46</v>
      </c>
      <c r="N10" s="0" t="n">
        <v>52</v>
      </c>
      <c r="O10" s="0" t="n">
        <v>46</v>
      </c>
      <c r="P10" s="0" t="n">
        <v>33</v>
      </c>
      <c r="Q10" s="0" t="n">
        <v>41</v>
      </c>
      <c r="R10" s="0" t="n">
        <v>46</v>
      </c>
      <c r="S10" s="0" t="n">
        <v>47</v>
      </c>
      <c r="T10" s="0" t="n">
        <v>40</v>
      </c>
      <c r="U10" s="0" t="n">
        <v>52</v>
      </c>
      <c r="V10" s="0" t="n">
        <v>53</v>
      </c>
      <c r="W10" s="0" t="n">
        <v>58</v>
      </c>
      <c r="X10" s="0" t="n">
        <v>66</v>
      </c>
      <c r="Y10" s="0" t="n">
        <v>67</v>
      </c>
      <c r="Z10" s="0" t="n">
        <v>52</v>
      </c>
      <c r="AA10" s="0" t="n">
        <v>38</v>
      </c>
      <c r="AB10" s="0" t="n">
        <v>46</v>
      </c>
      <c r="AC10" s="0" t="n">
        <v>54</v>
      </c>
      <c r="AD10" s="0" t="n">
        <v>51</v>
      </c>
      <c r="AE10" s="0" t="n">
        <v>37</v>
      </c>
      <c r="AF10" s="0" t="n">
        <v>38</v>
      </c>
      <c r="AG10" s="0" t="n">
        <v>43</v>
      </c>
      <c r="AI10" s="6" t="n">
        <f aca="false">SUM(C10:AG10)</f>
        <v>1361</v>
      </c>
      <c r="AJ10" s="6" t="n">
        <f aca="false">MAX(C10:AG10)</f>
        <v>67</v>
      </c>
      <c r="AK10" s="6" t="n">
        <f aca="false">MIN(C10:AG10)</f>
        <v>19</v>
      </c>
      <c r="AL10" s="6" t="n">
        <f aca="false">COUNT(C10:AG10)</f>
        <v>31</v>
      </c>
      <c r="AN10" s="6" t="n">
        <f aca="false">'HDDU-CALC'!AI159-'HDDU-NCDC'!AI10</f>
        <v>0</v>
      </c>
    </row>
    <row r="11" customFormat="false" ht="12.75" hidden="false" customHeight="false" outlineLevel="0" collapsed="false">
      <c r="A11" s="0" t="n">
        <v>1961</v>
      </c>
      <c r="B11" s="0" t="n">
        <v>1</v>
      </c>
      <c r="C11" s="0" t="n">
        <v>41</v>
      </c>
      <c r="D11" s="0" t="n">
        <v>45</v>
      </c>
      <c r="E11" s="0" t="n">
        <v>60</v>
      </c>
      <c r="F11" s="0" t="n">
        <v>54</v>
      </c>
      <c r="G11" s="0" t="n">
        <v>44</v>
      </c>
      <c r="H11" s="0" t="n">
        <v>30</v>
      </c>
      <c r="I11" s="0" t="n">
        <v>35</v>
      </c>
      <c r="J11" s="0" t="n">
        <v>52</v>
      </c>
      <c r="K11" s="0" t="n">
        <v>49</v>
      </c>
      <c r="L11" s="0" t="n">
        <v>39</v>
      </c>
      <c r="M11" s="0" t="n">
        <v>38</v>
      </c>
      <c r="N11" s="0" t="n">
        <v>29</v>
      </c>
      <c r="O11" s="0" t="n">
        <v>26</v>
      </c>
      <c r="P11" s="0" t="n">
        <v>36</v>
      </c>
      <c r="Q11" s="0" t="n">
        <v>36</v>
      </c>
      <c r="R11" s="0" t="n">
        <v>35</v>
      </c>
      <c r="S11" s="0" t="n">
        <v>27</v>
      </c>
      <c r="T11" s="0" t="n">
        <v>40</v>
      </c>
      <c r="U11" s="0" t="n">
        <v>49</v>
      </c>
      <c r="V11" s="0" t="n">
        <v>58</v>
      </c>
      <c r="W11" s="0" t="n">
        <v>62</v>
      </c>
      <c r="X11" s="0" t="n">
        <v>66</v>
      </c>
      <c r="Y11" s="0" t="n">
        <v>60</v>
      </c>
      <c r="Z11" s="0" t="n">
        <v>68</v>
      </c>
      <c r="AA11" s="0" t="n">
        <v>65</v>
      </c>
      <c r="AB11" s="0" t="n">
        <v>57</v>
      </c>
      <c r="AC11" s="0" t="n">
        <v>65</v>
      </c>
      <c r="AD11" s="0" t="n">
        <v>52</v>
      </c>
      <c r="AE11" s="0" t="n">
        <v>60</v>
      </c>
      <c r="AF11" s="0" t="n">
        <v>56</v>
      </c>
      <c r="AG11" s="0" t="n">
        <v>50</v>
      </c>
      <c r="AI11" s="6" t="n">
        <f aca="false">SUM(C11:AG11)</f>
        <v>1484</v>
      </c>
      <c r="AJ11" s="6" t="n">
        <f aca="false">MAX(C11:AG11)</f>
        <v>68</v>
      </c>
      <c r="AK11" s="6" t="n">
        <f aca="false">MIN(C11:AG11)</f>
        <v>26</v>
      </c>
      <c r="AL11" s="6" t="n">
        <f aca="false">COUNT(C11:AG11)</f>
        <v>31</v>
      </c>
      <c r="AN11" s="6" t="n">
        <f aca="false">'HDDU-CALC'!AI160-'HDDU-NCDC'!AI11</f>
        <v>0</v>
      </c>
    </row>
    <row r="12" customFormat="false" ht="12.75" hidden="false" customHeight="false" outlineLevel="0" collapsed="false">
      <c r="A12" s="0" t="n">
        <v>1961</v>
      </c>
      <c r="B12" s="0" t="n">
        <v>2</v>
      </c>
      <c r="C12" s="0" t="n">
        <v>51</v>
      </c>
      <c r="D12" s="0" t="n">
        <v>54</v>
      </c>
      <c r="E12" s="0" t="n">
        <v>51</v>
      </c>
      <c r="F12" s="0" t="n">
        <v>47</v>
      </c>
      <c r="G12" s="0" t="n">
        <v>49</v>
      </c>
      <c r="H12" s="0" t="n">
        <v>41</v>
      </c>
      <c r="I12" s="0" t="n">
        <v>41</v>
      </c>
      <c r="J12" s="0" t="n">
        <v>39</v>
      </c>
      <c r="K12" s="0" t="n">
        <v>30</v>
      </c>
      <c r="L12" s="0" t="n">
        <v>34</v>
      </c>
      <c r="M12" s="0" t="n">
        <v>33</v>
      </c>
      <c r="N12" s="0" t="n">
        <v>35</v>
      </c>
      <c r="O12" s="0" t="n">
        <v>31</v>
      </c>
      <c r="P12" s="0" t="n">
        <v>28</v>
      </c>
      <c r="Q12" s="0" t="n">
        <v>32</v>
      </c>
      <c r="R12" s="0" t="n">
        <v>34</v>
      </c>
      <c r="S12" s="0" t="n">
        <v>24</v>
      </c>
      <c r="T12" s="0" t="n">
        <v>36</v>
      </c>
      <c r="U12" s="0" t="n">
        <v>44</v>
      </c>
      <c r="V12" s="0" t="n">
        <v>37</v>
      </c>
      <c r="W12" s="0" t="n">
        <v>29</v>
      </c>
      <c r="X12" s="0" t="n">
        <v>28</v>
      </c>
      <c r="Y12" s="0" t="n">
        <v>26</v>
      </c>
      <c r="Z12" s="0" t="n">
        <v>34</v>
      </c>
      <c r="AA12" s="0" t="n">
        <v>34</v>
      </c>
      <c r="AB12" s="0" t="n">
        <v>30</v>
      </c>
      <c r="AC12" s="0" t="n">
        <v>33</v>
      </c>
      <c r="AD12" s="0" t="n">
        <v>33</v>
      </c>
      <c r="AE12" s="0" t="s">
        <v>80</v>
      </c>
      <c r="AF12" s="0" t="s">
        <v>80</v>
      </c>
      <c r="AG12" s="0" t="s">
        <v>80</v>
      </c>
      <c r="AI12" s="6" t="n">
        <f aca="false">SUM(C12:AG12)</f>
        <v>1018</v>
      </c>
      <c r="AJ12" s="6" t="n">
        <f aca="false">MAX(C12:AG12)</f>
        <v>54</v>
      </c>
      <c r="AK12" s="6" t="n">
        <f aca="false">MIN(C12:AG12)</f>
        <v>24</v>
      </c>
      <c r="AL12" s="6" t="n">
        <f aca="false">COUNT(C12:AG12)</f>
        <v>28</v>
      </c>
      <c r="AN12" s="6" t="n">
        <f aca="false">'HDDU-CALC'!AI161-'HDDU-NCDC'!AI12</f>
        <v>0</v>
      </c>
    </row>
    <row r="13" customFormat="false" ht="12.75" hidden="false" customHeight="false" outlineLevel="0" collapsed="false">
      <c r="A13" s="0" t="n">
        <v>1961</v>
      </c>
      <c r="B13" s="0" t="n">
        <v>3</v>
      </c>
      <c r="C13" s="0" t="n">
        <v>28</v>
      </c>
      <c r="D13" s="0" t="n">
        <v>23</v>
      </c>
      <c r="E13" s="0" t="n">
        <v>28</v>
      </c>
      <c r="F13" s="0" t="n">
        <v>31</v>
      </c>
      <c r="G13" s="0" t="n">
        <v>35</v>
      </c>
      <c r="H13" s="0" t="n">
        <v>35</v>
      </c>
      <c r="I13" s="0" t="n">
        <v>36</v>
      </c>
      <c r="J13" s="0" t="n">
        <v>35</v>
      </c>
      <c r="K13" s="0" t="n">
        <v>37</v>
      </c>
      <c r="L13" s="0" t="n">
        <v>43</v>
      </c>
      <c r="M13" s="0" t="n">
        <v>32</v>
      </c>
      <c r="N13" s="0" t="n">
        <v>38</v>
      </c>
      <c r="O13" s="0" t="n">
        <v>31</v>
      </c>
      <c r="P13" s="0" t="n">
        <v>29</v>
      </c>
      <c r="Q13" s="0" t="n">
        <v>32</v>
      </c>
      <c r="R13" s="0" t="n">
        <v>40</v>
      </c>
      <c r="S13" s="0" t="n">
        <v>42</v>
      </c>
      <c r="T13" s="0" t="n">
        <v>38</v>
      </c>
      <c r="U13" s="0" t="n">
        <v>30</v>
      </c>
      <c r="V13" s="0" t="n">
        <v>33</v>
      </c>
      <c r="W13" s="0" t="n">
        <v>31</v>
      </c>
      <c r="X13" s="0" t="n">
        <v>30</v>
      </c>
      <c r="Y13" s="0" t="n">
        <v>30</v>
      </c>
      <c r="Z13" s="0" t="n">
        <v>24</v>
      </c>
      <c r="AA13" s="0" t="n">
        <v>20</v>
      </c>
      <c r="AB13" s="0" t="n">
        <v>11</v>
      </c>
      <c r="AC13" s="0" t="n">
        <v>15</v>
      </c>
      <c r="AD13" s="0" t="n">
        <v>28</v>
      </c>
      <c r="AE13" s="0" t="n">
        <v>34</v>
      </c>
      <c r="AF13" s="0" t="n">
        <v>31</v>
      </c>
      <c r="AG13" s="0" t="n">
        <v>29</v>
      </c>
      <c r="AI13" s="6" t="n">
        <f aca="false">SUM(C13:AG13)</f>
        <v>959</v>
      </c>
      <c r="AJ13" s="6" t="n">
        <f aca="false">MAX(C13:AG13)</f>
        <v>43</v>
      </c>
      <c r="AK13" s="6" t="n">
        <f aca="false">MIN(C13:AG13)</f>
        <v>11</v>
      </c>
      <c r="AL13" s="6" t="n">
        <f aca="false">COUNT(C13:AG13)</f>
        <v>31</v>
      </c>
      <c r="AN13" s="6" t="n">
        <f aca="false">'HDDU-CALC'!AI162-'HDDU-NCDC'!AI13</f>
        <v>0</v>
      </c>
    </row>
    <row r="14" customFormat="false" ht="12.75" hidden="false" customHeight="false" outlineLevel="0" collapsed="false">
      <c r="A14" s="0" t="n">
        <v>1961</v>
      </c>
      <c r="B14" s="0" t="n">
        <v>4</v>
      </c>
      <c r="C14" s="0" t="n">
        <v>37</v>
      </c>
      <c r="D14" s="0" t="n">
        <v>33</v>
      </c>
      <c r="E14" s="0" t="n">
        <v>28</v>
      </c>
      <c r="F14" s="0" t="n">
        <v>26</v>
      </c>
      <c r="G14" s="0" t="n">
        <v>24</v>
      </c>
      <c r="H14" s="0" t="n">
        <v>31</v>
      </c>
      <c r="I14" s="0" t="n">
        <v>31</v>
      </c>
      <c r="J14" s="0" t="n">
        <v>33</v>
      </c>
      <c r="K14" s="0" t="n">
        <v>33</v>
      </c>
      <c r="L14" s="0" t="n">
        <v>27</v>
      </c>
      <c r="M14" s="0" t="n">
        <v>26</v>
      </c>
      <c r="N14" s="0" t="n">
        <v>28</v>
      </c>
      <c r="O14" s="0" t="n">
        <v>25</v>
      </c>
      <c r="P14" s="0" t="n">
        <v>23</v>
      </c>
      <c r="Q14" s="0" t="n">
        <v>27</v>
      </c>
      <c r="R14" s="0" t="n">
        <v>35</v>
      </c>
      <c r="S14" s="0" t="n">
        <v>29</v>
      </c>
      <c r="T14" s="0" t="n">
        <v>21</v>
      </c>
      <c r="U14" s="0" t="n">
        <v>19</v>
      </c>
      <c r="V14" s="0" t="n">
        <v>13</v>
      </c>
      <c r="W14" s="0" t="n">
        <v>9</v>
      </c>
      <c r="X14" s="0" t="n">
        <v>11</v>
      </c>
      <c r="Y14" s="0" t="n">
        <v>18</v>
      </c>
      <c r="Z14" s="0" t="n">
        <v>18</v>
      </c>
      <c r="AA14" s="0" t="n">
        <v>24</v>
      </c>
      <c r="AB14" s="0" t="n">
        <v>15</v>
      </c>
      <c r="AC14" s="0" t="n">
        <v>18</v>
      </c>
      <c r="AD14" s="0" t="n">
        <v>25</v>
      </c>
      <c r="AE14" s="0" t="n">
        <v>22</v>
      </c>
      <c r="AF14" s="0" t="n">
        <v>17</v>
      </c>
      <c r="AG14" s="0" t="s">
        <v>80</v>
      </c>
      <c r="AI14" s="6" t="n">
        <f aca="false">SUM(C14:AG14)</f>
        <v>726</v>
      </c>
      <c r="AJ14" s="6" t="n">
        <f aca="false">MAX(C14:AG14)</f>
        <v>37</v>
      </c>
      <c r="AK14" s="6" t="n">
        <f aca="false">MIN(C14:AG14)</f>
        <v>9</v>
      </c>
      <c r="AL14" s="6" t="n">
        <f aca="false">COUNT(C14:AG14)</f>
        <v>30</v>
      </c>
      <c r="AN14" s="6" t="n">
        <f aca="false">'HDDU-CALC'!AI163-'HDDU-NCDC'!AI14</f>
        <v>0</v>
      </c>
    </row>
    <row r="15" customFormat="false" ht="12.75" hidden="false" customHeight="false" outlineLevel="0" collapsed="false">
      <c r="A15" s="0" t="n">
        <v>1961</v>
      </c>
      <c r="B15" s="0" t="n">
        <v>5</v>
      </c>
      <c r="C15" s="0" t="n">
        <v>27</v>
      </c>
      <c r="D15" s="0" t="n">
        <v>23</v>
      </c>
      <c r="E15" s="0" t="n">
        <v>18</v>
      </c>
      <c r="F15" s="0" t="n">
        <v>18</v>
      </c>
      <c r="G15" s="0" t="n">
        <v>12</v>
      </c>
      <c r="H15" s="0" t="n">
        <v>5</v>
      </c>
      <c r="I15" s="0" t="n">
        <v>7</v>
      </c>
      <c r="J15" s="0" t="n">
        <v>6</v>
      </c>
      <c r="K15" s="0" t="n">
        <v>18</v>
      </c>
      <c r="L15" s="0" t="n">
        <v>14</v>
      </c>
      <c r="M15" s="0" t="n">
        <v>2</v>
      </c>
      <c r="N15" s="0" t="n">
        <v>0</v>
      </c>
      <c r="O15" s="0" t="n">
        <v>0</v>
      </c>
      <c r="P15" s="0" t="n">
        <v>0</v>
      </c>
      <c r="Q15" s="0" t="n">
        <v>12</v>
      </c>
      <c r="R15" s="0" t="n">
        <v>17</v>
      </c>
      <c r="S15" s="0" t="n">
        <v>16</v>
      </c>
      <c r="T15" s="0" t="n">
        <v>18</v>
      </c>
      <c r="U15" s="0" t="n">
        <v>16</v>
      </c>
      <c r="V15" s="0" t="n">
        <v>7</v>
      </c>
      <c r="W15" s="0" t="n">
        <v>12</v>
      </c>
      <c r="X15" s="0" t="n">
        <v>17</v>
      </c>
      <c r="Y15" s="0" t="n">
        <v>12</v>
      </c>
      <c r="Z15" s="0" t="n">
        <v>6</v>
      </c>
      <c r="AA15" s="0" t="n">
        <v>14</v>
      </c>
      <c r="AB15" s="0" t="n">
        <v>21</v>
      </c>
      <c r="AC15" s="0" t="n">
        <v>12</v>
      </c>
      <c r="AD15" s="0" t="n">
        <v>4</v>
      </c>
      <c r="AE15" s="0" t="n">
        <v>10</v>
      </c>
      <c r="AF15" s="0" t="n">
        <v>8</v>
      </c>
      <c r="AG15" s="0" t="n">
        <v>0</v>
      </c>
      <c r="AI15" s="6" t="n">
        <f aca="false">SUM(C15:AG15)</f>
        <v>352</v>
      </c>
      <c r="AJ15" s="6" t="n">
        <f aca="false">MAX(C15:AG15)</f>
        <v>27</v>
      </c>
      <c r="AK15" s="6" t="n">
        <f aca="false">MIN(C15:AG15)</f>
        <v>0</v>
      </c>
      <c r="AL15" s="6" t="n">
        <f aca="false">COUNT(C15:AG15)</f>
        <v>31</v>
      </c>
      <c r="AN15" s="6" t="n">
        <f aca="false">'HDDU-CALC'!AI164-'HDDU-NCDC'!AI15</f>
        <v>0</v>
      </c>
    </row>
    <row r="16" customFormat="false" ht="12.75" hidden="false" customHeight="false" outlineLevel="0" collapsed="false">
      <c r="A16" s="0" t="n">
        <v>1961</v>
      </c>
      <c r="B16" s="0" t="n">
        <v>6</v>
      </c>
      <c r="C16" s="0" t="n">
        <v>0</v>
      </c>
      <c r="D16" s="0" t="n">
        <v>0</v>
      </c>
      <c r="E16" s="0" t="n">
        <v>7</v>
      </c>
      <c r="F16" s="0" t="n">
        <v>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7</v>
      </c>
      <c r="Q16" s="0" t="n">
        <v>11</v>
      </c>
      <c r="R16" s="0" t="n">
        <v>6</v>
      </c>
      <c r="S16" s="0" t="n">
        <v>3</v>
      </c>
      <c r="T16" s="0" t="n">
        <v>0</v>
      </c>
      <c r="U16" s="0" t="n">
        <v>3</v>
      </c>
      <c r="V16" s="0" t="n">
        <v>8</v>
      </c>
      <c r="W16" s="0" t="n">
        <v>1</v>
      </c>
      <c r="X16" s="0" t="n">
        <v>0</v>
      </c>
      <c r="Y16" s="0" t="n">
        <v>6</v>
      </c>
      <c r="Z16" s="0" t="n">
        <v>5</v>
      </c>
      <c r="AA16" s="0" t="n">
        <v>3</v>
      </c>
      <c r="AB16" s="0" t="n">
        <v>1</v>
      </c>
      <c r="AC16" s="0" t="n">
        <v>0</v>
      </c>
      <c r="AD16" s="0" t="n">
        <v>0</v>
      </c>
      <c r="AE16" s="0" t="n">
        <v>0</v>
      </c>
      <c r="AF16" s="0" t="n">
        <v>0</v>
      </c>
      <c r="AG16" s="0" t="s">
        <v>80</v>
      </c>
      <c r="AI16" s="6" t="n">
        <f aca="false">SUM(C16:AG16)</f>
        <v>62</v>
      </c>
      <c r="AJ16" s="6" t="n">
        <f aca="false">MAX(C16:AG16)</f>
        <v>11</v>
      </c>
      <c r="AK16" s="6" t="n">
        <f aca="false">MIN(C16:AG16)</f>
        <v>0</v>
      </c>
      <c r="AL16" s="6" t="n">
        <f aca="false">COUNT(C16:AG16)</f>
        <v>30</v>
      </c>
      <c r="AN16" s="6" t="n">
        <f aca="false">'HDDU-CALC'!AI165-'HDDU-NCDC'!AI16</f>
        <v>0</v>
      </c>
    </row>
    <row r="17" customFormat="false" ht="12.75" hidden="false" customHeight="false" outlineLevel="0" collapsed="false">
      <c r="A17" s="0" t="n">
        <v>1961</v>
      </c>
      <c r="B17" s="0" t="n">
        <v>7</v>
      </c>
      <c r="C17" s="0" t="n">
        <v>0</v>
      </c>
      <c r="D17" s="0" t="n">
        <v>0</v>
      </c>
      <c r="E17" s="0" t="n">
        <v>0</v>
      </c>
      <c r="F17" s="0" t="n">
        <v>5</v>
      </c>
      <c r="G17" s="0" t="n">
        <v>0</v>
      </c>
      <c r="H17" s="0" t="n">
        <v>0</v>
      </c>
      <c r="I17" s="0" t="n">
        <v>2</v>
      </c>
      <c r="J17" s="0" t="n">
        <v>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I17" s="6" t="n">
        <f aca="false">SUM(C17:AG17)</f>
        <v>11</v>
      </c>
      <c r="AJ17" s="6" t="n">
        <f aca="false">MAX(C17:AG17)</f>
        <v>5</v>
      </c>
      <c r="AK17" s="6" t="n">
        <f aca="false">MIN(C17:AG17)</f>
        <v>0</v>
      </c>
      <c r="AL17" s="6" t="n">
        <f aca="false">COUNT(C17:AG17)</f>
        <v>31</v>
      </c>
      <c r="AN17" s="6" t="n">
        <f aca="false">'HDDU-CALC'!AI166-'HDDU-NCDC'!AI17</f>
        <v>0</v>
      </c>
    </row>
    <row r="18" customFormat="false" ht="12.75" hidden="false" customHeight="false" outlineLevel="0" collapsed="false">
      <c r="A18" s="0" t="n">
        <v>1961</v>
      </c>
      <c r="B18" s="0" t="n">
        <v>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3</v>
      </c>
      <c r="V18" s="0" t="n">
        <v>4</v>
      </c>
      <c r="W18" s="0" t="n">
        <v>3</v>
      </c>
      <c r="X18" s="0" t="n">
        <v>2</v>
      </c>
      <c r="Y18" s="0" t="n">
        <v>4</v>
      </c>
      <c r="Z18" s="0" t="n">
        <v>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I18" s="6" t="n">
        <f aca="false">SUM(C18:AG18)</f>
        <v>18</v>
      </c>
      <c r="AJ18" s="6" t="n">
        <f aca="false">MAX(C18:AG18)</f>
        <v>4</v>
      </c>
      <c r="AK18" s="6" t="n">
        <f aca="false">MIN(C18:AG18)</f>
        <v>0</v>
      </c>
      <c r="AL18" s="6" t="n">
        <f aca="false">COUNT(C18:AG18)</f>
        <v>31</v>
      </c>
      <c r="AN18" s="6" t="n">
        <f aca="false">'HDDU-CALC'!AI167-'HDDU-NCDC'!AI18</f>
        <v>0</v>
      </c>
    </row>
    <row r="19" customFormat="false" ht="12.75" hidden="false" customHeight="false" outlineLevel="0" collapsed="false">
      <c r="A19" s="0" t="n">
        <v>1961</v>
      </c>
      <c r="B19" s="0" t="n">
        <v>9</v>
      </c>
      <c r="C19" s="0" t="n">
        <v>0</v>
      </c>
      <c r="D19" s="0" t="n">
        <v>0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3</v>
      </c>
      <c r="O19" s="0" t="n">
        <v>4</v>
      </c>
      <c r="P19" s="0" t="n">
        <v>14</v>
      </c>
      <c r="Q19" s="0" t="n">
        <v>10</v>
      </c>
      <c r="R19" s="0" t="n">
        <v>8</v>
      </c>
      <c r="S19" s="0" t="n">
        <v>7</v>
      </c>
      <c r="T19" s="0" t="n">
        <v>4</v>
      </c>
      <c r="U19" s="0" t="n">
        <v>6</v>
      </c>
      <c r="V19" s="0" t="n">
        <v>5</v>
      </c>
      <c r="W19" s="0" t="n">
        <v>0</v>
      </c>
      <c r="X19" s="0" t="n">
        <v>1</v>
      </c>
      <c r="Y19" s="0" t="n">
        <v>17</v>
      </c>
      <c r="Z19" s="0" t="n">
        <v>15</v>
      </c>
      <c r="AA19" s="0" t="n">
        <v>14</v>
      </c>
      <c r="AB19" s="0" t="n">
        <v>15</v>
      </c>
      <c r="AC19" s="0" t="n">
        <v>12</v>
      </c>
      <c r="AD19" s="0" t="n">
        <v>22</v>
      </c>
      <c r="AE19" s="0" t="n">
        <v>19</v>
      </c>
      <c r="AF19" s="0" t="n">
        <v>11</v>
      </c>
      <c r="AG19" s="0" t="s">
        <v>80</v>
      </c>
      <c r="AI19" s="6" t="n">
        <f aca="false">SUM(C19:AG19)</f>
        <v>188</v>
      </c>
      <c r="AJ19" s="6" t="n">
        <f aca="false">MAX(C19:AG19)</f>
        <v>22</v>
      </c>
      <c r="AK19" s="6" t="n">
        <f aca="false">MIN(C19:AG19)</f>
        <v>0</v>
      </c>
      <c r="AL19" s="6" t="n">
        <f aca="false">COUNT(C19:AG19)</f>
        <v>30</v>
      </c>
      <c r="AN19" s="6" t="n">
        <f aca="false">'HDDU-CALC'!AI168-'HDDU-NCDC'!AI19</f>
        <v>0</v>
      </c>
    </row>
    <row r="20" customFormat="false" ht="12.75" hidden="false" customHeight="false" outlineLevel="0" collapsed="false">
      <c r="A20" s="0" t="n">
        <v>1961</v>
      </c>
      <c r="B20" s="0" t="n">
        <v>10</v>
      </c>
      <c r="C20" s="0" t="n">
        <v>29</v>
      </c>
      <c r="D20" s="0" t="n">
        <v>25</v>
      </c>
      <c r="E20" s="0" t="n">
        <v>20</v>
      </c>
      <c r="F20" s="0" t="n">
        <v>15</v>
      </c>
      <c r="G20" s="0" t="n">
        <v>3</v>
      </c>
      <c r="H20" s="0" t="n">
        <v>4</v>
      </c>
      <c r="I20" s="0" t="n">
        <v>4</v>
      </c>
      <c r="J20" s="0" t="n">
        <v>4</v>
      </c>
      <c r="K20" s="0" t="n">
        <v>2</v>
      </c>
      <c r="L20" s="0" t="n">
        <v>3</v>
      </c>
      <c r="M20" s="0" t="n">
        <v>3</v>
      </c>
      <c r="N20" s="0" t="n">
        <v>5</v>
      </c>
      <c r="O20" s="0" t="n">
        <v>13</v>
      </c>
      <c r="P20" s="0" t="n">
        <v>20</v>
      </c>
      <c r="Q20" s="0" t="n">
        <v>7</v>
      </c>
      <c r="R20" s="0" t="n">
        <v>11</v>
      </c>
      <c r="S20" s="0" t="n">
        <v>3</v>
      </c>
      <c r="T20" s="0" t="n">
        <v>14</v>
      </c>
      <c r="U20" s="0" t="n">
        <v>27</v>
      </c>
      <c r="V20" s="0" t="n">
        <v>24</v>
      </c>
      <c r="W20" s="0" t="n">
        <v>22</v>
      </c>
      <c r="X20" s="0" t="n">
        <v>17</v>
      </c>
      <c r="Y20" s="0" t="n">
        <v>20</v>
      </c>
      <c r="Z20" s="0" t="n">
        <v>20</v>
      </c>
      <c r="AA20" s="0" t="n">
        <v>22</v>
      </c>
      <c r="AB20" s="0" t="n">
        <v>28</v>
      </c>
      <c r="AC20" s="0" t="n">
        <v>26</v>
      </c>
      <c r="AD20" s="0" t="n">
        <v>14</v>
      </c>
      <c r="AE20" s="0" t="n">
        <v>9</v>
      </c>
      <c r="AF20" s="0" t="n">
        <v>14</v>
      </c>
      <c r="AG20" s="0" t="n">
        <v>16</v>
      </c>
      <c r="AI20" s="6" t="n">
        <f aca="false">SUM(C20:AG20)</f>
        <v>444</v>
      </c>
      <c r="AJ20" s="6" t="n">
        <f aca="false">MAX(C20:AG20)</f>
        <v>29</v>
      </c>
      <c r="AK20" s="6" t="n">
        <f aca="false">MIN(C20:AG20)</f>
        <v>2</v>
      </c>
      <c r="AL20" s="6" t="n">
        <f aca="false">COUNT(C20:AG20)</f>
        <v>31</v>
      </c>
      <c r="AN20" s="6" t="n">
        <f aca="false">'HDDU-CALC'!AI169-'HDDU-NCDC'!AI20</f>
        <v>0</v>
      </c>
    </row>
    <row r="21" customFormat="false" ht="12.75" hidden="false" customHeight="false" outlineLevel="0" collapsed="false">
      <c r="A21" s="0" t="n">
        <v>1961</v>
      </c>
      <c r="B21" s="0" t="n">
        <v>11</v>
      </c>
      <c r="C21" s="0" t="n">
        <v>23</v>
      </c>
      <c r="D21" s="0" t="n">
        <v>3</v>
      </c>
      <c r="E21" s="0" t="n">
        <v>22</v>
      </c>
      <c r="F21" s="0" t="n">
        <v>25</v>
      </c>
      <c r="G21" s="0" t="n">
        <v>31</v>
      </c>
      <c r="H21" s="0" t="n">
        <v>36</v>
      </c>
      <c r="I21" s="0" t="n">
        <v>29</v>
      </c>
      <c r="J21" s="0" t="n">
        <v>35</v>
      </c>
      <c r="K21" s="0" t="n">
        <v>29</v>
      </c>
      <c r="L21" s="0" t="n">
        <v>31</v>
      </c>
      <c r="M21" s="0" t="n">
        <v>19</v>
      </c>
      <c r="N21" s="0" t="n">
        <v>14</v>
      </c>
      <c r="O21" s="0" t="n">
        <v>24</v>
      </c>
      <c r="P21" s="0" t="n">
        <v>34</v>
      </c>
      <c r="Q21" s="0" t="n">
        <v>24</v>
      </c>
      <c r="R21" s="0" t="n">
        <v>28</v>
      </c>
      <c r="S21" s="0" t="n">
        <v>36</v>
      </c>
      <c r="T21" s="0" t="n">
        <v>39</v>
      </c>
      <c r="U21" s="0" t="n">
        <v>41</v>
      </c>
      <c r="V21" s="0" t="n">
        <v>37</v>
      </c>
      <c r="W21" s="0" t="n">
        <v>32</v>
      </c>
      <c r="X21" s="0" t="n">
        <v>29</v>
      </c>
      <c r="Y21" s="0" t="n">
        <v>28</v>
      </c>
      <c r="Z21" s="0" t="n">
        <v>31</v>
      </c>
      <c r="AA21" s="0" t="n">
        <v>23</v>
      </c>
      <c r="AB21" s="0" t="n">
        <v>26</v>
      </c>
      <c r="AC21" s="0" t="n">
        <v>39</v>
      </c>
      <c r="AD21" s="0" t="n">
        <v>42</v>
      </c>
      <c r="AE21" s="0" t="n">
        <v>34</v>
      </c>
      <c r="AF21" s="0" t="n">
        <v>32</v>
      </c>
      <c r="AG21" s="0" t="s">
        <v>80</v>
      </c>
      <c r="AI21" s="6" t="n">
        <f aca="false">SUM(C21:AG21)</f>
        <v>876</v>
      </c>
      <c r="AJ21" s="6" t="n">
        <f aca="false">MAX(C21:AG21)</f>
        <v>42</v>
      </c>
      <c r="AK21" s="6" t="n">
        <f aca="false">MIN(C21:AG21)</f>
        <v>3</v>
      </c>
      <c r="AL21" s="6" t="n">
        <f aca="false">COUNT(C21:AG21)</f>
        <v>30</v>
      </c>
      <c r="AN21" s="6" t="n">
        <f aca="false">'HDDU-CALC'!AI170-'HDDU-NCDC'!AI21</f>
        <v>0</v>
      </c>
    </row>
    <row r="22" customFormat="false" ht="12.75" hidden="false" customHeight="false" outlineLevel="0" collapsed="false">
      <c r="A22" s="0" t="n">
        <v>1961</v>
      </c>
      <c r="B22" s="0" t="n">
        <v>12</v>
      </c>
      <c r="C22" s="0" t="n">
        <v>27</v>
      </c>
      <c r="D22" s="0" t="n">
        <v>26</v>
      </c>
      <c r="E22" s="0" t="n">
        <v>22</v>
      </c>
      <c r="F22" s="0" t="n">
        <v>22</v>
      </c>
      <c r="G22" s="0" t="n">
        <v>36</v>
      </c>
      <c r="H22" s="0" t="n">
        <v>31</v>
      </c>
      <c r="I22" s="0" t="n">
        <v>46</v>
      </c>
      <c r="J22" s="0" t="n">
        <v>46</v>
      </c>
      <c r="K22" s="0" t="n">
        <v>38</v>
      </c>
      <c r="L22" s="0" t="n">
        <v>49</v>
      </c>
      <c r="M22" s="0" t="n">
        <v>57</v>
      </c>
      <c r="N22" s="0" t="n">
        <v>56</v>
      </c>
      <c r="O22" s="0" t="n">
        <v>65</v>
      </c>
      <c r="P22" s="0" t="n">
        <v>58</v>
      </c>
      <c r="Q22" s="0" t="n">
        <v>67</v>
      </c>
      <c r="R22" s="0" t="n">
        <v>51</v>
      </c>
      <c r="S22" s="0" t="n">
        <v>35</v>
      </c>
      <c r="T22" s="0" t="n">
        <v>40</v>
      </c>
      <c r="U22" s="0" t="n">
        <v>36</v>
      </c>
      <c r="V22" s="0" t="n">
        <v>48</v>
      </c>
      <c r="W22" s="0" t="n">
        <v>42</v>
      </c>
      <c r="X22" s="0" t="n">
        <v>35</v>
      </c>
      <c r="Y22" s="0" t="n">
        <v>41</v>
      </c>
      <c r="Z22" s="0" t="n">
        <v>55</v>
      </c>
      <c r="AA22" s="0" t="n">
        <v>57</v>
      </c>
      <c r="AB22" s="0" t="n">
        <v>42</v>
      </c>
      <c r="AC22" s="0" t="n">
        <v>59</v>
      </c>
      <c r="AD22" s="0" t="n">
        <v>69</v>
      </c>
      <c r="AE22" s="0" t="n">
        <v>60</v>
      </c>
      <c r="AF22" s="0" t="n">
        <v>56</v>
      </c>
      <c r="AG22" s="0" t="n">
        <v>54</v>
      </c>
      <c r="AI22" s="6" t="n">
        <f aca="false">SUM(C22:AG22)</f>
        <v>1426</v>
      </c>
      <c r="AJ22" s="6" t="n">
        <f aca="false">MAX(C22:AG22)</f>
        <v>69</v>
      </c>
      <c r="AK22" s="6" t="n">
        <f aca="false">MIN(C22:AG22)</f>
        <v>22</v>
      </c>
      <c r="AL22" s="6" t="n">
        <f aca="false">COUNT(C22:AG22)</f>
        <v>31</v>
      </c>
      <c r="AN22" s="6" t="n">
        <f aca="false">'HDDU-CALC'!AI171-'HDDU-NCDC'!AI22</f>
        <v>0</v>
      </c>
    </row>
    <row r="23" customFormat="false" ht="12.75" hidden="false" customHeight="false" outlineLevel="0" collapsed="false">
      <c r="A23" s="0" t="n">
        <v>1962</v>
      </c>
      <c r="B23" s="0" t="n">
        <v>1</v>
      </c>
      <c r="C23" s="0" t="n">
        <v>54</v>
      </c>
      <c r="D23" s="0" t="n">
        <v>40</v>
      </c>
      <c r="E23" s="0" t="n">
        <v>32</v>
      </c>
      <c r="F23" s="0" t="n">
        <v>33</v>
      </c>
      <c r="G23" s="0" t="n">
        <v>37</v>
      </c>
      <c r="H23" s="0" t="n">
        <v>45</v>
      </c>
      <c r="I23" s="0" t="n">
        <v>49</v>
      </c>
      <c r="J23" s="0" t="n">
        <v>59</v>
      </c>
      <c r="K23" s="0" t="n">
        <v>64</v>
      </c>
      <c r="L23" s="0" t="n">
        <v>48</v>
      </c>
      <c r="M23" s="0" t="n">
        <v>40</v>
      </c>
      <c r="N23" s="0" t="n">
        <v>38</v>
      </c>
      <c r="O23" s="0" t="n">
        <v>52</v>
      </c>
      <c r="P23" s="0" t="n">
        <v>61</v>
      </c>
      <c r="Q23" s="0" t="n">
        <v>67</v>
      </c>
      <c r="R23" s="0" t="n">
        <v>53</v>
      </c>
      <c r="S23" s="0" t="n">
        <v>60</v>
      </c>
      <c r="T23" s="0" t="n">
        <v>56</v>
      </c>
      <c r="U23" s="0" t="n">
        <v>45</v>
      </c>
      <c r="V23" s="0" t="n">
        <v>37</v>
      </c>
      <c r="W23" s="0" t="n">
        <v>38</v>
      </c>
      <c r="X23" s="0" t="n">
        <v>56</v>
      </c>
      <c r="Y23" s="0" t="n">
        <v>54</v>
      </c>
      <c r="Z23" s="0" t="n">
        <v>40</v>
      </c>
      <c r="AA23" s="0" t="n">
        <v>49</v>
      </c>
      <c r="AB23" s="0" t="n">
        <v>63</v>
      </c>
      <c r="AC23" s="0" t="s">
        <v>80</v>
      </c>
      <c r="AD23" s="0" t="s">
        <v>80</v>
      </c>
      <c r="AE23" s="0" t="s">
        <v>80</v>
      </c>
      <c r="AF23" s="0" t="s">
        <v>80</v>
      </c>
      <c r="AG23" s="0" t="s">
        <v>80</v>
      </c>
      <c r="AI23" s="6" t="n">
        <f aca="false">SUM(C23:AG23)</f>
        <v>1270</v>
      </c>
      <c r="AJ23" s="6" t="n">
        <f aca="false">MAX(C23:AG23)</f>
        <v>67</v>
      </c>
      <c r="AK23" s="6" t="n">
        <f aca="false">MIN(C23:AG23)</f>
        <v>32</v>
      </c>
      <c r="AL23" s="6" t="n">
        <f aca="false">COUNT(C23:AG23)</f>
        <v>26</v>
      </c>
      <c r="AN23" s="6" t="n">
        <f aca="false">'HDDU-CALC'!AI172-'HDDU-NCDC'!AI23</f>
        <v>360</v>
      </c>
    </row>
    <row r="24" customFormat="false" ht="12.75" hidden="false" customHeight="false" outlineLevel="0" collapsed="false">
      <c r="A24" s="0" t="n">
        <v>1962</v>
      </c>
      <c r="B24" s="0" t="n">
        <v>2</v>
      </c>
      <c r="C24" s="0" t="n">
        <v>60</v>
      </c>
      <c r="D24" s="0" t="n">
        <v>47</v>
      </c>
      <c r="E24" s="0" t="n">
        <v>33</v>
      </c>
      <c r="F24" s="0" t="n">
        <v>29</v>
      </c>
      <c r="G24" s="0" t="n">
        <v>50</v>
      </c>
      <c r="H24" s="0" t="n">
        <v>68</v>
      </c>
      <c r="I24" s="0" t="n">
        <v>59</v>
      </c>
      <c r="J24" s="0" t="n">
        <v>59</v>
      </c>
      <c r="K24" s="0" t="n">
        <v>54</v>
      </c>
      <c r="L24" s="0" t="n">
        <v>56</v>
      </c>
      <c r="M24" s="0" t="n">
        <v>40</v>
      </c>
      <c r="N24" s="0" t="n">
        <v>35</v>
      </c>
      <c r="O24" s="0" t="n">
        <v>36</v>
      </c>
      <c r="P24" s="0" t="n">
        <v>36</v>
      </c>
      <c r="Q24" s="0" t="n">
        <v>37</v>
      </c>
      <c r="R24" s="0" t="n">
        <v>39</v>
      </c>
      <c r="S24" s="0" t="n">
        <v>47</v>
      </c>
      <c r="T24" s="0" t="n">
        <v>42</v>
      </c>
      <c r="U24" s="0" t="n">
        <v>49</v>
      </c>
      <c r="V24" s="0" t="n">
        <v>53</v>
      </c>
      <c r="W24" s="0" t="n">
        <v>44</v>
      </c>
      <c r="X24" s="0" t="n">
        <v>55</v>
      </c>
      <c r="Y24" s="0" t="n">
        <v>56</v>
      </c>
      <c r="Z24" s="0" t="n">
        <v>49</v>
      </c>
      <c r="AA24" s="0" t="n">
        <v>39</v>
      </c>
      <c r="AB24" s="0" t="n">
        <v>43</v>
      </c>
      <c r="AC24" s="0" t="n">
        <v>52</v>
      </c>
      <c r="AD24" s="0" t="n">
        <v>70</v>
      </c>
      <c r="AE24" s="0" t="s">
        <v>80</v>
      </c>
      <c r="AF24" s="0" t="s">
        <v>80</v>
      </c>
      <c r="AG24" s="0" t="s">
        <v>80</v>
      </c>
      <c r="AI24" s="6" t="n">
        <f aca="false">SUM(C24:AG24)</f>
        <v>1337</v>
      </c>
      <c r="AJ24" s="6" t="n">
        <f aca="false">MAX(C24:AG24)</f>
        <v>70</v>
      </c>
      <c r="AK24" s="6" t="n">
        <f aca="false">MIN(C24:AG24)</f>
        <v>29</v>
      </c>
      <c r="AL24" s="6" t="n">
        <f aca="false">COUNT(C24:AG24)</f>
        <v>28</v>
      </c>
      <c r="AN24" s="6" t="n">
        <f aca="false">'HDDU-CALC'!AI173-'HDDU-NCDC'!AI24</f>
        <v>0</v>
      </c>
    </row>
    <row r="25" customFormat="false" ht="12.75" hidden="false" customHeight="false" outlineLevel="0" collapsed="false">
      <c r="A25" s="0" t="n">
        <v>1962</v>
      </c>
      <c r="B25" s="0" t="n">
        <v>3</v>
      </c>
      <c r="C25" s="0" t="n">
        <v>60</v>
      </c>
      <c r="D25" s="0" t="n">
        <v>47</v>
      </c>
      <c r="E25" s="0" t="n">
        <v>43</v>
      </c>
      <c r="F25" s="0" t="n">
        <v>46</v>
      </c>
      <c r="G25" s="0" t="n">
        <v>38</v>
      </c>
      <c r="H25" s="0" t="n">
        <v>32</v>
      </c>
      <c r="I25" s="0" t="n">
        <v>34</v>
      </c>
      <c r="J25" s="0" t="n">
        <v>32</v>
      </c>
      <c r="K25" s="0" t="n">
        <v>30</v>
      </c>
      <c r="L25" s="0" t="n">
        <v>31</v>
      </c>
      <c r="M25" s="0" t="n">
        <v>31</v>
      </c>
      <c r="N25" s="0" t="n">
        <v>32</v>
      </c>
      <c r="O25" s="0" t="n">
        <v>40</v>
      </c>
      <c r="P25" s="0" t="n">
        <v>43</v>
      </c>
      <c r="Q25" s="0" t="n">
        <v>34</v>
      </c>
      <c r="R25" s="0" t="n">
        <v>34</v>
      </c>
      <c r="S25" s="0" t="n">
        <v>39</v>
      </c>
      <c r="T25" s="0" t="n">
        <v>29</v>
      </c>
      <c r="U25" s="0" t="n">
        <v>34</v>
      </c>
      <c r="V25" s="0" t="n">
        <v>32</v>
      </c>
      <c r="W25" s="0" t="n">
        <v>33</v>
      </c>
      <c r="X25" s="0" t="n">
        <v>34</v>
      </c>
      <c r="Y25" s="0" t="n">
        <v>32</v>
      </c>
      <c r="Z25" s="0" t="n">
        <v>25</v>
      </c>
      <c r="AA25" s="0" t="n">
        <v>26</v>
      </c>
      <c r="AB25" s="0" t="n">
        <v>21</v>
      </c>
      <c r="AC25" s="0" t="n">
        <v>8</v>
      </c>
      <c r="AD25" s="0" t="n">
        <v>27</v>
      </c>
      <c r="AE25" s="0" t="n">
        <v>34</v>
      </c>
      <c r="AF25" s="0" t="n">
        <v>34</v>
      </c>
      <c r="AG25" s="0" t="s">
        <v>80</v>
      </c>
      <c r="AI25" s="6" t="n">
        <f aca="false">SUM(C25:AG25)</f>
        <v>1015</v>
      </c>
      <c r="AJ25" s="6" t="n">
        <f aca="false">MAX(C25:AG25)</f>
        <v>60</v>
      </c>
      <c r="AK25" s="6" t="n">
        <f aca="false">MIN(C25:AG25)</f>
        <v>8</v>
      </c>
      <c r="AL25" s="6" t="n">
        <f aca="false">COUNT(C25:AG25)</f>
        <v>30</v>
      </c>
      <c r="AN25" s="6" t="n">
        <f aca="false">'HDDU-CALC'!AI174-'HDDU-NCDC'!AI25</f>
        <v>78</v>
      </c>
    </row>
    <row r="26" customFormat="false" ht="12.75" hidden="false" customHeight="false" outlineLevel="0" collapsed="false">
      <c r="A26" s="0" t="n">
        <v>1962</v>
      </c>
      <c r="B26" s="0" t="n">
        <v>4</v>
      </c>
      <c r="C26" s="0" t="n">
        <v>31</v>
      </c>
      <c r="D26" s="0" t="n">
        <v>33</v>
      </c>
      <c r="E26" s="0" t="n">
        <v>31</v>
      </c>
      <c r="F26" s="0" t="n">
        <v>26</v>
      </c>
      <c r="G26" s="0" t="n">
        <v>23</v>
      </c>
      <c r="H26" s="0" t="n">
        <v>21</v>
      </c>
      <c r="I26" s="0" t="n">
        <v>21</v>
      </c>
      <c r="J26" s="0" t="n">
        <v>20</v>
      </c>
      <c r="K26" s="0" t="n">
        <v>27</v>
      </c>
      <c r="L26" s="0" t="n">
        <v>27</v>
      </c>
      <c r="M26" s="0" t="n">
        <v>24</v>
      </c>
      <c r="N26" s="0" t="n">
        <v>32</v>
      </c>
      <c r="O26" s="0" t="n">
        <v>31</v>
      </c>
      <c r="P26" s="0" t="n">
        <v>32</v>
      </c>
      <c r="Q26" s="0" t="n">
        <v>29</v>
      </c>
      <c r="R26" s="0" t="n">
        <v>31</v>
      </c>
      <c r="S26" s="0" t="n">
        <v>16</v>
      </c>
      <c r="T26" s="0" t="n">
        <v>16</v>
      </c>
      <c r="U26" s="0" t="n">
        <v>23</v>
      </c>
      <c r="V26" s="0" t="n">
        <v>25</v>
      </c>
      <c r="W26" s="0" t="n">
        <v>9</v>
      </c>
      <c r="X26" s="0" t="n">
        <v>10</v>
      </c>
      <c r="Y26" s="0" t="n">
        <v>16</v>
      </c>
      <c r="Z26" s="0" t="n">
        <v>10</v>
      </c>
      <c r="AA26" s="0" t="n">
        <v>0</v>
      </c>
      <c r="AB26" s="0" t="n">
        <v>0</v>
      </c>
      <c r="AC26" s="0" t="n">
        <v>0</v>
      </c>
      <c r="AD26" s="0" t="n">
        <v>14</v>
      </c>
      <c r="AE26" s="0" t="n">
        <v>16</v>
      </c>
      <c r="AF26" s="0" t="n">
        <v>7</v>
      </c>
      <c r="AG26" s="0" t="s">
        <v>80</v>
      </c>
      <c r="AI26" s="6" t="n">
        <f aca="false">SUM(C26:AG26)</f>
        <v>601</v>
      </c>
      <c r="AJ26" s="6" t="n">
        <f aca="false">MAX(C26:AG26)</f>
        <v>33</v>
      </c>
      <c r="AK26" s="6" t="n">
        <f aca="false">MIN(C26:AG26)</f>
        <v>0</v>
      </c>
      <c r="AL26" s="6" t="n">
        <f aca="false">COUNT(C26:AG26)</f>
        <v>30</v>
      </c>
      <c r="AN26" s="6" t="n">
        <f aca="false">'HDDU-CALC'!AI175-'HDDU-NCDC'!AI26</f>
        <v>0</v>
      </c>
    </row>
    <row r="27" customFormat="false" ht="12.75" hidden="false" customHeight="false" outlineLevel="0" collapsed="false">
      <c r="A27" s="0" t="n">
        <v>1962</v>
      </c>
      <c r="B27" s="0" t="n">
        <v>5</v>
      </c>
      <c r="C27" s="0" t="n">
        <v>11</v>
      </c>
      <c r="D27" s="0" t="n">
        <v>10</v>
      </c>
      <c r="E27" s="0" t="n">
        <v>6</v>
      </c>
      <c r="F27" s="0" t="n">
        <v>3</v>
      </c>
      <c r="G27" s="0" t="n">
        <v>2</v>
      </c>
      <c r="H27" s="0" t="n">
        <v>14</v>
      </c>
      <c r="I27" s="0" t="n">
        <v>22</v>
      </c>
      <c r="J27" s="0" t="n">
        <v>18</v>
      </c>
      <c r="K27" s="0" t="n">
        <v>19</v>
      </c>
      <c r="L27" s="0" t="n">
        <v>21</v>
      </c>
      <c r="M27" s="0" t="n">
        <v>13</v>
      </c>
      <c r="N27" s="0" t="n">
        <v>7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11</v>
      </c>
      <c r="X27" s="0" t="n">
        <v>0</v>
      </c>
      <c r="Y27" s="0" t="n">
        <v>1</v>
      </c>
      <c r="Z27" s="0" t="n">
        <v>4</v>
      </c>
      <c r="AA27" s="0" t="n">
        <v>7</v>
      </c>
      <c r="AB27" s="0" t="n">
        <v>8</v>
      </c>
      <c r="AC27" s="0" t="n">
        <v>8</v>
      </c>
      <c r="AD27" s="0" t="n">
        <v>0</v>
      </c>
      <c r="AE27" s="0" t="n">
        <v>0</v>
      </c>
      <c r="AF27" s="0" t="n">
        <v>0</v>
      </c>
      <c r="AG27" s="0" t="n">
        <v>0</v>
      </c>
      <c r="AI27" s="6" t="n">
        <f aca="false">SUM(C27:AG27)</f>
        <v>185</v>
      </c>
      <c r="AJ27" s="6" t="n">
        <f aca="false">MAX(C27:AG27)</f>
        <v>22</v>
      </c>
      <c r="AK27" s="6" t="n">
        <f aca="false">MIN(C27:AG27)</f>
        <v>0</v>
      </c>
      <c r="AL27" s="6" t="n">
        <f aca="false">COUNT(C27:AG27)</f>
        <v>31</v>
      </c>
      <c r="AN27" s="6" t="n">
        <f aca="false">'HDDU-CALC'!AI176-'HDDU-NCDC'!AI27</f>
        <v>0</v>
      </c>
    </row>
    <row r="28" customFormat="false" ht="12.75" hidden="false" customHeight="false" outlineLevel="0" collapsed="false">
      <c r="A28" s="0" t="n">
        <v>1962</v>
      </c>
      <c r="B28" s="0" t="n">
        <v>6</v>
      </c>
      <c r="C28" s="0" t="n">
        <v>9</v>
      </c>
      <c r="D28" s="0" t="n">
        <v>11</v>
      </c>
      <c r="E28" s="0" t="n">
        <v>1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2</v>
      </c>
      <c r="K28" s="0" t="n">
        <v>0</v>
      </c>
      <c r="L28" s="0" t="n">
        <v>0</v>
      </c>
      <c r="M28" s="0" t="n">
        <v>1</v>
      </c>
      <c r="N28" s="0" t="n">
        <v>7</v>
      </c>
      <c r="O28" s="0" t="n">
        <v>7</v>
      </c>
      <c r="P28" s="0" t="n">
        <v>4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1</v>
      </c>
      <c r="W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s">
        <v>80</v>
      </c>
      <c r="AI28" s="6" t="n">
        <f aca="false">SUM(C28:AG28)</f>
        <v>54</v>
      </c>
      <c r="AJ28" s="6" t="n">
        <f aca="false">MAX(C28:AG28)</f>
        <v>11</v>
      </c>
      <c r="AK28" s="6" t="n">
        <f aca="false">MIN(C28:AG28)</f>
        <v>0</v>
      </c>
      <c r="AL28" s="6" t="n">
        <f aca="false">COUNT(C28:AG28)</f>
        <v>30</v>
      </c>
      <c r="AN28" s="6" t="n">
        <f aca="false">'HDDU-CALC'!AI177-'HDDU-NCDC'!AI28</f>
        <v>0</v>
      </c>
    </row>
    <row r="29" customFormat="false" ht="12.75" hidden="false" customHeight="false" outlineLevel="0" collapsed="false">
      <c r="A29" s="0" t="n">
        <v>1962</v>
      </c>
      <c r="B29" s="0" t="n">
        <v>7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2</v>
      </c>
      <c r="P29" s="0" t="n">
        <v>0</v>
      </c>
      <c r="Q29" s="0" t="n">
        <v>2</v>
      </c>
      <c r="R29" s="0" t="n">
        <v>4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3</v>
      </c>
      <c r="AB29" s="0" t="n">
        <v>2</v>
      </c>
      <c r="AC29" s="0" t="n">
        <v>2</v>
      </c>
      <c r="AD29" s="0" t="n">
        <v>3</v>
      </c>
      <c r="AE29" s="0" t="n">
        <v>0</v>
      </c>
      <c r="AF29" s="0" t="n">
        <v>0</v>
      </c>
      <c r="AG29" s="0" t="n">
        <v>3</v>
      </c>
      <c r="AI29" s="6" t="n">
        <f aca="false">SUM(C29:AG29)</f>
        <v>23</v>
      </c>
      <c r="AJ29" s="6" t="n">
        <f aca="false">MAX(C29:AG29)</f>
        <v>4</v>
      </c>
      <c r="AK29" s="6" t="n">
        <f aca="false">MIN(C29:AG29)</f>
        <v>0</v>
      </c>
      <c r="AL29" s="6" t="n">
        <f aca="false">COUNT(C29:AG29)</f>
        <v>31</v>
      </c>
      <c r="AN29" s="6" t="n">
        <f aca="false">'HDDU-CALC'!AI178-'HDDU-NCDC'!AI29</f>
        <v>0</v>
      </c>
    </row>
    <row r="30" customFormat="false" ht="12.75" hidden="false" customHeight="false" outlineLevel="0" collapsed="false">
      <c r="A30" s="0" t="n">
        <v>1962</v>
      </c>
      <c r="B30" s="0" t="n">
        <v>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5</v>
      </c>
      <c r="Q30" s="0" t="n">
        <v>0</v>
      </c>
      <c r="R30" s="0" t="n">
        <v>0</v>
      </c>
      <c r="S30" s="0" t="n">
        <v>2</v>
      </c>
      <c r="T30" s="0" t="n">
        <v>3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I30" s="6" t="n">
        <f aca="false">SUM(C30:AG30)</f>
        <v>11</v>
      </c>
      <c r="AJ30" s="6" t="n">
        <f aca="false">MAX(C30:AG30)</f>
        <v>5</v>
      </c>
      <c r="AK30" s="6" t="n">
        <f aca="false">MIN(C30:AG30)</f>
        <v>0</v>
      </c>
      <c r="AL30" s="6" t="n">
        <f aca="false">COUNT(C30:AG30)</f>
        <v>31</v>
      </c>
      <c r="AN30" s="6" t="n">
        <f aca="false">'HDDU-CALC'!AI179-'HDDU-NCDC'!AI30</f>
        <v>0</v>
      </c>
    </row>
    <row r="31" customFormat="false" ht="12.75" hidden="false" customHeight="false" outlineLevel="0" collapsed="false">
      <c r="A31" s="0" t="n">
        <v>1962</v>
      </c>
      <c r="B31" s="0" t="n">
        <v>9</v>
      </c>
      <c r="C31" s="0" t="n">
        <v>2</v>
      </c>
      <c r="D31" s="0" t="n">
        <v>1</v>
      </c>
      <c r="E31" s="0" t="n">
        <v>0</v>
      </c>
      <c r="F31" s="0" t="n">
        <v>9</v>
      </c>
      <c r="G31" s="0" t="n">
        <v>14</v>
      </c>
      <c r="H31" s="0" t="n">
        <v>14</v>
      </c>
      <c r="I31" s="0" t="n">
        <v>5</v>
      </c>
      <c r="J31" s="0" t="n">
        <v>0</v>
      </c>
      <c r="K31" s="0" t="n">
        <v>1</v>
      </c>
      <c r="L31" s="0" t="n">
        <v>7</v>
      </c>
      <c r="M31" s="0" t="n">
        <v>3</v>
      </c>
      <c r="N31" s="0" t="n">
        <v>0</v>
      </c>
      <c r="O31" s="0" t="n">
        <v>0</v>
      </c>
      <c r="P31" s="0" t="n">
        <v>2</v>
      </c>
      <c r="Q31" s="0" t="n">
        <v>0</v>
      </c>
      <c r="R31" s="0" t="n">
        <v>4</v>
      </c>
      <c r="S31" s="0" t="n">
        <v>7</v>
      </c>
      <c r="T31" s="0" t="n">
        <v>7</v>
      </c>
      <c r="U31" s="0" t="n">
        <v>18</v>
      </c>
      <c r="V31" s="0" t="n">
        <v>19</v>
      </c>
      <c r="W31" s="0" t="n">
        <v>17</v>
      </c>
      <c r="X31" s="0" t="n">
        <v>12</v>
      </c>
      <c r="Y31" s="0" t="n">
        <v>14</v>
      </c>
      <c r="Z31" s="0" t="n">
        <v>6</v>
      </c>
      <c r="AA31" s="0" t="n">
        <v>15</v>
      </c>
      <c r="AB31" s="0" t="n">
        <v>13</v>
      </c>
      <c r="AC31" s="0" t="n">
        <v>14</v>
      </c>
      <c r="AD31" s="0" t="n">
        <v>18</v>
      </c>
      <c r="AE31" s="0" t="n">
        <v>17</v>
      </c>
      <c r="AF31" s="0" t="n">
        <v>13</v>
      </c>
      <c r="AG31" s="0" t="s">
        <v>80</v>
      </c>
      <c r="AI31" s="6" t="n">
        <f aca="false">SUM(C31:AG31)</f>
        <v>252</v>
      </c>
      <c r="AJ31" s="6" t="n">
        <f aca="false">MAX(C31:AG31)</f>
        <v>19</v>
      </c>
      <c r="AK31" s="6" t="n">
        <f aca="false">MIN(C31:AG31)</f>
        <v>0</v>
      </c>
      <c r="AL31" s="6" t="n">
        <f aca="false">COUNT(C31:AG31)</f>
        <v>30</v>
      </c>
      <c r="AN31" s="6" t="n">
        <f aca="false">'HDDU-CALC'!AI180-'HDDU-NCDC'!AI31</f>
        <v>0</v>
      </c>
    </row>
    <row r="32" customFormat="false" ht="12.75" hidden="false" customHeight="false" outlineLevel="0" collapsed="false">
      <c r="A32" s="0" t="n">
        <v>1962</v>
      </c>
      <c r="B32" s="0" t="n">
        <v>10</v>
      </c>
      <c r="C32" s="0" t="n">
        <v>2</v>
      </c>
      <c r="D32" s="0" t="n">
        <v>6</v>
      </c>
      <c r="E32" s="0" t="n">
        <v>3</v>
      </c>
      <c r="F32" s="0" t="n">
        <v>8</v>
      </c>
      <c r="G32" s="0" t="n">
        <v>10</v>
      </c>
      <c r="H32" s="0" t="n">
        <v>11</v>
      </c>
      <c r="I32" s="0" t="n">
        <v>6</v>
      </c>
      <c r="J32" s="0" t="n">
        <v>11</v>
      </c>
      <c r="K32" s="0" t="n">
        <v>7</v>
      </c>
      <c r="L32" s="0" t="n">
        <v>1</v>
      </c>
      <c r="M32" s="0" t="n">
        <v>0</v>
      </c>
      <c r="N32" s="0" t="n">
        <v>8</v>
      </c>
      <c r="O32" s="0" t="n">
        <v>7</v>
      </c>
      <c r="P32" s="0" t="n">
        <v>0</v>
      </c>
      <c r="Q32" s="0" t="n">
        <v>0</v>
      </c>
      <c r="R32" s="0" t="n">
        <v>8</v>
      </c>
      <c r="S32" s="0" t="n">
        <v>12</v>
      </c>
      <c r="T32" s="0" t="n">
        <v>9</v>
      </c>
      <c r="U32" s="0" t="n">
        <v>6</v>
      </c>
      <c r="V32" s="0" t="n">
        <v>21</v>
      </c>
      <c r="W32" s="0" t="n">
        <v>19</v>
      </c>
      <c r="X32" s="0" t="n">
        <v>18</v>
      </c>
      <c r="Y32" s="0" t="n">
        <v>28</v>
      </c>
      <c r="Z32" s="0" t="n">
        <v>29</v>
      </c>
      <c r="AA32" s="0" t="n">
        <v>38</v>
      </c>
      <c r="AB32" s="0" t="n">
        <v>36</v>
      </c>
      <c r="AC32" s="0" t="n">
        <v>20</v>
      </c>
      <c r="AD32" s="0" t="n">
        <v>18</v>
      </c>
      <c r="AE32" s="0" t="n">
        <v>26</v>
      </c>
      <c r="AF32" s="0" t="n">
        <v>18</v>
      </c>
      <c r="AG32" s="0" t="n">
        <v>28</v>
      </c>
      <c r="AI32" s="6" t="n">
        <f aca="false">SUM(C32:AG32)</f>
        <v>414</v>
      </c>
      <c r="AJ32" s="6" t="n">
        <f aca="false">MAX(C32:AG32)</f>
        <v>38</v>
      </c>
      <c r="AK32" s="6" t="n">
        <f aca="false">MIN(C32:AG32)</f>
        <v>0</v>
      </c>
      <c r="AL32" s="6" t="n">
        <f aca="false">COUNT(C32:AG32)</f>
        <v>31</v>
      </c>
      <c r="AN32" s="6" t="n">
        <f aca="false">'HDDU-CALC'!AI181-'HDDU-NCDC'!AI32</f>
        <v>0</v>
      </c>
    </row>
    <row r="33" customFormat="false" ht="12.75" hidden="false" customHeight="false" outlineLevel="0" collapsed="false">
      <c r="A33" s="0" t="n">
        <v>1962</v>
      </c>
      <c r="B33" s="0" t="n">
        <v>11</v>
      </c>
      <c r="C33" s="0" t="n">
        <v>32</v>
      </c>
      <c r="D33" s="0" t="n">
        <v>33</v>
      </c>
      <c r="E33" s="0" t="n">
        <v>33</v>
      </c>
      <c r="F33" s="0" t="n">
        <v>32</v>
      </c>
      <c r="G33" s="0" t="n">
        <v>30</v>
      </c>
      <c r="H33" s="0" t="n">
        <v>25</v>
      </c>
      <c r="I33" s="0" t="n">
        <v>25</v>
      </c>
      <c r="J33" s="0" t="n">
        <v>31</v>
      </c>
      <c r="K33" s="0" t="n">
        <v>32</v>
      </c>
      <c r="L33" s="0" t="n">
        <v>31</v>
      </c>
      <c r="M33" s="0" t="n">
        <v>31</v>
      </c>
      <c r="N33" s="0" t="n">
        <v>24</v>
      </c>
      <c r="O33" s="0" t="n">
        <v>24</v>
      </c>
      <c r="P33" s="0" t="n">
        <v>21</v>
      </c>
      <c r="Q33" s="0" t="n">
        <v>27</v>
      </c>
      <c r="R33" s="0" t="n">
        <v>26</v>
      </c>
      <c r="S33" s="0" t="n">
        <v>32</v>
      </c>
      <c r="T33" s="0" t="n">
        <v>34</v>
      </c>
      <c r="U33" s="0" t="n">
        <v>34</v>
      </c>
      <c r="V33" s="0" t="n">
        <v>24</v>
      </c>
      <c r="W33" s="0" t="n">
        <v>25</v>
      </c>
      <c r="X33" s="0" t="n">
        <v>39</v>
      </c>
      <c r="Y33" s="0" t="n">
        <v>34</v>
      </c>
      <c r="Z33" s="0" t="n">
        <v>38</v>
      </c>
      <c r="AA33" s="0" t="n">
        <v>33</v>
      </c>
      <c r="AB33" s="0" t="n">
        <v>28</v>
      </c>
      <c r="AC33" s="0" t="n">
        <v>28</v>
      </c>
      <c r="AD33" s="0" t="n">
        <v>31</v>
      </c>
      <c r="AE33" s="0" t="n">
        <v>24</v>
      </c>
      <c r="AF33" s="0" t="n">
        <v>23</v>
      </c>
      <c r="AG33" s="0" t="s">
        <v>80</v>
      </c>
      <c r="AI33" s="6" t="n">
        <f aca="false">SUM(C33:AG33)</f>
        <v>884</v>
      </c>
      <c r="AJ33" s="6" t="n">
        <f aca="false">MAX(C33:AG33)</f>
        <v>39</v>
      </c>
      <c r="AK33" s="6" t="n">
        <f aca="false">MIN(C33:AG33)</f>
        <v>21</v>
      </c>
      <c r="AL33" s="6" t="n">
        <f aca="false">COUNT(C33:AG33)</f>
        <v>30</v>
      </c>
      <c r="AN33" s="6" t="n">
        <f aca="false">'HDDU-CALC'!AI182-'HDDU-NCDC'!AI33</f>
        <v>0</v>
      </c>
    </row>
    <row r="34" customFormat="false" ht="12.75" hidden="false" customHeight="false" outlineLevel="0" collapsed="false">
      <c r="A34" s="0" t="n">
        <v>1962</v>
      </c>
      <c r="B34" s="0" t="n">
        <v>12</v>
      </c>
      <c r="C34" s="0" t="n">
        <v>22</v>
      </c>
      <c r="D34" s="0" t="n">
        <v>18</v>
      </c>
      <c r="E34" s="0" t="n">
        <v>20</v>
      </c>
      <c r="F34" s="0" t="n">
        <v>25</v>
      </c>
      <c r="G34" s="0" t="n">
        <v>37</v>
      </c>
      <c r="H34" s="0" t="n">
        <v>43</v>
      </c>
      <c r="I34" s="0" t="n">
        <v>38</v>
      </c>
      <c r="J34" s="0" t="n">
        <v>44</v>
      </c>
      <c r="K34" s="0" t="n">
        <v>50</v>
      </c>
      <c r="L34" s="0" t="n">
        <v>59</v>
      </c>
      <c r="M34" s="0" t="n">
        <v>69</v>
      </c>
      <c r="N34" s="0" t="n">
        <v>67</v>
      </c>
      <c r="O34" s="0" t="n">
        <v>52</v>
      </c>
      <c r="P34" s="0" t="n">
        <v>51</v>
      </c>
      <c r="Q34" s="0" t="n">
        <v>37</v>
      </c>
      <c r="R34" s="0" t="n">
        <v>36</v>
      </c>
      <c r="S34" s="0" t="n">
        <v>27</v>
      </c>
      <c r="T34" s="0" t="n">
        <v>30</v>
      </c>
      <c r="U34" s="0" t="n">
        <v>30</v>
      </c>
      <c r="V34" s="0" t="n">
        <v>40</v>
      </c>
      <c r="W34" s="0" t="n">
        <v>42</v>
      </c>
      <c r="X34" s="0" t="n">
        <v>39</v>
      </c>
      <c r="Y34" s="0" t="n">
        <v>55</v>
      </c>
      <c r="Z34" s="0" t="n">
        <v>60</v>
      </c>
      <c r="AA34" s="0" t="n">
        <v>54</v>
      </c>
      <c r="AB34" s="0" t="n">
        <v>52</v>
      </c>
      <c r="AC34" s="0" t="n">
        <v>46</v>
      </c>
      <c r="AD34" s="0" t="n">
        <v>46</v>
      </c>
      <c r="AE34" s="0" t="n">
        <v>60</v>
      </c>
      <c r="AF34" s="0" t="n">
        <v>52</v>
      </c>
      <c r="AG34" s="0" t="s">
        <v>80</v>
      </c>
      <c r="AI34" s="6" t="n">
        <f aca="false">SUM(C34:AG34)</f>
        <v>1301</v>
      </c>
      <c r="AJ34" s="6" t="n">
        <f aca="false">MAX(C34:AG34)</f>
        <v>69</v>
      </c>
      <c r="AK34" s="6" t="n">
        <f aca="false">MIN(C34:AG34)</f>
        <v>18</v>
      </c>
      <c r="AL34" s="6" t="n">
        <f aca="false">COUNT(C34:AG34)</f>
        <v>30</v>
      </c>
      <c r="AN34" s="6" t="n">
        <f aca="false">'HDDU-CALC'!AI183-'HDDU-NCDC'!AI34</f>
        <v>75</v>
      </c>
    </row>
    <row r="35" customFormat="false" ht="12.75" hidden="false" customHeight="false" outlineLevel="0" collapsed="false">
      <c r="AI35" s="6"/>
      <c r="AJ35" s="6"/>
      <c r="AK35" s="6"/>
      <c r="AL35" s="6"/>
      <c r="AN35" s="6"/>
    </row>
    <row r="36" customFormat="false" ht="12.75" hidden="false" customHeight="false" outlineLevel="0" collapsed="false">
      <c r="A36" s="0" t="n">
        <v>1963</v>
      </c>
      <c r="B36" s="0" t="n">
        <v>12</v>
      </c>
      <c r="C36" s="0" t="n">
        <v>61</v>
      </c>
      <c r="D36" s="0" t="n">
        <v>63</v>
      </c>
      <c r="E36" s="0" t="s">
        <v>80</v>
      </c>
      <c r="F36" s="0" t="s">
        <v>80</v>
      </c>
      <c r="G36" s="0" t="s">
        <v>80</v>
      </c>
      <c r="H36" s="0" t="s">
        <v>80</v>
      </c>
      <c r="I36" s="0" t="s">
        <v>80</v>
      </c>
      <c r="J36" s="0" t="s">
        <v>80</v>
      </c>
      <c r="K36" s="0" t="s">
        <v>80</v>
      </c>
      <c r="L36" s="0" t="s">
        <v>80</v>
      </c>
      <c r="M36" s="0" t="s">
        <v>80</v>
      </c>
      <c r="N36" s="0" t="s">
        <v>80</v>
      </c>
      <c r="O36" s="0" t="s">
        <v>80</v>
      </c>
      <c r="P36" s="0" t="s">
        <v>80</v>
      </c>
      <c r="Q36" s="0" t="s">
        <v>80</v>
      </c>
      <c r="R36" s="0" t="s">
        <v>80</v>
      </c>
      <c r="S36" s="0" t="s">
        <v>80</v>
      </c>
      <c r="T36" s="0" t="s">
        <v>80</v>
      </c>
      <c r="U36" s="0" t="s">
        <v>80</v>
      </c>
      <c r="V36" s="0" t="s">
        <v>80</v>
      </c>
      <c r="W36" s="0" t="s">
        <v>80</v>
      </c>
      <c r="X36" s="0" t="s">
        <v>80</v>
      </c>
      <c r="Y36" s="0" t="s">
        <v>80</v>
      </c>
      <c r="Z36" s="0" t="s">
        <v>80</v>
      </c>
      <c r="AA36" s="0" t="s">
        <v>80</v>
      </c>
      <c r="AB36" s="0" t="s">
        <v>80</v>
      </c>
      <c r="AC36" s="0" t="s">
        <v>80</v>
      </c>
      <c r="AD36" s="0" t="s">
        <v>80</v>
      </c>
      <c r="AE36" s="0" t="s">
        <v>80</v>
      </c>
      <c r="AF36" s="0" t="s">
        <v>80</v>
      </c>
      <c r="AG36" s="0" t="s">
        <v>80</v>
      </c>
      <c r="AI36" s="6" t="n">
        <f aca="false">SUM(C36:AG36)</f>
        <v>124</v>
      </c>
      <c r="AJ36" s="6" t="n">
        <f aca="false">MAX(C36:AG36)</f>
        <v>63</v>
      </c>
      <c r="AK36" s="6" t="n">
        <f aca="false">MIN(C36:AG36)</f>
        <v>61</v>
      </c>
      <c r="AL36" s="6" t="n">
        <f aca="false">COUNT(C36:AG36)</f>
        <v>2</v>
      </c>
      <c r="AN36" s="6" t="n">
        <f aca="false">'HDDU-CALC'!AI195-'HDDU-NCDC'!AI36</f>
        <v>1536</v>
      </c>
    </row>
    <row r="37" customFormat="false" ht="12.75" hidden="false" customHeight="false" outlineLevel="0" collapsed="false">
      <c r="AI37" s="6"/>
      <c r="AJ37" s="6"/>
      <c r="AK37" s="6"/>
      <c r="AL37" s="6"/>
      <c r="AN37" s="6"/>
    </row>
    <row r="38" customFormat="false" ht="12.75" hidden="false" customHeight="false" outlineLevel="0" collapsed="false">
      <c r="A38" s="0" t="n">
        <v>1984</v>
      </c>
      <c r="B38" s="0" t="n">
        <v>1</v>
      </c>
      <c r="C38" s="0" t="n">
        <v>51</v>
      </c>
      <c r="D38" s="0" t="n">
        <v>39</v>
      </c>
      <c r="E38" s="0" t="n">
        <v>39</v>
      </c>
      <c r="F38" s="0" t="n">
        <v>34</v>
      </c>
      <c r="G38" s="0" t="n">
        <v>32</v>
      </c>
      <c r="H38" s="0" t="n">
        <v>37</v>
      </c>
      <c r="I38" s="0" t="n">
        <v>36</v>
      </c>
      <c r="J38" s="0" t="n">
        <v>43</v>
      </c>
      <c r="K38" s="0" t="n">
        <v>52</v>
      </c>
      <c r="L38" s="0" t="n">
        <v>63</v>
      </c>
      <c r="M38" s="0" t="n">
        <v>63</v>
      </c>
      <c r="N38" s="0" t="n">
        <v>50</v>
      </c>
      <c r="O38" s="0" t="n">
        <v>45</v>
      </c>
      <c r="P38" s="0" t="n">
        <v>57</v>
      </c>
      <c r="Q38" s="0" t="n">
        <v>61</v>
      </c>
      <c r="R38" s="0" t="n">
        <v>56</v>
      </c>
      <c r="S38" s="0" t="n">
        <v>61</v>
      </c>
      <c r="T38" s="0" t="n">
        <v>73</v>
      </c>
      <c r="U38" s="0" t="n">
        <v>71</v>
      </c>
      <c r="V38" s="0" t="n">
        <v>78</v>
      </c>
      <c r="W38" s="0" t="n">
        <v>71</v>
      </c>
      <c r="X38" s="0" t="n">
        <v>54</v>
      </c>
      <c r="Y38" s="0" t="n">
        <v>38</v>
      </c>
      <c r="Z38" s="0" t="n">
        <v>34</v>
      </c>
      <c r="AA38" s="0" t="n">
        <v>37</v>
      </c>
      <c r="AB38" s="0" t="n">
        <v>37</v>
      </c>
      <c r="AC38" s="0" t="n">
        <v>48</v>
      </c>
      <c r="AD38" s="0" t="n">
        <v>42</v>
      </c>
      <c r="AE38" s="0" t="n">
        <v>46</v>
      </c>
      <c r="AF38" s="0" t="n">
        <v>49</v>
      </c>
      <c r="AG38" s="0" t="n">
        <v>53</v>
      </c>
      <c r="AI38" s="6" t="n">
        <f aca="false">SUM(C38:AG38)</f>
        <v>1550</v>
      </c>
      <c r="AJ38" s="6" t="n">
        <f aca="false">MAX(C38:AG38)</f>
        <v>78</v>
      </c>
      <c r="AK38" s="6" t="n">
        <f aca="false">MIN(C38:AG38)</f>
        <v>32</v>
      </c>
      <c r="AL38" s="6" t="n">
        <f aca="false">COUNT(C38:AG38)</f>
        <v>31</v>
      </c>
      <c r="AN38" s="6" t="n">
        <f aca="false">'HDDU-CALC'!AI436-'HDDU-NCDC'!AI38</f>
        <v>0</v>
      </c>
    </row>
    <row r="39" customFormat="false" ht="12.75" hidden="false" customHeight="false" outlineLevel="0" collapsed="false">
      <c r="A39" s="0" t="n">
        <v>1984</v>
      </c>
      <c r="B39" s="0" t="n">
        <v>2</v>
      </c>
      <c r="C39" s="0" t="n">
        <v>42</v>
      </c>
      <c r="D39" s="0" t="n">
        <v>38</v>
      </c>
      <c r="E39" s="0" t="n">
        <v>31</v>
      </c>
      <c r="F39" s="0" t="n">
        <v>35</v>
      </c>
      <c r="G39" s="0" t="n">
        <v>50</v>
      </c>
      <c r="H39" s="0" t="n">
        <v>59</v>
      </c>
      <c r="I39" s="0" t="n">
        <v>56</v>
      </c>
      <c r="J39" s="0" t="n">
        <v>50</v>
      </c>
      <c r="K39" s="0" t="n">
        <v>37</v>
      </c>
      <c r="L39" s="0" t="n">
        <v>30</v>
      </c>
      <c r="M39" s="0" t="n">
        <v>29</v>
      </c>
      <c r="N39" s="0" t="n">
        <v>23</v>
      </c>
      <c r="O39" s="0" t="n">
        <v>25</v>
      </c>
      <c r="P39" s="0" t="n">
        <v>23</v>
      </c>
      <c r="Q39" s="0" t="n">
        <v>22</v>
      </c>
      <c r="R39" s="0" t="n">
        <v>27</v>
      </c>
      <c r="S39" s="0" t="n">
        <v>29</v>
      </c>
      <c r="T39" s="0" t="n">
        <v>32</v>
      </c>
      <c r="U39" s="0" t="n">
        <v>31</v>
      </c>
      <c r="V39" s="0" t="n">
        <v>32</v>
      </c>
      <c r="W39" s="0" t="n">
        <v>34</v>
      </c>
      <c r="X39" s="0" t="n">
        <v>21</v>
      </c>
      <c r="Y39" s="0" t="n">
        <v>20</v>
      </c>
      <c r="Z39" s="0" t="n">
        <v>32</v>
      </c>
      <c r="AA39" s="0" t="n">
        <v>36</v>
      </c>
      <c r="AB39" s="0" t="n">
        <v>39</v>
      </c>
      <c r="AC39" s="0" t="n">
        <v>40</v>
      </c>
      <c r="AD39" s="0" t="n">
        <v>40</v>
      </c>
      <c r="AE39" s="0" t="n">
        <v>43</v>
      </c>
      <c r="AF39" s="0" t="s">
        <v>80</v>
      </c>
      <c r="AG39" s="0" t="s">
        <v>80</v>
      </c>
      <c r="AI39" s="6" t="n">
        <f aca="false">SUM(C39:AG39)</f>
        <v>1006</v>
      </c>
      <c r="AJ39" s="6" t="n">
        <f aca="false">MAX(C39:AG39)</f>
        <v>59</v>
      </c>
      <c r="AK39" s="6" t="n">
        <f aca="false">MIN(C39:AG39)</f>
        <v>20</v>
      </c>
      <c r="AL39" s="6" t="n">
        <f aca="false">COUNT(C39:AG39)</f>
        <v>29</v>
      </c>
      <c r="AN39" s="6" t="n">
        <f aca="false">'HDDU-CALC'!AI437-'HDDU-NCDC'!AI39</f>
        <v>0</v>
      </c>
    </row>
    <row r="40" customFormat="false" ht="12.75" hidden="false" customHeight="false" outlineLevel="0" collapsed="false">
      <c r="A40" s="0" t="n">
        <v>1984</v>
      </c>
      <c r="B40" s="0" t="n">
        <v>3</v>
      </c>
      <c r="C40" s="0" t="n">
        <v>43</v>
      </c>
      <c r="D40" s="0" t="n">
        <v>46</v>
      </c>
      <c r="E40" s="0" t="n">
        <v>44</v>
      </c>
      <c r="F40" s="0" t="n">
        <v>42</v>
      </c>
      <c r="G40" s="0" t="n">
        <v>39</v>
      </c>
      <c r="H40" s="0" t="n">
        <v>52</v>
      </c>
      <c r="I40" s="0" t="n">
        <v>51</v>
      </c>
      <c r="J40" s="0" t="n">
        <v>55</v>
      </c>
      <c r="K40" s="0" t="n">
        <v>54</v>
      </c>
      <c r="L40" s="0" t="n">
        <v>51</v>
      </c>
      <c r="M40" s="0" t="n">
        <v>53</v>
      </c>
      <c r="N40" s="0" t="n">
        <v>49</v>
      </c>
      <c r="O40" s="0" t="n">
        <v>37</v>
      </c>
      <c r="P40" s="0" t="n">
        <v>35</v>
      </c>
      <c r="Q40" s="0" t="n">
        <v>28</v>
      </c>
      <c r="R40" s="0" t="n">
        <v>35</v>
      </c>
      <c r="S40" s="0" t="n">
        <v>38</v>
      </c>
      <c r="T40" s="0" t="n">
        <v>35</v>
      </c>
      <c r="U40" s="0" t="n">
        <v>34</v>
      </c>
      <c r="V40" s="0" t="n">
        <v>32</v>
      </c>
      <c r="W40" s="0" t="n">
        <v>31</v>
      </c>
      <c r="X40" s="0" t="n">
        <v>31</v>
      </c>
      <c r="Y40" s="0" t="n">
        <v>32</v>
      </c>
      <c r="Z40" s="0" t="n">
        <v>29</v>
      </c>
      <c r="AA40" s="0" t="n">
        <v>27</v>
      </c>
      <c r="AB40" s="0" t="n">
        <v>30</v>
      </c>
      <c r="AC40" s="0" t="n">
        <v>29</v>
      </c>
      <c r="AD40" s="0" t="n">
        <v>26</v>
      </c>
      <c r="AE40" s="0" t="n">
        <v>31</v>
      </c>
      <c r="AF40" s="0" t="n">
        <v>32</v>
      </c>
      <c r="AG40" s="0" t="n">
        <v>30</v>
      </c>
      <c r="AI40" s="6" t="n">
        <f aca="false">SUM(C40:AG40)</f>
        <v>1181</v>
      </c>
      <c r="AJ40" s="6" t="n">
        <f aca="false">MAX(C40:AG40)</f>
        <v>55</v>
      </c>
      <c r="AK40" s="6" t="n">
        <f aca="false">MIN(C40:AG40)</f>
        <v>26</v>
      </c>
      <c r="AL40" s="6" t="n">
        <f aca="false">COUNT(C40:AG40)</f>
        <v>31</v>
      </c>
      <c r="AN40" s="6" t="n">
        <f aca="false">'HDDU-CALC'!AI438-'HDDU-NCDC'!AI40</f>
        <v>0</v>
      </c>
    </row>
    <row r="41" customFormat="false" ht="12.75" hidden="false" customHeight="false" outlineLevel="0" collapsed="false">
      <c r="A41" s="0" t="n">
        <v>1984</v>
      </c>
      <c r="B41" s="0" t="n">
        <v>4</v>
      </c>
      <c r="C41" s="0" t="n">
        <v>26</v>
      </c>
      <c r="D41" s="0" t="n">
        <v>21</v>
      </c>
      <c r="E41" s="0" t="n">
        <v>26</v>
      </c>
      <c r="F41" s="0" t="n">
        <v>24</v>
      </c>
      <c r="G41" s="0" t="n">
        <v>18</v>
      </c>
      <c r="H41" s="0" t="n">
        <v>20</v>
      </c>
      <c r="I41" s="0" t="n">
        <v>26</v>
      </c>
      <c r="J41" s="0" t="n">
        <v>24</v>
      </c>
      <c r="K41" s="0" t="n">
        <v>19</v>
      </c>
      <c r="L41" s="0" t="n">
        <v>16</v>
      </c>
      <c r="M41" s="0" t="n">
        <v>17</v>
      </c>
      <c r="N41" s="0" t="n">
        <v>19</v>
      </c>
      <c r="O41" s="0" t="n">
        <v>18</v>
      </c>
      <c r="P41" s="0" t="n">
        <v>18</v>
      </c>
      <c r="Q41" s="0" t="n">
        <v>17</v>
      </c>
      <c r="R41" s="0" t="n">
        <v>22</v>
      </c>
      <c r="S41" s="0" t="n">
        <v>18</v>
      </c>
      <c r="T41" s="0" t="n">
        <v>26</v>
      </c>
      <c r="U41" s="0" t="n">
        <v>27</v>
      </c>
      <c r="V41" s="0" t="n">
        <v>17</v>
      </c>
      <c r="W41" s="0" t="n">
        <v>20</v>
      </c>
      <c r="X41" s="0" t="n">
        <v>28</v>
      </c>
      <c r="Y41" s="0" t="n">
        <v>29</v>
      </c>
      <c r="Z41" s="0" t="n">
        <v>15</v>
      </c>
      <c r="AA41" s="0" t="n">
        <v>15</v>
      </c>
      <c r="AB41" s="0" t="n">
        <v>1</v>
      </c>
      <c r="AC41" s="0" t="n">
        <v>0</v>
      </c>
      <c r="AD41" s="0" t="n">
        <v>14</v>
      </c>
      <c r="AE41" s="0" t="n">
        <v>16</v>
      </c>
      <c r="AF41" s="0" t="n">
        <v>18</v>
      </c>
      <c r="AG41" s="0" t="s">
        <v>80</v>
      </c>
      <c r="AI41" s="6" t="n">
        <f aca="false">SUM(C41:AG41)</f>
        <v>575</v>
      </c>
      <c r="AJ41" s="6" t="n">
        <f aca="false">MAX(C41:AG41)</f>
        <v>29</v>
      </c>
      <c r="AK41" s="6" t="n">
        <f aca="false">MIN(C41:AG41)</f>
        <v>0</v>
      </c>
      <c r="AL41" s="6" t="n">
        <f aca="false">COUNT(C41:AG41)</f>
        <v>30</v>
      </c>
      <c r="AN41" s="6" t="n">
        <f aca="false">'HDDU-CALC'!AI439-'HDDU-NCDC'!AI41</f>
        <v>0</v>
      </c>
    </row>
    <row r="42" customFormat="false" ht="12.75" hidden="false" customHeight="false" outlineLevel="0" collapsed="false">
      <c r="A42" s="0" t="n">
        <v>1984</v>
      </c>
      <c r="B42" s="0" t="n">
        <v>5</v>
      </c>
      <c r="C42" s="0" t="n">
        <v>21</v>
      </c>
      <c r="D42" s="0" t="n">
        <v>26</v>
      </c>
      <c r="E42" s="0" t="n">
        <v>23</v>
      </c>
      <c r="F42" s="0" t="n">
        <v>18</v>
      </c>
      <c r="G42" s="0" t="n">
        <v>11</v>
      </c>
      <c r="H42" s="0" t="n">
        <v>11</v>
      </c>
      <c r="I42" s="0" t="n">
        <v>11</v>
      </c>
      <c r="J42" s="0" t="n">
        <v>21</v>
      </c>
      <c r="K42" s="0" t="n">
        <v>14</v>
      </c>
      <c r="L42" s="0" t="n">
        <v>15</v>
      </c>
      <c r="M42" s="0" t="n">
        <v>8</v>
      </c>
      <c r="N42" s="0" t="n">
        <v>10</v>
      </c>
      <c r="O42" s="0" t="n">
        <v>14</v>
      </c>
      <c r="P42" s="0" t="n">
        <v>14</v>
      </c>
      <c r="Q42" s="0" t="n">
        <v>18</v>
      </c>
      <c r="R42" s="0" t="n">
        <v>14</v>
      </c>
      <c r="S42" s="0" t="n">
        <v>1</v>
      </c>
      <c r="T42" s="0" t="n">
        <v>0</v>
      </c>
      <c r="U42" s="0" t="n">
        <v>1</v>
      </c>
      <c r="V42" s="0" t="n">
        <v>1</v>
      </c>
      <c r="W42" s="0" t="n">
        <v>1</v>
      </c>
      <c r="X42" s="0" t="n">
        <v>2</v>
      </c>
      <c r="Y42" s="0" t="n">
        <v>8</v>
      </c>
      <c r="Z42" s="0" t="n">
        <v>6</v>
      </c>
      <c r="AA42" s="0" t="n">
        <v>6</v>
      </c>
      <c r="AB42" s="0" t="n">
        <v>14</v>
      </c>
      <c r="AC42" s="0" t="n">
        <v>14</v>
      </c>
      <c r="AD42" s="0" t="n">
        <v>20</v>
      </c>
      <c r="AE42" s="0" t="n">
        <v>16</v>
      </c>
      <c r="AF42" s="0" t="n">
        <v>12</v>
      </c>
      <c r="AG42" s="0" t="n">
        <v>7</v>
      </c>
      <c r="AI42" s="6" t="n">
        <f aca="false">SUM(C42:AG42)</f>
        <v>358</v>
      </c>
      <c r="AJ42" s="6" t="n">
        <f aca="false">MAX(C42:AG42)</f>
        <v>26</v>
      </c>
      <c r="AK42" s="6" t="n">
        <f aca="false">MIN(C42:AG42)</f>
        <v>0</v>
      </c>
      <c r="AL42" s="6" t="n">
        <f aca="false">COUNT(C42:AG42)</f>
        <v>31</v>
      </c>
      <c r="AN42" s="6" t="n">
        <f aca="false">'HDDU-CALC'!AI440-'HDDU-NCDC'!AI42</f>
        <v>0</v>
      </c>
    </row>
    <row r="43" customFormat="false" ht="12.75" hidden="false" customHeight="false" outlineLevel="0" collapsed="false">
      <c r="A43" s="0" t="n">
        <v>1984</v>
      </c>
      <c r="B43" s="0" t="n">
        <v>6</v>
      </c>
      <c r="C43" s="0" t="n">
        <v>0</v>
      </c>
      <c r="D43" s="0" t="n">
        <v>2</v>
      </c>
      <c r="E43" s="0" t="n">
        <v>4</v>
      </c>
      <c r="F43" s="0" t="n">
        <v>1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4</v>
      </c>
      <c r="N43" s="0" t="n">
        <v>0</v>
      </c>
      <c r="O43" s="0" t="n">
        <v>0</v>
      </c>
      <c r="P43" s="0" t="n">
        <v>2</v>
      </c>
      <c r="Q43" s="0" t="n">
        <v>3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2</v>
      </c>
      <c r="AF43" s="0" t="n">
        <v>0</v>
      </c>
      <c r="AG43" s="0" t="s">
        <v>80</v>
      </c>
      <c r="AI43" s="6" t="n">
        <f aca="false">SUM(C43:AG43)</f>
        <v>20</v>
      </c>
      <c r="AJ43" s="6" t="n">
        <f aca="false">MAX(C43:AG43)</f>
        <v>4</v>
      </c>
      <c r="AK43" s="6" t="n">
        <f aca="false">MIN(C43:AG43)</f>
        <v>0</v>
      </c>
      <c r="AL43" s="6" t="n">
        <f aca="false">COUNT(C43:AG43)</f>
        <v>30</v>
      </c>
      <c r="AN43" s="6" t="n">
        <f aca="false">'HDDU-CALC'!AI441-'HDDU-NCDC'!AI43</f>
        <v>0</v>
      </c>
    </row>
    <row r="44" customFormat="false" ht="12.75" hidden="false" customHeight="false" outlineLevel="0" collapsed="false">
      <c r="A44" s="0" t="n">
        <v>1984</v>
      </c>
      <c r="B44" s="0" t="n">
        <v>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4</v>
      </c>
      <c r="I44" s="0" t="n">
        <v>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I44" s="6" t="n">
        <f aca="false">SUM(C44:AG44)</f>
        <v>9</v>
      </c>
      <c r="AJ44" s="6" t="n">
        <f aca="false">MAX(C44:AG44)</f>
        <v>5</v>
      </c>
      <c r="AK44" s="6" t="n">
        <f aca="false">MIN(C44:AG44)</f>
        <v>0</v>
      </c>
      <c r="AL44" s="6" t="n">
        <f aca="false">COUNT(C44:AG44)</f>
        <v>31</v>
      </c>
      <c r="AN44" s="6" t="n">
        <f aca="false">'HDDU-CALC'!AI442-'HDDU-NCDC'!AI44</f>
        <v>0</v>
      </c>
    </row>
    <row r="45" customFormat="false" ht="12.75" hidden="false" customHeight="false" outlineLevel="0" collapsed="false">
      <c r="A45" s="0" t="n">
        <v>1984</v>
      </c>
      <c r="B45" s="0" t="n">
        <v>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1</v>
      </c>
      <c r="W45" s="0" t="n">
        <v>0</v>
      </c>
      <c r="X45" s="0" t="n">
        <v>0</v>
      </c>
      <c r="Y45" s="0" t="n">
        <v>6</v>
      </c>
      <c r="Z45" s="0" t="n">
        <v>7</v>
      </c>
      <c r="AA45" s="0" t="n">
        <v>5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2</v>
      </c>
      <c r="AI45" s="6" t="n">
        <f aca="false">SUM(C45:AG45)</f>
        <v>21</v>
      </c>
      <c r="AJ45" s="6" t="n">
        <f aca="false">MAX(C45:AG45)</f>
        <v>7</v>
      </c>
      <c r="AK45" s="6" t="n">
        <f aca="false">MIN(C45:AG45)</f>
        <v>0</v>
      </c>
      <c r="AL45" s="6" t="n">
        <f aca="false">COUNT(C45:AG45)</f>
        <v>31</v>
      </c>
      <c r="AN45" s="6" t="n">
        <f aca="false">'HDDU-CALC'!AI443-'HDDU-NCDC'!AI45</f>
        <v>0</v>
      </c>
    </row>
    <row r="46" customFormat="false" ht="12.75" hidden="false" customHeight="false" outlineLevel="0" collapsed="false">
      <c r="A46" s="0" t="n">
        <v>1984</v>
      </c>
      <c r="B46" s="0" t="n">
        <v>9</v>
      </c>
      <c r="C46" s="0" t="n">
        <v>0</v>
      </c>
      <c r="D46" s="0" t="n">
        <v>0</v>
      </c>
      <c r="E46" s="0" t="n">
        <v>7</v>
      </c>
      <c r="F46" s="0" t="n">
        <v>7</v>
      </c>
      <c r="G46" s="0" t="n">
        <v>9</v>
      </c>
      <c r="H46" s="0" t="n">
        <v>7</v>
      </c>
      <c r="I46" s="0" t="n">
        <v>0</v>
      </c>
      <c r="J46" s="0" t="n">
        <v>0</v>
      </c>
      <c r="K46" s="0" t="n">
        <v>0</v>
      </c>
      <c r="L46" s="0" t="n">
        <v>2</v>
      </c>
      <c r="M46" s="0" t="n">
        <v>3</v>
      </c>
      <c r="N46" s="0" t="n">
        <v>0</v>
      </c>
      <c r="O46" s="0" t="n">
        <v>0</v>
      </c>
      <c r="P46" s="0" t="n">
        <v>14</v>
      </c>
      <c r="Q46" s="0" t="n">
        <v>15</v>
      </c>
      <c r="R46" s="0" t="n">
        <v>15</v>
      </c>
      <c r="S46" s="0" t="n">
        <v>11</v>
      </c>
      <c r="T46" s="0" t="n">
        <v>3</v>
      </c>
      <c r="U46" s="0" t="n">
        <v>0</v>
      </c>
      <c r="V46" s="0" t="n">
        <v>2</v>
      </c>
      <c r="W46" s="0" t="n">
        <v>1</v>
      </c>
      <c r="X46" s="0" t="n">
        <v>0</v>
      </c>
      <c r="Y46" s="0" t="n">
        <v>0</v>
      </c>
      <c r="Z46" s="0" t="n">
        <v>0</v>
      </c>
      <c r="AA46" s="0" t="n">
        <v>11</v>
      </c>
      <c r="AB46" s="0" t="n">
        <v>22</v>
      </c>
      <c r="AC46" s="0" t="n">
        <v>19</v>
      </c>
      <c r="AD46" s="0" t="n">
        <v>23</v>
      </c>
      <c r="AE46" s="0" t="n">
        <v>24</v>
      </c>
      <c r="AF46" s="0" t="n">
        <v>20</v>
      </c>
      <c r="AG46" s="0" t="s">
        <v>80</v>
      </c>
      <c r="AI46" s="6" t="n">
        <f aca="false">SUM(C46:AG46)</f>
        <v>215</v>
      </c>
      <c r="AJ46" s="6" t="n">
        <f aca="false">MAX(C46:AG46)</f>
        <v>24</v>
      </c>
      <c r="AK46" s="6" t="n">
        <f aca="false">MIN(C46:AG46)</f>
        <v>0</v>
      </c>
      <c r="AL46" s="6" t="n">
        <f aca="false">COUNT(C46:AG46)</f>
        <v>30</v>
      </c>
      <c r="AN46" s="6" t="n">
        <f aca="false">'HDDU-CALC'!AI444-'HDDU-NCDC'!AI46</f>
        <v>0</v>
      </c>
    </row>
    <row r="47" customFormat="false" ht="12.75" hidden="false" customHeight="false" outlineLevel="0" collapsed="false">
      <c r="A47" s="0" t="n">
        <v>1984</v>
      </c>
      <c r="B47" s="0" t="n">
        <v>10</v>
      </c>
      <c r="C47" s="0" t="n">
        <v>16</v>
      </c>
      <c r="D47" s="0" t="n">
        <v>11</v>
      </c>
      <c r="E47" s="0" t="n">
        <v>10</v>
      </c>
      <c r="F47" s="0" t="n">
        <v>13</v>
      </c>
      <c r="G47" s="0" t="n">
        <v>4</v>
      </c>
      <c r="H47" s="0" t="n">
        <v>3</v>
      </c>
      <c r="I47" s="0" t="n">
        <v>3</v>
      </c>
      <c r="J47" s="0" t="n">
        <v>1</v>
      </c>
      <c r="K47" s="0" t="n">
        <v>2</v>
      </c>
      <c r="L47" s="0" t="n">
        <v>1</v>
      </c>
      <c r="M47" s="0" t="n">
        <v>4</v>
      </c>
      <c r="N47" s="0" t="n">
        <v>6</v>
      </c>
      <c r="O47" s="0" t="n">
        <v>5</v>
      </c>
      <c r="P47" s="0" t="n">
        <v>3</v>
      </c>
      <c r="Q47" s="0" t="n">
        <v>4</v>
      </c>
      <c r="R47" s="0" t="n">
        <v>10</v>
      </c>
      <c r="S47" s="0" t="n">
        <v>15</v>
      </c>
      <c r="T47" s="0" t="n">
        <v>12</v>
      </c>
      <c r="U47" s="0" t="n">
        <v>15</v>
      </c>
      <c r="V47" s="0" t="n">
        <v>19</v>
      </c>
      <c r="W47" s="0" t="n">
        <v>22</v>
      </c>
      <c r="X47" s="0" t="n">
        <v>25</v>
      </c>
      <c r="Y47" s="0" t="n">
        <v>28</v>
      </c>
      <c r="Z47" s="0" t="n">
        <v>25</v>
      </c>
      <c r="AA47" s="0" t="n">
        <v>22</v>
      </c>
      <c r="AB47" s="0" t="n">
        <v>12</v>
      </c>
      <c r="AC47" s="0" t="n">
        <v>6</v>
      </c>
      <c r="AD47" s="0" t="n">
        <v>27</v>
      </c>
      <c r="AE47" s="0" t="n">
        <v>27</v>
      </c>
      <c r="AF47" s="0" t="n">
        <v>24</v>
      </c>
      <c r="AG47" s="0" t="n">
        <v>22</v>
      </c>
      <c r="AI47" s="6" t="n">
        <f aca="false">SUM(C47:AG47)</f>
        <v>397</v>
      </c>
      <c r="AJ47" s="6" t="n">
        <f aca="false">MAX(C47:AG47)</f>
        <v>28</v>
      </c>
      <c r="AK47" s="6" t="n">
        <f aca="false">MIN(C47:AG47)</f>
        <v>1</v>
      </c>
      <c r="AL47" s="6" t="n">
        <f aca="false">COUNT(C47:AG47)</f>
        <v>31</v>
      </c>
      <c r="AN47" s="6" t="n">
        <f aca="false">'HDDU-CALC'!AI445-'HDDU-NCDC'!AI47</f>
        <v>0</v>
      </c>
    </row>
    <row r="48" customFormat="false" ht="12.75" hidden="false" customHeight="false" outlineLevel="0" collapsed="false">
      <c r="A48" s="0" t="n">
        <v>1984</v>
      </c>
      <c r="B48" s="0" t="n">
        <v>11</v>
      </c>
      <c r="C48" s="0" t="n">
        <v>24</v>
      </c>
      <c r="D48" s="0" t="n">
        <v>40</v>
      </c>
      <c r="E48" s="0" t="n">
        <v>28</v>
      </c>
      <c r="F48" s="0" t="n">
        <v>19</v>
      </c>
      <c r="G48" s="0" t="n">
        <v>34</v>
      </c>
      <c r="H48" s="0" t="n">
        <v>32</v>
      </c>
      <c r="I48" s="0" t="n">
        <v>24</v>
      </c>
      <c r="J48" s="0" t="n">
        <v>20</v>
      </c>
      <c r="K48" s="0" t="n">
        <v>22</v>
      </c>
      <c r="L48" s="0" t="n">
        <v>30</v>
      </c>
      <c r="M48" s="0" t="n">
        <v>35</v>
      </c>
      <c r="N48" s="0" t="n">
        <v>37</v>
      </c>
      <c r="O48" s="0" t="n">
        <v>33</v>
      </c>
      <c r="P48" s="0" t="n">
        <v>23</v>
      </c>
      <c r="Q48" s="0" t="n">
        <v>27</v>
      </c>
      <c r="R48" s="0" t="n">
        <v>38</v>
      </c>
      <c r="S48" s="0" t="n">
        <v>33</v>
      </c>
      <c r="T48" s="0" t="n">
        <v>41</v>
      </c>
      <c r="U48" s="0" t="n">
        <v>43</v>
      </c>
      <c r="V48" s="0" t="n">
        <v>44</v>
      </c>
      <c r="W48" s="0" t="n">
        <v>42</v>
      </c>
      <c r="X48" s="0" t="n">
        <v>31</v>
      </c>
      <c r="Y48" s="0" t="n">
        <v>31</v>
      </c>
      <c r="Z48" s="0" t="n">
        <v>30</v>
      </c>
      <c r="AA48" s="0" t="n">
        <v>26</v>
      </c>
      <c r="AB48" s="0" t="n">
        <v>15</v>
      </c>
      <c r="AC48" s="0" t="n">
        <v>22</v>
      </c>
      <c r="AD48" s="0" t="n">
        <v>36</v>
      </c>
      <c r="AE48" s="0" t="n">
        <v>33</v>
      </c>
      <c r="AF48" s="0" t="n">
        <v>34</v>
      </c>
      <c r="AG48" s="0" t="s">
        <v>80</v>
      </c>
      <c r="AI48" s="6" t="n">
        <f aca="false">SUM(C48:AG48)</f>
        <v>927</v>
      </c>
      <c r="AJ48" s="6" t="n">
        <f aca="false">MAX(C48:AG48)</f>
        <v>44</v>
      </c>
      <c r="AK48" s="6" t="n">
        <f aca="false">MIN(C48:AG48)</f>
        <v>15</v>
      </c>
      <c r="AL48" s="6" t="n">
        <f aca="false">COUNT(C48:AG48)</f>
        <v>30</v>
      </c>
      <c r="AN48" s="6" t="n">
        <f aca="false">'HDDU-CALC'!AI446-'HDDU-NCDC'!AI48</f>
        <v>0</v>
      </c>
    </row>
    <row r="49" customFormat="false" ht="12.75" hidden="false" customHeight="false" outlineLevel="0" collapsed="false">
      <c r="A49" s="0" t="n">
        <v>1984</v>
      </c>
      <c r="B49" s="0" t="n">
        <v>12</v>
      </c>
      <c r="C49" s="0" t="n">
        <v>41</v>
      </c>
      <c r="D49" s="0" t="n">
        <v>36</v>
      </c>
      <c r="E49" s="0" t="n">
        <v>50</v>
      </c>
      <c r="F49" s="0" t="n">
        <v>52</v>
      </c>
      <c r="G49" s="0" t="n">
        <v>46</v>
      </c>
      <c r="H49" s="0" t="n">
        <v>56</v>
      </c>
      <c r="I49" s="0" t="n">
        <v>43</v>
      </c>
      <c r="J49" s="0" t="n">
        <v>30</v>
      </c>
      <c r="K49" s="0" t="n">
        <v>31</v>
      </c>
      <c r="L49" s="0" t="n">
        <v>32</v>
      </c>
      <c r="M49" s="0" t="n">
        <v>28</v>
      </c>
      <c r="N49" s="0" t="n">
        <v>27</v>
      </c>
      <c r="O49" s="0" t="n">
        <v>35</v>
      </c>
      <c r="P49" s="0" t="n">
        <v>33</v>
      </c>
      <c r="Q49" s="0" t="n">
        <v>27</v>
      </c>
      <c r="R49" s="0" t="n">
        <v>22</v>
      </c>
      <c r="S49" s="0" t="n">
        <v>39</v>
      </c>
      <c r="T49" s="0" t="n">
        <v>46</v>
      </c>
      <c r="U49" s="0" t="n">
        <v>36</v>
      </c>
      <c r="V49" s="0" t="n">
        <v>40</v>
      </c>
      <c r="W49" s="0" t="n">
        <v>33</v>
      </c>
      <c r="X49" s="0" t="n">
        <v>43</v>
      </c>
      <c r="Y49" s="0" t="n">
        <v>43</v>
      </c>
      <c r="Z49" s="0" t="n">
        <v>57</v>
      </c>
      <c r="AA49" s="0" t="n">
        <v>57</v>
      </c>
      <c r="AB49" s="0" t="n">
        <v>47</v>
      </c>
      <c r="AC49" s="0" t="n">
        <v>29</v>
      </c>
      <c r="AD49" s="0" t="n">
        <v>14</v>
      </c>
      <c r="AE49" s="0" t="n">
        <v>30</v>
      </c>
      <c r="AF49" s="0" t="n">
        <v>45</v>
      </c>
      <c r="AG49" s="0" t="n">
        <v>43</v>
      </c>
      <c r="AI49" s="6" t="n">
        <f aca="false">SUM(C49:AG49)</f>
        <v>1191</v>
      </c>
      <c r="AJ49" s="6" t="n">
        <f aca="false">MAX(C49:AG49)</f>
        <v>57</v>
      </c>
      <c r="AK49" s="6" t="n">
        <f aca="false">MIN(C49:AG49)</f>
        <v>14</v>
      </c>
      <c r="AL49" s="6" t="n">
        <f aca="false">COUNT(C49:AG49)</f>
        <v>31</v>
      </c>
      <c r="AN49" s="6" t="n">
        <f aca="false">'HDDU-CALC'!AI447-'HDDU-NCDC'!AI49</f>
        <v>0</v>
      </c>
    </row>
    <row r="50" customFormat="false" ht="12.75" hidden="false" customHeight="false" outlineLevel="0" collapsed="false">
      <c r="A50" s="0" t="n">
        <v>1985</v>
      </c>
      <c r="B50" s="0" t="n">
        <v>1</v>
      </c>
      <c r="C50" s="0" t="n">
        <v>50</v>
      </c>
      <c r="D50" s="0" t="n">
        <v>65</v>
      </c>
      <c r="E50" s="0" t="n">
        <v>61</v>
      </c>
      <c r="F50" s="0" t="n">
        <v>49</v>
      </c>
      <c r="G50" s="0" t="n">
        <v>35</v>
      </c>
      <c r="H50" s="0" t="n">
        <v>38</v>
      </c>
      <c r="I50" s="0" t="n">
        <v>35</v>
      </c>
      <c r="J50" s="0" t="n">
        <v>50</v>
      </c>
      <c r="K50" s="0" t="n">
        <v>53</v>
      </c>
      <c r="L50" s="0" t="n">
        <v>47</v>
      </c>
      <c r="M50" s="0" t="n">
        <v>51</v>
      </c>
      <c r="N50" s="0" t="n">
        <v>52</v>
      </c>
      <c r="O50" s="0" t="n">
        <v>42</v>
      </c>
      <c r="P50" s="0" t="n">
        <v>45</v>
      </c>
      <c r="Q50" s="0" t="n">
        <v>60</v>
      </c>
      <c r="R50" s="0" t="n">
        <v>48</v>
      </c>
      <c r="S50" s="0" t="n">
        <v>50</v>
      </c>
      <c r="T50" s="0" t="n">
        <v>52</v>
      </c>
      <c r="U50" s="0" t="n">
        <v>75</v>
      </c>
      <c r="V50" s="0" t="n">
        <v>82</v>
      </c>
      <c r="W50" s="0" t="n">
        <v>59</v>
      </c>
      <c r="X50" s="0" t="n">
        <v>46</v>
      </c>
      <c r="Y50" s="0" t="n">
        <v>43</v>
      </c>
      <c r="Z50" s="0" t="n">
        <v>40</v>
      </c>
      <c r="AA50" s="0" t="n">
        <v>53</v>
      </c>
      <c r="AB50" s="0" t="n">
        <v>57</v>
      </c>
      <c r="AC50" s="0" t="n">
        <v>47</v>
      </c>
      <c r="AD50" s="0" t="n">
        <v>61</v>
      </c>
      <c r="AE50" s="0" t="n">
        <v>59</v>
      </c>
      <c r="AF50" s="0" t="n">
        <v>52</v>
      </c>
      <c r="AG50" s="0" t="n">
        <v>75</v>
      </c>
      <c r="AI50" s="6" t="n">
        <f aca="false">SUM(C50:AG50)</f>
        <v>1632</v>
      </c>
      <c r="AJ50" s="6" t="n">
        <f aca="false">MAX(C50:AG50)</f>
        <v>82</v>
      </c>
      <c r="AK50" s="6" t="n">
        <f aca="false">MIN(C50:AG50)</f>
        <v>35</v>
      </c>
      <c r="AL50" s="6" t="n">
        <f aca="false">COUNT(C50:AG50)</f>
        <v>31</v>
      </c>
      <c r="AN50" s="6" t="n">
        <f aca="false">'HDDU-CALC'!AI448-'HDDU-NCDC'!AI50</f>
        <v>0</v>
      </c>
    </row>
    <row r="51" customFormat="false" ht="12.75" hidden="false" customHeight="false" outlineLevel="0" collapsed="false">
      <c r="A51" s="0" t="n">
        <v>1985</v>
      </c>
      <c r="B51" s="0" t="n">
        <v>2</v>
      </c>
      <c r="C51" s="0" t="n">
        <v>77</v>
      </c>
      <c r="D51" s="0" t="n">
        <v>74</v>
      </c>
      <c r="E51" s="0" t="n">
        <v>62</v>
      </c>
      <c r="F51" s="0" t="n">
        <v>68</v>
      </c>
      <c r="G51" s="0" t="n">
        <v>54</v>
      </c>
      <c r="H51" s="0" t="n">
        <v>54</v>
      </c>
      <c r="I51" s="0" t="n">
        <v>61</v>
      </c>
      <c r="J51" s="0" t="n">
        <v>66</v>
      </c>
      <c r="K51" s="0" t="n">
        <v>55</v>
      </c>
      <c r="L51" s="0" t="n">
        <v>41</v>
      </c>
      <c r="M51" s="0" t="n">
        <v>42</v>
      </c>
      <c r="N51" s="0" t="n">
        <v>47</v>
      </c>
      <c r="O51" s="0" t="n">
        <v>47</v>
      </c>
      <c r="P51" s="0" t="n">
        <v>52</v>
      </c>
      <c r="Q51" s="0" t="n">
        <v>57</v>
      </c>
      <c r="R51" s="0" t="n">
        <v>43</v>
      </c>
      <c r="S51" s="0" t="n">
        <v>34</v>
      </c>
      <c r="T51" s="0" t="n">
        <v>36</v>
      </c>
      <c r="U51" s="0" t="n">
        <v>44</v>
      </c>
      <c r="V51" s="0" t="n">
        <v>39</v>
      </c>
      <c r="W51" s="0" t="n">
        <v>26</v>
      </c>
      <c r="X51" s="0" t="n">
        <v>27</v>
      </c>
      <c r="Y51" s="0" t="n">
        <v>29</v>
      </c>
      <c r="Z51" s="0" t="n">
        <v>27</v>
      </c>
      <c r="AA51" s="0" t="n">
        <v>30</v>
      </c>
      <c r="AB51" s="0" t="n">
        <v>32</v>
      </c>
      <c r="AC51" s="0" t="n">
        <v>38</v>
      </c>
      <c r="AD51" s="0" t="n">
        <v>25</v>
      </c>
      <c r="AE51" s="0" t="s">
        <v>80</v>
      </c>
      <c r="AF51" s="0" t="s">
        <v>80</v>
      </c>
      <c r="AG51" s="0" t="s">
        <v>80</v>
      </c>
      <c r="AI51" s="6" t="n">
        <f aca="false">SUM(C51:AG51)</f>
        <v>1287</v>
      </c>
      <c r="AJ51" s="6" t="n">
        <f aca="false">MAX(C51:AG51)</f>
        <v>77</v>
      </c>
      <c r="AK51" s="6" t="n">
        <f aca="false">MIN(C51:AG51)</f>
        <v>25</v>
      </c>
      <c r="AL51" s="6" t="n">
        <f aca="false">COUNT(C51:AG51)</f>
        <v>28</v>
      </c>
      <c r="AN51" s="6" t="n">
        <f aca="false">'HDDU-CALC'!AI449-'HDDU-NCDC'!AI51</f>
        <v>0</v>
      </c>
    </row>
    <row r="52" customFormat="false" ht="12.75" hidden="false" customHeight="false" outlineLevel="0" collapsed="false">
      <c r="A52" s="0" t="n">
        <v>1985</v>
      </c>
      <c r="B52" s="0" t="n">
        <v>3</v>
      </c>
      <c r="C52" s="0" t="n">
        <v>20</v>
      </c>
      <c r="D52" s="0" t="n">
        <v>32</v>
      </c>
      <c r="E52" s="0" t="n">
        <v>35</v>
      </c>
      <c r="F52" s="0" t="n">
        <v>33</v>
      </c>
      <c r="G52" s="0" t="n">
        <v>45</v>
      </c>
      <c r="H52" s="0" t="n">
        <v>44</v>
      </c>
      <c r="I52" s="0" t="n">
        <v>29</v>
      </c>
      <c r="J52" s="0" t="n">
        <v>25</v>
      </c>
      <c r="K52" s="0" t="n">
        <v>24</v>
      </c>
      <c r="L52" s="0" t="n">
        <v>20</v>
      </c>
      <c r="M52" s="0" t="n">
        <v>23</v>
      </c>
      <c r="N52" s="0" t="n">
        <v>24</v>
      </c>
      <c r="O52" s="0" t="n">
        <v>29</v>
      </c>
      <c r="P52" s="0" t="n">
        <v>25</v>
      </c>
      <c r="Q52" s="0" t="n">
        <v>28</v>
      </c>
      <c r="R52" s="0" t="n">
        <v>23</v>
      </c>
      <c r="S52" s="0" t="n">
        <v>32</v>
      </c>
      <c r="T52" s="0" t="n">
        <v>30</v>
      </c>
      <c r="U52" s="0" t="n">
        <v>19</v>
      </c>
      <c r="V52" s="0" t="n">
        <v>28</v>
      </c>
      <c r="W52" s="0" t="n">
        <v>27</v>
      </c>
      <c r="X52" s="0" t="n">
        <v>24</v>
      </c>
      <c r="Y52" s="0" t="n">
        <v>28</v>
      </c>
      <c r="Z52" s="0" t="n">
        <v>30</v>
      </c>
      <c r="AA52" s="0" t="n">
        <v>26</v>
      </c>
      <c r="AB52" s="0" t="n">
        <v>16</v>
      </c>
      <c r="AC52" s="0" t="n">
        <v>13</v>
      </c>
      <c r="AD52" s="0" t="n">
        <v>22</v>
      </c>
      <c r="AE52" s="0" t="n">
        <v>23</v>
      </c>
      <c r="AF52" s="0" t="n">
        <v>31</v>
      </c>
      <c r="AG52" s="0" t="n">
        <v>31</v>
      </c>
      <c r="AI52" s="6" t="n">
        <f aca="false">SUM(C52:AG52)</f>
        <v>839</v>
      </c>
      <c r="AJ52" s="6" t="n">
        <f aca="false">MAX(C52:AG52)</f>
        <v>45</v>
      </c>
      <c r="AK52" s="6" t="n">
        <f aca="false">MIN(C52:AG52)</f>
        <v>13</v>
      </c>
      <c r="AL52" s="6" t="n">
        <f aca="false">COUNT(C52:AG52)</f>
        <v>31</v>
      </c>
      <c r="AN52" s="6" t="n">
        <f aca="false">'HDDU-CALC'!AI450-'HDDU-NCDC'!AI52</f>
        <v>0</v>
      </c>
    </row>
    <row r="53" customFormat="false" ht="12.75" hidden="false" customHeight="false" outlineLevel="0" collapsed="false">
      <c r="A53" s="0" t="n">
        <v>1985</v>
      </c>
      <c r="B53" s="0" t="n">
        <v>4</v>
      </c>
      <c r="C53" s="0" t="n">
        <v>29</v>
      </c>
      <c r="D53" s="0" t="n">
        <v>26</v>
      </c>
      <c r="E53" s="0" t="n">
        <v>18</v>
      </c>
      <c r="F53" s="0" t="n">
        <v>25</v>
      </c>
      <c r="G53" s="0" t="n">
        <v>30</v>
      </c>
      <c r="H53" s="0" t="n">
        <v>26</v>
      </c>
      <c r="I53" s="0" t="n">
        <v>26</v>
      </c>
      <c r="J53" s="0" t="n">
        <v>33</v>
      </c>
      <c r="K53" s="0" t="n">
        <v>31</v>
      </c>
      <c r="L53" s="0" t="n">
        <v>17</v>
      </c>
      <c r="M53" s="0" t="n">
        <v>16</v>
      </c>
      <c r="N53" s="0" t="n">
        <v>6</v>
      </c>
      <c r="O53" s="0" t="n">
        <v>4</v>
      </c>
      <c r="P53" s="0" t="n">
        <v>12</v>
      </c>
      <c r="Q53" s="0" t="n">
        <v>12</v>
      </c>
      <c r="R53" s="0" t="n">
        <v>16</v>
      </c>
      <c r="S53" s="0" t="n">
        <v>7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1</v>
      </c>
      <c r="AA53" s="0" t="n">
        <v>10</v>
      </c>
      <c r="AB53" s="0" t="n">
        <v>11</v>
      </c>
      <c r="AC53" s="0" t="n">
        <v>20</v>
      </c>
      <c r="AD53" s="0" t="n">
        <v>13</v>
      </c>
      <c r="AE53" s="0" t="n">
        <v>13</v>
      </c>
      <c r="AF53" s="0" t="n">
        <v>6</v>
      </c>
      <c r="AG53" s="0" t="s">
        <v>80</v>
      </c>
      <c r="AI53" s="6" t="n">
        <f aca="false">SUM(C53:AG53)</f>
        <v>418</v>
      </c>
      <c r="AJ53" s="6" t="n">
        <f aca="false">MAX(C53:AG53)</f>
        <v>33</v>
      </c>
      <c r="AK53" s="6" t="n">
        <f aca="false">MIN(C53:AG53)</f>
        <v>0</v>
      </c>
      <c r="AL53" s="6" t="n">
        <f aca="false">COUNT(C53:AG53)</f>
        <v>30</v>
      </c>
      <c r="AN53" s="6" t="n">
        <f aca="false">'HDDU-CALC'!AI451-'HDDU-NCDC'!AI53</f>
        <v>0</v>
      </c>
    </row>
    <row r="54" customFormat="false" ht="12.75" hidden="false" customHeight="false" outlineLevel="0" collapsed="false">
      <c r="A54" s="0" t="n">
        <v>1985</v>
      </c>
      <c r="B54" s="0" t="n">
        <v>5</v>
      </c>
      <c r="C54" s="0" t="n">
        <v>11</v>
      </c>
      <c r="D54" s="0" t="n">
        <v>15</v>
      </c>
      <c r="E54" s="0" t="n">
        <v>9</v>
      </c>
      <c r="F54" s="0" t="n">
        <v>0</v>
      </c>
      <c r="G54" s="0" t="n">
        <v>1</v>
      </c>
      <c r="H54" s="0" t="n">
        <v>7</v>
      </c>
      <c r="I54" s="0" t="n">
        <v>6</v>
      </c>
      <c r="J54" s="0" t="n">
        <v>6</v>
      </c>
      <c r="K54" s="0" t="n">
        <v>0</v>
      </c>
      <c r="L54" s="0" t="n">
        <v>0</v>
      </c>
      <c r="M54" s="0" t="n">
        <v>0</v>
      </c>
      <c r="N54" s="0" t="n">
        <v>3</v>
      </c>
      <c r="O54" s="0" t="n">
        <v>8</v>
      </c>
      <c r="P54" s="0" t="n">
        <v>0</v>
      </c>
      <c r="Q54" s="0" t="n">
        <v>8</v>
      </c>
      <c r="R54" s="0" t="n">
        <v>8</v>
      </c>
      <c r="S54" s="0" t="n">
        <v>8</v>
      </c>
      <c r="T54" s="0" t="n">
        <v>4</v>
      </c>
      <c r="U54" s="0" t="n">
        <v>2</v>
      </c>
      <c r="V54" s="0" t="n">
        <v>9</v>
      </c>
      <c r="W54" s="0" t="n">
        <v>10</v>
      </c>
      <c r="X54" s="0" t="n">
        <v>10</v>
      </c>
      <c r="Y54" s="0" t="n">
        <v>4</v>
      </c>
      <c r="Z54" s="0" t="n">
        <v>0</v>
      </c>
      <c r="AA54" s="0" t="n">
        <v>0</v>
      </c>
      <c r="AB54" s="0" t="n">
        <v>0</v>
      </c>
      <c r="AC54" s="0" t="n">
        <v>9</v>
      </c>
      <c r="AD54" s="0" t="n">
        <v>10</v>
      </c>
      <c r="AE54" s="0" t="n">
        <v>7</v>
      </c>
      <c r="AF54" s="0" t="n">
        <v>0</v>
      </c>
      <c r="AG54" s="0" t="n">
        <v>0</v>
      </c>
      <c r="AI54" s="6" t="n">
        <f aca="false">SUM(C54:AG54)</f>
        <v>155</v>
      </c>
      <c r="AJ54" s="6" t="n">
        <f aca="false">MAX(C54:AG54)</f>
        <v>15</v>
      </c>
      <c r="AK54" s="6" t="n">
        <f aca="false">MIN(C54:AG54)</f>
        <v>0</v>
      </c>
      <c r="AL54" s="6" t="n">
        <f aca="false">COUNT(C54:AG54)</f>
        <v>31</v>
      </c>
      <c r="AN54" s="6" t="n">
        <f aca="false">'HDDU-CALC'!AI452-'HDDU-NCDC'!AI54</f>
        <v>0</v>
      </c>
    </row>
    <row r="55" customFormat="false" ht="12.75" hidden="false" customHeight="false" outlineLevel="0" collapsed="false">
      <c r="A55" s="0" t="n">
        <v>1985</v>
      </c>
      <c r="B55" s="0" t="n">
        <v>6</v>
      </c>
      <c r="C55" s="0" t="n">
        <v>2</v>
      </c>
      <c r="D55" s="0" t="n">
        <v>7</v>
      </c>
      <c r="E55" s="0" t="n">
        <v>10</v>
      </c>
      <c r="F55" s="0" t="n">
        <v>9</v>
      </c>
      <c r="G55" s="0" t="n">
        <v>4</v>
      </c>
      <c r="H55" s="0" t="n">
        <v>6</v>
      </c>
      <c r="I55" s="0" t="n">
        <v>2</v>
      </c>
      <c r="J55" s="0" t="n">
        <v>0</v>
      </c>
      <c r="K55" s="0" t="n">
        <v>0</v>
      </c>
      <c r="L55" s="0" t="n">
        <v>3</v>
      </c>
      <c r="M55" s="0" t="n">
        <v>12</v>
      </c>
      <c r="N55" s="0" t="n">
        <v>12</v>
      </c>
      <c r="O55" s="0" t="n">
        <v>7</v>
      </c>
      <c r="P55" s="0" t="n">
        <v>3</v>
      </c>
      <c r="Q55" s="0" t="n">
        <v>0</v>
      </c>
      <c r="R55" s="0" t="n">
        <v>2</v>
      </c>
      <c r="S55" s="0" t="n">
        <v>0</v>
      </c>
      <c r="T55" s="0" t="n">
        <v>4</v>
      </c>
      <c r="U55" s="0" t="n">
        <v>6</v>
      </c>
      <c r="V55" s="0" t="n">
        <v>4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2</v>
      </c>
      <c r="AE55" s="0" t="n">
        <v>0</v>
      </c>
      <c r="AF55" s="0" t="n">
        <v>0</v>
      </c>
      <c r="AG55" s="0" t="s">
        <v>80</v>
      </c>
      <c r="AI55" s="6" t="n">
        <f aca="false">SUM(C55:AG55)</f>
        <v>96</v>
      </c>
      <c r="AJ55" s="6" t="n">
        <f aca="false">MAX(C55:AG55)</f>
        <v>12</v>
      </c>
      <c r="AK55" s="6" t="n">
        <f aca="false">MIN(C55:AG55)</f>
        <v>0</v>
      </c>
      <c r="AL55" s="6" t="n">
        <f aca="false">COUNT(C55:AG55)</f>
        <v>30</v>
      </c>
      <c r="AN55" s="6" t="n">
        <f aca="false">'HDDU-CALC'!AI453-'HDDU-NCDC'!AI55</f>
        <v>0</v>
      </c>
    </row>
    <row r="56" customFormat="false" ht="12.75" hidden="false" customHeight="false" outlineLevel="0" collapsed="false">
      <c r="A56" s="0" t="n">
        <v>1985</v>
      </c>
      <c r="B56" s="0" t="n">
        <v>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2</v>
      </c>
      <c r="Y56" s="0" t="n">
        <v>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2</v>
      </c>
      <c r="AG56" s="0" t="n">
        <v>6</v>
      </c>
      <c r="AI56" s="6" t="n">
        <f aca="false">SUM(C56:AG56)</f>
        <v>12</v>
      </c>
      <c r="AJ56" s="6" t="n">
        <f aca="false">MAX(C56:AG56)</f>
        <v>6</v>
      </c>
      <c r="AK56" s="6" t="n">
        <f aca="false">MIN(C56:AG56)</f>
        <v>0</v>
      </c>
      <c r="AL56" s="6" t="n">
        <f aca="false">COUNT(C56:AG56)</f>
        <v>31</v>
      </c>
      <c r="AN56" s="6" t="n">
        <f aca="false">'HDDU-CALC'!AI454-'HDDU-NCDC'!AI56</f>
        <v>0</v>
      </c>
    </row>
    <row r="57" customFormat="false" ht="12.75" hidden="false" customHeight="false" outlineLevel="0" collapsed="false">
      <c r="A57" s="0" t="n">
        <v>1985</v>
      </c>
      <c r="B57" s="0" t="n">
        <v>8</v>
      </c>
      <c r="C57" s="0" t="n">
        <v>2</v>
      </c>
      <c r="D57" s="0" t="n">
        <v>1</v>
      </c>
      <c r="E57" s="0" t="n">
        <v>0</v>
      </c>
      <c r="F57" s="0" t="n">
        <v>2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2</v>
      </c>
      <c r="U57" s="0" t="n">
        <v>7</v>
      </c>
      <c r="V57" s="0" t="n">
        <v>6</v>
      </c>
      <c r="W57" s="0" t="n">
        <v>7</v>
      </c>
      <c r="X57" s="0" t="n">
        <v>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4</v>
      </c>
      <c r="AG57" s="0" t="n">
        <v>3</v>
      </c>
      <c r="AI57" s="6" t="n">
        <f aca="false">SUM(C57:AG57)</f>
        <v>36</v>
      </c>
      <c r="AJ57" s="6" t="n">
        <f aca="false">MAX(C57:AG57)</f>
        <v>7</v>
      </c>
      <c r="AK57" s="6" t="n">
        <f aca="false">MIN(C57:AG57)</f>
        <v>0</v>
      </c>
      <c r="AL57" s="6" t="n">
        <f aca="false">COUNT(C57:AG57)</f>
        <v>31</v>
      </c>
      <c r="AN57" s="6" t="n">
        <f aca="false">'HDDU-CALC'!AI455-'HDDU-NCDC'!AI57</f>
        <v>0</v>
      </c>
    </row>
    <row r="58" customFormat="false" ht="12.75" hidden="false" customHeight="false" outlineLevel="0" collapsed="false">
      <c r="A58" s="0" t="n">
        <v>1985</v>
      </c>
      <c r="B58" s="0" t="n">
        <v>9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7</v>
      </c>
      <c r="M58" s="0" t="n">
        <v>10</v>
      </c>
      <c r="N58" s="0" t="n">
        <v>12</v>
      </c>
      <c r="O58" s="0" t="n">
        <v>11</v>
      </c>
      <c r="P58" s="0" t="n">
        <v>13</v>
      </c>
      <c r="Q58" s="0" t="n">
        <v>12</v>
      </c>
      <c r="R58" s="0" t="n">
        <v>3</v>
      </c>
      <c r="S58" s="0" t="n">
        <v>0</v>
      </c>
      <c r="T58" s="0" t="n">
        <v>0</v>
      </c>
      <c r="U58" s="0" t="n">
        <v>0</v>
      </c>
      <c r="V58" s="0" t="n">
        <v>3</v>
      </c>
      <c r="W58" s="0" t="n">
        <v>12</v>
      </c>
      <c r="X58" s="0" t="n">
        <v>0</v>
      </c>
      <c r="Y58" s="0" t="n">
        <v>9</v>
      </c>
      <c r="Z58" s="0" t="n">
        <v>20</v>
      </c>
      <c r="AA58" s="0" t="n">
        <v>20</v>
      </c>
      <c r="AB58" s="0" t="n">
        <v>19</v>
      </c>
      <c r="AC58" s="0" t="n">
        <v>18</v>
      </c>
      <c r="AD58" s="0" t="n">
        <v>7</v>
      </c>
      <c r="AE58" s="0" t="n">
        <v>7</v>
      </c>
      <c r="AF58" s="0" t="n">
        <v>15</v>
      </c>
      <c r="AG58" s="0" t="s">
        <v>80</v>
      </c>
      <c r="AI58" s="6" t="n">
        <f aca="false">SUM(C58:AG58)</f>
        <v>198</v>
      </c>
      <c r="AJ58" s="6" t="n">
        <f aca="false">MAX(C58:AG58)</f>
        <v>20</v>
      </c>
      <c r="AK58" s="6" t="n">
        <f aca="false">MIN(C58:AG58)</f>
        <v>0</v>
      </c>
      <c r="AL58" s="6" t="n">
        <f aca="false">COUNT(C58:AG58)</f>
        <v>30</v>
      </c>
      <c r="AN58" s="6" t="n">
        <f aca="false">'HDDU-CALC'!AI456-'HDDU-NCDC'!AI58</f>
        <v>0</v>
      </c>
    </row>
    <row r="59" customFormat="false" ht="12.75" hidden="false" customHeight="false" outlineLevel="0" collapsed="false">
      <c r="A59" s="0" t="n">
        <v>1985</v>
      </c>
      <c r="B59" s="0" t="n">
        <v>10</v>
      </c>
      <c r="C59" s="0" t="n">
        <v>21</v>
      </c>
      <c r="D59" s="0" t="n">
        <v>17</v>
      </c>
      <c r="E59" s="0" t="n">
        <v>10</v>
      </c>
      <c r="F59" s="0" t="n">
        <v>13</v>
      </c>
      <c r="G59" s="0" t="n">
        <v>20</v>
      </c>
      <c r="H59" s="0" t="n">
        <v>19</v>
      </c>
      <c r="I59" s="0" t="n">
        <v>14</v>
      </c>
      <c r="J59" s="0" t="n">
        <v>7</v>
      </c>
      <c r="K59" s="0" t="n">
        <v>20</v>
      </c>
      <c r="L59" s="0" t="n">
        <v>23</v>
      </c>
      <c r="M59" s="0" t="n">
        <v>21</v>
      </c>
      <c r="N59" s="0" t="n">
        <v>6</v>
      </c>
      <c r="O59" s="0" t="n">
        <v>11</v>
      </c>
      <c r="P59" s="0" t="n">
        <v>14</v>
      </c>
      <c r="Q59" s="0" t="n">
        <v>18</v>
      </c>
      <c r="R59" s="0" t="n">
        <v>23</v>
      </c>
      <c r="S59" s="0" t="n">
        <v>12</v>
      </c>
      <c r="T59" s="0" t="n">
        <v>10</v>
      </c>
      <c r="U59" s="0" t="n">
        <v>13</v>
      </c>
      <c r="V59" s="0" t="n">
        <v>13</v>
      </c>
      <c r="W59" s="0" t="n">
        <v>14</v>
      </c>
      <c r="X59" s="0" t="n">
        <v>10</v>
      </c>
      <c r="Y59" s="0" t="n">
        <v>8</v>
      </c>
      <c r="Z59" s="0" t="n">
        <v>15</v>
      </c>
      <c r="AA59" s="0" t="n">
        <v>17</v>
      </c>
      <c r="AB59" s="0" t="n">
        <v>6</v>
      </c>
      <c r="AC59" s="0" t="n">
        <v>18</v>
      </c>
      <c r="AD59" s="0" t="n">
        <v>22</v>
      </c>
      <c r="AE59" s="0" t="n">
        <v>20</v>
      </c>
      <c r="AF59" s="0" t="n">
        <v>20</v>
      </c>
      <c r="AG59" s="0" t="n">
        <v>20</v>
      </c>
      <c r="AI59" s="6" t="n">
        <f aca="false">SUM(C59:AG59)</f>
        <v>475</v>
      </c>
      <c r="AJ59" s="6" t="n">
        <f aca="false">MAX(C59:AG59)</f>
        <v>23</v>
      </c>
      <c r="AK59" s="6" t="n">
        <f aca="false">MIN(C59:AG59)</f>
        <v>6</v>
      </c>
      <c r="AL59" s="6" t="n">
        <f aca="false">COUNT(C59:AG59)</f>
        <v>31</v>
      </c>
      <c r="AN59" s="6" t="n">
        <f aca="false">'HDDU-CALC'!AI457-'HDDU-NCDC'!AI59</f>
        <v>0</v>
      </c>
    </row>
    <row r="60" customFormat="false" ht="12.75" hidden="false" customHeight="false" outlineLevel="0" collapsed="false">
      <c r="A60" s="0" t="n">
        <v>1985</v>
      </c>
      <c r="B60" s="0" t="n">
        <v>11</v>
      </c>
      <c r="C60" s="0" t="n">
        <v>14</v>
      </c>
      <c r="D60" s="0" t="n">
        <v>22</v>
      </c>
      <c r="E60" s="0" t="n">
        <v>26</v>
      </c>
      <c r="F60" s="0" t="n">
        <v>27</v>
      </c>
      <c r="G60" s="0" t="n">
        <v>31</v>
      </c>
      <c r="H60" s="0" t="n">
        <v>24</v>
      </c>
      <c r="I60" s="0" t="n">
        <v>24</v>
      </c>
      <c r="J60" s="0" t="n">
        <v>31</v>
      </c>
      <c r="K60" s="0" t="n">
        <v>35</v>
      </c>
      <c r="L60" s="0" t="n">
        <v>38</v>
      </c>
      <c r="M60" s="0" t="n">
        <v>37</v>
      </c>
      <c r="N60" s="0" t="n">
        <v>30</v>
      </c>
      <c r="O60" s="0" t="n">
        <v>29</v>
      </c>
      <c r="P60" s="0" t="n">
        <v>34</v>
      </c>
      <c r="Q60" s="0" t="n">
        <v>31</v>
      </c>
      <c r="R60" s="0" t="n">
        <v>26</v>
      </c>
      <c r="S60" s="0" t="n">
        <v>23</v>
      </c>
      <c r="T60" s="0" t="n">
        <v>12</v>
      </c>
      <c r="U60" s="0" t="n">
        <v>25</v>
      </c>
      <c r="V60" s="0" t="n">
        <v>46</v>
      </c>
      <c r="W60" s="0" t="n">
        <v>46</v>
      </c>
      <c r="X60" s="0" t="n">
        <v>36</v>
      </c>
      <c r="Y60" s="0" t="n">
        <v>48</v>
      </c>
      <c r="Z60" s="0" t="n">
        <v>55</v>
      </c>
      <c r="AA60" s="0" t="n">
        <v>41</v>
      </c>
      <c r="AB60" s="0" t="n">
        <v>39</v>
      </c>
      <c r="AC60" s="0" t="n">
        <v>46</v>
      </c>
      <c r="AD60" s="0" t="n">
        <v>44</v>
      </c>
      <c r="AE60" s="0" t="n">
        <v>53</v>
      </c>
      <c r="AF60" s="0" t="n">
        <v>39</v>
      </c>
      <c r="AG60" s="0" t="s">
        <v>80</v>
      </c>
      <c r="AI60" s="6" t="n">
        <f aca="false">SUM(C60:AG60)</f>
        <v>1012</v>
      </c>
      <c r="AJ60" s="6" t="n">
        <f aca="false">MAX(C60:AG60)</f>
        <v>55</v>
      </c>
      <c r="AK60" s="6" t="n">
        <f aca="false">MIN(C60:AG60)</f>
        <v>12</v>
      </c>
      <c r="AL60" s="6" t="n">
        <f aca="false">COUNT(C60:AG60)</f>
        <v>30</v>
      </c>
      <c r="AN60" s="6" t="n">
        <f aca="false">'HDDU-CALC'!AI458-'HDDU-NCDC'!AI60</f>
        <v>0</v>
      </c>
    </row>
    <row r="61" customFormat="false" ht="12.75" hidden="false" customHeight="false" outlineLevel="0" collapsed="false">
      <c r="A61" s="0" t="n">
        <v>1985</v>
      </c>
      <c r="B61" s="0" t="n">
        <v>12</v>
      </c>
      <c r="C61" s="0" t="n">
        <v>38</v>
      </c>
      <c r="D61" s="0" t="n">
        <v>56</v>
      </c>
      <c r="E61" s="0" t="n">
        <v>61</v>
      </c>
      <c r="F61" s="0" t="n">
        <v>42</v>
      </c>
      <c r="G61" s="0" t="n">
        <v>45</v>
      </c>
      <c r="H61" s="0" t="n">
        <v>51</v>
      </c>
      <c r="I61" s="0" t="n">
        <v>41</v>
      </c>
      <c r="J61" s="0" t="n">
        <v>47</v>
      </c>
      <c r="K61" s="0" t="n">
        <v>39</v>
      </c>
      <c r="L61" s="0" t="n">
        <v>37</v>
      </c>
      <c r="M61" s="0" t="n">
        <v>49</v>
      </c>
      <c r="N61" s="0" t="n">
        <v>58</v>
      </c>
      <c r="O61" s="0" t="n">
        <v>68</v>
      </c>
      <c r="P61" s="0" t="n">
        <v>61</v>
      </c>
      <c r="Q61" s="0" t="n">
        <v>46</v>
      </c>
      <c r="R61" s="0" t="n">
        <v>61</v>
      </c>
      <c r="S61" s="0" t="n">
        <v>68</v>
      </c>
      <c r="T61" s="0" t="n">
        <v>67</v>
      </c>
      <c r="U61" s="0" t="n">
        <v>68</v>
      </c>
      <c r="V61" s="0" t="n">
        <v>67</v>
      </c>
      <c r="W61" s="0" t="n">
        <v>66</v>
      </c>
      <c r="X61" s="0" t="n">
        <v>40</v>
      </c>
      <c r="Y61" s="0" t="n">
        <v>41</v>
      </c>
      <c r="Z61" s="0" t="n">
        <v>63</v>
      </c>
      <c r="AA61" s="0" t="n">
        <v>72</v>
      </c>
      <c r="AB61" s="0" t="n">
        <v>50</v>
      </c>
      <c r="AC61" s="0" t="n">
        <v>56</v>
      </c>
      <c r="AD61" s="0" t="n">
        <v>58</v>
      </c>
      <c r="AE61" s="0" t="n">
        <v>52</v>
      </c>
      <c r="AF61" s="0" t="n">
        <v>47</v>
      </c>
      <c r="AG61" s="0" t="n">
        <v>46</v>
      </c>
      <c r="AI61" s="6" t="n">
        <f aca="false">SUM(C61:AG61)</f>
        <v>1661</v>
      </c>
      <c r="AJ61" s="6" t="n">
        <f aca="false">MAX(C61:AG61)</f>
        <v>72</v>
      </c>
      <c r="AK61" s="6" t="n">
        <f aca="false">MIN(C61:AG61)</f>
        <v>37</v>
      </c>
      <c r="AL61" s="6" t="n">
        <f aca="false">COUNT(C61:AG61)</f>
        <v>31</v>
      </c>
      <c r="AN61" s="6" t="n">
        <f aca="false">'HDDU-CALC'!AI459-'HDDU-NCDC'!AI61</f>
        <v>0</v>
      </c>
    </row>
    <row r="62" customFormat="false" ht="12.75" hidden="false" customHeight="false" outlineLevel="0" collapsed="false">
      <c r="A62" s="0" t="n">
        <v>1986</v>
      </c>
      <c r="B62" s="0" t="n">
        <v>1</v>
      </c>
      <c r="C62" s="0" t="n">
        <v>51</v>
      </c>
      <c r="D62" s="0" t="n">
        <v>44</v>
      </c>
      <c r="E62" s="0" t="n">
        <v>41</v>
      </c>
      <c r="F62" s="0" t="n">
        <v>41</v>
      </c>
      <c r="G62" s="0" t="n">
        <v>55</v>
      </c>
      <c r="H62" s="0" t="n">
        <v>63</v>
      </c>
      <c r="I62" s="0" t="n">
        <v>73</v>
      </c>
      <c r="J62" s="0" t="n">
        <v>68</v>
      </c>
      <c r="K62" s="0" t="n">
        <v>40</v>
      </c>
      <c r="L62" s="0" t="n">
        <v>35</v>
      </c>
      <c r="M62" s="0" t="n">
        <v>32</v>
      </c>
      <c r="N62" s="0" t="n">
        <v>38</v>
      </c>
      <c r="O62" s="0" t="n">
        <v>56</v>
      </c>
      <c r="P62" s="0" t="n">
        <v>52</v>
      </c>
      <c r="Q62" s="0" t="n">
        <v>49</v>
      </c>
      <c r="R62" s="0" t="n">
        <v>41</v>
      </c>
      <c r="S62" s="0" t="n">
        <v>29</v>
      </c>
      <c r="T62" s="0" t="n">
        <v>29</v>
      </c>
      <c r="U62" s="0" t="n">
        <v>38</v>
      </c>
      <c r="V62" s="0" t="n">
        <v>38</v>
      </c>
      <c r="W62" s="0" t="n">
        <v>31</v>
      </c>
      <c r="X62" s="0" t="n">
        <v>43</v>
      </c>
      <c r="Y62" s="0" t="n">
        <v>46</v>
      </c>
      <c r="Z62" s="0" t="n">
        <v>35</v>
      </c>
      <c r="AA62" s="0" t="n">
        <v>38</v>
      </c>
      <c r="AB62" s="0" t="n">
        <v>58</v>
      </c>
      <c r="AC62" s="0" t="n">
        <v>69</v>
      </c>
      <c r="AD62" s="0" t="n">
        <v>56</v>
      </c>
      <c r="AE62" s="0" t="n">
        <v>54</v>
      </c>
      <c r="AF62" s="0" t="n">
        <v>58</v>
      </c>
      <c r="AG62" s="0" t="n">
        <v>43</v>
      </c>
      <c r="AI62" s="6" t="n">
        <f aca="false">SUM(C62:AG62)</f>
        <v>1444</v>
      </c>
      <c r="AJ62" s="6" t="n">
        <f aca="false">MAX(C62:AG62)</f>
        <v>73</v>
      </c>
      <c r="AK62" s="6" t="n">
        <f aca="false">MIN(C62:AG62)</f>
        <v>29</v>
      </c>
      <c r="AL62" s="6" t="n">
        <f aca="false">COUNT(C62:AG62)</f>
        <v>31</v>
      </c>
      <c r="AN62" s="6" t="n">
        <f aca="false">'HDDU-CALC'!AI460-'HDDU-NCDC'!AI62</f>
        <v>0</v>
      </c>
    </row>
    <row r="63" customFormat="false" ht="12.75" hidden="false" customHeight="false" outlineLevel="0" collapsed="false">
      <c r="A63" s="0" t="n">
        <v>1986</v>
      </c>
      <c r="B63" s="0" t="n">
        <v>2</v>
      </c>
      <c r="C63" s="0" t="n">
        <v>35</v>
      </c>
      <c r="D63" s="0" t="n">
        <v>34</v>
      </c>
      <c r="E63" s="0" t="n">
        <v>34</v>
      </c>
      <c r="F63" s="0" t="n">
        <v>33</v>
      </c>
      <c r="G63" s="0" t="n">
        <v>34</v>
      </c>
      <c r="H63" s="0" t="n">
        <v>39</v>
      </c>
      <c r="I63" s="0" t="n">
        <v>44</v>
      </c>
      <c r="J63" s="0" t="n">
        <v>44</v>
      </c>
      <c r="K63" s="0" t="n">
        <v>57</v>
      </c>
      <c r="L63" s="0" t="n">
        <v>62</v>
      </c>
      <c r="M63" s="0" t="n">
        <v>62</v>
      </c>
      <c r="N63" s="0" t="n">
        <v>61</v>
      </c>
      <c r="O63" s="0" t="n">
        <v>57</v>
      </c>
      <c r="P63" s="0" t="n">
        <v>52</v>
      </c>
      <c r="Q63" s="0" t="n">
        <v>58</v>
      </c>
      <c r="R63" s="0" t="n">
        <v>43</v>
      </c>
      <c r="S63" s="0" t="n">
        <v>35</v>
      </c>
      <c r="T63" s="0" t="n">
        <v>31</v>
      </c>
      <c r="U63" s="0" t="n">
        <v>31</v>
      </c>
      <c r="V63" s="0" t="n">
        <v>40</v>
      </c>
      <c r="W63" s="0" t="n">
        <v>52</v>
      </c>
      <c r="X63" s="0" t="n">
        <v>44</v>
      </c>
      <c r="Y63" s="0" t="n">
        <v>50</v>
      </c>
      <c r="Z63" s="0" t="n">
        <v>48</v>
      </c>
      <c r="AA63" s="0" t="n">
        <v>47</v>
      </c>
      <c r="AB63" s="0" t="n">
        <v>36</v>
      </c>
      <c r="AC63" s="0" t="n">
        <v>54</v>
      </c>
      <c r="AD63" s="0" t="n">
        <v>55</v>
      </c>
      <c r="AE63" s="0" t="s">
        <v>80</v>
      </c>
      <c r="AF63" s="0" t="s">
        <v>80</v>
      </c>
      <c r="AG63" s="0" t="s">
        <v>80</v>
      </c>
      <c r="AI63" s="6" t="n">
        <f aca="false">SUM(C63:AG63)</f>
        <v>1272</v>
      </c>
      <c r="AJ63" s="6" t="n">
        <f aca="false">MAX(C63:AG63)</f>
        <v>62</v>
      </c>
      <c r="AK63" s="6" t="n">
        <f aca="false">MIN(C63:AG63)</f>
        <v>31</v>
      </c>
      <c r="AL63" s="6" t="n">
        <f aca="false">COUNT(C63:AG63)</f>
        <v>28</v>
      </c>
      <c r="AN63" s="6" t="n">
        <f aca="false">'HDDU-CALC'!AI461-'HDDU-NCDC'!AI63</f>
        <v>0</v>
      </c>
    </row>
    <row r="64" customFormat="false" ht="12.75" hidden="false" customHeight="false" outlineLevel="0" collapsed="false">
      <c r="A64" s="0" t="n">
        <v>1986</v>
      </c>
      <c r="B64" s="0" t="n">
        <v>3</v>
      </c>
      <c r="C64" s="0" t="n">
        <v>41</v>
      </c>
      <c r="D64" s="0" t="n">
        <v>32</v>
      </c>
      <c r="E64" s="0" t="n">
        <v>33</v>
      </c>
      <c r="F64" s="0" t="n">
        <v>32</v>
      </c>
      <c r="G64" s="0" t="n">
        <v>34</v>
      </c>
      <c r="H64" s="0" t="n">
        <v>44</v>
      </c>
      <c r="I64" s="0" t="n">
        <v>57</v>
      </c>
      <c r="J64" s="0" t="n">
        <v>44</v>
      </c>
      <c r="K64" s="0" t="n">
        <v>26</v>
      </c>
      <c r="L64" s="0" t="n">
        <v>28</v>
      </c>
      <c r="M64" s="0" t="n">
        <v>41</v>
      </c>
      <c r="N64" s="0" t="n">
        <v>35</v>
      </c>
      <c r="O64" s="0" t="n">
        <v>29</v>
      </c>
      <c r="P64" s="0" t="n">
        <v>30</v>
      </c>
      <c r="Q64" s="0" t="n">
        <v>29</v>
      </c>
      <c r="R64" s="0" t="n">
        <v>30</v>
      </c>
      <c r="S64" s="0" t="n">
        <v>27</v>
      </c>
      <c r="T64" s="0" t="n">
        <v>22</v>
      </c>
      <c r="U64" s="0" t="n">
        <v>37</v>
      </c>
      <c r="V64" s="0" t="n">
        <v>49</v>
      </c>
      <c r="W64" s="0" t="n">
        <v>39</v>
      </c>
      <c r="X64" s="0" t="n">
        <v>24</v>
      </c>
      <c r="Y64" s="0" t="n">
        <v>24</v>
      </c>
      <c r="Z64" s="0" t="n">
        <v>30</v>
      </c>
      <c r="AA64" s="0" t="n">
        <v>6</v>
      </c>
      <c r="AB64" s="0" t="n">
        <v>20</v>
      </c>
      <c r="AC64" s="0" t="n">
        <v>27</v>
      </c>
      <c r="AD64" s="0" t="n">
        <v>8</v>
      </c>
      <c r="AE64" s="0" t="n">
        <v>1</v>
      </c>
      <c r="AF64" s="0" t="n">
        <v>7</v>
      </c>
      <c r="AG64" s="0" t="n">
        <v>2</v>
      </c>
      <c r="AI64" s="6" t="n">
        <f aca="false">SUM(C64:AG64)</f>
        <v>888</v>
      </c>
      <c r="AJ64" s="6" t="n">
        <f aca="false">MAX(C64:AG64)</f>
        <v>57</v>
      </c>
      <c r="AK64" s="6" t="n">
        <f aca="false">MIN(C64:AG64)</f>
        <v>1</v>
      </c>
      <c r="AL64" s="6" t="n">
        <f aca="false">COUNT(C64:AG64)</f>
        <v>31</v>
      </c>
      <c r="AN64" s="6" t="n">
        <f aca="false">'HDDU-CALC'!AI462-'HDDU-NCDC'!AI64</f>
        <v>0</v>
      </c>
    </row>
    <row r="65" customFormat="false" ht="12.75" hidden="false" customHeight="false" outlineLevel="0" collapsed="false">
      <c r="A65" s="0" t="n">
        <v>1986</v>
      </c>
      <c r="B65" s="0" t="n">
        <v>4</v>
      </c>
      <c r="C65" s="0" t="n">
        <v>14</v>
      </c>
      <c r="D65" s="0" t="n">
        <v>20</v>
      </c>
      <c r="E65" s="0" t="n">
        <v>23</v>
      </c>
      <c r="F65" s="0" t="n">
        <v>17</v>
      </c>
      <c r="G65" s="0" t="n">
        <v>7</v>
      </c>
      <c r="H65" s="0" t="n">
        <v>14</v>
      </c>
      <c r="I65" s="0" t="n">
        <v>10</v>
      </c>
      <c r="J65" s="0" t="n">
        <v>21</v>
      </c>
      <c r="K65" s="0" t="n">
        <v>20</v>
      </c>
      <c r="L65" s="0" t="n">
        <v>21</v>
      </c>
      <c r="M65" s="0" t="n">
        <v>19</v>
      </c>
      <c r="N65" s="0" t="n">
        <v>23</v>
      </c>
      <c r="O65" s="0" t="n">
        <v>22</v>
      </c>
      <c r="P65" s="0" t="n">
        <v>26</v>
      </c>
      <c r="Q65" s="0" t="n">
        <v>27</v>
      </c>
      <c r="R65" s="0" t="n">
        <v>20</v>
      </c>
      <c r="S65" s="0" t="n">
        <v>18</v>
      </c>
      <c r="T65" s="0" t="n">
        <v>14</v>
      </c>
      <c r="U65" s="0" t="n">
        <v>12</v>
      </c>
      <c r="V65" s="0" t="n">
        <v>14</v>
      </c>
      <c r="W65" s="0" t="n">
        <v>29</v>
      </c>
      <c r="X65" s="0" t="n">
        <v>30</v>
      </c>
      <c r="Y65" s="0" t="n">
        <v>18</v>
      </c>
      <c r="Z65" s="0" t="n">
        <v>3</v>
      </c>
      <c r="AA65" s="0" t="n">
        <v>2</v>
      </c>
      <c r="AB65" s="0" t="n">
        <v>0</v>
      </c>
      <c r="AC65" s="0" t="n">
        <v>0</v>
      </c>
      <c r="AD65" s="0" t="n">
        <v>6</v>
      </c>
      <c r="AE65" s="0" t="n">
        <v>8</v>
      </c>
      <c r="AF65" s="0" t="n">
        <v>4</v>
      </c>
      <c r="AG65" s="0" t="s">
        <v>80</v>
      </c>
      <c r="AI65" s="6" t="n">
        <f aca="false">SUM(C65:AG65)</f>
        <v>462</v>
      </c>
      <c r="AJ65" s="6" t="n">
        <f aca="false">MAX(C65:AG65)</f>
        <v>30</v>
      </c>
      <c r="AK65" s="6" t="n">
        <f aca="false">MIN(C65:AG65)</f>
        <v>0</v>
      </c>
      <c r="AL65" s="6" t="n">
        <f aca="false">COUNT(C65:AG65)</f>
        <v>30</v>
      </c>
      <c r="AN65" s="6" t="n">
        <f aca="false">'HDDU-CALC'!AI463-'HDDU-NCDC'!AI65</f>
        <v>0</v>
      </c>
    </row>
    <row r="66" customFormat="false" ht="12.75" hidden="false" customHeight="false" outlineLevel="0" collapsed="false">
      <c r="A66" s="0" t="n">
        <v>1986</v>
      </c>
      <c r="B66" s="0" t="n">
        <v>5</v>
      </c>
      <c r="C66" s="0" t="n">
        <v>16</v>
      </c>
      <c r="D66" s="0" t="n">
        <v>19</v>
      </c>
      <c r="E66" s="0" t="n">
        <v>20</v>
      </c>
      <c r="F66" s="0" t="n">
        <v>4</v>
      </c>
      <c r="G66" s="0" t="n">
        <v>0</v>
      </c>
      <c r="H66" s="0" t="n">
        <v>0</v>
      </c>
      <c r="I66" s="0" t="n">
        <v>8</v>
      </c>
      <c r="J66" s="0" t="n">
        <v>8</v>
      </c>
      <c r="K66" s="0" t="n">
        <v>6</v>
      </c>
      <c r="L66" s="0" t="n">
        <v>5</v>
      </c>
      <c r="M66" s="0" t="n">
        <v>3</v>
      </c>
      <c r="N66" s="0" t="n">
        <v>8</v>
      </c>
      <c r="O66" s="0" t="n">
        <v>7</v>
      </c>
      <c r="P66" s="0" t="n">
        <v>4</v>
      </c>
      <c r="Q66" s="0" t="n">
        <v>10</v>
      </c>
      <c r="R66" s="0" t="n">
        <v>0</v>
      </c>
      <c r="S66" s="0" t="n">
        <v>9</v>
      </c>
      <c r="T66" s="0" t="n">
        <v>9</v>
      </c>
      <c r="U66" s="0" t="n">
        <v>15</v>
      </c>
      <c r="V66" s="0" t="n">
        <v>17</v>
      </c>
      <c r="W66" s="0" t="n">
        <v>12</v>
      </c>
      <c r="X66" s="0" t="n">
        <v>13</v>
      </c>
      <c r="Y66" s="0" t="n">
        <v>12</v>
      </c>
      <c r="Z66" s="0" t="n">
        <v>8</v>
      </c>
      <c r="AA66" s="0" t="n">
        <v>4</v>
      </c>
      <c r="AB66" s="0" t="n">
        <v>0</v>
      </c>
      <c r="AC66" s="0" t="n">
        <v>3</v>
      </c>
      <c r="AD66" s="0" t="n">
        <v>0</v>
      </c>
      <c r="AE66" s="0" t="n">
        <v>0</v>
      </c>
      <c r="AF66" s="0" t="n">
        <v>0</v>
      </c>
      <c r="AG66" s="0" t="n">
        <v>0</v>
      </c>
      <c r="AI66" s="6" t="n">
        <f aca="false">SUM(C66:AG66)</f>
        <v>220</v>
      </c>
      <c r="AJ66" s="6" t="n">
        <f aca="false">MAX(C66:AG66)</f>
        <v>20</v>
      </c>
      <c r="AK66" s="6" t="n">
        <f aca="false">MIN(C66:AG66)</f>
        <v>0</v>
      </c>
      <c r="AL66" s="6" t="n">
        <f aca="false">COUNT(C66:AG66)</f>
        <v>31</v>
      </c>
      <c r="AN66" s="6" t="n">
        <f aca="false">'HDDU-CALC'!AI464-'HDDU-NCDC'!AI66</f>
        <v>0</v>
      </c>
    </row>
    <row r="67" customFormat="false" ht="12.75" hidden="false" customHeight="false" outlineLevel="0" collapsed="false">
      <c r="A67" s="0" t="n">
        <v>1986</v>
      </c>
      <c r="B67" s="0" t="n">
        <v>6</v>
      </c>
      <c r="C67" s="0" t="n">
        <v>3</v>
      </c>
      <c r="D67" s="0" t="n">
        <v>12</v>
      </c>
      <c r="E67" s="0" t="n">
        <v>8</v>
      </c>
      <c r="F67" s="0" t="n">
        <v>0</v>
      </c>
      <c r="G67" s="0" t="n">
        <v>4</v>
      </c>
      <c r="H67" s="0" t="n">
        <v>3</v>
      </c>
      <c r="I67" s="0" t="n">
        <v>0</v>
      </c>
      <c r="J67" s="0" t="n">
        <v>0</v>
      </c>
      <c r="K67" s="0" t="n">
        <v>2</v>
      </c>
      <c r="L67" s="0" t="n">
        <v>0</v>
      </c>
      <c r="M67" s="0" t="n">
        <v>0</v>
      </c>
      <c r="N67" s="0" t="n">
        <v>4</v>
      </c>
      <c r="O67" s="0" t="n">
        <v>1</v>
      </c>
      <c r="P67" s="0" t="n">
        <v>7</v>
      </c>
      <c r="Q67" s="0" t="n">
        <v>4</v>
      </c>
      <c r="R67" s="0" t="n">
        <v>0</v>
      </c>
      <c r="S67" s="0" t="n">
        <v>6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8</v>
      </c>
      <c r="AA67" s="0" t="n">
        <v>4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7</v>
      </c>
      <c r="AG67" s="0" t="s">
        <v>80</v>
      </c>
      <c r="AI67" s="6" t="n">
        <f aca="false">SUM(C67:AG67)</f>
        <v>73</v>
      </c>
      <c r="AJ67" s="6" t="n">
        <f aca="false">MAX(C67:AG67)</f>
        <v>12</v>
      </c>
      <c r="AK67" s="6" t="n">
        <f aca="false">MIN(C67:AG67)</f>
        <v>0</v>
      </c>
      <c r="AL67" s="6" t="n">
        <f aca="false">COUNT(C67:AG67)</f>
        <v>30</v>
      </c>
      <c r="AN67" s="6" t="n">
        <f aca="false">'HDDU-CALC'!AI465-'HDDU-NCDC'!AI67</f>
        <v>0</v>
      </c>
    </row>
    <row r="68" customFormat="false" ht="12.75" hidden="false" customHeight="false" outlineLevel="0" collapsed="false">
      <c r="A68" s="0" t="n">
        <v>1986</v>
      </c>
      <c r="B68" s="0" t="n">
        <v>7</v>
      </c>
      <c r="C68" s="0" t="n">
        <v>3</v>
      </c>
      <c r="D68" s="0" t="n">
        <v>0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3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I68" s="6" t="n">
        <f aca="false">SUM(C68:AG68)</f>
        <v>7</v>
      </c>
      <c r="AJ68" s="6" t="n">
        <f aca="false">MAX(C68:AG68)</f>
        <v>3</v>
      </c>
      <c r="AK68" s="6" t="n">
        <f aca="false">MIN(C68:AG68)</f>
        <v>0</v>
      </c>
      <c r="AL68" s="6" t="n">
        <f aca="false">COUNT(C68:AG68)</f>
        <v>31</v>
      </c>
      <c r="AN68" s="6" t="n">
        <f aca="false">'HDDU-CALC'!AI466-'HDDU-NCDC'!AI68</f>
        <v>0</v>
      </c>
    </row>
    <row r="69" customFormat="false" ht="12.75" hidden="false" customHeight="false" outlineLevel="0" collapsed="false">
      <c r="A69" s="0" t="n">
        <v>1986</v>
      </c>
      <c r="B69" s="0" t="n">
        <v>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</v>
      </c>
      <c r="M69" s="0" t="n">
        <v>5</v>
      </c>
      <c r="N69" s="0" t="n">
        <v>5</v>
      </c>
      <c r="O69" s="0" t="n">
        <v>1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2</v>
      </c>
      <c r="Z69" s="0" t="n">
        <v>4</v>
      </c>
      <c r="AA69" s="0" t="n">
        <v>0</v>
      </c>
      <c r="AB69" s="0" t="n">
        <v>0</v>
      </c>
      <c r="AC69" s="0" t="n">
        <v>14</v>
      </c>
      <c r="AD69" s="0" t="n">
        <v>13</v>
      </c>
      <c r="AE69" s="0" t="n">
        <v>9</v>
      </c>
      <c r="AF69" s="0" t="n">
        <v>5</v>
      </c>
      <c r="AG69" s="0" t="n">
        <v>0</v>
      </c>
      <c r="AI69" s="6" t="n">
        <f aca="false">SUM(C69:AG69)</f>
        <v>59</v>
      </c>
      <c r="AJ69" s="6" t="n">
        <f aca="false">MAX(C69:AG69)</f>
        <v>14</v>
      </c>
      <c r="AK69" s="6" t="n">
        <f aca="false">MIN(C69:AG69)</f>
        <v>0</v>
      </c>
      <c r="AL69" s="6" t="n">
        <f aca="false">COUNT(C69:AG69)</f>
        <v>31</v>
      </c>
      <c r="AN69" s="6" t="n">
        <f aca="false">'HDDU-CALC'!AI467-'HDDU-NCDC'!AI69</f>
        <v>0</v>
      </c>
    </row>
    <row r="70" customFormat="false" ht="12.75" hidden="false" customHeight="false" outlineLevel="0" collapsed="false">
      <c r="A70" s="0" t="n">
        <v>1986</v>
      </c>
      <c r="B70" s="0" t="n">
        <v>9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6</v>
      </c>
      <c r="H70" s="0" t="n">
        <v>12</v>
      </c>
      <c r="I70" s="0" t="n">
        <v>16</v>
      </c>
      <c r="J70" s="0" t="n">
        <v>12</v>
      </c>
      <c r="K70" s="0" t="n">
        <v>13</v>
      </c>
      <c r="L70" s="0" t="n">
        <v>0</v>
      </c>
      <c r="M70" s="0" t="n">
        <v>0</v>
      </c>
      <c r="N70" s="0" t="n">
        <v>6</v>
      </c>
      <c r="O70" s="0" t="n">
        <v>5</v>
      </c>
      <c r="P70" s="0" t="n">
        <v>11</v>
      </c>
      <c r="Q70" s="0" t="n">
        <v>14</v>
      </c>
      <c r="R70" s="0" t="n">
        <v>15</v>
      </c>
      <c r="S70" s="0" t="n">
        <v>11</v>
      </c>
      <c r="T70" s="0" t="n">
        <v>3</v>
      </c>
      <c r="U70" s="0" t="n">
        <v>0</v>
      </c>
      <c r="V70" s="0" t="n">
        <v>5</v>
      </c>
      <c r="W70" s="0" t="n">
        <v>2</v>
      </c>
      <c r="X70" s="0" t="n">
        <v>0</v>
      </c>
      <c r="Y70" s="0" t="n">
        <v>2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11</v>
      </c>
      <c r="AG70" s="0" t="s">
        <v>80</v>
      </c>
      <c r="AI70" s="6" t="n">
        <f aca="false">SUM(C70:AG70)</f>
        <v>145</v>
      </c>
      <c r="AJ70" s="6" t="n">
        <f aca="false">MAX(C70:AG70)</f>
        <v>16</v>
      </c>
      <c r="AK70" s="6" t="n">
        <f aca="false">MIN(C70:AG70)</f>
        <v>0</v>
      </c>
      <c r="AL70" s="6" t="n">
        <f aca="false">COUNT(C70:AG70)</f>
        <v>30</v>
      </c>
      <c r="AN70" s="6" t="n">
        <f aca="false">'HDDU-CALC'!AI468-'HDDU-NCDC'!AI70</f>
        <v>0</v>
      </c>
    </row>
    <row r="71" customFormat="false" ht="12.75" hidden="false" customHeight="false" outlineLevel="0" collapsed="false">
      <c r="A71" s="0" t="n">
        <v>1986</v>
      </c>
      <c r="B71" s="0" t="n">
        <v>10</v>
      </c>
      <c r="C71" s="0" t="n">
        <v>13</v>
      </c>
      <c r="D71" s="0" t="n">
        <v>12</v>
      </c>
      <c r="E71" s="0" t="n">
        <v>5</v>
      </c>
      <c r="F71" s="0" t="n">
        <v>17</v>
      </c>
      <c r="G71" s="0" t="n">
        <v>17</v>
      </c>
      <c r="H71" s="0" t="n">
        <v>22</v>
      </c>
      <c r="I71" s="0" t="n">
        <v>8</v>
      </c>
      <c r="J71" s="0" t="n">
        <v>7</v>
      </c>
      <c r="K71" s="0" t="n">
        <v>21</v>
      </c>
      <c r="L71" s="0" t="n">
        <v>22</v>
      </c>
      <c r="M71" s="0" t="n">
        <v>12</v>
      </c>
      <c r="N71" s="0" t="n">
        <v>13</v>
      </c>
      <c r="O71" s="0" t="n">
        <v>25</v>
      </c>
      <c r="P71" s="0" t="n">
        <v>26</v>
      </c>
      <c r="Q71" s="0" t="n">
        <v>25</v>
      </c>
      <c r="R71" s="0" t="n">
        <v>14</v>
      </c>
      <c r="S71" s="0" t="n">
        <v>21</v>
      </c>
      <c r="T71" s="0" t="n">
        <v>21</v>
      </c>
      <c r="U71" s="0" t="n">
        <v>19</v>
      </c>
      <c r="V71" s="0" t="n">
        <v>9</v>
      </c>
      <c r="W71" s="0" t="n">
        <v>5</v>
      </c>
      <c r="X71" s="0" t="n">
        <v>9</v>
      </c>
      <c r="Y71" s="0" t="n">
        <v>9</v>
      </c>
      <c r="Z71" s="0" t="n">
        <v>13</v>
      </c>
      <c r="AA71" s="0" t="n">
        <v>15</v>
      </c>
      <c r="AB71" s="0" t="n">
        <v>17</v>
      </c>
      <c r="AC71" s="0" t="n">
        <v>13</v>
      </c>
      <c r="AD71" s="0" t="n">
        <v>10</v>
      </c>
      <c r="AE71" s="0" t="n">
        <v>19</v>
      </c>
      <c r="AF71" s="0" t="n">
        <v>21</v>
      </c>
      <c r="AG71" s="0" t="n">
        <v>11</v>
      </c>
      <c r="AI71" s="6" t="n">
        <f aca="false">SUM(C71:AG71)</f>
        <v>471</v>
      </c>
      <c r="AJ71" s="6" t="n">
        <f aca="false">MAX(C71:AG71)</f>
        <v>26</v>
      </c>
      <c r="AK71" s="6" t="n">
        <f aca="false">MIN(C71:AG71)</f>
        <v>5</v>
      </c>
      <c r="AL71" s="6" t="n">
        <f aca="false">COUNT(C71:AG71)</f>
        <v>31</v>
      </c>
      <c r="AN71" s="6" t="n">
        <f aca="false">'HDDU-CALC'!AI469-'HDDU-NCDC'!AI71</f>
        <v>0</v>
      </c>
    </row>
    <row r="72" customFormat="false" ht="12.75" hidden="false" customHeight="false" outlineLevel="0" collapsed="false">
      <c r="A72" s="0" t="n">
        <v>1986</v>
      </c>
      <c r="B72" s="0" t="n">
        <v>11</v>
      </c>
      <c r="C72" s="0" t="n">
        <v>25</v>
      </c>
      <c r="D72" s="0" t="n">
        <v>32</v>
      </c>
      <c r="E72" s="0" t="n">
        <v>24</v>
      </c>
      <c r="F72" s="0" t="n">
        <v>30</v>
      </c>
      <c r="G72" s="0" t="n">
        <v>29</v>
      </c>
      <c r="H72" s="0" t="n">
        <v>23</v>
      </c>
      <c r="I72" s="0" t="n">
        <v>17</v>
      </c>
      <c r="J72" s="0" t="n">
        <v>17</v>
      </c>
      <c r="K72" s="0" t="n">
        <v>37</v>
      </c>
      <c r="L72" s="0" t="n">
        <v>40</v>
      </c>
      <c r="M72" s="0" t="n">
        <v>48</v>
      </c>
      <c r="N72" s="0" t="n">
        <v>49</v>
      </c>
      <c r="O72" s="0" t="n">
        <v>54</v>
      </c>
      <c r="P72" s="0" t="n">
        <v>41</v>
      </c>
      <c r="Q72" s="0" t="n">
        <v>33</v>
      </c>
      <c r="R72" s="0" t="n">
        <v>31</v>
      </c>
      <c r="S72" s="0" t="n">
        <v>30</v>
      </c>
      <c r="T72" s="0" t="n">
        <v>45</v>
      </c>
      <c r="U72" s="0" t="n">
        <v>47</v>
      </c>
      <c r="V72" s="0" t="n">
        <v>32</v>
      </c>
      <c r="W72" s="0" t="n">
        <v>39</v>
      </c>
      <c r="X72" s="0" t="n">
        <v>29</v>
      </c>
      <c r="Y72" s="0" t="n">
        <v>32</v>
      </c>
      <c r="Z72" s="0" t="n">
        <v>36</v>
      </c>
      <c r="AA72" s="0" t="n">
        <v>28</v>
      </c>
      <c r="AB72" s="0" t="n">
        <v>33</v>
      </c>
      <c r="AC72" s="0" t="n">
        <v>34</v>
      </c>
      <c r="AD72" s="0" t="n">
        <v>31</v>
      </c>
      <c r="AE72" s="0" t="n">
        <v>30</v>
      </c>
      <c r="AF72" s="0" t="n">
        <v>31</v>
      </c>
      <c r="AG72" s="0" t="s">
        <v>80</v>
      </c>
      <c r="AI72" s="6" t="n">
        <f aca="false">SUM(C72:AG72)</f>
        <v>1007</v>
      </c>
      <c r="AJ72" s="6" t="n">
        <f aca="false">MAX(C72:AG72)</f>
        <v>54</v>
      </c>
      <c r="AK72" s="6" t="n">
        <f aca="false">MIN(C72:AG72)</f>
        <v>17</v>
      </c>
      <c r="AL72" s="6" t="n">
        <f aca="false">COUNT(C72:AG72)</f>
        <v>30</v>
      </c>
      <c r="AN72" s="6" t="n">
        <f aca="false">'HDDU-CALC'!AI470-'HDDU-NCDC'!AI72</f>
        <v>0</v>
      </c>
    </row>
    <row r="73" customFormat="false" ht="12.75" hidden="false" customHeight="false" outlineLevel="0" collapsed="false">
      <c r="A73" s="0" t="n">
        <v>1986</v>
      </c>
      <c r="B73" s="0" t="n">
        <v>12</v>
      </c>
      <c r="C73" s="0" t="n">
        <v>33</v>
      </c>
      <c r="D73" s="0" t="n">
        <v>31</v>
      </c>
      <c r="E73" s="0" t="n">
        <v>34</v>
      </c>
      <c r="F73" s="0" t="n">
        <v>42</v>
      </c>
      <c r="G73" s="0" t="n">
        <v>43</v>
      </c>
      <c r="H73" s="0" t="n">
        <v>33</v>
      </c>
      <c r="I73" s="0" t="n">
        <v>38</v>
      </c>
      <c r="J73" s="0" t="n">
        <v>38</v>
      </c>
      <c r="K73" s="0" t="n">
        <v>45</v>
      </c>
      <c r="L73" s="0" t="n">
        <v>58</v>
      </c>
      <c r="M73" s="0" t="n">
        <v>46</v>
      </c>
      <c r="N73" s="0" t="n">
        <v>59</v>
      </c>
      <c r="O73" s="0" t="n">
        <v>58</v>
      </c>
      <c r="P73" s="0" t="n">
        <v>40</v>
      </c>
      <c r="Q73" s="0" t="n">
        <v>40</v>
      </c>
      <c r="R73" s="0" t="n">
        <v>33</v>
      </c>
      <c r="S73" s="0" t="n">
        <v>33</v>
      </c>
      <c r="T73" s="0" t="n">
        <v>37</v>
      </c>
      <c r="U73" s="0" t="n">
        <v>38</v>
      </c>
      <c r="V73" s="0" t="n">
        <v>40</v>
      </c>
      <c r="W73" s="0" t="n">
        <v>42</v>
      </c>
      <c r="X73" s="0" t="n">
        <v>39</v>
      </c>
      <c r="Y73" s="0" t="n">
        <v>34</v>
      </c>
      <c r="Z73" s="0" t="n">
        <v>36</v>
      </c>
      <c r="AA73" s="0" t="n">
        <v>39</v>
      </c>
      <c r="AB73" s="0" t="n">
        <v>33</v>
      </c>
      <c r="AC73" s="0" t="n">
        <v>34</v>
      </c>
      <c r="AD73" s="0" t="n">
        <v>39</v>
      </c>
      <c r="AE73" s="0" t="n">
        <v>38</v>
      </c>
      <c r="AF73" s="0" t="n">
        <v>31</v>
      </c>
      <c r="AG73" s="0" t="n">
        <v>34</v>
      </c>
      <c r="AI73" s="6" t="n">
        <f aca="false">SUM(C73:AG73)</f>
        <v>1218</v>
      </c>
      <c r="AJ73" s="6" t="n">
        <f aca="false">MAX(C73:AG73)</f>
        <v>59</v>
      </c>
      <c r="AK73" s="6" t="n">
        <f aca="false">MIN(C73:AG73)</f>
        <v>31</v>
      </c>
      <c r="AL73" s="6" t="n">
        <f aca="false">COUNT(C73:AG73)</f>
        <v>31</v>
      </c>
      <c r="AN73" s="6" t="n">
        <f aca="false">'HDDU-CALC'!AI471-'HDDU-NCDC'!AI73</f>
        <v>0</v>
      </c>
    </row>
    <row r="74" customFormat="false" ht="12.75" hidden="false" customHeight="false" outlineLevel="0" collapsed="false">
      <c r="A74" s="0" t="n">
        <v>1987</v>
      </c>
      <c r="B74" s="0" t="n">
        <v>1</v>
      </c>
      <c r="C74" s="0" t="n">
        <v>34</v>
      </c>
      <c r="D74" s="0" t="n">
        <v>33</v>
      </c>
      <c r="E74" s="0" t="n">
        <v>34</v>
      </c>
      <c r="F74" s="0" t="n">
        <v>39</v>
      </c>
      <c r="G74" s="0" t="n">
        <v>36</v>
      </c>
      <c r="H74" s="0" t="n">
        <v>31</v>
      </c>
      <c r="I74" s="0" t="n">
        <v>34</v>
      </c>
      <c r="J74" s="0" t="n">
        <v>37</v>
      </c>
      <c r="K74" s="0" t="n">
        <v>40</v>
      </c>
      <c r="L74" s="0" t="n">
        <v>36</v>
      </c>
      <c r="M74" s="0" t="n">
        <v>36</v>
      </c>
      <c r="N74" s="0" t="n">
        <v>32</v>
      </c>
      <c r="O74" s="0" t="n">
        <v>31</v>
      </c>
      <c r="P74" s="0" t="n">
        <v>33</v>
      </c>
      <c r="Q74" s="0" t="n">
        <v>42</v>
      </c>
      <c r="R74" s="0" t="n">
        <v>50</v>
      </c>
      <c r="S74" s="0" t="n">
        <v>44</v>
      </c>
      <c r="T74" s="0" t="n">
        <v>47</v>
      </c>
      <c r="U74" s="0" t="n">
        <v>49</v>
      </c>
      <c r="V74" s="0" t="n">
        <v>46</v>
      </c>
      <c r="W74" s="0" t="n">
        <v>41</v>
      </c>
      <c r="X74" s="0" t="n">
        <v>50</v>
      </c>
      <c r="Y74" s="0" t="n">
        <v>69</v>
      </c>
      <c r="Z74" s="0" t="n">
        <v>68</v>
      </c>
      <c r="AA74" s="0" t="n">
        <v>63</v>
      </c>
      <c r="AB74" s="0" t="n">
        <v>57</v>
      </c>
      <c r="AC74" s="0" t="n">
        <v>43</v>
      </c>
      <c r="AD74" s="0" t="n">
        <v>37</v>
      </c>
      <c r="AE74" s="0" t="n">
        <v>37</v>
      </c>
      <c r="AF74" s="0" t="n">
        <v>36</v>
      </c>
      <c r="AG74" s="0" t="n">
        <v>44</v>
      </c>
      <c r="AI74" s="6" t="n">
        <f aca="false">SUM(C74:AG74)</f>
        <v>1309</v>
      </c>
      <c r="AJ74" s="6" t="n">
        <f aca="false">MAX(C74:AG74)</f>
        <v>69</v>
      </c>
      <c r="AK74" s="6" t="n">
        <f aca="false">MIN(C74:AG74)</f>
        <v>31</v>
      </c>
      <c r="AL74" s="6" t="n">
        <f aca="false">COUNT(C74:AG74)</f>
        <v>31</v>
      </c>
      <c r="AN74" s="6" t="n">
        <f aca="false">'HDDU-CALC'!AI472-'HDDU-NCDC'!AI74</f>
        <v>0</v>
      </c>
    </row>
    <row r="75" customFormat="false" ht="12.75" hidden="false" customHeight="false" outlineLevel="0" collapsed="false">
      <c r="A75" s="0" t="n">
        <v>1987</v>
      </c>
      <c r="B75" s="0" t="n">
        <v>2</v>
      </c>
      <c r="C75" s="0" t="n">
        <v>28</v>
      </c>
      <c r="D75" s="0" t="n">
        <v>31</v>
      </c>
      <c r="E75" s="0" t="n">
        <v>36</v>
      </c>
      <c r="F75" s="0" t="n">
        <v>38</v>
      </c>
      <c r="G75" s="0" t="n">
        <v>35</v>
      </c>
      <c r="H75" s="0" t="n">
        <v>30</v>
      </c>
      <c r="I75" s="0" t="n">
        <v>26</v>
      </c>
      <c r="J75" s="0" t="n">
        <v>37</v>
      </c>
      <c r="K75" s="0" t="n">
        <v>42</v>
      </c>
      <c r="L75" s="0" t="n">
        <v>34</v>
      </c>
      <c r="M75" s="0" t="n">
        <v>30</v>
      </c>
      <c r="N75" s="0" t="n">
        <v>34</v>
      </c>
      <c r="O75" s="0" t="n">
        <v>35</v>
      </c>
      <c r="P75" s="0" t="n">
        <v>38</v>
      </c>
      <c r="Q75" s="0" t="n">
        <v>46</v>
      </c>
      <c r="R75" s="0" t="n">
        <v>42</v>
      </c>
      <c r="S75" s="0" t="n">
        <v>36</v>
      </c>
      <c r="T75" s="0" t="n">
        <v>37</v>
      </c>
      <c r="U75" s="0" t="n">
        <v>36</v>
      </c>
      <c r="V75" s="0" t="n">
        <v>35</v>
      </c>
      <c r="W75" s="0" t="n">
        <v>30</v>
      </c>
      <c r="X75" s="0" t="n">
        <v>34</v>
      </c>
      <c r="Y75" s="0" t="n">
        <v>31</v>
      </c>
      <c r="Z75" s="0" t="n">
        <v>36</v>
      </c>
      <c r="AA75" s="0" t="n">
        <v>32</v>
      </c>
      <c r="AB75" s="0" t="n">
        <v>32</v>
      </c>
      <c r="AC75" s="0" t="n">
        <v>32</v>
      </c>
      <c r="AD75" s="0" t="n">
        <v>30</v>
      </c>
      <c r="AE75" s="0" t="s">
        <v>80</v>
      </c>
      <c r="AF75" s="0" t="s">
        <v>80</v>
      </c>
      <c r="AG75" s="0" t="s">
        <v>80</v>
      </c>
      <c r="AI75" s="6" t="n">
        <f aca="false">SUM(C75:AG75)</f>
        <v>963</v>
      </c>
      <c r="AJ75" s="6" t="n">
        <f aca="false">MAX(C75:AG75)</f>
        <v>46</v>
      </c>
      <c r="AK75" s="6" t="n">
        <f aca="false">MIN(C75:AG75)</f>
        <v>26</v>
      </c>
      <c r="AL75" s="6" t="n">
        <f aca="false">COUNT(C75:AG75)</f>
        <v>28</v>
      </c>
      <c r="AN75" s="6" t="n">
        <f aca="false">'HDDU-CALC'!AI473-'HDDU-NCDC'!AI75</f>
        <v>0</v>
      </c>
    </row>
    <row r="76" customFormat="false" ht="12.75" hidden="false" customHeight="false" outlineLevel="0" collapsed="false">
      <c r="A76" s="0" t="n">
        <v>1987</v>
      </c>
      <c r="B76" s="0" t="n">
        <v>3</v>
      </c>
      <c r="C76" s="0" t="n">
        <v>31</v>
      </c>
      <c r="D76" s="0" t="n">
        <v>29</v>
      </c>
      <c r="E76" s="0" t="n">
        <v>33</v>
      </c>
      <c r="F76" s="0" t="n">
        <v>30</v>
      </c>
      <c r="G76" s="0" t="n">
        <v>23</v>
      </c>
      <c r="H76" s="0" t="n">
        <v>23</v>
      </c>
      <c r="I76" s="0" t="n">
        <v>12</v>
      </c>
      <c r="J76" s="0" t="n">
        <v>14</v>
      </c>
      <c r="K76" s="0" t="n">
        <v>40</v>
      </c>
      <c r="L76" s="0" t="n">
        <v>41</v>
      </c>
      <c r="M76" s="0" t="n">
        <v>37</v>
      </c>
      <c r="N76" s="0" t="n">
        <v>33</v>
      </c>
      <c r="O76" s="0" t="n">
        <v>33</v>
      </c>
      <c r="P76" s="0" t="n">
        <v>33</v>
      </c>
      <c r="Q76" s="0" t="n">
        <v>32</v>
      </c>
      <c r="R76" s="0" t="n">
        <v>33</v>
      </c>
      <c r="S76" s="0" t="n">
        <v>30</v>
      </c>
      <c r="T76" s="0" t="n">
        <v>29</v>
      </c>
      <c r="U76" s="0" t="n">
        <v>24</v>
      </c>
      <c r="V76" s="0" t="n">
        <v>24</v>
      </c>
      <c r="W76" s="0" t="n">
        <v>22</v>
      </c>
      <c r="X76" s="0" t="n">
        <v>17</v>
      </c>
      <c r="Y76" s="0" t="n">
        <v>13</v>
      </c>
      <c r="Z76" s="0" t="n">
        <v>12</v>
      </c>
      <c r="AA76" s="0" t="n">
        <v>20</v>
      </c>
      <c r="AB76" s="0" t="n">
        <v>19</v>
      </c>
      <c r="AC76" s="0" t="n">
        <v>24</v>
      </c>
      <c r="AD76" s="0" t="n">
        <v>24</v>
      </c>
      <c r="AE76" s="0" t="n">
        <v>37</v>
      </c>
      <c r="AF76" s="0" t="n">
        <v>44</v>
      </c>
      <c r="AG76" s="0" t="n">
        <v>41</v>
      </c>
      <c r="AI76" s="6" t="n">
        <f aca="false">SUM(C76:AG76)</f>
        <v>857</v>
      </c>
      <c r="AJ76" s="6" t="n">
        <f aca="false">MAX(C76:AG76)</f>
        <v>44</v>
      </c>
      <c r="AK76" s="6" t="n">
        <f aca="false">MIN(C76:AG76)</f>
        <v>12</v>
      </c>
      <c r="AL76" s="6" t="n">
        <f aca="false">COUNT(C76:AG76)</f>
        <v>31</v>
      </c>
      <c r="AN76" s="6" t="n">
        <f aca="false">'HDDU-CALC'!AI474-'HDDU-NCDC'!AI76</f>
        <v>0</v>
      </c>
    </row>
    <row r="77" customFormat="false" ht="12.75" hidden="false" customHeight="false" outlineLevel="0" collapsed="false">
      <c r="A77" s="0" t="n">
        <v>1987</v>
      </c>
      <c r="B77" s="0" t="n">
        <v>4</v>
      </c>
      <c r="C77" s="0" t="n">
        <v>29</v>
      </c>
      <c r="D77" s="0" t="n">
        <v>35</v>
      </c>
      <c r="E77" s="0" t="n">
        <v>36</v>
      </c>
      <c r="F77" s="0" t="n">
        <v>30</v>
      </c>
      <c r="G77" s="0" t="n">
        <v>20</v>
      </c>
      <c r="H77" s="0" t="n">
        <v>17</v>
      </c>
      <c r="I77" s="0" t="n">
        <v>14</v>
      </c>
      <c r="J77" s="0" t="n">
        <v>20</v>
      </c>
      <c r="K77" s="0" t="n">
        <v>11</v>
      </c>
      <c r="L77" s="0" t="n">
        <v>12</v>
      </c>
      <c r="M77" s="0" t="n">
        <v>15</v>
      </c>
      <c r="N77" s="0" t="n">
        <v>13</v>
      </c>
      <c r="O77" s="0" t="n">
        <v>19</v>
      </c>
      <c r="P77" s="0" t="n">
        <v>15</v>
      </c>
      <c r="Q77" s="0" t="n">
        <v>8</v>
      </c>
      <c r="R77" s="0" t="n">
        <v>8</v>
      </c>
      <c r="S77" s="0" t="n">
        <v>5</v>
      </c>
      <c r="T77" s="0" t="n">
        <v>2</v>
      </c>
      <c r="U77" s="0" t="n">
        <v>1</v>
      </c>
      <c r="V77" s="0" t="n">
        <v>0</v>
      </c>
      <c r="W77" s="0" t="n">
        <v>10</v>
      </c>
      <c r="X77" s="0" t="n">
        <v>23</v>
      </c>
      <c r="Y77" s="0" t="n">
        <v>16</v>
      </c>
      <c r="Z77" s="0" t="n">
        <v>17</v>
      </c>
      <c r="AA77" s="0" t="n">
        <v>12</v>
      </c>
      <c r="AB77" s="0" t="n">
        <v>11</v>
      </c>
      <c r="AC77" s="0" t="n">
        <v>11</v>
      </c>
      <c r="AD77" s="0" t="n">
        <v>15</v>
      </c>
      <c r="AE77" s="0" t="n">
        <v>7</v>
      </c>
      <c r="AF77" s="0" t="n">
        <v>20</v>
      </c>
      <c r="AG77" s="0" t="s">
        <v>80</v>
      </c>
      <c r="AI77" s="6" t="n">
        <f aca="false">SUM(C77:AG77)</f>
        <v>452</v>
      </c>
      <c r="AJ77" s="6" t="n">
        <f aca="false">MAX(C77:AG77)</f>
        <v>36</v>
      </c>
      <c r="AK77" s="6" t="n">
        <f aca="false">MIN(C77:AG77)</f>
        <v>0</v>
      </c>
      <c r="AL77" s="6" t="n">
        <f aca="false">COUNT(C77:AG77)</f>
        <v>30</v>
      </c>
      <c r="AN77" s="6" t="n">
        <f aca="false">'HDDU-CALC'!AI475-'HDDU-NCDC'!AI77</f>
        <v>0</v>
      </c>
    </row>
    <row r="78" customFormat="false" ht="12.75" hidden="false" customHeight="false" outlineLevel="0" collapsed="false">
      <c r="A78" s="0" t="n">
        <v>1987</v>
      </c>
      <c r="B78" s="0" t="n">
        <v>5</v>
      </c>
      <c r="C78" s="0" t="n">
        <v>12</v>
      </c>
      <c r="D78" s="0" t="n">
        <v>16</v>
      </c>
      <c r="E78" s="0" t="n">
        <v>16</v>
      </c>
      <c r="F78" s="0" t="n">
        <v>18</v>
      </c>
      <c r="G78" s="0" t="n">
        <v>15</v>
      </c>
      <c r="H78" s="0" t="n">
        <v>7</v>
      </c>
      <c r="I78" s="0" t="n">
        <v>11</v>
      </c>
      <c r="J78" s="0" t="n">
        <v>9</v>
      </c>
      <c r="K78" s="0" t="n">
        <v>0</v>
      </c>
      <c r="L78" s="0" t="n">
        <v>0</v>
      </c>
      <c r="M78" s="0" t="n">
        <v>0</v>
      </c>
      <c r="N78" s="0" t="n">
        <v>10</v>
      </c>
      <c r="O78" s="0" t="n">
        <v>7</v>
      </c>
      <c r="P78" s="0" t="n">
        <v>0</v>
      </c>
      <c r="Q78" s="0" t="n">
        <v>8</v>
      </c>
      <c r="R78" s="0" t="n">
        <v>2</v>
      </c>
      <c r="S78" s="0" t="n">
        <v>0</v>
      </c>
      <c r="T78" s="0" t="n">
        <v>4</v>
      </c>
      <c r="U78" s="0" t="n">
        <v>5</v>
      </c>
      <c r="V78" s="0" t="n">
        <v>1</v>
      </c>
      <c r="W78" s="0" t="n">
        <v>0</v>
      </c>
      <c r="X78" s="0" t="n">
        <v>7</v>
      </c>
      <c r="Y78" s="0" t="n">
        <v>17</v>
      </c>
      <c r="Z78" s="0" t="n">
        <v>16</v>
      </c>
      <c r="AA78" s="0" t="n">
        <v>1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I78" s="6" t="n">
        <f aca="false">SUM(C78:AG78)</f>
        <v>192</v>
      </c>
      <c r="AJ78" s="6" t="n">
        <f aca="false">MAX(C78:AG78)</f>
        <v>18</v>
      </c>
      <c r="AK78" s="6" t="n">
        <f aca="false">MIN(C78:AG78)</f>
        <v>0</v>
      </c>
      <c r="AL78" s="6" t="n">
        <f aca="false">COUNT(C78:AG78)</f>
        <v>31</v>
      </c>
      <c r="AN78" s="6" t="n">
        <f aca="false">'HDDU-CALC'!AI476-'HDDU-NCDC'!AI78</f>
        <v>0</v>
      </c>
    </row>
    <row r="79" customFormat="false" ht="12.75" hidden="false" customHeight="false" outlineLevel="0" collapsed="false">
      <c r="A79" s="0" t="n">
        <v>1987</v>
      </c>
      <c r="B79" s="0" t="n">
        <v>6</v>
      </c>
      <c r="C79" s="0" t="n">
        <v>0</v>
      </c>
      <c r="D79" s="0" t="n">
        <v>0</v>
      </c>
      <c r="E79" s="0" t="n">
        <v>2</v>
      </c>
      <c r="F79" s="0" t="n">
        <v>8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5</v>
      </c>
      <c r="L79" s="0" t="n">
        <v>9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3</v>
      </c>
      <c r="AD79" s="0" t="n">
        <v>0</v>
      </c>
      <c r="AE79" s="0" t="n">
        <v>0</v>
      </c>
      <c r="AF79" s="0" t="n">
        <v>0</v>
      </c>
      <c r="AG79" s="0" t="s">
        <v>80</v>
      </c>
      <c r="AI79" s="6" t="n">
        <f aca="false">SUM(C79:AG79)</f>
        <v>27</v>
      </c>
      <c r="AJ79" s="6" t="n">
        <f aca="false">MAX(C79:AG79)</f>
        <v>9</v>
      </c>
      <c r="AK79" s="6" t="n">
        <f aca="false">MIN(C79:AG79)</f>
        <v>0</v>
      </c>
      <c r="AL79" s="6" t="n">
        <f aca="false">COUNT(C79:AG79)</f>
        <v>30</v>
      </c>
      <c r="AN79" s="6" t="n">
        <f aca="false">'HDDU-CALC'!AI477-'HDDU-NCDC'!AI79</f>
        <v>0</v>
      </c>
    </row>
    <row r="80" customFormat="false" ht="12.75" hidden="false" customHeight="false" outlineLevel="0" collapsed="false">
      <c r="A80" s="0" t="n">
        <v>1987</v>
      </c>
      <c r="B80" s="0" t="n">
        <v>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3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I80" s="6" t="n">
        <f aca="false">SUM(C80:AG80)</f>
        <v>3</v>
      </c>
      <c r="AJ80" s="6" t="n">
        <f aca="false">MAX(C80:AG80)</f>
        <v>3</v>
      </c>
      <c r="AK80" s="6" t="n">
        <f aca="false">MIN(C80:AG80)</f>
        <v>0</v>
      </c>
      <c r="AL80" s="6" t="n">
        <f aca="false">COUNT(C80:AG80)</f>
        <v>31</v>
      </c>
      <c r="AN80" s="6" t="n">
        <f aca="false">'HDDU-CALC'!AI478-'HDDU-NCDC'!AI80</f>
        <v>0</v>
      </c>
    </row>
    <row r="81" customFormat="false" ht="12.75" hidden="false" customHeight="false" outlineLevel="0" collapsed="false">
      <c r="A81" s="0" t="n">
        <v>1987</v>
      </c>
      <c r="B81" s="0" t="n">
        <v>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1</v>
      </c>
      <c r="Y81" s="0" t="n">
        <v>6</v>
      </c>
      <c r="Z81" s="0" t="n">
        <v>9</v>
      </c>
      <c r="AA81" s="0" t="n">
        <v>7</v>
      </c>
      <c r="AB81" s="0" t="n">
        <v>6</v>
      </c>
      <c r="AC81" s="0" t="n">
        <v>1</v>
      </c>
      <c r="AD81" s="0" t="n">
        <v>5</v>
      </c>
      <c r="AE81" s="0" t="n">
        <v>4</v>
      </c>
      <c r="AF81" s="0" t="n">
        <v>0</v>
      </c>
      <c r="AG81" s="0" t="n">
        <v>6</v>
      </c>
      <c r="AI81" s="6" t="n">
        <f aca="false">SUM(C81:AG81)</f>
        <v>45</v>
      </c>
      <c r="AJ81" s="6" t="n">
        <f aca="false">MAX(C81:AG81)</f>
        <v>9</v>
      </c>
      <c r="AK81" s="6" t="n">
        <f aca="false">MIN(C81:AG81)</f>
        <v>0</v>
      </c>
      <c r="AL81" s="6" t="n">
        <f aca="false">COUNT(C81:AG81)</f>
        <v>31</v>
      </c>
      <c r="AN81" s="6" t="n">
        <f aca="false">'HDDU-CALC'!AI479-'HDDU-NCDC'!AI81</f>
        <v>0</v>
      </c>
    </row>
    <row r="82" customFormat="false" ht="12.75" hidden="false" customHeight="false" outlineLevel="0" collapsed="false">
      <c r="A82" s="0" t="n">
        <v>1987</v>
      </c>
      <c r="B82" s="0" t="n">
        <v>9</v>
      </c>
      <c r="C82" s="0" t="n">
        <v>4</v>
      </c>
      <c r="D82" s="0" t="n">
        <v>6</v>
      </c>
      <c r="E82" s="0" t="n">
        <v>8</v>
      </c>
      <c r="F82" s="0" t="n">
        <v>4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4</v>
      </c>
      <c r="L82" s="0" t="n">
        <v>6</v>
      </c>
      <c r="M82" s="0" t="n">
        <v>0</v>
      </c>
      <c r="N82" s="0" t="n">
        <v>3</v>
      </c>
      <c r="O82" s="0" t="n">
        <v>9</v>
      </c>
      <c r="P82" s="0" t="n">
        <v>9</v>
      </c>
      <c r="Q82" s="0" t="n">
        <v>0</v>
      </c>
      <c r="R82" s="0" t="n">
        <v>0</v>
      </c>
      <c r="S82" s="0" t="n">
        <v>0</v>
      </c>
      <c r="T82" s="0" t="n">
        <v>10</v>
      </c>
      <c r="U82" s="0" t="n">
        <v>9</v>
      </c>
      <c r="V82" s="0" t="n">
        <v>9</v>
      </c>
      <c r="W82" s="0" t="n">
        <v>8</v>
      </c>
      <c r="X82" s="0" t="n">
        <v>7</v>
      </c>
      <c r="Y82" s="0" t="n">
        <v>5</v>
      </c>
      <c r="Z82" s="0" t="n">
        <v>10</v>
      </c>
      <c r="AA82" s="0" t="n">
        <v>13</v>
      </c>
      <c r="AB82" s="0" t="n">
        <v>2</v>
      </c>
      <c r="AC82" s="0" t="n">
        <v>0</v>
      </c>
      <c r="AD82" s="0" t="n">
        <v>0</v>
      </c>
      <c r="AE82" s="0" t="n">
        <v>9</v>
      </c>
      <c r="AF82" s="0" t="n">
        <v>15</v>
      </c>
      <c r="AG82" s="0" t="s">
        <v>80</v>
      </c>
      <c r="AI82" s="6" t="n">
        <f aca="false">SUM(C82:AG82)</f>
        <v>150</v>
      </c>
      <c r="AJ82" s="6" t="n">
        <f aca="false">MAX(C82:AG82)</f>
        <v>15</v>
      </c>
      <c r="AK82" s="6" t="n">
        <f aca="false">MIN(C82:AG82)</f>
        <v>0</v>
      </c>
      <c r="AL82" s="6" t="n">
        <f aca="false">COUNT(C82:AG82)</f>
        <v>30</v>
      </c>
      <c r="AN82" s="6" t="n">
        <f aca="false">'HDDU-CALC'!AI480-'HDDU-NCDC'!AI82</f>
        <v>0</v>
      </c>
    </row>
    <row r="83" customFormat="false" ht="12.75" hidden="false" customHeight="false" outlineLevel="0" collapsed="false">
      <c r="A83" s="0" t="n">
        <v>1987</v>
      </c>
      <c r="B83" s="0" t="n">
        <v>10</v>
      </c>
      <c r="C83" s="0" t="n">
        <v>12</v>
      </c>
      <c r="D83" s="0" t="n">
        <v>24</v>
      </c>
      <c r="E83" s="0" t="n">
        <v>24</v>
      </c>
      <c r="F83" s="0" t="n">
        <v>12</v>
      </c>
      <c r="G83" s="0" t="n">
        <v>8</v>
      </c>
      <c r="H83" s="0" t="n">
        <v>20</v>
      </c>
      <c r="I83" s="0" t="n">
        <v>30</v>
      </c>
      <c r="J83" s="0" t="n">
        <v>27</v>
      </c>
      <c r="K83" s="0" t="n">
        <v>19</v>
      </c>
      <c r="L83" s="0" t="n">
        <v>27</v>
      </c>
      <c r="M83" s="0" t="n">
        <v>30</v>
      </c>
      <c r="N83" s="0" t="n">
        <v>20</v>
      </c>
      <c r="O83" s="0" t="n">
        <v>18</v>
      </c>
      <c r="P83" s="0" t="n">
        <v>9</v>
      </c>
      <c r="Q83" s="0" t="n">
        <v>4</v>
      </c>
      <c r="R83" s="0" t="n">
        <v>12</v>
      </c>
      <c r="S83" s="0" t="n">
        <v>20</v>
      </c>
      <c r="T83" s="0" t="n">
        <v>17</v>
      </c>
      <c r="U83" s="0" t="n">
        <v>21</v>
      </c>
      <c r="V83" s="0" t="n">
        <v>27</v>
      </c>
      <c r="W83" s="0" t="n">
        <v>27</v>
      </c>
      <c r="X83" s="0" t="n">
        <v>22</v>
      </c>
      <c r="Y83" s="0" t="n">
        <v>31</v>
      </c>
      <c r="Z83" s="0" t="n">
        <v>29</v>
      </c>
      <c r="AA83" s="0" t="n">
        <v>29</v>
      </c>
      <c r="AB83" s="0" t="n">
        <v>27</v>
      </c>
      <c r="AC83" s="0" t="n">
        <v>24</v>
      </c>
      <c r="AD83" s="0" t="n">
        <v>29</v>
      </c>
      <c r="AE83" s="0" t="n">
        <v>25</v>
      </c>
      <c r="AF83" s="0" t="n">
        <v>15</v>
      </c>
      <c r="AG83" s="0" t="n">
        <v>22</v>
      </c>
      <c r="AI83" s="6" t="n">
        <f aca="false">SUM(C83:AG83)</f>
        <v>661</v>
      </c>
      <c r="AJ83" s="6" t="n">
        <f aca="false">MAX(C83:AG83)</f>
        <v>31</v>
      </c>
      <c r="AK83" s="6" t="n">
        <f aca="false">MIN(C83:AG83)</f>
        <v>4</v>
      </c>
      <c r="AL83" s="6" t="n">
        <f aca="false">COUNT(C83:AG83)</f>
        <v>31</v>
      </c>
      <c r="AN83" s="6" t="n">
        <f aca="false">'HDDU-CALC'!AI481-'HDDU-NCDC'!AI83</f>
        <v>0</v>
      </c>
    </row>
    <row r="84" customFormat="false" ht="12.75" hidden="false" customHeight="false" outlineLevel="0" collapsed="false">
      <c r="A84" s="0" t="n">
        <v>1987</v>
      </c>
      <c r="B84" s="0" t="n">
        <v>11</v>
      </c>
      <c r="C84" s="0" t="n">
        <v>13</v>
      </c>
      <c r="D84" s="0" t="n">
        <v>4</v>
      </c>
      <c r="E84" s="0" t="n">
        <v>2</v>
      </c>
      <c r="F84" s="0" t="n">
        <v>11</v>
      </c>
      <c r="G84" s="0" t="n">
        <v>26</v>
      </c>
      <c r="H84" s="0" t="n">
        <v>26</v>
      </c>
      <c r="I84" s="0" t="n">
        <v>26</v>
      </c>
      <c r="J84" s="0" t="n">
        <v>22</v>
      </c>
      <c r="K84" s="0" t="n">
        <v>34</v>
      </c>
      <c r="L84" s="0" t="n">
        <v>37</v>
      </c>
      <c r="M84" s="0" t="n">
        <v>33</v>
      </c>
      <c r="N84" s="0" t="n">
        <v>22</v>
      </c>
      <c r="O84" s="0" t="n">
        <v>25</v>
      </c>
      <c r="P84" s="0" t="n">
        <v>25</v>
      </c>
      <c r="Q84" s="0" t="n">
        <v>20</v>
      </c>
      <c r="R84" s="0" t="n">
        <v>12</v>
      </c>
      <c r="S84" s="0" t="n">
        <v>18</v>
      </c>
      <c r="T84" s="0" t="n">
        <v>28</v>
      </c>
      <c r="U84" s="0" t="n">
        <v>28</v>
      </c>
      <c r="V84" s="0" t="n">
        <v>41</v>
      </c>
      <c r="W84" s="0" t="n">
        <v>42</v>
      </c>
      <c r="X84" s="0" t="n">
        <v>26</v>
      </c>
      <c r="Y84" s="0" t="n">
        <v>23</v>
      </c>
      <c r="Z84" s="0" t="n">
        <v>33</v>
      </c>
      <c r="AA84" s="0" t="n">
        <v>30</v>
      </c>
      <c r="AB84" s="0" t="n">
        <v>30</v>
      </c>
      <c r="AC84" s="0" t="n">
        <v>29</v>
      </c>
      <c r="AD84" s="0" t="n">
        <v>23</v>
      </c>
      <c r="AE84" s="0" t="n">
        <v>24</v>
      </c>
      <c r="AF84" s="0" t="n">
        <v>30</v>
      </c>
      <c r="AG84" s="0" t="s">
        <v>80</v>
      </c>
      <c r="AI84" s="6" t="n">
        <f aca="false">SUM(C84:AG84)</f>
        <v>743</v>
      </c>
      <c r="AJ84" s="6" t="n">
        <f aca="false">MAX(C84:AG84)</f>
        <v>42</v>
      </c>
      <c r="AK84" s="6" t="n">
        <f aca="false">MIN(C84:AG84)</f>
        <v>2</v>
      </c>
      <c r="AL84" s="6" t="n">
        <f aca="false">COUNT(C84:AG84)</f>
        <v>30</v>
      </c>
      <c r="AN84" s="6" t="n">
        <f aca="false">'HDDU-CALC'!AI482-'HDDU-NCDC'!AI84</f>
        <v>0</v>
      </c>
    </row>
    <row r="85" customFormat="false" ht="12.75" hidden="false" customHeight="false" outlineLevel="0" collapsed="false">
      <c r="A85" s="0" t="n">
        <v>1987</v>
      </c>
      <c r="B85" s="0" t="n">
        <v>12</v>
      </c>
      <c r="C85" s="0" t="n">
        <v>34</v>
      </c>
      <c r="D85" s="0" t="n">
        <v>37</v>
      </c>
      <c r="E85" s="0" t="n">
        <v>39</v>
      </c>
      <c r="F85" s="0" t="n">
        <v>44</v>
      </c>
      <c r="G85" s="0" t="n">
        <v>45</v>
      </c>
      <c r="H85" s="0" t="n">
        <v>38</v>
      </c>
      <c r="I85" s="0" t="n">
        <v>31</v>
      </c>
      <c r="J85" s="0" t="n">
        <v>24</v>
      </c>
      <c r="K85" s="0" t="n">
        <v>22</v>
      </c>
      <c r="L85" s="0" t="n">
        <v>32</v>
      </c>
      <c r="M85" s="0" t="n">
        <v>23</v>
      </c>
      <c r="N85" s="0" t="n">
        <v>31</v>
      </c>
      <c r="O85" s="0" t="n">
        <v>35</v>
      </c>
      <c r="P85" s="0" t="n">
        <v>38</v>
      </c>
      <c r="Q85" s="0" t="n">
        <v>35</v>
      </c>
      <c r="R85" s="0" t="n">
        <v>42</v>
      </c>
      <c r="S85" s="0" t="n">
        <v>46</v>
      </c>
      <c r="T85" s="0" t="n">
        <v>43</v>
      </c>
      <c r="U85" s="0" t="n">
        <v>33</v>
      </c>
      <c r="V85" s="0" t="n">
        <v>34</v>
      </c>
      <c r="W85" s="0" t="n">
        <v>35</v>
      </c>
      <c r="X85" s="0" t="n">
        <v>31</v>
      </c>
      <c r="Y85" s="0" t="n">
        <v>32</v>
      </c>
      <c r="Z85" s="0" t="n">
        <v>29</v>
      </c>
      <c r="AA85" s="0" t="n">
        <v>38</v>
      </c>
      <c r="AB85" s="0" t="n">
        <v>44</v>
      </c>
      <c r="AC85" s="0" t="n">
        <v>42</v>
      </c>
      <c r="AD85" s="0" t="n">
        <v>41</v>
      </c>
      <c r="AE85" s="0" t="n">
        <v>45</v>
      </c>
      <c r="AF85" s="0" t="n">
        <v>37</v>
      </c>
      <c r="AG85" s="0" t="n">
        <v>47</v>
      </c>
      <c r="AI85" s="6" t="n">
        <f aca="false">SUM(C85:AG85)</f>
        <v>1127</v>
      </c>
      <c r="AJ85" s="6" t="n">
        <f aca="false">MAX(C85:AG85)</f>
        <v>47</v>
      </c>
      <c r="AK85" s="6" t="n">
        <f aca="false">MIN(C85:AG85)</f>
        <v>22</v>
      </c>
      <c r="AL85" s="6" t="n">
        <f aca="false">COUNT(C85:AG85)</f>
        <v>31</v>
      </c>
      <c r="AN85" s="6" t="n">
        <f aca="false">'HDDU-CALC'!AI483-'HDDU-NCDC'!AI85</f>
        <v>0</v>
      </c>
    </row>
    <row r="86" customFormat="false" ht="12.75" hidden="false" customHeight="false" outlineLevel="0" collapsed="false">
      <c r="A86" s="0" t="n">
        <v>1988</v>
      </c>
      <c r="B86" s="0" t="n">
        <v>1</v>
      </c>
      <c r="C86" s="0" t="n">
        <v>64</v>
      </c>
      <c r="D86" s="0" t="n">
        <v>57</v>
      </c>
      <c r="E86" s="0" t="n">
        <v>47</v>
      </c>
      <c r="F86" s="0" t="n">
        <v>66</v>
      </c>
      <c r="G86" s="0" t="n">
        <v>75</v>
      </c>
      <c r="H86" s="0" t="n">
        <v>76</v>
      </c>
      <c r="I86" s="0" t="n">
        <v>73</v>
      </c>
      <c r="J86" s="0" t="n">
        <v>67</v>
      </c>
      <c r="K86" s="0" t="n">
        <v>72</v>
      </c>
      <c r="L86" s="0" t="n">
        <v>68</v>
      </c>
      <c r="M86" s="0" t="n">
        <v>44</v>
      </c>
      <c r="N86" s="0" t="n">
        <v>39</v>
      </c>
      <c r="O86" s="0" t="n">
        <v>63</v>
      </c>
      <c r="P86" s="0" t="n">
        <v>61</v>
      </c>
      <c r="Q86" s="0" t="n">
        <v>39</v>
      </c>
      <c r="R86" s="0" t="n">
        <v>29</v>
      </c>
      <c r="S86" s="0" t="n">
        <v>32</v>
      </c>
      <c r="T86" s="0" t="n">
        <v>33</v>
      </c>
      <c r="U86" s="0" t="n">
        <v>33</v>
      </c>
      <c r="V86" s="0" t="n">
        <v>36</v>
      </c>
      <c r="W86" s="0" t="n">
        <v>47</v>
      </c>
      <c r="X86" s="0" t="n">
        <v>42</v>
      </c>
      <c r="Y86" s="0" t="n">
        <v>52</v>
      </c>
      <c r="Z86" s="0" t="n">
        <v>51</v>
      </c>
      <c r="AA86" s="0" t="n">
        <v>49</v>
      </c>
      <c r="AB86" s="0" t="n">
        <v>63</v>
      </c>
      <c r="AC86" s="0" t="n">
        <v>66</v>
      </c>
      <c r="AD86" s="0" t="n">
        <v>54</v>
      </c>
      <c r="AE86" s="0" t="n">
        <v>36</v>
      </c>
      <c r="AF86" s="0" t="n">
        <v>23</v>
      </c>
      <c r="AG86" s="0" t="n">
        <v>29</v>
      </c>
      <c r="AI86" s="6" t="n">
        <f aca="false">SUM(C86:AG86)</f>
        <v>1586</v>
      </c>
      <c r="AJ86" s="6" t="n">
        <f aca="false">MAX(C86:AG86)</f>
        <v>76</v>
      </c>
      <c r="AK86" s="6" t="n">
        <f aca="false">MIN(C86:AG86)</f>
        <v>23</v>
      </c>
      <c r="AL86" s="6" t="n">
        <f aca="false">COUNT(C86:AG86)</f>
        <v>31</v>
      </c>
      <c r="AN86" s="6" t="n">
        <f aca="false">'HDDU-CALC'!AI484-'HDDU-NCDC'!AI86</f>
        <v>0</v>
      </c>
    </row>
    <row r="87" customFormat="false" ht="12.75" hidden="false" customHeight="false" outlineLevel="0" collapsed="false">
      <c r="A87" s="0" t="n">
        <v>1988</v>
      </c>
      <c r="B87" s="0" t="n">
        <v>2</v>
      </c>
      <c r="C87" s="0" t="n">
        <v>48</v>
      </c>
      <c r="D87" s="0" t="n">
        <v>55</v>
      </c>
      <c r="E87" s="0" t="n">
        <v>46</v>
      </c>
      <c r="F87" s="0" t="n">
        <v>56</v>
      </c>
      <c r="G87" s="0" t="n">
        <v>66</v>
      </c>
      <c r="H87" s="0" t="n">
        <v>64</v>
      </c>
      <c r="I87" s="0" t="n">
        <v>51</v>
      </c>
      <c r="J87" s="0" t="n">
        <v>59</v>
      </c>
      <c r="K87" s="0" t="n">
        <v>61</v>
      </c>
      <c r="L87" s="0" t="n">
        <v>57</v>
      </c>
      <c r="M87" s="0" t="n">
        <v>59</v>
      </c>
      <c r="N87" s="0" t="n">
        <v>63</v>
      </c>
      <c r="O87" s="0" t="n">
        <v>59</v>
      </c>
      <c r="P87" s="0" t="n">
        <v>42</v>
      </c>
      <c r="Q87" s="0" t="n">
        <v>48</v>
      </c>
      <c r="R87" s="0" t="n">
        <v>41</v>
      </c>
      <c r="S87" s="0" t="n">
        <v>41</v>
      </c>
      <c r="T87" s="0" t="n">
        <v>36</v>
      </c>
      <c r="U87" s="0" t="n">
        <v>36</v>
      </c>
      <c r="V87" s="0" t="n">
        <v>46</v>
      </c>
      <c r="W87" s="0" t="n">
        <v>49</v>
      </c>
      <c r="X87" s="0" t="n">
        <v>31</v>
      </c>
      <c r="Y87" s="0" t="n">
        <v>46</v>
      </c>
      <c r="Z87" s="0" t="n">
        <v>47</v>
      </c>
      <c r="AA87" s="0" t="n">
        <v>47</v>
      </c>
      <c r="AB87" s="0" t="n">
        <v>30</v>
      </c>
      <c r="AC87" s="0" t="n">
        <v>34</v>
      </c>
      <c r="AD87" s="0" t="n">
        <v>31</v>
      </c>
      <c r="AE87" s="0" t="n">
        <v>28</v>
      </c>
      <c r="AF87" s="0" t="s">
        <v>80</v>
      </c>
      <c r="AG87" s="0" t="s">
        <v>80</v>
      </c>
      <c r="AI87" s="6" t="n">
        <f aca="false">SUM(C87:AG87)</f>
        <v>1377</v>
      </c>
      <c r="AJ87" s="6" t="n">
        <f aca="false">MAX(C87:AG87)</f>
        <v>66</v>
      </c>
      <c r="AK87" s="6" t="n">
        <f aca="false">MIN(C87:AG87)</f>
        <v>28</v>
      </c>
      <c r="AL87" s="6" t="n">
        <f aca="false">COUNT(C87:AG87)</f>
        <v>29</v>
      </c>
      <c r="AN87" s="6" t="n">
        <f aca="false">'HDDU-CALC'!AI485-'HDDU-NCDC'!AI87</f>
        <v>0</v>
      </c>
    </row>
    <row r="88" customFormat="false" ht="12.75" hidden="false" customHeight="false" outlineLevel="0" collapsed="false">
      <c r="A88" s="0" t="n">
        <v>1988</v>
      </c>
      <c r="B88" s="0" t="n">
        <v>3</v>
      </c>
      <c r="C88" s="0" t="n">
        <v>28</v>
      </c>
      <c r="D88" s="0" t="n">
        <v>35</v>
      </c>
      <c r="E88" s="0" t="n">
        <v>41</v>
      </c>
      <c r="F88" s="0" t="n">
        <v>41</v>
      </c>
      <c r="G88" s="0" t="n">
        <v>35</v>
      </c>
      <c r="H88" s="0" t="n">
        <v>27</v>
      </c>
      <c r="I88" s="0" t="n">
        <v>26</v>
      </c>
      <c r="J88" s="0" t="n">
        <v>20</v>
      </c>
      <c r="K88" s="0" t="n">
        <v>30</v>
      </c>
      <c r="L88" s="0" t="n">
        <v>28</v>
      </c>
      <c r="M88" s="0" t="n">
        <v>24</v>
      </c>
      <c r="N88" s="0" t="n">
        <v>27</v>
      </c>
      <c r="O88" s="0" t="n">
        <v>42</v>
      </c>
      <c r="P88" s="0" t="n">
        <v>44</v>
      </c>
      <c r="Q88" s="0" t="n">
        <v>43</v>
      </c>
      <c r="R88" s="0" t="n">
        <v>36</v>
      </c>
      <c r="S88" s="0" t="n">
        <v>30</v>
      </c>
      <c r="T88" s="0" t="n">
        <v>34</v>
      </c>
      <c r="U88" s="0" t="n">
        <v>34</v>
      </c>
      <c r="V88" s="0" t="n">
        <v>43</v>
      </c>
      <c r="W88" s="0" t="n">
        <v>39</v>
      </c>
      <c r="X88" s="0" t="n">
        <v>24</v>
      </c>
      <c r="Y88" s="0" t="n">
        <v>20</v>
      </c>
      <c r="Z88" s="0" t="n">
        <v>18</v>
      </c>
      <c r="AA88" s="0" t="n">
        <v>17</v>
      </c>
      <c r="AB88" s="0" t="n">
        <v>28</v>
      </c>
      <c r="AC88" s="0" t="n">
        <v>30</v>
      </c>
      <c r="AD88" s="0" t="n">
        <v>21</v>
      </c>
      <c r="AE88" s="0" t="n">
        <v>21</v>
      </c>
      <c r="AF88" s="0" t="n">
        <v>26</v>
      </c>
      <c r="AG88" s="0" t="n">
        <v>26</v>
      </c>
      <c r="AI88" s="6" t="n">
        <f aca="false">SUM(C88:AG88)</f>
        <v>938</v>
      </c>
      <c r="AJ88" s="6" t="n">
        <f aca="false">MAX(C88:AG88)</f>
        <v>44</v>
      </c>
      <c r="AK88" s="6" t="n">
        <f aca="false">MIN(C88:AG88)</f>
        <v>17</v>
      </c>
      <c r="AL88" s="6" t="n">
        <f aca="false">COUNT(C88:AG88)</f>
        <v>31</v>
      </c>
      <c r="AN88" s="6" t="n">
        <f aca="false">'HDDU-CALC'!AI486-'HDDU-NCDC'!AI88</f>
        <v>0</v>
      </c>
    </row>
    <row r="89" customFormat="false" ht="12.75" hidden="false" customHeight="false" outlineLevel="0" collapsed="false">
      <c r="A89" s="0" t="n">
        <v>1988</v>
      </c>
      <c r="B89" s="0" t="n">
        <v>4</v>
      </c>
      <c r="C89" s="0" t="n">
        <v>22</v>
      </c>
      <c r="D89" s="0" t="n">
        <v>18</v>
      </c>
      <c r="E89" s="0" t="n">
        <v>17</v>
      </c>
      <c r="F89" s="0" t="n">
        <v>7</v>
      </c>
      <c r="G89" s="0" t="n">
        <v>3</v>
      </c>
      <c r="H89" s="0" t="n">
        <v>16</v>
      </c>
      <c r="I89" s="0" t="n">
        <v>17</v>
      </c>
      <c r="J89" s="0" t="n">
        <v>12</v>
      </c>
      <c r="K89" s="0" t="n">
        <v>11</v>
      </c>
      <c r="L89" s="0" t="n">
        <v>23</v>
      </c>
      <c r="M89" s="0" t="n">
        <v>19</v>
      </c>
      <c r="N89" s="0" t="n">
        <v>18</v>
      </c>
      <c r="O89" s="0" t="n">
        <v>10</v>
      </c>
      <c r="P89" s="0" t="n">
        <v>24</v>
      </c>
      <c r="Q89" s="0" t="n">
        <v>27</v>
      </c>
      <c r="R89" s="0" t="n">
        <v>19</v>
      </c>
      <c r="S89" s="0" t="n">
        <v>15</v>
      </c>
      <c r="T89" s="0" t="n">
        <v>28</v>
      </c>
      <c r="U89" s="0" t="n">
        <v>29</v>
      </c>
      <c r="V89" s="0" t="n">
        <v>23</v>
      </c>
      <c r="W89" s="0" t="n">
        <v>28</v>
      </c>
      <c r="X89" s="0" t="n">
        <v>24</v>
      </c>
      <c r="Y89" s="0" t="n">
        <v>28</v>
      </c>
      <c r="Z89" s="0" t="n">
        <v>22</v>
      </c>
      <c r="AA89" s="0" t="n">
        <v>10</v>
      </c>
      <c r="AB89" s="0" t="n">
        <v>21</v>
      </c>
      <c r="AC89" s="0" t="n">
        <v>27</v>
      </c>
      <c r="AD89" s="0" t="n">
        <v>20</v>
      </c>
      <c r="AE89" s="0" t="n">
        <v>16</v>
      </c>
      <c r="AF89" s="0" t="n">
        <v>11</v>
      </c>
      <c r="AG89" s="0" t="s">
        <v>80</v>
      </c>
      <c r="AI89" s="6" t="n">
        <f aca="false">SUM(C89:AG89)</f>
        <v>565</v>
      </c>
      <c r="AJ89" s="6" t="n">
        <f aca="false">MAX(C89:AG89)</f>
        <v>29</v>
      </c>
      <c r="AK89" s="6" t="n">
        <f aca="false">MIN(C89:AG89)</f>
        <v>3</v>
      </c>
      <c r="AL89" s="6" t="n">
        <f aca="false">COUNT(C89:AG89)</f>
        <v>30</v>
      </c>
      <c r="AN89" s="6" t="n">
        <f aca="false">'HDDU-CALC'!AI487-'HDDU-NCDC'!AI89</f>
        <v>0</v>
      </c>
    </row>
    <row r="90" customFormat="false" ht="12.75" hidden="false" customHeight="false" outlineLevel="0" collapsed="false">
      <c r="A90" s="0" t="n">
        <v>1988</v>
      </c>
      <c r="B90" s="0" t="n">
        <v>5</v>
      </c>
      <c r="C90" s="0" t="n">
        <v>11</v>
      </c>
      <c r="D90" s="0" t="n">
        <v>10</v>
      </c>
      <c r="E90" s="0" t="n">
        <v>10</v>
      </c>
      <c r="F90" s="0" t="n">
        <v>12</v>
      </c>
      <c r="G90" s="0" t="n">
        <v>7</v>
      </c>
      <c r="H90" s="0" t="n">
        <v>6</v>
      </c>
      <c r="I90" s="0" t="n">
        <v>2</v>
      </c>
      <c r="J90" s="0" t="n">
        <v>0</v>
      </c>
      <c r="K90" s="0" t="n">
        <v>10</v>
      </c>
      <c r="L90" s="0" t="n">
        <v>6</v>
      </c>
      <c r="M90" s="0" t="n">
        <v>10</v>
      </c>
      <c r="N90" s="0" t="n">
        <v>1</v>
      </c>
      <c r="O90" s="0" t="n">
        <v>9</v>
      </c>
      <c r="P90" s="0" t="n">
        <v>9</v>
      </c>
      <c r="Q90" s="0" t="n">
        <v>0</v>
      </c>
      <c r="R90" s="0" t="n">
        <v>10</v>
      </c>
      <c r="S90" s="0" t="n">
        <v>13</v>
      </c>
      <c r="T90" s="0" t="n">
        <v>12</v>
      </c>
      <c r="U90" s="0" t="n">
        <v>7</v>
      </c>
      <c r="V90" s="0" t="n">
        <v>4</v>
      </c>
      <c r="W90" s="0" t="n">
        <v>0</v>
      </c>
      <c r="X90" s="0" t="n">
        <v>0</v>
      </c>
      <c r="Y90" s="0" t="n">
        <v>0</v>
      </c>
      <c r="Z90" s="0" t="n">
        <v>12</v>
      </c>
      <c r="AA90" s="0" t="n">
        <v>15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I90" s="6" t="n">
        <f aca="false">SUM(C90:AG90)</f>
        <v>176</v>
      </c>
      <c r="AJ90" s="6" t="n">
        <f aca="false">MAX(C90:AG90)</f>
        <v>15</v>
      </c>
      <c r="AK90" s="6" t="n">
        <f aca="false">MIN(C90:AG90)</f>
        <v>0</v>
      </c>
      <c r="AL90" s="6" t="n">
        <f aca="false">COUNT(C90:AG90)</f>
        <v>31</v>
      </c>
      <c r="AN90" s="6" t="n">
        <f aca="false">'HDDU-CALC'!AI488-'HDDU-NCDC'!AI90</f>
        <v>0</v>
      </c>
    </row>
    <row r="91" customFormat="false" ht="12.75" hidden="false" customHeight="false" outlineLevel="0" collapsed="false">
      <c r="A91" s="0" t="n">
        <v>1988</v>
      </c>
      <c r="B91" s="0" t="n">
        <v>6</v>
      </c>
      <c r="C91" s="0" t="n">
        <v>0</v>
      </c>
      <c r="D91" s="0" t="n">
        <v>7</v>
      </c>
      <c r="E91" s="0" t="n">
        <v>7</v>
      </c>
      <c r="F91" s="0" t="n">
        <v>3</v>
      </c>
      <c r="G91" s="0" t="n">
        <v>0</v>
      </c>
      <c r="H91" s="0" t="n">
        <v>0</v>
      </c>
      <c r="I91" s="0" t="n">
        <v>0</v>
      </c>
      <c r="J91" s="0" t="n">
        <v>7</v>
      </c>
      <c r="K91" s="0" t="n">
        <v>10</v>
      </c>
      <c r="L91" s="0" t="n">
        <v>9</v>
      </c>
      <c r="M91" s="0" t="n">
        <v>1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3</v>
      </c>
      <c r="AF91" s="0" t="n">
        <v>6</v>
      </c>
      <c r="AG91" s="0" t="s">
        <v>80</v>
      </c>
      <c r="AI91" s="6" t="n">
        <f aca="false">SUM(C91:AG91)</f>
        <v>53</v>
      </c>
      <c r="AJ91" s="6" t="n">
        <f aca="false">MAX(C91:AG91)</f>
        <v>10</v>
      </c>
      <c r="AK91" s="6" t="n">
        <f aca="false">MIN(C91:AG91)</f>
        <v>0</v>
      </c>
      <c r="AL91" s="6" t="n">
        <f aca="false">COUNT(C91:AG91)</f>
        <v>30</v>
      </c>
      <c r="AN91" s="6" t="n">
        <f aca="false">'HDDU-CALC'!AI489-'HDDU-NCDC'!AI91</f>
        <v>0</v>
      </c>
    </row>
    <row r="92" customFormat="false" ht="12.75" hidden="false" customHeight="false" outlineLevel="0" collapsed="false">
      <c r="A92" s="0" t="n">
        <v>1988</v>
      </c>
      <c r="B92" s="0" t="n">
        <v>7</v>
      </c>
      <c r="C92" s="0" t="n">
        <v>4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I92" s="6" t="n">
        <f aca="false">SUM(C92:AG92)</f>
        <v>4</v>
      </c>
      <c r="AJ92" s="6" t="n">
        <f aca="false">MAX(C92:AG92)</f>
        <v>4</v>
      </c>
      <c r="AK92" s="6" t="n">
        <f aca="false">MIN(C92:AG92)</f>
        <v>0</v>
      </c>
      <c r="AL92" s="6" t="n">
        <f aca="false">COUNT(C92:AG92)</f>
        <v>31</v>
      </c>
      <c r="AN92" s="6" t="n">
        <f aca="false">'HDDU-CALC'!AI490-'HDDU-NCDC'!AI92</f>
        <v>0</v>
      </c>
    </row>
    <row r="93" customFormat="false" ht="12.75" hidden="false" customHeight="false" outlineLevel="0" collapsed="false">
      <c r="A93" s="0" t="n">
        <v>1988</v>
      </c>
      <c r="B93" s="0" t="n">
        <v>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1</v>
      </c>
      <c r="AC93" s="0" t="n">
        <v>3</v>
      </c>
      <c r="AD93" s="0" t="n">
        <v>7</v>
      </c>
      <c r="AE93" s="0" t="n">
        <v>6</v>
      </c>
      <c r="AF93" s="0" t="n">
        <v>1</v>
      </c>
      <c r="AG93" s="0" t="n">
        <v>0</v>
      </c>
      <c r="AI93" s="6" t="n">
        <f aca="false">SUM(C93:AG93)</f>
        <v>18</v>
      </c>
      <c r="AJ93" s="6" t="n">
        <f aca="false">MAX(C93:AG93)</f>
        <v>7</v>
      </c>
      <c r="AK93" s="6" t="n">
        <f aca="false">MIN(C93:AG93)</f>
        <v>0</v>
      </c>
      <c r="AL93" s="6" t="n">
        <f aca="false">COUNT(C93:AG93)</f>
        <v>31</v>
      </c>
      <c r="AN93" s="6" t="n">
        <f aca="false">'HDDU-CALC'!AI491-'HDDU-NCDC'!AI93</f>
        <v>0</v>
      </c>
    </row>
    <row r="94" customFormat="false" ht="12.75" hidden="false" customHeight="false" outlineLevel="0" collapsed="false">
      <c r="A94" s="0" t="n">
        <v>1988</v>
      </c>
      <c r="B94" s="0" t="n">
        <v>9</v>
      </c>
      <c r="C94" s="0" t="n">
        <v>0</v>
      </c>
      <c r="D94" s="0" t="n">
        <v>0</v>
      </c>
      <c r="E94" s="0" t="n">
        <v>0</v>
      </c>
      <c r="F94" s="0" t="n">
        <v>5</v>
      </c>
      <c r="G94" s="0" t="n">
        <v>12</v>
      </c>
      <c r="H94" s="0" t="n">
        <v>12</v>
      </c>
      <c r="I94" s="0" t="n">
        <v>2</v>
      </c>
      <c r="J94" s="0" t="n">
        <v>0</v>
      </c>
      <c r="K94" s="0" t="n">
        <v>4</v>
      </c>
      <c r="L94" s="0" t="n">
        <v>0</v>
      </c>
      <c r="M94" s="0" t="n">
        <v>0</v>
      </c>
      <c r="N94" s="0" t="n">
        <v>0</v>
      </c>
      <c r="O94" s="0" t="n">
        <v>5</v>
      </c>
      <c r="P94" s="0" t="n">
        <v>4</v>
      </c>
      <c r="Q94" s="0" t="n">
        <v>6</v>
      </c>
      <c r="R94" s="0" t="n">
        <v>3</v>
      </c>
      <c r="S94" s="0" t="n">
        <v>0</v>
      </c>
      <c r="T94" s="0" t="n">
        <v>0</v>
      </c>
      <c r="U94" s="0" t="n">
        <v>0</v>
      </c>
      <c r="V94" s="0" t="n">
        <v>11</v>
      </c>
      <c r="W94" s="0" t="n">
        <v>7</v>
      </c>
      <c r="X94" s="0" t="n">
        <v>0</v>
      </c>
      <c r="Y94" s="0" t="n">
        <v>9</v>
      </c>
      <c r="Z94" s="0" t="n">
        <v>10</v>
      </c>
      <c r="AA94" s="0" t="n">
        <v>4</v>
      </c>
      <c r="AB94" s="0" t="n">
        <v>1</v>
      </c>
      <c r="AC94" s="0" t="n">
        <v>0</v>
      </c>
      <c r="AD94" s="0" t="n">
        <v>12</v>
      </c>
      <c r="AE94" s="0" t="n">
        <v>0</v>
      </c>
      <c r="AF94" s="0" t="n">
        <v>0</v>
      </c>
      <c r="AG94" s="0" t="s">
        <v>80</v>
      </c>
      <c r="AI94" s="6" t="n">
        <f aca="false">SUM(C94:AG94)</f>
        <v>107</v>
      </c>
      <c r="AJ94" s="6" t="n">
        <f aca="false">MAX(C94:AG94)</f>
        <v>12</v>
      </c>
      <c r="AK94" s="6" t="n">
        <f aca="false">MIN(C94:AG94)</f>
        <v>0</v>
      </c>
      <c r="AL94" s="6" t="n">
        <f aca="false">COUNT(C94:AG94)</f>
        <v>30</v>
      </c>
      <c r="AN94" s="6" t="n">
        <f aca="false">'HDDU-CALC'!AI492-'HDDU-NCDC'!AI94</f>
        <v>0</v>
      </c>
    </row>
    <row r="95" customFormat="false" ht="12.75" hidden="false" customHeight="false" outlineLevel="0" collapsed="false">
      <c r="A95" s="0" t="n">
        <v>1988</v>
      </c>
      <c r="B95" s="0" t="n">
        <v>10</v>
      </c>
      <c r="C95" s="0" t="n">
        <v>2</v>
      </c>
      <c r="D95" s="0" t="n">
        <v>12</v>
      </c>
      <c r="E95" s="0" t="n">
        <v>16</v>
      </c>
      <c r="F95" s="0" t="n">
        <v>22</v>
      </c>
      <c r="G95" s="0" t="n">
        <v>25</v>
      </c>
      <c r="H95" s="0" t="n">
        <v>25</v>
      </c>
      <c r="I95" s="0" t="n">
        <v>20</v>
      </c>
      <c r="J95" s="0" t="n">
        <v>16</v>
      </c>
      <c r="K95" s="0" t="n">
        <v>10</v>
      </c>
      <c r="L95" s="0" t="n">
        <v>14</v>
      </c>
      <c r="M95" s="0" t="n">
        <v>25</v>
      </c>
      <c r="N95" s="0" t="n">
        <v>30</v>
      </c>
      <c r="O95" s="0" t="n">
        <v>27</v>
      </c>
      <c r="P95" s="0" t="n">
        <v>7</v>
      </c>
      <c r="Q95" s="0" t="n">
        <v>5</v>
      </c>
      <c r="R95" s="0" t="n">
        <v>8</v>
      </c>
      <c r="S95" s="0" t="n">
        <v>18</v>
      </c>
      <c r="T95" s="0" t="n">
        <v>18</v>
      </c>
      <c r="U95" s="0" t="n">
        <v>23</v>
      </c>
      <c r="V95" s="0" t="n">
        <v>27</v>
      </c>
      <c r="W95" s="0" t="n">
        <v>21</v>
      </c>
      <c r="X95" s="0" t="n">
        <v>26</v>
      </c>
      <c r="Y95" s="0" t="n">
        <v>25</v>
      </c>
      <c r="Z95" s="0" t="n">
        <v>31</v>
      </c>
      <c r="AA95" s="0" t="n">
        <v>31</v>
      </c>
      <c r="AB95" s="0" t="n">
        <v>26</v>
      </c>
      <c r="AC95" s="0" t="n">
        <v>20</v>
      </c>
      <c r="AD95" s="0" t="n">
        <v>31</v>
      </c>
      <c r="AE95" s="0" t="n">
        <v>37</v>
      </c>
      <c r="AF95" s="0" t="n">
        <v>38</v>
      </c>
      <c r="AG95" s="0" t="n">
        <v>25</v>
      </c>
      <c r="AI95" s="6" t="n">
        <f aca="false">SUM(C95:AG95)</f>
        <v>661</v>
      </c>
      <c r="AJ95" s="6" t="n">
        <f aca="false">MAX(C95:AG95)</f>
        <v>38</v>
      </c>
      <c r="AK95" s="6" t="n">
        <f aca="false">MIN(C95:AG95)</f>
        <v>2</v>
      </c>
      <c r="AL95" s="6" t="n">
        <f aca="false">COUNT(C95:AG95)</f>
        <v>31</v>
      </c>
      <c r="AN95" s="6" t="n">
        <f aca="false">'HDDU-CALC'!AI493-'HDDU-NCDC'!AI95</f>
        <v>0</v>
      </c>
    </row>
    <row r="96" customFormat="false" ht="12.75" hidden="false" customHeight="false" outlineLevel="0" collapsed="false">
      <c r="A96" s="0" t="n">
        <v>1988</v>
      </c>
      <c r="B96" s="0" t="n">
        <v>11</v>
      </c>
      <c r="C96" s="0" t="n">
        <v>30</v>
      </c>
      <c r="D96" s="0" t="n">
        <v>32</v>
      </c>
      <c r="E96" s="0" t="n">
        <v>17</v>
      </c>
      <c r="F96" s="0" t="n">
        <v>17</v>
      </c>
      <c r="G96" s="0" t="n">
        <v>25</v>
      </c>
      <c r="H96" s="0" t="n">
        <v>31</v>
      </c>
      <c r="I96" s="0" t="n">
        <v>30</v>
      </c>
      <c r="J96" s="0" t="n">
        <v>22</v>
      </c>
      <c r="K96" s="0" t="n">
        <v>19</v>
      </c>
      <c r="L96" s="0" t="n">
        <v>26</v>
      </c>
      <c r="M96" s="0" t="n">
        <v>28</v>
      </c>
      <c r="N96" s="0" t="n">
        <v>27</v>
      </c>
      <c r="O96" s="0" t="n">
        <v>22</v>
      </c>
      <c r="P96" s="0" t="n">
        <v>21</v>
      </c>
      <c r="Q96" s="0" t="n">
        <v>12</v>
      </c>
      <c r="R96" s="0" t="n">
        <v>18</v>
      </c>
      <c r="S96" s="0" t="n">
        <v>31</v>
      </c>
      <c r="T96" s="0" t="n">
        <v>26</v>
      </c>
      <c r="U96" s="0" t="n">
        <v>24</v>
      </c>
      <c r="V96" s="0" t="n">
        <v>33</v>
      </c>
      <c r="W96" s="0" t="n">
        <v>37</v>
      </c>
      <c r="X96" s="0" t="n">
        <v>33</v>
      </c>
      <c r="Y96" s="0" t="n">
        <v>24</v>
      </c>
      <c r="Z96" s="0" t="n">
        <v>19</v>
      </c>
      <c r="AA96" s="0" t="n">
        <v>21</v>
      </c>
      <c r="AB96" s="0" t="n">
        <v>17</v>
      </c>
      <c r="AC96" s="0" t="n">
        <v>26</v>
      </c>
      <c r="AD96" s="0" t="n">
        <v>36</v>
      </c>
      <c r="AE96" s="0" t="n">
        <v>35</v>
      </c>
      <c r="AF96" s="0" t="n">
        <v>38</v>
      </c>
      <c r="AG96" s="0" t="s">
        <v>80</v>
      </c>
      <c r="AI96" s="6" t="n">
        <f aca="false">SUM(C96:AG96)</f>
        <v>777</v>
      </c>
      <c r="AJ96" s="6" t="n">
        <f aca="false">MAX(C96:AG96)</f>
        <v>38</v>
      </c>
      <c r="AK96" s="6" t="n">
        <f aca="false">MIN(C96:AG96)</f>
        <v>12</v>
      </c>
      <c r="AL96" s="6" t="n">
        <f aca="false">COUNT(C96:AG96)</f>
        <v>30</v>
      </c>
      <c r="AN96" s="6" t="n">
        <f aca="false">'HDDU-CALC'!AI494-'HDDU-NCDC'!AI96</f>
        <v>0</v>
      </c>
    </row>
    <row r="97" customFormat="false" ht="12.75" hidden="false" customHeight="false" outlineLevel="0" collapsed="false">
      <c r="A97" s="0" t="n">
        <v>1988</v>
      </c>
      <c r="B97" s="0" t="n">
        <v>12</v>
      </c>
      <c r="C97" s="0" t="n">
        <v>44</v>
      </c>
      <c r="D97" s="0" t="n">
        <v>30</v>
      </c>
      <c r="E97" s="0" t="n">
        <v>29</v>
      </c>
      <c r="F97" s="0" t="n">
        <v>36</v>
      </c>
      <c r="G97" s="0" t="n">
        <v>26</v>
      </c>
      <c r="H97" s="0" t="n">
        <v>23</v>
      </c>
      <c r="I97" s="0" t="n">
        <v>35</v>
      </c>
      <c r="J97" s="0" t="n">
        <v>43</v>
      </c>
      <c r="K97" s="0" t="n">
        <v>47</v>
      </c>
      <c r="L97" s="0" t="n">
        <v>55</v>
      </c>
      <c r="M97" s="0" t="n">
        <v>57</v>
      </c>
      <c r="N97" s="0" t="n">
        <v>49</v>
      </c>
      <c r="O97" s="0" t="n">
        <v>29</v>
      </c>
      <c r="P97" s="0" t="n">
        <v>32</v>
      </c>
      <c r="Q97" s="0" t="n">
        <v>53</v>
      </c>
      <c r="R97" s="0" t="n">
        <v>56</v>
      </c>
      <c r="S97" s="0" t="n">
        <v>50</v>
      </c>
      <c r="T97" s="0" t="n">
        <v>45</v>
      </c>
      <c r="U97" s="0" t="n">
        <v>30</v>
      </c>
      <c r="V97" s="0" t="n">
        <v>25</v>
      </c>
      <c r="W97" s="0" t="n">
        <v>37</v>
      </c>
      <c r="X97" s="0" t="n">
        <v>30</v>
      </c>
      <c r="Y97" s="0" t="n">
        <v>27</v>
      </c>
      <c r="Z97" s="0" t="n">
        <v>34</v>
      </c>
      <c r="AA97" s="0" t="n">
        <v>46</v>
      </c>
      <c r="AB97" s="0" t="n">
        <v>38</v>
      </c>
      <c r="AC97" s="0" t="n">
        <v>40</v>
      </c>
      <c r="AD97" s="0" t="n">
        <v>52</v>
      </c>
      <c r="AE97" s="0" t="n">
        <v>56</v>
      </c>
      <c r="AF97" s="0" t="n">
        <v>42</v>
      </c>
      <c r="AG97" s="0" t="n">
        <v>46</v>
      </c>
      <c r="AI97" s="6" t="n">
        <f aca="false">SUM(C97:AG97)</f>
        <v>1242</v>
      </c>
      <c r="AJ97" s="6" t="n">
        <f aca="false">MAX(C97:AG97)</f>
        <v>57</v>
      </c>
      <c r="AK97" s="6" t="n">
        <f aca="false">MIN(C97:AG97)</f>
        <v>23</v>
      </c>
      <c r="AL97" s="6" t="n">
        <f aca="false">COUNT(C97:AG97)</f>
        <v>31</v>
      </c>
      <c r="AN97" s="6" t="n">
        <f aca="false">'HDDU-CALC'!AI495-'HDDU-NCDC'!AI97</f>
        <v>0</v>
      </c>
    </row>
    <row r="98" customFormat="false" ht="12.75" hidden="false" customHeight="false" outlineLevel="0" collapsed="false">
      <c r="A98" s="0" t="n">
        <v>1989</v>
      </c>
      <c r="B98" s="0" t="n">
        <v>1</v>
      </c>
      <c r="C98" s="0" t="n">
        <v>40</v>
      </c>
      <c r="D98" s="0" t="n">
        <v>50</v>
      </c>
      <c r="E98" s="0" t="n">
        <v>44</v>
      </c>
      <c r="F98" s="0" t="n">
        <v>52</v>
      </c>
      <c r="G98" s="0" t="n">
        <v>42</v>
      </c>
      <c r="H98" s="0" t="n">
        <v>34</v>
      </c>
      <c r="I98" s="0" t="n">
        <v>39</v>
      </c>
      <c r="J98" s="0" t="n">
        <v>57</v>
      </c>
      <c r="K98" s="0" t="n">
        <v>52</v>
      </c>
      <c r="L98" s="0" t="n">
        <v>44</v>
      </c>
      <c r="M98" s="0" t="n">
        <v>39</v>
      </c>
      <c r="N98" s="0" t="n">
        <v>37</v>
      </c>
      <c r="O98" s="0" t="n">
        <v>44</v>
      </c>
      <c r="P98" s="0" t="n">
        <v>39</v>
      </c>
      <c r="Q98" s="0" t="n">
        <v>33</v>
      </c>
      <c r="R98" s="0" t="n">
        <v>37</v>
      </c>
      <c r="S98" s="0" t="n">
        <v>33</v>
      </c>
      <c r="T98" s="0" t="n">
        <v>33</v>
      </c>
      <c r="U98" s="0" t="n">
        <v>32</v>
      </c>
      <c r="V98" s="0" t="n">
        <v>40</v>
      </c>
      <c r="W98" s="0" t="n">
        <v>39</v>
      </c>
      <c r="X98" s="0" t="n">
        <v>31</v>
      </c>
      <c r="Y98" s="0" t="n">
        <v>27</v>
      </c>
      <c r="Z98" s="0" t="n">
        <v>31</v>
      </c>
      <c r="AA98" s="0" t="n">
        <v>31</v>
      </c>
      <c r="AB98" s="0" t="n">
        <v>36</v>
      </c>
      <c r="AC98" s="0" t="n">
        <v>31</v>
      </c>
      <c r="AD98" s="0" t="n">
        <v>28</v>
      </c>
      <c r="AE98" s="0" t="n">
        <v>32</v>
      </c>
      <c r="AF98" s="0" t="n">
        <v>25</v>
      </c>
      <c r="AG98" s="0" t="n">
        <v>21</v>
      </c>
      <c r="AI98" s="6" t="n">
        <f aca="false">SUM(C98:AG98)</f>
        <v>1153</v>
      </c>
      <c r="AJ98" s="6" t="n">
        <f aca="false">MAX(C98:AG98)</f>
        <v>57</v>
      </c>
      <c r="AK98" s="6" t="n">
        <f aca="false">MIN(C98:AG98)</f>
        <v>21</v>
      </c>
      <c r="AL98" s="6" t="n">
        <f aca="false">COUNT(C98:AG98)</f>
        <v>31</v>
      </c>
      <c r="AN98" s="6" t="n">
        <f aca="false">'HDDU-CALC'!AI496-'HDDU-NCDC'!AI98</f>
        <v>0</v>
      </c>
    </row>
    <row r="99" customFormat="false" ht="12.75" hidden="false" customHeight="false" outlineLevel="0" collapsed="false">
      <c r="A99" s="0" t="n">
        <v>1989</v>
      </c>
      <c r="B99" s="0" t="n">
        <v>2</v>
      </c>
      <c r="C99" s="0" t="n">
        <v>37</v>
      </c>
      <c r="D99" s="0" t="n">
        <v>48</v>
      </c>
      <c r="E99" s="0" t="n">
        <v>61</v>
      </c>
      <c r="F99" s="0" t="n">
        <v>69</v>
      </c>
      <c r="G99" s="0" t="n">
        <v>66</v>
      </c>
      <c r="H99" s="0" t="n">
        <v>62</v>
      </c>
      <c r="I99" s="0" t="n">
        <v>55</v>
      </c>
      <c r="J99" s="0" t="n">
        <v>54</v>
      </c>
      <c r="K99" s="0" t="n">
        <v>55</v>
      </c>
      <c r="L99" s="0" t="n">
        <v>49</v>
      </c>
      <c r="M99" s="0" t="n">
        <v>40</v>
      </c>
      <c r="N99" s="0" t="n">
        <v>40</v>
      </c>
      <c r="O99" s="0" t="n">
        <v>35</v>
      </c>
      <c r="P99" s="0" t="n">
        <v>48</v>
      </c>
      <c r="Q99" s="0" t="n">
        <v>43</v>
      </c>
      <c r="R99" s="0" t="n">
        <v>54</v>
      </c>
      <c r="S99" s="0" t="n">
        <v>55</v>
      </c>
      <c r="T99" s="0" t="n">
        <v>53</v>
      </c>
      <c r="U99" s="0" t="n">
        <v>45</v>
      </c>
      <c r="V99" s="0" t="n">
        <v>49</v>
      </c>
      <c r="W99" s="0" t="n">
        <v>44</v>
      </c>
      <c r="X99" s="0" t="n">
        <v>55</v>
      </c>
      <c r="Y99" s="0" t="n">
        <v>58</v>
      </c>
      <c r="Z99" s="0" t="n">
        <v>54</v>
      </c>
      <c r="AA99" s="0" t="n">
        <v>39</v>
      </c>
      <c r="AB99" s="0" t="n">
        <v>41</v>
      </c>
      <c r="AC99" s="0" t="n">
        <v>49</v>
      </c>
      <c r="AD99" s="0" t="n">
        <v>46</v>
      </c>
      <c r="AE99" s="0" t="s">
        <v>80</v>
      </c>
      <c r="AF99" s="0" t="s">
        <v>80</v>
      </c>
      <c r="AG99" s="0" t="s">
        <v>80</v>
      </c>
      <c r="AI99" s="6" t="n">
        <f aca="false">SUM(C99:AG99)</f>
        <v>1404</v>
      </c>
      <c r="AJ99" s="6" t="n">
        <f aca="false">MAX(C99:AG99)</f>
        <v>69</v>
      </c>
      <c r="AK99" s="6" t="n">
        <f aca="false">MIN(C99:AG99)</f>
        <v>35</v>
      </c>
      <c r="AL99" s="6" t="n">
        <f aca="false">COUNT(C99:AG99)</f>
        <v>28</v>
      </c>
      <c r="AN99" s="6" t="n">
        <f aca="false">'HDDU-CALC'!AI497-'HDDU-NCDC'!AI99</f>
        <v>0</v>
      </c>
    </row>
    <row r="100" customFormat="false" ht="12.75" hidden="false" customHeight="false" outlineLevel="0" collapsed="false">
      <c r="A100" s="0" t="n">
        <v>1989</v>
      </c>
      <c r="B100" s="0" t="n">
        <v>3</v>
      </c>
      <c r="C100" s="0" t="n">
        <v>51</v>
      </c>
      <c r="D100" s="0" t="n">
        <v>56</v>
      </c>
      <c r="E100" s="0" t="n">
        <v>43</v>
      </c>
      <c r="F100" s="0" t="n">
        <v>39</v>
      </c>
      <c r="G100" s="0" t="n">
        <v>50</v>
      </c>
      <c r="H100" s="0" t="n">
        <v>47</v>
      </c>
      <c r="I100" s="0" t="n">
        <v>51</v>
      </c>
      <c r="J100" s="0" t="n">
        <v>47</v>
      </c>
      <c r="K100" s="0" t="n">
        <v>39</v>
      </c>
      <c r="L100" s="0" t="n">
        <v>27</v>
      </c>
      <c r="M100" s="0" t="n">
        <v>26</v>
      </c>
      <c r="N100" s="0" t="n">
        <v>33</v>
      </c>
      <c r="O100" s="0" t="n">
        <v>28</v>
      </c>
      <c r="P100" s="0" t="n">
        <v>27</v>
      </c>
      <c r="Q100" s="0" t="n">
        <v>36</v>
      </c>
      <c r="R100" s="0" t="n">
        <v>35</v>
      </c>
      <c r="S100" s="0" t="n">
        <v>45</v>
      </c>
      <c r="T100" s="0" t="n">
        <v>48</v>
      </c>
      <c r="U100" s="0" t="n">
        <v>47</v>
      </c>
      <c r="V100" s="0" t="n">
        <v>38</v>
      </c>
      <c r="W100" s="0" t="n">
        <v>44</v>
      </c>
      <c r="X100" s="0" t="n">
        <v>40</v>
      </c>
      <c r="Y100" s="0" t="n">
        <v>24</v>
      </c>
      <c r="Z100" s="0" t="n">
        <v>20</v>
      </c>
      <c r="AA100" s="0" t="n">
        <v>24</v>
      </c>
      <c r="AB100" s="0" t="n">
        <v>13</v>
      </c>
      <c r="AC100" s="0" t="n">
        <v>2</v>
      </c>
      <c r="AD100" s="0" t="n">
        <v>10</v>
      </c>
      <c r="AE100" s="0" t="n">
        <v>26</v>
      </c>
      <c r="AF100" s="0" t="n">
        <v>25</v>
      </c>
      <c r="AG100" s="0" t="n">
        <v>35</v>
      </c>
      <c r="AI100" s="6" t="n">
        <f aca="false">SUM(C100:AG100)</f>
        <v>1076</v>
      </c>
      <c r="AJ100" s="6" t="n">
        <f aca="false">MAX(C100:AG100)</f>
        <v>56</v>
      </c>
      <c r="AK100" s="6" t="n">
        <f aca="false">MIN(C100:AG100)</f>
        <v>2</v>
      </c>
      <c r="AL100" s="6" t="n">
        <f aca="false">COUNT(C100:AG100)</f>
        <v>31</v>
      </c>
      <c r="AN100" s="6" t="n">
        <f aca="false">'HDDU-CALC'!AI498-'HDDU-NCDC'!AI100</f>
        <v>0</v>
      </c>
    </row>
    <row r="101" customFormat="false" ht="12.75" hidden="false" customHeight="false" outlineLevel="0" collapsed="false">
      <c r="A101" s="0" t="n">
        <v>1989</v>
      </c>
      <c r="B101" s="0" t="n">
        <v>4</v>
      </c>
      <c r="C101" s="0" t="n">
        <v>33</v>
      </c>
      <c r="D101" s="0" t="n">
        <v>22</v>
      </c>
      <c r="E101" s="0" t="n">
        <v>22</v>
      </c>
      <c r="F101" s="0" t="n">
        <v>21</v>
      </c>
      <c r="G101" s="0" t="n">
        <v>25</v>
      </c>
      <c r="H101" s="0" t="n">
        <v>25</v>
      </c>
      <c r="I101" s="0" t="n">
        <v>26</v>
      </c>
      <c r="J101" s="0" t="n">
        <v>29</v>
      </c>
      <c r="K101" s="0" t="n">
        <v>39</v>
      </c>
      <c r="L101" s="0" t="n">
        <v>34</v>
      </c>
      <c r="M101" s="0" t="n">
        <v>26</v>
      </c>
      <c r="N101" s="0" t="n">
        <v>29</v>
      </c>
      <c r="O101" s="0" t="n">
        <v>27</v>
      </c>
      <c r="P101" s="0" t="n">
        <v>16</v>
      </c>
      <c r="Q101" s="0" t="n">
        <v>21</v>
      </c>
      <c r="R101" s="0" t="n">
        <v>12</v>
      </c>
      <c r="S101" s="0" t="n">
        <v>19</v>
      </c>
      <c r="T101" s="0" t="n">
        <v>21</v>
      </c>
      <c r="U101" s="0" t="n">
        <v>20</v>
      </c>
      <c r="V101" s="0" t="n">
        <v>13</v>
      </c>
      <c r="W101" s="0" t="n">
        <v>15</v>
      </c>
      <c r="X101" s="0" t="n">
        <v>16</v>
      </c>
      <c r="Y101" s="0" t="n">
        <v>13</v>
      </c>
      <c r="Z101" s="0" t="n">
        <v>8</v>
      </c>
      <c r="AA101" s="0" t="n">
        <v>2</v>
      </c>
      <c r="AB101" s="0" t="n">
        <v>7</v>
      </c>
      <c r="AC101" s="0" t="n">
        <v>8</v>
      </c>
      <c r="AD101" s="0" t="n">
        <v>19</v>
      </c>
      <c r="AE101" s="0" t="n">
        <v>16</v>
      </c>
      <c r="AF101" s="0" t="n">
        <v>18</v>
      </c>
      <c r="AG101" s="0" t="s">
        <v>80</v>
      </c>
      <c r="AI101" s="6" t="n">
        <f aca="false">SUM(C101:AG101)</f>
        <v>602</v>
      </c>
      <c r="AJ101" s="6" t="n">
        <f aca="false">MAX(C101:AG101)</f>
        <v>39</v>
      </c>
      <c r="AK101" s="6" t="n">
        <f aca="false">MIN(C101:AG101)</f>
        <v>2</v>
      </c>
      <c r="AL101" s="6" t="n">
        <f aca="false">COUNT(C101:AG101)</f>
        <v>30</v>
      </c>
      <c r="AN101" s="6" t="n">
        <f aca="false">'HDDU-CALC'!AI499-'HDDU-NCDC'!AI101</f>
        <v>0</v>
      </c>
    </row>
    <row r="102" customFormat="false" ht="12.75" hidden="false" customHeight="false" outlineLevel="0" collapsed="false">
      <c r="A102" s="0" t="n">
        <v>1989</v>
      </c>
      <c r="B102" s="0" t="n">
        <v>5</v>
      </c>
      <c r="C102" s="0" t="n">
        <v>25</v>
      </c>
      <c r="D102" s="0" t="n">
        <v>17</v>
      </c>
      <c r="E102" s="0" t="n">
        <v>12</v>
      </c>
      <c r="F102" s="0" t="n">
        <v>12</v>
      </c>
      <c r="G102" s="0" t="n">
        <v>22</v>
      </c>
      <c r="H102" s="0" t="n">
        <v>31</v>
      </c>
      <c r="I102" s="0" t="n">
        <v>23</v>
      </c>
      <c r="J102" s="0" t="n">
        <v>20</v>
      </c>
      <c r="K102" s="0" t="n">
        <v>14</v>
      </c>
      <c r="L102" s="0" t="n">
        <v>17</v>
      </c>
      <c r="M102" s="0" t="n">
        <v>15</v>
      </c>
      <c r="N102" s="0" t="n">
        <v>15</v>
      </c>
      <c r="O102" s="0" t="n">
        <v>8</v>
      </c>
      <c r="P102" s="0" t="n">
        <v>11</v>
      </c>
      <c r="Q102" s="0" t="n">
        <v>4</v>
      </c>
      <c r="R102" s="0" t="n">
        <v>3</v>
      </c>
      <c r="S102" s="0" t="n">
        <v>2</v>
      </c>
      <c r="T102" s="0" t="n">
        <v>0</v>
      </c>
      <c r="U102" s="0" t="n">
        <v>1</v>
      </c>
      <c r="V102" s="0" t="n">
        <v>3</v>
      </c>
      <c r="W102" s="0" t="n">
        <v>4</v>
      </c>
      <c r="X102" s="0" t="n">
        <v>1</v>
      </c>
      <c r="Y102" s="0" t="n">
        <v>3</v>
      </c>
      <c r="Z102" s="0" t="n">
        <v>0</v>
      </c>
      <c r="AA102" s="0" t="n">
        <v>1</v>
      </c>
      <c r="AB102" s="0" t="n">
        <v>7</v>
      </c>
      <c r="AC102" s="0" t="n">
        <v>10</v>
      </c>
      <c r="AD102" s="0" t="n">
        <v>9</v>
      </c>
      <c r="AE102" s="0" t="n">
        <v>0</v>
      </c>
      <c r="AF102" s="0" t="n">
        <v>0</v>
      </c>
      <c r="AG102" s="0" t="n">
        <v>0</v>
      </c>
      <c r="AI102" s="6" t="n">
        <f aca="false">SUM(C102:AG102)</f>
        <v>290</v>
      </c>
      <c r="AJ102" s="6" t="n">
        <f aca="false">MAX(C102:AG102)</f>
        <v>31</v>
      </c>
      <c r="AK102" s="6" t="n">
        <f aca="false">MIN(C102:AG102)</f>
        <v>0</v>
      </c>
      <c r="AL102" s="6" t="n">
        <f aca="false">COUNT(C102:AG102)</f>
        <v>31</v>
      </c>
      <c r="AN102" s="6" t="n">
        <f aca="false">'HDDU-CALC'!AI500-'HDDU-NCDC'!AI102</f>
        <v>0</v>
      </c>
    </row>
    <row r="103" customFormat="false" ht="12.75" hidden="false" customHeight="false" outlineLevel="0" collapsed="false">
      <c r="A103" s="0" t="n">
        <v>1989</v>
      </c>
      <c r="B103" s="0" t="n">
        <v>6</v>
      </c>
      <c r="C103" s="0" t="n">
        <v>0</v>
      </c>
      <c r="D103" s="0" t="n">
        <v>0</v>
      </c>
      <c r="E103" s="0" t="n">
        <v>7</v>
      </c>
      <c r="F103" s="0" t="n">
        <v>5</v>
      </c>
      <c r="G103" s="0" t="n">
        <v>3</v>
      </c>
      <c r="H103" s="0" t="n">
        <v>0</v>
      </c>
      <c r="I103" s="0" t="n">
        <v>0</v>
      </c>
      <c r="J103" s="0" t="n">
        <v>0</v>
      </c>
      <c r="K103" s="0" t="n">
        <v>11</v>
      </c>
      <c r="L103" s="0" t="n">
        <v>7</v>
      </c>
      <c r="M103" s="0" t="n">
        <v>4</v>
      </c>
      <c r="N103" s="0" t="n">
        <v>4</v>
      </c>
      <c r="O103" s="0" t="n">
        <v>0</v>
      </c>
      <c r="P103" s="0" t="n">
        <v>3</v>
      </c>
      <c r="Q103" s="0" t="n">
        <v>12</v>
      </c>
      <c r="R103" s="0" t="n">
        <v>7</v>
      </c>
      <c r="S103" s="0" t="n">
        <v>2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3</v>
      </c>
      <c r="AF103" s="0" t="n">
        <v>0</v>
      </c>
      <c r="AG103" s="0" t="s">
        <v>80</v>
      </c>
      <c r="AI103" s="6" t="n">
        <f aca="false">SUM(C103:AG103)</f>
        <v>68</v>
      </c>
      <c r="AJ103" s="6" t="n">
        <f aca="false">MAX(C103:AG103)</f>
        <v>12</v>
      </c>
      <c r="AK103" s="6" t="n">
        <f aca="false">MIN(C103:AG103)</f>
        <v>0</v>
      </c>
      <c r="AL103" s="6" t="n">
        <f aca="false">COUNT(C103:AG103)</f>
        <v>30</v>
      </c>
      <c r="AN103" s="6" t="n">
        <f aca="false">'HDDU-CALC'!AI501-'HDDU-NCDC'!AI103</f>
        <v>0</v>
      </c>
    </row>
    <row r="104" customFormat="false" ht="12.75" hidden="false" customHeight="false" outlineLevel="0" collapsed="false">
      <c r="A104" s="0" t="n">
        <v>1989</v>
      </c>
      <c r="B104" s="0" t="n">
        <v>7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3</v>
      </c>
      <c r="AF104" s="0" t="n">
        <v>0</v>
      </c>
      <c r="AG104" s="0" t="n">
        <v>0</v>
      </c>
      <c r="AI104" s="6" t="n">
        <f aca="false">SUM(C104:AG104)</f>
        <v>5</v>
      </c>
      <c r="AJ104" s="6" t="n">
        <f aca="false">MAX(C104:AG104)</f>
        <v>3</v>
      </c>
      <c r="AK104" s="6" t="n">
        <f aca="false">MIN(C104:AG104)</f>
        <v>0</v>
      </c>
      <c r="AL104" s="6" t="n">
        <f aca="false">COUNT(C104:AG104)</f>
        <v>31</v>
      </c>
      <c r="AN104" s="6" t="n">
        <f aca="false">'HDDU-CALC'!AI502-'HDDU-NCDC'!AI104</f>
        <v>0</v>
      </c>
    </row>
    <row r="105" customFormat="false" ht="12.75" hidden="false" customHeight="false" outlineLevel="0" collapsed="false">
      <c r="A105" s="0" t="n">
        <v>1989</v>
      </c>
      <c r="B105" s="0" t="n">
        <v>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6</v>
      </c>
      <c r="I105" s="0" t="n">
        <v>6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3</v>
      </c>
      <c r="R105" s="0" t="n">
        <v>2</v>
      </c>
      <c r="S105" s="0" t="n">
        <v>1</v>
      </c>
      <c r="T105" s="0" t="n">
        <v>2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I105" s="6" t="n">
        <f aca="false">SUM(C105:AG105)</f>
        <v>22</v>
      </c>
      <c r="AJ105" s="6" t="n">
        <f aca="false">MAX(C105:AG105)</f>
        <v>6</v>
      </c>
      <c r="AK105" s="6" t="n">
        <f aca="false">MIN(C105:AG105)</f>
        <v>0</v>
      </c>
      <c r="AL105" s="6" t="n">
        <f aca="false">COUNT(C105:AG105)</f>
        <v>31</v>
      </c>
      <c r="AN105" s="6" t="n">
        <f aca="false">'HDDU-CALC'!AI503-'HDDU-NCDC'!AI105</f>
        <v>0</v>
      </c>
    </row>
    <row r="106" customFormat="false" ht="12.75" hidden="false" customHeight="false" outlineLevel="0" collapsed="false">
      <c r="A106" s="0" t="n">
        <v>1989</v>
      </c>
      <c r="B106" s="0" t="n">
        <v>9</v>
      </c>
      <c r="C106" s="0" t="n">
        <v>0</v>
      </c>
      <c r="D106" s="0" t="n">
        <v>2</v>
      </c>
      <c r="E106" s="0" t="n">
        <v>2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2</v>
      </c>
      <c r="L106" s="0" t="n">
        <v>4</v>
      </c>
      <c r="M106" s="0" t="n">
        <v>3</v>
      </c>
      <c r="N106" s="0" t="n">
        <v>14</v>
      </c>
      <c r="O106" s="0" t="n">
        <v>12</v>
      </c>
      <c r="P106" s="0" t="n">
        <v>11</v>
      </c>
      <c r="Q106" s="0" t="n">
        <v>12</v>
      </c>
      <c r="R106" s="0" t="n">
        <v>9</v>
      </c>
      <c r="S106" s="0" t="n">
        <v>6</v>
      </c>
      <c r="T106" s="0" t="n">
        <v>3</v>
      </c>
      <c r="U106" s="0" t="n">
        <v>1</v>
      </c>
      <c r="V106" s="0" t="n">
        <v>1</v>
      </c>
      <c r="W106" s="0" t="n">
        <v>3</v>
      </c>
      <c r="X106" s="0" t="n">
        <v>10</v>
      </c>
      <c r="Y106" s="0" t="n">
        <v>23</v>
      </c>
      <c r="Z106" s="0" t="n">
        <v>20</v>
      </c>
      <c r="AA106" s="0" t="n">
        <v>8</v>
      </c>
      <c r="AB106" s="0" t="n">
        <v>18</v>
      </c>
      <c r="AC106" s="0" t="n">
        <v>17</v>
      </c>
      <c r="AD106" s="0" t="n">
        <v>8</v>
      </c>
      <c r="AE106" s="0" t="n">
        <v>9</v>
      </c>
      <c r="AF106" s="0" t="n">
        <v>9</v>
      </c>
      <c r="AG106" s="0" t="s">
        <v>80</v>
      </c>
      <c r="AI106" s="6" t="n">
        <f aca="false">SUM(C106:AG106)</f>
        <v>207</v>
      </c>
      <c r="AJ106" s="6" t="n">
        <f aca="false">MAX(C106:AG106)</f>
        <v>23</v>
      </c>
      <c r="AK106" s="6" t="n">
        <f aca="false">MIN(C106:AG106)</f>
        <v>0</v>
      </c>
      <c r="AL106" s="6" t="n">
        <f aca="false">COUNT(C106:AG106)</f>
        <v>30</v>
      </c>
      <c r="AN106" s="6" t="n">
        <f aca="false">'HDDU-CALC'!AI504-'HDDU-NCDC'!AI106</f>
        <v>0</v>
      </c>
    </row>
    <row r="107" customFormat="false" ht="12.75" hidden="false" customHeight="false" outlineLevel="0" collapsed="false">
      <c r="A107" s="0" t="n">
        <v>1989</v>
      </c>
      <c r="B107" s="0" t="n">
        <v>10</v>
      </c>
      <c r="C107" s="0" t="n">
        <v>3</v>
      </c>
      <c r="D107" s="0" t="n">
        <v>13</v>
      </c>
      <c r="E107" s="0" t="n">
        <v>24</v>
      </c>
      <c r="F107" s="0" t="n">
        <v>22</v>
      </c>
      <c r="G107" s="0" t="n">
        <v>13</v>
      </c>
      <c r="H107" s="0" t="n">
        <v>17</v>
      </c>
      <c r="I107" s="0" t="n">
        <v>23</v>
      </c>
      <c r="J107" s="0" t="n">
        <v>25</v>
      </c>
      <c r="K107" s="0" t="n">
        <v>21</v>
      </c>
      <c r="L107" s="0" t="n">
        <v>18</v>
      </c>
      <c r="M107" s="0" t="n">
        <v>6</v>
      </c>
      <c r="N107" s="0" t="n">
        <v>10</v>
      </c>
      <c r="O107" s="0" t="n">
        <v>8</v>
      </c>
      <c r="P107" s="0" t="n">
        <v>0</v>
      </c>
      <c r="Q107" s="0" t="n">
        <v>0</v>
      </c>
      <c r="R107" s="0" t="n">
        <v>16</v>
      </c>
      <c r="S107" s="0" t="n">
        <v>28</v>
      </c>
      <c r="T107" s="0" t="n">
        <v>31</v>
      </c>
      <c r="U107" s="0" t="n">
        <v>29</v>
      </c>
      <c r="V107" s="0" t="n">
        <v>28</v>
      </c>
      <c r="W107" s="0" t="n">
        <v>20</v>
      </c>
      <c r="X107" s="0" t="n">
        <v>20</v>
      </c>
      <c r="Y107" s="0" t="n">
        <v>8</v>
      </c>
      <c r="Z107" s="0" t="n">
        <v>5</v>
      </c>
      <c r="AA107" s="0" t="n">
        <v>0</v>
      </c>
      <c r="AB107" s="0" t="n">
        <v>2</v>
      </c>
      <c r="AC107" s="0" t="n">
        <v>6</v>
      </c>
      <c r="AD107" s="0" t="n">
        <v>5</v>
      </c>
      <c r="AE107" s="0" t="n">
        <v>1</v>
      </c>
      <c r="AF107" s="0" t="n">
        <v>11</v>
      </c>
      <c r="AG107" s="0" t="n">
        <v>24</v>
      </c>
      <c r="AI107" s="6" t="n">
        <f aca="false">SUM(C107:AG107)</f>
        <v>437</v>
      </c>
      <c r="AJ107" s="6" t="n">
        <f aca="false">MAX(C107:AG107)</f>
        <v>31</v>
      </c>
      <c r="AK107" s="6" t="n">
        <f aca="false">MIN(C107:AG107)</f>
        <v>0</v>
      </c>
      <c r="AL107" s="6" t="n">
        <f aca="false">COUNT(C107:AG107)</f>
        <v>31</v>
      </c>
      <c r="AN107" s="6" t="n">
        <f aca="false">'HDDU-CALC'!AI505-'HDDU-NCDC'!AI107</f>
        <v>0</v>
      </c>
    </row>
    <row r="108" customFormat="false" ht="12.75" hidden="false" customHeight="false" outlineLevel="0" collapsed="false">
      <c r="A108" s="0" t="n">
        <v>1989</v>
      </c>
      <c r="B108" s="0" t="n">
        <v>11</v>
      </c>
      <c r="C108" s="0" t="n">
        <v>28</v>
      </c>
      <c r="D108" s="0" t="n">
        <v>36</v>
      </c>
      <c r="E108" s="0" t="n">
        <v>39</v>
      </c>
      <c r="F108" s="0" t="n">
        <v>19</v>
      </c>
      <c r="G108" s="0" t="n">
        <v>15</v>
      </c>
      <c r="H108" s="0" t="n">
        <v>24</v>
      </c>
      <c r="I108" s="0" t="n">
        <v>19</v>
      </c>
      <c r="J108" s="0" t="n">
        <v>22</v>
      </c>
      <c r="K108" s="0" t="n">
        <v>28</v>
      </c>
      <c r="L108" s="0" t="n">
        <v>29</v>
      </c>
      <c r="M108" s="0" t="n">
        <v>21</v>
      </c>
      <c r="N108" s="0" t="n">
        <v>30</v>
      </c>
      <c r="O108" s="0" t="n">
        <v>14</v>
      </c>
      <c r="P108" s="0" t="n">
        <v>27</v>
      </c>
      <c r="Q108" s="0" t="n">
        <v>31</v>
      </c>
      <c r="R108" s="0" t="n">
        <v>43</v>
      </c>
      <c r="S108" s="0" t="n">
        <v>44</v>
      </c>
      <c r="T108" s="0" t="n">
        <v>45</v>
      </c>
      <c r="U108" s="0" t="n">
        <v>29</v>
      </c>
      <c r="V108" s="0" t="n">
        <v>24</v>
      </c>
      <c r="W108" s="0" t="n">
        <v>40</v>
      </c>
      <c r="X108" s="0" t="n">
        <v>48</v>
      </c>
      <c r="Y108" s="0" t="n">
        <v>50</v>
      </c>
      <c r="Z108" s="0" t="n">
        <v>43</v>
      </c>
      <c r="AA108" s="0" t="n">
        <v>27</v>
      </c>
      <c r="AB108" s="0" t="n">
        <v>31</v>
      </c>
      <c r="AC108" s="0" t="n">
        <v>26</v>
      </c>
      <c r="AD108" s="0" t="n">
        <v>43</v>
      </c>
      <c r="AE108" s="0" t="n">
        <v>47</v>
      </c>
      <c r="AF108" s="0" t="n">
        <v>30</v>
      </c>
      <c r="AG108" s="0" t="s">
        <v>80</v>
      </c>
      <c r="AI108" s="6" t="n">
        <f aca="false">SUM(C108:AG108)</f>
        <v>952</v>
      </c>
      <c r="AJ108" s="6" t="n">
        <f aca="false">MAX(C108:AG108)</f>
        <v>50</v>
      </c>
      <c r="AK108" s="6" t="n">
        <f aca="false">MIN(C108:AG108)</f>
        <v>14</v>
      </c>
      <c r="AL108" s="6" t="n">
        <f aca="false">COUNT(C108:AG108)</f>
        <v>30</v>
      </c>
      <c r="AN108" s="6" t="n">
        <f aca="false">'HDDU-CALC'!AI506-'HDDU-NCDC'!AI108</f>
        <v>0</v>
      </c>
    </row>
    <row r="109" customFormat="false" ht="12.75" hidden="false" customHeight="false" outlineLevel="0" collapsed="false">
      <c r="A109" s="0" t="n">
        <v>1989</v>
      </c>
      <c r="B109" s="0" t="n">
        <v>12</v>
      </c>
      <c r="C109" s="0" t="n">
        <v>33</v>
      </c>
      <c r="D109" s="0" t="n">
        <v>38</v>
      </c>
      <c r="E109" s="0" t="n">
        <v>48</v>
      </c>
      <c r="F109" s="0" t="n">
        <v>34</v>
      </c>
      <c r="G109" s="0" t="n">
        <v>24</v>
      </c>
      <c r="H109" s="0" t="n">
        <v>41</v>
      </c>
      <c r="I109" s="0" t="n">
        <v>52</v>
      </c>
      <c r="J109" s="0" t="n">
        <v>48</v>
      </c>
      <c r="K109" s="0" t="n">
        <v>38</v>
      </c>
      <c r="L109" s="0" t="n">
        <v>39</v>
      </c>
      <c r="M109" s="0" t="n">
        <v>51</v>
      </c>
      <c r="N109" s="0" t="n">
        <v>58</v>
      </c>
      <c r="O109" s="0" t="n">
        <v>53</v>
      </c>
      <c r="P109" s="0" t="n">
        <v>63</v>
      </c>
      <c r="Q109" s="0" t="n">
        <v>60</v>
      </c>
      <c r="R109" s="0" t="n">
        <v>63</v>
      </c>
      <c r="S109" s="0" t="n">
        <v>52</v>
      </c>
      <c r="T109" s="0" t="n">
        <v>59</v>
      </c>
      <c r="U109" s="0" t="n">
        <v>63</v>
      </c>
      <c r="V109" s="0" t="n">
        <v>70</v>
      </c>
      <c r="W109" s="0" t="n">
        <v>78</v>
      </c>
      <c r="X109" s="0" t="n">
        <v>71</v>
      </c>
      <c r="Y109" s="0" t="n">
        <v>68</v>
      </c>
      <c r="Z109" s="0" t="n">
        <v>58</v>
      </c>
      <c r="AA109" s="0" t="n">
        <v>41</v>
      </c>
      <c r="AB109" s="0" t="n">
        <v>57</v>
      </c>
      <c r="AC109" s="0" t="n">
        <v>48</v>
      </c>
      <c r="AD109" s="0" t="n">
        <v>41</v>
      </c>
      <c r="AE109" s="0" t="n">
        <v>38</v>
      </c>
      <c r="AF109" s="0" t="n">
        <v>42</v>
      </c>
      <c r="AG109" s="0" t="n">
        <v>39</v>
      </c>
      <c r="AI109" s="6" t="n">
        <f aca="false">SUM(C109:AG109)</f>
        <v>1568</v>
      </c>
      <c r="AJ109" s="6" t="n">
        <f aca="false">MAX(C109:AG109)</f>
        <v>78</v>
      </c>
      <c r="AK109" s="6" t="n">
        <f aca="false">MIN(C109:AG109)</f>
        <v>24</v>
      </c>
      <c r="AL109" s="6" t="n">
        <f aca="false">COUNT(C109:AG109)</f>
        <v>31</v>
      </c>
      <c r="AN109" s="6" t="n">
        <f aca="false">'HDDU-CALC'!AI507-'HDDU-NCDC'!AI109</f>
        <v>0</v>
      </c>
    </row>
    <row r="110" customFormat="false" ht="12.75" hidden="false" customHeight="false" outlineLevel="0" collapsed="false">
      <c r="A110" s="0" t="n">
        <v>1990</v>
      </c>
      <c r="B110" s="0" t="n">
        <v>1</v>
      </c>
      <c r="C110" s="0" t="n">
        <v>41</v>
      </c>
      <c r="D110" s="0" t="n">
        <v>39</v>
      </c>
      <c r="E110" s="0" t="n">
        <v>29</v>
      </c>
      <c r="F110" s="0" t="n">
        <v>42</v>
      </c>
      <c r="G110" s="0" t="n">
        <v>46</v>
      </c>
      <c r="H110" s="0" t="n">
        <v>45</v>
      </c>
      <c r="I110" s="0" t="n">
        <v>37</v>
      </c>
      <c r="J110" s="0" t="n">
        <v>36</v>
      </c>
      <c r="K110" s="0" t="n">
        <v>30</v>
      </c>
      <c r="L110" s="0" t="n">
        <v>32</v>
      </c>
      <c r="M110" s="0" t="n">
        <v>30</v>
      </c>
      <c r="N110" s="0" t="n">
        <v>44</v>
      </c>
      <c r="O110" s="0" t="n">
        <v>45</v>
      </c>
      <c r="P110" s="0" t="n">
        <v>35</v>
      </c>
      <c r="Q110" s="0" t="n">
        <v>30</v>
      </c>
      <c r="R110" s="0" t="n">
        <v>28</v>
      </c>
      <c r="S110" s="0" t="n">
        <v>23</v>
      </c>
      <c r="T110" s="0" t="n">
        <v>38</v>
      </c>
      <c r="U110" s="0" t="n">
        <v>38</v>
      </c>
      <c r="V110" s="0" t="n">
        <v>36</v>
      </c>
      <c r="W110" s="0" t="n">
        <v>39</v>
      </c>
      <c r="X110" s="0" t="n">
        <v>32</v>
      </c>
      <c r="Y110" s="0" t="n">
        <v>33</v>
      </c>
      <c r="Z110" s="0" t="n">
        <v>29</v>
      </c>
      <c r="AA110" s="0" t="n">
        <v>41</v>
      </c>
      <c r="AB110" s="0" t="n">
        <v>44</v>
      </c>
      <c r="AC110" s="0" t="n">
        <v>33</v>
      </c>
      <c r="AD110" s="0" t="n">
        <v>36</v>
      </c>
      <c r="AE110" s="0" t="n">
        <v>34</v>
      </c>
      <c r="AF110" s="0" t="n">
        <v>38</v>
      </c>
      <c r="AG110" s="0" t="n">
        <v>39</v>
      </c>
      <c r="AI110" s="6" t="n">
        <f aca="false">SUM(C110:AG110)</f>
        <v>1122</v>
      </c>
      <c r="AJ110" s="6" t="n">
        <f aca="false">MAX(C110:AG110)</f>
        <v>46</v>
      </c>
      <c r="AK110" s="6" t="n">
        <f aca="false">MIN(C110:AG110)</f>
        <v>23</v>
      </c>
      <c r="AL110" s="6" t="n">
        <f aca="false">COUNT(C110:AG110)</f>
        <v>31</v>
      </c>
      <c r="AN110" s="6" t="n">
        <f aca="false">'HDDU-CALC'!AI508-'HDDU-NCDC'!AI110</f>
        <v>0</v>
      </c>
    </row>
    <row r="111" customFormat="false" ht="12.75" hidden="false" customHeight="false" outlineLevel="0" collapsed="false">
      <c r="A111" s="0" t="n">
        <v>1990</v>
      </c>
      <c r="B111" s="0" t="n">
        <v>2</v>
      </c>
      <c r="C111" s="0" t="n">
        <v>31</v>
      </c>
      <c r="D111" s="0" t="n">
        <v>45</v>
      </c>
      <c r="E111" s="0" t="n">
        <v>41</v>
      </c>
      <c r="F111" s="0" t="n">
        <v>42</v>
      </c>
      <c r="G111" s="0" t="n">
        <v>30</v>
      </c>
      <c r="H111" s="0" t="n">
        <v>33</v>
      </c>
      <c r="I111" s="0" t="n">
        <v>34</v>
      </c>
      <c r="J111" s="0" t="n">
        <v>21</v>
      </c>
      <c r="K111" s="0" t="n">
        <v>29</v>
      </c>
      <c r="L111" s="0" t="n">
        <v>36</v>
      </c>
      <c r="M111" s="0" t="n">
        <v>40</v>
      </c>
      <c r="N111" s="0" t="n">
        <v>31</v>
      </c>
      <c r="O111" s="0" t="n">
        <v>29</v>
      </c>
      <c r="P111" s="0" t="n">
        <v>46</v>
      </c>
      <c r="Q111" s="0" t="n">
        <v>40</v>
      </c>
      <c r="R111" s="0" t="n">
        <v>41</v>
      </c>
      <c r="S111" s="0" t="n">
        <v>55</v>
      </c>
      <c r="T111" s="0" t="n">
        <v>35</v>
      </c>
      <c r="U111" s="0" t="n">
        <v>47</v>
      </c>
      <c r="V111" s="0" t="n">
        <v>48</v>
      </c>
      <c r="W111" s="0" t="n">
        <v>34</v>
      </c>
      <c r="X111" s="0" t="n">
        <v>33</v>
      </c>
      <c r="Y111" s="0" t="n">
        <v>37</v>
      </c>
      <c r="Z111" s="0" t="n">
        <v>48</v>
      </c>
      <c r="AA111" s="0" t="n">
        <v>59</v>
      </c>
      <c r="AB111" s="0" t="n">
        <v>45</v>
      </c>
      <c r="AC111" s="0" t="n">
        <v>39</v>
      </c>
      <c r="AD111" s="0" t="n">
        <v>43</v>
      </c>
      <c r="AE111" s="0" t="s">
        <v>80</v>
      </c>
      <c r="AF111" s="0" t="s">
        <v>80</v>
      </c>
      <c r="AG111" s="0" t="s">
        <v>80</v>
      </c>
      <c r="AI111" s="6" t="n">
        <f aca="false">SUM(C111:AG111)</f>
        <v>1092</v>
      </c>
      <c r="AJ111" s="6" t="n">
        <f aca="false">MAX(C111:AG111)</f>
        <v>59</v>
      </c>
      <c r="AK111" s="6" t="n">
        <f aca="false">MIN(C111:AG111)</f>
        <v>21</v>
      </c>
      <c r="AL111" s="6" t="n">
        <f aca="false">COUNT(C111:AG111)</f>
        <v>28</v>
      </c>
      <c r="AN111" s="6" t="n">
        <f aca="false">'HDDU-CALC'!AI509-'HDDU-NCDC'!AI111</f>
        <v>0</v>
      </c>
    </row>
    <row r="112" customFormat="false" ht="12.75" hidden="false" customHeight="false" outlineLevel="0" collapsed="false">
      <c r="A112" s="0" t="n">
        <v>1990</v>
      </c>
      <c r="B112" s="0" t="n">
        <v>3</v>
      </c>
      <c r="C112" s="0" t="n">
        <v>31</v>
      </c>
      <c r="D112" s="0" t="n">
        <v>25</v>
      </c>
      <c r="E112" s="0" t="n">
        <v>41</v>
      </c>
      <c r="F112" s="0" t="n">
        <v>35</v>
      </c>
      <c r="G112" s="0" t="n">
        <v>38</v>
      </c>
      <c r="H112" s="0" t="n">
        <v>38</v>
      </c>
      <c r="I112" s="0" t="n">
        <v>36</v>
      </c>
      <c r="J112" s="0" t="n">
        <v>30</v>
      </c>
      <c r="K112" s="0" t="n">
        <v>26</v>
      </c>
      <c r="L112" s="0" t="n">
        <v>26</v>
      </c>
      <c r="M112" s="0" t="n">
        <v>17</v>
      </c>
      <c r="N112" s="0" t="n">
        <v>3</v>
      </c>
      <c r="O112" s="0" t="n">
        <v>7</v>
      </c>
      <c r="P112" s="0" t="n">
        <v>1</v>
      </c>
      <c r="Q112" s="0" t="n">
        <v>12</v>
      </c>
      <c r="R112" s="0" t="n">
        <v>17</v>
      </c>
      <c r="S112" s="0" t="n">
        <v>28</v>
      </c>
      <c r="T112" s="0" t="n">
        <v>32</v>
      </c>
      <c r="U112" s="0" t="n">
        <v>40</v>
      </c>
      <c r="V112" s="0" t="n">
        <v>32</v>
      </c>
      <c r="W112" s="0" t="n">
        <v>21</v>
      </c>
      <c r="X112" s="0" t="n">
        <v>26</v>
      </c>
      <c r="Y112" s="0" t="n">
        <v>40</v>
      </c>
      <c r="Z112" s="0" t="n">
        <v>36</v>
      </c>
      <c r="AA112" s="0" t="n">
        <v>30</v>
      </c>
      <c r="AB112" s="0" t="n">
        <v>34</v>
      </c>
      <c r="AC112" s="0" t="n">
        <v>31</v>
      </c>
      <c r="AD112" s="0" t="n">
        <v>23</v>
      </c>
      <c r="AE112" s="0" t="n">
        <v>25</v>
      </c>
      <c r="AF112" s="0" t="n">
        <v>29</v>
      </c>
      <c r="AG112" s="0" t="n">
        <v>25</v>
      </c>
      <c r="AI112" s="6" t="n">
        <f aca="false">SUM(C112:AG112)</f>
        <v>835</v>
      </c>
      <c r="AJ112" s="6" t="n">
        <f aca="false">MAX(C112:AG112)</f>
        <v>41</v>
      </c>
      <c r="AK112" s="6" t="n">
        <f aca="false">MIN(C112:AG112)</f>
        <v>1</v>
      </c>
      <c r="AL112" s="6" t="n">
        <f aca="false">COUNT(C112:AG112)</f>
        <v>31</v>
      </c>
      <c r="AN112" s="6" t="n">
        <f aca="false">'HDDU-CALC'!AI510-'HDDU-NCDC'!AI112</f>
        <v>0</v>
      </c>
    </row>
    <row r="113" customFormat="false" ht="12.75" hidden="false" customHeight="false" outlineLevel="0" collapsed="false">
      <c r="A113" s="0" t="n">
        <v>1990</v>
      </c>
      <c r="B113" s="0" t="n">
        <v>4</v>
      </c>
      <c r="C113" s="0" t="n">
        <v>18</v>
      </c>
      <c r="D113" s="0" t="n">
        <v>30</v>
      </c>
      <c r="E113" s="0" t="n">
        <v>24</v>
      </c>
      <c r="F113" s="0" t="n">
        <v>20</v>
      </c>
      <c r="G113" s="0" t="n">
        <v>30</v>
      </c>
      <c r="H113" s="0" t="n">
        <v>36</v>
      </c>
      <c r="I113" s="0" t="n">
        <v>31</v>
      </c>
      <c r="J113" s="0" t="n">
        <v>20</v>
      </c>
      <c r="K113" s="0" t="n">
        <v>13</v>
      </c>
      <c r="L113" s="0" t="n">
        <v>22</v>
      </c>
      <c r="M113" s="0" t="n">
        <v>32</v>
      </c>
      <c r="N113" s="0" t="n">
        <v>33</v>
      </c>
      <c r="O113" s="0" t="n">
        <v>23</v>
      </c>
      <c r="P113" s="0" t="n">
        <v>17</v>
      </c>
      <c r="Q113" s="0" t="n">
        <v>20</v>
      </c>
      <c r="R113" s="0" t="n">
        <v>22</v>
      </c>
      <c r="S113" s="0" t="n">
        <v>29</v>
      </c>
      <c r="T113" s="0" t="n">
        <v>26</v>
      </c>
      <c r="U113" s="0" t="n">
        <v>17</v>
      </c>
      <c r="V113" s="0" t="n">
        <v>8</v>
      </c>
      <c r="W113" s="0" t="n">
        <v>7</v>
      </c>
      <c r="X113" s="0" t="n">
        <v>1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9</v>
      </c>
      <c r="AE113" s="0" t="n">
        <v>9</v>
      </c>
      <c r="AF113" s="0" t="n">
        <v>13</v>
      </c>
      <c r="AG113" s="0" t="s">
        <v>80</v>
      </c>
      <c r="AI113" s="6" t="n">
        <f aca="false">SUM(C113:AG113)</f>
        <v>519</v>
      </c>
      <c r="AJ113" s="6" t="n">
        <f aca="false">MAX(C113:AG113)</f>
        <v>36</v>
      </c>
      <c r="AK113" s="6" t="n">
        <f aca="false">MIN(C113:AG113)</f>
        <v>0</v>
      </c>
      <c r="AL113" s="6" t="n">
        <f aca="false">COUNT(C113:AG113)</f>
        <v>30</v>
      </c>
      <c r="AN113" s="6" t="n">
        <f aca="false">'HDDU-CALC'!AI511-'HDDU-NCDC'!AI113</f>
        <v>0</v>
      </c>
    </row>
    <row r="114" customFormat="false" ht="12.75" hidden="false" customHeight="false" outlineLevel="0" collapsed="false">
      <c r="A114" s="0" t="n">
        <v>1990</v>
      </c>
      <c r="B114" s="0" t="n">
        <v>5</v>
      </c>
      <c r="C114" s="0" t="n">
        <v>18</v>
      </c>
      <c r="D114" s="0" t="n">
        <v>17</v>
      </c>
      <c r="E114" s="0" t="n">
        <v>15</v>
      </c>
      <c r="F114" s="0" t="n">
        <v>23</v>
      </c>
      <c r="G114" s="0" t="n">
        <v>16</v>
      </c>
      <c r="H114" s="0" t="n">
        <v>10</v>
      </c>
      <c r="I114" s="0" t="n">
        <v>0</v>
      </c>
      <c r="J114" s="0" t="n">
        <v>0</v>
      </c>
      <c r="K114" s="0" t="n">
        <v>15</v>
      </c>
      <c r="L114" s="0" t="n">
        <v>24</v>
      </c>
      <c r="M114" s="0" t="n">
        <v>18</v>
      </c>
      <c r="N114" s="0" t="n">
        <v>18</v>
      </c>
      <c r="O114" s="0" t="n">
        <v>13</v>
      </c>
      <c r="P114" s="0" t="n">
        <v>8</v>
      </c>
      <c r="Q114" s="0" t="n">
        <v>13</v>
      </c>
      <c r="R114" s="0" t="n">
        <v>3</v>
      </c>
      <c r="S114" s="0" t="n">
        <v>12</v>
      </c>
      <c r="T114" s="0" t="n">
        <v>9</v>
      </c>
      <c r="U114" s="0" t="n">
        <v>15</v>
      </c>
      <c r="V114" s="0" t="n">
        <v>17</v>
      </c>
      <c r="W114" s="0" t="n">
        <v>14</v>
      </c>
      <c r="X114" s="0" t="n">
        <v>13</v>
      </c>
      <c r="Y114" s="0" t="n">
        <v>7</v>
      </c>
      <c r="Z114" s="0" t="n">
        <v>6</v>
      </c>
      <c r="AA114" s="0" t="n">
        <v>8</v>
      </c>
      <c r="AB114" s="0" t="n">
        <v>4</v>
      </c>
      <c r="AC114" s="0" t="n">
        <v>2</v>
      </c>
      <c r="AD114" s="0" t="n">
        <v>3</v>
      </c>
      <c r="AE114" s="0" t="n">
        <v>10</v>
      </c>
      <c r="AF114" s="0" t="n">
        <v>12</v>
      </c>
      <c r="AG114" s="0" t="n">
        <v>6</v>
      </c>
      <c r="AI114" s="6" t="n">
        <f aca="false">SUM(C114:AG114)</f>
        <v>349</v>
      </c>
      <c r="AJ114" s="6" t="n">
        <f aca="false">MAX(C114:AG114)</f>
        <v>24</v>
      </c>
      <c r="AK114" s="6" t="n">
        <f aca="false">MIN(C114:AG114)</f>
        <v>0</v>
      </c>
      <c r="AL114" s="6" t="n">
        <f aca="false">COUNT(C114:AG114)</f>
        <v>31</v>
      </c>
      <c r="AN114" s="6" t="n">
        <f aca="false">'HDDU-CALC'!AI512-'HDDU-NCDC'!AI114</f>
        <v>0</v>
      </c>
    </row>
    <row r="115" customFormat="false" ht="12.75" hidden="false" customHeight="false" outlineLevel="0" collapsed="false">
      <c r="A115" s="0" t="n">
        <v>1990</v>
      </c>
      <c r="B115" s="0" t="n">
        <v>6</v>
      </c>
      <c r="C115" s="0" t="n">
        <v>0</v>
      </c>
      <c r="D115" s="0" t="n">
        <v>0</v>
      </c>
      <c r="E115" s="0" t="n">
        <v>11</v>
      </c>
      <c r="F115" s="0" t="n">
        <v>14</v>
      </c>
      <c r="G115" s="0" t="n">
        <v>11</v>
      </c>
      <c r="H115" s="0" t="n">
        <v>0</v>
      </c>
      <c r="I115" s="0" t="n">
        <v>3</v>
      </c>
      <c r="J115" s="0" t="n">
        <v>0</v>
      </c>
      <c r="K115" s="0" t="n">
        <v>0</v>
      </c>
      <c r="L115" s="0" t="n">
        <v>1</v>
      </c>
      <c r="M115" s="0" t="n">
        <v>2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3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80</v>
      </c>
      <c r="AI115" s="6" t="n">
        <f aca="false">SUM(C115:AG115)</f>
        <v>46</v>
      </c>
      <c r="AJ115" s="6" t="n">
        <f aca="false">MAX(C115:AG115)</f>
        <v>14</v>
      </c>
      <c r="AK115" s="6" t="n">
        <f aca="false">MIN(C115:AG115)</f>
        <v>0</v>
      </c>
      <c r="AL115" s="6" t="n">
        <f aca="false">COUNT(C115:AG115)</f>
        <v>30</v>
      </c>
      <c r="AN115" s="6" t="n">
        <f aca="false">'HDDU-CALC'!AI513-'HDDU-NCDC'!AI115</f>
        <v>0</v>
      </c>
    </row>
    <row r="116" customFormat="false" ht="12.75" hidden="false" customHeight="false" outlineLevel="0" collapsed="false">
      <c r="A116" s="0" t="n">
        <v>1990</v>
      </c>
      <c r="B116" s="0" t="n">
        <v>7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4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2</v>
      </c>
      <c r="AI116" s="6" t="n">
        <f aca="false">SUM(C116:AG116)</f>
        <v>7</v>
      </c>
      <c r="AJ116" s="6" t="n">
        <f aca="false">MAX(C116:AG116)</f>
        <v>4</v>
      </c>
      <c r="AK116" s="6" t="n">
        <f aca="false">MIN(C116:AG116)</f>
        <v>0</v>
      </c>
      <c r="AL116" s="6" t="n">
        <f aca="false">COUNT(C116:AG116)</f>
        <v>31</v>
      </c>
      <c r="AN116" s="6" t="n">
        <f aca="false">'HDDU-CALC'!AI514-'HDDU-NCDC'!AI116</f>
        <v>0</v>
      </c>
    </row>
    <row r="117" customFormat="false" ht="12.75" hidden="false" customHeight="false" outlineLevel="0" collapsed="false">
      <c r="A117" s="0" t="n">
        <v>1990</v>
      </c>
      <c r="B117" s="0" t="n">
        <v>8</v>
      </c>
      <c r="C117" s="0" t="n">
        <v>2</v>
      </c>
      <c r="D117" s="0" t="n">
        <v>0</v>
      </c>
      <c r="E117" s="0" t="n">
        <v>0</v>
      </c>
      <c r="F117" s="0" t="n">
        <v>0</v>
      </c>
      <c r="G117" s="0" t="n">
        <v>1</v>
      </c>
      <c r="H117" s="0" t="n">
        <v>4</v>
      </c>
      <c r="I117" s="0" t="n">
        <v>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2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I117" s="6" t="n">
        <f aca="false">SUM(C117:AG117)</f>
        <v>12</v>
      </c>
      <c r="AJ117" s="6" t="n">
        <f aca="false">MAX(C117:AG117)</f>
        <v>4</v>
      </c>
      <c r="AK117" s="6" t="n">
        <f aca="false">MIN(C117:AG117)</f>
        <v>0</v>
      </c>
      <c r="AL117" s="6" t="n">
        <f aca="false">COUNT(C117:AG117)</f>
        <v>31</v>
      </c>
      <c r="AN117" s="6" t="n">
        <f aca="false">'HDDU-CALC'!AI515-'HDDU-NCDC'!AI117</f>
        <v>0</v>
      </c>
    </row>
    <row r="118" customFormat="false" ht="12.75" hidden="false" customHeight="false" outlineLevel="0" collapsed="false">
      <c r="A118" s="0" t="n">
        <v>1990</v>
      </c>
      <c r="B118" s="0" t="n">
        <v>9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4</v>
      </c>
      <c r="R118" s="0" t="n">
        <v>9</v>
      </c>
      <c r="S118" s="0" t="n">
        <v>13</v>
      </c>
      <c r="T118" s="0" t="n">
        <v>9</v>
      </c>
      <c r="U118" s="0" t="n">
        <v>7</v>
      </c>
      <c r="V118" s="0" t="n">
        <v>9</v>
      </c>
      <c r="W118" s="0" t="n">
        <v>5</v>
      </c>
      <c r="X118" s="0" t="n">
        <v>14</v>
      </c>
      <c r="Y118" s="0" t="n">
        <v>15</v>
      </c>
      <c r="Z118" s="0" t="n">
        <v>8</v>
      </c>
      <c r="AA118" s="0" t="n">
        <v>0</v>
      </c>
      <c r="AB118" s="0" t="n">
        <v>2</v>
      </c>
      <c r="AC118" s="0" t="n">
        <v>0</v>
      </c>
      <c r="AD118" s="0" t="n">
        <v>8</v>
      </c>
      <c r="AE118" s="0" t="n">
        <v>16</v>
      </c>
      <c r="AF118" s="0" t="n">
        <v>14</v>
      </c>
      <c r="AG118" s="0" t="s">
        <v>80</v>
      </c>
      <c r="AI118" s="6" t="n">
        <f aca="false">SUM(C118:AG118)</f>
        <v>133</v>
      </c>
      <c r="AJ118" s="6" t="n">
        <f aca="false">MAX(C118:AG118)</f>
        <v>16</v>
      </c>
      <c r="AK118" s="6" t="n">
        <f aca="false">MIN(C118:AG118)</f>
        <v>0</v>
      </c>
      <c r="AL118" s="6" t="n">
        <f aca="false">COUNT(C118:AG118)</f>
        <v>30</v>
      </c>
      <c r="AN118" s="6" t="n">
        <f aca="false">'HDDU-CALC'!AI516-'HDDU-NCDC'!AI118</f>
        <v>0</v>
      </c>
    </row>
    <row r="119" customFormat="false" ht="12.75" hidden="false" customHeight="false" outlineLevel="0" collapsed="false">
      <c r="A119" s="0" t="n">
        <v>1990</v>
      </c>
      <c r="B119" s="0" t="n">
        <v>10</v>
      </c>
      <c r="C119" s="0" t="n">
        <v>11</v>
      </c>
      <c r="D119" s="0" t="n">
        <v>11</v>
      </c>
      <c r="E119" s="0" t="n">
        <v>3</v>
      </c>
      <c r="F119" s="0" t="n">
        <v>8</v>
      </c>
      <c r="G119" s="0" t="n">
        <v>1</v>
      </c>
      <c r="H119" s="0" t="n">
        <v>0</v>
      </c>
      <c r="I119" s="0" t="n">
        <v>18</v>
      </c>
      <c r="J119" s="0" t="n">
        <v>23</v>
      </c>
      <c r="K119" s="0" t="n">
        <v>21</v>
      </c>
      <c r="L119" s="0" t="n">
        <v>27</v>
      </c>
      <c r="M119" s="0" t="n">
        <v>21</v>
      </c>
      <c r="N119" s="0" t="n">
        <v>20</v>
      </c>
      <c r="O119" s="0" t="n">
        <v>19</v>
      </c>
      <c r="P119" s="0" t="n">
        <v>12</v>
      </c>
      <c r="Q119" s="0" t="n">
        <v>17</v>
      </c>
      <c r="R119" s="0" t="n">
        <v>8</v>
      </c>
      <c r="S119" s="0" t="n">
        <v>5</v>
      </c>
      <c r="T119" s="0" t="n">
        <v>24</v>
      </c>
      <c r="U119" s="0" t="n">
        <v>27</v>
      </c>
      <c r="V119" s="0" t="n">
        <v>11</v>
      </c>
      <c r="W119" s="0" t="n">
        <v>25</v>
      </c>
      <c r="X119" s="0" t="n">
        <v>26</v>
      </c>
      <c r="Y119" s="0" t="n">
        <v>18</v>
      </c>
      <c r="Z119" s="0" t="n">
        <v>22</v>
      </c>
      <c r="AA119" s="0" t="n">
        <v>28</v>
      </c>
      <c r="AB119" s="0" t="n">
        <v>22</v>
      </c>
      <c r="AC119" s="0" t="n">
        <v>16</v>
      </c>
      <c r="AD119" s="0" t="n">
        <v>26</v>
      </c>
      <c r="AE119" s="0" t="n">
        <v>19</v>
      </c>
      <c r="AF119" s="0" t="n">
        <v>10</v>
      </c>
      <c r="AG119" s="0" t="n">
        <v>12</v>
      </c>
      <c r="AI119" s="6" t="n">
        <f aca="false">SUM(C119:AG119)</f>
        <v>511</v>
      </c>
      <c r="AJ119" s="6" t="n">
        <f aca="false">MAX(C119:AG119)</f>
        <v>28</v>
      </c>
      <c r="AK119" s="6" t="n">
        <f aca="false">MIN(C119:AG119)</f>
        <v>0</v>
      </c>
      <c r="AL119" s="6" t="n">
        <f aca="false">COUNT(C119:AG119)</f>
        <v>31</v>
      </c>
      <c r="AN119" s="6" t="n">
        <f aca="false">'HDDU-CALC'!AI517-'HDDU-NCDC'!AI119</f>
        <v>0</v>
      </c>
    </row>
    <row r="120" customFormat="false" ht="12.75" hidden="false" customHeight="false" outlineLevel="0" collapsed="false">
      <c r="A120" s="0" t="n">
        <v>1990</v>
      </c>
      <c r="B120" s="0" t="n">
        <v>11</v>
      </c>
      <c r="C120" s="0" t="n">
        <v>5</v>
      </c>
      <c r="D120" s="0" t="n">
        <v>4</v>
      </c>
      <c r="E120" s="0" t="n">
        <v>16</v>
      </c>
      <c r="F120" s="0" t="n">
        <v>28</v>
      </c>
      <c r="G120" s="0" t="n">
        <v>31</v>
      </c>
      <c r="H120" s="0" t="n">
        <v>31</v>
      </c>
      <c r="I120" s="0" t="n">
        <v>36</v>
      </c>
      <c r="J120" s="0" t="n">
        <v>38</v>
      </c>
      <c r="K120" s="0" t="n">
        <v>34</v>
      </c>
      <c r="L120" s="0" t="n">
        <v>29</v>
      </c>
      <c r="M120" s="0" t="n">
        <v>31</v>
      </c>
      <c r="N120" s="0" t="n">
        <v>32</v>
      </c>
      <c r="O120" s="0" t="n">
        <v>31</v>
      </c>
      <c r="P120" s="0" t="n">
        <v>15</v>
      </c>
      <c r="Q120" s="0" t="n">
        <v>6</v>
      </c>
      <c r="R120" s="0" t="n">
        <v>19</v>
      </c>
      <c r="S120" s="0" t="n">
        <v>28</v>
      </c>
      <c r="T120" s="0" t="n">
        <v>20</v>
      </c>
      <c r="U120" s="0" t="n">
        <v>21</v>
      </c>
      <c r="V120" s="0" t="n">
        <v>23</v>
      </c>
      <c r="W120" s="0" t="n">
        <v>11</v>
      </c>
      <c r="X120" s="0" t="n">
        <v>23</v>
      </c>
      <c r="Y120" s="0" t="n">
        <v>25</v>
      </c>
      <c r="Z120" s="0" t="n">
        <v>25</v>
      </c>
      <c r="AA120" s="0" t="n">
        <v>27</v>
      </c>
      <c r="AB120" s="0" t="n">
        <v>20</v>
      </c>
      <c r="AC120" s="0" t="n">
        <v>11</v>
      </c>
      <c r="AD120" s="0" t="n">
        <v>32</v>
      </c>
      <c r="AE120" s="0" t="n">
        <v>36</v>
      </c>
      <c r="AF120" s="0" t="n">
        <v>25</v>
      </c>
      <c r="AG120" s="0" t="s">
        <v>80</v>
      </c>
      <c r="AI120" s="6" t="n">
        <f aca="false">SUM(C120:AG120)</f>
        <v>713</v>
      </c>
      <c r="AJ120" s="6" t="n">
        <f aca="false">MAX(C120:AG120)</f>
        <v>38</v>
      </c>
      <c r="AK120" s="6" t="n">
        <f aca="false">MIN(C120:AG120)</f>
        <v>4</v>
      </c>
      <c r="AL120" s="6" t="n">
        <f aca="false">COUNT(C120:AG120)</f>
        <v>30</v>
      </c>
      <c r="AN120" s="6" t="n">
        <f aca="false">'HDDU-CALC'!AI518-'HDDU-NCDC'!AI120</f>
        <v>0</v>
      </c>
    </row>
    <row r="121" customFormat="false" ht="12.75" hidden="false" customHeight="false" outlineLevel="0" collapsed="false">
      <c r="A121" s="0" t="n">
        <v>1990</v>
      </c>
      <c r="B121" s="0" t="n">
        <v>12</v>
      </c>
      <c r="C121" s="0" t="n">
        <v>28</v>
      </c>
      <c r="D121" s="0" t="n">
        <v>39</v>
      </c>
      <c r="E121" s="0" t="n">
        <v>37</v>
      </c>
      <c r="F121" s="0" t="n">
        <v>51</v>
      </c>
      <c r="G121" s="0" t="n">
        <v>46</v>
      </c>
      <c r="H121" s="0" t="n">
        <v>38</v>
      </c>
      <c r="I121" s="0" t="n">
        <v>38</v>
      </c>
      <c r="J121" s="0" t="n">
        <v>36</v>
      </c>
      <c r="K121" s="0" t="n">
        <v>29</v>
      </c>
      <c r="L121" s="0" t="n">
        <v>36</v>
      </c>
      <c r="M121" s="0" t="n">
        <v>33</v>
      </c>
      <c r="N121" s="0" t="n">
        <v>32</v>
      </c>
      <c r="O121" s="0" t="n">
        <v>43</v>
      </c>
      <c r="P121" s="0" t="n">
        <v>45</v>
      </c>
      <c r="Q121" s="0" t="n">
        <v>33</v>
      </c>
      <c r="R121" s="0" t="n">
        <v>39</v>
      </c>
      <c r="S121" s="0" t="n">
        <v>32</v>
      </c>
      <c r="T121" s="0" t="n">
        <v>39</v>
      </c>
      <c r="U121" s="0" t="n">
        <v>38</v>
      </c>
      <c r="V121" s="0" t="n">
        <v>31</v>
      </c>
      <c r="W121" s="0" t="n">
        <v>40</v>
      </c>
      <c r="X121" s="0" t="n">
        <v>60</v>
      </c>
      <c r="Y121" s="0" t="n">
        <v>70</v>
      </c>
      <c r="Z121" s="0" t="n">
        <v>60</v>
      </c>
      <c r="AA121" s="0" t="n">
        <v>59</v>
      </c>
      <c r="AB121" s="0" t="n">
        <v>67</v>
      </c>
      <c r="AC121" s="0" t="n">
        <v>48</v>
      </c>
      <c r="AD121" s="0" t="n">
        <v>36</v>
      </c>
      <c r="AE121" s="0" t="n">
        <v>45</v>
      </c>
      <c r="AF121" s="0" t="n">
        <v>62</v>
      </c>
      <c r="AG121" s="0" t="n">
        <v>59</v>
      </c>
      <c r="AI121" s="6" t="n">
        <f aca="false">SUM(C121:AG121)</f>
        <v>1349</v>
      </c>
      <c r="AJ121" s="6" t="n">
        <f aca="false">MAX(C121:AG121)</f>
        <v>70</v>
      </c>
      <c r="AK121" s="6" t="n">
        <f aca="false">MIN(C121:AG121)</f>
        <v>28</v>
      </c>
      <c r="AL121" s="6" t="n">
        <f aca="false">COUNT(C121:AG121)</f>
        <v>31</v>
      </c>
      <c r="AN121" s="6" t="n">
        <f aca="false">'HDDU-CALC'!AI519-'HDDU-NCDC'!AI121</f>
        <v>0</v>
      </c>
    </row>
    <row r="122" customFormat="false" ht="12.75" hidden="false" customHeight="false" outlineLevel="0" collapsed="false">
      <c r="A122" s="0" t="n">
        <v>1991</v>
      </c>
      <c r="B122" s="0" t="n">
        <v>1</v>
      </c>
      <c r="C122" s="0" t="n">
        <v>46</v>
      </c>
      <c r="D122" s="0" t="n">
        <v>56</v>
      </c>
      <c r="E122" s="0" t="n">
        <v>60</v>
      </c>
      <c r="F122" s="0" t="n">
        <v>57</v>
      </c>
      <c r="G122" s="0" t="n">
        <v>48</v>
      </c>
      <c r="H122" s="0" t="n">
        <v>59</v>
      </c>
      <c r="I122" s="0" t="n">
        <v>61</v>
      </c>
      <c r="J122" s="0" t="n">
        <v>50</v>
      </c>
      <c r="K122" s="0" t="n">
        <v>50</v>
      </c>
      <c r="L122" s="0" t="n">
        <v>51</v>
      </c>
      <c r="M122" s="0" t="n">
        <v>38</v>
      </c>
      <c r="N122" s="0" t="n">
        <v>37</v>
      </c>
      <c r="O122" s="0" t="n">
        <v>40</v>
      </c>
      <c r="P122" s="0" t="n">
        <v>35</v>
      </c>
      <c r="Q122" s="0" t="n">
        <v>33</v>
      </c>
      <c r="R122" s="0" t="n">
        <v>38</v>
      </c>
      <c r="S122" s="0" t="n">
        <v>43</v>
      </c>
      <c r="T122" s="0" t="n">
        <v>44</v>
      </c>
      <c r="U122" s="0" t="n">
        <v>31</v>
      </c>
      <c r="V122" s="0" t="n">
        <v>40</v>
      </c>
      <c r="W122" s="0" t="n">
        <v>62</v>
      </c>
      <c r="X122" s="0" t="n">
        <v>56</v>
      </c>
      <c r="Y122" s="0" t="n">
        <v>44</v>
      </c>
      <c r="Z122" s="0" t="n">
        <v>65</v>
      </c>
      <c r="AA122" s="0" t="n">
        <v>67</v>
      </c>
      <c r="AB122" s="0" t="n">
        <v>57</v>
      </c>
      <c r="AC122" s="0" t="n">
        <v>46</v>
      </c>
      <c r="AD122" s="0" t="n">
        <v>43</v>
      </c>
      <c r="AE122" s="0" t="n">
        <v>60</v>
      </c>
      <c r="AF122" s="0" t="n">
        <v>68</v>
      </c>
      <c r="AG122" s="0" t="n">
        <v>54</v>
      </c>
      <c r="AI122" s="6" t="n">
        <f aca="false">SUM(C122:AG122)</f>
        <v>1539</v>
      </c>
      <c r="AJ122" s="6" t="n">
        <f aca="false">MAX(C122:AG122)</f>
        <v>68</v>
      </c>
      <c r="AK122" s="6" t="n">
        <f aca="false">MIN(C122:AG122)</f>
        <v>31</v>
      </c>
      <c r="AL122" s="6" t="n">
        <f aca="false">COUNT(C122:AG122)</f>
        <v>31</v>
      </c>
      <c r="AN122" s="6" t="n">
        <f aca="false">'HDDU-CALC'!AI520-'HDDU-NCDC'!AI122</f>
        <v>0</v>
      </c>
    </row>
    <row r="123" customFormat="false" ht="12.75" hidden="false" customHeight="false" outlineLevel="0" collapsed="false">
      <c r="A123" s="0" t="n">
        <v>1991</v>
      </c>
      <c r="B123" s="0" t="n">
        <v>2</v>
      </c>
      <c r="C123" s="0" t="n">
        <v>47</v>
      </c>
      <c r="D123" s="0" t="n">
        <v>34</v>
      </c>
      <c r="E123" s="0" t="n">
        <v>26</v>
      </c>
      <c r="F123" s="0" t="n">
        <v>28</v>
      </c>
      <c r="G123" s="0" t="n">
        <v>30</v>
      </c>
      <c r="H123" s="0" t="n">
        <v>32</v>
      </c>
      <c r="I123" s="0" t="n">
        <v>28</v>
      </c>
      <c r="J123" s="0" t="n">
        <v>30</v>
      </c>
      <c r="K123" s="0" t="n">
        <v>30</v>
      </c>
      <c r="L123" s="0" t="n">
        <v>39</v>
      </c>
      <c r="M123" s="0" t="n">
        <v>48</v>
      </c>
      <c r="N123" s="0" t="n">
        <v>45</v>
      </c>
      <c r="O123" s="0" t="n">
        <v>36</v>
      </c>
      <c r="P123" s="0" t="n">
        <v>48</v>
      </c>
      <c r="Q123" s="0" t="n">
        <v>62</v>
      </c>
      <c r="R123" s="0" t="n">
        <v>50</v>
      </c>
      <c r="S123" s="0" t="n">
        <v>38</v>
      </c>
      <c r="T123" s="0" t="n">
        <v>33</v>
      </c>
      <c r="U123" s="0" t="n">
        <v>33</v>
      </c>
      <c r="V123" s="0" t="n">
        <v>33</v>
      </c>
      <c r="W123" s="0" t="n">
        <v>27</v>
      </c>
      <c r="X123" s="0" t="n">
        <v>35</v>
      </c>
      <c r="Y123" s="0" t="n">
        <v>41</v>
      </c>
      <c r="Z123" s="0" t="n">
        <v>42</v>
      </c>
      <c r="AA123" s="0" t="n">
        <v>50</v>
      </c>
      <c r="AB123" s="0" t="n">
        <v>48</v>
      </c>
      <c r="AC123" s="0" t="n">
        <v>43</v>
      </c>
      <c r="AD123" s="0" t="n">
        <v>36</v>
      </c>
      <c r="AE123" s="0" t="s">
        <v>80</v>
      </c>
      <c r="AF123" s="0" t="s">
        <v>80</v>
      </c>
      <c r="AG123" s="0" t="s">
        <v>80</v>
      </c>
      <c r="AI123" s="6" t="n">
        <f aca="false">SUM(C123:AG123)</f>
        <v>1072</v>
      </c>
      <c r="AJ123" s="6" t="n">
        <f aca="false">MAX(C123:AG123)</f>
        <v>62</v>
      </c>
      <c r="AK123" s="6" t="n">
        <f aca="false">MIN(C123:AG123)</f>
        <v>26</v>
      </c>
      <c r="AL123" s="6" t="n">
        <f aca="false">COUNT(C123:AG123)</f>
        <v>28</v>
      </c>
      <c r="AN123" s="6" t="n">
        <f aca="false">'HDDU-CALC'!AI521-'HDDU-NCDC'!AI123</f>
        <v>0</v>
      </c>
    </row>
    <row r="124" customFormat="false" ht="12.75" hidden="false" customHeight="false" outlineLevel="0" collapsed="false">
      <c r="A124" s="0" t="n">
        <v>1991</v>
      </c>
      <c r="B124" s="0" t="n">
        <v>3</v>
      </c>
      <c r="C124" s="0" t="n">
        <v>27</v>
      </c>
      <c r="D124" s="0" t="n">
        <v>35</v>
      </c>
      <c r="E124" s="0" t="n">
        <v>45</v>
      </c>
      <c r="F124" s="0" t="n">
        <v>39</v>
      </c>
      <c r="G124" s="0" t="n">
        <v>29</v>
      </c>
      <c r="H124" s="0" t="n">
        <v>29</v>
      </c>
      <c r="I124" s="0" t="n">
        <v>41</v>
      </c>
      <c r="J124" s="0" t="n">
        <v>33</v>
      </c>
      <c r="K124" s="0" t="n">
        <v>35</v>
      </c>
      <c r="L124" s="0" t="n">
        <v>35</v>
      </c>
      <c r="M124" s="0" t="n">
        <v>27</v>
      </c>
      <c r="N124" s="0" t="n">
        <v>33</v>
      </c>
      <c r="O124" s="0" t="n">
        <v>32</v>
      </c>
      <c r="P124" s="0" t="n">
        <v>34</v>
      </c>
      <c r="Q124" s="0" t="n">
        <v>31</v>
      </c>
      <c r="R124" s="0" t="n">
        <v>30</v>
      </c>
      <c r="S124" s="0" t="n">
        <v>29</v>
      </c>
      <c r="T124" s="0" t="n">
        <v>25</v>
      </c>
      <c r="U124" s="0" t="n">
        <v>20</v>
      </c>
      <c r="V124" s="0" t="n">
        <v>23</v>
      </c>
      <c r="W124" s="0" t="n">
        <v>10</v>
      </c>
      <c r="X124" s="0" t="n">
        <v>17</v>
      </c>
      <c r="Y124" s="0" t="n">
        <v>23</v>
      </c>
      <c r="Z124" s="0" t="n">
        <v>22</v>
      </c>
      <c r="AA124" s="0" t="n">
        <v>20</v>
      </c>
      <c r="AB124" s="0" t="n">
        <v>2</v>
      </c>
      <c r="AC124" s="0" t="n">
        <v>14</v>
      </c>
      <c r="AD124" s="0" t="n">
        <v>30</v>
      </c>
      <c r="AE124" s="0" t="n">
        <v>38</v>
      </c>
      <c r="AF124" s="0" t="n">
        <v>37</v>
      </c>
      <c r="AG124" s="0" t="n">
        <v>23</v>
      </c>
      <c r="AI124" s="6" t="n">
        <f aca="false">SUM(C124:AG124)</f>
        <v>868</v>
      </c>
      <c r="AJ124" s="6" t="n">
        <f aca="false">MAX(C124:AG124)</f>
        <v>45</v>
      </c>
      <c r="AK124" s="6" t="n">
        <f aca="false">MIN(C124:AG124)</f>
        <v>2</v>
      </c>
      <c r="AL124" s="6" t="n">
        <f aca="false">COUNT(C124:AG124)</f>
        <v>31</v>
      </c>
      <c r="AN124" s="6" t="n">
        <f aca="false">'HDDU-CALC'!AI522-'HDDU-NCDC'!AI124</f>
        <v>0</v>
      </c>
    </row>
    <row r="125" customFormat="false" ht="12.75" hidden="false" customHeight="false" outlineLevel="0" collapsed="false">
      <c r="A125" s="0" t="n">
        <v>1991</v>
      </c>
      <c r="B125" s="0" t="n">
        <v>4</v>
      </c>
      <c r="C125" s="0" t="n">
        <v>26</v>
      </c>
      <c r="D125" s="0" t="n">
        <v>26</v>
      </c>
      <c r="E125" s="0" t="n">
        <v>14</v>
      </c>
      <c r="F125" s="0" t="n">
        <v>15</v>
      </c>
      <c r="G125" s="0" t="n">
        <v>6</v>
      </c>
      <c r="H125" s="0" t="n">
        <v>0</v>
      </c>
      <c r="I125" s="0" t="n">
        <v>0</v>
      </c>
      <c r="J125" s="0" t="n">
        <v>6</v>
      </c>
      <c r="K125" s="0" t="n">
        <v>26</v>
      </c>
      <c r="L125" s="0" t="n">
        <v>23</v>
      </c>
      <c r="M125" s="0" t="n">
        <v>29</v>
      </c>
      <c r="N125" s="0" t="n">
        <v>28</v>
      </c>
      <c r="O125" s="0" t="n">
        <v>23</v>
      </c>
      <c r="P125" s="0" t="n">
        <v>16</v>
      </c>
      <c r="Q125" s="0" t="n">
        <v>15</v>
      </c>
      <c r="R125" s="0" t="n">
        <v>15</v>
      </c>
      <c r="S125" s="0" t="n">
        <v>19</v>
      </c>
      <c r="T125" s="0" t="n">
        <v>20</v>
      </c>
      <c r="U125" s="0" t="n">
        <v>20</v>
      </c>
      <c r="V125" s="0" t="n">
        <v>23</v>
      </c>
      <c r="W125" s="0" t="n">
        <v>19</v>
      </c>
      <c r="X125" s="0" t="n">
        <v>19</v>
      </c>
      <c r="Y125" s="0" t="n">
        <v>21</v>
      </c>
      <c r="Z125" s="0" t="n">
        <v>14</v>
      </c>
      <c r="AA125" s="0" t="n">
        <v>11</v>
      </c>
      <c r="AB125" s="0" t="n">
        <v>10</v>
      </c>
      <c r="AC125" s="0" t="n">
        <v>3</v>
      </c>
      <c r="AD125" s="0" t="n">
        <v>6</v>
      </c>
      <c r="AE125" s="0" t="n">
        <v>1</v>
      </c>
      <c r="AF125" s="0" t="n">
        <v>13</v>
      </c>
      <c r="AG125" s="0" t="s">
        <v>80</v>
      </c>
      <c r="AI125" s="6" t="n">
        <f aca="false">SUM(C125:AG125)</f>
        <v>467</v>
      </c>
      <c r="AJ125" s="6" t="n">
        <f aca="false">MAX(C125:AG125)</f>
        <v>29</v>
      </c>
      <c r="AK125" s="6" t="n">
        <f aca="false">MIN(C125:AG125)</f>
        <v>0</v>
      </c>
      <c r="AL125" s="6" t="n">
        <f aca="false">COUNT(C125:AG125)</f>
        <v>30</v>
      </c>
      <c r="AN125" s="6" t="n">
        <f aca="false">'HDDU-CALC'!AI523-'HDDU-NCDC'!AI125</f>
        <v>0</v>
      </c>
    </row>
    <row r="126" customFormat="false" ht="12.75" hidden="false" customHeight="false" outlineLevel="0" collapsed="false">
      <c r="A126" s="0" t="n">
        <v>1991</v>
      </c>
      <c r="B126" s="0" t="n">
        <v>5</v>
      </c>
      <c r="C126" s="0" t="n">
        <v>17</v>
      </c>
      <c r="D126" s="0" t="n">
        <v>16</v>
      </c>
      <c r="E126" s="0" t="n">
        <v>21</v>
      </c>
      <c r="F126" s="0" t="n">
        <v>11</v>
      </c>
      <c r="G126" s="0" t="n">
        <v>19</v>
      </c>
      <c r="H126" s="0" t="n">
        <v>21</v>
      </c>
      <c r="I126" s="0" t="n">
        <v>14</v>
      </c>
      <c r="J126" s="0" t="n">
        <v>10</v>
      </c>
      <c r="K126" s="0" t="n">
        <v>5</v>
      </c>
      <c r="L126" s="0" t="n">
        <v>2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8</v>
      </c>
      <c r="T126" s="0" t="n">
        <v>18</v>
      </c>
      <c r="U126" s="0" t="n">
        <v>7</v>
      </c>
      <c r="V126" s="0" t="n">
        <v>4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I126" s="6" t="n">
        <f aca="false">SUM(C126:AG126)</f>
        <v>173</v>
      </c>
      <c r="AJ126" s="6" t="n">
        <f aca="false">MAX(C126:AG126)</f>
        <v>21</v>
      </c>
      <c r="AK126" s="6" t="n">
        <f aca="false">MIN(C126:AG126)</f>
        <v>0</v>
      </c>
      <c r="AL126" s="6" t="n">
        <f aca="false">COUNT(C126:AG126)</f>
        <v>31</v>
      </c>
      <c r="AN126" s="6" t="n">
        <f aca="false">'HDDU-CALC'!AI524-'HDDU-NCDC'!AI126</f>
        <v>0</v>
      </c>
    </row>
    <row r="127" customFormat="false" ht="12.75" hidden="false" customHeight="false" outlineLevel="0" collapsed="false">
      <c r="A127" s="0" t="n">
        <v>1991</v>
      </c>
      <c r="B127" s="0" t="n">
        <v>6</v>
      </c>
      <c r="C127" s="0" t="n">
        <v>0</v>
      </c>
      <c r="D127" s="0" t="n">
        <v>0</v>
      </c>
      <c r="E127" s="0" t="n">
        <v>0</v>
      </c>
      <c r="F127" s="0" t="n">
        <v>3</v>
      </c>
      <c r="G127" s="0" t="n">
        <v>3</v>
      </c>
      <c r="H127" s="0" t="n">
        <v>2</v>
      </c>
      <c r="I127" s="0" t="n">
        <v>3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8</v>
      </c>
      <c r="Y127" s="0" t="n">
        <v>3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s">
        <v>80</v>
      </c>
      <c r="AI127" s="6" t="n">
        <f aca="false">SUM(C127:AG127)</f>
        <v>22</v>
      </c>
      <c r="AJ127" s="6" t="n">
        <f aca="false">MAX(C127:AG127)</f>
        <v>8</v>
      </c>
      <c r="AK127" s="6" t="n">
        <f aca="false">MIN(C127:AG127)</f>
        <v>0</v>
      </c>
      <c r="AL127" s="6" t="n">
        <f aca="false">COUNT(C127:AG127)</f>
        <v>30</v>
      </c>
      <c r="AN127" s="6" t="n">
        <f aca="false">'HDDU-CALC'!AI525-'HDDU-NCDC'!AI127</f>
        <v>0</v>
      </c>
    </row>
    <row r="128" customFormat="false" ht="12.75" hidden="false" customHeight="false" outlineLevel="0" collapsed="false">
      <c r="A128" s="0" t="n">
        <v>1991</v>
      </c>
      <c r="B128" s="0" t="n">
        <v>7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3</v>
      </c>
      <c r="AB128" s="0" t="n">
        <v>1</v>
      </c>
      <c r="AC128" s="0" t="n">
        <v>1</v>
      </c>
      <c r="AD128" s="0" t="n">
        <v>2</v>
      </c>
      <c r="AE128" s="0" t="n">
        <v>0</v>
      </c>
      <c r="AF128" s="0" t="n">
        <v>1</v>
      </c>
      <c r="AG128" s="0" t="n">
        <v>0</v>
      </c>
      <c r="AI128" s="6" t="n">
        <f aca="false">SUM(C128:AG128)</f>
        <v>8</v>
      </c>
      <c r="AJ128" s="6" t="n">
        <f aca="false">MAX(C128:AG128)</f>
        <v>3</v>
      </c>
      <c r="AK128" s="6" t="n">
        <f aca="false">MIN(C128:AG128)</f>
        <v>0</v>
      </c>
      <c r="AL128" s="6" t="n">
        <f aca="false">COUNT(C128:AG128)</f>
        <v>31</v>
      </c>
      <c r="AN128" s="6" t="n">
        <f aca="false">'HDDU-CALC'!AI526-'HDDU-NCDC'!AI128</f>
        <v>0</v>
      </c>
    </row>
    <row r="129" customFormat="false" ht="12.75" hidden="false" customHeight="false" outlineLevel="0" collapsed="false">
      <c r="A129" s="0" t="n">
        <v>1991</v>
      </c>
      <c r="B129" s="0" t="n">
        <v>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1</v>
      </c>
      <c r="I129" s="0" t="n">
        <v>0</v>
      </c>
      <c r="J129" s="0" t="n">
        <v>4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4</v>
      </c>
      <c r="V129" s="0" t="n">
        <v>2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I129" s="6" t="n">
        <f aca="false">SUM(C129:AG129)</f>
        <v>11</v>
      </c>
      <c r="AJ129" s="6" t="n">
        <f aca="false">MAX(C129:AG129)</f>
        <v>4</v>
      </c>
      <c r="AK129" s="6" t="n">
        <f aca="false">MIN(C129:AG129)</f>
        <v>0</v>
      </c>
      <c r="AL129" s="6" t="n">
        <f aca="false">COUNT(C129:AG129)</f>
        <v>31</v>
      </c>
      <c r="AN129" s="6" t="n">
        <f aca="false">'HDDU-CALC'!AI527-'HDDU-NCDC'!AI129</f>
        <v>0</v>
      </c>
    </row>
    <row r="130" customFormat="false" ht="12.75" hidden="false" customHeight="false" outlineLevel="0" collapsed="false">
      <c r="A130" s="0" t="n">
        <v>1991</v>
      </c>
      <c r="B130" s="0" t="n">
        <v>9</v>
      </c>
      <c r="C130" s="0" t="n">
        <v>2</v>
      </c>
      <c r="D130" s="0" t="n">
        <v>0</v>
      </c>
      <c r="E130" s="0" t="n">
        <v>0</v>
      </c>
      <c r="F130" s="0" t="n">
        <v>3</v>
      </c>
      <c r="G130" s="0" t="n">
        <v>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2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</v>
      </c>
      <c r="S130" s="0" t="n">
        <v>4</v>
      </c>
      <c r="T130" s="0" t="n">
        <v>15</v>
      </c>
      <c r="U130" s="0" t="n">
        <v>20</v>
      </c>
      <c r="V130" s="0" t="n">
        <v>20</v>
      </c>
      <c r="W130" s="0" t="n">
        <v>15</v>
      </c>
      <c r="X130" s="0" t="n">
        <v>12</v>
      </c>
      <c r="Y130" s="0" t="n">
        <v>14</v>
      </c>
      <c r="Z130" s="0" t="n">
        <v>17</v>
      </c>
      <c r="AA130" s="0" t="n">
        <v>10</v>
      </c>
      <c r="AB130" s="0" t="n">
        <v>20</v>
      </c>
      <c r="AC130" s="0" t="n">
        <v>22</v>
      </c>
      <c r="AD130" s="0" t="n">
        <v>18</v>
      </c>
      <c r="AE130" s="0" t="n">
        <v>16</v>
      </c>
      <c r="AF130" s="0" t="n">
        <v>8</v>
      </c>
      <c r="AG130" s="0" t="s">
        <v>80</v>
      </c>
      <c r="AI130" s="6" t="n">
        <f aca="false">SUM(C130:AG130)</f>
        <v>222</v>
      </c>
      <c r="AJ130" s="6" t="n">
        <f aca="false">MAX(C130:AG130)</f>
        <v>22</v>
      </c>
      <c r="AK130" s="6" t="n">
        <f aca="false">MIN(C130:AG130)</f>
        <v>0</v>
      </c>
      <c r="AL130" s="6" t="n">
        <f aca="false">COUNT(C130:AG130)</f>
        <v>30</v>
      </c>
      <c r="AN130" s="6" t="n">
        <f aca="false">'HDDU-CALC'!AI528-'HDDU-NCDC'!AI130</f>
        <v>0</v>
      </c>
    </row>
    <row r="131" customFormat="false" ht="12.75" hidden="false" customHeight="false" outlineLevel="0" collapsed="false">
      <c r="A131" s="0" t="n">
        <v>1991</v>
      </c>
      <c r="B131" s="0" t="n">
        <v>10</v>
      </c>
      <c r="C131" s="0" t="n">
        <v>12</v>
      </c>
      <c r="D131" s="0" t="n">
        <v>8</v>
      </c>
      <c r="E131" s="0" t="n">
        <v>14</v>
      </c>
      <c r="F131" s="0" t="n">
        <v>17</v>
      </c>
      <c r="G131" s="0" t="n">
        <v>19</v>
      </c>
      <c r="H131" s="0" t="n">
        <v>21</v>
      </c>
      <c r="I131" s="0" t="n">
        <v>20</v>
      </c>
      <c r="J131" s="0" t="n">
        <v>7</v>
      </c>
      <c r="K131" s="0" t="n">
        <v>9</v>
      </c>
      <c r="L131" s="0" t="n">
        <v>19</v>
      </c>
      <c r="M131" s="0" t="n">
        <v>13</v>
      </c>
      <c r="N131" s="0" t="n">
        <v>20</v>
      </c>
      <c r="O131" s="0" t="n">
        <v>21</v>
      </c>
      <c r="P131" s="0" t="n">
        <v>20</v>
      </c>
      <c r="Q131" s="0" t="n">
        <v>26</v>
      </c>
      <c r="R131" s="0" t="n">
        <v>17</v>
      </c>
      <c r="S131" s="0" t="n">
        <v>2</v>
      </c>
      <c r="T131" s="0" t="n">
        <v>21</v>
      </c>
      <c r="U131" s="0" t="n">
        <v>29</v>
      </c>
      <c r="V131" s="0" t="n">
        <v>19</v>
      </c>
      <c r="W131" s="0" t="n">
        <v>10</v>
      </c>
      <c r="X131" s="0" t="n">
        <v>4</v>
      </c>
      <c r="Y131" s="0" t="n">
        <v>0</v>
      </c>
      <c r="Z131" s="0" t="n">
        <v>0</v>
      </c>
      <c r="AA131" s="0" t="n">
        <v>12</v>
      </c>
      <c r="AB131" s="0" t="n">
        <v>19</v>
      </c>
      <c r="AC131" s="0" t="n">
        <v>18</v>
      </c>
      <c r="AD131" s="0" t="n">
        <v>13</v>
      </c>
      <c r="AE131" s="0" t="n">
        <v>12</v>
      </c>
      <c r="AF131" s="0" t="n">
        <v>30</v>
      </c>
      <c r="AG131" s="0" t="n">
        <v>24</v>
      </c>
      <c r="AI131" s="6" t="n">
        <f aca="false">SUM(C131:AG131)</f>
        <v>476</v>
      </c>
      <c r="AJ131" s="6" t="n">
        <f aca="false">MAX(C131:AG131)</f>
        <v>30</v>
      </c>
      <c r="AK131" s="6" t="n">
        <f aca="false">MIN(C131:AG131)</f>
        <v>0</v>
      </c>
      <c r="AL131" s="6" t="n">
        <f aca="false">COUNT(C131:AG131)</f>
        <v>31</v>
      </c>
      <c r="AN131" s="6" t="n">
        <f aca="false">'HDDU-CALC'!AI529-'HDDU-NCDC'!AI131</f>
        <v>0</v>
      </c>
    </row>
    <row r="132" customFormat="false" ht="12.75" hidden="false" customHeight="false" outlineLevel="0" collapsed="false">
      <c r="A132" s="0" t="n">
        <v>1991</v>
      </c>
      <c r="B132" s="0" t="n">
        <v>11</v>
      </c>
      <c r="C132" s="0" t="n">
        <v>24</v>
      </c>
      <c r="D132" s="0" t="n">
        <v>42</v>
      </c>
      <c r="E132" s="0" t="n">
        <v>46</v>
      </c>
      <c r="F132" s="0" t="n">
        <v>48</v>
      </c>
      <c r="G132" s="0" t="n">
        <v>39</v>
      </c>
      <c r="H132" s="0" t="n">
        <v>46</v>
      </c>
      <c r="I132" s="0" t="n">
        <v>53</v>
      </c>
      <c r="J132" s="0" t="n">
        <v>47</v>
      </c>
      <c r="K132" s="0" t="n">
        <v>38</v>
      </c>
      <c r="L132" s="0" t="n">
        <v>38</v>
      </c>
      <c r="M132" s="0" t="n">
        <v>32</v>
      </c>
      <c r="N132" s="0" t="n">
        <v>31</v>
      </c>
      <c r="O132" s="0" t="n">
        <v>23</v>
      </c>
      <c r="P132" s="0" t="n">
        <v>25</v>
      </c>
      <c r="Q132" s="0" t="n">
        <v>21</v>
      </c>
      <c r="R132" s="0" t="n">
        <v>29</v>
      </c>
      <c r="S132" s="0" t="n">
        <v>28</v>
      </c>
      <c r="T132" s="0" t="n">
        <v>12</v>
      </c>
      <c r="U132" s="0" t="n">
        <v>19</v>
      </c>
      <c r="V132" s="0" t="n">
        <v>25</v>
      </c>
      <c r="W132" s="0" t="n">
        <v>27</v>
      </c>
      <c r="X132" s="0" t="n">
        <v>22</v>
      </c>
      <c r="Y132" s="0" t="n">
        <v>29</v>
      </c>
      <c r="Z132" s="0" t="n">
        <v>42</v>
      </c>
      <c r="AA132" s="0" t="n">
        <v>48</v>
      </c>
      <c r="AB132" s="0" t="n">
        <v>43</v>
      </c>
      <c r="AC132" s="0" t="n">
        <v>35</v>
      </c>
      <c r="AD132" s="0" t="n">
        <v>39</v>
      </c>
      <c r="AE132" s="0" t="n">
        <v>23</v>
      </c>
      <c r="AF132" s="0" t="n">
        <v>28</v>
      </c>
      <c r="AG132" s="0" t="s">
        <v>80</v>
      </c>
      <c r="AI132" s="6" t="n">
        <f aca="false">SUM(C132:AG132)</f>
        <v>1002</v>
      </c>
      <c r="AJ132" s="6" t="n">
        <f aca="false">MAX(C132:AG132)</f>
        <v>53</v>
      </c>
      <c r="AK132" s="6" t="n">
        <f aca="false">MIN(C132:AG132)</f>
        <v>12</v>
      </c>
      <c r="AL132" s="6" t="n">
        <f aca="false">COUNT(C132:AG132)</f>
        <v>30</v>
      </c>
      <c r="AN132" s="6" t="n">
        <f aca="false">'HDDU-CALC'!AI530-'HDDU-NCDC'!AI132</f>
        <v>0</v>
      </c>
    </row>
    <row r="133" customFormat="false" ht="12.75" hidden="false" customHeight="false" outlineLevel="0" collapsed="false">
      <c r="A133" s="0" t="n">
        <v>1991</v>
      </c>
      <c r="B133" s="0" t="n">
        <v>12</v>
      </c>
      <c r="C133" s="0" t="n">
        <v>44</v>
      </c>
      <c r="D133" s="0" t="n">
        <v>46</v>
      </c>
      <c r="E133" s="0" t="n">
        <v>47</v>
      </c>
      <c r="F133" s="0" t="n">
        <v>59</v>
      </c>
      <c r="G133" s="0" t="n">
        <v>52</v>
      </c>
      <c r="H133" s="0" t="n">
        <v>45</v>
      </c>
      <c r="I133" s="0" t="n">
        <v>24</v>
      </c>
      <c r="J133" s="0" t="n">
        <v>26</v>
      </c>
      <c r="K133" s="0" t="n">
        <v>35</v>
      </c>
      <c r="L133" s="0" t="n">
        <v>27</v>
      </c>
      <c r="M133" s="0" t="n">
        <v>30</v>
      </c>
      <c r="N133" s="0" t="n">
        <v>21</v>
      </c>
      <c r="O133" s="0" t="n">
        <v>33</v>
      </c>
      <c r="P133" s="0" t="n">
        <v>39</v>
      </c>
      <c r="Q133" s="0" t="n">
        <v>53</v>
      </c>
      <c r="R133" s="0" t="n">
        <v>47</v>
      </c>
      <c r="S133" s="0" t="n">
        <v>40</v>
      </c>
      <c r="T133" s="0" t="n">
        <v>53</v>
      </c>
      <c r="U133" s="0" t="n">
        <v>48</v>
      </c>
      <c r="V133" s="0" t="n">
        <v>33</v>
      </c>
      <c r="W133" s="0" t="n">
        <v>36</v>
      </c>
      <c r="X133" s="0" t="n">
        <v>36</v>
      </c>
      <c r="Y133" s="0" t="n">
        <v>40</v>
      </c>
      <c r="Z133" s="0" t="n">
        <v>37</v>
      </c>
      <c r="AA133" s="0" t="n">
        <v>42</v>
      </c>
      <c r="AB133" s="0" t="n">
        <v>34</v>
      </c>
      <c r="AC133" s="0" t="n">
        <v>31</v>
      </c>
      <c r="AD133" s="0" t="n">
        <v>34</v>
      </c>
      <c r="AE133" s="0" t="n">
        <v>35</v>
      </c>
      <c r="AF133" s="0" t="n">
        <v>35</v>
      </c>
      <c r="AG133" s="0" t="n">
        <v>33</v>
      </c>
      <c r="AI133" s="6" t="n">
        <f aca="false">SUM(C133:AG133)</f>
        <v>1195</v>
      </c>
      <c r="AJ133" s="6" t="n">
        <f aca="false">MAX(C133:AG133)</f>
        <v>59</v>
      </c>
      <c r="AK133" s="6" t="n">
        <f aca="false">MIN(C133:AG133)</f>
        <v>21</v>
      </c>
      <c r="AL133" s="6" t="n">
        <f aca="false">COUNT(C133:AG133)</f>
        <v>31</v>
      </c>
      <c r="AN133" s="6" t="n">
        <f aca="false">'HDDU-CALC'!AI531-'HDDU-NCDC'!AI133</f>
        <v>0</v>
      </c>
    </row>
    <row r="134" customFormat="false" ht="12.75" hidden="false" customHeight="false" outlineLevel="0" collapsed="false">
      <c r="A134" s="0" t="n">
        <v>1992</v>
      </c>
      <c r="B134" s="0" t="n">
        <v>1</v>
      </c>
      <c r="C134" s="0" t="n">
        <v>35</v>
      </c>
      <c r="D134" s="0" t="n">
        <v>31</v>
      </c>
      <c r="E134" s="0" t="n">
        <v>30</v>
      </c>
      <c r="F134" s="0" t="n">
        <v>31</v>
      </c>
      <c r="G134" s="0" t="n">
        <v>31</v>
      </c>
      <c r="H134" s="0" t="n">
        <v>31</v>
      </c>
      <c r="I134" s="0" t="n">
        <v>32</v>
      </c>
      <c r="J134" s="0" t="n">
        <v>29</v>
      </c>
      <c r="K134" s="0" t="n">
        <v>31</v>
      </c>
      <c r="L134" s="0" t="n">
        <v>40</v>
      </c>
      <c r="M134" s="0" t="n">
        <v>31</v>
      </c>
      <c r="N134" s="0" t="n">
        <v>30</v>
      </c>
      <c r="O134" s="0" t="n">
        <v>36</v>
      </c>
      <c r="P134" s="0" t="n">
        <v>47</v>
      </c>
      <c r="Q134" s="0" t="n">
        <v>60</v>
      </c>
      <c r="R134" s="0" t="n">
        <v>54</v>
      </c>
      <c r="S134" s="0" t="n">
        <v>48</v>
      </c>
      <c r="T134" s="0" t="n">
        <v>61</v>
      </c>
      <c r="U134" s="0" t="n">
        <v>54</v>
      </c>
      <c r="V134" s="0" t="n">
        <v>45</v>
      </c>
      <c r="W134" s="0" t="n">
        <v>37</v>
      </c>
      <c r="X134" s="0" t="n">
        <v>31</v>
      </c>
      <c r="Y134" s="0" t="n">
        <v>39</v>
      </c>
      <c r="Z134" s="0" t="n">
        <v>49</v>
      </c>
      <c r="AA134" s="0" t="n">
        <v>43</v>
      </c>
      <c r="AB134" s="0" t="n">
        <v>48</v>
      </c>
      <c r="AC134" s="0" t="n">
        <v>42</v>
      </c>
      <c r="AD134" s="0" t="n">
        <v>39</v>
      </c>
      <c r="AE134" s="0" t="n">
        <v>36</v>
      </c>
      <c r="AF134" s="0" t="n">
        <v>30</v>
      </c>
      <c r="AG134" s="0" t="n">
        <v>35</v>
      </c>
      <c r="AI134" s="6" t="n">
        <f aca="false">SUM(C134:AG134)</f>
        <v>1216</v>
      </c>
      <c r="AJ134" s="6" t="n">
        <f aca="false">MAX(C134:AG134)</f>
        <v>61</v>
      </c>
      <c r="AK134" s="6" t="n">
        <f aca="false">MIN(C134:AG134)</f>
        <v>29</v>
      </c>
      <c r="AL134" s="6" t="n">
        <f aca="false">COUNT(C134:AG134)</f>
        <v>31</v>
      </c>
      <c r="AN134" s="6" t="n">
        <f aca="false">'HDDU-CALC'!AI532-'HDDU-NCDC'!AI134</f>
        <v>0</v>
      </c>
    </row>
    <row r="135" customFormat="false" ht="12.75" hidden="false" customHeight="false" outlineLevel="0" collapsed="false">
      <c r="A135" s="0" t="n">
        <v>1992</v>
      </c>
      <c r="B135" s="0" t="n">
        <v>2</v>
      </c>
      <c r="C135" s="0" t="n">
        <v>41</v>
      </c>
      <c r="D135" s="0" t="n">
        <v>31</v>
      </c>
      <c r="E135" s="0" t="n">
        <v>27</v>
      </c>
      <c r="F135" s="0" t="n">
        <v>35</v>
      </c>
      <c r="G135" s="0" t="n">
        <v>36</v>
      </c>
      <c r="H135" s="0" t="n">
        <v>31</v>
      </c>
      <c r="I135" s="0" t="n">
        <v>41</v>
      </c>
      <c r="J135" s="0" t="n">
        <v>51</v>
      </c>
      <c r="K135" s="0" t="n">
        <v>51</v>
      </c>
      <c r="L135" s="0" t="n">
        <v>37</v>
      </c>
      <c r="M135" s="0" t="n">
        <v>48</v>
      </c>
      <c r="N135" s="0" t="n">
        <v>49</v>
      </c>
      <c r="O135" s="0" t="n">
        <v>37</v>
      </c>
      <c r="P135" s="0" t="n">
        <v>34</v>
      </c>
      <c r="Q135" s="0" t="n">
        <v>34</v>
      </c>
      <c r="R135" s="0" t="n">
        <v>36</v>
      </c>
      <c r="S135" s="0" t="n">
        <v>29</v>
      </c>
      <c r="T135" s="0" t="n">
        <v>31</v>
      </c>
      <c r="U135" s="0" t="n">
        <v>31</v>
      </c>
      <c r="V135" s="0" t="n">
        <v>29</v>
      </c>
      <c r="W135" s="0" t="n">
        <v>39</v>
      </c>
      <c r="X135" s="0" t="n">
        <v>33</v>
      </c>
      <c r="Y135" s="0" t="n">
        <v>33</v>
      </c>
      <c r="Z135" s="0" t="n">
        <v>32</v>
      </c>
      <c r="AA135" s="0" t="n">
        <v>33</v>
      </c>
      <c r="AB135" s="0" t="n">
        <v>32</v>
      </c>
      <c r="AC135" s="0" t="n">
        <v>25</v>
      </c>
      <c r="AD135" s="0" t="n">
        <v>29</v>
      </c>
      <c r="AE135" s="0" t="n">
        <v>36</v>
      </c>
      <c r="AF135" s="0" t="s">
        <v>80</v>
      </c>
      <c r="AG135" s="0" t="s">
        <v>80</v>
      </c>
      <c r="AI135" s="6" t="n">
        <f aca="false">SUM(C135:AG135)</f>
        <v>1031</v>
      </c>
      <c r="AJ135" s="6" t="n">
        <f aca="false">MAX(C135:AG135)</f>
        <v>51</v>
      </c>
      <c r="AK135" s="6" t="n">
        <f aca="false">MIN(C135:AG135)</f>
        <v>25</v>
      </c>
      <c r="AL135" s="6" t="n">
        <f aca="false">COUNT(C135:AG135)</f>
        <v>29</v>
      </c>
      <c r="AN135" s="6" t="n">
        <f aca="false">'HDDU-CALC'!AI533-'HDDU-NCDC'!AI135</f>
        <v>0</v>
      </c>
    </row>
    <row r="136" customFormat="false" ht="12.75" hidden="false" customHeight="false" outlineLevel="0" collapsed="false">
      <c r="A136" s="0" t="n">
        <v>1992</v>
      </c>
      <c r="B136" s="0" t="n">
        <v>3</v>
      </c>
      <c r="C136" s="0" t="n">
        <v>17</v>
      </c>
      <c r="D136" s="0" t="n">
        <v>29</v>
      </c>
      <c r="E136" s="0" t="n">
        <v>28</v>
      </c>
      <c r="F136" s="0" t="n">
        <v>18</v>
      </c>
      <c r="G136" s="0" t="n">
        <v>19</v>
      </c>
      <c r="H136" s="0" t="n">
        <v>16</v>
      </c>
      <c r="I136" s="0" t="n">
        <v>22</v>
      </c>
      <c r="J136" s="0" t="n">
        <v>11</v>
      </c>
      <c r="K136" s="0" t="n">
        <v>33</v>
      </c>
      <c r="L136" s="0" t="n">
        <v>46</v>
      </c>
      <c r="M136" s="0" t="n">
        <v>47</v>
      </c>
      <c r="N136" s="0" t="n">
        <v>44</v>
      </c>
      <c r="O136" s="0" t="n">
        <v>41</v>
      </c>
      <c r="P136" s="0" t="n">
        <v>37</v>
      </c>
      <c r="Q136" s="0" t="n">
        <v>40</v>
      </c>
      <c r="R136" s="0" t="n">
        <v>32</v>
      </c>
      <c r="S136" s="0" t="n">
        <v>29</v>
      </c>
      <c r="T136" s="0" t="n">
        <v>34</v>
      </c>
      <c r="U136" s="0" t="n">
        <v>33</v>
      </c>
      <c r="V136" s="0" t="n">
        <v>32</v>
      </c>
      <c r="W136" s="0" t="n">
        <v>38</v>
      </c>
      <c r="X136" s="0" t="n">
        <v>37</v>
      </c>
      <c r="Y136" s="0" t="n">
        <v>37</v>
      </c>
      <c r="Z136" s="0" t="n">
        <v>24</v>
      </c>
      <c r="AA136" s="0" t="n">
        <v>23</v>
      </c>
      <c r="AB136" s="0" t="n">
        <v>29</v>
      </c>
      <c r="AC136" s="0" t="n">
        <v>30</v>
      </c>
      <c r="AD136" s="0" t="n">
        <v>30</v>
      </c>
      <c r="AE136" s="0" t="n">
        <v>28</v>
      </c>
      <c r="AF136" s="0" t="n">
        <v>21</v>
      </c>
      <c r="AG136" s="0" t="n">
        <v>24</v>
      </c>
      <c r="AI136" s="6" t="n">
        <f aca="false">SUM(C136:AG136)</f>
        <v>929</v>
      </c>
      <c r="AJ136" s="6" t="n">
        <f aca="false">MAX(C136:AG136)</f>
        <v>47</v>
      </c>
      <c r="AK136" s="6" t="n">
        <f aca="false">MIN(C136:AG136)</f>
        <v>11</v>
      </c>
      <c r="AL136" s="6" t="n">
        <f aca="false">COUNT(C136:AG136)</f>
        <v>31</v>
      </c>
      <c r="AN136" s="6" t="n">
        <f aca="false">'HDDU-CALC'!AI534-'HDDU-NCDC'!AI136</f>
        <v>0</v>
      </c>
    </row>
    <row r="137" customFormat="false" ht="12.75" hidden="false" customHeight="false" outlineLevel="0" collapsed="false">
      <c r="A137" s="0" t="n">
        <v>1992</v>
      </c>
      <c r="B137" s="0" t="n">
        <v>4</v>
      </c>
      <c r="C137" s="0" t="n">
        <v>35</v>
      </c>
      <c r="D137" s="0" t="n">
        <v>35</v>
      </c>
      <c r="E137" s="0" t="n">
        <v>25</v>
      </c>
      <c r="F137" s="0" t="n">
        <v>29</v>
      </c>
      <c r="G137" s="0" t="n">
        <v>25</v>
      </c>
      <c r="H137" s="0" t="n">
        <v>12</v>
      </c>
      <c r="I137" s="0" t="n">
        <v>15</v>
      </c>
      <c r="J137" s="0" t="n">
        <v>22</v>
      </c>
      <c r="K137" s="0" t="n">
        <v>17</v>
      </c>
      <c r="L137" s="0" t="n">
        <v>26</v>
      </c>
      <c r="M137" s="0" t="n">
        <v>25</v>
      </c>
      <c r="N137" s="0" t="n">
        <v>32</v>
      </c>
      <c r="O137" s="0" t="n">
        <v>28</v>
      </c>
      <c r="P137" s="0" t="n">
        <v>24</v>
      </c>
      <c r="Q137" s="0" t="n">
        <v>21</v>
      </c>
      <c r="R137" s="0" t="n">
        <v>24</v>
      </c>
      <c r="S137" s="0" t="n">
        <v>24</v>
      </c>
      <c r="T137" s="0" t="n">
        <v>16</v>
      </c>
      <c r="U137" s="0" t="n">
        <v>2</v>
      </c>
      <c r="V137" s="0" t="n">
        <v>4</v>
      </c>
      <c r="W137" s="0" t="n">
        <v>20</v>
      </c>
      <c r="X137" s="0" t="n">
        <v>23</v>
      </c>
      <c r="Y137" s="0" t="n">
        <v>25</v>
      </c>
      <c r="Z137" s="0" t="n">
        <v>23</v>
      </c>
      <c r="AA137" s="0" t="n">
        <v>23</v>
      </c>
      <c r="AB137" s="0" t="n">
        <v>22</v>
      </c>
      <c r="AC137" s="0" t="n">
        <v>24</v>
      </c>
      <c r="AD137" s="0" t="n">
        <v>20</v>
      </c>
      <c r="AE137" s="0" t="n">
        <v>5</v>
      </c>
      <c r="AF137" s="0" t="n">
        <v>8</v>
      </c>
      <c r="AG137" s="0" t="s">
        <v>80</v>
      </c>
      <c r="AI137" s="6" t="n">
        <f aca="false">SUM(C137:AG137)</f>
        <v>634</v>
      </c>
      <c r="AJ137" s="6" t="n">
        <f aca="false">MAX(C137:AG137)</f>
        <v>35</v>
      </c>
      <c r="AK137" s="6" t="n">
        <f aca="false">MIN(C137:AG137)</f>
        <v>2</v>
      </c>
      <c r="AL137" s="6" t="n">
        <f aca="false">COUNT(C137:AG137)</f>
        <v>30</v>
      </c>
      <c r="AN137" s="6" t="n">
        <f aca="false">'HDDU-CALC'!AI535-'HDDU-NCDC'!AI137</f>
        <v>0</v>
      </c>
    </row>
    <row r="138" customFormat="false" ht="12.75" hidden="false" customHeight="false" outlineLevel="0" collapsed="false">
      <c r="A138" s="0" t="n">
        <v>1992</v>
      </c>
      <c r="B138" s="0" t="n">
        <v>5</v>
      </c>
      <c r="C138" s="0" t="n">
        <v>0</v>
      </c>
      <c r="D138" s="0" t="n">
        <v>2</v>
      </c>
      <c r="E138" s="0" t="n">
        <v>13</v>
      </c>
      <c r="F138" s="0" t="n">
        <v>19</v>
      </c>
      <c r="G138" s="0" t="n">
        <v>22</v>
      </c>
      <c r="H138" s="0" t="n">
        <v>20</v>
      </c>
      <c r="I138" s="0" t="n">
        <v>8</v>
      </c>
      <c r="J138" s="0" t="n">
        <v>6</v>
      </c>
      <c r="K138" s="0" t="n">
        <v>3</v>
      </c>
      <c r="L138" s="0" t="n">
        <v>0</v>
      </c>
      <c r="M138" s="0" t="n">
        <v>0</v>
      </c>
      <c r="N138" s="0" t="n">
        <v>0</v>
      </c>
      <c r="O138" s="0" t="n">
        <v>7</v>
      </c>
      <c r="P138" s="0" t="n">
        <v>10</v>
      </c>
      <c r="Q138" s="0" t="n">
        <v>3</v>
      </c>
      <c r="R138" s="0" t="n">
        <v>0</v>
      </c>
      <c r="S138" s="0" t="n">
        <v>0</v>
      </c>
      <c r="T138" s="0" t="n">
        <v>6</v>
      </c>
      <c r="U138" s="0" t="n">
        <v>5</v>
      </c>
      <c r="V138" s="0" t="n">
        <v>0</v>
      </c>
      <c r="W138" s="0" t="n">
        <v>0</v>
      </c>
      <c r="X138" s="0" t="n">
        <v>0</v>
      </c>
      <c r="Y138" s="0" t="n">
        <v>12</v>
      </c>
      <c r="Z138" s="0" t="n">
        <v>26</v>
      </c>
      <c r="AA138" s="0" t="n">
        <v>23</v>
      </c>
      <c r="AB138" s="0" t="n">
        <v>19</v>
      </c>
      <c r="AC138" s="0" t="n">
        <v>15</v>
      </c>
      <c r="AD138" s="0" t="n">
        <v>10</v>
      </c>
      <c r="AE138" s="0" t="n">
        <v>9</v>
      </c>
      <c r="AF138" s="0" t="n">
        <v>5</v>
      </c>
      <c r="AG138" s="0" t="n">
        <v>1</v>
      </c>
      <c r="AI138" s="6" t="n">
        <f aca="false">SUM(C138:AG138)</f>
        <v>244</v>
      </c>
      <c r="AJ138" s="6" t="n">
        <f aca="false">MAX(C138:AG138)</f>
        <v>26</v>
      </c>
      <c r="AK138" s="6" t="n">
        <f aca="false">MIN(C138:AG138)</f>
        <v>0</v>
      </c>
      <c r="AL138" s="6" t="n">
        <f aca="false">COUNT(C138:AG138)</f>
        <v>31</v>
      </c>
      <c r="AN138" s="6" t="n">
        <f aca="false">'HDDU-CALC'!AI536-'HDDU-NCDC'!AI138</f>
        <v>0</v>
      </c>
    </row>
    <row r="139" customFormat="false" ht="12.75" hidden="false" customHeight="false" outlineLevel="0" collapsed="false">
      <c r="A139" s="0" t="n">
        <v>1992</v>
      </c>
      <c r="B139" s="0" t="n">
        <v>6</v>
      </c>
      <c r="C139" s="0" t="n">
        <v>1</v>
      </c>
      <c r="D139" s="0" t="n">
        <v>0</v>
      </c>
      <c r="E139" s="0" t="n">
        <v>1</v>
      </c>
      <c r="F139" s="0" t="n">
        <v>4</v>
      </c>
      <c r="G139" s="0" t="n">
        <v>0</v>
      </c>
      <c r="H139" s="0" t="n">
        <v>2</v>
      </c>
      <c r="I139" s="0" t="n">
        <v>3</v>
      </c>
      <c r="J139" s="0" t="n">
        <v>3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6</v>
      </c>
      <c r="V139" s="0" t="n">
        <v>12</v>
      </c>
      <c r="W139" s="0" t="n">
        <v>13</v>
      </c>
      <c r="X139" s="0" t="n">
        <v>11</v>
      </c>
      <c r="Y139" s="0" t="n">
        <v>3</v>
      </c>
      <c r="Z139" s="0" t="n">
        <v>3</v>
      </c>
      <c r="AA139" s="0" t="n">
        <v>0</v>
      </c>
      <c r="AB139" s="0" t="n">
        <v>4</v>
      </c>
      <c r="AC139" s="0" t="n">
        <v>7</v>
      </c>
      <c r="AD139" s="0" t="n">
        <v>0</v>
      </c>
      <c r="AE139" s="0" t="n">
        <v>0</v>
      </c>
      <c r="AF139" s="0" t="n">
        <v>0</v>
      </c>
      <c r="AG139" s="0" t="s">
        <v>80</v>
      </c>
      <c r="AI139" s="6" t="n">
        <f aca="false">SUM(C139:AG139)</f>
        <v>73</v>
      </c>
      <c r="AJ139" s="6" t="n">
        <f aca="false">MAX(C139:AG139)</f>
        <v>13</v>
      </c>
      <c r="AK139" s="6" t="n">
        <f aca="false">MIN(C139:AG139)</f>
        <v>0</v>
      </c>
      <c r="AL139" s="6" t="n">
        <f aca="false">COUNT(C139:AG139)</f>
        <v>30</v>
      </c>
      <c r="AN139" s="6" t="n">
        <f aca="false">'HDDU-CALC'!AI537-'HDDU-NCDC'!AI139</f>
        <v>0</v>
      </c>
    </row>
    <row r="140" customFormat="false" ht="12.75" hidden="false" customHeight="false" outlineLevel="0" collapsed="false">
      <c r="A140" s="0" t="n">
        <v>1992</v>
      </c>
      <c r="B140" s="0" t="n">
        <v>7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1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1</v>
      </c>
      <c r="P140" s="0" t="n">
        <v>5</v>
      </c>
      <c r="Q140" s="0" t="n">
        <v>1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1</v>
      </c>
      <c r="X140" s="0" t="n">
        <v>7</v>
      </c>
      <c r="Y140" s="0" t="n">
        <v>4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5</v>
      </c>
      <c r="AG140" s="0" t="n">
        <v>0</v>
      </c>
      <c r="AI140" s="6" t="n">
        <f aca="false">SUM(C140:AG140)</f>
        <v>26</v>
      </c>
      <c r="AJ140" s="6" t="n">
        <f aca="false">MAX(C140:AG140)</f>
        <v>7</v>
      </c>
      <c r="AK140" s="6" t="n">
        <f aca="false">MIN(C140:AG140)</f>
        <v>0</v>
      </c>
      <c r="AL140" s="6" t="n">
        <f aca="false">COUNT(C140:AG140)</f>
        <v>31</v>
      </c>
      <c r="AN140" s="6" t="n">
        <f aca="false">'HDDU-CALC'!AI538-'HDDU-NCDC'!AI140</f>
        <v>0</v>
      </c>
    </row>
    <row r="141" customFormat="false" ht="12.75" hidden="false" customHeight="false" outlineLevel="0" collapsed="false">
      <c r="A141" s="0" t="n">
        <v>1992</v>
      </c>
      <c r="B141" s="0" t="n">
        <v>8</v>
      </c>
      <c r="C141" s="0" t="n">
        <v>0</v>
      </c>
      <c r="D141" s="0" t="n">
        <v>0</v>
      </c>
      <c r="E141" s="0" t="n">
        <v>0</v>
      </c>
      <c r="F141" s="0" t="n">
        <v>3</v>
      </c>
      <c r="G141" s="0" t="n">
        <v>1</v>
      </c>
      <c r="H141" s="0" t="n">
        <v>3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6</v>
      </c>
      <c r="O141" s="0" t="n">
        <v>7</v>
      </c>
      <c r="P141" s="0" t="n">
        <v>6</v>
      </c>
      <c r="Q141" s="0" t="n">
        <v>7</v>
      </c>
      <c r="R141" s="0" t="n">
        <v>5</v>
      </c>
      <c r="S141" s="0" t="n">
        <v>3</v>
      </c>
      <c r="T141" s="0" t="n">
        <v>0</v>
      </c>
      <c r="U141" s="0" t="n">
        <v>2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3</v>
      </c>
      <c r="AC141" s="0" t="n">
        <v>10</v>
      </c>
      <c r="AD141" s="0" t="n">
        <v>8</v>
      </c>
      <c r="AE141" s="0" t="n">
        <v>0</v>
      </c>
      <c r="AF141" s="0" t="n">
        <v>0</v>
      </c>
      <c r="AG141" s="0" t="n">
        <v>4</v>
      </c>
      <c r="AI141" s="6" t="n">
        <f aca="false">SUM(C141:AG141)</f>
        <v>68</v>
      </c>
      <c r="AJ141" s="6" t="n">
        <f aca="false">MAX(C141:AG141)</f>
        <v>10</v>
      </c>
      <c r="AK141" s="6" t="n">
        <f aca="false">MIN(C141:AG141)</f>
        <v>0</v>
      </c>
      <c r="AL141" s="6" t="n">
        <f aca="false">COUNT(C141:AG141)</f>
        <v>31</v>
      </c>
      <c r="AN141" s="6" t="n">
        <f aca="false">'HDDU-CALC'!AI539-'HDDU-NCDC'!AI141</f>
        <v>0</v>
      </c>
    </row>
    <row r="142" customFormat="false" ht="12.75" hidden="false" customHeight="false" outlineLevel="0" collapsed="false">
      <c r="A142" s="0" t="n">
        <v>1992</v>
      </c>
      <c r="B142" s="0" t="n">
        <v>9</v>
      </c>
      <c r="C142" s="0" t="n">
        <v>6</v>
      </c>
      <c r="D142" s="0" t="n">
        <v>0</v>
      </c>
      <c r="E142" s="0" t="n">
        <v>1</v>
      </c>
      <c r="F142" s="0" t="n">
        <v>2</v>
      </c>
      <c r="G142" s="0" t="n">
        <v>0</v>
      </c>
      <c r="H142" s="0" t="n">
        <v>0</v>
      </c>
      <c r="I142" s="0" t="n">
        <v>0</v>
      </c>
      <c r="J142" s="0" t="n">
        <v>5</v>
      </c>
      <c r="K142" s="0" t="n">
        <v>3</v>
      </c>
      <c r="L142" s="0" t="n">
        <v>7</v>
      </c>
      <c r="M142" s="0" t="n">
        <v>10</v>
      </c>
      <c r="N142" s="0" t="n">
        <v>3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6</v>
      </c>
      <c r="U142" s="0" t="n">
        <v>12</v>
      </c>
      <c r="V142" s="0" t="n">
        <v>7</v>
      </c>
      <c r="W142" s="0" t="n">
        <v>3</v>
      </c>
      <c r="X142" s="0" t="n">
        <v>16</v>
      </c>
      <c r="Y142" s="0" t="n">
        <v>16</v>
      </c>
      <c r="Z142" s="0" t="n">
        <v>10</v>
      </c>
      <c r="AA142" s="0" t="n">
        <v>9</v>
      </c>
      <c r="AB142" s="0" t="n">
        <v>4</v>
      </c>
      <c r="AC142" s="0" t="n">
        <v>8</v>
      </c>
      <c r="AD142" s="0" t="n">
        <v>16</v>
      </c>
      <c r="AE142" s="0" t="n">
        <v>20</v>
      </c>
      <c r="AF142" s="0" t="n">
        <v>12</v>
      </c>
      <c r="AG142" s="0" t="s">
        <v>80</v>
      </c>
      <c r="AI142" s="6" t="n">
        <f aca="false">SUM(C142:AG142)</f>
        <v>176</v>
      </c>
      <c r="AJ142" s="6" t="n">
        <f aca="false">MAX(C142:AG142)</f>
        <v>20</v>
      </c>
      <c r="AK142" s="6" t="n">
        <f aca="false">MIN(C142:AG142)</f>
        <v>0</v>
      </c>
      <c r="AL142" s="6" t="n">
        <f aca="false">COUNT(C142:AG142)</f>
        <v>30</v>
      </c>
      <c r="AN142" s="6" t="n">
        <f aca="false">'HDDU-CALC'!AI540-'HDDU-NCDC'!AI142</f>
        <v>0</v>
      </c>
    </row>
    <row r="143" customFormat="false" ht="12.75" hidden="false" customHeight="false" outlineLevel="0" collapsed="false">
      <c r="A143" s="0" t="n">
        <v>1992</v>
      </c>
      <c r="B143" s="0" t="n">
        <v>10</v>
      </c>
      <c r="C143" s="0" t="n">
        <v>5</v>
      </c>
      <c r="D143" s="0" t="n">
        <v>0</v>
      </c>
      <c r="E143" s="0" t="n">
        <v>4</v>
      </c>
      <c r="F143" s="0" t="n">
        <v>10</v>
      </c>
      <c r="G143" s="0" t="n">
        <v>12</v>
      </c>
      <c r="H143" s="0" t="n">
        <v>10</v>
      </c>
      <c r="I143" s="0" t="n">
        <v>8</v>
      </c>
      <c r="J143" s="0" t="n">
        <v>12</v>
      </c>
      <c r="K143" s="0" t="n">
        <v>16</v>
      </c>
      <c r="L143" s="0" t="n">
        <v>16</v>
      </c>
      <c r="M143" s="0" t="n">
        <v>13</v>
      </c>
      <c r="N143" s="0" t="n">
        <v>15</v>
      </c>
      <c r="O143" s="0" t="n">
        <v>18</v>
      </c>
      <c r="P143" s="0" t="n">
        <v>16</v>
      </c>
      <c r="Q143" s="0" t="n">
        <v>18</v>
      </c>
      <c r="R143" s="0" t="n">
        <v>27</v>
      </c>
      <c r="S143" s="0" t="n">
        <v>29</v>
      </c>
      <c r="T143" s="0" t="n">
        <v>35</v>
      </c>
      <c r="U143" s="0" t="n">
        <v>35</v>
      </c>
      <c r="V143" s="0" t="n">
        <v>24</v>
      </c>
      <c r="W143" s="0" t="n">
        <v>20</v>
      </c>
      <c r="X143" s="0" t="n">
        <v>7</v>
      </c>
      <c r="Y143" s="0" t="n">
        <v>0</v>
      </c>
      <c r="Z143" s="0" t="n">
        <v>15</v>
      </c>
      <c r="AA143" s="0" t="n">
        <v>17</v>
      </c>
      <c r="AB143" s="0" t="n">
        <v>17</v>
      </c>
      <c r="AC143" s="0" t="n">
        <v>22</v>
      </c>
      <c r="AD143" s="0" t="n">
        <v>16</v>
      </c>
      <c r="AE143" s="0" t="n">
        <v>26</v>
      </c>
      <c r="AF143" s="0" t="n">
        <v>26</v>
      </c>
      <c r="AG143" s="0" t="n">
        <v>25</v>
      </c>
      <c r="AI143" s="6" t="n">
        <f aca="false">SUM(C143:AG143)</f>
        <v>514</v>
      </c>
      <c r="AJ143" s="6" t="n">
        <f aca="false">MAX(C143:AG143)</f>
        <v>35</v>
      </c>
      <c r="AK143" s="6" t="n">
        <f aca="false">MIN(C143:AG143)</f>
        <v>0</v>
      </c>
      <c r="AL143" s="6" t="n">
        <f aca="false">COUNT(C143:AG143)</f>
        <v>31</v>
      </c>
      <c r="AN143" s="6" t="n">
        <f aca="false">'HDDU-CALC'!AI541-'HDDU-NCDC'!AI143</f>
        <v>0</v>
      </c>
    </row>
    <row r="144" customFormat="false" ht="12.75" hidden="false" customHeight="false" outlineLevel="0" collapsed="false">
      <c r="A144" s="0" t="n">
        <v>1992</v>
      </c>
      <c r="B144" s="0" t="n">
        <v>11</v>
      </c>
      <c r="C144" s="0" t="n">
        <v>24</v>
      </c>
      <c r="D144" s="0" t="n">
        <v>20</v>
      </c>
      <c r="E144" s="0" t="n">
        <v>28</v>
      </c>
      <c r="F144" s="0" t="n">
        <v>30</v>
      </c>
      <c r="G144" s="0" t="n">
        <v>29</v>
      </c>
      <c r="H144" s="0" t="n">
        <v>34</v>
      </c>
      <c r="I144" s="0" t="n">
        <v>34</v>
      </c>
      <c r="J144" s="0" t="n">
        <v>30</v>
      </c>
      <c r="K144" s="0" t="n">
        <v>18</v>
      </c>
      <c r="L144" s="0" t="n">
        <v>20</v>
      </c>
      <c r="M144" s="0" t="n">
        <v>30</v>
      </c>
      <c r="N144" s="0" t="n">
        <v>29</v>
      </c>
      <c r="O144" s="0" t="n">
        <v>33</v>
      </c>
      <c r="P144" s="0" t="n">
        <v>36</v>
      </c>
      <c r="Q144" s="0" t="n">
        <v>36</v>
      </c>
      <c r="R144" s="0" t="n">
        <v>29</v>
      </c>
      <c r="S144" s="0" t="n">
        <v>30</v>
      </c>
      <c r="T144" s="0" t="n">
        <v>32</v>
      </c>
      <c r="U144" s="0" t="n">
        <v>27</v>
      </c>
      <c r="V144" s="0" t="n">
        <v>19</v>
      </c>
      <c r="W144" s="0" t="n">
        <v>19</v>
      </c>
      <c r="X144" s="0" t="n">
        <v>29</v>
      </c>
      <c r="Y144" s="0" t="n">
        <v>31</v>
      </c>
      <c r="Z144" s="0" t="n">
        <v>29</v>
      </c>
      <c r="AA144" s="0" t="n">
        <v>31</v>
      </c>
      <c r="AB144" s="0" t="n">
        <v>40</v>
      </c>
      <c r="AC144" s="0" t="n">
        <v>40</v>
      </c>
      <c r="AD144" s="0" t="n">
        <v>43</v>
      </c>
      <c r="AE144" s="0" t="n">
        <v>37</v>
      </c>
      <c r="AF144" s="0" t="n">
        <v>36</v>
      </c>
      <c r="AG144" s="0" t="s">
        <v>80</v>
      </c>
      <c r="AI144" s="6" t="n">
        <f aca="false">SUM(C144:AG144)</f>
        <v>903</v>
      </c>
      <c r="AJ144" s="6" t="n">
        <f aca="false">MAX(C144:AG144)</f>
        <v>43</v>
      </c>
      <c r="AK144" s="6" t="n">
        <f aca="false">MIN(C144:AG144)</f>
        <v>18</v>
      </c>
      <c r="AL144" s="6" t="n">
        <f aca="false">COUNT(C144:AG144)</f>
        <v>30</v>
      </c>
      <c r="AN144" s="6" t="n">
        <f aca="false">'HDDU-CALC'!AI542-'HDDU-NCDC'!AI144</f>
        <v>0</v>
      </c>
    </row>
    <row r="145" customFormat="false" ht="12.75" hidden="false" customHeight="false" outlineLevel="0" collapsed="false">
      <c r="A145" s="0" t="n">
        <v>1992</v>
      </c>
      <c r="B145" s="0" t="n">
        <v>12</v>
      </c>
      <c r="C145" s="0" t="n">
        <v>37</v>
      </c>
      <c r="D145" s="0" t="n">
        <v>34</v>
      </c>
      <c r="E145" s="0" t="n">
        <v>42</v>
      </c>
      <c r="F145" s="0" t="n">
        <v>42</v>
      </c>
      <c r="G145" s="0" t="n">
        <v>49</v>
      </c>
      <c r="H145" s="0" t="n">
        <v>44</v>
      </c>
      <c r="I145" s="0" t="n">
        <v>43</v>
      </c>
      <c r="J145" s="0" t="n">
        <v>42</v>
      </c>
      <c r="K145" s="0" t="n">
        <v>39</v>
      </c>
      <c r="L145" s="0" t="n">
        <v>34</v>
      </c>
      <c r="M145" s="0" t="n">
        <v>39</v>
      </c>
      <c r="N145" s="0" t="n">
        <v>41</v>
      </c>
      <c r="O145" s="0" t="n">
        <v>30</v>
      </c>
      <c r="P145" s="0" t="n">
        <v>32</v>
      </c>
      <c r="Q145" s="0" t="n">
        <v>28</v>
      </c>
      <c r="R145" s="0" t="n">
        <v>32</v>
      </c>
      <c r="S145" s="0" t="n">
        <v>40</v>
      </c>
      <c r="T145" s="0" t="n">
        <v>40</v>
      </c>
      <c r="U145" s="0" t="n">
        <v>41</v>
      </c>
      <c r="V145" s="0" t="n">
        <v>50</v>
      </c>
      <c r="W145" s="0" t="n">
        <v>38</v>
      </c>
      <c r="X145" s="0" t="n">
        <v>36</v>
      </c>
      <c r="Y145" s="0" t="n">
        <v>47</v>
      </c>
      <c r="Z145" s="0" t="n">
        <v>57</v>
      </c>
      <c r="AA145" s="0" t="n">
        <v>48</v>
      </c>
      <c r="AB145" s="0" t="n">
        <v>52</v>
      </c>
      <c r="AC145" s="0" t="n">
        <v>38</v>
      </c>
      <c r="AD145" s="0" t="n">
        <v>39</v>
      </c>
      <c r="AE145" s="0" t="n">
        <v>28</v>
      </c>
      <c r="AF145" s="0" t="n">
        <v>29</v>
      </c>
      <c r="AG145" s="0" t="n">
        <v>45</v>
      </c>
      <c r="AI145" s="6" t="n">
        <f aca="false">SUM(C145:AG145)</f>
        <v>1236</v>
      </c>
      <c r="AJ145" s="6" t="n">
        <f aca="false">MAX(C145:AG145)</f>
        <v>57</v>
      </c>
      <c r="AK145" s="6" t="n">
        <f aca="false">MIN(C145:AG145)</f>
        <v>28</v>
      </c>
      <c r="AL145" s="6" t="n">
        <f aca="false">COUNT(C145:AG145)</f>
        <v>31</v>
      </c>
      <c r="AN145" s="6" t="n">
        <f aca="false">'HDDU-CALC'!AI543-'HDDU-NCDC'!AI145</f>
        <v>0</v>
      </c>
    </row>
    <row r="146" customFormat="false" ht="12.75" hidden="false" customHeight="false" outlineLevel="0" collapsed="false">
      <c r="A146" s="0" t="n">
        <v>1993</v>
      </c>
      <c r="B146" s="0" t="n">
        <v>1</v>
      </c>
      <c r="C146" s="0" t="n">
        <v>57</v>
      </c>
      <c r="D146" s="0" t="n">
        <v>43</v>
      </c>
      <c r="E146" s="0" t="n">
        <v>28</v>
      </c>
      <c r="F146" s="0" t="n">
        <v>33</v>
      </c>
      <c r="G146" s="0" t="n">
        <v>41</v>
      </c>
      <c r="H146" s="0" t="n">
        <v>44</v>
      </c>
      <c r="I146" s="0" t="n">
        <v>49</v>
      </c>
      <c r="J146" s="0" t="n">
        <v>51</v>
      </c>
      <c r="K146" s="0" t="n">
        <v>46</v>
      </c>
      <c r="L146" s="0" t="n">
        <v>46</v>
      </c>
      <c r="M146" s="0" t="n">
        <v>43</v>
      </c>
      <c r="N146" s="0" t="n">
        <v>36</v>
      </c>
      <c r="O146" s="0" t="n">
        <v>45</v>
      </c>
      <c r="P146" s="0" t="n">
        <v>49</v>
      </c>
      <c r="Q146" s="0" t="n">
        <v>50</v>
      </c>
      <c r="R146" s="0" t="n">
        <v>48</v>
      </c>
      <c r="S146" s="0" t="n">
        <v>52</v>
      </c>
      <c r="T146" s="0" t="n">
        <v>57</v>
      </c>
      <c r="U146" s="0" t="n">
        <v>53</v>
      </c>
      <c r="V146" s="0" t="n">
        <v>49</v>
      </c>
      <c r="W146" s="0" t="n">
        <v>27</v>
      </c>
      <c r="X146" s="0" t="n">
        <v>29</v>
      </c>
      <c r="Y146" s="0" t="n">
        <v>29</v>
      </c>
      <c r="Z146" s="0" t="n">
        <v>39</v>
      </c>
      <c r="AA146" s="0" t="n">
        <v>48</v>
      </c>
      <c r="AB146" s="0" t="n">
        <v>36</v>
      </c>
      <c r="AC146" s="0" t="n">
        <v>40</v>
      </c>
      <c r="AD146" s="0" t="n">
        <v>42</v>
      </c>
      <c r="AE146" s="0" t="n">
        <v>54</v>
      </c>
      <c r="AF146" s="0" t="n">
        <v>42</v>
      </c>
      <c r="AG146" s="0" t="n">
        <v>27</v>
      </c>
      <c r="AI146" s="6" t="n">
        <f aca="false">SUM(C146:AG146)</f>
        <v>1333</v>
      </c>
      <c r="AJ146" s="6" t="n">
        <f aca="false">MAX(C146:AG146)</f>
        <v>57</v>
      </c>
      <c r="AK146" s="6" t="n">
        <f aca="false">MIN(C146:AG146)</f>
        <v>27</v>
      </c>
      <c r="AL146" s="6" t="n">
        <f aca="false">COUNT(C146:AG146)</f>
        <v>31</v>
      </c>
      <c r="AN146" s="6" t="n">
        <f aca="false">'HDDU-CALC'!AI544-'HDDU-NCDC'!AI146</f>
        <v>0</v>
      </c>
    </row>
    <row r="147" customFormat="false" ht="12.75" hidden="false" customHeight="false" outlineLevel="0" collapsed="false">
      <c r="A147" s="0" t="n">
        <v>1993</v>
      </c>
      <c r="B147" s="0" t="n">
        <v>2</v>
      </c>
      <c r="C147" s="0" t="n">
        <v>34</v>
      </c>
      <c r="D147" s="0" t="n">
        <v>36</v>
      </c>
      <c r="E147" s="0" t="n">
        <v>32</v>
      </c>
      <c r="F147" s="0" t="n">
        <v>31</v>
      </c>
      <c r="G147" s="0" t="n">
        <v>31</v>
      </c>
      <c r="H147" s="0" t="n">
        <v>40</v>
      </c>
      <c r="I147" s="0" t="n">
        <v>33</v>
      </c>
      <c r="J147" s="0" t="n">
        <v>36</v>
      </c>
      <c r="K147" s="0" t="n">
        <v>36</v>
      </c>
      <c r="L147" s="0" t="n">
        <v>37</v>
      </c>
      <c r="M147" s="0" t="n">
        <v>40</v>
      </c>
      <c r="N147" s="0" t="n">
        <v>40</v>
      </c>
      <c r="O147" s="0" t="n">
        <v>39</v>
      </c>
      <c r="P147" s="0" t="n">
        <v>42</v>
      </c>
      <c r="Q147" s="0" t="n">
        <v>48</v>
      </c>
      <c r="R147" s="0" t="n">
        <v>47</v>
      </c>
      <c r="S147" s="0" t="n">
        <v>60</v>
      </c>
      <c r="T147" s="0" t="n">
        <v>57</v>
      </c>
      <c r="U147" s="0" t="n">
        <v>48</v>
      </c>
      <c r="V147" s="0" t="n">
        <v>42</v>
      </c>
      <c r="W147" s="0" t="n">
        <v>41</v>
      </c>
      <c r="X147" s="0" t="n">
        <v>43</v>
      </c>
      <c r="Y147" s="0" t="n">
        <v>55</v>
      </c>
      <c r="Z147" s="0" t="n">
        <v>61</v>
      </c>
      <c r="AA147" s="0" t="n">
        <v>60</v>
      </c>
      <c r="AB147" s="0" t="n">
        <v>51</v>
      </c>
      <c r="AC147" s="0" t="n">
        <v>54</v>
      </c>
      <c r="AD147" s="0" t="n">
        <v>46</v>
      </c>
      <c r="AE147" s="0" t="s">
        <v>80</v>
      </c>
      <c r="AF147" s="0" t="s">
        <v>80</v>
      </c>
      <c r="AG147" s="0" t="s">
        <v>80</v>
      </c>
      <c r="AI147" s="6" t="n">
        <f aca="false">SUM(C147:AG147)</f>
        <v>1220</v>
      </c>
      <c r="AJ147" s="6" t="n">
        <f aca="false">MAX(C147:AG147)</f>
        <v>61</v>
      </c>
      <c r="AK147" s="6" t="n">
        <f aca="false">MIN(C147:AG147)</f>
        <v>31</v>
      </c>
      <c r="AL147" s="6" t="n">
        <f aca="false">COUNT(C147:AG147)</f>
        <v>28</v>
      </c>
      <c r="AN147" s="6" t="n">
        <f aca="false">'HDDU-CALC'!AI545-'HDDU-NCDC'!AI147</f>
        <v>0</v>
      </c>
    </row>
    <row r="148" customFormat="false" ht="12.75" hidden="false" customHeight="false" outlineLevel="0" collapsed="false">
      <c r="A148" s="0" t="n">
        <v>1993</v>
      </c>
      <c r="B148" s="0" t="n">
        <v>3</v>
      </c>
      <c r="C148" s="0" t="n">
        <v>32</v>
      </c>
      <c r="D148" s="0" t="n">
        <v>30</v>
      </c>
      <c r="E148" s="0" t="n">
        <v>28</v>
      </c>
      <c r="F148" s="0" t="n">
        <v>32</v>
      </c>
      <c r="G148" s="0" t="n">
        <v>31</v>
      </c>
      <c r="H148" s="0" t="n">
        <v>32</v>
      </c>
      <c r="I148" s="0" t="n">
        <v>29</v>
      </c>
      <c r="J148" s="0" t="n">
        <v>27</v>
      </c>
      <c r="K148" s="0" t="n">
        <v>30</v>
      </c>
      <c r="L148" s="0" t="n">
        <v>35</v>
      </c>
      <c r="M148" s="0" t="n">
        <v>46</v>
      </c>
      <c r="N148" s="0" t="n">
        <v>51</v>
      </c>
      <c r="O148" s="0" t="n">
        <v>53</v>
      </c>
      <c r="P148" s="0" t="n">
        <v>55</v>
      </c>
      <c r="Q148" s="0" t="n">
        <v>43</v>
      </c>
      <c r="R148" s="0" t="n">
        <v>34</v>
      </c>
      <c r="S148" s="0" t="n">
        <v>50</v>
      </c>
      <c r="T148" s="0" t="n">
        <v>45</v>
      </c>
      <c r="U148" s="0" t="n">
        <v>36</v>
      </c>
      <c r="V148" s="0" t="n">
        <v>30</v>
      </c>
      <c r="W148" s="0" t="n">
        <v>31</v>
      </c>
      <c r="X148" s="0" t="n">
        <v>31</v>
      </c>
      <c r="Y148" s="0" t="n">
        <v>31</v>
      </c>
      <c r="Z148" s="0" t="n">
        <v>29</v>
      </c>
      <c r="AA148" s="0" t="n">
        <v>25</v>
      </c>
      <c r="AB148" s="0" t="n">
        <v>25</v>
      </c>
      <c r="AC148" s="0" t="n">
        <v>29</v>
      </c>
      <c r="AD148" s="0" t="n">
        <v>22</v>
      </c>
      <c r="AE148" s="0" t="n">
        <v>17</v>
      </c>
      <c r="AF148" s="0" t="n">
        <v>17</v>
      </c>
      <c r="AG148" s="0" t="n">
        <v>26</v>
      </c>
      <c r="AI148" s="6" t="n">
        <f aca="false">SUM(C148:AG148)</f>
        <v>1032</v>
      </c>
      <c r="AJ148" s="6" t="n">
        <f aca="false">MAX(C148:AG148)</f>
        <v>55</v>
      </c>
      <c r="AK148" s="6" t="n">
        <f aca="false">MIN(C148:AG148)</f>
        <v>17</v>
      </c>
      <c r="AL148" s="6" t="n">
        <f aca="false">COUNT(C148:AG148)</f>
        <v>31</v>
      </c>
      <c r="AN148" s="6" t="n">
        <f aca="false">'HDDU-CALC'!AI546-'HDDU-NCDC'!AI148</f>
        <v>0</v>
      </c>
    </row>
    <row r="149" customFormat="false" ht="12.75" hidden="false" customHeight="false" outlineLevel="0" collapsed="false">
      <c r="A149" s="0" t="n">
        <v>1993</v>
      </c>
      <c r="B149" s="0" t="n">
        <v>4</v>
      </c>
      <c r="C149" s="0" t="n">
        <v>37</v>
      </c>
      <c r="D149" s="0" t="n">
        <v>37</v>
      </c>
      <c r="E149" s="0" t="n">
        <v>33</v>
      </c>
      <c r="F149" s="0" t="n">
        <v>31</v>
      </c>
      <c r="G149" s="0" t="n">
        <v>31</v>
      </c>
      <c r="H149" s="0" t="n">
        <v>22</v>
      </c>
      <c r="I149" s="0" t="n">
        <v>17</v>
      </c>
      <c r="J149" s="0" t="n">
        <v>13</v>
      </c>
      <c r="K149" s="0" t="n">
        <v>19</v>
      </c>
      <c r="L149" s="0" t="n">
        <v>19</v>
      </c>
      <c r="M149" s="0" t="n">
        <v>26</v>
      </c>
      <c r="N149" s="0" t="n">
        <v>26</v>
      </c>
      <c r="O149" s="0" t="n">
        <v>24</v>
      </c>
      <c r="P149" s="0" t="n">
        <v>26</v>
      </c>
      <c r="Q149" s="0" t="n">
        <v>29</v>
      </c>
      <c r="R149" s="0" t="n">
        <v>31</v>
      </c>
      <c r="S149" s="0" t="n">
        <v>22</v>
      </c>
      <c r="T149" s="0" t="n">
        <v>15</v>
      </c>
      <c r="U149" s="0" t="n">
        <v>21</v>
      </c>
      <c r="V149" s="0" t="n">
        <v>25</v>
      </c>
      <c r="W149" s="0" t="n">
        <v>24</v>
      </c>
      <c r="X149" s="0" t="n">
        <v>20</v>
      </c>
      <c r="Y149" s="0" t="n">
        <v>14</v>
      </c>
      <c r="Z149" s="0" t="n">
        <v>5</v>
      </c>
      <c r="AA149" s="0" t="n">
        <v>11</v>
      </c>
      <c r="AB149" s="0" t="n">
        <v>22</v>
      </c>
      <c r="AC149" s="0" t="n">
        <v>16</v>
      </c>
      <c r="AD149" s="0" t="n">
        <v>3</v>
      </c>
      <c r="AE149" s="0" t="n">
        <v>6</v>
      </c>
      <c r="AF149" s="0" t="n">
        <v>8</v>
      </c>
      <c r="AG149" s="0" t="s">
        <v>80</v>
      </c>
      <c r="AI149" s="6" t="n">
        <f aca="false">SUM(C149:AG149)</f>
        <v>633</v>
      </c>
      <c r="AJ149" s="6" t="n">
        <f aca="false">MAX(C149:AG149)</f>
        <v>37</v>
      </c>
      <c r="AK149" s="6" t="n">
        <f aca="false">MIN(C149:AG149)</f>
        <v>3</v>
      </c>
      <c r="AL149" s="6" t="n">
        <f aca="false">COUNT(C149:AG149)</f>
        <v>30</v>
      </c>
      <c r="AN149" s="6" t="n">
        <f aca="false">'HDDU-CALC'!AI547-'HDDU-NCDC'!AI149</f>
        <v>0</v>
      </c>
    </row>
    <row r="150" customFormat="false" ht="12.75" hidden="false" customHeight="false" outlineLevel="0" collapsed="false">
      <c r="A150" s="0" t="n">
        <v>1993</v>
      </c>
      <c r="B150" s="0" t="n">
        <v>5</v>
      </c>
      <c r="C150" s="0" t="n">
        <v>8</v>
      </c>
      <c r="D150" s="0" t="n">
        <v>2</v>
      </c>
      <c r="E150" s="0" t="n">
        <v>2</v>
      </c>
      <c r="F150" s="0" t="n">
        <v>2</v>
      </c>
      <c r="G150" s="0" t="n">
        <v>2</v>
      </c>
      <c r="H150" s="0" t="n">
        <v>2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4</v>
      </c>
      <c r="O150" s="0" t="n">
        <v>13</v>
      </c>
      <c r="P150" s="0" t="n">
        <v>2</v>
      </c>
      <c r="Q150" s="0" t="n">
        <v>9</v>
      </c>
      <c r="R150" s="0" t="n">
        <v>11</v>
      </c>
      <c r="S150" s="0" t="n">
        <v>17</v>
      </c>
      <c r="T150" s="0" t="n">
        <v>12</v>
      </c>
      <c r="U150" s="0" t="n">
        <v>17</v>
      </c>
      <c r="V150" s="0" t="n">
        <v>12</v>
      </c>
      <c r="W150" s="0" t="n">
        <v>10</v>
      </c>
      <c r="X150" s="0" t="n">
        <v>7</v>
      </c>
      <c r="Y150" s="0" t="n">
        <v>2</v>
      </c>
      <c r="Z150" s="0" t="n">
        <v>9</v>
      </c>
      <c r="AA150" s="0" t="n">
        <v>7</v>
      </c>
      <c r="AB150" s="0" t="n">
        <v>3</v>
      </c>
      <c r="AC150" s="0" t="n">
        <v>0</v>
      </c>
      <c r="AD150" s="0" t="n">
        <v>10</v>
      </c>
      <c r="AE150" s="0" t="n">
        <v>11</v>
      </c>
      <c r="AF150" s="0" t="n">
        <v>10</v>
      </c>
      <c r="AG150" s="0" t="n">
        <v>12</v>
      </c>
      <c r="AI150" s="6" t="n">
        <f aca="false">SUM(C150:AG150)</f>
        <v>196</v>
      </c>
      <c r="AJ150" s="6" t="n">
        <f aca="false">MAX(C150:AG150)</f>
        <v>17</v>
      </c>
      <c r="AK150" s="6" t="n">
        <f aca="false">MIN(C150:AG150)</f>
        <v>0</v>
      </c>
      <c r="AL150" s="6" t="n">
        <f aca="false">COUNT(C150:AG150)</f>
        <v>31</v>
      </c>
      <c r="AN150" s="6" t="n">
        <f aca="false">'HDDU-CALC'!AI548-'HDDU-NCDC'!AI150</f>
        <v>0</v>
      </c>
    </row>
    <row r="151" customFormat="false" ht="12.75" hidden="false" customHeight="false" outlineLevel="0" collapsed="false">
      <c r="A151" s="0" t="n">
        <v>1993</v>
      </c>
      <c r="B151" s="0" t="n">
        <v>6</v>
      </c>
      <c r="C151" s="0" t="n">
        <v>14</v>
      </c>
      <c r="D151" s="0" t="n">
        <v>13</v>
      </c>
      <c r="E151" s="0" t="n">
        <v>6</v>
      </c>
      <c r="F151" s="0" t="n">
        <v>15</v>
      </c>
      <c r="G151" s="0" t="n">
        <v>8</v>
      </c>
      <c r="H151" s="0" t="n">
        <v>5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3</v>
      </c>
      <c r="R151" s="0" t="n">
        <v>3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1</v>
      </c>
      <c r="AF151" s="0" t="n">
        <v>4</v>
      </c>
      <c r="AG151" s="0" t="s">
        <v>80</v>
      </c>
      <c r="AI151" s="6" t="n">
        <f aca="false">SUM(C151:AG151)</f>
        <v>74</v>
      </c>
      <c r="AJ151" s="6" t="n">
        <f aca="false">MAX(C151:AG151)</f>
        <v>15</v>
      </c>
      <c r="AK151" s="6" t="n">
        <f aca="false">MIN(C151:AG151)</f>
        <v>0</v>
      </c>
      <c r="AL151" s="6" t="n">
        <f aca="false">COUNT(C151:AG151)</f>
        <v>30</v>
      </c>
      <c r="AN151" s="6" t="n">
        <f aca="false">'HDDU-CALC'!AI549-'HDDU-NCDC'!AI151</f>
        <v>0</v>
      </c>
    </row>
    <row r="152" customFormat="false" ht="12.75" hidden="false" customHeight="false" outlineLevel="0" collapsed="false">
      <c r="A152" s="0" t="n">
        <v>1993</v>
      </c>
      <c r="B152" s="0" t="n">
        <v>7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I152" s="6" t="n">
        <f aca="false">SUM(C152:AG152)</f>
        <v>0</v>
      </c>
      <c r="AJ152" s="6" t="n">
        <f aca="false">MAX(C152:AG152)</f>
        <v>0</v>
      </c>
      <c r="AK152" s="6" t="n">
        <f aca="false">MIN(C152:AG152)</f>
        <v>0</v>
      </c>
      <c r="AL152" s="6" t="n">
        <f aca="false">COUNT(C152:AG152)</f>
        <v>31</v>
      </c>
      <c r="AN152" s="6" t="n">
        <f aca="false">'HDDU-CALC'!AI550-'HDDU-NCDC'!AI152</f>
        <v>0</v>
      </c>
    </row>
    <row r="153" customFormat="false" ht="12.75" hidden="false" customHeight="false" outlineLevel="0" collapsed="false">
      <c r="A153" s="0" t="n">
        <v>1993</v>
      </c>
      <c r="B153" s="0" t="n">
        <v>8</v>
      </c>
      <c r="C153" s="0" t="n">
        <v>0</v>
      </c>
      <c r="D153" s="0" t="n">
        <v>0</v>
      </c>
      <c r="E153" s="0" t="n">
        <v>0</v>
      </c>
      <c r="F153" s="0" t="n">
        <v>3</v>
      </c>
      <c r="G153" s="0" t="n">
        <v>3</v>
      </c>
      <c r="H153" s="0" t="n">
        <v>0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2</v>
      </c>
      <c r="AI153" s="6" t="n">
        <f aca="false">SUM(C153:AG153)</f>
        <v>9</v>
      </c>
      <c r="AJ153" s="6" t="n">
        <f aca="false">MAX(C153:AG153)</f>
        <v>3</v>
      </c>
      <c r="AK153" s="6" t="n">
        <f aca="false">MIN(C153:AG153)</f>
        <v>0</v>
      </c>
      <c r="AL153" s="6" t="n">
        <f aca="false">COUNT(C153:AG153)</f>
        <v>31</v>
      </c>
      <c r="AN153" s="6" t="n">
        <f aca="false">'HDDU-CALC'!AI551-'HDDU-NCDC'!AI153</f>
        <v>0</v>
      </c>
    </row>
    <row r="154" customFormat="false" ht="12.75" hidden="false" customHeight="false" outlineLevel="0" collapsed="false">
      <c r="A154" s="0" t="n">
        <v>1993</v>
      </c>
      <c r="B154" s="0" t="n">
        <v>9</v>
      </c>
      <c r="C154" s="0" t="n">
        <v>4</v>
      </c>
      <c r="D154" s="0" t="n">
        <v>0</v>
      </c>
      <c r="E154" s="0" t="n">
        <v>1</v>
      </c>
      <c r="F154" s="0" t="n">
        <v>2</v>
      </c>
      <c r="G154" s="0" t="n">
        <v>5</v>
      </c>
      <c r="H154" s="0" t="n">
        <v>5</v>
      </c>
      <c r="I154" s="0" t="n">
        <v>6</v>
      </c>
      <c r="J154" s="0" t="n">
        <v>5</v>
      </c>
      <c r="K154" s="0" t="n">
        <v>1</v>
      </c>
      <c r="L154" s="0" t="n">
        <v>12</v>
      </c>
      <c r="M154" s="0" t="n">
        <v>12</v>
      </c>
      <c r="N154" s="0" t="n">
        <v>0</v>
      </c>
      <c r="O154" s="0" t="n">
        <v>0</v>
      </c>
      <c r="P154" s="0" t="n">
        <v>3</v>
      </c>
      <c r="Q154" s="0" t="n">
        <v>15</v>
      </c>
      <c r="R154" s="0" t="n">
        <v>12</v>
      </c>
      <c r="S154" s="0" t="n">
        <v>11</v>
      </c>
      <c r="T154" s="0" t="n">
        <v>9</v>
      </c>
      <c r="U154" s="0" t="n">
        <v>13</v>
      </c>
      <c r="V154" s="0" t="n">
        <v>7</v>
      </c>
      <c r="W154" s="0" t="n">
        <v>8</v>
      </c>
      <c r="X154" s="0" t="n">
        <v>1</v>
      </c>
      <c r="Y154" s="0" t="n">
        <v>13</v>
      </c>
      <c r="Z154" s="0" t="n">
        <v>13</v>
      </c>
      <c r="AA154" s="0" t="n">
        <v>16</v>
      </c>
      <c r="AB154" s="0" t="n">
        <v>12</v>
      </c>
      <c r="AC154" s="0" t="n">
        <v>15</v>
      </c>
      <c r="AD154" s="0" t="n">
        <v>17</v>
      </c>
      <c r="AE154" s="0" t="n">
        <v>22</v>
      </c>
      <c r="AF154" s="0" t="n">
        <v>20</v>
      </c>
      <c r="AG154" s="0" t="s">
        <v>80</v>
      </c>
      <c r="AI154" s="6" t="n">
        <f aca="false">SUM(C154:AG154)</f>
        <v>260</v>
      </c>
      <c r="AJ154" s="6" t="n">
        <f aca="false">MAX(C154:AG154)</f>
        <v>22</v>
      </c>
      <c r="AK154" s="6" t="n">
        <f aca="false">MIN(C154:AG154)</f>
        <v>0</v>
      </c>
      <c r="AL154" s="6" t="n">
        <f aca="false">COUNT(C154:AG154)</f>
        <v>30</v>
      </c>
      <c r="AN154" s="6" t="n">
        <f aca="false">'HDDU-CALC'!AI552-'HDDU-NCDC'!AI154</f>
        <v>0</v>
      </c>
    </row>
    <row r="155" customFormat="false" ht="12.75" hidden="false" customHeight="false" outlineLevel="0" collapsed="false">
      <c r="A155" s="0" t="n">
        <v>1993</v>
      </c>
      <c r="B155" s="0" t="n">
        <v>10</v>
      </c>
      <c r="C155" s="0" t="n">
        <v>10</v>
      </c>
      <c r="D155" s="0" t="n">
        <v>22</v>
      </c>
      <c r="E155" s="0" t="n">
        <v>8</v>
      </c>
      <c r="F155" s="0" t="n">
        <v>17</v>
      </c>
      <c r="G155" s="0" t="n">
        <v>18</v>
      </c>
      <c r="H155" s="0" t="n">
        <v>1</v>
      </c>
      <c r="I155" s="0" t="n">
        <v>0</v>
      </c>
      <c r="J155" s="0" t="n">
        <v>10</v>
      </c>
      <c r="K155" s="0" t="n">
        <v>27</v>
      </c>
      <c r="L155" s="0" t="n">
        <v>24</v>
      </c>
      <c r="M155" s="0" t="n">
        <v>19</v>
      </c>
      <c r="N155" s="0" t="n">
        <v>25</v>
      </c>
      <c r="O155" s="0" t="n">
        <v>24</v>
      </c>
      <c r="P155" s="0" t="n">
        <v>15</v>
      </c>
      <c r="Q155" s="0" t="n">
        <v>10</v>
      </c>
      <c r="R155" s="0" t="n">
        <v>6</v>
      </c>
      <c r="S155" s="0" t="n">
        <v>18</v>
      </c>
      <c r="T155" s="0" t="n">
        <v>17</v>
      </c>
      <c r="U155" s="0" t="n">
        <v>12</v>
      </c>
      <c r="V155" s="0" t="n">
        <v>17</v>
      </c>
      <c r="W155" s="0" t="n">
        <v>20</v>
      </c>
      <c r="X155" s="0" t="n">
        <v>20</v>
      </c>
      <c r="Y155" s="0" t="n">
        <v>11</v>
      </c>
      <c r="Z155" s="0" t="n">
        <v>9</v>
      </c>
      <c r="AA155" s="0" t="n">
        <v>10</v>
      </c>
      <c r="AB155" s="0" t="n">
        <v>15</v>
      </c>
      <c r="AC155" s="0" t="n">
        <v>26</v>
      </c>
      <c r="AD155" s="0" t="n">
        <v>18</v>
      </c>
      <c r="AE155" s="0" t="n">
        <v>31</v>
      </c>
      <c r="AF155" s="0" t="n">
        <v>32</v>
      </c>
      <c r="AG155" s="0" t="n">
        <v>33</v>
      </c>
      <c r="AI155" s="6" t="n">
        <f aca="false">SUM(C155:AG155)</f>
        <v>525</v>
      </c>
      <c r="AJ155" s="6" t="n">
        <f aca="false">MAX(C155:AG155)</f>
        <v>33</v>
      </c>
      <c r="AK155" s="6" t="n">
        <f aca="false">MIN(C155:AG155)</f>
        <v>0</v>
      </c>
      <c r="AL155" s="6" t="n">
        <f aca="false">COUNT(C155:AG155)</f>
        <v>31</v>
      </c>
      <c r="AN155" s="6" t="n">
        <f aca="false">'HDDU-CALC'!AI553-'HDDU-NCDC'!AI155</f>
        <v>0</v>
      </c>
    </row>
    <row r="156" customFormat="false" ht="12.75" hidden="false" customHeight="false" outlineLevel="0" collapsed="false">
      <c r="A156" s="0" t="n">
        <v>1993</v>
      </c>
      <c r="B156" s="0" t="n">
        <v>11</v>
      </c>
      <c r="C156" s="0" t="n">
        <v>33</v>
      </c>
      <c r="D156" s="0" t="n">
        <v>26</v>
      </c>
      <c r="E156" s="0" t="n">
        <v>21</v>
      </c>
      <c r="F156" s="0" t="n">
        <v>15</v>
      </c>
      <c r="G156" s="0" t="n">
        <v>27</v>
      </c>
      <c r="H156" s="0" t="n">
        <v>38</v>
      </c>
      <c r="I156" s="0" t="n">
        <v>35</v>
      </c>
      <c r="J156" s="0" t="n">
        <v>28</v>
      </c>
      <c r="K156" s="0" t="n">
        <v>31</v>
      </c>
      <c r="L156" s="0" t="n">
        <v>26</v>
      </c>
      <c r="M156" s="0" t="n">
        <v>24</v>
      </c>
      <c r="N156" s="0" t="n">
        <v>30</v>
      </c>
      <c r="O156" s="0" t="n">
        <v>13</v>
      </c>
      <c r="P156" s="0" t="n">
        <v>26</v>
      </c>
      <c r="Q156" s="0" t="n">
        <v>30</v>
      </c>
      <c r="R156" s="0" t="n">
        <v>29</v>
      </c>
      <c r="S156" s="0" t="n">
        <v>27</v>
      </c>
      <c r="T156" s="0" t="n">
        <v>32</v>
      </c>
      <c r="U156" s="0" t="n">
        <v>29</v>
      </c>
      <c r="V156" s="0" t="n">
        <v>36</v>
      </c>
      <c r="W156" s="0" t="n">
        <v>20</v>
      </c>
      <c r="X156" s="0" t="n">
        <v>29</v>
      </c>
      <c r="Y156" s="0" t="n">
        <v>21</v>
      </c>
      <c r="Z156" s="0" t="n">
        <v>30</v>
      </c>
      <c r="AA156" s="0" t="n">
        <v>29</v>
      </c>
      <c r="AB156" s="0" t="n">
        <v>37</v>
      </c>
      <c r="AC156" s="0" t="n">
        <v>42</v>
      </c>
      <c r="AD156" s="0" t="n">
        <v>40</v>
      </c>
      <c r="AE156" s="0" t="n">
        <v>43</v>
      </c>
      <c r="AF156" s="0" t="n">
        <v>40</v>
      </c>
      <c r="AG156" s="0" t="s">
        <v>80</v>
      </c>
      <c r="AI156" s="6" t="n">
        <f aca="false">SUM(C156:AG156)</f>
        <v>887</v>
      </c>
      <c r="AJ156" s="6" t="n">
        <f aca="false">MAX(C156:AG156)</f>
        <v>43</v>
      </c>
      <c r="AK156" s="6" t="n">
        <f aca="false">MIN(C156:AG156)</f>
        <v>13</v>
      </c>
      <c r="AL156" s="6" t="n">
        <f aca="false">COUNT(C156:AG156)</f>
        <v>30</v>
      </c>
      <c r="AN156" s="6" t="n">
        <f aca="false">'HDDU-CALC'!AI554-'HDDU-NCDC'!AI156</f>
        <v>0</v>
      </c>
    </row>
    <row r="157" customFormat="false" ht="12.75" hidden="false" customHeight="false" outlineLevel="0" collapsed="false">
      <c r="A157" s="0" t="n">
        <v>1993</v>
      </c>
      <c r="B157" s="0" t="n">
        <v>12</v>
      </c>
      <c r="C157" s="0" t="n">
        <v>32</v>
      </c>
      <c r="D157" s="0" t="n">
        <v>30</v>
      </c>
      <c r="E157" s="0" t="n">
        <v>37</v>
      </c>
      <c r="F157" s="0" t="n">
        <v>29</v>
      </c>
      <c r="G157" s="0" t="n">
        <v>29</v>
      </c>
      <c r="H157" s="0" t="n">
        <v>34</v>
      </c>
      <c r="I157" s="0" t="n">
        <v>37</v>
      </c>
      <c r="J157" s="0" t="n">
        <v>30</v>
      </c>
      <c r="K157" s="0" t="n">
        <v>26</v>
      </c>
      <c r="L157" s="0" t="n">
        <v>33</v>
      </c>
      <c r="M157" s="0" t="n">
        <v>43</v>
      </c>
      <c r="N157" s="0" t="n">
        <v>33</v>
      </c>
      <c r="O157" s="0" t="n">
        <v>25</v>
      </c>
      <c r="P157" s="0" t="n">
        <v>25</v>
      </c>
      <c r="Q157" s="0" t="n">
        <v>25</v>
      </c>
      <c r="R157" s="0" t="n">
        <v>29</v>
      </c>
      <c r="S157" s="0" t="n">
        <v>28</v>
      </c>
      <c r="T157" s="0" t="n">
        <v>29</v>
      </c>
      <c r="U157" s="0" t="n">
        <v>31</v>
      </c>
      <c r="V157" s="0" t="n">
        <v>33</v>
      </c>
      <c r="W157" s="0" t="n">
        <v>40</v>
      </c>
      <c r="X157" s="0" t="n">
        <v>46</v>
      </c>
      <c r="Y157" s="0" t="n">
        <v>47</v>
      </c>
      <c r="Z157" s="0" t="n">
        <v>53</v>
      </c>
      <c r="AA157" s="0" t="n">
        <v>57</v>
      </c>
      <c r="AB157" s="0" t="n">
        <v>63</v>
      </c>
      <c r="AC157" s="0" t="n">
        <v>60</v>
      </c>
      <c r="AD157" s="0" t="n">
        <v>60</v>
      </c>
      <c r="AE157" s="0" t="n">
        <v>51</v>
      </c>
      <c r="AF157" s="0" t="n">
        <v>53</v>
      </c>
      <c r="AG157" s="0" t="n">
        <v>34</v>
      </c>
      <c r="AI157" s="6" t="n">
        <f aca="false">SUM(C157:AG157)</f>
        <v>1182</v>
      </c>
      <c r="AJ157" s="6" t="n">
        <f aca="false">MAX(C157:AG157)</f>
        <v>63</v>
      </c>
      <c r="AK157" s="6" t="n">
        <f aca="false">MIN(C157:AG157)</f>
        <v>25</v>
      </c>
      <c r="AL157" s="6" t="n">
        <f aca="false">COUNT(C157:AG157)</f>
        <v>31</v>
      </c>
      <c r="AN157" s="6" t="n">
        <f aca="false">'HDDU-CALC'!AI555-'HDDU-NCDC'!AI157</f>
        <v>0</v>
      </c>
    </row>
    <row r="158" customFormat="false" ht="12.75" hidden="false" customHeight="false" outlineLevel="0" collapsed="false">
      <c r="A158" s="0" t="n">
        <v>1994</v>
      </c>
      <c r="B158" s="0" t="n">
        <v>1</v>
      </c>
      <c r="C158" s="0" t="n">
        <v>36</v>
      </c>
      <c r="D158" s="0" t="n">
        <v>47</v>
      </c>
      <c r="E158" s="0" t="n">
        <v>46</v>
      </c>
      <c r="F158" s="0" t="n">
        <v>50</v>
      </c>
      <c r="G158" s="0" t="n">
        <v>53</v>
      </c>
      <c r="H158" s="0" t="n">
        <v>39</v>
      </c>
      <c r="I158" s="0" t="n">
        <v>56</v>
      </c>
      <c r="J158" s="0" t="n">
        <v>64</v>
      </c>
      <c r="K158" s="0" t="n">
        <v>61</v>
      </c>
      <c r="L158" s="0" t="n">
        <v>41</v>
      </c>
      <c r="M158" s="0" t="n">
        <v>45</v>
      </c>
      <c r="N158" s="0" t="n">
        <v>44</v>
      </c>
      <c r="O158" s="0" t="n">
        <v>60</v>
      </c>
      <c r="P158" s="0" t="n">
        <v>76</v>
      </c>
      <c r="Q158" s="0" t="n">
        <v>80</v>
      </c>
      <c r="R158" s="0" t="n">
        <v>74</v>
      </c>
      <c r="S158" s="0" t="n">
        <v>72</v>
      </c>
      <c r="T158" s="0" t="n">
        <v>85</v>
      </c>
      <c r="U158" s="0" t="n">
        <v>79</v>
      </c>
      <c r="V158" s="0" t="n">
        <v>76</v>
      </c>
      <c r="W158" s="0" t="n">
        <v>58</v>
      </c>
      <c r="X158" s="0" t="n">
        <v>46</v>
      </c>
      <c r="Y158" s="0" t="n">
        <v>37</v>
      </c>
      <c r="Z158" s="0" t="n">
        <v>44</v>
      </c>
      <c r="AA158" s="0" t="n">
        <v>45</v>
      </c>
      <c r="AB158" s="0" t="n">
        <v>48</v>
      </c>
      <c r="AC158" s="0" t="n">
        <v>40</v>
      </c>
      <c r="AD158" s="0" t="n">
        <v>44</v>
      </c>
      <c r="AE158" s="0" t="n">
        <v>55</v>
      </c>
      <c r="AF158" s="0" t="n">
        <v>67</v>
      </c>
      <c r="AG158" s="0" t="n">
        <v>71</v>
      </c>
      <c r="AI158" s="6" t="n">
        <f aca="false">SUM(C158:AG158)</f>
        <v>1739</v>
      </c>
      <c r="AJ158" s="6" t="n">
        <f aca="false">MAX(C158:AG158)</f>
        <v>85</v>
      </c>
      <c r="AK158" s="6" t="n">
        <f aca="false">MIN(C158:AG158)</f>
        <v>36</v>
      </c>
      <c r="AL158" s="6" t="n">
        <f aca="false">COUNT(C158:AG158)</f>
        <v>31</v>
      </c>
      <c r="AN158" s="6" t="n">
        <f aca="false">'HDDU-CALC'!AI556-'HDDU-NCDC'!AI158</f>
        <v>0</v>
      </c>
    </row>
    <row r="159" customFormat="false" ht="12.75" hidden="false" customHeight="false" outlineLevel="0" collapsed="false">
      <c r="A159" s="0" t="n">
        <v>1994</v>
      </c>
      <c r="B159" s="0" t="n">
        <v>2</v>
      </c>
      <c r="C159" s="0" t="n">
        <v>68</v>
      </c>
      <c r="D159" s="0" t="n">
        <v>60</v>
      </c>
      <c r="E159" s="0" t="n">
        <v>62</v>
      </c>
      <c r="F159" s="0" t="n">
        <v>57</v>
      </c>
      <c r="G159" s="0" t="n">
        <v>51</v>
      </c>
      <c r="H159" s="0" t="n">
        <v>52</v>
      </c>
      <c r="I159" s="0" t="n">
        <v>64</v>
      </c>
      <c r="J159" s="0" t="n">
        <v>63</v>
      </c>
      <c r="K159" s="0" t="n">
        <v>70</v>
      </c>
      <c r="L159" s="0" t="n">
        <v>66</v>
      </c>
      <c r="M159" s="0" t="n">
        <v>53</v>
      </c>
      <c r="N159" s="0" t="n">
        <v>47</v>
      </c>
      <c r="O159" s="0" t="n">
        <v>45</v>
      </c>
      <c r="P159" s="0" t="n">
        <v>40</v>
      </c>
      <c r="Q159" s="0" t="n">
        <v>39</v>
      </c>
      <c r="R159" s="0" t="n">
        <v>44</v>
      </c>
      <c r="S159" s="0" t="n">
        <v>29</v>
      </c>
      <c r="T159" s="0" t="n">
        <v>26</v>
      </c>
      <c r="U159" s="0" t="n">
        <v>18</v>
      </c>
      <c r="V159" s="0" t="n">
        <v>29</v>
      </c>
      <c r="W159" s="0" t="n">
        <v>35</v>
      </c>
      <c r="X159" s="0" t="n">
        <v>42</v>
      </c>
      <c r="Y159" s="0" t="n">
        <v>48</v>
      </c>
      <c r="Z159" s="0" t="n">
        <v>50</v>
      </c>
      <c r="AA159" s="0" t="n">
        <v>51</v>
      </c>
      <c r="AB159" s="0" t="n">
        <v>60</v>
      </c>
      <c r="AC159" s="0" t="n">
        <v>61</v>
      </c>
      <c r="AD159" s="0" t="n">
        <v>45</v>
      </c>
      <c r="AE159" s="0" t="s">
        <v>80</v>
      </c>
      <c r="AF159" s="0" t="s">
        <v>80</v>
      </c>
      <c r="AG159" s="0" t="s">
        <v>80</v>
      </c>
      <c r="AI159" s="6" t="n">
        <f aca="false">SUM(C159:AG159)</f>
        <v>1375</v>
      </c>
      <c r="AJ159" s="6" t="n">
        <f aca="false">MAX(C159:AG159)</f>
        <v>70</v>
      </c>
      <c r="AK159" s="6" t="n">
        <f aca="false">MIN(C159:AG159)</f>
        <v>18</v>
      </c>
      <c r="AL159" s="6" t="n">
        <f aca="false">COUNT(C159:AG159)</f>
        <v>28</v>
      </c>
      <c r="AN159" s="6" t="n">
        <f aca="false">'HDDU-CALC'!AI557-'HDDU-NCDC'!AI159</f>
        <v>0</v>
      </c>
    </row>
    <row r="160" customFormat="false" ht="12.75" hidden="false" customHeight="false" outlineLevel="0" collapsed="false">
      <c r="A160" s="0" t="n">
        <v>1994</v>
      </c>
      <c r="B160" s="0" t="n">
        <v>3</v>
      </c>
      <c r="C160" s="0" t="n">
        <v>42</v>
      </c>
      <c r="D160" s="0" t="n">
        <v>36</v>
      </c>
      <c r="E160" s="0" t="n">
        <v>29</v>
      </c>
      <c r="F160" s="0" t="n">
        <v>23</v>
      </c>
      <c r="G160" s="0" t="n">
        <v>28</v>
      </c>
      <c r="H160" s="0" t="n">
        <v>24</v>
      </c>
      <c r="I160" s="0" t="n">
        <v>29</v>
      </c>
      <c r="J160" s="0" t="n">
        <v>38</v>
      </c>
      <c r="K160" s="0" t="n">
        <v>38</v>
      </c>
      <c r="L160" s="0" t="n">
        <v>35</v>
      </c>
      <c r="M160" s="0" t="n">
        <v>37</v>
      </c>
      <c r="N160" s="0" t="n">
        <v>26</v>
      </c>
      <c r="O160" s="0" t="n">
        <v>33</v>
      </c>
      <c r="P160" s="0" t="n">
        <v>25</v>
      </c>
      <c r="Q160" s="0" t="n">
        <v>31</v>
      </c>
      <c r="R160" s="0" t="n">
        <v>36</v>
      </c>
      <c r="S160" s="0" t="n">
        <v>38</v>
      </c>
      <c r="T160" s="0" t="n">
        <v>34</v>
      </c>
      <c r="U160" s="0" t="n">
        <v>29</v>
      </c>
      <c r="V160" s="0" t="n">
        <v>16</v>
      </c>
      <c r="W160" s="0" t="n">
        <v>18</v>
      </c>
      <c r="X160" s="0" t="n">
        <v>14</v>
      </c>
      <c r="Y160" s="0" t="n">
        <v>16</v>
      </c>
      <c r="Z160" s="0" t="n">
        <v>26</v>
      </c>
      <c r="AA160" s="0" t="n">
        <v>29</v>
      </c>
      <c r="AB160" s="0" t="n">
        <v>27</v>
      </c>
      <c r="AC160" s="0" t="n">
        <v>25</v>
      </c>
      <c r="AD160" s="0" t="n">
        <v>31</v>
      </c>
      <c r="AE160" s="0" t="n">
        <v>30</v>
      </c>
      <c r="AF160" s="0" t="n">
        <v>31</v>
      </c>
      <c r="AG160" s="0" t="n">
        <v>22</v>
      </c>
      <c r="AI160" s="6" t="n">
        <f aca="false">SUM(C160:AG160)</f>
        <v>896</v>
      </c>
      <c r="AJ160" s="6" t="n">
        <f aca="false">MAX(C160:AG160)</f>
        <v>42</v>
      </c>
      <c r="AK160" s="6" t="n">
        <f aca="false">MIN(C160:AG160)</f>
        <v>14</v>
      </c>
      <c r="AL160" s="6" t="n">
        <f aca="false">COUNT(C160:AG160)</f>
        <v>31</v>
      </c>
      <c r="AN160" s="6" t="n">
        <f aca="false">'HDDU-CALC'!AI558-'HDDU-NCDC'!AI160</f>
        <v>0</v>
      </c>
    </row>
    <row r="161" customFormat="false" ht="12.75" hidden="false" customHeight="false" outlineLevel="0" collapsed="false">
      <c r="A161" s="0" t="n">
        <v>1994</v>
      </c>
      <c r="B161" s="0" t="n">
        <v>4</v>
      </c>
      <c r="C161" s="0" t="n">
        <v>18</v>
      </c>
      <c r="D161" s="0" t="n">
        <v>19</v>
      </c>
      <c r="E161" s="0" t="n">
        <v>27</v>
      </c>
      <c r="F161" s="0" t="n">
        <v>18</v>
      </c>
      <c r="G161" s="0" t="n">
        <v>34</v>
      </c>
      <c r="H161" s="0" t="n">
        <v>35</v>
      </c>
      <c r="I161" s="0" t="n">
        <v>29</v>
      </c>
      <c r="J161" s="0" t="n">
        <v>20</v>
      </c>
      <c r="K161" s="0" t="n">
        <v>14</v>
      </c>
      <c r="L161" s="0" t="n">
        <v>18</v>
      </c>
      <c r="M161" s="0" t="n">
        <v>21</v>
      </c>
      <c r="N161" s="0" t="n">
        <v>21</v>
      </c>
      <c r="O161" s="0" t="n">
        <v>17</v>
      </c>
      <c r="P161" s="0" t="n">
        <v>9</v>
      </c>
      <c r="Q161" s="0" t="n">
        <v>9</v>
      </c>
      <c r="R161" s="0" t="n">
        <v>12</v>
      </c>
      <c r="S161" s="0" t="n">
        <v>10</v>
      </c>
      <c r="T161" s="0" t="n">
        <v>3</v>
      </c>
      <c r="U161" s="0" t="n">
        <v>11</v>
      </c>
      <c r="V161" s="0" t="n">
        <v>21</v>
      </c>
      <c r="W161" s="0" t="n">
        <v>16</v>
      </c>
      <c r="X161" s="0" t="n">
        <v>18</v>
      </c>
      <c r="Y161" s="0" t="n">
        <v>10</v>
      </c>
      <c r="Z161" s="0" t="n">
        <v>0</v>
      </c>
      <c r="AA161" s="0" t="n">
        <v>0</v>
      </c>
      <c r="AB161" s="0" t="n">
        <v>0</v>
      </c>
      <c r="AC161" s="0" t="n">
        <v>18</v>
      </c>
      <c r="AD161" s="0" t="n">
        <v>26</v>
      </c>
      <c r="AE161" s="0" t="n">
        <v>19</v>
      </c>
      <c r="AF161" s="0" t="n">
        <v>28</v>
      </c>
      <c r="AG161" s="0" t="s">
        <v>80</v>
      </c>
      <c r="AI161" s="6" t="n">
        <f aca="false">SUM(C161:AG161)</f>
        <v>501</v>
      </c>
      <c r="AJ161" s="6" t="n">
        <f aca="false">MAX(C161:AG161)</f>
        <v>35</v>
      </c>
      <c r="AK161" s="6" t="n">
        <f aca="false">MIN(C161:AG161)</f>
        <v>0</v>
      </c>
      <c r="AL161" s="6" t="n">
        <f aca="false">COUNT(C161:AG161)</f>
        <v>30</v>
      </c>
      <c r="AN161" s="6" t="n">
        <f aca="false">'HDDU-CALC'!AI559-'HDDU-NCDC'!AI161</f>
        <v>0</v>
      </c>
    </row>
    <row r="162" customFormat="false" ht="12.75" hidden="false" customHeight="false" outlineLevel="0" collapsed="false">
      <c r="A162" s="0" t="n">
        <v>1994</v>
      </c>
      <c r="B162" s="0" t="n">
        <v>5</v>
      </c>
      <c r="C162" s="0" t="n">
        <v>19</v>
      </c>
      <c r="D162" s="0" t="n">
        <v>18</v>
      </c>
      <c r="E162" s="0" t="n">
        <v>14</v>
      </c>
      <c r="F162" s="0" t="n">
        <v>13</v>
      </c>
      <c r="G162" s="0" t="n">
        <v>16</v>
      </c>
      <c r="H162" s="0" t="n">
        <v>19</v>
      </c>
      <c r="I162" s="0" t="n">
        <v>11</v>
      </c>
      <c r="J162" s="0" t="n">
        <v>13</v>
      </c>
      <c r="K162" s="0" t="n">
        <v>9</v>
      </c>
      <c r="L162" s="0" t="n">
        <v>11</v>
      </c>
      <c r="M162" s="0" t="n">
        <v>2</v>
      </c>
      <c r="N162" s="0" t="n">
        <v>11</v>
      </c>
      <c r="O162" s="0" t="n">
        <v>6</v>
      </c>
      <c r="P162" s="0" t="n">
        <v>5</v>
      </c>
      <c r="Q162" s="0" t="n">
        <v>3</v>
      </c>
      <c r="R162" s="0" t="n">
        <v>10</v>
      </c>
      <c r="S162" s="0" t="n">
        <v>13</v>
      </c>
      <c r="T162" s="0" t="n">
        <v>10</v>
      </c>
      <c r="U162" s="0" t="n">
        <v>7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2</v>
      </c>
      <c r="AB162" s="0" t="n">
        <v>13</v>
      </c>
      <c r="AC162" s="0" t="n">
        <v>13</v>
      </c>
      <c r="AD162" s="0" t="n">
        <v>2</v>
      </c>
      <c r="AE162" s="0" t="n">
        <v>0</v>
      </c>
      <c r="AF162" s="0" t="n">
        <v>0</v>
      </c>
      <c r="AG162" s="0" t="n">
        <v>0</v>
      </c>
      <c r="AI162" s="6" t="n">
        <f aca="false">SUM(C162:AG162)</f>
        <v>241</v>
      </c>
      <c r="AJ162" s="6" t="n">
        <f aca="false">MAX(C162:AG162)</f>
        <v>19</v>
      </c>
      <c r="AK162" s="6" t="n">
        <f aca="false">MIN(C162:AG162)</f>
        <v>0</v>
      </c>
      <c r="AL162" s="6" t="n">
        <f aca="false">COUNT(C162:AG162)</f>
        <v>31</v>
      </c>
      <c r="AN162" s="6" t="n">
        <f aca="false">'HDDU-CALC'!AI560-'HDDU-NCDC'!AI162</f>
        <v>0</v>
      </c>
    </row>
    <row r="163" customFormat="false" ht="12.75" hidden="false" customHeight="false" outlineLevel="0" collapsed="false">
      <c r="A163" s="0" t="n">
        <v>1994</v>
      </c>
      <c r="B163" s="0" t="n">
        <v>6</v>
      </c>
      <c r="C163" s="0" t="n">
        <v>4</v>
      </c>
      <c r="D163" s="0" t="n">
        <v>8</v>
      </c>
      <c r="E163" s="0" t="n">
        <v>6</v>
      </c>
      <c r="F163" s="0" t="n">
        <v>1</v>
      </c>
      <c r="G163" s="0" t="n">
        <v>0</v>
      </c>
      <c r="H163" s="0" t="n">
        <v>0</v>
      </c>
      <c r="I163" s="0" t="n">
        <v>3</v>
      </c>
      <c r="J163" s="0" t="n">
        <v>9</v>
      </c>
      <c r="K163" s="0" t="n">
        <v>7</v>
      </c>
      <c r="L163" s="0" t="n">
        <v>1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I163" s="6" t="n">
        <f aca="false">SUM(C163:AG163)</f>
        <v>39</v>
      </c>
      <c r="AJ163" s="6" t="n">
        <f aca="false">MAX(C163:AG163)</f>
        <v>9</v>
      </c>
      <c r="AK163" s="6" t="n">
        <f aca="false">MIN(C163:AG163)</f>
        <v>0</v>
      </c>
      <c r="AL163" s="6" t="n">
        <f aca="false">COUNT(C163:AG163)</f>
        <v>30</v>
      </c>
      <c r="AN163" s="6" t="n">
        <f aca="false">'HDDU-CALC'!AI561-'HDDU-NCDC'!AI163</f>
        <v>0</v>
      </c>
    </row>
    <row r="164" customFormat="false" ht="12.75" hidden="false" customHeight="false" outlineLevel="0" collapsed="false">
      <c r="A164" s="0" t="n">
        <v>1994</v>
      </c>
      <c r="B164" s="0" t="n">
        <v>7</v>
      </c>
      <c r="C164" s="0" t="n">
        <v>0</v>
      </c>
      <c r="D164" s="0" t="n">
        <v>2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2</v>
      </c>
      <c r="AC164" s="0" t="n">
        <v>1</v>
      </c>
      <c r="AD164" s="0" t="n">
        <v>0</v>
      </c>
      <c r="AE164" s="0" t="n">
        <v>0</v>
      </c>
      <c r="AF164" s="0" t="n">
        <v>0</v>
      </c>
      <c r="AG164" s="0" t="n">
        <v>0</v>
      </c>
      <c r="AI164" s="6" t="n">
        <f aca="false">SUM(C164:AG164)</f>
        <v>6</v>
      </c>
      <c r="AJ164" s="6" t="n">
        <f aca="false">MAX(C164:AG164)</f>
        <v>2</v>
      </c>
      <c r="AK164" s="6" t="n">
        <f aca="false">MIN(C164:AG164)</f>
        <v>0</v>
      </c>
      <c r="AL164" s="6" t="n">
        <f aca="false">COUNT(C164:AG164)</f>
        <v>31</v>
      </c>
      <c r="AN164" s="6" t="n">
        <f aca="false">'HDDU-CALC'!AI562-'HDDU-NCDC'!AI164</f>
        <v>0</v>
      </c>
    </row>
    <row r="165" customFormat="false" ht="12.75" hidden="false" customHeight="false" outlineLevel="0" collapsed="false">
      <c r="A165" s="0" t="n">
        <v>1994</v>
      </c>
      <c r="B165" s="0" t="n">
        <v>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6</v>
      </c>
      <c r="H165" s="0" t="n">
        <v>5</v>
      </c>
      <c r="I165" s="0" t="n">
        <v>0</v>
      </c>
      <c r="J165" s="0" t="n">
        <v>0</v>
      </c>
      <c r="K165" s="0" t="n">
        <v>8</v>
      </c>
      <c r="L165" s="0" t="n">
        <v>8</v>
      </c>
      <c r="M165" s="0" t="n">
        <v>4</v>
      </c>
      <c r="N165" s="0" t="n">
        <v>5</v>
      </c>
      <c r="O165" s="0" t="n">
        <v>0</v>
      </c>
      <c r="P165" s="0" t="n">
        <v>3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1</v>
      </c>
      <c r="AF165" s="0" t="n">
        <v>3</v>
      </c>
      <c r="AG165" s="0" t="n">
        <v>8</v>
      </c>
      <c r="AI165" s="6" t="n">
        <f aca="false">SUM(C165:AG165)</f>
        <v>52</v>
      </c>
      <c r="AJ165" s="6" t="n">
        <f aca="false">MAX(C165:AG165)</f>
        <v>8</v>
      </c>
      <c r="AK165" s="6" t="n">
        <f aca="false">MIN(C165:AG165)</f>
        <v>0</v>
      </c>
      <c r="AL165" s="6" t="n">
        <f aca="false">COUNT(C165:AG165)</f>
        <v>31</v>
      </c>
      <c r="AN165" s="6" t="n">
        <f aca="false">'HDDU-CALC'!AI563-'HDDU-NCDC'!AI165</f>
        <v>0</v>
      </c>
    </row>
    <row r="166" customFormat="false" ht="12.75" hidden="false" customHeight="false" outlineLevel="0" collapsed="false">
      <c r="A166" s="0" t="n">
        <v>1994</v>
      </c>
      <c r="B166" s="0" t="n">
        <v>9</v>
      </c>
      <c r="C166" s="0" t="n">
        <v>8</v>
      </c>
      <c r="D166" s="0" t="n">
        <v>5</v>
      </c>
      <c r="E166" s="0" t="n">
        <v>3</v>
      </c>
      <c r="F166" s="0" t="n">
        <v>6</v>
      </c>
      <c r="G166" s="0" t="n">
        <v>1</v>
      </c>
      <c r="H166" s="0" t="n">
        <v>1</v>
      </c>
      <c r="I166" s="0" t="n">
        <v>3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13</v>
      </c>
      <c r="AC166" s="0" t="n">
        <v>12</v>
      </c>
      <c r="AD166" s="0" t="n">
        <v>11</v>
      </c>
      <c r="AE166" s="0" t="n">
        <v>10</v>
      </c>
      <c r="AF166" s="0" t="n">
        <v>6</v>
      </c>
      <c r="AI166" s="6" t="n">
        <f aca="false">SUM(C166:AG166)</f>
        <v>80</v>
      </c>
      <c r="AJ166" s="6" t="n">
        <f aca="false">MAX(C166:AG166)</f>
        <v>13</v>
      </c>
      <c r="AK166" s="6" t="n">
        <f aca="false">MIN(C166:AG166)</f>
        <v>0</v>
      </c>
      <c r="AL166" s="6" t="n">
        <f aca="false">COUNT(C166:AG166)</f>
        <v>30</v>
      </c>
      <c r="AN166" s="6" t="n">
        <f aca="false">'HDDU-CALC'!AI564-'HDDU-NCDC'!AI166</f>
        <v>0</v>
      </c>
    </row>
    <row r="167" customFormat="false" ht="12.75" hidden="false" customHeight="false" outlineLevel="0" collapsed="false">
      <c r="A167" s="0" t="n">
        <v>1994</v>
      </c>
      <c r="B167" s="0" t="n">
        <v>10</v>
      </c>
      <c r="C167" s="0" t="n">
        <v>10</v>
      </c>
      <c r="D167" s="0" t="n">
        <v>15</v>
      </c>
      <c r="E167" s="0" t="n">
        <v>10</v>
      </c>
      <c r="F167" s="0" t="n">
        <v>14</v>
      </c>
      <c r="G167" s="0" t="n">
        <v>14</v>
      </c>
      <c r="H167" s="0" t="n">
        <v>5</v>
      </c>
      <c r="I167" s="0" t="n">
        <v>0</v>
      </c>
      <c r="J167" s="0" t="n">
        <v>15</v>
      </c>
      <c r="K167" s="0" t="n">
        <v>20</v>
      </c>
      <c r="L167" s="0" t="n">
        <v>20</v>
      </c>
      <c r="M167" s="0" t="n">
        <v>17</v>
      </c>
      <c r="N167" s="0" t="n">
        <v>15</v>
      </c>
      <c r="O167" s="0" t="n">
        <v>14</v>
      </c>
      <c r="P167" s="0" t="n">
        <v>12</v>
      </c>
      <c r="Q167" s="0" t="n">
        <v>8</v>
      </c>
      <c r="R167" s="0" t="n">
        <v>0</v>
      </c>
      <c r="S167" s="0" t="n">
        <v>0</v>
      </c>
      <c r="T167" s="0" t="n">
        <v>0</v>
      </c>
      <c r="U167" s="0" t="n">
        <v>4</v>
      </c>
      <c r="V167" s="0" t="n">
        <v>12</v>
      </c>
      <c r="W167" s="0" t="n">
        <v>12</v>
      </c>
      <c r="X167" s="0" t="n">
        <v>7</v>
      </c>
      <c r="Y167" s="0" t="n">
        <v>15</v>
      </c>
      <c r="Z167" s="0" t="n">
        <v>22</v>
      </c>
      <c r="AA167" s="0" t="n">
        <v>23</v>
      </c>
      <c r="AB167" s="0" t="n">
        <v>23</v>
      </c>
      <c r="AC167" s="0" t="n">
        <v>17</v>
      </c>
      <c r="AD167" s="0" t="n">
        <v>11</v>
      </c>
      <c r="AE167" s="0" t="n">
        <v>15</v>
      </c>
      <c r="AF167" s="0" t="n">
        <v>19</v>
      </c>
      <c r="AG167" s="0" t="n">
        <v>20</v>
      </c>
      <c r="AI167" s="6" t="n">
        <f aca="false">SUM(C167:AG167)</f>
        <v>389</v>
      </c>
      <c r="AJ167" s="6" t="n">
        <f aca="false">MAX(C167:AG167)</f>
        <v>23</v>
      </c>
      <c r="AK167" s="6" t="n">
        <f aca="false">MIN(C167:AG167)</f>
        <v>0</v>
      </c>
      <c r="AL167" s="6" t="n">
        <f aca="false">COUNT(C167:AG167)</f>
        <v>31</v>
      </c>
      <c r="AN167" s="6" t="n">
        <f aca="false">'HDDU-CALC'!AI565-'HDDU-NCDC'!AI167</f>
        <v>0</v>
      </c>
    </row>
    <row r="168" customFormat="false" ht="12.75" hidden="false" customHeight="false" outlineLevel="0" collapsed="false">
      <c r="A168" s="0" t="n">
        <v>1994</v>
      </c>
      <c r="B168" s="0" t="n">
        <v>11</v>
      </c>
      <c r="C168" s="0" t="n">
        <v>23</v>
      </c>
      <c r="D168" s="0" t="n">
        <v>15</v>
      </c>
      <c r="E168" s="0" t="n">
        <v>10</v>
      </c>
      <c r="F168" s="0" t="n">
        <v>16</v>
      </c>
      <c r="G168" s="0" t="n">
        <v>19</v>
      </c>
      <c r="H168" s="0" t="n">
        <v>22</v>
      </c>
      <c r="I168" s="0" t="n">
        <v>19</v>
      </c>
      <c r="J168" s="0" t="n">
        <v>13</v>
      </c>
      <c r="K168" s="0" t="n">
        <v>27</v>
      </c>
      <c r="L168" s="0" t="n">
        <v>24</v>
      </c>
      <c r="M168" s="0" t="n">
        <v>26</v>
      </c>
      <c r="N168" s="0" t="n">
        <v>22</v>
      </c>
      <c r="O168" s="0" t="n">
        <v>12</v>
      </c>
      <c r="P168" s="0" t="n">
        <v>19</v>
      </c>
      <c r="Q168" s="0" t="n">
        <v>28</v>
      </c>
      <c r="R168" s="0" t="n">
        <v>28</v>
      </c>
      <c r="S168" s="0" t="n">
        <v>24</v>
      </c>
      <c r="T168" s="0" t="n">
        <v>25</v>
      </c>
      <c r="U168" s="0" t="n">
        <v>33</v>
      </c>
      <c r="V168" s="0" t="n">
        <v>22</v>
      </c>
      <c r="W168" s="0" t="n">
        <v>26</v>
      </c>
      <c r="X168" s="0" t="n">
        <v>34</v>
      </c>
      <c r="Y168" s="0" t="n">
        <v>29</v>
      </c>
      <c r="Z168" s="0" t="n">
        <v>27</v>
      </c>
      <c r="AA168" s="0" t="n">
        <v>29</v>
      </c>
      <c r="AB168" s="0" t="n">
        <v>36</v>
      </c>
      <c r="AC168" s="0" t="n">
        <v>25</v>
      </c>
      <c r="AD168" s="0" t="n">
        <v>32</v>
      </c>
      <c r="AE168" s="0" t="n">
        <v>36</v>
      </c>
      <c r="AF168" s="0" t="n">
        <v>35</v>
      </c>
      <c r="AI168" s="6" t="n">
        <f aca="false">SUM(C168:AG168)</f>
        <v>736</v>
      </c>
      <c r="AJ168" s="6" t="n">
        <f aca="false">MAX(C168:AG168)</f>
        <v>36</v>
      </c>
      <c r="AK168" s="6" t="n">
        <f aca="false">MIN(C168:AG168)</f>
        <v>10</v>
      </c>
      <c r="AL168" s="6" t="n">
        <f aca="false">COUNT(C168:AG168)</f>
        <v>30</v>
      </c>
      <c r="AN168" s="6" t="n">
        <f aca="false">'HDDU-CALC'!AI566-'HDDU-NCDC'!AI168</f>
        <v>0</v>
      </c>
    </row>
    <row r="169" customFormat="false" ht="12.75" hidden="false" customHeight="false" outlineLevel="0" collapsed="false">
      <c r="A169" s="0" t="n">
        <v>1994</v>
      </c>
      <c r="B169" s="0" t="n">
        <v>12</v>
      </c>
      <c r="C169" s="0" t="n">
        <v>24</v>
      </c>
      <c r="D169" s="0" t="n">
        <v>22</v>
      </c>
      <c r="E169" s="0" t="n">
        <v>23</v>
      </c>
      <c r="F169" s="0" t="n">
        <v>26</v>
      </c>
      <c r="G169" s="0" t="n">
        <v>28</v>
      </c>
      <c r="H169" s="0" t="n">
        <v>40</v>
      </c>
      <c r="I169" s="0" t="n">
        <v>47</v>
      </c>
      <c r="J169" s="0" t="n">
        <v>47</v>
      </c>
      <c r="K169" s="0" t="n">
        <v>46</v>
      </c>
      <c r="L169" s="0" t="n">
        <v>51</v>
      </c>
      <c r="M169" s="0" t="n">
        <v>55</v>
      </c>
      <c r="N169" s="0" t="n">
        <v>52</v>
      </c>
      <c r="O169" s="0" t="n">
        <v>45</v>
      </c>
      <c r="P169" s="0" t="n">
        <v>43</v>
      </c>
      <c r="Q169" s="0" t="n">
        <v>33</v>
      </c>
      <c r="R169" s="0" t="n">
        <v>32</v>
      </c>
      <c r="S169" s="0" t="n">
        <v>31</v>
      </c>
      <c r="T169" s="0" t="n">
        <v>43</v>
      </c>
      <c r="U169" s="0" t="n">
        <v>43</v>
      </c>
      <c r="V169" s="0" t="n">
        <v>30</v>
      </c>
      <c r="W169" s="0" t="n">
        <v>30</v>
      </c>
      <c r="X169" s="0" t="n">
        <v>33</v>
      </c>
      <c r="Y169" s="0" t="n">
        <v>31</v>
      </c>
      <c r="Z169" s="0" t="n">
        <v>33</v>
      </c>
      <c r="AA169" s="0" t="n">
        <v>29</v>
      </c>
      <c r="AB169" s="0" t="n">
        <v>31</v>
      </c>
      <c r="AC169" s="0" t="n">
        <v>24</v>
      </c>
      <c r="AD169" s="0" t="n">
        <v>34</v>
      </c>
      <c r="AE169" s="0" t="n">
        <v>34</v>
      </c>
      <c r="AF169" s="0" t="n">
        <v>38</v>
      </c>
      <c r="AG169" s="0" t="n">
        <v>38</v>
      </c>
      <c r="AI169" s="6" t="n">
        <f aca="false">SUM(C169:AG169)</f>
        <v>1116</v>
      </c>
      <c r="AJ169" s="6" t="n">
        <f aca="false">MAX(C169:AG169)</f>
        <v>55</v>
      </c>
      <c r="AK169" s="6" t="n">
        <f aca="false">MIN(C169:AG169)</f>
        <v>22</v>
      </c>
      <c r="AL169" s="6" t="n">
        <f aca="false">COUNT(C169:AG169)</f>
        <v>31</v>
      </c>
      <c r="AN169" s="6" t="n">
        <f aca="false">'HDDU-CALC'!AI567-'HDDU-NCDC'!AI169</f>
        <v>0</v>
      </c>
    </row>
    <row r="170" customFormat="false" ht="12.75" hidden="false" customHeight="false" outlineLevel="0" collapsed="false">
      <c r="A170" s="0" t="n">
        <v>1995</v>
      </c>
      <c r="B170" s="0" t="n">
        <v>1</v>
      </c>
      <c r="C170" s="0" t="n">
        <v>48</v>
      </c>
      <c r="D170" s="0" t="n">
        <v>51</v>
      </c>
      <c r="E170" s="0" t="n">
        <v>57</v>
      </c>
      <c r="F170" s="0" t="n">
        <v>63</v>
      </c>
      <c r="G170" s="0" t="n">
        <v>55</v>
      </c>
      <c r="H170" s="0" t="n">
        <v>42</v>
      </c>
      <c r="I170" s="0" t="n">
        <v>56</v>
      </c>
      <c r="J170" s="0" t="n">
        <v>60</v>
      </c>
      <c r="K170" s="0" t="n">
        <v>58</v>
      </c>
      <c r="L170" s="0" t="n">
        <v>44</v>
      </c>
      <c r="M170" s="0" t="n">
        <v>32</v>
      </c>
      <c r="N170" s="0" t="n">
        <v>27</v>
      </c>
      <c r="O170" s="0" t="n">
        <v>30</v>
      </c>
      <c r="P170" s="0" t="n">
        <v>30</v>
      </c>
      <c r="Q170" s="0" t="n">
        <v>39</v>
      </c>
      <c r="R170" s="0" t="n">
        <v>39</v>
      </c>
      <c r="S170" s="0" t="n">
        <v>31</v>
      </c>
      <c r="T170" s="0" t="n">
        <v>36</v>
      </c>
      <c r="U170" s="0" t="n">
        <v>38</v>
      </c>
      <c r="V170" s="0" t="n">
        <v>39</v>
      </c>
      <c r="W170" s="0" t="n">
        <v>43</v>
      </c>
      <c r="X170" s="0" t="n">
        <v>45</v>
      </c>
      <c r="Y170" s="0" t="n">
        <v>49</v>
      </c>
      <c r="Z170" s="0" t="n">
        <v>50</v>
      </c>
      <c r="AA170" s="0" t="n">
        <v>49</v>
      </c>
      <c r="AB170" s="0" t="n">
        <v>52</v>
      </c>
      <c r="AC170" s="0" t="n">
        <v>48</v>
      </c>
      <c r="AD170" s="0" t="n">
        <v>44</v>
      </c>
      <c r="AE170" s="0" t="n">
        <v>48</v>
      </c>
      <c r="AF170" s="0" t="n">
        <v>39</v>
      </c>
      <c r="AG170" s="0" t="n">
        <v>34</v>
      </c>
      <c r="AI170" s="6" t="n">
        <f aca="false">SUM(C170:AG170)</f>
        <v>1376</v>
      </c>
      <c r="AJ170" s="6" t="n">
        <f aca="false">MAX(C170:AG170)</f>
        <v>63</v>
      </c>
      <c r="AK170" s="6" t="n">
        <f aca="false">MIN(C170:AG170)</f>
        <v>27</v>
      </c>
      <c r="AL170" s="6" t="n">
        <f aca="false">COUNT(C170:AG170)</f>
        <v>31</v>
      </c>
      <c r="AN170" s="6" t="n">
        <f aca="false">'HDDU-CALC'!AI568-'HDDU-NCDC'!AI170</f>
        <v>0</v>
      </c>
    </row>
    <row r="171" customFormat="false" ht="12.75" hidden="false" customHeight="false" outlineLevel="0" collapsed="false">
      <c r="A171" s="0" t="n">
        <v>1995</v>
      </c>
      <c r="B171" s="0" t="n">
        <v>2</v>
      </c>
      <c r="C171" s="0" t="n">
        <v>33</v>
      </c>
      <c r="D171" s="0" t="n">
        <v>35</v>
      </c>
      <c r="E171" s="0" t="n">
        <v>36</v>
      </c>
      <c r="F171" s="0" t="n">
        <v>49</v>
      </c>
      <c r="G171" s="0" t="n">
        <v>58</v>
      </c>
      <c r="H171" s="0" t="n">
        <v>55</v>
      </c>
      <c r="I171" s="0" t="n">
        <v>54</v>
      </c>
      <c r="J171" s="0" t="n">
        <v>54</v>
      </c>
      <c r="K171" s="0" t="n">
        <v>37</v>
      </c>
      <c r="L171" s="0" t="n">
        <v>43</v>
      </c>
      <c r="M171" s="0" t="n">
        <v>63</v>
      </c>
      <c r="N171" s="0" t="n">
        <v>58</v>
      </c>
      <c r="O171" s="0" t="n">
        <v>53</v>
      </c>
      <c r="P171" s="0" t="n">
        <v>53</v>
      </c>
      <c r="Q171" s="0" t="n">
        <v>39</v>
      </c>
      <c r="R171" s="0" t="n">
        <v>48</v>
      </c>
      <c r="S171" s="0" t="n">
        <v>41</v>
      </c>
      <c r="T171" s="0" t="n">
        <v>28</v>
      </c>
      <c r="U171" s="0" t="n">
        <v>30</v>
      </c>
      <c r="V171" s="0" t="n">
        <v>27</v>
      </c>
      <c r="W171" s="0" t="n">
        <v>40</v>
      </c>
      <c r="X171" s="0" t="n">
        <v>29</v>
      </c>
      <c r="Y171" s="0" t="n">
        <v>30</v>
      </c>
      <c r="Z171" s="0" t="n">
        <v>34</v>
      </c>
      <c r="AA171" s="0" t="n">
        <v>33</v>
      </c>
      <c r="AB171" s="0" t="n">
        <v>39</v>
      </c>
      <c r="AC171" s="0" t="n">
        <v>34</v>
      </c>
      <c r="AD171" s="0" t="n">
        <v>40</v>
      </c>
      <c r="AI171" s="6" t="n">
        <f aca="false">SUM(C171:AG171)</f>
        <v>1173</v>
      </c>
      <c r="AJ171" s="6" t="n">
        <f aca="false">MAX(C171:AG171)</f>
        <v>63</v>
      </c>
      <c r="AK171" s="6" t="n">
        <f aca="false">MIN(C171:AG171)</f>
        <v>27</v>
      </c>
      <c r="AL171" s="6" t="n">
        <f aca="false">COUNT(C171:AG171)</f>
        <v>28</v>
      </c>
      <c r="AN171" s="6" t="n">
        <f aca="false">'HDDU-CALC'!AI569-'HDDU-NCDC'!AI171</f>
        <v>0</v>
      </c>
    </row>
    <row r="172" customFormat="false" ht="12.75" hidden="false" customHeight="false" outlineLevel="0" collapsed="false">
      <c r="A172" s="0" t="n">
        <v>1995</v>
      </c>
      <c r="B172" s="0" t="n">
        <v>3</v>
      </c>
      <c r="C172" s="0" t="n">
        <v>52</v>
      </c>
      <c r="D172" s="0" t="n">
        <v>52</v>
      </c>
      <c r="E172" s="0" t="n">
        <v>42</v>
      </c>
      <c r="F172" s="0" t="n">
        <v>36</v>
      </c>
      <c r="G172" s="0" t="n">
        <v>34</v>
      </c>
      <c r="H172" s="0" t="n">
        <v>39</v>
      </c>
      <c r="I172" s="0" t="n">
        <v>40</v>
      </c>
      <c r="J172" s="0" t="n">
        <v>47</v>
      </c>
      <c r="K172" s="0" t="n">
        <v>52</v>
      </c>
      <c r="L172" s="0" t="n">
        <v>26</v>
      </c>
      <c r="M172" s="0" t="n">
        <v>15</v>
      </c>
      <c r="N172" s="0" t="n">
        <v>12</v>
      </c>
      <c r="O172" s="0" t="n">
        <v>5</v>
      </c>
      <c r="P172" s="0" t="n">
        <v>9</v>
      </c>
      <c r="Q172" s="0" t="n">
        <v>12</v>
      </c>
      <c r="R172" s="0" t="n">
        <v>14</v>
      </c>
      <c r="S172" s="0" t="n">
        <v>21</v>
      </c>
      <c r="T172" s="0" t="n">
        <v>24</v>
      </c>
      <c r="U172" s="0" t="n">
        <v>24</v>
      </c>
      <c r="V172" s="0" t="n">
        <v>25</v>
      </c>
      <c r="W172" s="0" t="n">
        <v>24</v>
      </c>
      <c r="X172" s="0" t="n">
        <v>25</v>
      </c>
      <c r="Y172" s="0" t="n">
        <v>31</v>
      </c>
      <c r="Z172" s="0" t="n">
        <v>27</v>
      </c>
      <c r="AA172" s="0" t="n">
        <v>21</v>
      </c>
      <c r="AB172" s="0" t="n">
        <v>21</v>
      </c>
      <c r="AC172" s="0" t="n">
        <v>25</v>
      </c>
      <c r="AD172" s="0" t="n">
        <v>29</v>
      </c>
      <c r="AE172" s="0" t="n">
        <v>25</v>
      </c>
      <c r="AF172" s="0" t="n">
        <v>29</v>
      </c>
      <c r="AG172" s="0" t="n">
        <v>29</v>
      </c>
      <c r="AI172" s="6" t="n">
        <f aca="false">SUM(C172:AG172)</f>
        <v>867</v>
      </c>
      <c r="AJ172" s="6" t="n">
        <f aca="false">MAX(C172:AG172)</f>
        <v>52</v>
      </c>
      <c r="AK172" s="6" t="n">
        <f aca="false">MIN(C172:AG172)</f>
        <v>5</v>
      </c>
      <c r="AL172" s="6" t="n">
        <f aca="false">COUNT(C172:AG172)</f>
        <v>31</v>
      </c>
      <c r="AN172" s="6" t="n">
        <f aca="false">'HDDU-CALC'!AI570-'HDDU-NCDC'!AI172</f>
        <v>0</v>
      </c>
    </row>
    <row r="173" customFormat="false" ht="12.75" hidden="false" customHeight="false" outlineLevel="0" collapsed="false">
      <c r="A173" s="0" t="n">
        <v>1995</v>
      </c>
      <c r="B173" s="0" t="n">
        <v>4</v>
      </c>
      <c r="C173" s="0" t="n">
        <v>29</v>
      </c>
      <c r="D173" s="0" t="n">
        <v>26</v>
      </c>
      <c r="E173" s="0" t="n">
        <v>16</v>
      </c>
      <c r="F173" s="0" t="n">
        <v>43</v>
      </c>
      <c r="G173" s="0" t="n">
        <v>34</v>
      </c>
      <c r="H173" s="0" t="n">
        <v>18</v>
      </c>
      <c r="I173" s="0" t="n">
        <v>27</v>
      </c>
      <c r="J173" s="0" t="n">
        <v>25</v>
      </c>
      <c r="K173" s="0" t="n">
        <v>26</v>
      </c>
      <c r="L173" s="0" t="n">
        <v>29</v>
      </c>
      <c r="M173" s="0" t="n">
        <v>20</v>
      </c>
      <c r="N173" s="0" t="n">
        <v>26</v>
      </c>
      <c r="O173" s="0" t="n">
        <v>16</v>
      </c>
      <c r="P173" s="0" t="n">
        <v>22</v>
      </c>
      <c r="Q173" s="0" t="n">
        <v>18</v>
      </c>
      <c r="R173" s="0" t="n">
        <v>18</v>
      </c>
      <c r="S173" s="0" t="n">
        <v>15</v>
      </c>
      <c r="T173" s="0" t="n">
        <v>8</v>
      </c>
      <c r="U173" s="0" t="n">
        <v>16</v>
      </c>
      <c r="V173" s="0" t="n">
        <v>22</v>
      </c>
      <c r="W173" s="0" t="n">
        <v>22</v>
      </c>
      <c r="X173" s="0" t="n">
        <v>15</v>
      </c>
      <c r="Y173" s="0" t="n">
        <v>20</v>
      </c>
      <c r="Z173" s="0" t="n">
        <v>20</v>
      </c>
      <c r="AA173" s="0" t="n">
        <v>21</v>
      </c>
      <c r="AB173" s="0" t="n">
        <v>14</v>
      </c>
      <c r="AC173" s="0" t="n">
        <v>16</v>
      </c>
      <c r="AD173" s="0" t="n">
        <v>14</v>
      </c>
      <c r="AE173" s="0" t="n">
        <v>15</v>
      </c>
      <c r="AF173" s="0" t="n">
        <v>18</v>
      </c>
      <c r="AI173" s="6" t="n">
        <f aca="false">SUM(C173:AG173)</f>
        <v>629</v>
      </c>
      <c r="AJ173" s="6" t="n">
        <f aca="false">MAX(C173:AG173)</f>
        <v>43</v>
      </c>
      <c r="AK173" s="6" t="n">
        <f aca="false">MIN(C173:AG173)</f>
        <v>8</v>
      </c>
      <c r="AL173" s="6" t="n">
        <f aca="false">COUNT(C173:AG173)</f>
        <v>30</v>
      </c>
      <c r="AN173" s="6" t="n">
        <f aca="false">'HDDU-CALC'!AI571-'HDDU-NCDC'!AI173</f>
        <v>0</v>
      </c>
    </row>
    <row r="174" customFormat="false" ht="12.75" hidden="false" customHeight="false" outlineLevel="0" collapsed="false">
      <c r="A174" s="0" t="n">
        <v>1995</v>
      </c>
      <c r="B174" s="0" t="n">
        <v>5</v>
      </c>
      <c r="C174" s="0" t="n">
        <v>21</v>
      </c>
      <c r="D174" s="0" t="n">
        <v>14</v>
      </c>
      <c r="E174" s="0" t="n">
        <v>14</v>
      </c>
      <c r="F174" s="0" t="n">
        <v>13</v>
      </c>
      <c r="G174" s="0" t="n">
        <v>12</v>
      </c>
      <c r="H174" s="0" t="n">
        <v>9</v>
      </c>
      <c r="I174" s="0" t="n">
        <v>1</v>
      </c>
      <c r="J174" s="0" t="n">
        <v>10</v>
      </c>
      <c r="K174" s="0" t="n">
        <v>12</v>
      </c>
      <c r="L174" s="0" t="n">
        <v>15</v>
      </c>
      <c r="M174" s="0" t="n">
        <v>3</v>
      </c>
      <c r="N174" s="0" t="n">
        <v>5</v>
      </c>
      <c r="O174" s="0" t="n">
        <v>4</v>
      </c>
      <c r="P174" s="0" t="n">
        <v>5</v>
      </c>
      <c r="Q174" s="0" t="n">
        <v>5</v>
      </c>
      <c r="R174" s="0" t="n">
        <v>0</v>
      </c>
      <c r="S174" s="0" t="n">
        <v>8</v>
      </c>
      <c r="T174" s="0" t="n">
        <v>9</v>
      </c>
      <c r="U174" s="0" t="n">
        <v>4</v>
      </c>
      <c r="V174" s="0" t="n">
        <v>2</v>
      </c>
      <c r="W174" s="0" t="n">
        <v>7</v>
      </c>
      <c r="X174" s="0" t="n">
        <v>5</v>
      </c>
      <c r="Y174" s="0" t="n">
        <v>7</v>
      </c>
      <c r="Z174" s="0" t="n">
        <v>12</v>
      </c>
      <c r="AA174" s="0" t="n">
        <v>9</v>
      </c>
      <c r="AB174" s="0" t="n">
        <v>8</v>
      </c>
      <c r="AC174" s="0" t="n">
        <v>8</v>
      </c>
      <c r="AD174" s="0" t="n">
        <v>2</v>
      </c>
      <c r="AE174" s="0" t="n">
        <v>2</v>
      </c>
      <c r="AF174" s="0" t="n">
        <v>0</v>
      </c>
      <c r="AG174" s="0" t="n">
        <v>0</v>
      </c>
      <c r="AI174" s="6" t="n">
        <f aca="false">SUM(C174:AG174)</f>
        <v>226</v>
      </c>
      <c r="AJ174" s="6" t="n">
        <f aca="false">MAX(C174:AG174)</f>
        <v>21</v>
      </c>
      <c r="AK174" s="6" t="n">
        <f aca="false">MIN(C174:AG174)</f>
        <v>0</v>
      </c>
      <c r="AL174" s="6" t="n">
        <f aca="false">COUNT(C174:AG174)</f>
        <v>31</v>
      </c>
      <c r="AN174" s="6" t="n">
        <f aca="false">'HDDU-CALC'!AI572-'HDDU-NCDC'!AI174</f>
        <v>0</v>
      </c>
    </row>
    <row r="175" customFormat="false" ht="12.75" hidden="false" customHeight="false" outlineLevel="0" collapsed="false">
      <c r="A175" s="0" t="n">
        <v>1995</v>
      </c>
      <c r="B175" s="0" t="n">
        <v>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13</v>
      </c>
      <c r="K175" s="0" t="n">
        <v>5</v>
      </c>
      <c r="L175" s="0" t="n">
        <v>0</v>
      </c>
      <c r="M175" s="0" t="n">
        <v>0</v>
      </c>
      <c r="N175" s="0" t="n">
        <v>2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I175" s="6" t="n">
        <f aca="false">SUM(C175:AG175)</f>
        <v>20</v>
      </c>
      <c r="AJ175" s="6" t="n">
        <f aca="false">MAX(C175:AG175)</f>
        <v>13</v>
      </c>
      <c r="AK175" s="6" t="n">
        <f aca="false">MIN(C175:AG175)</f>
        <v>0</v>
      </c>
      <c r="AL175" s="6" t="n">
        <f aca="false">COUNT(C175:AG175)</f>
        <v>30</v>
      </c>
      <c r="AN175" s="6" t="n">
        <f aca="false">'HDDU-CALC'!AI573-'HDDU-NCDC'!AI175</f>
        <v>0</v>
      </c>
    </row>
    <row r="176" customFormat="false" ht="12.75" hidden="false" customHeight="false" outlineLevel="0" collapsed="false">
      <c r="A176" s="0" t="n">
        <v>1995</v>
      </c>
      <c r="B176" s="0" t="n">
        <v>7</v>
      </c>
      <c r="C176" s="0" t="n">
        <v>4</v>
      </c>
      <c r="D176" s="0" t="n">
        <v>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I176" s="6" t="n">
        <f aca="false">SUM(C176:AG176)</f>
        <v>9</v>
      </c>
      <c r="AJ176" s="6" t="n">
        <f aca="false">MAX(C176:AG176)</f>
        <v>5</v>
      </c>
      <c r="AK176" s="6" t="n">
        <f aca="false">MIN(C176:AG176)</f>
        <v>0</v>
      </c>
      <c r="AL176" s="6" t="n">
        <f aca="false">COUNT(C176:AG176)</f>
        <v>31</v>
      </c>
      <c r="AN176" s="6" t="n">
        <f aca="false">'HDDU-CALC'!AI574-'HDDU-NCDC'!AI176</f>
        <v>0</v>
      </c>
    </row>
    <row r="177" customFormat="false" ht="12.75" hidden="false" customHeight="false" outlineLevel="0" collapsed="false">
      <c r="A177" s="0" t="n">
        <v>1995</v>
      </c>
      <c r="B177" s="0" t="n">
        <v>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1</v>
      </c>
      <c r="AN177" s="6" t="n">
        <f aca="false">'HDDU-CALC'!AI575-'HDDU-NCDC'!AI177</f>
        <v>0</v>
      </c>
    </row>
    <row r="178" customFormat="false" ht="12.75" hidden="false" customHeight="false" outlineLevel="0" collapsed="false">
      <c r="A178" s="0" t="n">
        <v>1995</v>
      </c>
      <c r="B178" s="0" t="n">
        <v>9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9</v>
      </c>
      <c r="J178" s="0" t="n">
        <v>13</v>
      </c>
      <c r="K178" s="0" t="n">
        <v>11</v>
      </c>
      <c r="L178" s="0" t="n">
        <v>10</v>
      </c>
      <c r="M178" s="0" t="n">
        <v>8</v>
      </c>
      <c r="N178" s="0" t="n">
        <v>3</v>
      </c>
      <c r="O178" s="0" t="n">
        <v>0</v>
      </c>
      <c r="P178" s="0" t="n">
        <v>6</v>
      </c>
      <c r="Q178" s="0" t="n">
        <v>6</v>
      </c>
      <c r="R178" s="0" t="n">
        <v>0</v>
      </c>
      <c r="S178" s="0" t="n">
        <v>12</v>
      </c>
      <c r="T178" s="0" t="n">
        <v>12</v>
      </c>
      <c r="U178" s="0" t="n">
        <v>10</v>
      </c>
      <c r="V178" s="0" t="n">
        <v>15</v>
      </c>
      <c r="W178" s="0" t="n">
        <v>23</v>
      </c>
      <c r="X178" s="0" t="n">
        <v>24</v>
      </c>
      <c r="Y178" s="0" t="n">
        <v>23</v>
      </c>
      <c r="Z178" s="0" t="n">
        <v>19</v>
      </c>
      <c r="AA178" s="0" t="n">
        <v>11</v>
      </c>
      <c r="AB178" s="0" t="n">
        <v>5</v>
      </c>
      <c r="AC178" s="0" t="n">
        <v>6</v>
      </c>
      <c r="AD178" s="0" t="n">
        <v>0</v>
      </c>
      <c r="AE178" s="0" t="n">
        <v>2</v>
      </c>
      <c r="AF178" s="0" t="n">
        <v>0</v>
      </c>
      <c r="AI178" s="6" t="n">
        <f aca="false">SUM(C178:AG178)</f>
        <v>228</v>
      </c>
      <c r="AJ178" s="6" t="n">
        <f aca="false">MAX(C178:AG178)</f>
        <v>24</v>
      </c>
      <c r="AK178" s="6" t="n">
        <f aca="false">MIN(C178:AG178)</f>
        <v>0</v>
      </c>
      <c r="AL178" s="6" t="n">
        <f aca="false">COUNT(C178:AG178)</f>
        <v>30</v>
      </c>
      <c r="AN178" s="6" t="n">
        <f aca="false">'HDDU-CALC'!AI576-'HDDU-NCDC'!AI178</f>
        <v>0</v>
      </c>
    </row>
    <row r="179" customFormat="false" ht="12.75" hidden="false" customHeight="false" outlineLevel="0" collapsed="false">
      <c r="A179" s="0" t="n">
        <v>1995</v>
      </c>
      <c r="B179" s="0" t="n">
        <v>10</v>
      </c>
      <c r="C179" s="0" t="n">
        <v>4</v>
      </c>
      <c r="D179" s="0" t="n">
        <v>9</v>
      </c>
      <c r="E179" s="0" t="n">
        <v>8</v>
      </c>
      <c r="F179" s="0" t="n">
        <v>13</v>
      </c>
      <c r="G179" s="0" t="n">
        <v>10</v>
      </c>
      <c r="H179" s="0" t="n">
        <v>12</v>
      </c>
      <c r="I179" s="0" t="n">
        <v>16</v>
      </c>
      <c r="J179" s="0" t="n">
        <v>15</v>
      </c>
      <c r="K179" s="0" t="n">
        <v>10</v>
      </c>
      <c r="L179" s="0" t="n">
        <v>11</v>
      </c>
      <c r="M179" s="0" t="n">
        <v>6</v>
      </c>
      <c r="N179" s="0" t="n">
        <v>0</v>
      </c>
      <c r="O179" s="0" t="n">
        <v>0</v>
      </c>
      <c r="P179" s="0" t="n">
        <v>18</v>
      </c>
      <c r="Q179" s="0" t="n">
        <v>21</v>
      </c>
      <c r="R179" s="0" t="n">
        <v>19</v>
      </c>
      <c r="S179" s="0" t="n">
        <v>3</v>
      </c>
      <c r="T179" s="0" t="n">
        <v>15</v>
      </c>
      <c r="U179" s="0" t="n">
        <v>7</v>
      </c>
      <c r="V179" s="0" t="n">
        <v>20</v>
      </c>
      <c r="W179" s="0" t="n">
        <v>27</v>
      </c>
      <c r="X179" s="0" t="n">
        <v>21</v>
      </c>
      <c r="Y179" s="0" t="n">
        <v>11</v>
      </c>
      <c r="Z179" s="0" t="n">
        <v>26</v>
      </c>
      <c r="AA179" s="0" t="n">
        <v>20</v>
      </c>
      <c r="AB179" s="0" t="n">
        <v>16</v>
      </c>
      <c r="AC179" s="0" t="n">
        <v>15</v>
      </c>
      <c r="AD179" s="0" t="n">
        <v>22</v>
      </c>
      <c r="AE179" s="0" t="n">
        <v>22</v>
      </c>
      <c r="AF179" s="0" t="n">
        <v>28</v>
      </c>
      <c r="AG179" s="0" t="n">
        <v>27</v>
      </c>
      <c r="AI179" s="6" t="n">
        <f aca="false">SUM(C179:AG179)</f>
        <v>452</v>
      </c>
      <c r="AJ179" s="6" t="n">
        <f aca="false">MAX(C179:AG179)</f>
        <v>28</v>
      </c>
      <c r="AK179" s="6" t="n">
        <f aca="false">MIN(C179:AG179)</f>
        <v>0</v>
      </c>
      <c r="AL179" s="6" t="n">
        <f aca="false">COUNT(C179:AG179)</f>
        <v>31</v>
      </c>
      <c r="AN179" s="6" t="n">
        <f aca="false">'HDDU-CALC'!AI577-'HDDU-NCDC'!AI179</f>
        <v>0</v>
      </c>
    </row>
    <row r="180" customFormat="false" ht="12.75" hidden="false" customHeight="false" outlineLevel="0" collapsed="false">
      <c r="A180" s="0" t="n">
        <v>1995</v>
      </c>
      <c r="B180" s="0" t="n">
        <v>11</v>
      </c>
      <c r="C180" s="0" t="n">
        <v>18</v>
      </c>
      <c r="D180" s="0" t="n">
        <v>28</v>
      </c>
      <c r="E180" s="0" t="n">
        <v>36</v>
      </c>
      <c r="F180" s="0" t="n">
        <v>38</v>
      </c>
      <c r="G180" s="0" t="n">
        <v>33</v>
      </c>
      <c r="H180" s="0" t="n">
        <v>23</v>
      </c>
      <c r="I180" s="0" t="n">
        <v>32</v>
      </c>
      <c r="J180" s="0" t="n">
        <v>44</v>
      </c>
      <c r="K180" s="0" t="n">
        <v>34</v>
      </c>
      <c r="L180" s="0" t="n">
        <v>26</v>
      </c>
      <c r="M180" s="0" t="n">
        <v>43</v>
      </c>
      <c r="N180" s="0" t="n">
        <v>43</v>
      </c>
      <c r="O180" s="0" t="n">
        <v>42</v>
      </c>
      <c r="P180" s="0" t="n">
        <v>42</v>
      </c>
      <c r="Q180" s="0" t="n">
        <v>43</v>
      </c>
      <c r="R180" s="0" t="n">
        <v>33</v>
      </c>
      <c r="S180" s="0" t="n">
        <v>32</v>
      </c>
      <c r="T180" s="0" t="n">
        <v>32</v>
      </c>
      <c r="U180" s="0" t="n">
        <v>26</v>
      </c>
      <c r="V180" s="0" t="n">
        <v>26</v>
      </c>
      <c r="W180" s="0" t="n">
        <v>38</v>
      </c>
      <c r="X180" s="0" t="n">
        <v>41</v>
      </c>
      <c r="Y180" s="0" t="n">
        <v>45</v>
      </c>
      <c r="Z180" s="0" t="n">
        <v>43</v>
      </c>
      <c r="AA180" s="0" t="n">
        <v>29</v>
      </c>
      <c r="AB180" s="0" t="n">
        <v>30</v>
      </c>
      <c r="AC180" s="0" t="n">
        <v>37</v>
      </c>
      <c r="AD180" s="0" t="n">
        <v>53</v>
      </c>
      <c r="AE180" s="0" t="n">
        <v>55</v>
      </c>
      <c r="AF180" s="0" t="n">
        <v>36</v>
      </c>
      <c r="AI180" s="6" t="n">
        <f aca="false">SUM(C180:AG180)</f>
        <v>1081</v>
      </c>
      <c r="AJ180" s="6" t="n">
        <f aca="false">MAX(C180:AG180)</f>
        <v>55</v>
      </c>
      <c r="AK180" s="6" t="n">
        <f aca="false">MIN(C180:AG180)</f>
        <v>18</v>
      </c>
      <c r="AL180" s="6" t="n">
        <f aca="false">COUNT(C180:AG180)</f>
        <v>30</v>
      </c>
      <c r="AN180" s="6" t="n">
        <f aca="false">'HDDU-CALC'!AI578-'HDDU-NCDC'!AI180</f>
        <v>0</v>
      </c>
    </row>
    <row r="181" customFormat="false" ht="12.75" hidden="false" customHeight="false" outlineLevel="0" collapsed="false">
      <c r="A181" s="0" t="n">
        <v>1995</v>
      </c>
      <c r="B181" s="0" t="n">
        <v>12</v>
      </c>
      <c r="C181" s="0" t="n">
        <v>35</v>
      </c>
      <c r="D181" s="0" t="n">
        <v>31</v>
      </c>
      <c r="E181" s="0" t="n">
        <v>26</v>
      </c>
      <c r="F181" s="0" t="n">
        <v>36</v>
      </c>
      <c r="G181" s="0" t="n">
        <v>33</v>
      </c>
      <c r="H181" s="0" t="n">
        <v>39</v>
      </c>
      <c r="I181" s="0" t="n">
        <v>47</v>
      </c>
      <c r="J181" s="0" t="n">
        <v>53</v>
      </c>
      <c r="K181" s="0" t="n">
        <v>69</v>
      </c>
      <c r="L181" s="0" t="n">
        <v>60</v>
      </c>
      <c r="M181" s="0" t="n">
        <v>66</v>
      </c>
      <c r="N181" s="0" t="n">
        <v>58</v>
      </c>
      <c r="O181" s="0" t="n">
        <v>42</v>
      </c>
      <c r="P181" s="0" t="n">
        <v>34</v>
      </c>
      <c r="Q181" s="0" t="n">
        <v>42</v>
      </c>
      <c r="R181" s="0" t="n">
        <v>48</v>
      </c>
      <c r="S181" s="0" t="n">
        <v>43</v>
      </c>
      <c r="T181" s="0" t="n">
        <v>34</v>
      </c>
      <c r="U181" s="0" t="n">
        <v>45</v>
      </c>
      <c r="V181" s="0" t="n">
        <v>46</v>
      </c>
      <c r="W181" s="0" t="n">
        <v>47</v>
      </c>
      <c r="X181" s="0" t="n">
        <v>42</v>
      </c>
      <c r="Y181" s="0" t="n">
        <v>39</v>
      </c>
      <c r="Z181" s="0" t="n">
        <v>41</v>
      </c>
      <c r="AA181" s="0" t="n">
        <v>49</v>
      </c>
      <c r="AB181" s="0" t="n">
        <v>47</v>
      </c>
      <c r="AC181" s="0" t="n">
        <v>52</v>
      </c>
      <c r="AD181" s="0" t="n">
        <v>52</v>
      </c>
      <c r="AE181" s="0" t="n">
        <v>45</v>
      </c>
      <c r="AF181" s="0" t="n">
        <v>36</v>
      </c>
      <c r="AG181" s="0" t="n">
        <v>33</v>
      </c>
      <c r="AI181" s="6" t="n">
        <f aca="false">SUM(C181:AG181)</f>
        <v>1370</v>
      </c>
      <c r="AJ181" s="6" t="n">
        <f aca="false">MAX(C181:AG181)</f>
        <v>69</v>
      </c>
      <c r="AK181" s="6" t="n">
        <f aca="false">MIN(C181:AG181)</f>
        <v>26</v>
      </c>
      <c r="AL181" s="6" t="n">
        <f aca="false">COUNT(C181:AG181)</f>
        <v>31</v>
      </c>
      <c r="AN181" s="6" t="n">
        <f aca="false">'HDDU-CALC'!AI579-'HDDU-NCDC'!AI181</f>
        <v>0</v>
      </c>
    </row>
    <row r="182" customFormat="false" ht="12.75" hidden="false" customHeight="false" outlineLevel="0" collapsed="false">
      <c r="A182" s="0" t="n">
        <v>1996</v>
      </c>
      <c r="B182" s="0" t="n">
        <v>1</v>
      </c>
      <c r="C182" s="0" t="n">
        <v>35</v>
      </c>
      <c r="D182" s="0" t="n">
        <v>48</v>
      </c>
      <c r="E182" s="0" t="n">
        <v>54</v>
      </c>
      <c r="F182" s="0" t="n">
        <v>57</v>
      </c>
      <c r="G182" s="0" t="n">
        <v>62</v>
      </c>
      <c r="H182" s="0" t="n">
        <v>63</v>
      </c>
      <c r="I182" s="0" t="n">
        <v>60</v>
      </c>
      <c r="J182" s="0" t="n">
        <v>53</v>
      </c>
      <c r="K182" s="0" t="n">
        <v>43</v>
      </c>
      <c r="L182" s="0" t="n">
        <v>55</v>
      </c>
      <c r="M182" s="0" t="n">
        <v>39</v>
      </c>
      <c r="N182" s="0" t="n">
        <v>37</v>
      </c>
      <c r="O182" s="0" t="n">
        <v>33</v>
      </c>
      <c r="P182" s="0" t="n">
        <v>37</v>
      </c>
      <c r="Q182" s="0" t="n">
        <v>50</v>
      </c>
      <c r="R182" s="0" t="n">
        <v>35</v>
      </c>
      <c r="S182" s="0" t="n">
        <v>31</v>
      </c>
      <c r="T182" s="0" t="n">
        <v>34</v>
      </c>
      <c r="U182" s="0" t="n">
        <v>61</v>
      </c>
      <c r="V182" s="0" t="n">
        <v>56</v>
      </c>
      <c r="W182" s="0" t="n">
        <v>44</v>
      </c>
      <c r="X182" s="0" t="n">
        <v>35</v>
      </c>
      <c r="Y182" s="0" t="n">
        <v>45</v>
      </c>
      <c r="Z182" s="0" t="n">
        <v>60</v>
      </c>
      <c r="AA182" s="0" t="n">
        <v>61</v>
      </c>
      <c r="AB182" s="0" t="n">
        <v>43</v>
      </c>
      <c r="AC182" s="0" t="n">
        <v>53</v>
      </c>
      <c r="AD182" s="0" t="n">
        <v>55</v>
      </c>
      <c r="AE182" s="0" t="n">
        <v>51</v>
      </c>
      <c r="AF182" s="0" t="n">
        <v>71</v>
      </c>
      <c r="AG182" s="0" t="n">
        <v>76</v>
      </c>
      <c r="AI182" s="6" t="n">
        <f aca="false">SUM(C182:AG182)</f>
        <v>1537</v>
      </c>
      <c r="AJ182" s="6" t="n">
        <f aca="false">MAX(C182:AG182)</f>
        <v>76</v>
      </c>
      <c r="AK182" s="6" t="n">
        <f aca="false">MIN(C182:AG182)</f>
        <v>31</v>
      </c>
      <c r="AL182" s="6" t="n">
        <f aca="false">COUNT(C182:AG182)</f>
        <v>31</v>
      </c>
      <c r="AN182" s="6" t="n">
        <f aca="false">'HDDU-CALC'!AI580-'HDDU-NCDC'!AI182</f>
        <v>0</v>
      </c>
    </row>
    <row r="183" customFormat="false" ht="12.75" hidden="false" customHeight="false" outlineLevel="0" collapsed="false">
      <c r="A183" s="0" t="n">
        <v>1996</v>
      </c>
      <c r="B183" s="0" t="n">
        <v>2</v>
      </c>
      <c r="C183" s="0" t="n">
        <v>74</v>
      </c>
      <c r="D183" s="0" t="n">
        <v>84</v>
      </c>
      <c r="E183" s="0" t="n">
        <v>85</v>
      </c>
      <c r="F183" s="0" t="n">
        <v>76</v>
      </c>
      <c r="G183" s="0" t="n">
        <v>61</v>
      </c>
      <c r="H183" s="0" t="n">
        <v>55</v>
      </c>
      <c r="I183" s="0" t="n">
        <v>29</v>
      </c>
      <c r="J183" s="0" t="n">
        <v>24</v>
      </c>
      <c r="K183" s="0" t="n">
        <v>29</v>
      </c>
      <c r="L183" s="0" t="n">
        <v>22</v>
      </c>
      <c r="M183" s="0" t="n">
        <v>35</v>
      </c>
      <c r="N183" s="0" t="n">
        <v>42</v>
      </c>
      <c r="O183" s="0" t="n">
        <v>39</v>
      </c>
      <c r="P183" s="0" t="n">
        <v>40</v>
      </c>
      <c r="Q183" s="0" t="n">
        <v>46</v>
      </c>
      <c r="R183" s="0" t="n">
        <v>49</v>
      </c>
      <c r="S183" s="0" t="n">
        <v>47</v>
      </c>
      <c r="T183" s="0" t="n">
        <v>50</v>
      </c>
      <c r="U183" s="0" t="n">
        <v>32</v>
      </c>
      <c r="V183" s="0" t="n">
        <v>24</v>
      </c>
      <c r="W183" s="0" t="n">
        <v>37</v>
      </c>
      <c r="X183" s="0" t="n">
        <v>31</v>
      </c>
      <c r="Y183" s="0" t="n">
        <v>27</v>
      </c>
      <c r="Z183" s="0" t="n">
        <v>23</v>
      </c>
      <c r="AA183" s="0" t="n">
        <v>24</v>
      </c>
      <c r="AB183" s="0" t="n">
        <v>32</v>
      </c>
      <c r="AC183" s="0" t="n">
        <v>37</v>
      </c>
      <c r="AD183" s="0" t="n">
        <v>51</v>
      </c>
      <c r="AE183" s="0" t="n">
        <v>51</v>
      </c>
      <c r="AI183" s="6" t="n">
        <f aca="false">SUM(C183:AG183)</f>
        <v>1256</v>
      </c>
      <c r="AJ183" s="6" t="n">
        <f aca="false">MAX(C183:AG183)</f>
        <v>85</v>
      </c>
      <c r="AK183" s="6" t="n">
        <f aca="false">MIN(C183:AG183)</f>
        <v>22</v>
      </c>
      <c r="AL183" s="6" t="n">
        <f aca="false">COUNT(C183:AG183)</f>
        <v>29</v>
      </c>
      <c r="AN183" s="6" t="n">
        <f aca="false">'HDDU-CALC'!AI581-'HDDU-NCDC'!AI183</f>
        <v>0</v>
      </c>
    </row>
    <row r="184" customFormat="false" ht="12.75" hidden="false" customHeight="false" outlineLevel="0" collapsed="false">
      <c r="A184" s="0" t="n">
        <v>1996</v>
      </c>
      <c r="B184" s="0" t="n">
        <v>3</v>
      </c>
      <c r="C184" s="0" t="n">
        <v>40</v>
      </c>
      <c r="D184" s="0" t="n">
        <v>54</v>
      </c>
      <c r="E184" s="0" t="n">
        <v>53</v>
      </c>
      <c r="F184" s="0" t="n">
        <v>45</v>
      </c>
      <c r="G184" s="0" t="n">
        <v>40</v>
      </c>
      <c r="H184" s="0" t="n">
        <v>54</v>
      </c>
      <c r="I184" s="0" t="n">
        <v>60</v>
      </c>
      <c r="J184" s="0" t="n">
        <v>57</v>
      </c>
      <c r="K184" s="0" t="n">
        <v>50</v>
      </c>
      <c r="L184" s="0" t="n">
        <v>39</v>
      </c>
      <c r="M184" s="0" t="n">
        <v>24</v>
      </c>
      <c r="N184" s="0" t="n">
        <v>19</v>
      </c>
      <c r="O184" s="0" t="n">
        <v>19</v>
      </c>
      <c r="P184" s="0" t="n">
        <v>25</v>
      </c>
      <c r="Q184" s="0" t="n">
        <v>28</v>
      </c>
      <c r="R184" s="0" t="n">
        <v>30</v>
      </c>
      <c r="S184" s="0" t="n">
        <v>35</v>
      </c>
      <c r="T184" s="0" t="n">
        <v>33</v>
      </c>
      <c r="U184" s="0" t="n">
        <v>32</v>
      </c>
      <c r="V184" s="0" t="n">
        <v>32</v>
      </c>
      <c r="W184" s="0" t="n">
        <v>37</v>
      </c>
      <c r="X184" s="0" t="n">
        <v>31</v>
      </c>
      <c r="Y184" s="0" t="n">
        <v>31</v>
      </c>
      <c r="Z184" s="0" t="n">
        <v>20</v>
      </c>
      <c r="AA184" s="0" t="n">
        <v>31</v>
      </c>
      <c r="AB184" s="0" t="n">
        <v>53</v>
      </c>
      <c r="AC184" s="0" t="n">
        <v>41</v>
      </c>
      <c r="AD184" s="0" t="n">
        <v>32</v>
      </c>
      <c r="AE184" s="0" t="n">
        <v>27</v>
      </c>
      <c r="AF184" s="0" t="n">
        <v>23</v>
      </c>
      <c r="AG184" s="0" t="n">
        <v>28</v>
      </c>
      <c r="AI184" s="6" t="n">
        <f aca="false">SUM(C184:AG184)</f>
        <v>1123</v>
      </c>
      <c r="AJ184" s="6" t="n">
        <f aca="false">MAX(C184:AG184)</f>
        <v>60</v>
      </c>
      <c r="AK184" s="6" t="n">
        <f aca="false">MIN(C184:AG184)</f>
        <v>19</v>
      </c>
      <c r="AL184" s="6" t="n">
        <f aca="false">COUNT(C184:AG184)</f>
        <v>31</v>
      </c>
      <c r="AN184" s="6" t="n">
        <f aca="false">'HDDU-CALC'!AI582-'HDDU-NCDC'!AI184</f>
        <v>0</v>
      </c>
    </row>
    <row r="185" customFormat="false" ht="12.75" hidden="false" customHeight="false" outlineLevel="0" collapsed="false">
      <c r="A185" s="0" t="n">
        <v>1996</v>
      </c>
      <c r="B185" s="0" t="n">
        <v>4</v>
      </c>
      <c r="C185" s="0" t="n">
        <v>31</v>
      </c>
      <c r="D185" s="0" t="n">
        <v>19</v>
      </c>
      <c r="E185" s="0" t="n">
        <v>26</v>
      </c>
      <c r="F185" s="0" t="n">
        <v>37</v>
      </c>
      <c r="G185" s="0" t="n">
        <v>36</v>
      </c>
      <c r="H185" s="0" t="n">
        <v>35</v>
      </c>
      <c r="I185" s="0" t="n">
        <v>35</v>
      </c>
      <c r="J185" s="0" t="n">
        <v>33</v>
      </c>
      <c r="K185" s="0" t="n">
        <v>28</v>
      </c>
      <c r="L185" s="0" t="n">
        <v>21</v>
      </c>
      <c r="M185" s="0" t="n">
        <v>3</v>
      </c>
      <c r="N185" s="0" t="n">
        <v>23</v>
      </c>
      <c r="O185" s="0" t="n">
        <v>26</v>
      </c>
      <c r="P185" s="0" t="n">
        <v>29</v>
      </c>
      <c r="Q185" s="0" t="n">
        <v>28</v>
      </c>
      <c r="R185" s="0" t="n">
        <v>27</v>
      </c>
      <c r="S185" s="0" t="n">
        <v>21</v>
      </c>
      <c r="T185" s="0" t="n">
        <v>3</v>
      </c>
      <c r="U185" s="0" t="n">
        <v>5</v>
      </c>
      <c r="V185" s="0" t="n">
        <v>17</v>
      </c>
      <c r="W185" s="0" t="n">
        <v>14</v>
      </c>
      <c r="X185" s="0" t="n">
        <v>18</v>
      </c>
      <c r="Y185" s="0" t="n">
        <v>22</v>
      </c>
      <c r="Z185" s="0" t="n">
        <v>13</v>
      </c>
      <c r="AA185" s="0" t="n">
        <v>9</v>
      </c>
      <c r="AB185" s="0" t="n">
        <v>24</v>
      </c>
      <c r="AC185" s="0" t="n">
        <v>24</v>
      </c>
      <c r="AD185" s="0" t="n">
        <v>19</v>
      </c>
      <c r="AE185" s="0" t="n">
        <v>26</v>
      </c>
      <c r="AF185" s="0" t="n">
        <v>23</v>
      </c>
      <c r="AI185" s="6" t="n">
        <f aca="false">SUM(C185:AG185)</f>
        <v>675</v>
      </c>
      <c r="AJ185" s="6" t="n">
        <f aca="false">MAX(C185:AG185)</f>
        <v>37</v>
      </c>
      <c r="AK185" s="6" t="n">
        <f aca="false">MIN(C185:AG185)</f>
        <v>3</v>
      </c>
      <c r="AL185" s="6" t="n">
        <f aca="false">COUNT(C185:AG185)</f>
        <v>30</v>
      </c>
      <c r="AN185" s="6" t="n">
        <f aca="false">'HDDU-CALC'!AI583-'HDDU-NCDC'!AI185</f>
        <v>0</v>
      </c>
    </row>
    <row r="186" customFormat="false" ht="12.75" hidden="false" customHeight="false" outlineLevel="0" collapsed="false">
      <c r="A186" s="0" t="n">
        <v>1996</v>
      </c>
      <c r="B186" s="0" t="n">
        <v>5</v>
      </c>
      <c r="C186" s="0" t="n">
        <v>21</v>
      </c>
      <c r="D186" s="0" t="n">
        <v>18</v>
      </c>
      <c r="E186" s="0" t="n">
        <v>18</v>
      </c>
      <c r="F186" s="0" t="n">
        <v>15</v>
      </c>
      <c r="G186" s="0" t="n">
        <v>18</v>
      </c>
      <c r="H186" s="0" t="n">
        <v>18</v>
      </c>
      <c r="I186" s="0" t="n">
        <v>15</v>
      </c>
      <c r="J186" s="0" t="n">
        <v>17</v>
      </c>
      <c r="K186" s="0" t="n">
        <v>11</v>
      </c>
      <c r="L186" s="0" t="n">
        <v>18</v>
      </c>
      <c r="M186" s="0" t="n">
        <v>19</v>
      </c>
      <c r="N186" s="0" t="n">
        <v>22</v>
      </c>
      <c r="O186" s="0" t="n">
        <v>20</v>
      </c>
      <c r="P186" s="0" t="n">
        <v>18</v>
      </c>
      <c r="Q186" s="0" t="n">
        <v>15</v>
      </c>
      <c r="R186" s="0" t="n">
        <v>8</v>
      </c>
      <c r="S186" s="0" t="n">
        <v>0</v>
      </c>
      <c r="T186" s="0" t="n">
        <v>0</v>
      </c>
      <c r="U186" s="0" t="n">
        <v>0</v>
      </c>
      <c r="V186" s="0" t="n">
        <v>2</v>
      </c>
      <c r="W186" s="0" t="n">
        <v>3</v>
      </c>
      <c r="X186" s="0" t="n">
        <v>3</v>
      </c>
      <c r="Y186" s="0" t="n">
        <v>10</v>
      </c>
      <c r="Z186" s="0" t="n">
        <v>13</v>
      </c>
      <c r="AA186" s="0" t="n">
        <v>14</v>
      </c>
      <c r="AB186" s="0" t="n">
        <v>12</v>
      </c>
      <c r="AC186" s="0" t="n">
        <v>12</v>
      </c>
      <c r="AD186" s="0" t="n">
        <v>9</v>
      </c>
      <c r="AE186" s="0" t="n">
        <v>11</v>
      </c>
      <c r="AF186" s="0" t="n">
        <v>15</v>
      </c>
      <c r="AG186" s="0" t="n">
        <v>10</v>
      </c>
      <c r="AI186" s="6" t="n">
        <f aca="false">SUM(C186:AG186)</f>
        <v>385</v>
      </c>
      <c r="AJ186" s="6" t="n">
        <f aca="false">MAX(C186:AG186)</f>
        <v>22</v>
      </c>
      <c r="AK186" s="6" t="n">
        <f aca="false">MIN(C186:AG186)</f>
        <v>0</v>
      </c>
      <c r="AL186" s="6" t="n">
        <f aca="false">COUNT(C186:AG186)</f>
        <v>31</v>
      </c>
      <c r="AN186" s="6" t="n">
        <f aca="false">'HDDU-CALC'!AI584-'HDDU-NCDC'!AI186</f>
        <v>1</v>
      </c>
    </row>
    <row r="187" customFormat="false" ht="12.75" hidden="false" customHeight="false" outlineLevel="0" collapsed="false">
      <c r="A187" s="0" t="n">
        <v>1996</v>
      </c>
      <c r="B187" s="0" t="n">
        <v>6</v>
      </c>
      <c r="C187" s="0" t="n">
        <v>1</v>
      </c>
      <c r="D187" s="0" t="n">
        <v>0</v>
      </c>
      <c r="E187" s="0" t="n">
        <v>6</v>
      </c>
      <c r="F187" s="0" t="n">
        <v>11</v>
      </c>
      <c r="G187" s="0" t="n">
        <v>8</v>
      </c>
      <c r="H187" s="0" t="n">
        <v>1</v>
      </c>
      <c r="I187" s="0" t="n">
        <v>9</v>
      </c>
      <c r="J187" s="0" t="n">
        <v>8</v>
      </c>
      <c r="K187" s="0" t="n">
        <v>5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2</v>
      </c>
      <c r="AA187" s="0" t="n">
        <v>1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I187" s="6" t="n">
        <f aca="false">SUM(C187:AG187)</f>
        <v>52</v>
      </c>
      <c r="AJ187" s="6" t="n">
        <f aca="false">MAX(C187:AG187)</f>
        <v>11</v>
      </c>
      <c r="AK187" s="6" t="n">
        <f aca="false">MIN(C187:AG187)</f>
        <v>0</v>
      </c>
      <c r="AL187" s="6" t="n">
        <f aca="false">COUNT(C187:AG187)</f>
        <v>30</v>
      </c>
      <c r="AN187" s="6" t="n">
        <f aca="false">'HDDU-CALC'!AI585-'HDDU-NCDC'!AI187</f>
        <v>0</v>
      </c>
    </row>
    <row r="188" customFormat="false" ht="12.75" hidden="false" customHeight="false" outlineLevel="0" collapsed="false">
      <c r="A188" s="0" t="n">
        <v>1996</v>
      </c>
      <c r="B188" s="0" t="n">
        <v>7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5</v>
      </c>
      <c r="L188" s="0" t="n">
        <v>4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3</v>
      </c>
      <c r="W188" s="0" t="n">
        <v>1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1</v>
      </c>
      <c r="AG188" s="0" t="n">
        <v>4</v>
      </c>
      <c r="AI188" s="6" t="n">
        <f aca="false">SUM(C188:AG188)</f>
        <v>18</v>
      </c>
      <c r="AJ188" s="6" t="n">
        <f aca="false">MAX(C188:AG188)</f>
        <v>5</v>
      </c>
      <c r="AK188" s="6" t="n">
        <f aca="false">MIN(C188:AG188)</f>
        <v>0</v>
      </c>
      <c r="AL188" s="6" t="n">
        <f aca="false">COUNT(C188:AG188)</f>
        <v>31</v>
      </c>
      <c r="AN188" s="6" t="n">
        <f aca="false">'HDDU-CALC'!AI586-'HDDU-NCDC'!AI188</f>
        <v>0</v>
      </c>
    </row>
    <row r="189" customFormat="false" ht="12.75" hidden="false" customHeight="false" outlineLevel="0" collapsed="false">
      <c r="A189" s="0" t="n">
        <v>1996</v>
      </c>
      <c r="B189" s="0" t="n">
        <v>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</v>
      </c>
      <c r="R189" s="0" t="n">
        <v>3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1</v>
      </c>
      <c r="AD189" s="0" t="n">
        <v>0</v>
      </c>
      <c r="AE189" s="0" t="n">
        <v>1</v>
      </c>
      <c r="AF189" s="0" t="n">
        <v>0</v>
      </c>
      <c r="AG189" s="0" t="n">
        <v>0</v>
      </c>
      <c r="AI189" s="6" t="n">
        <f aca="false">SUM(C189:AG189)</f>
        <v>7</v>
      </c>
      <c r="AJ189" s="6" t="n">
        <f aca="false">MAX(C189:AG189)</f>
        <v>3</v>
      </c>
      <c r="AK189" s="6" t="n">
        <f aca="false">MIN(C189:AG189)</f>
        <v>0</v>
      </c>
      <c r="AL189" s="6" t="n">
        <f aca="false">COUNT(C189:AG189)</f>
        <v>31</v>
      </c>
      <c r="AN189" s="6" t="n">
        <f aca="false">'HDDU-CALC'!AI587-'HDDU-NCDC'!AI189</f>
        <v>0</v>
      </c>
    </row>
    <row r="190" customFormat="false" ht="12.75" hidden="false" customHeight="false" outlineLevel="0" collapsed="false">
      <c r="A190" s="0" t="n">
        <v>1996</v>
      </c>
      <c r="B190" s="0" t="n">
        <v>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2</v>
      </c>
      <c r="N190" s="0" t="n">
        <v>11</v>
      </c>
      <c r="O190" s="0" t="n">
        <v>13</v>
      </c>
      <c r="P190" s="0" t="n">
        <v>12</v>
      </c>
      <c r="Q190" s="0" t="n">
        <v>8</v>
      </c>
      <c r="R190" s="0" t="n">
        <v>10</v>
      </c>
      <c r="S190" s="0" t="n">
        <v>10</v>
      </c>
      <c r="T190" s="0" t="n">
        <v>8</v>
      </c>
      <c r="U190" s="0" t="n">
        <v>8</v>
      </c>
      <c r="V190" s="0" t="n">
        <v>6</v>
      </c>
      <c r="W190" s="0" t="n">
        <v>2</v>
      </c>
      <c r="X190" s="0" t="n">
        <v>7</v>
      </c>
      <c r="Y190" s="0" t="n">
        <v>10</v>
      </c>
      <c r="Z190" s="0" t="n">
        <v>12</v>
      </c>
      <c r="AA190" s="0" t="n">
        <v>12</v>
      </c>
      <c r="AB190" s="0" t="n">
        <v>8</v>
      </c>
      <c r="AC190" s="0" t="n">
        <v>8</v>
      </c>
      <c r="AD190" s="0" t="n">
        <v>9</v>
      </c>
      <c r="AE190" s="0" t="n">
        <v>15</v>
      </c>
      <c r="AF190" s="0" t="n">
        <v>3</v>
      </c>
      <c r="AI190" s="6" t="n">
        <f aca="false">SUM(C190:AG190)</f>
        <v>174</v>
      </c>
      <c r="AJ190" s="6" t="n">
        <f aca="false">MAX(C190:AG190)</f>
        <v>15</v>
      </c>
      <c r="AK190" s="6" t="n">
        <f aca="false">MIN(C190:AG190)</f>
        <v>0</v>
      </c>
      <c r="AL190" s="6" t="n">
        <f aca="false">COUNT(C190:AG190)</f>
        <v>30</v>
      </c>
      <c r="AN190" s="6" t="n">
        <f aca="false">'HDDU-CALC'!AI588-'HDDU-NCDC'!AI190</f>
        <v>0</v>
      </c>
    </row>
    <row r="191" customFormat="false" ht="12.75" hidden="false" customHeight="false" outlineLevel="0" collapsed="false">
      <c r="A191" s="0" t="n">
        <v>1996</v>
      </c>
      <c r="B191" s="0" t="n">
        <v>10</v>
      </c>
      <c r="C191" s="0" t="n">
        <v>2</v>
      </c>
      <c r="D191" s="0" t="n">
        <v>18</v>
      </c>
      <c r="E191" s="0" t="n">
        <v>24</v>
      </c>
      <c r="F191" s="0" t="n">
        <v>21</v>
      </c>
      <c r="G191" s="0" t="n">
        <v>11</v>
      </c>
      <c r="H191" s="0" t="n">
        <v>2</v>
      </c>
      <c r="I191" s="0" t="n">
        <v>20</v>
      </c>
      <c r="J191" s="0" t="n">
        <v>22</v>
      </c>
      <c r="K191" s="0" t="n">
        <v>20</v>
      </c>
      <c r="L191" s="0" t="n">
        <v>25</v>
      </c>
      <c r="M191" s="0" t="n">
        <v>22</v>
      </c>
      <c r="N191" s="0" t="n">
        <v>8</v>
      </c>
      <c r="O191" s="0" t="n">
        <v>6</v>
      </c>
      <c r="P191" s="0" t="n">
        <v>14</v>
      </c>
      <c r="Q191" s="0" t="n">
        <v>7</v>
      </c>
      <c r="R191" s="0" t="n">
        <v>3</v>
      </c>
      <c r="S191" s="0" t="n">
        <v>9</v>
      </c>
      <c r="T191" s="0" t="n">
        <v>22</v>
      </c>
      <c r="U191" s="0" t="n">
        <v>24</v>
      </c>
      <c r="V191" s="0" t="n">
        <v>21</v>
      </c>
      <c r="W191" s="0" t="n">
        <v>11</v>
      </c>
      <c r="X191" s="0" t="n">
        <v>12</v>
      </c>
      <c r="Y191" s="0" t="n">
        <v>23</v>
      </c>
      <c r="Z191" s="0" t="n">
        <v>23</v>
      </c>
      <c r="AA191" s="0" t="n">
        <v>16</v>
      </c>
      <c r="AB191" s="0" t="n">
        <v>7</v>
      </c>
      <c r="AC191" s="0" t="n">
        <v>11</v>
      </c>
      <c r="AD191" s="0" t="n">
        <v>21</v>
      </c>
      <c r="AE191" s="0" t="n">
        <v>20</v>
      </c>
      <c r="AF191" s="0" t="n">
        <v>25</v>
      </c>
      <c r="AG191" s="0" t="n">
        <v>35</v>
      </c>
      <c r="AI191" s="6" t="n">
        <f aca="false">SUM(C191:AG191)</f>
        <v>505</v>
      </c>
      <c r="AJ191" s="6" t="n">
        <f aca="false">MAX(C191:AG191)</f>
        <v>35</v>
      </c>
      <c r="AK191" s="6" t="n">
        <f aca="false">MIN(C191:AG191)</f>
        <v>2</v>
      </c>
      <c r="AL191" s="6" t="n">
        <f aca="false">COUNT(C191:AG191)</f>
        <v>31</v>
      </c>
      <c r="AN191" s="6" t="n">
        <f aca="false">'HDDU-CALC'!AI589-'HDDU-NCDC'!AI191</f>
        <v>0</v>
      </c>
    </row>
    <row r="192" customFormat="false" ht="12.75" hidden="false" customHeight="false" outlineLevel="0" collapsed="false">
      <c r="A192" s="0" t="n">
        <v>1996</v>
      </c>
      <c r="B192" s="0" t="n">
        <v>11</v>
      </c>
      <c r="C192" s="0" t="n">
        <v>36</v>
      </c>
      <c r="D192" s="0" t="n">
        <v>35</v>
      </c>
      <c r="E192" s="0" t="n">
        <v>29</v>
      </c>
      <c r="F192" s="0" t="n">
        <v>24</v>
      </c>
      <c r="G192" s="0" t="n">
        <v>22</v>
      </c>
      <c r="H192" s="0" t="n">
        <v>15</v>
      </c>
      <c r="I192" s="0" t="n">
        <v>27</v>
      </c>
      <c r="J192" s="0" t="n">
        <v>32</v>
      </c>
      <c r="K192" s="0" t="n">
        <v>34</v>
      </c>
      <c r="L192" s="0" t="n">
        <v>39</v>
      </c>
      <c r="M192" s="0" t="n">
        <v>41</v>
      </c>
      <c r="N192" s="0" t="n">
        <v>44</v>
      </c>
      <c r="O192" s="0" t="n">
        <v>47</v>
      </c>
      <c r="P192" s="0" t="n">
        <v>46</v>
      </c>
      <c r="Q192" s="0" t="n">
        <v>33</v>
      </c>
      <c r="R192" s="0" t="n">
        <v>18</v>
      </c>
      <c r="S192" s="0" t="n">
        <v>27</v>
      </c>
      <c r="T192" s="0" t="n">
        <v>38</v>
      </c>
      <c r="U192" s="0" t="n">
        <v>43</v>
      </c>
      <c r="V192" s="0" t="n">
        <v>43</v>
      </c>
      <c r="W192" s="0" t="n">
        <v>36</v>
      </c>
      <c r="X192" s="0" t="n">
        <v>35</v>
      </c>
      <c r="Y192" s="0" t="n">
        <v>34</v>
      </c>
      <c r="Z192" s="0" t="n">
        <v>42</v>
      </c>
      <c r="AA192" s="0" t="n">
        <v>48</v>
      </c>
      <c r="AB192" s="0" t="n">
        <v>55</v>
      </c>
      <c r="AC192" s="0" t="n">
        <v>55</v>
      </c>
      <c r="AD192" s="0" t="n">
        <v>40</v>
      </c>
      <c r="AE192" s="0" t="n">
        <v>34</v>
      </c>
      <c r="AF192" s="0" t="n">
        <v>31</v>
      </c>
      <c r="AI192" s="6" t="n">
        <f aca="false">SUM(C192:AG192)</f>
        <v>1083</v>
      </c>
      <c r="AJ192" s="6" t="n">
        <f aca="false">MAX(C192:AG192)</f>
        <v>55</v>
      </c>
      <c r="AK192" s="6" t="n">
        <f aca="false">MIN(C192:AG192)</f>
        <v>15</v>
      </c>
      <c r="AL192" s="6" t="n">
        <f aca="false">COUNT(C192:AG192)</f>
        <v>30</v>
      </c>
      <c r="AN192" s="6" t="n">
        <f aca="false">'HDDU-CALC'!AI590-'HDDU-NCDC'!AI192</f>
        <v>0</v>
      </c>
    </row>
    <row r="193" customFormat="false" ht="12.75" hidden="false" customHeight="false" outlineLevel="0" collapsed="false">
      <c r="A193" s="0" t="n">
        <v>1996</v>
      </c>
      <c r="B193" s="0" t="n">
        <v>12</v>
      </c>
      <c r="C193" s="0" t="n">
        <v>38</v>
      </c>
      <c r="D193" s="0" t="n">
        <v>44</v>
      </c>
      <c r="E193" s="0" t="n">
        <v>39</v>
      </c>
      <c r="F193" s="0" t="n">
        <v>39</v>
      </c>
      <c r="G193" s="0" t="n">
        <v>35</v>
      </c>
      <c r="H193" s="0" t="n">
        <v>34</v>
      </c>
      <c r="I193" s="0" t="n">
        <v>37</v>
      </c>
      <c r="J193" s="0" t="n">
        <v>37</v>
      </c>
      <c r="K193" s="0" t="n">
        <v>39</v>
      </c>
      <c r="L193" s="0" t="n">
        <v>35</v>
      </c>
      <c r="M193" s="0" t="n">
        <v>31</v>
      </c>
      <c r="N193" s="0" t="n">
        <v>33</v>
      </c>
      <c r="O193" s="0" t="n">
        <v>31</v>
      </c>
      <c r="P193" s="0" t="n">
        <v>32</v>
      </c>
      <c r="Q193" s="0" t="n">
        <v>33</v>
      </c>
      <c r="R193" s="0" t="n">
        <v>43</v>
      </c>
      <c r="S193" s="0" t="n">
        <v>45</v>
      </c>
      <c r="T193" s="0" t="n">
        <v>56</v>
      </c>
      <c r="U193" s="0" t="n">
        <v>55</v>
      </c>
      <c r="V193" s="0" t="n">
        <v>56</v>
      </c>
      <c r="W193" s="0" t="n">
        <v>38</v>
      </c>
      <c r="X193" s="0" t="n">
        <v>36</v>
      </c>
      <c r="Y193" s="0" t="n">
        <v>36</v>
      </c>
      <c r="Z193" s="0" t="n">
        <v>52</v>
      </c>
      <c r="AA193" s="0" t="n">
        <v>68</v>
      </c>
      <c r="AB193" s="0" t="n">
        <v>67</v>
      </c>
      <c r="AC193" s="0" t="n">
        <v>51</v>
      </c>
      <c r="AD193" s="0" t="n">
        <v>34</v>
      </c>
      <c r="AE193" s="0" t="n">
        <v>46</v>
      </c>
      <c r="AF193" s="0" t="n">
        <v>44</v>
      </c>
      <c r="AG193" s="0" t="n">
        <v>42</v>
      </c>
      <c r="AI193" s="6" t="n">
        <f aca="false">SUM(C193:AG193)</f>
        <v>1306</v>
      </c>
      <c r="AJ193" s="6" t="n">
        <f aca="false">MAX(C193:AG193)</f>
        <v>68</v>
      </c>
      <c r="AK193" s="6" t="n">
        <f aca="false">MIN(C193:AG193)</f>
        <v>31</v>
      </c>
      <c r="AL193" s="6" t="n">
        <f aca="false">COUNT(C193:AG193)</f>
        <v>31</v>
      </c>
      <c r="AN193" s="6" t="n">
        <f aca="false">'HDDU-CALC'!AI591-'HDDU-NCDC'!AI193</f>
        <v>2</v>
      </c>
    </row>
    <row r="194" customFormat="false" ht="12.75" hidden="false" customHeight="false" outlineLevel="0" collapsed="false">
      <c r="A194" s="0" t="n">
        <v>1997</v>
      </c>
      <c r="B194" s="0" t="n">
        <v>1</v>
      </c>
      <c r="C194" s="0" t="n">
        <v>34</v>
      </c>
      <c r="D194" s="0" t="n">
        <v>28</v>
      </c>
      <c r="E194" s="0" t="n">
        <v>30</v>
      </c>
      <c r="F194" s="0" t="n">
        <v>28</v>
      </c>
      <c r="G194" s="0" t="n">
        <v>43</v>
      </c>
      <c r="H194" s="0" t="n">
        <v>53</v>
      </c>
      <c r="I194" s="0" t="n">
        <v>55</v>
      </c>
      <c r="J194" s="0" t="n">
        <v>46</v>
      </c>
      <c r="K194" s="0" t="n">
        <v>41</v>
      </c>
      <c r="L194" s="0" t="n">
        <v>47</v>
      </c>
      <c r="M194" s="0" t="n">
        <v>61</v>
      </c>
      <c r="N194" s="0" t="n">
        <v>68</v>
      </c>
      <c r="O194" s="0" t="n">
        <v>59</v>
      </c>
      <c r="P194" s="0" t="n">
        <v>56</v>
      </c>
      <c r="Q194" s="0" t="n">
        <v>48</v>
      </c>
      <c r="R194" s="0" t="n">
        <v>60</v>
      </c>
      <c r="S194" s="0" t="n">
        <v>68</v>
      </c>
      <c r="T194" s="0" t="n">
        <v>65</v>
      </c>
      <c r="U194" s="0" t="n">
        <v>49</v>
      </c>
      <c r="V194" s="0" t="n">
        <v>43</v>
      </c>
      <c r="W194" s="0" t="n">
        <v>30</v>
      </c>
      <c r="X194" s="0" t="n">
        <v>33</v>
      </c>
      <c r="Y194" s="0" t="n">
        <v>48</v>
      </c>
      <c r="Z194" s="0" t="n">
        <v>39</v>
      </c>
      <c r="AA194" s="0" t="n">
        <v>57</v>
      </c>
      <c r="AB194" s="0" t="n">
        <v>63</v>
      </c>
      <c r="AC194" s="0" t="n">
        <v>57</v>
      </c>
      <c r="AD194" s="0" t="n">
        <v>65</v>
      </c>
      <c r="AE194" s="0" t="n">
        <v>59</v>
      </c>
      <c r="AF194" s="0" t="n">
        <v>55</v>
      </c>
      <c r="AG194" s="0" t="n">
        <v>33</v>
      </c>
      <c r="AI194" s="6" t="n">
        <f aca="false">SUM(C194:AG194)</f>
        <v>1521</v>
      </c>
      <c r="AJ194" s="6" t="n">
        <f aca="false">MAX(C194:AG194)</f>
        <v>68</v>
      </c>
      <c r="AK194" s="6" t="n">
        <f aca="false">MIN(C194:AG194)</f>
        <v>28</v>
      </c>
      <c r="AL194" s="6" t="n">
        <f aca="false">COUNT(C194:AG194)</f>
        <v>31</v>
      </c>
      <c r="AN194" s="6" t="n">
        <f aca="false">'HDDU-CALC'!AI592-'HDDU-NCDC'!AI194</f>
        <v>2</v>
      </c>
    </row>
    <row r="195" customFormat="false" ht="12.75" hidden="false" customHeight="false" outlineLevel="0" collapsed="false">
      <c r="A195" s="0" t="n">
        <v>1997</v>
      </c>
      <c r="B195" s="0" t="n">
        <v>2</v>
      </c>
      <c r="C195" s="0" t="n">
        <v>36</v>
      </c>
      <c r="D195" s="0" t="n">
        <v>35</v>
      </c>
      <c r="E195" s="0" t="n">
        <v>39</v>
      </c>
      <c r="F195" s="0" t="n">
        <v>35</v>
      </c>
      <c r="G195" s="0" t="n">
        <v>37</v>
      </c>
      <c r="H195" s="0" t="n">
        <v>42</v>
      </c>
      <c r="I195" s="0" t="n">
        <v>43</v>
      </c>
      <c r="J195" s="0" t="n">
        <v>44</v>
      </c>
      <c r="K195" s="0" t="n">
        <v>46</v>
      </c>
      <c r="L195" s="0" t="n">
        <v>44</v>
      </c>
      <c r="M195" s="0" t="n">
        <v>43</v>
      </c>
      <c r="N195" s="0" t="n">
        <v>58</v>
      </c>
      <c r="O195" s="0" t="n">
        <v>56</v>
      </c>
      <c r="P195" s="0" t="n">
        <v>49</v>
      </c>
      <c r="Q195" s="0" t="n">
        <v>52</v>
      </c>
      <c r="R195" s="0" t="n">
        <v>51</v>
      </c>
      <c r="S195" s="0" t="n">
        <v>36</v>
      </c>
      <c r="T195" s="0" t="n">
        <v>19</v>
      </c>
      <c r="U195" s="0" t="n">
        <v>32</v>
      </c>
      <c r="V195" s="0" t="n">
        <v>34</v>
      </c>
      <c r="W195" s="0" t="n">
        <v>34</v>
      </c>
      <c r="X195" s="0" t="n">
        <v>42</v>
      </c>
      <c r="Y195" s="0" t="n">
        <v>43</v>
      </c>
      <c r="Z195" s="0" t="n">
        <v>50</v>
      </c>
      <c r="AA195" s="0" t="n">
        <v>43</v>
      </c>
      <c r="AB195" s="0" t="n">
        <v>30</v>
      </c>
      <c r="AC195" s="0" t="n">
        <v>33</v>
      </c>
      <c r="AD195" s="0" t="n">
        <v>32</v>
      </c>
      <c r="AI195" s="6" t="n">
        <f aca="false">SUM(C195:AG195)</f>
        <v>1138</v>
      </c>
      <c r="AJ195" s="6" t="n">
        <f aca="false">MAX(C195:AG195)</f>
        <v>58</v>
      </c>
      <c r="AK195" s="6" t="n">
        <f aca="false">MIN(C195:AG195)</f>
        <v>19</v>
      </c>
      <c r="AL195" s="6" t="n">
        <f aca="false">COUNT(C195:AG195)</f>
        <v>28</v>
      </c>
      <c r="AN195" s="6" t="n">
        <f aca="false">'HDDU-CALC'!AI593-'HDDU-NCDC'!AI195</f>
        <v>0</v>
      </c>
    </row>
    <row r="196" customFormat="false" ht="12.75" hidden="false" customHeight="false" outlineLevel="0" collapsed="false">
      <c r="A196" s="0" t="n">
        <v>1997</v>
      </c>
      <c r="B196" s="0" t="n">
        <v>3</v>
      </c>
      <c r="C196" s="0" t="n">
        <v>27</v>
      </c>
      <c r="D196" s="0" t="n">
        <v>34</v>
      </c>
      <c r="E196" s="0" t="n">
        <v>35</v>
      </c>
      <c r="F196" s="0" t="n">
        <v>33</v>
      </c>
      <c r="G196" s="0" t="n">
        <v>36</v>
      </c>
      <c r="H196" s="0" t="n">
        <v>44</v>
      </c>
      <c r="I196" s="0" t="n">
        <v>39</v>
      </c>
      <c r="J196" s="0" t="n">
        <v>34</v>
      </c>
      <c r="K196" s="0" t="n">
        <v>28</v>
      </c>
      <c r="L196" s="0" t="n">
        <v>24</v>
      </c>
      <c r="M196" s="0" t="n">
        <v>29</v>
      </c>
      <c r="N196" s="0" t="n">
        <v>34</v>
      </c>
      <c r="O196" s="0" t="n">
        <v>36</v>
      </c>
      <c r="P196" s="0" t="n">
        <v>44</v>
      </c>
      <c r="Q196" s="0" t="n">
        <v>53</v>
      </c>
      <c r="R196" s="0" t="n">
        <v>44</v>
      </c>
      <c r="S196" s="0" t="n">
        <v>24</v>
      </c>
      <c r="T196" s="0" t="n">
        <v>35</v>
      </c>
      <c r="U196" s="0" t="n">
        <v>33</v>
      </c>
      <c r="V196" s="0" t="n">
        <v>24</v>
      </c>
      <c r="W196" s="0" t="n">
        <v>15</v>
      </c>
      <c r="X196" s="0" t="n">
        <v>26</v>
      </c>
      <c r="Y196" s="0" t="n">
        <v>36</v>
      </c>
      <c r="Z196" s="0" t="n">
        <v>37</v>
      </c>
      <c r="AA196" s="0" t="n">
        <v>29</v>
      </c>
      <c r="AB196" s="0" t="n">
        <v>19</v>
      </c>
      <c r="AC196" s="0" t="n">
        <v>11</v>
      </c>
      <c r="AD196" s="0" t="n">
        <v>14</v>
      </c>
      <c r="AE196" s="0" t="n">
        <v>23</v>
      </c>
      <c r="AF196" s="0" t="n">
        <v>25</v>
      </c>
      <c r="AG196" s="0" t="n">
        <v>26</v>
      </c>
      <c r="AI196" s="6" t="n">
        <f aca="false">SUM(C196:AG196)</f>
        <v>951</v>
      </c>
      <c r="AJ196" s="6" t="n">
        <f aca="false">MAX(C196:AG196)</f>
        <v>53</v>
      </c>
      <c r="AK196" s="6" t="n">
        <f aca="false">MIN(C196:AG196)</f>
        <v>11</v>
      </c>
      <c r="AL196" s="6" t="n">
        <f aca="false">COUNT(C196:AG196)</f>
        <v>31</v>
      </c>
      <c r="AN196" s="6" t="n">
        <f aca="false">'HDDU-CALC'!AI594-'HDDU-NCDC'!AI196</f>
        <v>0</v>
      </c>
    </row>
    <row r="197" customFormat="false" ht="12.75" hidden="false" customHeight="false" outlineLevel="0" collapsed="false">
      <c r="A197" s="0" t="n">
        <v>1997</v>
      </c>
      <c r="B197" s="0" t="n">
        <v>4</v>
      </c>
      <c r="C197" s="0" t="n">
        <v>18</v>
      </c>
      <c r="D197" s="0" t="n">
        <v>14</v>
      </c>
      <c r="E197" s="0" t="n">
        <v>9</v>
      </c>
      <c r="F197" s="0" t="n">
        <v>4</v>
      </c>
      <c r="G197" s="0" t="n">
        <v>7</v>
      </c>
      <c r="H197" s="0" t="n">
        <v>24</v>
      </c>
      <c r="I197" s="0" t="n">
        <v>36</v>
      </c>
      <c r="J197" s="0" t="n">
        <v>42</v>
      </c>
      <c r="K197" s="0" t="n">
        <v>37</v>
      </c>
      <c r="L197" s="0" t="n">
        <v>33</v>
      </c>
      <c r="M197" s="0" t="n">
        <v>31</v>
      </c>
      <c r="N197" s="0" t="n">
        <v>35</v>
      </c>
      <c r="O197" s="0" t="n">
        <v>35</v>
      </c>
      <c r="P197" s="0" t="n">
        <v>26</v>
      </c>
      <c r="Q197" s="0" t="n">
        <v>15</v>
      </c>
      <c r="R197" s="0" t="n">
        <v>26</v>
      </c>
      <c r="S197" s="0" t="n">
        <v>24</v>
      </c>
      <c r="T197" s="0" t="n">
        <v>27</v>
      </c>
      <c r="U197" s="0" t="n">
        <v>21</v>
      </c>
      <c r="V197" s="0" t="n">
        <v>20</v>
      </c>
      <c r="W197" s="0" t="n">
        <v>20</v>
      </c>
      <c r="X197" s="0" t="n">
        <v>22</v>
      </c>
      <c r="Y197" s="0" t="n">
        <v>21</v>
      </c>
      <c r="Z197" s="0" t="n">
        <v>18</v>
      </c>
      <c r="AA197" s="0" t="n">
        <v>18</v>
      </c>
      <c r="AB197" s="0" t="n">
        <v>16</v>
      </c>
      <c r="AC197" s="0" t="n">
        <v>13</v>
      </c>
      <c r="AD197" s="0" t="n">
        <v>15</v>
      </c>
      <c r="AE197" s="0" t="n">
        <v>3</v>
      </c>
      <c r="AF197" s="0" t="n">
        <v>16</v>
      </c>
      <c r="AI197" s="6" t="n">
        <f aca="false">SUM(C197:AG197)</f>
        <v>646</v>
      </c>
      <c r="AJ197" s="6" t="n">
        <f aca="false">MAX(C197:AG197)</f>
        <v>42</v>
      </c>
      <c r="AK197" s="6" t="n">
        <f aca="false">MIN(C197:AG197)</f>
        <v>3</v>
      </c>
      <c r="AL197" s="6" t="n">
        <f aca="false">COUNT(C197:AG197)</f>
        <v>30</v>
      </c>
      <c r="AN197" s="6" t="n">
        <f aca="false">'HDDU-CALC'!AI595-'HDDU-NCDC'!AI197</f>
        <v>0</v>
      </c>
    </row>
    <row r="198" customFormat="false" ht="12.75" hidden="false" customHeight="false" outlineLevel="0" collapsed="false">
      <c r="A198" s="0" t="n">
        <v>1997</v>
      </c>
      <c r="B198" s="0" t="n">
        <v>5</v>
      </c>
      <c r="C198" s="0" t="n">
        <v>19</v>
      </c>
      <c r="D198" s="0" t="n">
        <v>19</v>
      </c>
      <c r="E198" s="0" t="n">
        <v>14</v>
      </c>
      <c r="F198" s="0" t="n">
        <v>17</v>
      </c>
      <c r="G198" s="0" t="n">
        <v>5</v>
      </c>
      <c r="H198" s="0" t="n">
        <v>11</v>
      </c>
      <c r="I198" s="0" t="n">
        <v>16</v>
      </c>
      <c r="J198" s="0" t="n">
        <v>8</v>
      </c>
      <c r="K198" s="0" t="n">
        <v>16</v>
      </c>
      <c r="L198" s="0" t="n">
        <v>16</v>
      </c>
      <c r="M198" s="0" t="n">
        <v>7</v>
      </c>
      <c r="N198" s="0" t="n">
        <v>15</v>
      </c>
      <c r="O198" s="0" t="n">
        <v>21</v>
      </c>
      <c r="P198" s="0" t="n">
        <v>19</v>
      </c>
      <c r="Q198" s="0" t="n">
        <v>22</v>
      </c>
      <c r="R198" s="0" t="n">
        <v>17</v>
      </c>
      <c r="S198" s="0" t="n">
        <v>15</v>
      </c>
      <c r="T198" s="0" t="n">
        <v>13</v>
      </c>
      <c r="U198" s="0" t="n">
        <v>14</v>
      </c>
      <c r="V198" s="0" t="n">
        <v>17</v>
      </c>
      <c r="W198" s="0" t="n">
        <v>19</v>
      </c>
      <c r="X198" s="0" t="n">
        <v>13</v>
      </c>
      <c r="Y198" s="0" t="n">
        <v>7</v>
      </c>
      <c r="Z198" s="0" t="n">
        <v>6</v>
      </c>
      <c r="AA198" s="0" t="n">
        <v>12</v>
      </c>
      <c r="AB198" s="0" t="n">
        <v>15</v>
      </c>
      <c r="AC198" s="0" t="n">
        <v>14</v>
      </c>
      <c r="AD198" s="0" t="n">
        <v>7</v>
      </c>
      <c r="AE198" s="0" t="n">
        <v>7</v>
      </c>
      <c r="AF198" s="0" t="n">
        <v>8</v>
      </c>
      <c r="AG198" s="0" t="n">
        <v>7</v>
      </c>
      <c r="AI198" s="6" t="n">
        <f aca="false">SUM(C198:AG198)</f>
        <v>416</v>
      </c>
      <c r="AJ198" s="6" t="n">
        <f aca="false">MAX(C198:AG198)</f>
        <v>22</v>
      </c>
      <c r="AK198" s="6" t="n">
        <f aca="false">MIN(C198:AG198)</f>
        <v>5</v>
      </c>
      <c r="AL198" s="6" t="n">
        <f aca="false">COUNT(C198:AG198)</f>
        <v>31</v>
      </c>
      <c r="AN198" s="6" t="n">
        <f aca="false">'HDDU-CALC'!AI596-'HDDU-NCDC'!AI198</f>
        <v>0</v>
      </c>
    </row>
    <row r="199" customFormat="false" ht="12.75" hidden="false" customHeight="false" outlineLevel="0" collapsed="false">
      <c r="A199" s="0" t="n">
        <v>1997</v>
      </c>
      <c r="B199" s="0" t="n">
        <v>6</v>
      </c>
      <c r="C199" s="0" t="n">
        <v>4</v>
      </c>
      <c r="D199" s="0" t="n">
        <v>2</v>
      </c>
      <c r="E199" s="0" t="n">
        <v>4</v>
      </c>
      <c r="F199" s="0" t="n">
        <v>4</v>
      </c>
      <c r="G199" s="0" t="n">
        <v>1</v>
      </c>
      <c r="H199" s="0" t="n">
        <v>3</v>
      </c>
      <c r="I199" s="0" t="n">
        <v>9</v>
      </c>
      <c r="J199" s="0" t="n">
        <v>6</v>
      </c>
      <c r="K199" s="0" t="n">
        <v>1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4</v>
      </c>
      <c r="Q199" s="0" t="n">
        <v>0</v>
      </c>
      <c r="R199" s="0" t="n">
        <v>0</v>
      </c>
      <c r="S199" s="0" t="n">
        <v>5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I199" s="6" t="n">
        <f aca="false">SUM(C199:AG199)</f>
        <v>44</v>
      </c>
      <c r="AJ199" s="6" t="n">
        <f aca="false">MAX(C199:AG199)</f>
        <v>9</v>
      </c>
      <c r="AK199" s="6" t="n">
        <f aca="false">MIN(C199:AG199)</f>
        <v>0</v>
      </c>
      <c r="AL199" s="6" t="n">
        <f aca="false">COUNT(C199:AG199)</f>
        <v>30</v>
      </c>
      <c r="AN199" s="6" t="n">
        <f aca="false">'HDDU-CALC'!AI597-'HDDU-NCDC'!AI199</f>
        <v>0</v>
      </c>
    </row>
    <row r="200" customFormat="false" ht="12.75" hidden="false" customHeight="false" outlineLevel="0" collapsed="false">
      <c r="A200" s="0" t="n">
        <v>1997</v>
      </c>
      <c r="B200" s="0" t="n">
        <v>7</v>
      </c>
      <c r="C200" s="0" t="n">
        <v>0</v>
      </c>
      <c r="D200" s="0" t="n">
        <v>0</v>
      </c>
      <c r="E200" s="0" t="n">
        <v>2</v>
      </c>
      <c r="F200" s="0" t="n">
        <v>4</v>
      </c>
      <c r="G200" s="0" t="n">
        <v>4</v>
      </c>
      <c r="H200" s="0" t="n">
        <v>4</v>
      </c>
      <c r="I200" s="0" t="n">
        <v>6</v>
      </c>
      <c r="J200" s="0" t="n">
        <v>0</v>
      </c>
      <c r="K200" s="0" t="n">
        <v>3</v>
      </c>
      <c r="L200" s="0" t="n">
        <v>3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</v>
      </c>
      <c r="AF200" s="0" t="n">
        <v>0</v>
      </c>
      <c r="AG200" s="0" t="n">
        <v>1</v>
      </c>
      <c r="AI200" s="6" t="n">
        <f aca="false">SUM(C200:AG200)</f>
        <v>28</v>
      </c>
      <c r="AJ200" s="6" t="n">
        <f aca="false">MAX(C200:AG200)</f>
        <v>6</v>
      </c>
      <c r="AK200" s="6" t="n">
        <f aca="false">MIN(C200:AG200)</f>
        <v>0</v>
      </c>
      <c r="AL200" s="6" t="n">
        <f aca="false">COUNT(C200:AG200)</f>
        <v>31</v>
      </c>
      <c r="AN200" s="6" t="n">
        <f aca="false">'HDDU-CALC'!AI598-'HDDU-NCDC'!AI200</f>
        <v>0</v>
      </c>
    </row>
    <row r="201" customFormat="false" ht="12.75" hidden="false" customHeight="false" outlineLevel="0" collapsed="false">
      <c r="A201" s="0" t="n">
        <v>1997</v>
      </c>
      <c r="B201" s="0" t="n">
        <v>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3</v>
      </c>
      <c r="H201" s="0" t="n">
        <v>2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4</v>
      </c>
      <c r="N201" s="0" t="n">
        <v>1</v>
      </c>
      <c r="O201" s="0" t="n">
        <v>3</v>
      </c>
      <c r="P201" s="0" t="n">
        <v>3</v>
      </c>
      <c r="Q201" s="0" t="n">
        <v>0</v>
      </c>
      <c r="R201" s="0" t="n">
        <v>0</v>
      </c>
      <c r="S201" s="0" t="n">
        <v>3</v>
      </c>
      <c r="T201" s="0" t="n">
        <v>4</v>
      </c>
      <c r="U201" s="0" t="n">
        <v>7</v>
      </c>
      <c r="V201" s="0" t="n">
        <v>3</v>
      </c>
      <c r="W201" s="0" t="n">
        <v>2</v>
      </c>
      <c r="X201" s="0" t="n">
        <v>4</v>
      </c>
      <c r="Y201" s="0" t="n">
        <v>4</v>
      </c>
      <c r="Z201" s="0" t="n">
        <v>1</v>
      </c>
      <c r="AA201" s="0" t="n">
        <v>5</v>
      </c>
      <c r="AB201" s="0" t="n">
        <v>0</v>
      </c>
      <c r="AC201" s="0" t="n">
        <v>0</v>
      </c>
      <c r="AD201" s="0" t="n">
        <v>0</v>
      </c>
      <c r="AE201" s="0" t="n">
        <v>3</v>
      </c>
      <c r="AF201" s="0" t="n">
        <v>0</v>
      </c>
      <c r="AG201" s="0" t="n">
        <v>0</v>
      </c>
      <c r="AI201" s="6" t="n">
        <f aca="false">SUM(C201:AG201)</f>
        <v>52</v>
      </c>
      <c r="AJ201" s="6" t="n">
        <f aca="false">MAX(C201:AG201)</f>
        <v>7</v>
      </c>
      <c r="AK201" s="6" t="n">
        <f aca="false">MIN(C201:AG201)</f>
        <v>0</v>
      </c>
      <c r="AL201" s="6" t="n">
        <f aca="false">COUNT(C201:AG201)</f>
        <v>31</v>
      </c>
      <c r="AN201" s="6" t="n">
        <f aca="false">'HDDU-CALC'!AI599-'HDDU-NCDC'!AI201</f>
        <v>0</v>
      </c>
    </row>
    <row r="202" customFormat="false" ht="12.75" hidden="false" customHeight="false" outlineLevel="0" collapsed="false">
      <c r="A202" s="0" t="n">
        <v>1997</v>
      </c>
      <c r="B202" s="0" t="n">
        <v>9</v>
      </c>
      <c r="C202" s="0" t="n">
        <v>0</v>
      </c>
      <c r="D202" s="0" t="n">
        <v>5</v>
      </c>
      <c r="E202" s="0" t="n">
        <v>11</v>
      </c>
      <c r="F202" s="0" t="n">
        <v>11</v>
      </c>
      <c r="G202" s="0" t="n">
        <v>7</v>
      </c>
      <c r="H202" s="0" t="n">
        <v>0</v>
      </c>
      <c r="I202" s="0" t="n">
        <v>4</v>
      </c>
      <c r="J202" s="0" t="n">
        <v>1</v>
      </c>
      <c r="K202" s="0" t="n">
        <v>2</v>
      </c>
      <c r="L202" s="0" t="n">
        <v>4</v>
      </c>
      <c r="M202" s="0" t="n">
        <v>7</v>
      </c>
      <c r="N202" s="0" t="n">
        <v>8</v>
      </c>
      <c r="O202" s="0" t="n">
        <v>6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11</v>
      </c>
      <c r="W202" s="0" t="n">
        <v>14</v>
      </c>
      <c r="X202" s="0" t="n">
        <v>13</v>
      </c>
      <c r="Y202" s="0" t="n">
        <v>13</v>
      </c>
      <c r="Z202" s="0" t="n">
        <v>15</v>
      </c>
      <c r="AA202" s="0" t="n">
        <v>0</v>
      </c>
      <c r="AB202" s="0" t="n">
        <v>8</v>
      </c>
      <c r="AC202" s="0" t="n">
        <v>4</v>
      </c>
      <c r="AD202" s="0" t="n">
        <v>0</v>
      </c>
      <c r="AE202" s="0" t="n">
        <v>3</v>
      </c>
      <c r="AF202" s="0" t="n">
        <v>10</v>
      </c>
      <c r="AI202" s="6" t="n">
        <f aca="false">SUM(C202:AG202)</f>
        <v>157</v>
      </c>
      <c r="AJ202" s="6" t="n">
        <f aca="false">MAX(C202:AG202)</f>
        <v>15</v>
      </c>
      <c r="AK202" s="6" t="n">
        <f aca="false">MIN(C202:AG202)</f>
        <v>0</v>
      </c>
      <c r="AL202" s="6" t="n">
        <f aca="false">COUNT(C202:AG202)</f>
        <v>30</v>
      </c>
      <c r="AN202" s="6" t="n">
        <f aca="false">'HDDU-CALC'!AI600-'HDDU-NCDC'!AI202</f>
        <v>0</v>
      </c>
    </row>
    <row r="203" customFormat="false" ht="12.75" hidden="false" customHeight="false" outlineLevel="0" collapsed="false">
      <c r="A203" s="0" t="n">
        <v>1997</v>
      </c>
      <c r="B203" s="0" t="n">
        <v>10</v>
      </c>
      <c r="C203" s="0" t="n">
        <v>17</v>
      </c>
      <c r="D203" s="0" t="n">
        <v>3</v>
      </c>
      <c r="E203" s="0" t="n">
        <v>0</v>
      </c>
      <c r="F203" s="0" t="n">
        <v>1</v>
      </c>
      <c r="G203" s="0" t="n">
        <v>1</v>
      </c>
      <c r="H203" s="0" t="n">
        <v>0</v>
      </c>
      <c r="I203" s="0" t="n">
        <v>0</v>
      </c>
      <c r="J203" s="0" t="n">
        <v>0</v>
      </c>
      <c r="K203" s="0" t="n">
        <v>7</v>
      </c>
      <c r="L203" s="0" t="n">
        <v>12</v>
      </c>
      <c r="M203" s="0" t="n">
        <v>6</v>
      </c>
      <c r="N203" s="0" t="n">
        <v>0</v>
      </c>
      <c r="O203" s="0" t="n">
        <v>13</v>
      </c>
      <c r="P203" s="0" t="n">
        <v>27</v>
      </c>
      <c r="Q203" s="0" t="n">
        <v>23</v>
      </c>
      <c r="R203" s="0" t="n">
        <v>18</v>
      </c>
      <c r="S203" s="0" t="n">
        <v>22</v>
      </c>
      <c r="T203" s="0" t="n">
        <v>18</v>
      </c>
      <c r="U203" s="0" t="n">
        <v>17</v>
      </c>
      <c r="V203" s="0" t="n">
        <v>26</v>
      </c>
      <c r="W203" s="0" t="n">
        <v>27</v>
      </c>
      <c r="X203" s="0" t="n">
        <v>30</v>
      </c>
      <c r="Y203" s="0" t="n">
        <v>27</v>
      </c>
      <c r="Z203" s="0" t="n">
        <v>20</v>
      </c>
      <c r="AA203" s="0" t="n">
        <v>25</v>
      </c>
      <c r="AB203" s="0" t="n">
        <v>31</v>
      </c>
      <c r="AC203" s="0" t="n">
        <v>33</v>
      </c>
      <c r="AD203" s="0" t="n">
        <v>29</v>
      </c>
      <c r="AE203" s="0" t="n">
        <v>23</v>
      </c>
      <c r="AF203" s="0" t="n">
        <v>17</v>
      </c>
      <c r="AG203" s="0" t="n">
        <v>8</v>
      </c>
      <c r="AI203" s="6" t="n">
        <f aca="false">SUM(C203:AG203)</f>
        <v>481</v>
      </c>
      <c r="AJ203" s="6" t="n">
        <f aca="false">MAX(C203:AG203)</f>
        <v>33</v>
      </c>
      <c r="AK203" s="6" t="n">
        <f aca="false">MIN(C203:AG203)</f>
        <v>0</v>
      </c>
      <c r="AL203" s="6" t="n">
        <f aca="false">COUNT(C203:AG203)</f>
        <v>31</v>
      </c>
      <c r="AN203" s="6" t="n">
        <f aca="false">'HDDU-CALC'!AI601-'HDDU-NCDC'!AI203</f>
        <v>0</v>
      </c>
    </row>
    <row r="204" customFormat="false" ht="12.75" hidden="false" customHeight="false" outlineLevel="0" collapsed="false">
      <c r="A204" s="0" t="n">
        <v>1997</v>
      </c>
      <c r="B204" s="0" t="n">
        <v>11</v>
      </c>
      <c r="C204" s="0" t="n">
        <v>16</v>
      </c>
      <c r="D204" s="0" t="n">
        <v>28</v>
      </c>
      <c r="E204" s="0" t="n">
        <v>28</v>
      </c>
      <c r="F204" s="0" t="n">
        <v>28</v>
      </c>
      <c r="G204" s="0" t="n">
        <v>27</v>
      </c>
      <c r="H204" s="0" t="n">
        <v>26</v>
      </c>
      <c r="I204" s="0" t="n">
        <v>23</v>
      </c>
      <c r="J204" s="0" t="n">
        <v>24</v>
      </c>
      <c r="K204" s="0" t="n">
        <v>26</v>
      </c>
      <c r="L204" s="0" t="n">
        <v>32</v>
      </c>
      <c r="M204" s="0" t="n">
        <v>37</v>
      </c>
      <c r="N204" s="0" t="n">
        <v>40</v>
      </c>
      <c r="O204" s="0" t="n">
        <v>35</v>
      </c>
      <c r="P204" s="0" t="n">
        <v>31</v>
      </c>
      <c r="Q204" s="0" t="n">
        <v>38</v>
      </c>
      <c r="R204" s="0" t="n">
        <v>42</v>
      </c>
      <c r="S204" s="0" t="n">
        <v>35</v>
      </c>
      <c r="T204" s="0" t="n">
        <v>34</v>
      </c>
      <c r="U204" s="0" t="n">
        <v>37</v>
      </c>
      <c r="V204" s="0" t="n">
        <v>35</v>
      </c>
      <c r="W204" s="0" t="n">
        <v>38</v>
      </c>
      <c r="X204" s="0" t="n">
        <v>39</v>
      </c>
      <c r="Y204" s="0" t="n">
        <v>44</v>
      </c>
      <c r="Z204" s="0" t="n">
        <v>43</v>
      </c>
      <c r="AA204" s="0" t="n">
        <v>24</v>
      </c>
      <c r="AB204" s="0" t="n">
        <v>24</v>
      </c>
      <c r="AC204" s="0" t="n">
        <v>29</v>
      </c>
      <c r="AD204" s="0" t="n">
        <v>28</v>
      </c>
      <c r="AE204" s="0" t="n">
        <v>27</v>
      </c>
      <c r="AF204" s="0" t="n">
        <v>27</v>
      </c>
      <c r="AI204" s="6" t="n">
        <f aca="false">SUM(C204:AG204)</f>
        <v>945</v>
      </c>
      <c r="AJ204" s="6" t="n">
        <f aca="false">MAX(C204:AG204)</f>
        <v>44</v>
      </c>
      <c r="AK204" s="6" t="n">
        <f aca="false">MIN(C204:AG204)</f>
        <v>16</v>
      </c>
      <c r="AL204" s="6" t="n">
        <f aca="false">COUNT(C204:AG204)</f>
        <v>30</v>
      </c>
      <c r="AN204" s="6" t="n">
        <f aca="false">'HDDU-CALC'!AI602-'HDDU-NCDC'!AI204</f>
        <v>0</v>
      </c>
    </row>
    <row r="205" customFormat="false" ht="12.75" hidden="false" customHeight="false" outlineLevel="0" collapsed="false">
      <c r="A205" s="0" t="n">
        <v>1997</v>
      </c>
      <c r="B205" s="0" t="n">
        <v>12</v>
      </c>
      <c r="C205" s="0" t="n">
        <v>31</v>
      </c>
      <c r="D205" s="0" t="n">
        <v>30</v>
      </c>
      <c r="E205" s="0" t="n">
        <v>31</v>
      </c>
      <c r="F205" s="0" t="n">
        <v>35</v>
      </c>
      <c r="G205" s="0" t="n">
        <v>40</v>
      </c>
      <c r="H205" s="0" t="n">
        <v>36</v>
      </c>
      <c r="I205" s="0" t="n">
        <v>39</v>
      </c>
      <c r="J205" s="0" t="n">
        <v>42</v>
      </c>
      <c r="K205" s="0" t="n">
        <v>34</v>
      </c>
      <c r="L205" s="0" t="n">
        <v>32</v>
      </c>
      <c r="M205" s="0" t="n">
        <v>34</v>
      </c>
      <c r="N205" s="0" t="n">
        <v>39</v>
      </c>
      <c r="O205" s="0" t="n">
        <v>37</v>
      </c>
      <c r="P205" s="0" t="n">
        <v>39</v>
      </c>
      <c r="Q205" s="0" t="n">
        <v>27</v>
      </c>
      <c r="R205" s="0" t="n">
        <v>31</v>
      </c>
      <c r="S205" s="0" t="n">
        <v>34</v>
      </c>
      <c r="T205" s="0" t="n">
        <v>28</v>
      </c>
      <c r="U205" s="0" t="n">
        <v>30</v>
      </c>
      <c r="V205" s="0" t="n">
        <v>41</v>
      </c>
      <c r="W205" s="0" t="n">
        <v>43</v>
      </c>
      <c r="X205" s="0" t="n">
        <v>35</v>
      </c>
      <c r="Y205" s="0" t="n">
        <v>37</v>
      </c>
      <c r="Z205" s="0" t="n">
        <v>36</v>
      </c>
      <c r="AA205" s="0" t="n">
        <v>38</v>
      </c>
      <c r="AB205" s="0" t="n">
        <v>36</v>
      </c>
      <c r="AC205" s="0" t="n">
        <v>48</v>
      </c>
      <c r="AD205" s="0" t="n">
        <v>41</v>
      </c>
      <c r="AE205" s="0" t="n">
        <v>40</v>
      </c>
      <c r="AF205" s="0" t="n">
        <v>46</v>
      </c>
      <c r="AG205" s="0" t="n">
        <v>51</v>
      </c>
      <c r="AI205" s="6" t="n">
        <f aca="false">SUM(C205:AG205)</f>
        <v>1141</v>
      </c>
      <c r="AJ205" s="6" t="n">
        <f aca="false">MAX(C205:AG205)</f>
        <v>51</v>
      </c>
      <c r="AK205" s="6" t="n">
        <f aca="false">MIN(C205:AG205)</f>
        <v>27</v>
      </c>
      <c r="AL205" s="6" t="n">
        <f aca="false">COUNT(C205:AG205)</f>
        <v>31</v>
      </c>
      <c r="AN205" s="6" t="n">
        <f aca="false">'HDDU-CALC'!AI603-'HDDU-NCDC'!AI205</f>
        <v>0</v>
      </c>
    </row>
    <row r="206" customFormat="false" ht="12.75" hidden="false" customHeight="false" outlineLevel="0" collapsed="false">
      <c r="A206" s="0" t="n">
        <v>1998</v>
      </c>
      <c r="B206" s="0" t="n">
        <v>1</v>
      </c>
      <c r="C206" s="0" t="n">
        <v>37</v>
      </c>
      <c r="D206" s="0" t="n">
        <v>25</v>
      </c>
      <c r="E206" s="0" t="n">
        <v>24</v>
      </c>
      <c r="F206" s="0" t="n">
        <v>35</v>
      </c>
      <c r="G206" s="0" t="n">
        <v>31</v>
      </c>
      <c r="H206" s="0" t="n">
        <v>30</v>
      </c>
      <c r="I206" s="0" t="n">
        <v>34</v>
      </c>
      <c r="J206" s="0" t="n">
        <v>36</v>
      </c>
      <c r="K206" s="0" t="n">
        <v>45</v>
      </c>
      <c r="L206" s="0" t="n">
        <v>58</v>
      </c>
      <c r="M206" s="0" t="n">
        <v>61</v>
      </c>
      <c r="N206" s="0" t="n">
        <v>55</v>
      </c>
      <c r="O206" s="0" t="n">
        <v>66</v>
      </c>
      <c r="P206" s="0" t="n">
        <v>51</v>
      </c>
      <c r="Q206" s="0" t="n">
        <v>46</v>
      </c>
      <c r="R206" s="0" t="n">
        <v>43</v>
      </c>
      <c r="S206" s="0" t="n">
        <v>46</v>
      </c>
      <c r="T206" s="0" t="n">
        <v>50</v>
      </c>
      <c r="U206" s="0" t="n">
        <v>42</v>
      </c>
      <c r="V206" s="0" t="n">
        <v>42</v>
      </c>
      <c r="W206" s="0" t="n">
        <v>37</v>
      </c>
      <c r="X206" s="0" t="n">
        <v>36</v>
      </c>
      <c r="Y206" s="0" t="n">
        <v>38</v>
      </c>
      <c r="Z206" s="0" t="n">
        <v>46</v>
      </c>
      <c r="AA206" s="0" t="n">
        <v>46</v>
      </c>
      <c r="AB206" s="0" t="n">
        <v>35</v>
      </c>
      <c r="AC206" s="0" t="n">
        <v>37</v>
      </c>
      <c r="AD206" s="0" t="n">
        <v>34</v>
      </c>
      <c r="AE206" s="0" t="n">
        <v>35</v>
      </c>
      <c r="AF206" s="0" t="n">
        <v>39</v>
      </c>
      <c r="AG206" s="0" t="n">
        <v>33</v>
      </c>
      <c r="AI206" s="6" t="n">
        <f aca="false">SUM(C206:AG206)</f>
        <v>1273</v>
      </c>
      <c r="AJ206" s="6" t="n">
        <f aca="false">MAX(C206:AG206)</f>
        <v>66</v>
      </c>
      <c r="AK206" s="6" t="n">
        <f aca="false">MIN(C206:AG206)</f>
        <v>24</v>
      </c>
      <c r="AL206" s="6" t="n">
        <f aca="false">COUNT(C206:AG206)</f>
        <v>31</v>
      </c>
      <c r="AN206" s="6" t="n">
        <f aca="false">'HDDU-CALC'!AI604-'HDDU-NCDC'!AI206</f>
        <v>0</v>
      </c>
    </row>
    <row r="207" customFormat="false" ht="12.75" hidden="false" customHeight="false" outlineLevel="0" collapsed="false">
      <c r="A207" s="0" t="n">
        <v>1998</v>
      </c>
      <c r="B207" s="0" t="n">
        <v>2</v>
      </c>
      <c r="C207" s="0" t="n">
        <v>30</v>
      </c>
      <c r="D207" s="0" t="n">
        <v>33</v>
      </c>
      <c r="E207" s="0" t="n">
        <v>37</v>
      </c>
      <c r="F207" s="0" t="n">
        <v>44</v>
      </c>
      <c r="G207" s="0" t="n">
        <v>42</v>
      </c>
      <c r="H207" s="0" t="n">
        <v>41</v>
      </c>
      <c r="I207" s="0" t="n">
        <v>41</v>
      </c>
      <c r="J207" s="0" t="n">
        <v>42</v>
      </c>
      <c r="K207" s="0" t="n">
        <v>41</v>
      </c>
      <c r="L207" s="0" t="n">
        <v>34</v>
      </c>
      <c r="M207" s="0" t="n">
        <v>30</v>
      </c>
      <c r="N207" s="0" t="n">
        <v>33</v>
      </c>
      <c r="O207" s="0" t="n">
        <v>36</v>
      </c>
      <c r="P207" s="0" t="n">
        <v>31</v>
      </c>
      <c r="Q207" s="0" t="n">
        <v>24</v>
      </c>
      <c r="R207" s="0" t="n">
        <v>25</v>
      </c>
      <c r="S207" s="0" t="n">
        <v>29</v>
      </c>
      <c r="T207" s="0" t="n">
        <v>29</v>
      </c>
      <c r="U207" s="0" t="n">
        <v>28</v>
      </c>
      <c r="V207" s="0" t="n">
        <v>29</v>
      </c>
      <c r="W207" s="0" t="n">
        <v>28</v>
      </c>
      <c r="X207" s="0" t="n">
        <v>24</v>
      </c>
      <c r="Y207" s="0" t="n">
        <v>30</v>
      </c>
      <c r="Z207" s="0" t="n">
        <v>24</v>
      </c>
      <c r="AA207" s="0" t="n">
        <v>24</v>
      </c>
      <c r="AB207" s="0" t="n">
        <v>14</v>
      </c>
      <c r="AC207" s="0" t="n">
        <v>25</v>
      </c>
      <c r="AD207" s="0" t="n">
        <v>27</v>
      </c>
      <c r="AI207" s="6" t="n">
        <f aca="false">SUM(C207:AG207)</f>
        <v>875</v>
      </c>
      <c r="AJ207" s="6" t="n">
        <f aca="false">MAX(C207:AG207)</f>
        <v>44</v>
      </c>
      <c r="AK207" s="6" t="n">
        <f aca="false">MIN(C207:AG207)</f>
        <v>14</v>
      </c>
      <c r="AL207" s="6" t="n">
        <f aca="false">COUNT(C207:AG207)</f>
        <v>28</v>
      </c>
      <c r="AN207" s="6" t="n">
        <f aca="false">'HDDU-CALC'!AI605-'HDDU-NCDC'!AI207</f>
        <v>0</v>
      </c>
    </row>
    <row r="208" customFormat="false" ht="12.75" hidden="false" customHeight="false" outlineLevel="0" collapsed="false">
      <c r="A208" s="0" t="n">
        <v>1998</v>
      </c>
      <c r="B208" s="0" t="n">
        <v>3</v>
      </c>
      <c r="C208" s="0" t="n">
        <v>32</v>
      </c>
      <c r="D208" s="0" t="n">
        <v>32</v>
      </c>
      <c r="E208" s="0" t="n">
        <v>34</v>
      </c>
      <c r="F208" s="0" t="n">
        <v>35</v>
      </c>
      <c r="G208" s="0" t="n">
        <v>32</v>
      </c>
      <c r="H208" s="0" t="n">
        <v>33</v>
      </c>
      <c r="I208" s="0" t="n">
        <v>33</v>
      </c>
      <c r="J208" s="0" t="n">
        <v>32</v>
      </c>
      <c r="K208" s="0" t="n">
        <v>42</v>
      </c>
      <c r="L208" s="0" t="n">
        <v>52</v>
      </c>
      <c r="M208" s="0" t="n">
        <v>54</v>
      </c>
      <c r="N208" s="0" t="n">
        <v>51</v>
      </c>
      <c r="O208" s="0" t="n">
        <v>38</v>
      </c>
      <c r="P208" s="0" t="n">
        <v>45</v>
      </c>
      <c r="Q208" s="0" t="n">
        <v>46</v>
      </c>
      <c r="R208" s="0" t="n">
        <v>45</v>
      </c>
      <c r="S208" s="0" t="n">
        <v>37</v>
      </c>
      <c r="T208" s="0" t="n">
        <v>30</v>
      </c>
      <c r="U208" s="0" t="n">
        <v>33</v>
      </c>
      <c r="V208" s="0" t="n">
        <v>32</v>
      </c>
      <c r="W208" s="0" t="n">
        <v>33</v>
      </c>
      <c r="X208" s="0" t="n">
        <v>32</v>
      </c>
      <c r="Y208" s="0" t="n">
        <v>29</v>
      </c>
      <c r="Z208" s="0" t="n">
        <v>29</v>
      </c>
      <c r="AA208" s="0" t="n">
        <v>15</v>
      </c>
      <c r="AB208" s="0" t="n">
        <v>1</v>
      </c>
      <c r="AC208" s="0" t="n">
        <v>1</v>
      </c>
      <c r="AD208" s="0" t="n">
        <v>12</v>
      </c>
      <c r="AE208" s="0" t="n">
        <v>6</v>
      </c>
      <c r="AF208" s="0" t="n">
        <v>6</v>
      </c>
      <c r="AG208" s="0" t="n">
        <v>17</v>
      </c>
      <c r="AI208" s="6" t="n">
        <f aca="false">SUM(C208:AG208)</f>
        <v>949</v>
      </c>
      <c r="AJ208" s="6" t="n">
        <f aca="false">MAX(C208:AG208)</f>
        <v>54</v>
      </c>
      <c r="AK208" s="6" t="n">
        <f aca="false">MIN(C208:AG208)</f>
        <v>1</v>
      </c>
      <c r="AL208" s="6" t="n">
        <f aca="false">COUNT(C208:AG208)</f>
        <v>31</v>
      </c>
      <c r="AN208" s="6" t="n">
        <f aca="false">'HDDU-CALC'!AI606-'HDDU-NCDC'!AI208</f>
        <v>0</v>
      </c>
    </row>
    <row r="209" customFormat="false" ht="12.75" hidden="false" customHeight="false" outlineLevel="0" collapsed="false">
      <c r="A209" s="0" t="n">
        <v>1998</v>
      </c>
      <c r="B209" s="0" t="n">
        <v>4</v>
      </c>
      <c r="C209" s="0" t="n">
        <v>23</v>
      </c>
      <c r="D209" s="0" t="n">
        <v>24</v>
      </c>
      <c r="E209" s="0" t="n">
        <v>25</v>
      </c>
      <c r="F209" s="0" t="n">
        <v>22</v>
      </c>
      <c r="G209" s="0" t="n">
        <v>23</v>
      </c>
      <c r="H209" s="0" t="n">
        <v>16</v>
      </c>
      <c r="I209" s="0" t="n">
        <v>14</v>
      </c>
      <c r="J209" s="0" t="n">
        <v>21</v>
      </c>
      <c r="K209" s="0" t="n">
        <v>21</v>
      </c>
      <c r="L209" s="0" t="n">
        <v>21</v>
      </c>
      <c r="M209" s="0" t="n">
        <v>16</v>
      </c>
      <c r="N209" s="0" t="n">
        <v>4</v>
      </c>
      <c r="O209" s="0" t="n">
        <v>8</v>
      </c>
      <c r="P209" s="0" t="n">
        <v>8</v>
      </c>
      <c r="Q209" s="0" t="n">
        <v>21</v>
      </c>
      <c r="R209" s="0" t="n">
        <v>28</v>
      </c>
      <c r="S209" s="0" t="n">
        <v>21</v>
      </c>
      <c r="T209" s="0" t="n">
        <v>13</v>
      </c>
      <c r="U209" s="0" t="n">
        <v>16</v>
      </c>
      <c r="V209" s="0" t="n">
        <v>15</v>
      </c>
      <c r="W209" s="0" t="n">
        <v>16</v>
      </c>
      <c r="X209" s="0" t="n">
        <v>15</v>
      </c>
      <c r="Y209" s="0" t="n">
        <v>9</v>
      </c>
      <c r="Z209" s="0" t="n">
        <v>5</v>
      </c>
      <c r="AA209" s="0" t="n">
        <v>11</v>
      </c>
      <c r="AB209" s="0" t="n">
        <v>19</v>
      </c>
      <c r="AC209" s="0" t="n">
        <v>20</v>
      </c>
      <c r="AD209" s="0" t="n">
        <v>19</v>
      </c>
      <c r="AE209" s="0" t="n">
        <v>13</v>
      </c>
      <c r="AF209" s="0" t="n">
        <v>9</v>
      </c>
      <c r="AI209" s="6" t="n">
        <f aca="false">SUM(C209:AG209)</f>
        <v>496</v>
      </c>
      <c r="AJ209" s="6" t="n">
        <f aca="false">MAX(C209:AG209)</f>
        <v>28</v>
      </c>
      <c r="AK209" s="6" t="n">
        <f aca="false">MIN(C209:AG209)</f>
        <v>4</v>
      </c>
      <c r="AL209" s="6" t="n">
        <f aca="false">COUNT(C209:AG209)</f>
        <v>30</v>
      </c>
      <c r="AN209" s="6" t="n">
        <f aca="false">'HDDU-CALC'!AI607-'HDDU-NCDC'!AI209</f>
        <v>0</v>
      </c>
    </row>
    <row r="210" customFormat="false" ht="12.75" hidden="false" customHeight="false" outlineLevel="0" collapsed="false">
      <c r="A210" s="0" t="n">
        <v>1998</v>
      </c>
      <c r="B210" s="0" t="n">
        <v>5</v>
      </c>
      <c r="C210" s="0" t="n">
        <v>5</v>
      </c>
      <c r="D210" s="0" t="n">
        <v>11</v>
      </c>
      <c r="E210" s="0" t="n">
        <v>14</v>
      </c>
      <c r="F210" s="0" t="n">
        <v>5</v>
      </c>
      <c r="G210" s="0" t="n">
        <v>3</v>
      </c>
      <c r="H210" s="0" t="n">
        <v>7</v>
      </c>
      <c r="I210" s="0" t="n">
        <v>7</v>
      </c>
      <c r="J210" s="0" t="n">
        <v>2</v>
      </c>
      <c r="K210" s="0" t="n">
        <v>5</v>
      </c>
      <c r="L210" s="0" t="n">
        <v>8</v>
      </c>
      <c r="M210" s="0" t="n">
        <v>8</v>
      </c>
      <c r="N210" s="0" t="n">
        <v>0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2</v>
      </c>
      <c r="W210" s="0" t="n">
        <v>6</v>
      </c>
      <c r="X210" s="0" t="n">
        <v>13</v>
      </c>
      <c r="Y210" s="0" t="n">
        <v>6</v>
      </c>
      <c r="Z210" s="0" t="n">
        <v>14</v>
      </c>
      <c r="AA210" s="0" t="n">
        <v>7</v>
      </c>
      <c r="AB210" s="0" t="n">
        <v>3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2</v>
      </c>
      <c r="AI210" s="6" t="n">
        <f aca="false">SUM(C210:AG210)</f>
        <v>129</v>
      </c>
      <c r="AJ210" s="6" t="n">
        <f aca="false">MAX(C210:AG210)</f>
        <v>14</v>
      </c>
      <c r="AK210" s="6" t="n">
        <f aca="false">MIN(C210:AG210)</f>
        <v>0</v>
      </c>
      <c r="AL210" s="6" t="n">
        <f aca="false">COUNT(C210:AG210)</f>
        <v>31</v>
      </c>
      <c r="AN210" s="6" t="n">
        <f aca="false">'HDDU-CALC'!AI608-'HDDU-NCDC'!AI210</f>
        <v>0</v>
      </c>
    </row>
    <row r="211" customFormat="false" ht="12.75" hidden="false" customHeight="false" outlineLevel="0" collapsed="false">
      <c r="A211" s="0" t="n">
        <v>1998</v>
      </c>
      <c r="B211" s="0" t="n">
        <v>6</v>
      </c>
      <c r="C211" s="0" t="n">
        <v>9</v>
      </c>
      <c r="D211" s="0" t="n">
        <v>7</v>
      </c>
      <c r="E211" s="0" t="n">
        <v>12</v>
      </c>
      <c r="F211" s="0" t="n">
        <v>12</v>
      </c>
      <c r="G211" s="0" t="n">
        <v>14</v>
      </c>
      <c r="H211" s="0" t="n">
        <v>12</v>
      </c>
      <c r="I211" s="0" t="n">
        <v>10</v>
      </c>
      <c r="J211" s="0" t="n">
        <v>9</v>
      </c>
      <c r="K211" s="0" t="n">
        <v>8</v>
      </c>
      <c r="L211" s="0" t="n">
        <v>1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I211" s="6" t="n">
        <f aca="false">SUM(C211:AG211)</f>
        <v>95</v>
      </c>
      <c r="AJ211" s="6" t="n">
        <f aca="false">MAX(C211:AG211)</f>
        <v>14</v>
      </c>
      <c r="AK211" s="6" t="n">
        <f aca="false">MIN(C211:AG211)</f>
        <v>0</v>
      </c>
      <c r="AL211" s="6" t="n">
        <f aca="false">COUNT(C211:AG211)</f>
        <v>30</v>
      </c>
      <c r="AN211" s="6" t="n">
        <f aca="false">'HDDU-CALC'!AI609-'HDDU-NCDC'!AI211</f>
        <v>0</v>
      </c>
    </row>
    <row r="212" customFormat="false" ht="12.75" hidden="false" customHeight="false" outlineLevel="0" collapsed="false">
      <c r="A212" s="0" t="n">
        <v>1998</v>
      </c>
      <c r="B212" s="0" t="n">
        <v>7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I212" s="6" t="n">
        <f aca="false">SUM(C212:AG212)</f>
        <v>0</v>
      </c>
      <c r="AJ212" s="6" t="n">
        <f aca="false">MAX(C212:AG212)</f>
        <v>0</v>
      </c>
      <c r="AK212" s="6" t="n">
        <f aca="false">MIN(C212:AG212)</f>
        <v>0</v>
      </c>
      <c r="AL212" s="6" t="n">
        <f aca="false">COUNT(C212:AG212)</f>
        <v>31</v>
      </c>
      <c r="AN212" s="6" t="n">
        <f aca="false">'HDDU-CALC'!AI610-'HDDU-NCDC'!AI212</f>
        <v>0</v>
      </c>
    </row>
    <row r="213" customFormat="false" ht="12.75" hidden="false" customHeight="false" outlineLevel="0" collapsed="false">
      <c r="A213" s="0" t="n">
        <v>1998</v>
      </c>
      <c r="B213" s="0" t="n">
        <v>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1</v>
      </c>
      <c r="AI213" s="6" t="n">
        <f aca="false">SUM(C213:AG213)</f>
        <v>1</v>
      </c>
      <c r="AJ213" s="6" t="n">
        <f aca="false">MAX(C213:AG213)</f>
        <v>1</v>
      </c>
      <c r="AK213" s="6" t="n">
        <f aca="false">MIN(C213:AG213)</f>
        <v>0</v>
      </c>
      <c r="AL213" s="6" t="n">
        <f aca="false">COUNT(C213:AG213)</f>
        <v>31</v>
      </c>
      <c r="AN213" s="6" t="n">
        <f aca="false">'HDDU-CALC'!AI611-'HDDU-NCDC'!AI213</f>
        <v>0</v>
      </c>
    </row>
    <row r="214" customFormat="false" ht="12.75" hidden="false" customHeight="false" outlineLevel="0" collapsed="false">
      <c r="A214" s="0" t="n">
        <v>1998</v>
      </c>
      <c r="B214" s="0" t="n">
        <v>9</v>
      </c>
      <c r="C214" s="0" t="n">
        <v>0</v>
      </c>
      <c r="D214" s="0" t="n">
        <v>3</v>
      </c>
      <c r="E214" s="0" t="n">
        <v>1</v>
      </c>
      <c r="F214" s="0" t="n">
        <v>0</v>
      </c>
      <c r="G214" s="0" t="n">
        <v>0</v>
      </c>
      <c r="H214" s="0" t="n">
        <v>0</v>
      </c>
      <c r="I214" s="0" t="n">
        <v>1</v>
      </c>
      <c r="J214" s="0" t="n">
        <v>7</v>
      </c>
      <c r="K214" s="0" t="n">
        <v>8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7</v>
      </c>
      <c r="X214" s="0" t="n">
        <v>11</v>
      </c>
      <c r="Y214" s="0" t="n">
        <v>12</v>
      </c>
      <c r="Z214" s="0" t="n">
        <v>8</v>
      </c>
      <c r="AA214" s="0" t="n">
        <v>2</v>
      </c>
      <c r="AB214" s="0" t="n">
        <v>0</v>
      </c>
      <c r="AC214" s="0" t="n">
        <v>1</v>
      </c>
      <c r="AD214" s="0" t="n">
        <v>7</v>
      </c>
      <c r="AE214" s="0" t="n">
        <v>0</v>
      </c>
      <c r="AF214" s="0" t="n">
        <v>8</v>
      </c>
      <c r="AI214" s="6" t="n">
        <f aca="false">SUM(C214:AG214)</f>
        <v>78</v>
      </c>
      <c r="AJ214" s="6" t="n">
        <f aca="false">MAX(C214:AG214)</f>
        <v>12</v>
      </c>
      <c r="AK214" s="6" t="n">
        <f aca="false">MIN(C214:AG214)</f>
        <v>0</v>
      </c>
      <c r="AL214" s="6" t="n">
        <f aca="false">COUNT(C214:AG214)</f>
        <v>30</v>
      </c>
    </row>
    <row r="215" customFormat="false" ht="12.75" hidden="false" customHeight="false" outlineLevel="0" collapsed="false">
      <c r="A215" s="0" t="n">
        <v>1998</v>
      </c>
      <c r="B215" s="0" t="n">
        <v>10</v>
      </c>
      <c r="C215" s="0" t="n">
        <v>18</v>
      </c>
      <c r="D215" s="0" t="n">
        <v>20</v>
      </c>
      <c r="E215" s="0" t="n">
        <v>16</v>
      </c>
      <c r="F215" s="0" t="n">
        <v>10</v>
      </c>
      <c r="G215" s="0" t="n">
        <v>4</v>
      </c>
      <c r="H215" s="0" t="n">
        <v>6</v>
      </c>
      <c r="I215" s="0" t="n">
        <v>13</v>
      </c>
      <c r="J215" s="0" t="n">
        <v>15</v>
      </c>
      <c r="K215" s="0" t="n">
        <v>16</v>
      </c>
      <c r="L215" s="0" t="n">
        <v>13</v>
      </c>
      <c r="M215" s="0" t="n">
        <v>13</v>
      </c>
      <c r="N215" s="0" t="n">
        <v>15</v>
      </c>
      <c r="O215" s="0" t="n">
        <v>21</v>
      </c>
      <c r="P215" s="0" t="n">
        <v>23</v>
      </c>
      <c r="Q215" s="0" t="n">
        <v>8</v>
      </c>
      <c r="R215" s="0" t="n">
        <v>0</v>
      </c>
      <c r="S215" s="0" t="n">
        <v>0</v>
      </c>
      <c r="T215" s="0" t="n">
        <v>12</v>
      </c>
      <c r="U215" s="0" t="n">
        <v>17</v>
      </c>
      <c r="V215" s="0" t="n">
        <v>18</v>
      </c>
      <c r="W215" s="0" t="n">
        <v>25</v>
      </c>
      <c r="X215" s="0" t="n">
        <v>24</v>
      </c>
      <c r="Y215" s="0" t="n">
        <v>13</v>
      </c>
      <c r="Z215" s="0" t="n">
        <v>10</v>
      </c>
      <c r="AA215" s="0" t="n">
        <v>10</v>
      </c>
      <c r="AB215" s="0" t="n">
        <v>8</v>
      </c>
      <c r="AC215" s="0" t="n">
        <v>7</v>
      </c>
      <c r="AD215" s="0" t="n">
        <v>13</v>
      </c>
      <c r="AE215" s="0" t="n">
        <v>17</v>
      </c>
      <c r="AF215" s="0" t="n">
        <v>10</v>
      </c>
      <c r="AG215" s="0" t="n">
        <v>14</v>
      </c>
      <c r="AI215" s="6" t="n">
        <f aca="false">SUM(C215:AG215)</f>
        <v>409</v>
      </c>
      <c r="AJ215" s="6" t="n">
        <f aca="false">MAX(C215:AG215)</f>
        <v>25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98</v>
      </c>
      <c r="B216" s="0" t="n">
        <v>11</v>
      </c>
      <c r="C216" s="0" t="n">
        <v>16</v>
      </c>
      <c r="D216" s="0" t="n">
        <v>24</v>
      </c>
      <c r="E216" s="0" t="n">
        <v>29</v>
      </c>
      <c r="F216" s="0" t="n">
        <v>31</v>
      </c>
      <c r="G216" s="0" t="n">
        <v>37</v>
      </c>
      <c r="H216" s="0" t="n">
        <v>34</v>
      </c>
      <c r="I216" s="0" t="n">
        <v>33</v>
      </c>
      <c r="J216" s="0" t="n">
        <v>31</v>
      </c>
      <c r="K216" s="0" t="n">
        <v>25</v>
      </c>
      <c r="L216" s="0" t="n">
        <v>18</v>
      </c>
      <c r="M216" s="0" t="n">
        <v>27</v>
      </c>
      <c r="N216" s="0" t="n">
        <v>33</v>
      </c>
      <c r="O216" s="0" t="n">
        <v>28</v>
      </c>
      <c r="P216" s="0" t="n">
        <v>17</v>
      </c>
      <c r="Q216" s="0" t="n">
        <v>29</v>
      </c>
      <c r="R216" s="0" t="n">
        <v>24</v>
      </c>
      <c r="S216" s="0" t="n">
        <v>29</v>
      </c>
      <c r="T216" s="0" t="n">
        <v>20</v>
      </c>
      <c r="U216" s="0" t="n">
        <v>25</v>
      </c>
      <c r="V216" s="0" t="n">
        <v>36</v>
      </c>
      <c r="W216" s="0" t="n">
        <v>31</v>
      </c>
      <c r="X216" s="0" t="n">
        <v>17</v>
      </c>
      <c r="Y216" s="0" t="n">
        <v>18</v>
      </c>
      <c r="Z216" s="0" t="n">
        <v>24</v>
      </c>
      <c r="AA216" s="0" t="n">
        <v>14</v>
      </c>
      <c r="AB216" s="0" t="n">
        <v>20</v>
      </c>
      <c r="AC216" s="0" t="n">
        <v>18</v>
      </c>
      <c r="AD216" s="0" t="n">
        <v>15</v>
      </c>
      <c r="AE216" s="0" t="n">
        <v>6</v>
      </c>
      <c r="AF216" s="0" t="n">
        <v>15</v>
      </c>
      <c r="AI216" s="6" t="n">
        <f aca="false">SUM(C216:AG216)</f>
        <v>724</v>
      </c>
      <c r="AJ216" s="6" t="n">
        <f aca="false">MAX(C216:AG216)</f>
        <v>37</v>
      </c>
      <c r="AK216" s="6" t="n">
        <f aca="false">MIN(C216:AG216)</f>
        <v>6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98</v>
      </c>
      <c r="B217" s="0" t="n">
        <v>12</v>
      </c>
      <c r="C217" s="0" t="n">
        <v>20</v>
      </c>
      <c r="D217" s="0" t="n">
        <v>10</v>
      </c>
      <c r="E217" s="0" t="n">
        <v>13</v>
      </c>
      <c r="F217" s="0" t="n">
        <v>13</v>
      </c>
      <c r="G217" s="0" t="n">
        <v>8</v>
      </c>
      <c r="H217" s="0" t="n">
        <v>21</v>
      </c>
      <c r="I217" s="0" t="n">
        <v>37</v>
      </c>
      <c r="J217" s="0" t="n">
        <v>34</v>
      </c>
      <c r="K217" s="0" t="n">
        <v>30</v>
      </c>
      <c r="L217" s="0" t="n">
        <v>31</v>
      </c>
      <c r="M217" s="0" t="n">
        <v>27</v>
      </c>
      <c r="N217" s="0" t="n">
        <v>28</v>
      </c>
      <c r="O217" s="0" t="n">
        <v>30</v>
      </c>
      <c r="P217" s="0" t="n">
        <v>28</v>
      </c>
      <c r="Q217" s="0" t="n">
        <v>22</v>
      </c>
      <c r="R217" s="0" t="n">
        <v>31</v>
      </c>
      <c r="S217" s="0" t="n">
        <v>35</v>
      </c>
      <c r="T217" s="0" t="n">
        <v>28</v>
      </c>
      <c r="U217" s="0" t="n">
        <v>35</v>
      </c>
      <c r="V217" s="0" t="n">
        <v>38</v>
      </c>
      <c r="W217" s="0" t="n">
        <v>50</v>
      </c>
      <c r="X217" s="0" t="n">
        <v>58</v>
      </c>
      <c r="Y217" s="0" t="n">
        <v>48</v>
      </c>
      <c r="Z217" s="0" t="n">
        <v>47</v>
      </c>
      <c r="AA217" s="0" t="n">
        <v>40</v>
      </c>
      <c r="AB217" s="0" t="n">
        <v>44</v>
      </c>
      <c r="AC217" s="0" t="n">
        <v>33</v>
      </c>
      <c r="AD217" s="0" t="n">
        <v>39</v>
      </c>
      <c r="AE217" s="0" t="n">
        <v>44</v>
      </c>
      <c r="AF217" s="0" t="n">
        <v>61</v>
      </c>
      <c r="AG217" s="0" t="n">
        <v>57</v>
      </c>
      <c r="AI217" s="6" t="n">
        <f aca="false">SUM(C217:AG217)</f>
        <v>1040</v>
      </c>
      <c r="AJ217" s="6" t="n">
        <f aca="false">MAX(C217:AG217)</f>
        <v>61</v>
      </c>
      <c r="AK217" s="6" t="n">
        <f aca="false">MIN(C217:AG217)</f>
        <v>8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99</v>
      </c>
      <c r="B218" s="0" t="n">
        <v>1</v>
      </c>
      <c r="C218" s="0" t="n">
        <v>55</v>
      </c>
      <c r="D218" s="0" t="n">
        <v>50</v>
      </c>
      <c r="E218" s="0" t="n">
        <v>55</v>
      </c>
      <c r="F218" s="0" t="n">
        <v>67</v>
      </c>
      <c r="G218" s="0" t="n">
        <v>70</v>
      </c>
      <c r="H218" s="0" t="n">
        <v>63</v>
      </c>
      <c r="I218" s="0" t="n">
        <v>69</v>
      </c>
      <c r="J218" s="0" t="n">
        <v>59</v>
      </c>
      <c r="K218" s="0" t="n">
        <v>65</v>
      </c>
      <c r="L218" s="0" t="n">
        <v>65</v>
      </c>
      <c r="M218" s="0" t="n">
        <v>65</v>
      </c>
      <c r="N218" s="0" t="n">
        <v>58</v>
      </c>
      <c r="O218" s="0" t="n">
        <v>60</v>
      </c>
      <c r="P218" s="0" t="n">
        <v>53</v>
      </c>
      <c r="Q218" s="0" t="n">
        <v>45</v>
      </c>
      <c r="R218" s="0" t="n">
        <v>33</v>
      </c>
      <c r="S218" s="0" t="n">
        <v>41</v>
      </c>
      <c r="T218" s="0" t="n">
        <v>38</v>
      </c>
      <c r="U218" s="0" t="n">
        <v>42</v>
      </c>
      <c r="V218" s="0" t="n">
        <v>43</v>
      </c>
      <c r="W218" s="0" t="n">
        <v>36</v>
      </c>
      <c r="X218" s="0" t="n">
        <v>31</v>
      </c>
      <c r="Y218" s="0" t="n">
        <v>34</v>
      </c>
      <c r="Z218" s="0" t="n">
        <v>37</v>
      </c>
      <c r="AA218" s="0" t="n">
        <v>45</v>
      </c>
      <c r="AB218" s="0" t="n">
        <v>42</v>
      </c>
      <c r="AC218" s="0" t="n">
        <v>29</v>
      </c>
      <c r="AD218" s="0" t="n">
        <v>35</v>
      </c>
      <c r="AE218" s="0" t="n">
        <v>40</v>
      </c>
      <c r="AF218" s="0" t="n">
        <v>38</v>
      </c>
      <c r="AG218" s="0" t="n">
        <v>34</v>
      </c>
      <c r="AI218" s="6" t="n">
        <f aca="false">SUM(C218:AG218)</f>
        <v>1497</v>
      </c>
      <c r="AJ218" s="6" t="n">
        <f aca="false">MAX(C218:AG218)</f>
        <v>70</v>
      </c>
      <c r="AK218" s="6" t="n">
        <f aca="false">MIN(C218:AG218)</f>
        <v>29</v>
      </c>
      <c r="AL218" s="6" t="n">
        <f aca="false">COUNT(C218:AG218)</f>
        <v>31</v>
      </c>
    </row>
    <row r="219" customFormat="false" ht="12.75" hidden="false" customHeight="false" outlineLevel="0" collapsed="false">
      <c r="A219" s="0" t="n">
        <v>1999</v>
      </c>
      <c r="B219" s="0" t="n">
        <v>2</v>
      </c>
      <c r="C219" s="0" t="n">
        <v>30</v>
      </c>
      <c r="D219" s="0" t="n">
        <v>28</v>
      </c>
      <c r="E219" s="0" t="n">
        <v>26</v>
      </c>
      <c r="F219" s="0" t="n">
        <v>39</v>
      </c>
      <c r="G219" s="0" t="n">
        <v>36</v>
      </c>
      <c r="H219" s="0" t="n">
        <v>32</v>
      </c>
      <c r="I219" s="0" t="n">
        <v>35</v>
      </c>
      <c r="J219" s="0" t="n">
        <v>31</v>
      </c>
      <c r="K219" s="0" t="n">
        <v>26</v>
      </c>
      <c r="L219" s="0" t="n">
        <v>25</v>
      </c>
      <c r="M219" s="0" t="n">
        <v>23</v>
      </c>
      <c r="N219" s="0" t="n">
        <v>47</v>
      </c>
      <c r="O219" s="0" t="n">
        <v>41</v>
      </c>
      <c r="P219" s="0" t="n">
        <v>32</v>
      </c>
      <c r="Q219" s="0" t="n">
        <v>24</v>
      </c>
      <c r="R219" s="0" t="n">
        <v>31</v>
      </c>
      <c r="S219" s="0" t="n">
        <v>39</v>
      </c>
      <c r="T219" s="0" t="n">
        <v>42</v>
      </c>
      <c r="U219" s="0" t="n">
        <v>42</v>
      </c>
      <c r="V219" s="0" t="n">
        <v>43</v>
      </c>
      <c r="W219" s="0" t="n">
        <v>42</v>
      </c>
      <c r="X219" s="0" t="n">
        <v>43</v>
      </c>
      <c r="Y219" s="0" t="n">
        <v>38</v>
      </c>
      <c r="Z219" s="0" t="n">
        <v>41</v>
      </c>
      <c r="AA219" s="0" t="n">
        <v>34</v>
      </c>
      <c r="AB219" s="0" t="n">
        <v>28</v>
      </c>
      <c r="AC219" s="0" t="n">
        <v>25</v>
      </c>
      <c r="AD219" s="0" t="n">
        <v>29</v>
      </c>
      <c r="AI219" s="6" t="n">
        <f aca="false">SUM(C219:AG219)</f>
        <v>952</v>
      </c>
      <c r="AJ219" s="6" t="n">
        <f aca="false">MAX(C219:AG219)</f>
        <v>47</v>
      </c>
      <c r="AK219" s="6" t="n">
        <f aca="false">MIN(C219:AG219)</f>
        <v>23</v>
      </c>
      <c r="AL219" s="6" t="n">
        <f aca="false">COUNT(C219:AG219)</f>
        <v>28</v>
      </c>
    </row>
    <row r="220" customFormat="false" ht="12.75" hidden="false" customHeight="false" outlineLevel="0" collapsed="false">
      <c r="A220" s="0" t="n">
        <v>1999</v>
      </c>
      <c r="B220" s="0" t="n">
        <v>3</v>
      </c>
      <c r="C220" s="0" t="n">
        <v>30</v>
      </c>
      <c r="D220" s="0" t="n">
        <v>29</v>
      </c>
      <c r="E220" s="0" t="n">
        <v>37</v>
      </c>
      <c r="F220" s="0" t="n">
        <v>40</v>
      </c>
      <c r="G220" s="0" t="n">
        <v>39</v>
      </c>
      <c r="H220" s="0" t="n">
        <v>49</v>
      </c>
      <c r="I220" s="0" t="n">
        <v>49</v>
      </c>
      <c r="J220" s="0" t="n">
        <v>40</v>
      </c>
      <c r="K220" s="0" t="n">
        <v>38</v>
      </c>
      <c r="L220" s="0" t="n">
        <v>43</v>
      </c>
      <c r="M220" s="0" t="n">
        <v>41</v>
      </c>
      <c r="N220" s="0" t="n">
        <v>40</v>
      </c>
      <c r="O220" s="0" t="n">
        <v>37</v>
      </c>
      <c r="P220" s="0" t="n">
        <v>34</v>
      </c>
      <c r="Q220" s="0" t="n">
        <v>32</v>
      </c>
      <c r="R220" s="0" t="n">
        <v>20</v>
      </c>
      <c r="S220" s="0" t="n">
        <v>18</v>
      </c>
      <c r="T220" s="0" t="n">
        <v>31</v>
      </c>
      <c r="U220" s="0" t="n">
        <v>31</v>
      </c>
      <c r="V220" s="0" t="n">
        <v>24</v>
      </c>
      <c r="W220" s="0" t="n">
        <v>28</v>
      </c>
      <c r="X220" s="0" t="n">
        <v>30</v>
      </c>
      <c r="Y220" s="0" t="n">
        <v>27</v>
      </c>
      <c r="Z220" s="0" t="n">
        <v>30</v>
      </c>
      <c r="AA220" s="0" t="n">
        <v>36</v>
      </c>
      <c r="AB220" s="0" t="n">
        <v>31</v>
      </c>
      <c r="AC220" s="0" t="n">
        <v>25</v>
      </c>
      <c r="AD220" s="0" t="n">
        <v>21</v>
      </c>
      <c r="AE220" s="0" t="n">
        <v>19</v>
      </c>
      <c r="AF220" s="0" t="n">
        <v>8</v>
      </c>
      <c r="AG220" s="0" t="n">
        <v>4</v>
      </c>
      <c r="AI220" s="6" t="n">
        <f aca="false">SUM(C220:AG220)</f>
        <v>961</v>
      </c>
      <c r="AJ220" s="6" t="n">
        <f aca="false">MAX(C220:AG220)</f>
        <v>49</v>
      </c>
      <c r="AK220" s="6" t="n">
        <f aca="false">MIN(C220:AG220)</f>
        <v>4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99</v>
      </c>
      <c r="B221" s="0" t="n">
        <v>4</v>
      </c>
      <c r="C221" s="0" t="n">
        <v>6</v>
      </c>
      <c r="D221" s="0" t="n">
        <v>2</v>
      </c>
      <c r="E221" s="0" t="n">
        <v>9</v>
      </c>
      <c r="F221" s="0" t="n">
        <v>14</v>
      </c>
      <c r="G221" s="0" t="n">
        <v>17</v>
      </c>
      <c r="H221" s="0" t="n">
        <v>15</v>
      </c>
      <c r="I221" s="0" t="n">
        <v>11</v>
      </c>
      <c r="J221" s="0" t="n">
        <v>16</v>
      </c>
      <c r="K221" s="0" t="n">
        <v>22</v>
      </c>
      <c r="L221" s="0" t="n">
        <v>24</v>
      </c>
      <c r="M221" s="0" t="n">
        <v>23</v>
      </c>
      <c r="N221" s="0" t="n">
        <v>25</v>
      </c>
      <c r="O221" s="0" t="n">
        <v>20</v>
      </c>
      <c r="P221" s="0" t="n">
        <v>16</v>
      </c>
      <c r="Q221" s="0" t="n">
        <v>15</v>
      </c>
      <c r="R221" s="0" t="n">
        <v>13</v>
      </c>
      <c r="S221" s="0" t="n">
        <v>19</v>
      </c>
      <c r="T221" s="0" t="n">
        <v>23</v>
      </c>
      <c r="U221" s="0" t="n">
        <v>22</v>
      </c>
      <c r="V221" s="0" t="n">
        <v>23</v>
      </c>
      <c r="W221" s="0" t="n">
        <v>17</v>
      </c>
      <c r="X221" s="0" t="n">
        <v>22</v>
      </c>
      <c r="Y221" s="0" t="n">
        <v>20</v>
      </c>
      <c r="Z221" s="0" t="n">
        <v>20</v>
      </c>
      <c r="AA221" s="0" t="n">
        <v>17</v>
      </c>
      <c r="AB221" s="0" t="n">
        <v>12</v>
      </c>
      <c r="AC221" s="0" t="n">
        <v>15</v>
      </c>
      <c r="AD221" s="0" t="n">
        <v>13</v>
      </c>
      <c r="AE221" s="0" t="n">
        <v>13</v>
      </c>
      <c r="AF221" s="0" t="n">
        <v>12</v>
      </c>
      <c r="AI221" s="6" t="n">
        <f aca="false">SUM(C221:AG221)</f>
        <v>496</v>
      </c>
      <c r="AJ221" s="6" t="n">
        <f aca="false">MAX(C221:AG221)</f>
        <v>25</v>
      </c>
      <c r="AK221" s="6" t="n">
        <f aca="false">MIN(C221:AG221)</f>
        <v>2</v>
      </c>
      <c r="AL221" s="6" t="n">
        <f aca="false">COUNT(C221:AG221)</f>
        <v>30</v>
      </c>
    </row>
    <row r="222" customFormat="false" ht="12.75" hidden="false" customHeight="false" outlineLevel="0" collapsed="false">
      <c r="A222" s="0" t="n">
        <v>1999</v>
      </c>
      <c r="B222" s="0" t="n">
        <v>5</v>
      </c>
      <c r="C222" s="0" t="n">
        <v>10</v>
      </c>
      <c r="D222" s="0" t="n">
        <v>8</v>
      </c>
      <c r="E222" s="0" t="n">
        <v>2</v>
      </c>
      <c r="F222" s="0" t="n">
        <v>0</v>
      </c>
      <c r="G222" s="0" t="n">
        <v>0</v>
      </c>
      <c r="H222" s="0" t="n">
        <v>9</v>
      </c>
      <c r="I222" s="0" t="n">
        <v>12</v>
      </c>
      <c r="J222" s="0" t="n">
        <v>12</v>
      </c>
      <c r="K222" s="0" t="n">
        <v>14</v>
      </c>
      <c r="L222" s="0" t="n">
        <v>8</v>
      </c>
      <c r="M222" s="0" t="n">
        <v>0</v>
      </c>
      <c r="N222" s="0" t="n">
        <v>10</v>
      </c>
      <c r="O222" s="0" t="n">
        <v>12</v>
      </c>
      <c r="P222" s="0" t="n">
        <v>12</v>
      </c>
      <c r="Q222" s="0" t="n">
        <v>7</v>
      </c>
      <c r="R222" s="0" t="n">
        <v>0</v>
      </c>
      <c r="S222" s="0" t="n">
        <v>0</v>
      </c>
      <c r="T222" s="0" t="n">
        <v>5</v>
      </c>
      <c r="U222" s="0" t="n">
        <v>7</v>
      </c>
      <c r="V222" s="0" t="n">
        <v>1</v>
      </c>
      <c r="W222" s="0" t="n">
        <v>2</v>
      </c>
      <c r="X222" s="0" t="n">
        <v>2</v>
      </c>
      <c r="Y222" s="0" t="n">
        <v>7</v>
      </c>
      <c r="Z222" s="0" t="n">
        <v>17</v>
      </c>
      <c r="AA222" s="0" t="n">
        <v>13</v>
      </c>
      <c r="AB222" s="0" t="n">
        <v>5</v>
      </c>
      <c r="AC222" s="0" t="n">
        <v>3</v>
      </c>
      <c r="AD222" s="0" t="n">
        <v>0</v>
      </c>
      <c r="AE222" s="0" t="n">
        <v>0</v>
      </c>
      <c r="AF222" s="0" t="n">
        <v>0</v>
      </c>
      <c r="AG222" s="0" t="n">
        <v>0</v>
      </c>
      <c r="AI222" s="6" t="n">
        <f aca="false">SUM(C222:AG222)</f>
        <v>178</v>
      </c>
      <c r="AJ222" s="6" t="n">
        <f aca="false">MAX(C222:AG222)</f>
        <v>17</v>
      </c>
      <c r="AK222" s="6" t="n">
        <f aca="false">MIN(C222:AG222)</f>
        <v>0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99</v>
      </c>
      <c r="B223" s="0" t="n">
        <v>6</v>
      </c>
      <c r="C223" s="0" t="n">
        <v>1</v>
      </c>
      <c r="D223" s="0" t="n">
        <v>2</v>
      </c>
      <c r="E223" s="0" t="n">
        <v>4</v>
      </c>
      <c r="F223" s="0" t="n">
        <v>4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6</v>
      </c>
      <c r="Q223" s="0" t="n">
        <v>12</v>
      </c>
      <c r="R223" s="0" t="n">
        <v>7</v>
      </c>
      <c r="S223" s="0" t="n">
        <v>9</v>
      </c>
      <c r="T223" s="0" t="n">
        <v>5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3</v>
      </c>
      <c r="AF223" s="0" t="n">
        <v>0</v>
      </c>
      <c r="AI223" s="6" t="n">
        <f aca="false">SUM(C223:AG223)</f>
        <v>53</v>
      </c>
      <c r="AJ223" s="6" t="n">
        <f aca="false">MAX(C223:AG223)</f>
        <v>12</v>
      </c>
      <c r="AK223" s="6" t="n">
        <f aca="false">MIN(C223:AG223)</f>
        <v>0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99</v>
      </c>
      <c r="B224" s="0" t="n">
        <v>7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I224" s="6" t="n">
        <f aca="false">SUM(C224:AG224)</f>
        <v>0</v>
      </c>
      <c r="AJ224" s="6" t="n">
        <f aca="false">MAX(C224:AG224)</f>
        <v>0</v>
      </c>
      <c r="AK224" s="6" t="n">
        <f aca="false">MIN(C224:AG224)</f>
        <v>0</v>
      </c>
      <c r="AL224" s="6" t="n">
        <f aca="false">COUNT(C224:AG224)</f>
        <v>31</v>
      </c>
    </row>
    <row r="225" customFormat="false" ht="12.75" hidden="false" customHeight="false" outlineLevel="0" collapsed="false">
      <c r="A225" s="0" t="n">
        <v>1999</v>
      </c>
      <c r="B225" s="0" t="n">
        <v>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3</v>
      </c>
      <c r="K225" s="0" t="n">
        <v>5</v>
      </c>
      <c r="L225" s="0" t="n">
        <v>0</v>
      </c>
      <c r="M225" s="0" t="n">
        <v>0</v>
      </c>
      <c r="N225" s="0" t="n">
        <v>0</v>
      </c>
      <c r="O225" s="0" t="n">
        <v>1</v>
      </c>
      <c r="P225" s="0" t="n">
        <v>2</v>
      </c>
      <c r="Q225" s="0" t="n">
        <v>2</v>
      </c>
      <c r="R225" s="0" t="n">
        <v>0</v>
      </c>
      <c r="S225" s="0" t="n">
        <v>0</v>
      </c>
      <c r="T225" s="0" t="n">
        <v>1</v>
      </c>
      <c r="U225" s="0" t="n">
        <v>0</v>
      </c>
      <c r="V225" s="0" t="n">
        <v>1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3</v>
      </c>
      <c r="AF225" s="0" t="n">
        <v>5</v>
      </c>
      <c r="AG225" s="0" t="n">
        <v>3</v>
      </c>
      <c r="AI225" s="6" t="n">
        <f aca="false">SUM(C225:AG225)</f>
        <v>26</v>
      </c>
      <c r="AJ225" s="6" t="n">
        <f aca="false">MAX(C225:AG225)</f>
        <v>5</v>
      </c>
      <c r="AK225" s="6" t="n">
        <f aca="false">MIN(C225:AG225)</f>
        <v>0</v>
      </c>
      <c r="AL225" s="6" t="n">
        <f aca="false">COUNT(C225:AG225)</f>
        <v>31</v>
      </c>
    </row>
    <row r="226" customFormat="false" ht="12.75" hidden="false" customHeight="false" outlineLevel="0" collapsed="false">
      <c r="A226" s="0" t="n">
        <v>1999</v>
      </c>
      <c r="B226" s="0" t="n">
        <v>9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3</v>
      </c>
      <c r="I226" s="0" t="n">
        <v>1</v>
      </c>
      <c r="J226" s="0" t="n">
        <v>0</v>
      </c>
      <c r="K226" s="0" t="n">
        <v>7</v>
      </c>
      <c r="L226" s="0" t="n">
        <v>3</v>
      </c>
      <c r="M226" s="0" t="n">
        <v>5</v>
      </c>
      <c r="N226" s="0" t="n">
        <v>2</v>
      </c>
      <c r="O226" s="0" t="n">
        <v>6</v>
      </c>
      <c r="P226" s="0" t="n">
        <v>8</v>
      </c>
      <c r="Q226" s="0" t="n">
        <v>10</v>
      </c>
      <c r="R226" s="0" t="n">
        <v>12</v>
      </c>
      <c r="S226" s="0" t="n">
        <v>11</v>
      </c>
      <c r="T226" s="0" t="n">
        <v>5</v>
      </c>
      <c r="U226" s="0" t="n">
        <v>2</v>
      </c>
      <c r="V226" s="0" t="n">
        <v>14</v>
      </c>
      <c r="W226" s="0" t="n">
        <v>18</v>
      </c>
      <c r="X226" s="0" t="n">
        <v>9</v>
      </c>
      <c r="Y226" s="0" t="n">
        <v>0</v>
      </c>
      <c r="Z226" s="0" t="n">
        <v>11</v>
      </c>
      <c r="AA226" s="0" t="n">
        <v>6</v>
      </c>
      <c r="AB226" s="0" t="n">
        <v>0</v>
      </c>
      <c r="AC226" s="0" t="n">
        <v>9</v>
      </c>
      <c r="AD226" s="0" t="n">
        <v>13</v>
      </c>
      <c r="AE226" s="0" t="n">
        <v>13</v>
      </c>
      <c r="AF226" s="0" t="n">
        <v>9</v>
      </c>
      <c r="AI226" s="6" t="n">
        <f aca="false">SUM(C226:AG226)</f>
        <v>177</v>
      </c>
      <c r="AJ226" s="6" t="n">
        <f aca="false">MAX(C226:AG226)</f>
        <v>18</v>
      </c>
      <c r="AK226" s="6" t="n">
        <f aca="false">MIN(C226:AG226)</f>
        <v>0</v>
      </c>
      <c r="AL226" s="6" t="n">
        <f aca="false">COUNT(C226:AG226)</f>
        <v>30</v>
      </c>
    </row>
    <row r="227" customFormat="false" ht="12.75" hidden="false" customHeight="false" outlineLevel="0" collapsed="false">
      <c r="A227" s="0" t="n">
        <v>1999</v>
      </c>
      <c r="B227" s="0" t="n">
        <v>10</v>
      </c>
      <c r="C227" s="0" t="n">
        <v>18</v>
      </c>
      <c r="D227" s="0" t="n">
        <v>24</v>
      </c>
      <c r="E227" s="0" t="n">
        <v>27</v>
      </c>
      <c r="F227" s="0" t="n">
        <v>24</v>
      </c>
      <c r="G227" s="0" t="n">
        <v>11</v>
      </c>
      <c r="H227" s="0" t="n">
        <v>20</v>
      </c>
      <c r="I227" s="0" t="n">
        <v>10</v>
      </c>
      <c r="J227" s="0" t="n">
        <v>10</v>
      </c>
      <c r="K227" s="0" t="n">
        <v>8</v>
      </c>
      <c r="L227" s="0" t="n">
        <v>7</v>
      </c>
      <c r="M227" s="0" t="n">
        <v>12</v>
      </c>
      <c r="N227" s="0" t="n">
        <v>3</v>
      </c>
      <c r="O227" s="0" t="n">
        <v>17</v>
      </c>
      <c r="P227" s="0" t="n">
        <v>20</v>
      </c>
      <c r="Q227" s="0" t="n">
        <v>4</v>
      </c>
      <c r="R227" s="0" t="n">
        <v>9</v>
      </c>
      <c r="S227" s="0" t="n">
        <v>24</v>
      </c>
      <c r="T227" s="0" t="n">
        <v>26</v>
      </c>
      <c r="U227" s="0" t="n">
        <v>17</v>
      </c>
      <c r="V227" s="0" t="n">
        <v>23</v>
      </c>
      <c r="W227" s="0" t="n">
        <v>11</v>
      </c>
      <c r="X227" s="0" t="n">
        <v>19</v>
      </c>
      <c r="Y227" s="0" t="n">
        <v>30</v>
      </c>
      <c r="Z227" s="0" t="n">
        <v>29</v>
      </c>
      <c r="AA227" s="0" t="n">
        <v>13</v>
      </c>
      <c r="AB227" s="0" t="n">
        <v>18</v>
      </c>
      <c r="AC227" s="0" t="n">
        <v>18</v>
      </c>
      <c r="AD227" s="0" t="n">
        <v>13</v>
      </c>
      <c r="AE227" s="0" t="n">
        <v>8</v>
      </c>
      <c r="AF227" s="0" t="n">
        <v>5</v>
      </c>
      <c r="AG227" s="0" t="n">
        <v>13</v>
      </c>
      <c r="AI227" s="6" t="n">
        <f aca="false">SUM(C227:AG227)</f>
        <v>491</v>
      </c>
      <c r="AJ227" s="6" t="n">
        <f aca="false">MAX(C227:AG227)</f>
        <v>30</v>
      </c>
      <c r="AK227" s="6" t="n">
        <f aca="false">MIN(C227:AG227)</f>
        <v>3</v>
      </c>
      <c r="AL227" s="6" t="n">
        <f aca="false">COUNT(C227:AG227)</f>
        <v>31</v>
      </c>
    </row>
    <row r="228" customFormat="false" ht="12.75" hidden="false" customHeight="false" outlineLevel="0" collapsed="false">
      <c r="A228" s="0" t="n">
        <v>1999</v>
      </c>
      <c r="B228" s="0" t="n">
        <v>11</v>
      </c>
      <c r="C228" s="0" t="n">
        <v>10</v>
      </c>
      <c r="D228" s="0" t="n">
        <v>29</v>
      </c>
      <c r="E228" s="0" t="n">
        <v>28</v>
      </c>
      <c r="F228" s="0" t="n">
        <v>23</v>
      </c>
      <c r="G228" s="0" t="n">
        <v>19</v>
      </c>
      <c r="H228" s="0" t="n">
        <v>26</v>
      </c>
      <c r="I228" s="0" t="n">
        <v>25</v>
      </c>
      <c r="J228" s="0" t="n">
        <v>8</v>
      </c>
      <c r="K228" s="0" t="n">
        <v>0</v>
      </c>
      <c r="L228" s="0" t="n">
        <v>14</v>
      </c>
      <c r="M228" s="0" t="n">
        <v>24</v>
      </c>
      <c r="N228" s="0" t="n">
        <v>18</v>
      </c>
      <c r="O228" s="0" t="n">
        <v>15</v>
      </c>
      <c r="P228" s="0" t="n">
        <v>23</v>
      </c>
      <c r="Q228" s="0" t="n">
        <v>30</v>
      </c>
      <c r="R228" s="0" t="n">
        <v>31</v>
      </c>
      <c r="S228" s="0" t="n">
        <v>26</v>
      </c>
      <c r="T228" s="0" t="n">
        <v>14</v>
      </c>
      <c r="U228" s="0" t="n">
        <v>14</v>
      </c>
      <c r="V228" s="0" t="n">
        <v>26</v>
      </c>
      <c r="W228" s="0" t="n">
        <v>24</v>
      </c>
      <c r="X228" s="0" t="n">
        <v>18</v>
      </c>
      <c r="Y228" s="0" t="n">
        <v>16</v>
      </c>
      <c r="Z228" s="0" t="n">
        <v>25</v>
      </c>
      <c r="AA228" s="0" t="n">
        <v>28</v>
      </c>
      <c r="AB228" s="0" t="n">
        <v>28</v>
      </c>
      <c r="AC228" s="0" t="n">
        <v>29</v>
      </c>
      <c r="AD228" s="0" t="n">
        <v>32</v>
      </c>
      <c r="AE228" s="0" t="n">
        <v>38</v>
      </c>
      <c r="AF228" s="0" t="n">
        <v>39</v>
      </c>
      <c r="AI228" s="6" t="n">
        <f aca="false">SUM(C228:AG228)</f>
        <v>680</v>
      </c>
      <c r="AJ228" s="6" t="n">
        <f aca="false">MAX(C228:AG228)</f>
        <v>39</v>
      </c>
      <c r="AK228" s="6" t="n">
        <f aca="false">MIN(C228:AG228)</f>
        <v>0</v>
      </c>
      <c r="AL228" s="6" t="n">
        <f aca="false">COUNT(C228:AG228)</f>
        <v>30</v>
      </c>
    </row>
    <row r="229" customFormat="false" ht="12.75" hidden="false" customHeight="false" outlineLevel="0" collapsed="false">
      <c r="A229" s="0" t="n">
        <v>1999</v>
      </c>
      <c r="B229" s="0" t="n">
        <v>12</v>
      </c>
      <c r="C229" s="0" t="n">
        <v>29</v>
      </c>
      <c r="D229" s="0" t="n">
        <v>18</v>
      </c>
      <c r="E229" s="0" t="n">
        <v>13</v>
      </c>
      <c r="F229" s="0" t="n">
        <v>21</v>
      </c>
      <c r="G229" s="0" t="n">
        <v>31</v>
      </c>
      <c r="H229" s="0" t="n">
        <v>38</v>
      </c>
      <c r="I229" s="0" t="n">
        <v>32</v>
      </c>
      <c r="J229" s="0" t="n">
        <v>26</v>
      </c>
      <c r="K229" s="0" t="n">
        <v>29</v>
      </c>
      <c r="L229" s="0" t="n">
        <v>39</v>
      </c>
      <c r="M229" s="0" t="n">
        <v>38</v>
      </c>
      <c r="N229" s="0" t="n">
        <v>34</v>
      </c>
      <c r="O229" s="0" t="n">
        <v>38</v>
      </c>
      <c r="P229" s="0" t="n">
        <v>34</v>
      </c>
      <c r="Q229" s="0" t="n">
        <v>33</v>
      </c>
      <c r="R229" s="0" t="n">
        <v>43</v>
      </c>
      <c r="S229" s="0" t="n">
        <v>53</v>
      </c>
      <c r="T229" s="0" t="n">
        <v>51</v>
      </c>
      <c r="U229" s="0" t="n">
        <v>42</v>
      </c>
      <c r="V229" s="0" t="n">
        <v>48</v>
      </c>
      <c r="W229" s="0" t="n">
        <v>63</v>
      </c>
      <c r="X229" s="0" t="n">
        <v>58</v>
      </c>
      <c r="Y229" s="0" t="n">
        <v>60</v>
      </c>
      <c r="Z229" s="0" t="n">
        <v>59</v>
      </c>
      <c r="AA229" s="0" t="n">
        <v>41</v>
      </c>
      <c r="AB229" s="0" t="n">
        <v>35</v>
      </c>
      <c r="AC229" s="0" t="n">
        <v>50</v>
      </c>
      <c r="AD229" s="0" t="n">
        <v>43</v>
      </c>
      <c r="AE229" s="0" t="n">
        <v>27</v>
      </c>
      <c r="AF229" s="0" t="n">
        <v>32</v>
      </c>
      <c r="AG229" s="0" t="n">
        <v>32</v>
      </c>
      <c r="AI229" s="6" t="n">
        <f aca="false">SUM(C229:AG229)</f>
        <v>1190</v>
      </c>
      <c r="AJ229" s="6" t="n">
        <f aca="false">MAX(C229:AG229)</f>
        <v>63</v>
      </c>
      <c r="AK229" s="6" t="n">
        <f aca="false">MIN(C229:AG229)</f>
        <v>13</v>
      </c>
      <c r="AL229" s="6" t="n">
        <f aca="false">COUNT(C229:AG229)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7" activePane="bottomRight" state="frozen"/>
      <selection pane="topLeft" activeCell="A1" activeCellId="0" sqref="A1"/>
      <selection pane="topRight" activeCell="C1" activeCellId="0" sqref="C1"/>
      <selection pane="bottomLeft" activeCell="A187" activeCellId="0" sqref="A187"/>
      <selection pane="bottomRight" activeCell="A195" activeCellId="0" sqref="A195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C1" s="0" t="s">
        <v>84</v>
      </c>
      <c r="G1" s="1" t="s">
        <v>85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0" t="s">
        <v>77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f aca="false">'HDDU-CALC'!C436-'HDDU-NCDC'!C38</f>
        <v>0</v>
      </c>
      <c r="D4" s="0" t="n">
        <f aca="false">'HDDU-CALC'!D436-'HDDU-NCDC'!D38</f>
        <v>0</v>
      </c>
      <c r="E4" s="0" t="n">
        <f aca="false">'HDDU-CALC'!E436-'HDDU-NCDC'!E38</f>
        <v>0</v>
      </c>
      <c r="F4" s="0" t="n">
        <f aca="false">'HDDU-CALC'!F436-'HDDU-NCDC'!F38</f>
        <v>0</v>
      </c>
      <c r="G4" s="0" t="n">
        <f aca="false">'HDDU-CALC'!G436-'HDDU-NCDC'!G38</f>
        <v>0</v>
      </c>
      <c r="H4" s="0" t="n">
        <f aca="false">'HDDU-CALC'!H436-'HDDU-NCDC'!H38</f>
        <v>0</v>
      </c>
      <c r="I4" s="0" t="n">
        <f aca="false">'HDDU-CALC'!I436-'HDDU-NCDC'!I38</f>
        <v>0</v>
      </c>
      <c r="J4" s="0" t="n">
        <f aca="false">'HDDU-CALC'!J436-'HDDU-NCDC'!J38</f>
        <v>0</v>
      </c>
      <c r="K4" s="0" t="n">
        <f aca="false">'HDDU-CALC'!K436-'HDDU-NCDC'!K38</f>
        <v>0</v>
      </c>
      <c r="L4" s="0" t="n">
        <f aca="false">'HDDU-CALC'!L436-'HDDU-NCDC'!L38</f>
        <v>0</v>
      </c>
      <c r="M4" s="0" t="n">
        <f aca="false">'HDDU-CALC'!M436-'HDDU-NCDC'!M38</f>
        <v>0</v>
      </c>
      <c r="N4" s="0" t="n">
        <f aca="false">'HDDU-CALC'!N436-'HDDU-NCDC'!N38</f>
        <v>0</v>
      </c>
      <c r="O4" s="0" t="n">
        <f aca="false">'HDDU-CALC'!O436-'HDDU-NCDC'!O38</f>
        <v>0</v>
      </c>
      <c r="P4" s="0" t="n">
        <f aca="false">'HDDU-CALC'!P436-'HDDU-NCDC'!P38</f>
        <v>0</v>
      </c>
      <c r="Q4" s="0" t="n">
        <f aca="false">'HDDU-CALC'!Q436-'HDDU-NCDC'!Q38</f>
        <v>0</v>
      </c>
      <c r="R4" s="0" t="n">
        <f aca="false">'HDDU-CALC'!R436-'HDDU-NCDC'!R38</f>
        <v>0</v>
      </c>
      <c r="S4" s="0" t="n">
        <f aca="false">'HDDU-CALC'!S436-'HDDU-NCDC'!S38</f>
        <v>0</v>
      </c>
      <c r="T4" s="0" t="n">
        <f aca="false">'HDDU-CALC'!T436-'HDDU-NCDC'!T38</f>
        <v>0</v>
      </c>
      <c r="U4" s="0" t="n">
        <f aca="false">'HDDU-CALC'!U436-'HDDU-NCDC'!U38</f>
        <v>0</v>
      </c>
      <c r="V4" s="0" t="n">
        <f aca="false">'HDDU-CALC'!V436-'HDDU-NCDC'!V38</f>
        <v>0</v>
      </c>
      <c r="W4" s="0" t="n">
        <f aca="false">'HDDU-CALC'!W436-'HDDU-NCDC'!W38</f>
        <v>0</v>
      </c>
      <c r="X4" s="0" t="n">
        <f aca="false">'HDDU-CALC'!X436-'HDDU-NCDC'!X38</f>
        <v>0</v>
      </c>
      <c r="Y4" s="0" t="n">
        <f aca="false">'HDDU-CALC'!Y436-'HDDU-NCDC'!Y38</f>
        <v>0</v>
      </c>
      <c r="Z4" s="0" t="n">
        <f aca="false">'HDDU-CALC'!Z436-'HDDU-NCDC'!Z38</f>
        <v>0</v>
      </c>
      <c r="AA4" s="0" t="n">
        <f aca="false">'HDDU-CALC'!AA436-'HDDU-NCDC'!AA38</f>
        <v>0</v>
      </c>
      <c r="AB4" s="0" t="n">
        <f aca="false">'HDDU-CALC'!AB436-'HDDU-NCDC'!AB38</f>
        <v>0</v>
      </c>
      <c r="AC4" s="0" t="n">
        <f aca="false">'HDDU-CALC'!AC436-'HDDU-NCDC'!AC38</f>
        <v>0</v>
      </c>
      <c r="AD4" s="0" t="n">
        <f aca="false">'HDDU-CALC'!AD436-'HDDU-NCDC'!AD38</f>
        <v>0</v>
      </c>
      <c r="AE4" s="0" t="n">
        <f aca="false">'HDDU-CALC'!AE436-'HDDU-NCDC'!AE38</f>
        <v>0</v>
      </c>
      <c r="AF4" s="0" t="n">
        <f aca="false">'HDDU-CALC'!AF436-'HDDU-NCDC'!AF38</f>
        <v>0</v>
      </c>
      <c r="AG4" s="0" t="n">
        <f aca="false">'HDDU-CALC'!AG436-'HDDU-NCDC'!AG38</f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  <c r="AN4" s="6"/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f aca="false">'HDDU-CALC'!C437-'HDDU-NCDC'!C39</f>
        <v>0</v>
      </c>
      <c r="D5" s="0" t="n">
        <f aca="false">'HDDU-CALC'!D437-'HDDU-NCDC'!D39</f>
        <v>0</v>
      </c>
      <c r="E5" s="0" t="n">
        <f aca="false">'HDDU-CALC'!E437-'HDDU-NCDC'!E39</f>
        <v>0</v>
      </c>
      <c r="F5" s="0" t="n">
        <f aca="false">'HDDU-CALC'!F437-'HDDU-NCDC'!F39</f>
        <v>0</v>
      </c>
      <c r="G5" s="0" t="n">
        <f aca="false">'HDDU-CALC'!G437-'HDDU-NCDC'!G39</f>
        <v>0</v>
      </c>
      <c r="H5" s="0" t="n">
        <f aca="false">'HDDU-CALC'!H437-'HDDU-NCDC'!H39</f>
        <v>0</v>
      </c>
      <c r="I5" s="0" t="n">
        <f aca="false">'HDDU-CALC'!I437-'HDDU-NCDC'!I39</f>
        <v>0</v>
      </c>
      <c r="J5" s="0" t="n">
        <f aca="false">'HDDU-CALC'!J437-'HDDU-NCDC'!J39</f>
        <v>0</v>
      </c>
      <c r="K5" s="0" t="n">
        <f aca="false">'HDDU-CALC'!K437-'HDDU-NCDC'!K39</f>
        <v>0</v>
      </c>
      <c r="L5" s="0" t="n">
        <f aca="false">'HDDU-CALC'!L437-'HDDU-NCDC'!L39</f>
        <v>0</v>
      </c>
      <c r="M5" s="0" t="n">
        <f aca="false">'HDDU-CALC'!M437-'HDDU-NCDC'!M39</f>
        <v>0</v>
      </c>
      <c r="N5" s="0" t="n">
        <f aca="false">'HDDU-CALC'!N437-'HDDU-NCDC'!N39</f>
        <v>0</v>
      </c>
      <c r="O5" s="0" t="n">
        <f aca="false">'HDDU-CALC'!O437-'HDDU-NCDC'!O39</f>
        <v>0</v>
      </c>
      <c r="P5" s="0" t="n">
        <f aca="false">'HDDU-CALC'!P437-'HDDU-NCDC'!P39</f>
        <v>0</v>
      </c>
      <c r="Q5" s="0" t="n">
        <f aca="false">'HDDU-CALC'!Q437-'HDDU-NCDC'!Q39</f>
        <v>0</v>
      </c>
      <c r="R5" s="0" t="n">
        <f aca="false">'HDDU-CALC'!R437-'HDDU-NCDC'!R39</f>
        <v>0</v>
      </c>
      <c r="S5" s="0" t="n">
        <f aca="false">'HDDU-CALC'!S437-'HDDU-NCDC'!S39</f>
        <v>0</v>
      </c>
      <c r="T5" s="0" t="n">
        <f aca="false">'HDDU-CALC'!T437-'HDDU-NCDC'!T39</f>
        <v>0</v>
      </c>
      <c r="U5" s="0" t="n">
        <f aca="false">'HDDU-CALC'!U437-'HDDU-NCDC'!U39</f>
        <v>0</v>
      </c>
      <c r="V5" s="0" t="n">
        <f aca="false">'HDDU-CALC'!V437-'HDDU-NCDC'!V39</f>
        <v>0</v>
      </c>
      <c r="W5" s="0" t="n">
        <f aca="false">'HDDU-CALC'!W437-'HDDU-NCDC'!W39</f>
        <v>0</v>
      </c>
      <c r="X5" s="0" t="n">
        <f aca="false">'HDDU-CALC'!X437-'HDDU-NCDC'!X39</f>
        <v>0</v>
      </c>
      <c r="Y5" s="0" t="n">
        <f aca="false">'HDDU-CALC'!Y437-'HDDU-NCDC'!Y39</f>
        <v>0</v>
      </c>
      <c r="Z5" s="0" t="n">
        <f aca="false">'HDDU-CALC'!Z437-'HDDU-NCDC'!Z39</f>
        <v>0</v>
      </c>
      <c r="AA5" s="0" t="n">
        <f aca="false">'HDDU-CALC'!AA437-'HDDU-NCDC'!AA39</f>
        <v>0</v>
      </c>
      <c r="AB5" s="0" t="n">
        <f aca="false">'HDDU-CALC'!AB437-'HDDU-NCDC'!AB39</f>
        <v>0</v>
      </c>
      <c r="AC5" s="0" t="n">
        <f aca="false">'HDDU-CALC'!AC437-'HDDU-NCDC'!AC39</f>
        <v>0</v>
      </c>
      <c r="AD5" s="0" t="n">
        <f aca="false">'HDDU-CALC'!AD437-'HDDU-NCDC'!AD39</f>
        <v>0</v>
      </c>
      <c r="AE5" s="0" t="n">
        <f aca="false">'HDDU-CALC'!AE437-'HDDU-NCDC'!AE39</f>
        <v>0</v>
      </c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  <c r="AN5" s="6"/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f aca="false">'HDDU-CALC'!C438-'HDDU-NCDC'!C40</f>
        <v>0</v>
      </c>
      <c r="D6" s="0" t="n">
        <f aca="false">'HDDU-CALC'!D438-'HDDU-NCDC'!D40</f>
        <v>0</v>
      </c>
      <c r="E6" s="0" t="n">
        <f aca="false">'HDDU-CALC'!E438-'HDDU-NCDC'!E40</f>
        <v>0</v>
      </c>
      <c r="F6" s="0" t="n">
        <f aca="false">'HDDU-CALC'!F438-'HDDU-NCDC'!F40</f>
        <v>0</v>
      </c>
      <c r="G6" s="0" t="n">
        <f aca="false">'HDDU-CALC'!G438-'HDDU-NCDC'!G40</f>
        <v>0</v>
      </c>
      <c r="H6" s="0" t="n">
        <f aca="false">'HDDU-CALC'!H438-'HDDU-NCDC'!H40</f>
        <v>0</v>
      </c>
      <c r="I6" s="0" t="n">
        <f aca="false">'HDDU-CALC'!I438-'HDDU-NCDC'!I40</f>
        <v>0</v>
      </c>
      <c r="J6" s="0" t="n">
        <f aca="false">'HDDU-CALC'!J438-'HDDU-NCDC'!J40</f>
        <v>0</v>
      </c>
      <c r="K6" s="0" t="n">
        <f aca="false">'HDDU-CALC'!K438-'HDDU-NCDC'!K40</f>
        <v>0</v>
      </c>
      <c r="L6" s="0" t="n">
        <f aca="false">'HDDU-CALC'!L438-'HDDU-NCDC'!L40</f>
        <v>0</v>
      </c>
      <c r="M6" s="0" t="n">
        <f aca="false">'HDDU-CALC'!M438-'HDDU-NCDC'!M40</f>
        <v>0</v>
      </c>
      <c r="N6" s="0" t="n">
        <f aca="false">'HDDU-CALC'!N438-'HDDU-NCDC'!N40</f>
        <v>0</v>
      </c>
      <c r="O6" s="0" t="n">
        <f aca="false">'HDDU-CALC'!O438-'HDDU-NCDC'!O40</f>
        <v>0</v>
      </c>
      <c r="P6" s="0" t="n">
        <f aca="false">'HDDU-CALC'!P438-'HDDU-NCDC'!P40</f>
        <v>0</v>
      </c>
      <c r="Q6" s="0" t="n">
        <f aca="false">'HDDU-CALC'!Q438-'HDDU-NCDC'!Q40</f>
        <v>0</v>
      </c>
      <c r="R6" s="0" t="n">
        <f aca="false">'HDDU-CALC'!R438-'HDDU-NCDC'!R40</f>
        <v>0</v>
      </c>
      <c r="S6" s="0" t="n">
        <f aca="false">'HDDU-CALC'!S438-'HDDU-NCDC'!S40</f>
        <v>0</v>
      </c>
      <c r="T6" s="0" t="n">
        <f aca="false">'HDDU-CALC'!T438-'HDDU-NCDC'!T40</f>
        <v>0</v>
      </c>
      <c r="U6" s="0" t="n">
        <f aca="false">'HDDU-CALC'!U438-'HDDU-NCDC'!U40</f>
        <v>0</v>
      </c>
      <c r="V6" s="0" t="n">
        <f aca="false">'HDDU-CALC'!V438-'HDDU-NCDC'!V40</f>
        <v>0</v>
      </c>
      <c r="W6" s="0" t="n">
        <f aca="false">'HDDU-CALC'!W438-'HDDU-NCDC'!W40</f>
        <v>0</v>
      </c>
      <c r="X6" s="0" t="n">
        <f aca="false">'HDDU-CALC'!X438-'HDDU-NCDC'!X40</f>
        <v>0</v>
      </c>
      <c r="Y6" s="0" t="n">
        <f aca="false">'HDDU-CALC'!Y438-'HDDU-NCDC'!Y40</f>
        <v>0</v>
      </c>
      <c r="Z6" s="0" t="n">
        <f aca="false">'HDDU-CALC'!Z438-'HDDU-NCDC'!Z40</f>
        <v>0</v>
      </c>
      <c r="AA6" s="0" t="n">
        <f aca="false">'HDDU-CALC'!AA438-'HDDU-NCDC'!AA40</f>
        <v>0</v>
      </c>
      <c r="AB6" s="0" t="n">
        <f aca="false">'HDDU-CALC'!AB438-'HDDU-NCDC'!AB40</f>
        <v>0</v>
      </c>
      <c r="AC6" s="0" t="n">
        <f aca="false">'HDDU-CALC'!AC438-'HDDU-NCDC'!AC40</f>
        <v>0</v>
      </c>
      <c r="AD6" s="0" t="n">
        <f aca="false">'HDDU-CALC'!AD438-'HDDU-NCDC'!AD40</f>
        <v>0</v>
      </c>
      <c r="AE6" s="0" t="n">
        <f aca="false">'HDDU-CALC'!AE438-'HDDU-NCDC'!AE40</f>
        <v>0</v>
      </c>
      <c r="AF6" s="0" t="n">
        <f aca="false">'HDDU-CALC'!AF438-'HDDU-NCDC'!AF40</f>
        <v>0</v>
      </c>
      <c r="AG6" s="0" t="n">
        <f aca="false">'HDDU-CALC'!AG438-'HDDU-NCDC'!AG40</f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  <c r="AN6" s="6"/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f aca="false">'HDDU-CALC'!C439-'HDDU-NCDC'!C41</f>
        <v>0</v>
      </c>
      <c r="D7" s="0" t="n">
        <f aca="false">'HDDU-CALC'!D439-'HDDU-NCDC'!D41</f>
        <v>0</v>
      </c>
      <c r="E7" s="0" t="n">
        <f aca="false">'HDDU-CALC'!E439-'HDDU-NCDC'!E41</f>
        <v>0</v>
      </c>
      <c r="F7" s="0" t="n">
        <f aca="false">'HDDU-CALC'!F439-'HDDU-NCDC'!F41</f>
        <v>0</v>
      </c>
      <c r="G7" s="0" t="n">
        <f aca="false">'HDDU-CALC'!G439-'HDDU-NCDC'!G41</f>
        <v>0</v>
      </c>
      <c r="H7" s="0" t="n">
        <f aca="false">'HDDU-CALC'!H439-'HDDU-NCDC'!H41</f>
        <v>0</v>
      </c>
      <c r="I7" s="0" t="n">
        <f aca="false">'HDDU-CALC'!I439-'HDDU-NCDC'!I41</f>
        <v>0</v>
      </c>
      <c r="J7" s="0" t="n">
        <f aca="false">'HDDU-CALC'!J439-'HDDU-NCDC'!J41</f>
        <v>0</v>
      </c>
      <c r="K7" s="0" t="n">
        <f aca="false">'HDDU-CALC'!K439-'HDDU-NCDC'!K41</f>
        <v>0</v>
      </c>
      <c r="L7" s="0" t="n">
        <f aca="false">'HDDU-CALC'!L439-'HDDU-NCDC'!L41</f>
        <v>0</v>
      </c>
      <c r="M7" s="0" t="n">
        <f aca="false">'HDDU-CALC'!M439-'HDDU-NCDC'!M41</f>
        <v>0</v>
      </c>
      <c r="N7" s="0" t="n">
        <f aca="false">'HDDU-CALC'!N439-'HDDU-NCDC'!N41</f>
        <v>0</v>
      </c>
      <c r="O7" s="0" t="n">
        <f aca="false">'HDDU-CALC'!O439-'HDDU-NCDC'!O41</f>
        <v>0</v>
      </c>
      <c r="P7" s="0" t="n">
        <f aca="false">'HDDU-CALC'!P439-'HDDU-NCDC'!P41</f>
        <v>0</v>
      </c>
      <c r="Q7" s="0" t="n">
        <f aca="false">'HDDU-CALC'!Q439-'HDDU-NCDC'!Q41</f>
        <v>0</v>
      </c>
      <c r="R7" s="0" t="n">
        <f aca="false">'HDDU-CALC'!R439-'HDDU-NCDC'!R41</f>
        <v>0</v>
      </c>
      <c r="S7" s="0" t="n">
        <f aca="false">'HDDU-CALC'!S439-'HDDU-NCDC'!S41</f>
        <v>0</v>
      </c>
      <c r="T7" s="0" t="n">
        <f aca="false">'HDDU-CALC'!T439-'HDDU-NCDC'!T41</f>
        <v>0</v>
      </c>
      <c r="U7" s="0" t="n">
        <f aca="false">'HDDU-CALC'!U439-'HDDU-NCDC'!U41</f>
        <v>0</v>
      </c>
      <c r="V7" s="0" t="n">
        <f aca="false">'HDDU-CALC'!V439-'HDDU-NCDC'!V41</f>
        <v>0</v>
      </c>
      <c r="W7" s="0" t="n">
        <f aca="false">'HDDU-CALC'!W439-'HDDU-NCDC'!W41</f>
        <v>0</v>
      </c>
      <c r="X7" s="0" t="n">
        <f aca="false">'HDDU-CALC'!X439-'HDDU-NCDC'!X41</f>
        <v>0</v>
      </c>
      <c r="Y7" s="0" t="n">
        <f aca="false">'HDDU-CALC'!Y439-'HDDU-NCDC'!Y41</f>
        <v>0</v>
      </c>
      <c r="Z7" s="0" t="n">
        <f aca="false">'HDDU-CALC'!Z439-'HDDU-NCDC'!Z41</f>
        <v>0</v>
      </c>
      <c r="AA7" s="0" t="n">
        <f aca="false">'HDDU-CALC'!AA439-'HDDU-NCDC'!AA41</f>
        <v>0</v>
      </c>
      <c r="AB7" s="0" t="n">
        <f aca="false">'HDDU-CALC'!AB439-'HDDU-NCDC'!AB41</f>
        <v>0</v>
      </c>
      <c r="AC7" s="0" t="n">
        <f aca="false">'HDDU-CALC'!AC439-'HDDU-NCDC'!AC41</f>
        <v>0</v>
      </c>
      <c r="AD7" s="0" t="n">
        <f aca="false">'HDDU-CALC'!AD439-'HDDU-NCDC'!AD41</f>
        <v>0</v>
      </c>
      <c r="AE7" s="0" t="n">
        <f aca="false">'HDDU-CALC'!AE439-'HDDU-NCDC'!AE41</f>
        <v>0</v>
      </c>
      <c r="AF7" s="0" t="n">
        <f aca="false">'HDDU-CALC'!AF439-'HDDU-NCDC'!AF41</f>
        <v>0</v>
      </c>
      <c r="AI7" s="6" t="n">
        <f aca="false">SUM(C7:AG7)</f>
        <v>0</v>
      </c>
      <c r="AJ7" s="6" t="n">
        <f aca="false">MAX(C7:AG7)</f>
        <v>0</v>
      </c>
      <c r="AK7" s="6" t="n">
        <f aca="false">MIN(C7:AG7)</f>
        <v>0</v>
      </c>
      <c r="AL7" s="6" t="n">
        <f aca="false">COUNT(C7:AG7)</f>
        <v>30</v>
      </c>
      <c r="AN7" s="6"/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f aca="false">'HDDU-CALC'!C440-'HDDU-NCDC'!C42</f>
        <v>0</v>
      </c>
      <c r="D8" s="0" t="n">
        <f aca="false">'HDDU-CALC'!D440-'HDDU-NCDC'!D42</f>
        <v>0</v>
      </c>
      <c r="E8" s="0" t="n">
        <f aca="false">'HDDU-CALC'!E440-'HDDU-NCDC'!E42</f>
        <v>0</v>
      </c>
      <c r="F8" s="0" t="n">
        <f aca="false">'HDDU-CALC'!F440-'HDDU-NCDC'!F42</f>
        <v>0</v>
      </c>
      <c r="G8" s="0" t="n">
        <f aca="false">'HDDU-CALC'!G440-'HDDU-NCDC'!G42</f>
        <v>0</v>
      </c>
      <c r="H8" s="0" t="n">
        <f aca="false">'HDDU-CALC'!H440-'HDDU-NCDC'!H42</f>
        <v>0</v>
      </c>
      <c r="I8" s="0" t="n">
        <f aca="false">'HDDU-CALC'!I440-'HDDU-NCDC'!I42</f>
        <v>0</v>
      </c>
      <c r="J8" s="0" t="n">
        <f aca="false">'HDDU-CALC'!J440-'HDDU-NCDC'!J42</f>
        <v>0</v>
      </c>
      <c r="K8" s="0" t="n">
        <f aca="false">'HDDU-CALC'!K440-'HDDU-NCDC'!K42</f>
        <v>0</v>
      </c>
      <c r="L8" s="0" t="n">
        <f aca="false">'HDDU-CALC'!L440-'HDDU-NCDC'!L42</f>
        <v>0</v>
      </c>
      <c r="M8" s="0" t="n">
        <f aca="false">'HDDU-CALC'!M440-'HDDU-NCDC'!M42</f>
        <v>0</v>
      </c>
      <c r="N8" s="0" t="n">
        <f aca="false">'HDDU-CALC'!N440-'HDDU-NCDC'!N42</f>
        <v>0</v>
      </c>
      <c r="O8" s="0" t="n">
        <f aca="false">'HDDU-CALC'!O440-'HDDU-NCDC'!O42</f>
        <v>0</v>
      </c>
      <c r="P8" s="0" t="n">
        <f aca="false">'HDDU-CALC'!P440-'HDDU-NCDC'!P42</f>
        <v>0</v>
      </c>
      <c r="Q8" s="0" t="n">
        <f aca="false">'HDDU-CALC'!Q440-'HDDU-NCDC'!Q42</f>
        <v>0</v>
      </c>
      <c r="R8" s="0" t="n">
        <f aca="false">'HDDU-CALC'!R440-'HDDU-NCDC'!R42</f>
        <v>0</v>
      </c>
      <c r="S8" s="0" t="n">
        <f aca="false">'HDDU-CALC'!S440-'HDDU-NCDC'!S42</f>
        <v>0</v>
      </c>
      <c r="T8" s="0" t="n">
        <f aca="false">'HDDU-CALC'!T440-'HDDU-NCDC'!T42</f>
        <v>0</v>
      </c>
      <c r="U8" s="0" t="n">
        <f aca="false">'HDDU-CALC'!U440-'HDDU-NCDC'!U42</f>
        <v>0</v>
      </c>
      <c r="V8" s="0" t="n">
        <f aca="false">'HDDU-CALC'!V440-'HDDU-NCDC'!V42</f>
        <v>0</v>
      </c>
      <c r="W8" s="0" t="n">
        <f aca="false">'HDDU-CALC'!W440-'HDDU-NCDC'!W42</f>
        <v>0</v>
      </c>
      <c r="X8" s="0" t="n">
        <f aca="false">'HDDU-CALC'!X440-'HDDU-NCDC'!X42</f>
        <v>0</v>
      </c>
      <c r="Y8" s="0" t="n">
        <f aca="false">'HDDU-CALC'!Y440-'HDDU-NCDC'!Y42</f>
        <v>0</v>
      </c>
      <c r="Z8" s="0" t="n">
        <f aca="false">'HDDU-CALC'!Z440-'HDDU-NCDC'!Z42</f>
        <v>0</v>
      </c>
      <c r="AA8" s="0" t="n">
        <f aca="false">'HDDU-CALC'!AA440-'HDDU-NCDC'!AA42</f>
        <v>0</v>
      </c>
      <c r="AB8" s="0" t="n">
        <f aca="false">'HDDU-CALC'!AB440-'HDDU-NCDC'!AB42</f>
        <v>0</v>
      </c>
      <c r="AC8" s="0" t="n">
        <f aca="false">'HDDU-CALC'!AC440-'HDDU-NCDC'!AC42</f>
        <v>0</v>
      </c>
      <c r="AD8" s="0" t="n">
        <f aca="false">'HDDU-CALC'!AD440-'HDDU-NCDC'!AD42</f>
        <v>0</v>
      </c>
      <c r="AE8" s="0" t="n">
        <f aca="false">'HDDU-CALC'!AE440-'HDDU-NCDC'!AE42</f>
        <v>0</v>
      </c>
      <c r="AF8" s="0" t="n">
        <f aca="false">'HDDU-CALC'!AF440-'HDDU-NCDC'!AF42</f>
        <v>0</v>
      </c>
      <c r="AG8" s="0" t="n">
        <f aca="false">'HDDU-CALC'!AG440-'HDDU-NCDC'!AG42</f>
        <v>0</v>
      </c>
      <c r="AI8" s="6" t="n">
        <f aca="false">SUM(C8:AG8)</f>
        <v>0</v>
      </c>
      <c r="AJ8" s="6" t="n">
        <f aca="false">MAX(C8:AG8)</f>
        <v>0</v>
      </c>
      <c r="AK8" s="6" t="n">
        <f aca="false">MIN(C8:AG8)</f>
        <v>0</v>
      </c>
      <c r="AL8" s="6" t="n">
        <f aca="false">COUNT(C8:AG8)</f>
        <v>31</v>
      </c>
      <c r="AN8" s="6"/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f aca="false">'HDDU-CALC'!C441-'HDDU-NCDC'!C43</f>
        <v>0</v>
      </c>
      <c r="D9" s="0" t="n">
        <f aca="false">'HDDU-CALC'!D441-'HDDU-NCDC'!D43</f>
        <v>0</v>
      </c>
      <c r="E9" s="0" t="n">
        <f aca="false">'HDDU-CALC'!E441-'HDDU-NCDC'!E43</f>
        <v>0</v>
      </c>
      <c r="F9" s="0" t="n">
        <f aca="false">'HDDU-CALC'!F441-'HDDU-NCDC'!F43</f>
        <v>0</v>
      </c>
      <c r="G9" s="0" t="n">
        <f aca="false">'HDDU-CALC'!G441-'HDDU-NCDC'!G43</f>
        <v>0</v>
      </c>
      <c r="H9" s="0" t="n">
        <f aca="false">'HDDU-CALC'!H441-'HDDU-NCDC'!H43</f>
        <v>0</v>
      </c>
      <c r="I9" s="0" t="n">
        <f aca="false">'HDDU-CALC'!I441-'HDDU-NCDC'!I43</f>
        <v>0</v>
      </c>
      <c r="J9" s="0" t="n">
        <f aca="false">'HDDU-CALC'!J441-'HDDU-NCDC'!J43</f>
        <v>0</v>
      </c>
      <c r="K9" s="0" t="n">
        <f aca="false">'HDDU-CALC'!K441-'HDDU-NCDC'!K43</f>
        <v>0</v>
      </c>
      <c r="L9" s="0" t="n">
        <f aca="false">'HDDU-CALC'!L441-'HDDU-NCDC'!L43</f>
        <v>0</v>
      </c>
      <c r="M9" s="0" t="n">
        <f aca="false">'HDDU-CALC'!M441-'HDDU-NCDC'!M43</f>
        <v>0</v>
      </c>
      <c r="N9" s="0" t="n">
        <f aca="false">'HDDU-CALC'!N441-'HDDU-NCDC'!N43</f>
        <v>0</v>
      </c>
      <c r="O9" s="0" t="n">
        <f aca="false">'HDDU-CALC'!O441-'HDDU-NCDC'!O43</f>
        <v>0</v>
      </c>
      <c r="P9" s="0" t="n">
        <f aca="false">'HDDU-CALC'!P441-'HDDU-NCDC'!P43</f>
        <v>0</v>
      </c>
      <c r="Q9" s="0" t="n">
        <f aca="false">'HDDU-CALC'!Q441-'HDDU-NCDC'!Q43</f>
        <v>0</v>
      </c>
      <c r="R9" s="0" t="n">
        <f aca="false">'HDDU-CALC'!R441-'HDDU-NCDC'!R43</f>
        <v>0</v>
      </c>
      <c r="S9" s="0" t="n">
        <f aca="false">'HDDU-CALC'!S441-'HDDU-NCDC'!S43</f>
        <v>0</v>
      </c>
      <c r="T9" s="0" t="n">
        <f aca="false">'HDDU-CALC'!T441-'HDDU-NCDC'!T43</f>
        <v>0</v>
      </c>
      <c r="U9" s="0" t="n">
        <f aca="false">'HDDU-CALC'!U441-'HDDU-NCDC'!U43</f>
        <v>0</v>
      </c>
      <c r="V9" s="0" t="n">
        <f aca="false">'HDDU-CALC'!V441-'HDDU-NCDC'!V43</f>
        <v>0</v>
      </c>
      <c r="W9" s="0" t="n">
        <f aca="false">'HDDU-CALC'!W441-'HDDU-NCDC'!W43</f>
        <v>0</v>
      </c>
      <c r="X9" s="0" t="n">
        <f aca="false">'HDDU-CALC'!X441-'HDDU-NCDC'!X43</f>
        <v>0</v>
      </c>
      <c r="Y9" s="0" t="n">
        <f aca="false">'HDDU-CALC'!Y441-'HDDU-NCDC'!Y43</f>
        <v>0</v>
      </c>
      <c r="Z9" s="0" t="n">
        <f aca="false">'HDDU-CALC'!Z441-'HDDU-NCDC'!Z43</f>
        <v>0</v>
      </c>
      <c r="AA9" s="0" t="n">
        <f aca="false">'HDDU-CALC'!AA441-'HDDU-NCDC'!AA43</f>
        <v>0</v>
      </c>
      <c r="AB9" s="0" t="n">
        <f aca="false">'HDDU-CALC'!AB441-'HDDU-NCDC'!AB43</f>
        <v>0</v>
      </c>
      <c r="AC9" s="0" t="n">
        <f aca="false">'HDDU-CALC'!AC441-'HDDU-NCDC'!AC43</f>
        <v>0</v>
      </c>
      <c r="AD9" s="0" t="n">
        <f aca="false">'HDDU-CALC'!AD441-'HDDU-NCDC'!AD43</f>
        <v>0</v>
      </c>
      <c r="AE9" s="0" t="n">
        <f aca="false">'HDDU-CALC'!AE441-'HDDU-NCDC'!AE43</f>
        <v>0</v>
      </c>
      <c r="AF9" s="0" t="n">
        <f aca="false">'HDDU-CALC'!AF441-'HDDU-NCDC'!AF43</f>
        <v>0</v>
      </c>
      <c r="AI9" s="6" t="n">
        <f aca="false">SUM(C9:AG9)</f>
        <v>0</v>
      </c>
      <c r="AJ9" s="6" t="n">
        <f aca="false">MAX(C9:AG9)</f>
        <v>0</v>
      </c>
      <c r="AK9" s="6" t="n">
        <f aca="false">MIN(C9:AG9)</f>
        <v>0</v>
      </c>
      <c r="AL9" s="6" t="n">
        <f aca="false">COUNT(C9:AG9)</f>
        <v>30</v>
      </c>
      <c r="AN9" s="6"/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f aca="false">'HDDU-CALC'!C442-'HDDU-NCDC'!C44</f>
        <v>0</v>
      </c>
      <c r="D10" s="0" t="n">
        <f aca="false">'HDDU-CALC'!D442-'HDDU-NCDC'!D44</f>
        <v>0</v>
      </c>
      <c r="E10" s="0" t="n">
        <f aca="false">'HDDU-CALC'!E442-'HDDU-NCDC'!E44</f>
        <v>0</v>
      </c>
      <c r="F10" s="0" t="n">
        <f aca="false">'HDDU-CALC'!F442-'HDDU-NCDC'!F44</f>
        <v>0</v>
      </c>
      <c r="G10" s="0" t="n">
        <f aca="false">'HDDU-CALC'!G442-'HDDU-NCDC'!G44</f>
        <v>0</v>
      </c>
      <c r="H10" s="0" t="n">
        <f aca="false">'HDDU-CALC'!H442-'HDDU-NCDC'!H44</f>
        <v>0</v>
      </c>
      <c r="I10" s="0" t="n">
        <f aca="false">'HDDU-CALC'!I442-'HDDU-NCDC'!I44</f>
        <v>0</v>
      </c>
      <c r="J10" s="0" t="n">
        <f aca="false">'HDDU-CALC'!J442-'HDDU-NCDC'!J44</f>
        <v>0</v>
      </c>
      <c r="K10" s="0" t="n">
        <f aca="false">'HDDU-CALC'!K442-'HDDU-NCDC'!K44</f>
        <v>0</v>
      </c>
      <c r="L10" s="0" t="n">
        <f aca="false">'HDDU-CALC'!L442-'HDDU-NCDC'!L44</f>
        <v>0</v>
      </c>
      <c r="M10" s="0" t="n">
        <f aca="false">'HDDU-CALC'!M442-'HDDU-NCDC'!M44</f>
        <v>0</v>
      </c>
      <c r="N10" s="0" t="n">
        <f aca="false">'HDDU-CALC'!N442-'HDDU-NCDC'!N44</f>
        <v>0</v>
      </c>
      <c r="O10" s="0" t="n">
        <f aca="false">'HDDU-CALC'!O442-'HDDU-NCDC'!O44</f>
        <v>0</v>
      </c>
      <c r="P10" s="0" t="n">
        <f aca="false">'HDDU-CALC'!P442-'HDDU-NCDC'!P44</f>
        <v>0</v>
      </c>
      <c r="Q10" s="0" t="n">
        <f aca="false">'HDDU-CALC'!Q442-'HDDU-NCDC'!Q44</f>
        <v>0</v>
      </c>
      <c r="R10" s="0" t="n">
        <f aca="false">'HDDU-CALC'!R442-'HDDU-NCDC'!R44</f>
        <v>0</v>
      </c>
      <c r="S10" s="0" t="n">
        <f aca="false">'HDDU-CALC'!S442-'HDDU-NCDC'!S44</f>
        <v>0</v>
      </c>
      <c r="T10" s="0" t="n">
        <f aca="false">'HDDU-CALC'!T442-'HDDU-NCDC'!T44</f>
        <v>0</v>
      </c>
      <c r="U10" s="0" t="n">
        <f aca="false">'HDDU-CALC'!U442-'HDDU-NCDC'!U44</f>
        <v>0</v>
      </c>
      <c r="V10" s="0" t="n">
        <f aca="false">'HDDU-CALC'!V442-'HDDU-NCDC'!V44</f>
        <v>0</v>
      </c>
      <c r="W10" s="0" t="n">
        <f aca="false">'HDDU-CALC'!W442-'HDDU-NCDC'!W44</f>
        <v>0</v>
      </c>
      <c r="X10" s="0" t="n">
        <f aca="false">'HDDU-CALC'!X442-'HDDU-NCDC'!X44</f>
        <v>0</v>
      </c>
      <c r="Y10" s="0" t="n">
        <f aca="false">'HDDU-CALC'!Y442-'HDDU-NCDC'!Y44</f>
        <v>0</v>
      </c>
      <c r="Z10" s="0" t="n">
        <f aca="false">'HDDU-CALC'!Z442-'HDDU-NCDC'!Z44</f>
        <v>0</v>
      </c>
      <c r="AA10" s="0" t="n">
        <f aca="false">'HDDU-CALC'!AA442-'HDDU-NCDC'!AA44</f>
        <v>0</v>
      </c>
      <c r="AB10" s="0" t="n">
        <f aca="false">'HDDU-CALC'!AB442-'HDDU-NCDC'!AB44</f>
        <v>0</v>
      </c>
      <c r="AC10" s="0" t="n">
        <f aca="false">'HDDU-CALC'!AC442-'HDDU-NCDC'!AC44</f>
        <v>0</v>
      </c>
      <c r="AD10" s="0" t="n">
        <f aca="false">'HDDU-CALC'!AD442-'HDDU-NCDC'!AD44</f>
        <v>0</v>
      </c>
      <c r="AE10" s="0" t="n">
        <f aca="false">'HDDU-CALC'!AE442-'HDDU-NCDC'!AE44</f>
        <v>0</v>
      </c>
      <c r="AF10" s="0" t="n">
        <f aca="false">'HDDU-CALC'!AF442-'HDDU-NCDC'!AF44</f>
        <v>0</v>
      </c>
      <c r="AG10" s="0" t="n">
        <f aca="false">'HDDU-CALC'!AG442-'HDDU-NCDC'!AG44</f>
        <v>0</v>
      </c>
      <c r="AI10" s="6" t="n">
        <f aca="false">SUM(C10:AG10)</f>
        <v>0</v>
      </c>
      <c r="AJ10" s="6" t="n">
        <f aca="false">MAX(C10:AG10)</f>
        <v>0</v>
      </c>
      <c r="AK10" s="6" t="n">
        <f aca="false">MIN(C10:AG10)</f>
        <v>0</v>
      </c>
      <c r="AL10" s="6" t="n">
        <f aca="false">COUNT(C10:AG10)</f>
        <v>31</v>
      </c>
      <c r="AN10" s="6"/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f aca="false">'HDDU-CALC'!C443-'HDDU-NCDC'!C45</f>
        <v>0</v>
      </c>
      <c r="D11" s="0" t="n">
        <f aca="false">'HDDU-CALC'!D443-'HDDU-NCDC'!D45</f>
        <v>0</v>
      </c>
      <c r="E11" s="0" t="n">
        <f aca="false">'HDDU-CALC'!E443-'HDDU-NCDC'!E45</f>
        <v>0</v>
      </c>
      <c r="F11" s="0" t="n">
        <f aca="false">'HDDU-CALC'!F443-'HDDU-NCDC'!F45</f>
        <v>0</v>
      </c>
      <c r="G11" s="0" t="n">
        <f aca="false">'HDDU-CALC'!G443-'HDDU-NCDC'!G45</f>
        <v>0</v>
      </c>
      <c r="H11" s="0" t="n">
        <f aca="false">'HDDU-CALC'!H443-'HDDU-NCDC'!H45</f>
        <v>0</v>
      </c>
      <c r="I11" s="0" t="n">
        <f aca="false">'HDDU-CALC'!I443-'HDDU-NCDC'!I45</f>
        <v>0</v>
      </c>
      <c r="J11" s="0" t="n">
        <f aca="false">'HDDU-CALC'!J443-'HDDU-NCDC'!J45</f>
        <v>0</v>
      </c>
      <c r="K11" s="0" t="n">
        <f aca="false">'HDDU-CALC'!K443-'HDDU-NCDC'!K45</f>
        <v>0</v>
      </c>
      <c r="L11" s="0" t="n">
        <f aca="false">'HDDU-CALC'!L443-'HDDU-NCDC'!L45</f>
        <v>0</v>
      </c>
      <c r="M11" s="0" t="n">
        <f aca="false">'HDDU-CALC'!M443-'HDDU-NCDC'!M45</f>
        <v>0</v>
      </c>
      <c r="N11" s="0" t="n">
        <f aca="false">'HDDU-CALC'!N443-'HDDU-NCDC'!N45</f>
        <v>0</v>
      </c>
      <c r="O11" s="0" t="n">
        <f aca="false">'HDDU-CALC'!O443-'HDDU-NCDC'!O45</f>
        <v>0</v>
      </c>
      <c r="P11" s="0" t="n">
        <f aca="false">'HDDU-CALC'!P443-'HDDU-NCDC'!P45</f>
        <v>0</v>
      </c>
      <c r="Q11" s="0" t="n">
        <f aca="false">'HDDU-CALC'!Q443-'HDDU-NCDC'!Q45</f>
        <v>0</v>
      </c>
      <c r="R11" s="0" t="n">
        <f aca="false">'HDDU-CALC'!R443-'HDDU-NCDC'!R45</f>
        <v>0</v>
      </c>
      <c r="S11" s="0" t="n">
        <f aca="false">'HDDU-CALC'!S443-'HDDU-NCDC'!S45</f>
        <v>0</v>
      </c>
      <c r="T11" s="0" t="n">
        <f aca="false">'HDDU-CALC'!T443-'HDDU-NCDC'!T45</f>
        <v>0</v>
      </c>
      <c r="U11" s="0" t="n">
        <f aca="false">'HDDU-CALC'!U443-'HDDU-NCDC'!U45</f>
        <v>0</v>
      </c>
      <c r="V11" s="0" t="n">
        <f aca="false">'HDDU-CALC'!V443-'HDDU-NCDC'!V45</f>
        <v>0</v>
      </c>
      <c r="W11" s="0" t="n">
        <f aca="false">'HDDU-CALC'!W443-'HDDU-NCDC'!W45</f>
        <v>0</v>
      </c>
      <c r="X11" s="0" t="n">
        <f aca="false">'HDDU-CALC'!X443-'HDDU-NCDC'!X45</f>
        <v>0</v>
      </c>
      <c r="Y11" s="0" t="n">
        <f aca="false">'HDDU-CALC'!Y443-'HDDU-NCDC'!Y45</f>
        <v>0</v>
      </c>
      <c r="Z11" s="0" t="n">
        <f aca="false">'HDDU-CALC'!Z443-'HDDU-NCDC'!Z45</f>
        <v>0</v>
      </c>
      <c r="AA11" s="0" t="n">
        <f aca="false">'HDDU-CALC'!AA443-'HDDU-NCDC'!AA45</f>
        <v>0</v>
      </c>
      <c r="AB11" s="0" t="n">
        <f aca="false">'HDDU-CALC'!AB443-'HDDU-NCDC'!AB45</f>
        <v>0</v>
      </c>
      <c r="AC11" s="0" t="n">
        <f aca="false">'HDDU-CALC'!AC443-'HDDU-NCDC'!AC45</f>
        <v>0</v>
      </c>
      <c r="AD11" s="0" t="n">
        <f aca="false">'HDDU-CALC'!AD443-'HDDU-NCDC'!AD45</f>
        <v>0</v>
      </c>
      <c r="AE11" s="0" t="n">
        <f aca="false">'HDDU-CALC'!AE443-'HDDU-NCDC'!AE45</f>
        <v>0</v>
      </c>
      <c r="AF11" s="0" t="n">
        <f aca="false">'HDDU-CALC'!AF443-'HDDU-NCDC'!AF45</f>
        <v>0</v>
      </c>
      <c r="AG11" s="0" t="n">
        <f aca="false">'HDDU-CALC'!AG443-'HDDU-NCDC'!AG45</f>
        <v>0</v>
      </c>
      <c r="AI11" s="6" t="n">
        <f aca="false">SUM(C11:AG11)</f>
        <v>0</v>
      </c>
      <c r="AJ11" s="6" t="n">
        <f aca="false">MAX(C11:AG11)</f>
        <v>0</v>
      </c>
      <c r="AK11" s="6" t="n">
        <f aca="false">MIN(C11:AG11)</f>
        <v>0</v>
      </c>
      <c r="AL11" s="6" t="n">
        <f aca="false">COUNT(C11:AG11)</f>
        <v>31</v>
      </c>
      <c r="AN11" s="6"/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f aca="false">'HDDU-CALC'!C444-'HDDU-NCDC'!C46</f>
        <v>0</v>
      </c>
      <c r="D12" s="0" t="n">
        <f aca="false">'HDDU-CALC'!D444-'HDDU-NCDC'!D46</f>
        <v>0</v>
      </c>
      <c r="E12" s="0" t="n">
        <f aca="false">'HDDU-CALC'!E444-'HDDU-NCDC'!E46</f>
        <v>0</v>
      </c>
      <c r="F12" s="0" t="n">
        <f aca="false">'HDDU-CALC'!F444-'HDDU-NCDC'!F46</f>
        <v>0</v>
      </c>
      <c r="G12" s="0" t="n">
        <f aca="false">'HDDU-CALC'!G444-'HDDU-NCDC'!G46</f>
        <v>0</v>
      </c>
      <c r="H12" s="0" t="n">
        <f aca="false">'HDDU-CALC'!H444-'HDDU-NCDC'!H46</f>
        <v>0</v>
      </c>
      <c r="I12" s="0" t="n">
        <f aca="false">'HDDU-CALC'!I444-'HDDU-NCDC'!I46</f>
        <v>0</v>
      </c>
      <c r="J12" s="0" t="n">
        <f aca="false">'HDDU-CALC'!J444-'HDDU-NCDC'!J46</f>
        <v>0</v>
      </c>
      <c r="K12" s="0" t="n">
        <f aca="false">'HDDU-CALC'!K444-'HDDU-NCDC'!K46</f>
        <v>0</v>
      </c>
      <c r="L12" s="0" t="n">
        <f aca="false">'HDDU-CALC'!L444-'HDDU-NCDC'!L46</f>
        <v>0</v>
      </c>
      <c r="M12" s="0" t="n">
        <f aca="false">'HDDU-CALC'!M444-'HDDU-NCDC'!M46</f>
        <v>0</v>
      </c>
      <c r="N12" s="0" t="n">
        <f aca="false">'HDDU-CALC'!N444-'HDDU-NCDC'!N46</f>
        <v>0</v>
      </c>
      <c r="O12" s="0" t="n">
        <f aca="false">'HDDU-CALC'!O444-'HDDU-NCDC'!O46</f>
        <v>0</v>
      </c>
      <c r="P12" s="0" t="n">
        <f aca="false">'HDDU-CALC'!P444-'HDDU-NCDC'!P46</f>
        <v>0</v>
      </c>
      <c r="Q12" s="0" t="n">
        <f aca="false">'HDDU-CALC'!Q444-'HDDU-NCDC'!Q46</f>
        <v>0</v>
      </c>
      <c r="R12" s="0" t="n">
        <f aca="false">'HDDU-CALC'!R444-'HDDU-NCDC'!R46</f>
        <v>0</v>
      </c>
      <c r="S12" s="0" t="n">
        <f aca="false">'HDDU-CALC'!S444-'HDDU-NCDC'!S46</f>
        <v>0</v>
      </c>
      <c r="T12" s="0" t="n">
        <f aca="false">'HDDU-CALC'!T444-'HDDU-NCDC'!T46</f>
        <v>0</v>
      </c>
      <c r="U12" s="0" t="n">
        <f aca="false">'HDDU-CALC'!U444-'HDDU-NCDC'!U46</f>
        <v>0</v>
      </c>
      <c r="V12" s="0" t="n">
        <f aca="false">'HDDU-CALC'!V444-'HDDU-NCDC'!V46</f>
        <v>0</v>
      </c>
      <c r="W12" s="0" t="n">
        <f aca="false">'HDDU-CALC'!W444-'HDDU-NCDC'!W46</f>
        <v>0</v>
      </c>
      <c r="X12" s="0" t="n">
        <f aca="false">'HDDU-CALC'!X444-'HDDU-NCDC'!X46</f>
        <v>0</v>
      </c>
      <c r="Y12" s="0" t="n">
        <f aca="false">'HDDU-CALC'!Y444-'HDDU-NCDC'!Y46</f>
        <v>0</v>
      </c>
      <c r="Z12" s="0" t="n">
        <f aca="false">'HDDU-CALC'!Z444-'HDDU-NCDC'!Z46</f>
        <v>0</v>
      </c>
      <c r="AA12" s="0" t="n">
        <f aca="false">'HDDU-CALC'!AA444-'HDDU-NCDC'!AA46</f>
        <v>0</v>
      </c>
      <c r="AB12" s="0" t="n">
        <f aca="false">'HDDU-CALC'!AB444-'HDDU-NCDC'!AB46</f>
        <v>0</v>
      </c>
      <c r="AC12" s="0" t="n">
        <f aca="false">'HDDU-CALC'!AC444-'HDDU-NCDC'!AC46</f>
        <v>0</v>
      </c>
      <c r="AD12" s="0" t="n">
        <f aca="false">'HDDU-CALC'!AD444-'HDDU-NCDC'!AD46</f>
        <v>0</v>
      </c>
      <c r="AE12" s="0" t="n">
        <f aca="false">'HDDU-CALC'!AE444-'HDDU-NCDC'!AE46</f>
        <v>0</v>
      </c>
      <c r="AF12" s="0" t="n">
        <f aca="false">'HDDU-CALC'!AF444-'HDDU-NCDC'!AF46</f>
        <v>0</v>
      </c>
      <c r="AI12" s="6" t="n">
        <f aca="false">SUM(C12:AG12)</f>
        <v>0</v>
      </c>
      <c r="AJ12" s="6" t="n">
        <f aca="false">MAX(C12:AG12)</f>
        <v>0</v>
      </c>
      <c r="AK12" s="6" t="n">
        <f aca="false">MIN(C12:AG12)</f>
        <v>0</v>
      </c>
      <c r="AL12" s="6" t="n">
        <f aca="false">COUNT(C12:AG12)</f>
        <v>30</v>
      </c>
      <c r="AN12" s="6"/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f aca="false">'HDDU-CALC'!C445-'HDDU-NCDC'!C47</f>
        <v>0</v>
      </c>
      <c r="D13" s="0" t="n">
        <f aca="false">'HDDU-CALC'!D445-'HDDU-NCDC'!D47</f>
        <v>0</v>
      </c>
      <c r="E13" s="0" t="n">
        <f aca="false">'HDDU-CALC'!E445-'HDDU-NCDC'!E47</f>
        <v>0</v>
      </c>
      <c r="F13" s="0" t="n">
        <f aca="false">'HDDU-CALC'!F445-'HDDU-NCDC'!F47</f>
        <v>0</v>
      </c>
      <c r="G13" s="0" t="n">
        <f aca="false">'HDDU-CALC'!G445-'HDDU-NCDC'!G47</f>
        <v>0</v>
      </c>
      <c r="H13" s="0" t="n">
        <f aca="false">'HDDU-CALC'!H445-'HDDU-NCDC'!H47</f>
        <v>0</v>
      </c>
      <c r="I13" s="0" t="n">
        <f aca="false">'HDDU-CALC'!I445-'HDDU-NCDC'!I47</f>
        <v>0</v>
      </c>
      <c r="J13" s="0" t="n">
        <f aca="false">'HDDU-CALC'!J445-'HDDU-NCDC'!J47</f>
        <v>0</v>
      </c>
      <c r="K13" s="0" t="n">
        <f aca="false">'HDDU-CALC'!K445-'HDDU-NCDC'!K47</f>
        <v>0</v>
      </c>
      <c r="L13" s="0" t="n">
        <f aca="false">'HDDU-CALC'!L445-'HDDU-NCDC'!L47</f>
        <v>0</v>
      </c>
      <c r="M13" s="0" t="n">
        <f aca="false">'HDDU-CALC'!M445-'HDDU-NCDC'!M47</f>
        <v>0</v>
      </c>
      <c r="N13" s="0" t="n">
        <f aca="false">'HDDU-CALC'!N445-'HDDU-NCDC'!N47</f>
        <v>0</v>
      </c>
      <c r="O13" s="0" t="n">
        <f aca="false">'HDDU-CALC'!O445-'HDDU-NCDC'!O47</f>
        <v>0</v>
      </c>
      <c r="P13" s="0" t="n">
        <f aca="false">'HDDU-CALC'!P445-'HDDU-NCDC'!P47</f>
        <v>0</v>
      </c>
      <c r="Q13" s="0" t="n">
        <f aca="false">'HDDU-CALC'!Q445-'HDDU-NCDC'!Q47</f>
        <v>0</v>
      </c>
      <c r="R13" s="0" t="n">
        <f aca="false">'HDDU-CALC'!R445-'HDDU-NCDC'!R47</f>
        <v>0</v>
      </c>
      <c r="S13" s="0" t="n">
        <f aca="false">'HDDU-CALC'!S445-'HDDU-NCDC'!S47</f>
        <v>0</v>
      </c>
      <c r="T13" s="0" t="n">
        <f aca="false">'HDDU-CALC'!T445-'HDDU-NCDC'!T47</f>
        <v>0</v>
      </c>
      <c r="U13" s="0" t="n">
        <f aca="false">'HDDU-CALC'!U445-'HDDU-NCDC'!U47</f>
        <v>0</v>
      </c>
      <c r="V13" s="0" t="n">
        <f aca="false">'HDDU-CALC'!V445-'HDDU-NCDC'!V47</f>
        <v>0</v>
      </c>
      <c r="W13" s="0" t="n">
        <f aca="false">'HDDU-CALC'!W445-'HDDU-NCDC'!W47</f>
        <v>0</v>
      </c>
      <c r="X13" s="0" t="n">
        <f aca="false">'HDDU-CALC'!X445-'HDDU-NCDC'!X47</f>
        <v>0</v>
      </c>
      <c r="Y13" s="0" t="n">
        <f aca="false">'HDDU-CALC'!Y445-'HDDU-NCDC'!Y47</f>
        <v>0</v>
      </c>
      <c r="Z13" s="0" t="n">
        <f aca="false">'HDDU-CALC'!Z445-'HDDU-NCDC'!Z47</f>
        <v>0</v>
      </c>
      <c r="AA13" s="0" t="n">
        <f aca="false">'HDDU-CALC'!AA445-'HDDU-NCDC'!AA47</f>
        <v>0</v>
      </c>
      <c r="AB13" s="0" t="n">
        <f aca="false">'HDDU-CALC'!AB445-'HDDU-NCDC'!AB47</f>
        <v>0</v>
      </c>
      <c r="AC13" s="0" t="n">
        <f aca="false">'HDDU-CALC'!AC445-'HDDU-NCDC'!AC47</f>
        <v>0</v>
      </c>
      <c r="AD13" s="0" t="n">
        <f aca="false">'HDDU-CALC'!AD445-'HDDU-NCDC'!AD47</f>
        <v>0</v>
      </c>
      <c r="AE13" s="0" t="n">
        <f aca="false">'HDDU-CALC'!AE445-'HDDU-NCDC'!AE47</f>
        <v>0</v>
      </c>
      <c r="AF13" s="0" t="n">
        <f aca="false">'HDDU-CALC'!AF445-'HDDU-NCDC'!AF47</f>
        <v>0</v>
      </c>
      <c r="AG13" s="0" t="n">
        <f aca="false">'HDDU-CALC'!AG445-'HDDU-NCDC'!AG47</f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  <c r="AN13" s="6"/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f aca="false">'HDDU-CALC'!C446-'HDDU-NCDC'!C48</f>
        <v>0</v>
      </c>
      <c r="D14" s="0" t="n">
        <f aca="false">'HDDU-CALC'!D446-'HDDU-NCDC'!D48</f>
        <v>0</v>
      </c>
      <c r="E14" s="0" t="n">
        <f aca="false">'HDDU-CALC'!E446-'HDDU-NCDC'!E48</f>
        <v>0</v>
      </c>
      <c r="F14" s="0" t="n">
        <f aca="false">'HDDU-CALC'!F446-'HDDU-NCDC'!F48</f>
        <v>0</v>
      </c>
      <c r="G14" s="0" t="n">
        <f aca="false">'HDDU-CALC'!G446-'HDDU-NCDC'!G48</f>
        <v>0</v>
      </c>
      <c r="H14" s="0" t="n">
        <f aca="false">'HDDU-CALC'!H446-'HDDU-NCDC'!H48</f>
        <v>0</v>
      </c>
      <c r="I14" s="0" t="n">
        <f aca="false">'HDDU-CALC'!I446-'HDDU-NCDC'!I48</f>
        <v>0</v>
      </c>
      <c r="J14" s="0" t="n">
        <f aca="false">'HDDU-CALC'!J446-'HDDU-NCDC'!J48</f>
        <v>0</v>
      </c>
      <c r="K14" s="0" t="n">
        <f aca="false">'HDDU-CALC'!K446-'HDDU-NCDC'!K48</f>
        <v>0</v>
      </c>
      <c r="L14" s="0" t="n">
        <f aca="false">'HDDU-CALC'!L446-'HDDU-NCDC'!L48</f>
        <v>0</v>
      </c>
      <c r="M14" s="0" t="n">
        <f aca="false">'HDDU-CALC'!M446-'HDDU-NCDC'!M48</f>
        <v>0</v>
      </c>
      <c r="N14" s="0" t="n">
        <f aca="false">'HDDU-CALC'!N446-'HDDU-NCDC'!N48</f>
        <v>0</v>
      </c>
      <c r="O14" s="0" t="n">
        <f aca="false">'HDDU-CALC'!O446-'HDDU-NCDC'!O48</f>
        <v>0</v>
      </c>
      <c r="P14" s="0" t="n">
        <f aca="false">'HDDU-CALC'!P446-'HDDU-NCDC'!P48</f>
        <v>0</v>
      </c>
      <c r="Q14" s="0" t="n">
        <f aca="false">'HDDU-CALC'!Q446-'HDDU-NCDC'!Q48</f>
        <v>0</v>
      </c>
      <c r="R14" s="0" t="n">
        <f aca="false">'HDDU-CALC'!R446-'HDDU-NCDC'!R48</f>
        <v>0</v>
      </c>
      <c r="S14" s="0" t="n">
        <f aca="false">'HDDU-CALC'!S446-'HDDU-NCDC'!S48</f>
        <v>0</v>
      </c>
      <c r="T14" s="0" t="n">
        <f aca="false">'HDDU-CALC'!T446-'HDDU-NCDC'!T48</f>
        <v>0</v>
      </c>
      <c r="U14" s="0" t="n">
        <f aca="false">'HDDU-CALC'!U446-'HDDU-NCDC'!U48</f>
        <v>0</v>
      </c>
      <c r="V14" s="0" t="n">
        <f aca="false">'HDDU-CALC'!V446-'HDDU-NCDC'!V48</f>
        <v>0</v>
      </c>
      <c r="W14" s="0" t="n">
        <f aca="false">'HDDU-CALC'!W446-'HDDU-NCDC'!W48</f>
        <v>0</v>
      </c>
      <c r="X14" s="0" t="n">
        <f aca="false">'HDDU-CALC'!X446-'HDDU-NCDC'!X48</f>
        <v>0</v>
      </c>
      <c r="Y14" s="0" t="n">
        <f aca="false">'HDDU-CALC'!Y446-'HDDU-NCDC'!Y48</f>
        <v>0</v>
      </c>
      <c r="Z14" s="0" t="n">
        <f aca="false">'HDDU-CALC'!Z446-'HDDU-NCDC'!Z48</f>
        <v>0</v>
      </c>
      <c r="AA14" s="0" t="n">
        <f aca="false">'HDDU-CALC'!AA446-'HDDU-NCDC'!AA48</f>
        <v>0</v>
      </c>
      <c r="AB14" s="0" t="n">
        <f aca="false">'HDDU-CALC'!AB446-'HDDU-NCDC'!AB48</f>
        <v>0</v>
      </c>
      <c r="AC14" s="0" t="n">
        <f aca="false">'HDDU-CALC'!AC446-'HDDU-NCDC'!AC48</f>
        <v>0</v>
      </c>
      <c r="AD14" s="0" t="n">
        <f aca="false">'HDDU-CALC'!AD446-'HDDU-NCDC'!AD48</f>
        <v>0</v>
      </c>
      <c r="AE14" s="0" t="n">
        <f aca="false">'HDDU-CALC'!AE446-'HDDU-NCDC'!AE48</f>
        <v>0</v>
      </c>
      <c r="AF14" s="0" t="n">
        <f aca="false">'HDDU-CALC'!AF446-'HDDU-NCDC'!AF48</f>
        <v>0</v>
      </c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  <c r="AN14" s="6"/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f aca="false">'HDDU-CALC'!C447-'HDDU-NCDC'!C49</f>
        <v>0</v>
      </c>
      <c r="D15" s="0" t="n">
        <f aca="false">'HDDU-CALC'!D447-'HDDU-NCDC'!D49</f>
        <v>0</v>
      </c>
      <c r="E15" s="0" t="n">
        <f aca="false">'HDDU-CALC'!E447-'HDDU-NCDC'!E49</f>
        <v>0</v>
      </c>
      <c r="F15" s="0" t="n">
        <f aca="false">'HDDU-CALC'!F447-'HDDU-NCDC'!F49</f>
        <v>0</v>
      </c>
      <c r="G15" s="0" t="n">
        <f aca="false">'HDDU-CALC'!G447-'HDDU-NCDC'!G49</f>
        <v>0</v>
      </c>
      <c r="H15" s="0" t="n">
        <f aca="false">'HDDU-CALC'!H447-'HDDU-NCDC'!H49</f>
        <v>0</v>
      </c>
      <c r="I15" s="0" t="n">
        <f aca="false">'HDDU-CALC'!I447-'HDDU-NCDC'!I49</f>
        <v>0</v>
      </c>
      <c r="J15" s="0" t="n">
        <f aca="false">'HDDU-CALC'!J447-'HDDU-NCDC'!J49</f>
        <v>0</v>
      </c>
      <c r="K15" s="0" t="n">
        <f aca="false">'HDDU-CALC'!K447-'HDDU-NCDC'!K49</f>
        <v>0</v>
      </c>
      <c r="L15" s="0" t="n">
        <f aca="false">'HDDU-CALC'!L447-'HDDU-NCDC'!L49</f>
        <v>0</v>
      </c>
      <c r="M15" s="0" t="n">
        <f aca="false">'HDDU-CALC'!M447-'HDDU-NCDC'!M49</f>
        <v>0</v>
      </c>
      <c r="N15" s="0" t="n">
        <f aca="false">'HDDU-CALC'!N447-'HDDU-NCDC'!N49</f>
        <v>0</v>
      </c>
      <c r="O15" s="0" t="n">
        <f aca="false">'HDDU-CALC'!O447-'HDDU-NCDC'!O49</f>
        <v>0</v>
      </c>
      <c r="P15" s="0" t="n">
        <f aca="false">'HDDU-CALC'!P447-'HDDU-NCDC'!P49</f>
        <v>0</v>
      </c>
      <c r="Q15" s="0" t="n">
        <f aca="false">'HDDU-CALC'!Q447-'HDDU-NCDC'!Q49</f>
        <v>0</v>
      </c>
      <c r="R15" s="0" t="n">
        <f aca="false">'HDDU-CALC'!R447-'HDDU-NCDC'!R49</f>
        <v>0</v>
      </c>
      <c r="S15" s="0" t="n">
        <f aca="false">'HDDU-CALC'!S447-'HDDU-NCDC'!S49</f>
        <v>0</v>
      </c>
      <c r="T15" s="0" t="n">
        <f aca="false">'HDDU-CALC'!T447-'HDDU-NCDC'!T49</f>
        <v>0</v>
      </c>
      <c r="U15" s="0" t="n">
        <f aca="false">'HDDU-CALC'!U447-'HDDU-NCDC'!U49</f>
        <v>0</v>
      </c>
      <c r="V15" s="0" t="n">
        <f aca="false">'HDDU-CALC'!V447-'HDDU-NCDC'!V49</f>
        <v>0</v>
      </c>
      <c r="W15" s="0" t="n">
        <f aca="false">'HDDU-CALC'!W447-'HDDU-NCDC'!W49</f>
        <v>0</v>
      </c>
      <c r="X15" s="0" t="n">
        <f aca="false">'HDDU-CALC'!X447-'HDDU-NCDC'!X49</f>
        <v>0</v>
      </c>
      <c r="Y15" s="0" t="n">
        <f aca="false">'HDDU-CALC'!Y447-'HDDU-NCDC'!Y49</f>
        <v>0</v>
      </c>
      <c r="Z15" s="0" t="n">
        <f aca="false">'HDDU-CALC'!Z447-'HDDU-NCDC'!Z49</f>
        <v>0</v>
      </c>
      <c r="AA15" s="0" t="n">
        <f aca="false">'HDDU-CALC'!AA447-'HDDU-NCDC'!AA49</f>
        <v>0</v>
      </c>
      <c r="AB15" s="0" t="n">
        <f aca="false">'HDDU-CALC'!AB447-'HDDU-NCDC'!AB49</f>
        <v>0</v>
      </c>
      <c r="AC15" s="0" t="n">
        <f aca="false">'HDDU-CALC'!AC447-'HDDU-NCDC'!AC49</f>
        <v>0</v>
      </c>
      <c r="AD15" s="0" t="n">
        <f aca="false">'HDDU-CALC'!AD447-'HDDU-NCDC'!AD49</f>
        <v>0</v>
      </c>
      <c r="AE15" s="0" t="n">
        <f aca="false">'HDDU-CALC'!AE447-'HDDU-NCDC'!AE49</f>
        <v>0</v>
      </c>
      <c r="AF15" s="0" t="n">
        <f aca="false">'HDDU-CALC'!AF447-'HDDU-NCDC'!AF49</f>
        <v>0</v>
      </c>
      <c r="AG15" s="0" t="n">
        <f aca="false">'HDDU-CALC'!AG447-'HDDU-NCDC'!AG49</f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  <c r="AN15" s="6"/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f aca="false">'HDDU-CALC'!C448-'HDDU-NCDC'!C50</f>
        <v>0</v>
      </c>
      <c r="D16" s="0" t="n">
        <f aca="false">'HDDU-CALC'!D448-'HDDU-NCDC'!D50</f>
        <v>0</v>
      </c>
      <c r="E16" s="0" t="n">
        <f aca="false">'HDDU-CALC'!E448-'HDDU-NCDC'!E50</f>
        <v>0</v>
      </c>
      <c r="F16" s="0" t="n">
        <f aca="false">'HDDU-CALC'!F448-'HDDU-NCDC'!F50</f>
        <v>0</v>
      </c>
      <c r="G16" s="0" t="n">
        <f aca="false">'HDDU-CALC'!G448-'HDDU-NCDC'!G50</f>
        <v>0</v>
      </c>
      <c r="H16" s="0" t="n">
        <f aca="false">'HDDU-CALC'!H448-'HDDU-NCDC'!H50</f>
        <v>0</v>
      </c>
      <c r="I16" s="0" t="n">
        <f aca="false">'HDDU-CALC'!I448-'HDDU-NCDC'!I50</f>
        <v>0</v>
      </c>
      <c r="J16" s="0" t="n">
        <f aca="false">'HDDU-CALC'!J448-'HDDU-NCDC'!J50</f>
        <v>0</v>
      </c>
      <c r="K16" s="0" t="n">
        <f aca="false">'HDDU-CALC'!K448-'HDDU-NCDC'!K50</f>
        <v>0</v>
      </c>
      <c r="L16" s="0" t="n">
        <f aca="false">'HDDU-CALC'!L448-'HDDU-NCDC'!L50</f>
        <v>0</v>
      </c>
      <c r="M16" s="0" t="n">
        <f aca="false">'HDDU-CALC'!M448-'HDDU-NCDC'!M50</f>
        <v>0</v>
      </c>
      <c r="N16" s="0" t="n">
        <f aca="false">'HDDU-CALC'!N448-'HDDU-NCDC'!N50</f>
        <v>0</v>
      </c>
      <c r="O16" s="0" t="n">
        <f aca="false">'HDDU-CALC'!O448-'HDDU-NCDC'!O50</f>
        <v>0</v>
      </c>
      <c r="P16" s="0" t="n">
        <f aca="false">'HDDU-CALC'!P448-'HDDU-NCDC'!P50</f>
        <v>0</v>
      </c>
      <c r="Q16" s="0" t="n">
        <f aca="false">'HDDU-CALC'!Q448-'HDDU-NCDC'!Q50</f>
        <v>0</v>
      </c>
      <c r="R16" s="0" t="n">
        <f aca="false">'HDDU-CALC'!R448-'HDDU-NCDC'!R50</f>
        <v>0</v>
      </c>
      <c r="S16" s="0" t="n">
        <f aca="false">'HDDU-CALC'!S448-'HDDU-NCDC'!S50</f>
        <v>0</v>
      </c>
      <c r="T16" s="0" t="n">
        <f aca="false">'HDDU-CALC'!T448-'HDDU-NCDC'!T50</f>
        <v>0</v>
      </c>
      <c r="U16" s="0" t="n">
        <f aca="false">'HDDU-CALC'!U448-'HDDU-NCDC'!U50</f>
        <v>0</v>
      </c>
      <c r="V16" s="0" t="n">
        <f aca="false">'HDDU-CALC'!V448-'HDDU-NCDC'!V50</f>
        <v>0</v>
      </c>
      <c r="W16" s="0" t="n">
        <f aca="false">'HDDU-CALC'!W448-'HDDU-NCDC'!W50</f>
        <v>0</v>
      </c>
      <c r="X16" s="0" t="n">
        <f aca="false">'HDDU-CALC'!X448-'HDDU-NCDC'!X50</f>
        <v>0</v>
      </c>
      <c r="Y16" s="0" t="n">
        <f aca="false">'HDDU-CALC'!Y448-'HDDU-NCDC'!Y50</f>
        <v>0</v>
      </c>
      <c r="Z16" s="0" t="n">
        <f aca="false">'HDDU-CALC'!Z448-'HDDU-NCDC'!Z50</f>
        <v>0</v>
      </c>
      <c r="AA16" s="0" t="n">
        <f aca="false">'HDDU-CALC'!AA448-'HDDU-NCDC'!AA50</f>
        <v>0</v>
      </c>
      <c r="AB16" s="0" t="n">
        <f aca="false">'HDDU-CALC'!AB448-'HDDU-NCDC'!AB50</f>
        <v>0</v>
      </c>
      <c r="AC16" s="0" t="n">
        <f aca="false">'HDDU-CALC'!AC448-'HDDU-NCDC'!AC50</f>
        <v>0</v>
      </c>
      <c r="AD16" s="0" t="n">
        <f aca="false">'HDDU-CALC'!AD448-'HDDU-NCDC'!AD50</f>
        <v>0</v>
      </c>
      <c r="AE16" s="0" t="n">
        <f aca="false">'HDDU-CALC'!AE448-'HDDU-NCDC'!AE50</f>
        <v>0</v>
      </c>
      <c r="AF16" s="0" t="n">
        <f aca="false">'HDDU-CALC'!AF448-'HDDU-NCDC'!AF50</f>
        <v>0</v>
      </c>
      <c r="AG16" s="0" t="n">
        <f aca="false">'HDDU-CALC'!AG448-'HDDU-NCDC'!AG50</f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  <c r="AN16" s="6"/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f aca="false">'HDDU-CALC'!C449-'HDDU-NCDC'!C51</f>
        <v>0</v>
      </c>
      <c r="D17" s="0" t="n">
        <f aca="false">'HDDU-CALC'!D449-'HDDU-NCDC'!D51</f>
        <v>0</v>
      </c>
      <c r="E17" s="0" t="n">
        <f aca="false">'HDDU-CALC'!E449-'HDDU-NCDC'!E51</f>
        <v>0</v>
      </c>
      <c r="F17" s="0" t="n">
        <f aca="false">'HDDU-CALC'!F449-'HDDU-NCDC'!F51</f>
        <v>0</v>
      </c>
      <c r="G17" s="0" t="n">
        <f aca="false">'HDDU-CALC'!G449-'HDDU-NCDC'!G51</f>
        <v>0</v>
      </c>
      <c r="H17" s="0" t="n">
        <f aca="false">'HDDU-CALC'!H449-'HDDU-NCDC'!H51</f>
        <v>0</v>
      </c>
      <c r="I17" s="0" t="n">
        <f aca="false">'HDDU-CALC'!I449-'HDDU-NCDC'!I51</f>
        <v>0</v>
      </c>
      <c r="J17" s="0" t="n">
        <f aca="false">'HDDU-CALC'!J449-'HDDU-NCDC'!J51</f>
        <v>0</v>
      </c>
      <c r="K17" s="0" t="n">
        <f aca="false">'HDDU-CALC'!K449-'HDDU-NCDC'!K51</f>
        <v>0</v>
      </c>
      <c r="L17" s="0" t="n">
        <f aca="false">'HDDU-CALC'!L449-'HDDU-NCDC'!L51</f>
        <v>0</v>
      </c>
      <c r="M17" s="0" t="n">
        <f aca="false">'HDDU-CALC'!M449-'HDDU-NCDC'!M51</f>
        <v>0</v>
      </c>
      <c r="N17" s="0" t="n">
        <f aca="false">'HDDU-CALC'!N449-'HDDU-NCDC'!N51</f>
        <v>0</v>
      </c>
      <c r="O17" s="0" t="n">
        <f aca="false">'HDDU-CALC'!O449-'HDDU-NCDC'!O51</f>
        <v>0</v>
      </c>
      <c r="P17" s="0" t="n">
        <f aca="false">'HDDU-CALC'!P449-'HDDU-NCDC'!P51</f>
        <v>0</v>
      </c>
      <c r="Q17" s="0" t="n">
        <f aca="false">'HDDU-CALC'!Q449-'HDDU-NCDC'!Q51</f>
        <v>0</v>
      </c>
      <c r="R17" s="0" t="n">
        <f aca="false">'HDDU-CALC'!R449-'HDDU-NCDC'!R51</f>
        <v>0</v>
      </c>
      <c r="S17" s="0" t="n">
        <f aca="false">'HDDU-CALC'!S449-'HDDU-NCDC'!S51</f>
        <v>0</v>
      </c>
      <c r="T17" s="0" t="n">
        <f aca="false">'HDDU-CALC'!T449-'HDDU-NCDC'!T51</f>
        <v>0</v>
      </c>
      <c r="U17" s="0" t="n">
        <f aca="false">'HDDU-CALC'!U449-'HDDU-NCDC'!U51</f>
        <v>0</v>
      </c>
      <c r="V17" s="0" t="n">
        <f aca="false">'HDDU-CALC'!V449-'HDDU-NCDC'!V51</f>
        <v>0</v>
      </c>
      <c r="W17" s="0" t="n">
        <f aca="false">'HDDU-CALC'!W449-'HDDU-NCDC'!W51</f>
        <v>0</v>
      </c>
      <c r="X17" s="0" t="n">
        <f aca="false">'HDDU-CALC'!X449-'HDDU-NCDC'!X51</f>
        <v>0</v>
      </c>
      <c r="Y17" s="0" t="n">
        <f aca="false">'HDDU-CALC'!Y449-'HDDU-NCDC'!Y51</f>
        <v>0</v>
      </c>
      <c r="Z17" s="0" t="n">
        <f aca="false">'HDDU-CALC'!Z449-'HDDU-NCDC'!Z51</f>
        <v>0</v>
      </c>
      <c r="AA17" s="0" t="n">
        <f aca="false">'HDDU-CALC'!AA449-'HDDU-NCDC'!AA51</f>
        <v>0</v>
      </c>
      <c r="AB17" s="0" t="n">
        <f aca="false">'HDDU-CALC'!AB449-'HDDU-NCDC'!AB51</f>
        <v>0</v>
      </c>
      <c r="AC17" s="0" t="n">
        <f aca="false">'HDDU-CALC'!AC449-'HDDU-NCDC'!AC51</f>
        <v>0</v>
      </c>
      <c r="AD17" s="0" t="n">
        <f aca="false">'HDDU-CALC'!AD449-'HDDU-NCDC'!AD51</f>
        <v>0</v>
      </c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  <c r="AN17" s="6"/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f aca="false">'HDDU-CALC'!C450-'HDDU-NCDC'!C52</f>
        <v>0</v>
      </c>
      <c r="D18" s="0" t="n">
        <f aca="false">'HDDU-CALC'!D450-'HDDU-NCDC'!D52</f>
        <v>0</v>
      </c>
      <c r="E18" s="0" t="n">
        <f aca="false">'HDDU-CALC'!E450-'HDDU-NCDC'!E52</f>
        <v>0</v>
      </c>
      <c r="F18" s="0" t="n">
        <f aca="false">'HDDU-CALC'!F450-'HDDU-NCDC'!F52</f>
        <v>0</v>
      </c>
      <c r="G18" s="0" t="n">
        <f aca="false">'HDDU-CALC'!G450-'HDDU-NCDC'!G52</f>
        <v>0</v>
      </c>
      <c r="H18" s="0" t="n">
        <f aca="false">'HDDU-CALC'!H450-'HDDU-NCDC'!H52</f>
        <v>0</v>
      </c>
      <c r="I18" s="0" t="n">
        <f aca="false">'HDDU-CALC'!I450-'HDDU-NCDC'!I52</f>
        <v>0</v>
      </c>
      <c r="J18" s="0" t="n">
        <f aca="false">'HDDU-CALC'!J450-'HDDU-NCDC'!J52</f>
        <v>0</v>
      </c>
      <c r="K18" s="0" t="n">
        <f aca="false">'HDDU-CALC'!K450-'HDDU-NCDC'!K52</f>
        <v>0</v>
      </c>
      <c r="L18" s="0" t="n">
        <f aca="false">'HDDU-CALC'!L450-'HDDU-NCDC'!L52</f>
        <v>0</v>
      </c>
      <c r="M18" s="0" t="n">
        <f aca="false">'HDDU-CALC'!M450-'HDDU-NCDC'!M52</f>
        <v>0</v>
      </c>
      <c r="N18" s="0" t="n">
        <f aca="false">'HDDU-CALC'!N450-'HDDU-NCDC'!N52</f>
        <v>0</v>
      </c>
      <c r="O18" s="0" t="n">
        <f aca="false">'HDDU-CALC'!O450-'HDDU-NCDC'!O52</f>
        <v>0</v>
      </c>
      <c r="P18" s="0" t="n">
        <f aca="false">'HDDU-CALC'!P450-'HDDU-NCDC'!P52</f>
        <v>0</v>
      </c>
      <c r="Q18" s="0" t="n">
        <f aca="false">'HDDU-CALC'!Q450-'HDDU-NCDC'!Q52</f>
        <v>0</v>
      </c>
      <c r="R18" s="0" t="n">
        <f aca="false">'HDDU-CALC'!R450-'HDDU-NCDC'!R52</f>
        <v>0</v>
      </c>
      <c r="S18" s="0" t="n">
        <f aca="false">'HDDU-CALC'!S450-'HDDU-NCDC'!S52</f>
        <v>0</v>
      </c>
      <c r="T18" s="0" t="n">
        <f aca="false">'HDDU-CALC'!T450-'HDDU-NCDC'!T52</f>
        <v>0</v>
      </c>
      <c r="U18" s="0" t="n">
        <f aca="false">'HDDU-CALC'!U450-'HDDU-NCDC'!U52</f>
        <v>0</v>
      </c>
      <c r="V18" s="0" t="n">
        <f aca="false">'HDDU-CALC'!V450-'HDDU-NCDC'!V52</f>
        <v>0</v>
      </c>
      <c r="W18" s="0" t="n">
        <f aca="false">'HDDU-CALC'!W450-'HDDU-NCDC'!W52</f>
        <v>0</v>
      </c>
      <c r="X18" s="0" t="n">
        <f aca="false">'HDDU-CALC'!X450-'HDDU-NCDC'!X52</f>
        <v>0</v>
      </c>
      <c r="Y18" s="0" t="n">
        <f aca="false">'HDDU-CALC'!Y450-'HDDU-NCDC'!Y52</f>
        <v>0</v>
      </c>
      <c r="Z18" s="0" t="n">
        <f aca="false">'HDDU-CALC'!Z450-'HDDU-NCDC'!Z52</f>
        <v>0</v>
      </c>
      <c r="AA18" s="0" t="n">
        <f aca="false">'HDDU-CALC'!AA450-'HDDU-NCDC'!AA52</f>
        <v>0</v>
      </c>
      <c r="AB18" s="0" t="n">
        <f aca="false">'HDDU-CALC'!AB450-'HDDU-NCDC'!AB52</f>
        <v>0</v>
      </c>
      <c r="AC18" s="0" t="n">
        <f aca="false">'HDDU-CALC'!AC450-'HDDU-NCDC'!AC52</f>
        <v>0</v>
      </c>
      <c r="AD18" s="0" t="n">
        <f aca="false">'HDDU-CALC'!AD450-'HDDU-NCDC'!AD52</f>
        <v>0</v>
      </c>
      <c r="AE18" s="0" t="n">
        <f aca="false">'HDDU-CALC'!AE450-'HDDU-NCDC'!AE52</f>
        <v>0</v>
      </c>
      <c r="AF18" s="0" t="n">
        <f aca="false">'HDDU-CALC'!AF450-'HDDU-NCDC'!AF52</f>
        <v>0</v>
      </c>
      <c r="AG18" s="0" t="n">
        <f aca="false">'HDDU-CALC'!AG450-'HDDU-NCDC'!AG52</f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  <c r="AN18" s="6"/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f aca="false">'HDDU-CALC'!C451-'HDDU-NCDC'!C53</f>
        <v>0</v>
      </c>
      <c r="D19" s="0" t="n">
        <f aca="false">'HDDU-CALC'!D451-'HDDU-NCDC'!D53</f>
        <v>0</v>
      </c>
      <c r="E19" s="0" t="n">
        <f aca="false">'HDDU-CALC'!E451-'HDDU-NCDC'!E53</f>
        <v>0</v>
      </c>
      <c r="F19" s="0" t="n">
        <f aca="false">'HDDU-CALC'!F451-'HDDU-NCDC'!F53</f>
        <v>0</v>
      </c>
      <c r="G19" s="0" t="n">
        <f aca="false">'HDDU-CALC'!G451-'HDDU-NCDC'!G53</f>
        <v>0</v>
      </c>
      <c r="H19" s="0" t="n">
        <f aca="false">'HDDU-CALC'!H451-'HDDU-NCDC'!H53</f>
        <v>0</v>
      </c>
      <c r="I19" s="0" t="n">
        <f aca="false">'HDDU-CALC'!I451-'HDDU-NCDC'!I53</f>
        <v>0</v>
      </c>
      <c r="J19" s="0" t="n">
        <f aca="false">'HDDU-CALC'!J451-'HDDU-NCDC'!J53</f>
        <v>0</v>
      </c>
      <c r="K19" s="0" t="n">
        <f aca="false">'HDDU-CALC'!K451-'HDDU-NCDC'!K53</f>
        <v>0</v>
      </c>
      <c r="L19" s="0" t="n">
        <f aca="false">'HDDU-CALC'!L451-'HDDU-NCDC'!L53</f>
        <v>0</v>
      </c>
      <c r="M19" s="0" t="n">
        <f aca="false">'HDDU-CALC'!M451-'HDDU-NCDC'!M53</f>
        <v>0</v>
      </c>
      <c r="N19" s="0" t="n">
        <f aca="false">'HDDU-CALC'!N451-'HDDU-NCDC'!N53</f>
        <v>0</v>
      </c>
      <c r="O19" s="0" t="n">
        <f aca="false">'HDDU-CALC'!O451-'HDDU-NCDC'!O53</f>
        <v>0</v>
      </c>
      <c r="P19" s="0" t="n">
        <f aca="false">'HDDU-CALC'!P451-'HDDU-NCDC'!P53</f>
        <v>0</v>
      </c>
      <c r="Q19" s="0" t="n">
        <f aca="false">'HDDU-CALC'!Q451-'HDDU-NCDC'!Q53</f>
        <v>0</v>
      </c>
      <c r="R19" s="0" t="n">
        <f aca="false">'HDDU-CALC'!R451-'HDDU-NCDC'!R53</f>
        <v>0</v>
      </c>
      <c r="S19" s="0" t="n">
        <f aca="false">'HDDU-CALC'!S451-'HDDU-NCDC'!S53</f>
        <v>0</v>
      </c>
      <c r="T19" s="0" t="n">
        <f aca="false">'HDDU-CALC'!T451-'HDDU-NCDC'!T53</f>
        <v>0</v>
      </c>
      <c r="U19" s="0" t="n">
        <f aca="false">'HDDU-CALC'!U451-'HDDU-NCDC'!U53</f>
        <v>0</v>
      </c>
      <c r="V19" s="0" t="n">
        <f aca="false">'HDDU-CALC'!V451-'HDDU-NCDC'!V53</f>
        <v>0</v>
      </c>
      <c r="W19" s="0" t="n">
        <f aca="false">'HDDU-CALC'!W451-'HDDU-NCDC'!W53</f>
        <v>0</v>
      </c>
      <c r="X19" s="0" t="n">
        <f aca="false">'HDDU-CALC'!X451-'HDDU-NCDC'!X53</f>
        <v>0</v>
      </c>
      <c r="Y19" s="0" t="n">
        <f aca="false">'HDDU-CALC'!Y451-'HDDU-NCDC'!Y53</f>
        <v>0</v>
      </c>
      <c r="Z19" s="0" t="n">
        <f aca="false">'HDDU-CALC'!Z451-'HDDU-NCDC'!Z53</f>
        <v>0</v>
      </c>
      <c r="AA19" s="0" t="n">
        <f aca="false">'HDDU-CALC'!AA451-'HDDU-NCDC'!AA53</f>
        <v>0</v>
      </c>
      <c r="AB19" s="0" t="n">
        <f aca="false">'HDDU-CALC'!AB451-'HDDU-NCDC'!AB53</f>
        <v>0</v>
      </c>
      <c r="AC19" s="0" t="n">
        <f aca="false">'HDDU-CALC'!AC451-'HDDU-NCDC'!AC53</f>
        <v>0</v>
      </c>
      <c r="AD19" s="0" t="n">
        <f aca="false">'HDDU-CALC'!AD451-'HDDU-NCDC'!AD53</f>
        <v>0</v>
      </c>
      <c r="AE19" s="0" t="n">
        <f aca="false">'HDDU-CALC'!AE451-'HDDU-NCDC'!AE53</f>
        <v>0</v>
      </c>
      <c r="AF19" s="0" t="n">
        <f aca="false">'HDDU-CALC'!AF451-'HDDU-NCDC'!AF53</f>
        <v>0</v>
      </c>
      <c r="AI19" s="6" t="n">
        <f aca="false">SUM(C19:AG19)</f>
        <v>0</v>
      </c>
      <c r="AJ19" s="6" t="n">
        <f aca="false">MAX(C19:AG19)</f>
        <v>0</v>
      </c>
      <c r="AK19" s="6" t="n">
        <f aca="false">MIN(C19:AG19)</f>
        <v>0</v>
      </c>
      <c r="AL19" s="6" t="n">
        <f aca="false">COUNT(C19:AG19)</f>
        <v>30</v>
      </c>
      <c r="AN19" s="6"/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f aca="false">'HDDU-CALC'!C452-'HDDU-NCDC'!C54</f>
        <v>0</v>
      </c>
      <c r="D20" s="0" t="n">
        <f aca="false">'HDDU-CALC'!D452-'HDDU-NCDC'!D54</f>
        <v>0</v>
      </c>
      <c r="E20" s="0" t="n">
        <f aca="false">'HDDU-CALC'!E452-'HDDU-NCDC'!E54</f>
        <v>0</v>
      </c>
      <c r="F20" s="0" t="n">
        <f aca="false">'HDDU-CALC'!F452-'HDDU-NCDC'!F54</f>
        <v>0</v>
      </c>
      <c r="G20" s="0" t="n">
        <f aca="false">'HDDU-CALC'!G452-'HDDU-NCDC'!G54</f>
        <v>0</v>
      </c>
      <c r="H20" s="0" t="n">
        <f aca="false">'HDDU-CALC'!H452-'HDDU-NCDC'!H54</f>
        <v>0</v>
      </c>
      <c r="I20" s="0" t="n">
        <f aca="false">'HDDU-CALC'!I452-'HDDU-NCDC'!I54</f>
        <v>0</v>
      </c>
      <c r="J20" s="0" t="n">
        <f aca="false">'HDDU-CALC'!J452-'HDDU-NCDC'!J54</f>
        <v>0</v>
      </c>
      <c r="K20" s="0" t="n">
        <f aca="false">'HDDU-CALC'!K452-'HDDU-NCDC'!K54</f>
        <v>0</v>
      </c>
      <c r="L20" s="0" t="n">
        <f aca="false">'HDDU-CALC'!L452-'HDDU-NCDC'!L54</f>
        <v>0</v>
      </c>
      <c r="M20" s="0" t="n">
        <f aca="false">'HDDU-CALC'!M452-'HDDU-NCDC'!M54</f>
        <v>0</v>
      </c>
      <c r="N20" s="0" t="n">
        <f aca="false">'HDDU-CALC'!N452-'HDDU-NCDC'!N54</f>
        <v>0</v>
      </c>
      <c r="O20" s="0" t="n">
        <f aca="false">'HDDU-CALC'!O452-'HDDU-NCDC'!O54</f>
        <v>0</v>
      </c>
      <c r="P20" s="0" t="n">
        <f aca="false">'HDDU-CALC'!P452-'HDDU-NCDC'!P54</f>
        <v>0</v>
      </c>
      <c r="Q20" s="0" t="n">
        <f aca="false">'HDDU-CALC'!Q452-'HDDU-NCDC'!Q54</f>
        <v>0</v>
      </c>
      <c r="R20" s="0" t="n">
        <f aca="false">'HDDU-CALC'!R452-'HDDU-NCDC'!R54</f>
        <v>0</v>
      </c>
      <c r="S20" s="0" t="n">
        <f aca="false">'HDDU-CALC'!S452-'HDDU-NCDC'!S54</f>
        <v>0</v>
      </c>
      <c r="T20" s="0" t="n">
        <f aca="false">'HDDU-CALC'!T452-'HDDU-NCDC'!T54</f>
        <v>0</v>
      </c>
      <c r="U20" s="0" t="n">
        <f aca="false">'HDDU-CALC'!U452-'HDDU-NCDC'!U54</f>
        <v>0</v>
      </c>
      <c r="V20" s="0" t="n">
        <f aca="false">'HDDU-CALC'!V452-'HDDU-NCDC'!V54</f>
        <v>0</v>
      </c>
      <c r="W20" s="0" t="n">
        <f aca="false">'HDDU-CALC'!W452-'HDDU-NCDC'!W54</f>
        <v>0</v>
      </c>
      <c r="X20" s="0" t="n">
        <f aca="false">'HDDU-CALC'!X452-'HDDU-NCDC'!X54</f>
        <v>0</v>
      </c>
      <c r="Y20" s="0" t="n">
        <f aca="false">'HDDU-CALC'!Y452-'HDDU-NCDC'!Y54</f>
        <v>0</v>
      </c>
      <c r="Z20" s="0" t="n">
        <f aca="false">'HDDU-CALC'!Z452-'HDDU-NCDC'!Z54</f>
        <v>0</v>
      </c>
      <c r="AA20" s="0" t="n">
        <f aca="false">'HDDU-CALC'!AA452-'HDDU-NCDC'!AA54</f>
        <v>0</v>
      </c>
      <c r="AB20" s="0" t="n">
        <f aca="false">'HDDU-CALC'!AB452-'HDDU-NCDC'!AB54</f>
        <v>0</v>
      </c>
      <c r="AC20" s="0" t="n">
        <f aca="false">'HDDU-CALC'!AC452-'HDDU-NCDC'!AC54</f>
        <v>0</v>
      </c>
      <c r="AD20" s="0" t="n">
        <f aca="false">'HDDU-CALC'!AD452-'HDDU-NCDC'!AD54</f>
        <v>0</v>
      </c>
      <c r="AE20" s="0" t="n">
        <f aca="false">'HDDU-CALC'!AE452-'HDDU-NCDC'!AE54</f>
        <v>0</v>
      </c>
      <c r="AF20" s="0" t="n">
        <f aca="false">'HDDU-CALC'!AF452-'HDDU-NCDC'!AF54</f>
        <v>0</v>
      </c>
      <c r="AG20" s="0" t="n">
        <f aca="false">'HDDU-CALC'!AG452-'HDDU-NCDC'!AG54</f>
        <v>0</v>
      </c>
      <c r="AI20" s="6" t="n">
        <f aca="false">SUM(C20:AG20)</f>
        <v>0</v>
      </c>
      <c r="AJ20" s="6" t="n">
        <f aca="false">MAX(C20:AG20)</f>
        <v>0</v>
      </c>
      <c r="AK20" s="6" t="n">
        <f aca="false">MIN(C20:AG20)</f>
        <v>0</v>
      </c>
      <c r="AL20" s="6" t="n">
        <f aca="false">COUNT(C20:AG20)</f>
        <v>31</v>
      </c>
      <c r="AN20" s="6"/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f aca="false">'HDDU-CALC'!C453-'HDDU-NCDC'!C55</f>
        <v>0</v>
      </c>
      <c r="D21" s="0" t="n">
        <f aca="false">'HDDU-CALC'!D453-'HDDU-NCDC'!D55</f>
        <v>0</v>
      </c>
      <c r="E21" s="0" t="n">
        <f aca="false">'HDDU-CALC'!E453-'HDDU-NCDC'!E55</f>
        <v>0</v>
      </c>
      <c r="F21" s="0" t="n">
        <f aca="false">'HDDU-CALC'!F453-'HDDU-NCDC'!F55</f>
        <v>0</v>
      </c>
      <c r="G21" s="0" t="n">
        <f aca="false">'HDDU-CALC'!G453-'HDDU-NCDC'!G55</f>
        <v>0</v>
      </c>
      <c r="H21" s="0" t="n">
        <f aca="false">'HDDU-CALC'!H453-'HDDU-NCDC'!H55</f>
        <v>0</v>
      </c>
      <c r="I21" s="0" t="n">
        <f aca="false">'HDDU-CALC'!I453-'HDDU-NCDC'!I55</f>
        <v>0</v>
      </c>
      <c r="J21" s="0" t="n">
        <f aca="false">'HDDU-CALC'!J453-'HDDU-NCDC'!J55</f>
        <v>0</v>
      </c>
      <c r="K21" s="0" t="n">
        <f aca="false">'HDDU-CALC'!K453-'HDDU-NCDC'!K55</f>
        <v>0</v>
      </c>
      <c r="L21" s="0" t="n">
        <f aca="false">'HDDU-CALC'!L453-'HDDU-NCDC'!L55</f>
        <v>0</v>
      </c>
      <c r="M21" s="0" t="n">
        <f aca="false">'HDDU-CALC'!M453-'HDDU-NCDC'!M55</f>
        <v>0</v>
      </c>
      <c r="N21" s="0" t="n">
        <f aca="false">'HDDU-CALC'!N453-'HDDU-NCDC'!N55</f>
        <v>0</v>
      </c>
      <c r="O21" s="0" t="n">
        <f aca="false">'HDDU-CALC'!O453-'HDDU-NCDC'!O55</f>
        <v>0</v>
      </c>
      <c r="P21" s="0" t="n">
        <f aca="false">'HDDU-CALC'!P453-'HDDU-NCDC'!P55</f>
        <v>0</v>
      </c>
      <c r="Q21" s="0" t="n">
        <f aca="false">'HDDU-CALC'!Q453-'HDDU-NCDC'!Q55</f>
        <v>0</v>
      </c>
      <c r="R21" s="0" t="n">
        <f aca="false">'HDDU-CALC'!R453-'HDDU-NCDC'!R55</f>
        <v>0</v>
      </c>
      <c r="S21" s="0" t="n">
        <f aca="false">'HDDU-CALC'!S453-'HDDU-NCDC'!S55</f>
        <v>0</v>
      </c>
      <c r="T21" s="0" t="n">
        <f aca="false">'HDDU-CALC'!T453-'HDDU-NCDC'!T55</f>
        <v>0</v>
      </c>
      <c r="U21" s="0" t="n">
        <f aca="false">'HDDU-CALC'!U453-'HDDU-NCDC'!U55</f>
        <v>0</v>
      </c>
      <c r="V21" s="0" t="n">
        <f aca="false">'HDDU-CALC'!V453-'HDDU-NCDC'!V55</f>
        <v>0</v>
      </c>
      <c r="W21" s="0" t="n">
        <f aca="false">'HDDU-CALC'!W453-'HDDU-NCDC'!W55</f>
        <v>0</v>
      </c>
      <c r="X21" s="0" t="n">
        <f aca="false">'HDDU-CALC'!X453-'HDDU-NCDC'!X55</f>
        <v>0</v>
      </c>
      <c r="Y21" s="0" t="n">
        <f aca="false">'HDDU-CALC'!Y453-'HDDU-NCDC'!Y55</f>
        <v>0</v>
      </c>
      <c r="Z21" s="0" t="n">
        <f aca="false">'HDDU-CALC'!Z453-'HDDU-NCDC'!Z55</f>
        <v>0</v>
      </c>
      <c r="AA21" s="0" t="n">
        <f aca="false">'HDDU-CALC'!AA453-'HDDU-NCDC'!AA55</f>
        <v>0</v>
      </c>
      <c r="AB21" s="0" t="n">
        <f aca="false">'HDDU-CALC'!AB453-'HDDU-NCDC'!AB55</f>
        <v>0</v>
      </c>
      <c r="AC21" s="0" t="n">
        <f aca="false">'HDDU-CALC'!AC453-'HDDU-NCDC'!AC55</f>
        <v>0</v>
      </c>
      <c r="AD21" s="0" t="n">
        <f aca="false">'HDDU-CALC'!AD453-'HDDU-NCDC'!AD55</f>
        <v>0</v>
      </c>
      <c r="AE21" s="0" t="n">
        <f aca="false">'HDDU-CALC'!AE453-'HDDU-NCDC'!AE55</f>
        <v>0</v>
      </c>
      <c r="AF21" s="0" t="n">
        <f aca="false">'HDDU-CALC'!AF453-'HDDU-NCDC'!AF55</f>
        <v>0</v>
      </c>
      <c r="AI21" s="6" t="n">
        <f aca="false">SUM(C21:AG21)</f>
        <v>0</v>
      </c>
      <c r="AJ21" s="6" t="n">
        <f aca="false">MAX(C21:AG21)</f>
        <v>0</v>
      </c>
      <c r="AK21" s="6" t="n">
        <f aca="false">MIN(C21:AG21)</f>
        <v>0</v>
      </c>
      <c r="AL21" s="6" t="n">
        <f aca="false">COUNT(C21:AG21)</f>
        <v>30</v>
      </c>
      <c r="AN21" s="6"/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f aca="false">'HDDU-CALC'!C454-'HDDU-NCDC'!C56</f>
        <v>0</v>
      </c>
      <c r="D22" s="0" t="n">
        <f aca="false">'HDDU-CALC'!D454-'HDDU-NCDC'!D56</f>
        <v>0</v>
      </c>
      <c r="E22" s="0" t="n">
        <f aca="false">'HDDU-CALC'!E454-'HDDU-NCDC'!E56</f>
        <v>0</v>
      </c>
      <c r="F22" s="0" t="n">
        <f aca="false">'HDDU-CALC'!F454-'HDDU-NCDC'!F56</f>
        <v>0</v>
      </c>
      <c r="G22" s="0" t="n">
        <f aca="false">'HDDU-CALC'!G454-'HDDU-NCDC'!G56</f>
        <v>0</v>
      </c>
      <c r="H22" s="0" t="n">
        <f aca="false">'HDDU-CALC'!H454-'HDDU-NCDC'!H56</f>
        <v>0</v>
      </c>
      <c r="I22" s="0" t="n">
        <f aca="false">'HDDU-CALC'!I454-'HDDU-NCDC'!I56</f>
        <v>0</v>
      </c>
      <c r="J22" s="0" t="n">
        <f aca="false">'HDDU-CALC'!J454-'HDDU-NCDC'!J56</f>
        <v>0</v>
      </c>
      <c r="K22" s="0" t="n">
        <f aca="false">'HDDU-CALC'!K454-'HDDU-NCDC'!K56</f>
        <v>0</v>
      </c>
      <c r="L22" s="0" t="n">
        <f aca="false">'HDDU-CALC'!L454-'HDDU-NCDC'!L56</f>
        <v>0</v>
      </c>
      <c r="M22" s="0" t="n">
        <f aca="false">'HDDU-CALC'!M454-'HDDU-NCDC'!M56</f>
        <v>0</v>
      </c>
      <c r="N22" s="0" t="n">
        <f aca="false">'HDDU-CALC'!N454-'HDDU-NCDC'!N56</f>
        <v>0</v>
      </c>
      <c r="O22" s="0" t="n">
        <f aca="false">'HDDU-CALC'!O454-'HDDU-NCDC'!O56</f>
        <v>0</v>
      </c>
      <c r="P22" s="0" t="n">
        <f aca="false">'HDDU-CALC'!P454-'HDDU-NCDC'!P56</f>
        <v>0</v>
      </c>
      <c r="Q22" s="0" t="n">
        <f aca="false">'HDDU-CALC'!Q454-'HDDU-NCDC'!Q56</f>
        <v>0</v>
      </c>
      <c r="R22" s="0" t="n">
        <f aca="false">'HDDU-CALC'!R454-'HDDU-NCDC'!R56</f>
        <v>0</v>
      </c>
      <c r="S22" s="0" t="n">
        <f aca="false">'HDDU-CALC'!S454-'HDDU-NCDC'!S56</f>
        <v>0</v>
      </c>
      <c r="T22" s="0" t="n">
        <f aca="false">'HDDU-CALC'!T454-'HDDU-NCDC'!T56</f>
        <v>0</v>
      </c>
      <c r="U22" s="0" t="n">
        <f aca="false">'HDDU-CALC'!U454-'HDDU-NCDC'!U56</f>
        <v>0</v>
      </c>
      <c r="V22" s="0" t="n">
        <f aca="false">'HDDU-CALC'!V454-'HDDU-NCDC'!V56</f>
        <v>0</v>
      </c>
      <c r="W22" s="0" t="n">
        <f aca="false">'HDDU-CALC'!W454-'HDDU-NCDC'!W56</f>
        <v>0</v>
      </c>
      <c r="X22" s="0" t="n">
        <f aca="false">'HDDU-CALC'!X454-'HDDU-NCDC'!X56</f>
        <v>0</v>
      </c>
      <c r="Y22" s="0" t="n">
        <f aca="false">'HDDU-CALC'!Y454-'HDDU-NCDC'!Y56</f>
        <v>0</v>
      </c>
      <c r="Z22" s="0" t="n">
        <f aca="false">'HDDU-CALC'!Z454-'HDDU-NCDC'!Z56</f>
        <v>0</v>
      </c>
      <c r="AA22" s="0" t="n">
        <f aca="false">'HDDU-CALC'!AA454-'HDDU-NCDC'!AA56</f>
        <v>0</v>
      </c>
      <c r="AB22" s="0" t="n">
        <f aca="false">'HDDU-CALC'!AB454-'HDDU-NCDC'!AB56</f>
        <v>0</v>
      </c>
      <c r="AC22" s="0" t="n">
        <f aca="false">'HDDU-CALC'!AC454-'HDDU-NCDC'!AC56</f>
        <v>0</v>
      </c>
      <c r="AD22" s="0" t="n">
        <f aca="false">'HDDU-CALC'!AD454-'HDDU-NCDC'!AD56</f>
        <v>0</v>
      </c>
      <c r="AE22" s="0" t="n">
        <f aca="false">'HDDU-CALC'!AE454-'HDDU-NCDC'!AE56</f>
        <v>0</v>
      </c>
      <c r="AF22" s="0" t="n">
        <f aca="false">'HDDU-CALC'!AF454-'HDDU-NCDC'!AF56</f>
        <v>0</v>
      </c>
      <c r="AG22" s="0" t="n">
        <f aca="false">'HDDU-CALC'!AG454-'HDDU-NCDC'!AG56</f>
        <v>0</v>
      </c>
      <c r="AI22" s="6" t="n">
        <f aca="false">SUM(C22:AG22)</f>
        <v>0</v>
      </c>
      <c r="AJ22" s="6" t="n">
        <f aca="false">MAX(C22:AG22)</f>
        <v>0</v>
      </c>
      <c r="AK22" s="6" t="n">
        <f aca="false">MIN(C22:AG22)</f>
        <v>0</v>
      </c>
      <c r="AL22" s="6" t="n">
        <f aca="false">COUNT(C22:AG22)</f>
        <v>31</v>
      </c>
      <c r="AN22" s="6"/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f aca="false">'HDDU-CALC'!C455-'HDDU-NCDC'!C57</f>
        <v>0</v>
      </c>
      <c r="D23" s="0" t="n">
        <f aca="false">'HDDU-CALC'!D455-'HDDU-NCDC'!D57</f>
        <v>0</v>
      </c>
      <c r="E23" s="0" t="n">
        <f aca="false">'HDDU-CALC'!E455-'HDDU-NCDC'!E57</f>
        <v>0</v>
      </c>
      <c r="F23" s="0" t="n">
        <f aca="false">'HDDU-CALC'!F455-'HDDU-NCDC'!F57</f>
        <v>0</v>
      </c>
      <c r="G23" s="0" t="n">
        <f aca="false">'HDDU-CALC'!G455-'HDDU-NCDC'!G57</f>
        <v>0</v>
      </c>
      <c r="H23" s="0" t="n">
        <f aca="false">'HDDU-CALC'!H455-'HDDU-NCDC'!H57</f>
        <v>0</v>
      </c>
      <c r="I23" s="0" t="n">
        <f aca="false">'HDDU-CALC'!I455-'HDDU-NCDC'!I57</f>
        <v>0</v>
      </c>
      <c r="J23" s="0" t="n">
        <f aca="false">'HDDU-CALC'!J455-'HDDU-NCDC'!J57</f>
        <v>0</v>
      </c>
      <c r="K23" s="0" t="n">
        <f aca="false">'HDDU-CALC'!K455-'HDDU-NCDC'!K57</f>
        <v>0</v>
      </c>
      <c r="L23" s="0" t="n">
        <f aca="false">'HDDU-CALC'!L455-'HDDU-NCDC'!L57</f>
        <v>0</v>
      </c>
      <c r="M23" s="0" t="n">
        <f aca="false">'HDDU-CALC'!M455-'HDDU-NCDC'!M57</f>
        <v>0</v>
      </c>
      <c r="N23" s="0" t="n">
        <f aca="false">'HDDU-CALC'!N455-'HDDU-NCDC'!N57</f>
        <v>0</v>
      </c>
      <c r="O23" s="0" t="n">
        <f aca="false">'HDDU-CALC'!O455-'HDDU-NCDC'!O57</f>
        <v>0</v>
      </c>
      <c r="P23" s="0" t="n">
        <f aca="false">'HDDU-CALC'!P455-'HDDU-NCDC'!P57</f>
        <v>0</v>
      </c>
      <c r="Q23" s="0" t="n">
        <f aca="false">'HDDU-CALC'!Q455-'HDDU-NCDC'!Q57</f>
        <v>0</v>
      </c>
      <c r="R23" s="0" t="n">
        <f aca="false">'HDDU-CALC'!R455-'HDDU-NCDC'!R57</f>
        <v>0</v>
      </c>
      <c r="S23" s="0" t="n">
        <f aca="false">'HDDU-CALC'!S455-'HDDU-NCDC'!S57</f>
        <v>0</v>
      </c>
      <c r="T23" s="0" t="n">
        <f aca="false">'HDDU-CALC'!T455-'HDDU-NCDC'!T57</f>
        <v>0</v>
      </c>
      <c r="U23" s="0" t="n">
        <f aca="false">'HDDU-CALC'!U455-'HDDU-NCDC'!U57</f>
        <v>0</v>
      </c>
      <c r="V23" s="0" t="n">
        <f aca="false">'HDDU-CALC'!V455-'HDDU-NCDC'!V57</f>
        <v>0</v>
      </c>
      <c r="W23" s="0" t="n">
        <f aca="false">'HDDU-CALC'!W455-'HDDU-NCDC'!W57</f>
        <v>0</v>
      </c>
      <c r="X23" s="0" t="n">
        <f aca="false">'HDDU-CALC'!X455-'HDDU-NCDC'!X57</f>
        <v>0</v>
      </c>
      <c r="Y23" s="0" t="n">
        <f aca="false">'HDDU-CALC'!Y455-'HDDU-NCDC'!Y57</f>
        <v>0</v>
      </c>
      <c r="Z23" s="0" t="n">
        <f aca="false">'HDDU-CALC'!Z455-'HDDU-NCDC'!Z57</f>
        <v>0</v>
      </c>
      <c r="AA23" s="0" t="n">
        <f aca="false">'HDDU-CALC'!AA455-'HDDU-NCDC'!AA57</f>
        <v>0</v>
      </c>
      <c r="AB23" s="0" t="n">
        <f aca="false">'HDDU-CALC'!AB455-'HDDU-NCDC'!AB57</f>
        <v>0</v>
      </c>
      <c r="AC23" s="0" t="n">
        <f aca="false">'HDDU-CALC'!AC455-'HDDU-NCDC'!AC57</f>
        <v>0</v>
      </c>
      <c r="AD23" s="0" t="n">
        <f aca="false">'HDDU-CALC'!AD455-'HDDU-NCDC'!AD57</f>
        <v>0</v>
      </c>
      <c r="AE23" s="0" t="n">
        <f aca="false">'HDDU-CALC'!AE455-'HDDU-NCDC'!AE57</f>
        <v>0</v>
      </c>
      <c r="AF23" s="0" t="n">
        <f aca="false">'HDDU-CALC'!AF455-'HDDU-NCDC'!AF57</f>
        <v>0</v>
      </c>
      <c r="AG23" s="0" t="n">
        <f aca="false">'HDDU-CALC'!AG455-'HDDU-NCDC'!AG57</f>
        <v>0</v>
      </c>
      <c r="AI23" s="6" t="n">
        <f aca="false">SUM(C23:AG23)</f>
        <v>0</v>
      </c>
      <c r="AJ23" s="6" t="n">
        <f aca="false">MAX(C23:AG23)</f>
        <v>0</v>
      </c>
      <c r="AK23" s="6" t="n">
        <f aca="false">MIN(C23:AG23)</f>
        <v>0</v>
      </c>
      <c r="AL23" s="6" t="n">
        <f aca="false">COUNT(C23:AG23)</f>
        <v>31</v>
      </c>
      <c r="AN23" s="6"/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f aca="false">'HDDU-CALC'!C456-'HDDU-NCDC'!C58</f>
        <v>0</v>
      </c>
      <c r="D24" s="0" t="n">
        <f aca="false">'HDDU-CALC'!D456-'HDDU-NCDC'!D58</f>
        <v>0</v>
      </c>
      <c r="E24" s="0" t="n">
        <f aca="false">'HDDU-CALC'!E456-'HDDU-NCDC'!E58</f>
        <v>0</v>
      </c>
      <c r="F24" s="0" t="n">
        <f aca="false">'HDDU-CALC'!F456-'HDDU-NCDC'!F58</f>
        <v>0</v>
      </c>
      <c r="G24" s="0" t="n">
        <f aca="false">'HDDU-CALC'!G456-'HDDU-NCDC'!G58</f>
        <v>0</v>
      </c>
      <c r="H24" s="0" t="n">
        <f aca="false">'HDDU-CALC'!H456-'HDDU-NCDC'!H58</f>
        <v>0</v>
      </c>
      <c r="I24" s="0" t="n">
        <f aca="false">'HDDU-CALC'!I456-'HDDU-NCDC'!I58</f>
        <v>0</v>
      </c>
      <c r="J24" s="0" t="n">
        <f aca="false">'HDDU-CALC'!J456-'HDDU-NCDC'!J58</f>
        <v>0</v>
      </c>
      <c r="K24" s="0" t="n">
        <f aca="false">'HDDU-CALC'!K456-'HDDU-NCDC'!K58</f>
        <v>0</v>
      </c>
      <c r="L24" s="0" t="n">
        <f aca="false">'HDDU-CALC'!L456-'HDDU-NCDC'!L58</f>
        <v>0</v>
      </c>
      <c r="M24" s="0" t="n">
        <f aca="false">'HDDU-CALC'!M456-'HDDU-NCDC'!M58</f>
        <v>0</v>
      </c>
      <c r="N24" s="0" t="n">
        <f aca="false">'HDDU-CALC'!N456-'HDDU-NCDC'!N58</f>
        <v>0</v>
      </c>
      <c r="O24" s="0" t="n">
        <f aca="false">'HDDU-CALC'!O456-'HDDU-NCDC'!O58</f>
        <v>0</v>
      </c>
      <c r="P24" s="0" t="n">
        <f aca="false">'HDDU-CALC'!P456-'HDDU-NCDC'!P58</f>
        <v>0</v>
      </c>
      <c r="Q24" s="0" t="n">
        <f aca="false">'HDDU-CALC'!Q456-'HDDU-NCDC'!Q58</f>
        <v>0</v>
      </c>
      <c r="R24" s="0" t="n">
        <f aca="false">'HDDU-CALC'!R456-'HDDU-NCDC'!R58</f>
        <v>0</v>
      </c>
      <c r="S24" s="0" t="n">
        <f aca="false">'HDDU-CALC'!S456-'HDDU-NCDC'!S58</f>
        <v>0</v>
      </c>
      <c r="T24" s="0" t="n">
        <f aca="false">'HDDU-CALC'!T456-'HDDU-NCDC'!T58</f>
        <v>0</v>
      </c>
      <c r="U24" s="0" t="n">
        <f aca="false">'HDDU-CALC'!U456-'HDDU-NCDC'!U58</f>
        <v>0</v>
      </c>
      <c r="V24" s="0" t="n">
        <f aca="false">'HDDU-CALC'!V456-'HDDU-NCDC'!V58</f>
        <v>0</v>
      </c>
      <c r="W24" s="0" t="n">
        <f aca="false">'HDDU-CALC'!W456-'HDDU-NCDC'!W58</f>
        <v>0</v>
      </c>
      <c r="X24" s="0" t="n">
        <f aca="false">'HDDU-CALC'!X456-'HDDU-NCDC'!X58</f>
        <v>0</v>
      </c>
      <c r="Y24" s="0" t="n">
        <f aca="false">'HDDU-CALC'!Y456-'HDDU-NCDC'!Y58</f>
        <v>0</v>
      </c>
      <c r="Z24" s="0" t="n">
        <f aca="false">'HDDU-CALC'!Z456-'HDDU-NCDC'!Z58</f>
        <v>0</v>
      </c>
      <c r="AA24" s="0" t="n">
        <f aca="false">'HDDU-CALC'!AA456-'HDDU-NCDC'!AA58</f>
        <v>0</v>
      </c>
      <c r="AB24" s="0" t="n">
        <f aca="false">'HDDU-CALC'!AB456-'HDDU-NCDC'!AB58</f>
        <v>0</v>
      </c>
      <c r="AC24" s="0" t="n">
        <f aca="false">'HDDU-CALC'!AC456-'HDDU-NCDC'!AC58</f>
        <v>0</v>
      </c>
      <c r="AD24" s="0" t="n">
        <f aca="false">'HDDU-CALC'!AD456-'HDDU-NCDC'!AD58</f>
        <v>0</v>
      </c>
      <c r="AE24" s="0" t="n">
        <f aca="false">'HDDU-CALC'!AE456-'HDDU-NCDC'!AE58</f>
        <v>0</v>
      </c>
      <c r="AF24" s="0" t="n">
        <f aca="false">'HDDU-CALC'!AF456-'HDDU-NCDC'!AF58</f>
        <v>0</v>
      </c>
      <c r="AI24" s="6" t="n">
        <f aca="false">SUM(C24:AG24)</f>
        <v>0</v>
      </c>
      <c r="AJ24" s="6" t="n">
        <f aca="false">MAX(C24:AG24)</f>
        <v>0</v>
      </c>
      <c r="AK24" s="6" t="n">
        <f aca="false">MIN(C24:AG24)</f>
        <v>0</v>
      </c>
      <c r="AL24" s="6" t="n">
        <f aca="false">COUNT(C24:AG24)</f>
        <v>30</v>
      </c>
      <c r="AN24" s="6"/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f aca="false">'HDDU-CALC'!C457-'HDDU-NCDC'!C59</f>
        <v>0</v>
      </c>
      <c r="D25" s="0" t="n">
        <f aca="false">'HDDU-CALC'!D457-'HDDU-NCDC'!D59</f>
        <v>0</v>
      </c>
      <c r="E25" s="0" t="n">
        <f aca="false">'HDDU-CALC'!E457-'HDDU-NCDC'!E59</f>
        <v>0</v>
      </c>
      <c r="F25" s="0" t="n">
        <f aca="false">'HDDU-CALC'!F457-'HDDU-NCDC'!F59</f>
        <v>0</v>
      </c>
      <c r="G25" s="0" t="n">
        <f aca="false">'HDDU-CALC'!G457-'HDDU-NCDC'!G59</f>
        <v>0</v>
      </c>
      <c r="H25" s="0" t="n">
        <f aca="false">'HDDU-CALC'!H457-'HDDU-NCDC'!H59</f>
        <v>0</v>
      </c>
      <c r="I25" s="0" t="n">
        <f aca="false">'HDDU-CALC'!I457-'HDDU-NCDC'!I59</f>
        <v>0</v>
      </c>
      <c r="J25" s="0" t="n">
        <f aca="false">'HDDU-CALC'!J457-'HDDU-NCDC'!J59</f>
        <v>0</v>
      </c>
      <c r="K25" s="0" t="n">
        <f aca="false">'HDDU-CALC'!K457-'HDDU-NCDC'!K59</f>
        <v>0</v>
      </c>
      <c r="L25" s="0" t="n">
        <f aca="false">'HDDU-CALC'!L457-'HDDU-NCDC'!L59</f>
        <v>0</v>
      </c>
      <c r="M25" s="0" t="n">
        <f aca="false">'HDDU-CALC'!M457-'HDDU-NCDC'!M59</f>
        <v>0</v>
      </c>
      <c r="N25" s="0" t="n">
        <f aca="false">'HDDU-CALC'!N457-'HDDU-NCDC'!N59</f>
        <v>0</v>
      </c>
      <c r="O25" s="0" t="n">
        <f aca="false">'HDDU-CALC'!O457-'HDDU-NCDC'!O59</f>
        <v>0</v>
      </c>
      <c r="P25" s="0" t="n">
        <f aca="false">'HDDU-CALC'!P457-'HDDU-NCDC'!P59</f>
        <v>0</v>
      </c>
      <c r="Q25" s="0" t="n">
        <f aca="false">'HDDU-CALC'!Q457-'HDDU-NCDC'!Q59</f>
        <v>0</v>
      </c>
      <c r="R25" s="0" t="n">
        <f aca="false">'HDDU-CALC'!R457-'HDDU-NCDC'!R59</f>
        <v>0</v>
      </c>
      <c r="S25" s="0" t="n">
        <f aca="false">'HDDU-CALC'!S457-'HDDU-NCDC'!S59</f>
        <v>0</v>
      </c>
      <c r="T25" s="0" t="n">
        <f aca="false">'HDDU-CALC'!T457-'HDDU-NCDC'!T59</f>
        <v>0</v>
      </c>
      <c r="U25" s="0" t="n">
        <f aca="false">'HDDU-CALC'!U457-'HDDU-NCDC'!U59</f>
        <v>0</v>
      </c>
      <c r="V25" s="0" t="n">
        <f aca="false">'HDDU-CALC'!V457-'HDDU-NCDC'!V59</f>
        <v>0</v>
      </c>
      <c r="W25" s="0" t="n">
        <f aca="false">'HDDU-CALC'!W457-'HDDU-NCDC'!W59</f>
        <v>0</v>
      </c>
      <c r="X25" s="0" t="n">
        <f aca="false">'HDDU-CALC'!X457-'HDDU-NCDC'!X59</f>
        <v>0</v>
      </c>
      <c r="Y25" s="0" t="n">
        <f aca="false">'HDDU-CALC'!Y457-'HDDU-NCDC'!Y59</f>
        <v>0</v>
      </c>
      <c r="Z25" s="0" t="n">
        <f aca="false">'HDDU-CALC'!Z457-'HDDU-NCDC'!Z59</f>
        <v>0</v>
      </c>
      <c r="AA25" s="0" t="n">
        <f aca="false">'HDDU-CALC'!AA457-'HDDU-NCDC'!AA59</f>
        <v>0</v>
      </c>
      <c r="AB25" s="0" t="n">
        <f aca="false">'HDDU-CALC'!AB457-'HDDU-NCDC'!AB59</f>
        <v>0</v>
      </c>
      <c r="AC25" s="0" t="n">
        <f aca="false">'HDDU-CALC'!AC457-'HDDU-NCDC'!AC59</f>
        <v>0</v>
      </c>
      <c r="AD25" s="0" t="n">
        <f aca="false">'HDDU-CALC'!AD457-'HDDU-NCDC'!AD59</f>
        <v>0</v>
      </c>
      <c r="AE25" s="0" t="n">
        <f aca="false">'HDDU-CALC'!AE457-'HDDU-NCDC'!AE59</f>
        <v>0</v>
      </c>
      <c r="AF25" s="0" t="n">
        <f aca="false">'HDDU-CALC'!AF457-'HDDU-NCDC'!AF59</f>
        <v>0</v>
      </c>
      <c r="AG25" s="0" t="n">
        <f aca="false">'HDDU-CALC'!AG457-'HDDU-NCDC'!AG59</f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  <c r="AN25" s="6"/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f aca="false">'HDDU-CALC'!C458-'HDDU-NCDC'!C60</f>
        <v>0</v>
      </c>
      <c r="D26" s="0" t="n">
        <f aca="false">'HDDU-CALC'!D458-'HDDU-NCDC'!D60</f>
        <v>0</v>
      </c>
      <c r="E26" s="0" t="n">
        <f aca="false">'HDDU-CALC'!E458-'HDDU-NCDC'!E60</f>
        <v>0</v>
      </c>
      <c r="F26" s="0" t="n">
        <f aca="false">'HDDU-CALC'!F458-'HDDU-NCDC'!F60</f>
        <v>0</v>
      </c>
      <c r="G26" s="0" t="n">
        <f aca="false">'HDDU-CALC'!G458-'HDDU-NCDC'!G60</f>
        <v>0</v>
      </c>
      <c r="H26" s="0" t="n">
        <f aca="false">'HDDU-CALC'!H458-'HDDU-NCDC'!H60</f>
        <v>0</v>
      </c>
      <c r="I26" s="0" t="n">
        <f aca="false">'HDDU-CALC'!I458-'HDDU-NCDC'!I60</f>
        <v>0</v>
      </c>
      <c r="J26" s="0" t="n">
        <f aca="false">'HDDU-CALC'!J458-'HDDU-NCDC'!J60</f>
        <v>0</v>
      </c>
      <c r="K26" s="0" t="n">
        <f aca="false">'HDDU-CALC'!K458-'HDDU-NCDC'!K60</f>
        <v>0</v>
      </c>
      <c r="L26" s="0" t="n">
        <f aca="false">'HDDU-CALC'!L458-'HDDU-NCDC'!L60</f>
        <v>0</v>
      </c>
      <c r="M26" s="0" t="n">
        <f aca="false">'HDDU-CALC'!M458-'HDDU-NCDC'!M60</f>
        <v>0</v>
      </c>
      <c r="N26" s="0" t="n">
        <f aca="false">'HDDU-CALC'!N458-'HDDU-NCDC'!N60</f>
        <v>0</v>
      </c>
      <c r="O26" s="0" t="n">
        <f aca="false">'HDDU-CALC'!O458-'HDDU-NCDC'!O60</f>
        <v>0</v>
      </c>
      <c r="P26" s="0" t="n">
        <f aca="false">'HDDU-CALC'!P458-'HDDU-NCDC'!P60</f>
        <v>0</v>
      </c>
      <c r="Q26" s="0" t="n">
        <f aca="false">'HDDU-CALC'!Q458-'HDDU-NCDC'!Q60</f>
        <v>0</v>
      </c>
      <c r="R26" s="0" t="n">
        <f aca="false">'HDDU-CALC'!R458-'HDDU-NCDC'!R60</f>
        <v>0</v>
      </c>
      <c r="S26" s="0" t="n">
        <f aca="false">'HDDU-CALC'!S458-'HDDU-NCDC'!S60</f>
        <v>0</v>
      </c>
      <c r="T26" s="0" t="n">
        <f aca="false">'HDDU-CALC'!T458-'HDDU-NCDC'!T60</f>
        <v>0</v>
      </c>
      <c r="U26" s="0" t="n">
        <f aca="false">'HDDU-CALC'!U458-'HDDU-NCDC'!U60</f>
        <v>0</v>
      </c>
      <c r="V26" s="0" t="n">
        <f aca="false">'HDDU-CALC'!V458-'HDDU-NCDC'!V60</f>
        <v>0</v>
      </c>
      <c r="W26" s="0" t="n">
        <f aca="false">'HDDU-CALC'!W458-'HDDU-NCDC'!W60</f>
        <v>0</v>
      </c>
      <c r="X26" s="0" t="n">
        <f aca="false">'HDDU-CALC'!X458-'HDDU-NCDC'!X60</f>
        <v>0</v>
      </c>
      <c r="Y26" s="0" t="n">
        <f aca="false">'HDDU-CALC'!Y458-'HDDU-NCDC'!Y60</f>
        <v>0</v>
      </c>
      <c r="Z26" s="0" t="n">
        <f aca="false">'HDDU-CALC'!Z458-'HDDU-NCDC'!Z60</f>
        <v>0</v>
      </c>
      <c r="AA26" s="0" t="n">
        <f aca="false">'HDDU-CALC'!AA458-'HDDU-NCDC'!AA60</f>
        <v>0</v>
      </c>
      <c r="AB26" s="0" t="n">
        <f aca="false">'HDDU-CALC'!AB458-'HDDU-NCDC'!AB60</f>
        <v>0</v>
      </c>
      <c r="AC26" s="0" t="n">
        <f aca="false">'HDDU-CALC'!AC458-'HDDU-NCDC'!AC60</f>
        <v>0</v>
      </c>
      <c r="AD26" s="0" t="n">
        <f aca="false">'HDDU-CALC'!AD458-'HDDU-NCDC'!AD60</f>
        <v>0</v>
      </c>
      <c r="AE26" s="0" t="n">
        <f aca="false">'HDDU-CALC'!AE458-'HDDU-NCDC'!AE60</f>
        <v>0</v>
      </c>
      <c r="AF26" s="0" t="n">
        <f aca="false">'HDDU-CALC'!AF458-'HDDU-NCDC'!AF60</f>
        <v>0</v>
      </c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  <c r="AN26" s="6"/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f aca="false">'HDDU-CALC'!C459-'HDDU-NCDC'!C61</f>
        <v>0</v>
      </c>
      <c r="D27" s="0" t="n">
        <f aca="false">'HDDU-CALC'!D459-'HDDU-NCDC'!D61</f>
        <v>0</v>
      </c>
      <c r="E27" s="0" t="n">
        <f aca="false">'HDDU-CALC'!E459-'HDDU-NCDC'!E61</f>
        <v>0</v>
      </c>
      <c r="F27" s="0" t="n">
        <f aca="false">'HDDU-CALC'!F459-'HDDU-NCDC'!F61</f>
        <v>0</v>
      </c>
      <c r="G27" s="0" t="n">
        <f aca="false">'HDDU-CALC'!G459-'HDDU-NCDC'!G61</f>
        <v>0</v>
      </c>
      <c r="H27" s="0" t="n">
        <f aca="false">'HDDU-CALC'!H459-'HDDU-NCDC'!H61</f>
        <v>0</v>
      </c>
      <c r="I27" s="0" t="n">
        <f aca="false">'HDDU-CALC'!I459-'HDDU-NCDC'!I61</f>
        <v>0</v>
      </c>
      <c r="J27" s="0" t="n">
        <f aca="false">'HDDU-CALC'!J459-'HDDU-NCDC'!J61</f>
        <v>0</v>
      </c>
      <c r="K27" s="0" t="n">
        <f aca="false">'HDDU-CALC'!K459-'HDDU-NCDC'!K61</f>
        <v>0</v>
      </c>
      <c r="L27" s="0" t="n">
        <f aca="false">'HDDU-CALC'!L459-'HDDU-NCDC'!L61</f>
        <v>0</v>
      </c>
      <c r="M27" s="0" t="n">
        <f aca="false">'HDDU-CALC'!M459-'HDDU-NCDC'!M61</f>
        <v>0</v>
      </c>
      <c r="N27" s="0" t="n">
        <f aca="false">'HDDU-CALC'!N459-'HDDU-NCDC'!N61</f>
        <v>0</v>
      </c>
      <c r="O27" s="0" t="n">
        <f aca="false">'HDDU-CALC'!O459-'HDDU-NCDC'!O61</f>
        <v>0</v>
      </c>
      <c r="P27" s="0" t="n">
        <f aca="false">'HDDU-CALC'!P459-'HDDU-NCDC'!P61</f>
        <v>0</v>
      </c>
      <c r="Q27" s="0" t="n">
        <f aca="false">'HDDU-CALC'!Q459-'HDDU-NCDC'!Q61</f>
        <v>0</v>
      </c>
      <c r="R27" s="0" t="n">
        <f aca="false">'HDDU-CALC'!R459-'HDDU-NCDC'!R61</f>
        <v>0</v>
      </c>
      <c r="S27" s="0" t="n">
        <f aca="false">'HDDU-CALC'!S459-'HDDU-NCDC'!S61</f>
        <v>0</v>
      </c>
      <c r="T27" s="0" t="n">
        <f aca="false">'HDDU-CALC'!T459-'HDDU-NCDC'!T61</f>
        <v>0</v>
      </c>
      <c r="U27" s="0" t="n">
        <f aca="false">'HDDU-CALC'!U459-'HDDU-NCDC'!U61</f>
        <v>0</v>
      </c>
      <c r="V27" s="0" t="n">
        <f aca="false">'HDDU-CALC'!V459-'HDDU-NCDC'!V61</f>
        <v>0</v>
      </c>
      <c r="W27" s="0" t="n">
        <f aca="false">'HDDU-CALC'!W459-'HDDU-NCDC'!W61</f>
        <v>0</v>
      </c>
      <c r="X27" s="0" t="n">
        <f aca="false">'HDDU-CALC'!X459-'HDDU-NCDC'!X61</f>
        <v>0</v>
      </c>
      <c r="Y27" s="0" t="n">
        <f aca="false">'HDDU-CALC'!Y459-'HDDU-NCDC'!Y61</f>
        <v>0</v>
      </c>
      <c r="Z27" s="0" t="n">
        <f aca="false">'HDDU-CALC'!Z459-'HDDU-NCDC'!Z61</f>
        <v>0</v>
      </c>
      <c r="AA27" s="0" t="n">
        <f aca="false">'HDDU-CALC'!AA459-'HDDU-NCDC'!AA61</f>
        <v>0</v>
      </c>
      <c r="AB27" s="0" t="n">
        <f aca="false">'HDDU-CALC'!AB459-'HDDU-NCDC'!AB61</f>
        <v>0</v>
      </c>
      <c r="AC27" s="0" t="n">
        <f aca="false">'HDDU-CALC'!AC459-'HDDU-NCDC'!AC61</f>
        <v>0</v>
      </c>
      <c r="AD27" s="0" t="n">
        <f aca="false">'HDDU-CALC'!AD459-'HDDU-NCDC'!AD61</f>
        <v>0</v>
      </c>
      <c r="AE27" s="0" t="n">
        <f aca="false">'HDDU-CALC'!AE459-'HDDU-NCDC'!AE61</f>
        <v>0</v>
      </c>
      <c r="AF27" s="0" t="n">
        <f aca="false">'HDDU-CALC'!AF459-'HDDU-NCDC'!AF61</f>
        <v>0</v>
      </c>
      <c r="AG27" s="0" t="n">
        <f aca="false">'HDDU-CALC'!AG459-'HDDU-NCDC'!AG61</f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  <c r="AN27" s="6"/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f aca="false">'HDDU-CALC'!C460-'HDDU-NCDC'!C62</f>
        <v>0</v>
      </c>
      <c r="D28" s="0" t="n">
        <f aca="false">'HDDU-CALC'!D460-'HDDU-NCDC'!D62</f>
        <v>0</v>
      </c>
      <c r="E28" s="0" t="n">
        <f aca="false">'HDDU-CALC'!E460-'HDDU-NCDC'!E62</f>
        <v>0</v>
      </c>
      <c r="F28" s="0" t="n">
        <f aca="false">'HDDU-CALC'!F460-'HDDU-NCDC'!F62</f>
        <v>0</v>
      </c>
      <c r="G28" s="0" t="n">
        <f aca="false">'HDDU-CALC'!G460-'HDDU-NCDC'!G62</f>
        <v>0</v>
      </c>
      <c r="H28" s="0" t="n">
        <f aca="false">'HDDU-CALC'!H460-'HDDU-NCDC'!H62</f>
        <v>0</v>
      </c>
      <c r="I28" s="0" t="n">
        <f aca="false">'HDDU-CALC'!I460-'HDDU-NCDC'!I62</f>
        <v>0</v>
      </c>
      <c r="J28" s="0" t="n">
        <f aca="false">'HDDU-CALC'!J460-'HDDU-NCDC'!J62</f>
        <v>0</v>
      </c>
      <c r="K28" s="0" t="n">
        <f aca="false">'HDDU-CALC'!K460-'HDDU-NCDC'!K62</f>
        <v>0</v>
      </c>
      <c r="L28" s="0" t="n">
        <f aca="false">'HDDU-CALC'!L460-'HDDU-NCDC'!L62</f>
        <v>0</v>
      </c>
      <c r="M28" s="0" t="n">
        <f aca="false">'HDDU-CALC'!M460-'HDDU-NCDC'!M62</f>
        <v>0</v>
      </c>
      <c r="N28" s="0" t="n">
        <f aca="false">'HDDU-CALC'!N460-'HDDU-NCDC'!N62</f>
        <v>0</v>
      </c>
      <c r="O28" s="0" t="n">
        <f aca="false">'HDDU-CALC'!O460-'HDDU-NCDC'!O62</f>
        <v>0</v>
      </c>
      <c r="P28" s="0" t="n">
        <f aca="false">'HDDU-CALC'!P460-'HDDU-NCDC'!P62</f>
        <v>0</v>
      </c>
      <c r="Q28" s="0" t="n">
        <f aca="false">'HDDU-CALC'!Q460-'HDDU-NCDC'!Q62</f>
        <v>0</v>
      </c>
      <c r="R28" s="0" t="n">
        <f aca="false">'HDDU-CALC'!R460-'HDDU-NCDC'!R62</f>
        <v>0</v>
      </c>
      <c r="S28" s="0" t="n">
        <f aca="false">'HDDU-CALC'!S460-'HDDU-NCDC'!S62</f>
        <v>0</v>
      </c>
      <c r="T28" s="0" t="n">
        <f aca="false">'HDDU-CALC'!T460-'HDDU-NCDC'!T62</f>
        <v>0</v>
      </c>
      <c r="U28" s="0" t="n">
        <f aca="false">'HDDU-CALC'!U460-'HDDU-NCDC'!U62</f>
        <v>0</v>
      </c>
      <c r="V28" s="0" t="n">
        <f aca="false">'HDDU-CALC'!V460-'HDDU-NCDC'!V62</f>
        <v>0</v>
      </c>
      <c r="W28" s="0" t="n">
        <f aca="false">'HDDU-CALC'!W460-'HDDU-NCDC'!W62</f>
        <v>0</v>
      </c>
      <c r="X28" s="0" t="n">
        <f aca="false">'HDDU-CALC'!X460-'HDDU-NCDC'!X62</f>
        <v>0</v>
      </c>
      <c r="Y28" s="0" t="n">
        <f aca="false">'HDDU-CALC'!Y460-'HDDU-NCDC'!Y62</f>
        <v>0</v>
      </c>
      <c r="Z28" s="0" t="n">
        <f aca="false">'HDDU-CALC'!Z460-'HDDU-NCDC'!Z62</f>
        <v>0</v>
      </c>
      <c r="AA28" s="0" t="n">
        <f aca="false">'HDDU-CALC'!AA460-'HDDU-NCDC'!AA62</f>
        <v>0</v>
      </c>
      <c r="AB28" s="0" t="n">
        <f aca="false">'HDDU-CALC'!AB460-'HDDU-NCDC'!AB62</f>
        <v>0</v>
      </c>
      <c r="AC28" s="0" t="n">
        <f aca="false">'HDDU-CALC'!AC460-'HDDU-NCDC'!AC62</f>
        <v>0</v>
      </c>
      <c r="AD28" s="0" t="n">
        <f aca="false">'HDDU-CALC'!AD460-'HDDU-NCDC'!AD62</f>
        <v>0</v>
      </c>
      <c r="AE28" s="0" t="n">
        <f aca="false">'HDDU-CALC'!AE460-'HDDU-NCDC'!AE62</f>
        <v>0</v>
      </c>
      <c r="AF28" s="0" t="n">
        <f aca="false">'HDDU-CALC'!AF460-'HDDU-NCDC'!AF62</f>
        <v>0</v>
      </c>
      <c r="AG28" s="0" t="n">
        <f aca="false">'HDDU-CALC'!AG460-'HDDU-NCDC'!AG62</f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  <c r="AN28" s="6"/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f aca="false">'HDDU-CALC'!C461-'HDDU-NCDC'!C63</f>
        <v>0</v>
      </c>
      <c r="D29" s="0" t="n">
        <f aca="false">'HDDU-CALC'!D461-'HDDU-NCDC'!D63</f>
        <v>0</v>
      </c>
      <c r="E29" s="0" t="n">
        <f aca="false">'HDDU-CALC'!E461-'HDDU-NCDC'!E63</f>
        <v>0</v>
      </c>
      <c r="F29" s="0" t="n">
        <f aca="false">'HDDU-CALC'!F461-'HDDU-NCDC'!F63</f>
        <v>0</v>
      </c>
      <c r="G29" s="0" t="n">
        <f aca="false">'HDDU-CALC'!G461-'HDDU-NCDC'!G63</f>
        <v>0</v>
      </c>
      <c r="H29" s="0" t="n">
        <f aca="false">'HDDU-CALC'!H461-'HDDU-NCDC'!H63</f>
        <v>0</v>
      </c>
      <c r="I29" s="0" t="n">
        <f aca="false">'HDDU-CALC'!I461-'HDDU-NCDC'!I63</f>
        <v>0</v>
      </c>
      <c r="J29" s="0" t="n">
        <f aca="false">'HDDU-CALC'!J461-'HDDU-NCDC'!J63</f>
        <v>0</v>
      </c>
      <c r="K29" s="0" t="n">
        <f aca="false">'HDDU-CALC'!K461-'HDDU-NCDC'!K63</f>
        <v>0</v>
      </c>
      <c r="L29" s="0" t="n">
        <f aca="false">'HDDU-CALC'!L461-'HDDU-NCDC'!L63</f>
        <v>0</v>
      </c>
      <c r="M29" s="0" t="n">
        <f aca="false">'HDDU-CALC'!M461-'HDDU-NCDC'!M63</f>
        <v>0</v>
      </c>
      <c r="N29" s="0" t="n">
        <f aca="false">'HDDU-CALC'!N461-'HDDU-NCDC'!N63</f>
        <v>0</v>
      </c>
      <c r="O29" s="0" t="n">
        <f aca="false">'HDDU-CALC'!O461-'HDDU-NCDC'!O63</f>
        <v>0</v>
      </c>
      <c r="P29" s="0" t="n">
        <f aca="false">'HDDU-CALC'!P461-'HDDU-NCDC'!P63</f>
        <v>0</v>
      </c>
      <c r="Q29" s="0" t="n">
        <f aca="false">'HDDU-CALC'!Q461-'HDDU-NCDC'!Q63</f>
        <v>0</v>
      </c>
      <c r="R29" s="0" t="n">
        <f aca="false">'HDDU-CALC'!R461-'HDDU-NCDC'!R63</f>
        <v>0</v>
      </c>
      <c r="S29" s="0" t="n">
        <f aca="false">'HDDU-CALC'!S461-'HDDU-NCDC'!S63</f>
        <v>0</v>
      </c>
      <c r="T29" s="0" t="n">
        <f aca="false">'HDDU-CALC'!T461-'HDDU-NCDC'!T63</f>
        <v>0</v>
      </c>
      <c r="U29" s="0" t="n">
        <f aca="false">'HDDU-CALC'!U461-'HDDU-NCDC'!U63</f>
        <v>0</v>
      </c>
      <c r="V29" s="0" t="n">
        <f aca="false">'HDDU-CALC'!V461-'HDDU-NCDC'!V63</f>
        <v>0</v>
      </c>
      <c r="W29" s="0" t="n">
        <f aca="false">'HDDU-CALC'!W461-'HDDU-NCDC'!W63</f>
        <v>0</v>
      </c>
      <c r="X29" s="0" t="n">
        <f aca="false">'HDDU-CALC'!X461-'HDDU-NCDC'!X63</f>
        <v>0</v>
      </c>
      <c r="Y29" s="0" t="n">
        <f aca="false">'HDDU-CALC'!Y461-'HDDU-NCDC'!Y63</f>
        <v>0</v>
      </c>
      <c r="Z29" s="0" t="n">
        <f aca="false">'HDDU-CALC'!Z461-'HDDU-NCDC'!Z63</f>
        <v>0</v>
      </c>
      <c r="AA29" s="0" t="n">
        <f aca="false">'HDDU-CALC'!AA461-'HDDU-NCDC'!AA63</f>
        <v>0</v>
      </c>
      <c r="AB29" s="0" t="n">
        <f aca="false">'HDDU-CALC'!AB461-'HDDU-NCDC'!AB63</f>
        <v>0</v>
      </c>
      <c r="AC29" s="0" t="n">
        <f aca="false">'HDDU-CALC'!AC461-'HDDU-NCDC'!AC63</f>
        <v>0</v>
      </c>
      <c r="AD29" s="0" t="n">
        <f aca="false">'HDDU-CALC'!AD461-'HDDU-NCDC'!AD63</f>
        <v>0</v>
      </c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  <c r="AN29" s="6"/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f aca="false">'HDDU-CALC'!C462-'HDDU-NCDC'!C64</f>
        <v>0</v>
      </c>
      <c r="D30" s="0" t="n">
        <f aca="false">'HDDU-CALC'!D462-'HDDU-NCDC'!D64</f>
        <v>0</v>
      </c>
      <c r="E30" s="0" t="n">
        <f aca="false">'HDDU-CALC'!E462-'HDDU-NCDC'!E64</f>
        <v>0</v>
      </c>
      <c r="F30" s="0" t="n">
        <f aca="false">'HDDU-CALC'!F462-'HDDU-NCDC'!F64</f>
        <v>0</v>
      </c>
      <c r="G30" s="0" t="n">
        <f aca="false">'HDDU-CALC'!G462-'HDDU-NCDC'!G64</f>
        <v>0</v>
      </c>
      <c r="H30" s="0" t="n">
        <f aca="false">'HDDU-CALC'!H462-'HDDU-NCDC'!H64</f>
        <v>0</v>
      </c>
      <c r="I30" s="0" t="n">
        <f aca="false">'HDDU-CALC'!I462-'HDDU-NCDC'!I64</f>
        <v>0</v>
      </c>
      <c r="J30" s="0" t="n">
        <f aca="false">'HDDU-CALC'!J462-'HDDU-NCDC'!J64</f>
        <v>0</v>
      </c>
      <c r="K30" s="0" t="n">
        <f aca="false">'HDDU-CALC'!K462-'HDDU-NCDC'!K64</f>
        <v>0</v>
      </c>
      <c r="L30" s="0" t="n">
        <f aca="false">'HDDU-CALC'!L462-'HDDU-NCDC'!L64</f>
        <v>0</v>
      </c>
      <c r="M30" s="0" t="n">
        <f aca="false">'HDDU-CALC'!M462-'HDDU-NCDC'!M64</f>
        <v>0</v>
      </c>
      <c r="N30" s="0" t="n">
        <f aca="false">'HDDU-CALC'!N462-'HDDU-NCDC'!N64</f>
        <v>0</v>
      </c>
      <c r="O30" s="0" t="n">
        <f aca="false">'HDDU-CALC'!O462-'HDDU-NCDC'!O64</f>
        <v>0</v>
      </c>
      <c r="P30" s="0" t="n">
        <f aca="false">'HDDU-CALC'!P462-'HDDU-NCDC'!P64</f>
        <v>0</v>
      </c>
      <c r="Q30" s="0" t="n">
        <f aca="false">'HDDU-CALC'!Q462-'HDDU-NCDC'!Q64</f>
        <v>0</v>
      </c>
      <c r="R30" s="0" t="n">
        <f aca="false">'HDDU-CALC'!R462-'HDDU-NCDC'!R64</f>
        <v>0</v>
      </c>
      <c r="S30" s="0" t="n">
        <f aca="false">'HDDU-CALC'!S462-'HDDU-NCDC'!S64</f>
        <v>0</v>
      </c>
      <c r="T30" s="0" t="n">
        <f aca="false">'HDDU-CALC'!T462-'HDDU-NCDC'!T64</f>
        <v>0</v>
      </c>
      <c r="U30" s="0" t="n">
        <f aca="false">'HDDU-CALC'!U462-'HDDU-NCDC'!U64</f>
        <v>0</v>
      </c>
      <c r="V30" s="0" t="n">
        <f aca="false">'HDDU-CALC'!V462-'HDDU-NCDC'!V64</f>
        <v>0</v>
      </c>
      <c r="W30" s="0" t="n">
        <f aca="false">'HDDU-CALC'!W462-'HDDU-NCDC'!W64</f>
        <v>0</v>
      </c>
      <c r="X30" s="0" t="n">
        <f aca="false">'HDDU-CALC'!X462-'HDDU-NCDC'!X64</f>
        <v>0</v>
      </c>
      <c r="Y30" s="0" t="n">
        <f aca="false">'HDDU-CALC'!Y462-'HDDU-NCDC'!Y64</f>
        <v>0</v>
      </c>
      <c r="Z30" s="0" t="n">
        <f aca="false">'HDDU-CALC'!Z462-'HDDU-NCDC'!Z64</f>
        <v>0</v>
      </c>
      <c r="AA30" s="0" t="n">
        <f aca="false">'HDDU-CALC'!AA462-'HDDU-NCDC'!AA64</f>
        <v>0</v>
      </c>
      <c r="AB30" s="0" t="n">
        <f aca="false">'HDDU-CALC'!AB462-'HDDU-NCDC'!AB64</f>
        <v>0</v>
      </c>
      <c r="AC30" s="0" t="n">
        <f aca="false">'HDDU-CALC'!AC462-'HDDU-NCDC'!AC64</f>
        <v>0</v>
      </c>
      <c r="AD30" s="0" t="n">
        <f aca="false">'HDDU-CALC'!AD462-'HDDU-NCDC'!AD64</f>
        <v>0</v>
      </c>
      <c r="AE30" s="0" t="n">
        <f aca="false">'HDDU-CALC'!AE462-'HDDU-NCDC'!AE64</f>
        <v>0</v>
      </c>
      <c r="AF30" s="0" t="n">
        <f aca="false">'HDDU-CALC'!AF462-'HDDU-NCDC'!AF64</f>
        <v>0</v>
      </c>
      <c r="AG30" s="0" t="n">
        <f aca="false">'HDDU-CALC'!AG462-'HDDU-NCDC'!AG64</f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  <c r="AN30" s="6"/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f aca="false">'HDDU-CALC'!C463-'HDDU-NCDC'!C65</f>
        <v>0</v>
      </c>
      <c r="D31" s="0" t="n">
        <f aca="false">'HDDU-CALC'!D463-'HDDU-NCDC'!D65</f>
        <v>0</v>
      </c>
      <c r="E31" s="0" t="n">
        <f aca="false">'HDDU-CALC'!E463-'HDDU-NCDC'!E65</f>
        <v>0</v>
      </c>
      <c r="F31" s="0" t="n">
        <f aca="false">'HDDU-CALC'!F463-'HDDU-NCDC'!F65</f>
        <v>0</v>
      </c>
      <c r="G31" s="0" t="n">
        <f aca="false">'HDDU-CALC'!G463-'HDDU-NCDC'!G65</f>
        <v>0</v>
      </c>
      <c r="H31" s="0" t="n">
        <f aca="false">'HDDU-CALC'!H463-'HDDU-NCDC'!H65</f>
        <v>0</v>
      </c>
      <c r="I31" s="0" t="n">
        <f aca="false">'HDDU-CALC'!I463-'HDDU-NCDC'!I65</f>
        <v>0</v>
      </c>
      <c r="J31" s="0" t="n">
        <f aca="false">'HDDU-CALC'!J463-'HDDU-NCDC'!J65</f>
        <v>0</v>
      </c>
      <c r="K31" s="0" t="n">
        <f aca="false">'HDDU-CALC'!K463-'HDDU-NCDC'!K65</f>
        <v>0</v>
      </c>
      <c r="L31" s="0" t="n">
        <f aca="false">'HDDU-CALC'!L463-'HDDU-NCDC'!L65</f>
        <v>0</v>
      </c>
      <c r="M31" s="0" t="n">
        <f aca="false">'HDDU-CALC'!M463-'HDDU-NCDC'!M65</f>
        <v>0</v>
      </c>
      <c r="N31" s="0" t="n">
        <f aca="false">'HDDU-CALC'!N463-'HDDU-NCDC'!N65</f>
        <v>0</v>
      </c>
      <c r="O31" s="0" t="n">
        <f aca="false">'HDDU-CALC'!O463-'HDDU-NCDC'!O65</f>
        <v>0</v>
      </c>
      <c r="P31" s="0" t="n">
        <f aca="false">'HDDU-CALC'!P463-'HDDU-NCDC'!P65</f>
        <v>0</v>
      </c>
      <c r="Q31" s="0" t="n">
        <f aca="false">'HDDU-CALC'!Q463-'HDDU-NCDC'!Q65</f>
        <v>0</v>
      </c>
      <c r="R31" s="0" t="n">
        <f aca="false">'HDDU-CALC'!R463-'HDDU-NCDC'!R65</f>
        <v>0</v>
      </c>
      <c r="S31" s="0" t="n">
        <f aca="false">'HDDU-CALC'!S463-'HDDU-NCDC'!S65</f>
        <v>0</v>
      </c>
      <c r="T31" s="0" t="n">
        <f aca="false">'HDDU-CALC'!T463-'HDDU-NCDC'!T65</f>
        <v>0</v>
      </c>
      <c r="U31" s="0" t="n">
        <f aca="false">'HDDU-CALC'!U463-'HDDU-NCDC'!U65</f>
        <v>0</v>
      </c>
      <c r="V31" s="0" t="n">
        <f aca="false">'HDDU-CALC'!V463-'HDDU-NCDC'!V65</f>
        <v>0</v>
      </c>
      <c r="W31" s="0" t="n">
        <f aca="false">'HDDU-CALC'!W463-'HDDU-NCDC'!W65</f>
        <v>0</v>
      </c>
      <c r="X31" s="0" t="n">
        <f aca="false">'HDDU-CALC'!X463-'HDDU-NCDC'!X65</f>
        <v>0</v>
      </c>
      <c r="Y31" s="0" t="n">
        <f aca="false">'HDDU-CALC'!Y463-'HDDU-NCDC'!Y65</f>
        <v>0</v>
      </c>
      <c r="Z31" s="0" t="n">
        <f aca="false">'HDDU-CALC'!Z463-'HDDU-NCDC'!Z65</f>
        <v>0</v>
      </c>
      <c r="AA31" s="0" t="n">
        <f aca="false">'HDDU-CALC'!AA463-'HDDU-NCDC'!AA65</f>
        <v>0</v>
      </c>
      <c r="AB31" s="0" t="n">
        <f aca="false">'HDDU-CALC'!AB463-'HDDU-NCDC'!AB65</f>
        <v>0</v>
      </c>
      <c r="AC31" s="0" t="n">
        <f aca="false">'HDDU-CALC'!AC463-'HDDU-NCDC'!AC65</f>
        <v>0</v>
      </c>
      <c r="AD31" s="0" t="n">
        <f aca="false">'HDDU-CALC'!AD463-'HDDU-NCDC'!AD65</f>
        <v>0</v>
      </c>
      <c r="AE31" s="0" t="n">
        <f aca="false">'HDDU-CALC'!AE463-'HDDU-NCDC'!AE65</f>
        <v>0</v>
      </c>
      <c r="AF31" s="0" t="n">
        <f aca="false">'HDDU-CALC'!AF463-'HDDU-NCDC'!AF65</f>
        <v>0</v>
      </c>
      <c r="AI31" s="6" t="n">
        <f aca="false">SUM(C31:AG31)</f>
        <v>0</v>
      </c>
      <c r="AJ31" s="6" t="n">
        <f aca="false">MAX(C31:AG31)</f>
        <v>0</v>
      </c>
      <c r="AK31" s="6" t="n">
        <f aca="false">MIN(C31:AG31)</f>
        <v>0</v>
      </c>
      <c r="AL31" s="6" t="n">
        <f aca="false">COUNT(C31:AG31)</f>
        <v>30</v>
      </c>
      <c r="AN31" s="6"/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f aca="false">'HDDU-CALC'!C464-'HDDU-NCDC'!C66</f>
        <v>0</v>
      </c>
      <c r="D32" s="0" t="n">
        <f aca="false">'HDDU-CALC'!D464-'HDDU-NCDC'!D66</f>
        <v>0</v>
      </c>
      <c r="E32" s="0" t="n">
        <f aca="false">'HDDU-CALC'!E464-'HDDU-NCDC'!E66</f>
        <v>0</v>
      </c>
      <c r="F32" s="0" t="n">
        <f aca="false">'HDDU-CALC'!F464-'HDDU-NCDC'!F66</f>
        <v>0</v>
      </c>
      <c r="G32" s="0" t="n">
        <f aca="false">'HDDU-CALC'!G464-'HDDU-NCDC'!G66</f>
        <v>0</v>
      </c>
      <c r="H32" s="0" t="n">
        <f aca="false">'HDDU-CALC'!H464-'HDDU-NCDC'!H66</f>
        <v>0</v>
      </c>
      <c r="I32" s="0" t="n">
        <f aca="false">'HDDU-CALC'!I464-'HDDU-NCDC'!I66</f>
        <v>0</v>
      </c>
      <c r="J32" s="0" t="n">
        <f aca="false">'HDDU-CALC'!J464-'HDDU-NCDC'!J66</f>
        <v>0</v>
      </c>
      <c r="K32" s="0" t="n">
        <f aca="false">'HDDU-CALC'!K464-'HDDU-NCDC'!K66</f>
        <v>0</v>
      </c>
      <c r="L32" s="0" t="n">
        <f aca="false">'HDDU-CALC'!L464-'HDDU-NCDC'!L66</f>
        <v>0</v>
      </c>
      <c r="M32" s="0" t="n">
        <f aca="false">'HDDU-CALC'!M464-'HDDU-NCDC'!M66</f>
        <v>0</v>
      </c>
      <c r="N32" s="0" t="n">
        <f aca="false">'HDDU-CALC'!N464-'HDDU-NCDC'!N66</f>
        <v>0</v>
      </c>
      <c r="O32" s="0" t="n">
        <f aca="false">'HDDU-CALC'!O464-'HDDU-NCDC'!O66</f>
        <v>0</v>
      </c>
      <c r="P32" s="0" t="n">
        <f aca="false">'HDDU-CALC'!P464-'HDDU-NCDC'!P66</f>
        <v>0</v>
      </c>
      <c r="Q32" s="0" t="n">
        <f aca="false">'HDDU-CALC'!Q464-'HDDU-NCDC'!Q66</f>
        <v>0</v>
      </c>
      <c r="R32" s="0" t="n">
        <f aca="false">'HDDU-CALC'!R464-'HDDU-NCDC'!R66</f>
        <v>0</v>
      </c>
      <c r="S32" s="0" t="n">
        <f aca="false">'HDDU-CALC'!S464-'HDDU-NCDC'!S66</f>
        <v>0</v>
      </c>
      <c r="T32" s="0" t="n">
        <f aca="false">'HDDU-CALC'!T464-'HDDU-NCDC'!T66</f>
        <v>0</v>
      </c>
      <c r="U32" s="0" t="n">
        <f aca="false">'HDDU-CALC'!U464-'HDDU-NCDC'!U66</f>
        <v>0</v>
      </c>
      <c r="V32" s="0" t="n">
        <f aca="false">'HDDU-CALC'!V464-'HDDU-NCDC'!V66</f>
        <v>0</v>
      </c>
      <c r="W32" s="0" t="n">
        <f aca="false">'HDDU-CALC'!W464-'HDDU-NCDC'!W66</f>
        <v>0</v>
      </c>
      <c r="X32" s="0" t="n">
        <f aca="false">'HDDU-CALC'!X464-'HDDU-NCDC'!X66</f>
        <v>0</v>
      </c>
      <c r="Y32" s="0" t="n">
        <f aca="false">'HDDU-CALC'!Y464-'HDDU-NCDC'!Y66</f>
        <v>0</v>
      </c>
      <c r="Z32" s="0" t="n">
        <f aca="false">'HDDU-CALC'!Z464-'HDDU-NCDC'!Z66</f>
        <v>0</v>
      </c>
      <c r="AA32" s="0" t="n">
        <f aca="false">'HDDU-CALC'!AA464-'HDDU-NCDC'!AA66</f>
        <v>0</v>
      </c>
      <c r="AB32" s="0" t="n">
        <f aca="false">'HDDU-CALC'!AB464-'HDDU-NCDC'!AB66</f>
        <v>0</v>
      </c>
      <c r="AC32" s="0" t="n">
        <f aca="false">'HDDU-CALC'!AC464-'HDDU-NCDC'!AC66</f>
        <v>0</v>
      </c>
      <c r="AD32" s="0" t="n">
        <f aca="false">'HDDU-CALC'!AD464-'HDDU-NCDC'!AD66</f>
        <v>0</v>
      </c>
      <c r="AE32" s="0" t="n">
        <f aca="false">'HDDU-CALC'!AE464-'HDDU-NCDC'!AE66</f>
        <v>0</v>
      </c>
      <c r="AF32" s="0" t="n">
        <f aca="false">'HDDU-CALC'!AF464-'HDDU-NCDC'!AF66</f>
        <v>0</v>
      </c>
      <c r="AG32" s="0" t="n">
        <f aca="false">'HDDU-CALC'!AG464-'HDDU-NCDC'!AG66</f>
        <v>0</v>
      </c>
      <c r="AI32" s="6" t="n">
        <f aca="false">SUM(C32:AG32)</f>
        <v>0</v>
      </c>
      <c r="AJ32" s="6" t="n">
        <f aca="false">MAX(C32:AG32)</f>
        <v>0</v>
      </c>
      <c r="AK32" s="6" t="n">
        <f aca="false">MIN(C32:AG32)</f>
        <v>0</v>
      </c>
      <c r="AL32" s="6" t="n">
        <f aca="false">COUNT(C32:AG32)</f>
        <v>31</v>
      </c>
      <c r="AN32" s="6"/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f aca="false">'HDDU-CALC'!C465-'HDDU-NCDC'!C67</f>
        <v>0</v>
      </c>
      <c r="D33" s="0" t="n">
        <f aca="false">'HDDU-CALC'!D465-'HDDU-NCDC'!D67</f>
        <v>0</v>
      </c>
      <c r="E33" s="0" t="n">
        <f aca="false">'HDDU-CALC'!E465-'HDDU-NCDC'!E67</f>
        <v>0</v>
      </c>
      <c r="F33" s="0" t="n">
        <f aca="false">'HDDU-CALC'!F465-'HDDU-NCDC'!F67</f>
        <v>0</v>
      </c>
      <c r="G33" s="0" t="n">
        <f aca="false">'HDDU-CALC'!G465-'HDDU-NCDC'!G67</f>
        <v>0</v>
      </c>
      <c r="H33" s="0" t="n">
        <f aca="false">'HDDU-CALC'!H465-'HDDU-NCDC'!H67</f>
        <v>0</v>
      </c>
      <c r="I33" s="0" t="n">
        <f aca="false">'HDDU-CALC'!I465-'HDDU-NCDC'!I67</f>
        <v>0</v>
      </c>
      <c r="J33" s="0" t="n">
        <f aca="false">'HDDU-CALC'!J465-'HDDU-NCDC'!J67</f>
        <v>0</v>
      </c>
      <c r="K33" s="0" t="n">
        <f aca="false">'HDDU-CALC'!K465-'HDDU-NCDC'!K67</f>
        <v>0</v>
      </c>
      <c r="L33" s="0" t="n">
        <f aca="false">'HDDU-CALC'!L465-'HDDU-NCDC'!L67</f>
        <v>0</v>
      </c>
      <c r="M33" s="0" t="n">
        <f aca="false">'HDDU-CALC'!M465-'HDDU-NCDC'!M67</f>
        <v>0</v>
      </c>
      <c r="N33" s="0" t="n">
        <f aca="false">'HDDU-CALC'!N465-'HDDU-NCDC'!N67</f>
        <v>0</v>
      </c>
      <c r="O33" s="0" t="n">
        <f aca="false">'HDDU-CALC'!O465-'HDDU-NCDC'!O67</f>
        <v>0</v>
      </c>
      <c r="P33" s="0" t="n">
        <f aca="false">'HDDU-CALC'!P465-'HDDU-NCDC'!P67</f>
        <v>0</v>
      </c>
      <c r="Q33" s="0" t="n">
        <f aca="false">'HDDU-CALC'!Q465-'HDDU-NCDC'!Q67</f>
        <v>0</v>
      </c>
      <c r="R33" s="0" t="n">
        <f aca="false">'HDDU-CALC'!R465-'HDDU-NCDC'!R67</f>
        <v>0</v>
      </c>
      <c r="S33" s="0" t="n">
        <f aca="false">'HDDU-CALC'!S465-'HDDU-NCDC'!S67</f>
        <v>0</v>
      </c>
      <c r="T33" s="0" t="n">
        <f aca="false">'HDDU-CALC'!T465-'HDDU-NCDC'!T67</f>
        <v>0</v>
      </c>
      <c r="U33" s="0" t="n">
        <f aca="false">'HDDU-CALC'!U465-'HDDU-NCDC'!U67</f>
        <v>0</v>
      </c>
      <c r="V33" s="0" t="n">
        <f aca="false">'HDDU-CALC'!V465-'HDDU-NCDC'!V67</f>
        <v>0</v>
      </c>
      <c r="W33" s="0" t="n">
        <f aca="false">'HDDU-CALC'!W465-'HDDU-NCDC'!W67</f>
        <v>0</v>
      </c>
      <c r="X33" s="0" t="n">
        <f aca="false">'HDDU-CALC'!X465-'HDDU-NCDC'!X67</f>
        <v>0</v>
      </c>
      <c r="Y33" s="0" t="n">
        <f aca="false">'HDDU-CALC'!Y465-'HDDU-NCDC'!Y67</f>
        <v>0</v>
      </c>
      <c r="Z33" s="0" t="n">
        <f aca="false">'HDDU-CALC'!Z465-'HDDU-NCDC'!Z67</f>
        <v>0</v>
      </c>
      <c r="AA33" s="0" t="n">
        <f aca="false">'HDDU-CALC'!AA465-'HDDU-NCDC'!AA67</f>
        <v>0</v>
      </c>
      <c r="AB33" s="0" t="n">
        <f aca="false">'HDDU-CALC'!AB465-'HDDU-NCDC'!AB67</f>
        <v>0</v>
      </c>
      <c r="AC33" s="0" t="n">
        <f aca="false">'HDDU-CALC'!AC465-'HDDU-NCDC'!AC67</f>
        <v>0</v>
      </c>
      <c r="AD33" s="0" t="n">
        <f aca="false">'HDDU-CALC'!AD465-'HDDU-NCDC'!AD67</f>
        <v>0</v>
      </c>
      <c r="AE33" s="0" t="n">
        <f aca="false">'HDDU-CALC'!AE465-'HDDU-NCDC'!AE67</f>
        <v>0</v>
      </c>
      <c r="AF33" s="0" t="n">
        <f aca="false">'HDDU-CALC'!AF465-'HDDU-NCDC'!AF67</f>
        <v>0</v>
      </c>
      <c r="AI33" s="6" t="n">
        <f aca="false">SUM(C33:AG33)</f>
        <v>0</v>
      </c>
      <c r="AJ33" s="6" t="n">
        <f aca="false">MAX(C33:AG33)</f>
        <v>0</v>
      </c>
      <c r="AK33" s="6" t="n">
        <f aca="false">MIN(C33:AG33)</f>
        <v>0</v>
      </c>
      <c r="AL33" s="6" t="n">
        <f aca="false">COUNT(C33:AG33)</f>
        <v>30</v>
      </c>
      <c r="AN33" s="6"/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f aca="false">'HDDU-CALC'!C466-'HDDU-NCDC'!C68</f>
        <v>0</v>
      </c>
      <c r="D34" s="0" t="n">
        <f aca="false">'HDDU-CALC'!D466-'HDDU-NCDC'!D68</f>
        <v>0</v>
      </c>
      <c r="E34" s="0" t="n">
        <f aca="false">'HDDU-CALC'!E466-'HDDU-NCDC'!E68</f>
        <v>0</v>
      </c>
      <c r="F34" s="0" t="n">
        <f aca="false">'HDDU-CALC'!F466-'HDDU-NCDC'!F68</f>
        <v>0</v>
      </c>
      <c r="G34" s="0" t="n">
        <f aca="false">'HDDU-CALC'!G466-'HDDU-NCDC'!G68</f>
        <v>0</v>
      </c>
      <c r="H34" s="0" t="n">
        <f aca="false">'HDDU-CALC'!H466-'HDDU-NCDC'!H68</f>
        <v>0</v>
      </c>
      <c r="I34" s="0" t="n">
        <f aca="false">'HDDU-CALC'!I466-'HDDU-NCDC'!I68</f>
        <v>0</v>
      </c>
      <c r="J34" s="0" t="n">
        <f aca="false">'HDDU-CALC'!J466-'HDDU-NCDC'!J68</f>
        <v>0</v>
      </c>
      <c r="K34" s="0" t="n">
        <f aca="false">'HDDU-CALC'!K466-'HDDU-NCDC'!K68</f>
        <v>0</v>
      </c>
      <c r="L34" s="0" t="n">
        <f aca="false">'HDDU-CALC'!L466-'HDDU-NCDC'!L68</f>
        <v>0</v>
      </c>
      <c r="M34" s="0" t="n">
        <f aca="false">'HDDU-CALC'!M466-'HDDU-NCDC'!M68</f>
        <v>0</v>
      </c>
      <c r="N34" s="0" t="n">
        <f aca="false">'HDDU-CALC'!N466-'HDDU-NCDC'!N68</f>
        <v>0</v>
      </c>
      <c r="O34" s="0" t="n">
        <f aca="false">'HDDU-CALC'!O466-'HDDU-NCDC'!O68</f>
        <v>0</v>
      </c>
      <c r="P34" s="0" t="n">
        <f aca="false">'HDDU-CALC'!P466-'HDDU-NCDC'!P68</f>
        <v>0</v>
      </c>
      <c r="Q34" s="0" t="n">
        <f aca="false">'HDDU-CALC'!Q466-'HDDU-NCDC'!Q68</f>
        <v>0</v>
      </c>
      <c r="R34" s="0" t="n">
        <f aca="false">'HDDU-CALC'!R466-'HDDU-NCDC'!R68</f>
        <v>0</v>
      </c>
      <c r="S34" s="0" t="n">
        <f aca="false">'HDDU-CALC'!S466-'HDDU-NCDC'!S68</f>
        <v>0</v>
      </c>
      <c r="T34" s="0" t="n">
        <f aca="false">'HDDU-CALC'!T466-'HDDU-NCDC'!T68</f>
        <v>0</v>
      </c>
      <c r="U34" s="0" t="n">
        <f aca="false">'HDDU-CALC'!U466-'HDDU-NCDC'!U68</f>
        <v>0</v>
      </c>
      <c r="V34" s="0" t="n">
        <f aca="false">'HDDU-CALC'!V466-'HDDU-NCDC'!V68</f>
        <v>0</v>
      </c>
      <c r="W34" s="0" t="n">
        <f aca="false">'HDDU-CALC'!W466-'HDDU-NCDC'!W68</f>
        <v>0</v>
      </c>
      <c r="X34" s="0" t="n">
        <f aca="false">'HDDU-CALC'!X466-'HDDU-NCDC'!X68</f>
        <v>0</v>
      </c>
      <c r="Y34" s="0" t="n">
        <f aca="false">'HDDU-CALC'!Y466-'HDDU-NCDC'!Y68</f>
        <v>0</v>
      </c>
      <c r="Z34" s="0" t="n">
        <f aca="false">'HDDU-CALC'!Z466-'HDDU-NCDC'!Z68</f>
        <v>0</v>
      </c>
      <c r="AA34" s="0" t="n">
        <f aca="false">'HDDU-CALC'!AA466-'HDDU-NCDC'!AA68</f>
        <v>0</v>
      </c>
      <c r="AB34" s="0" t="n">
        <f aca="false">'HDDU-CALC'!AB466-'HDDU-NCDC'!AB68</f>
        <v>0</v>
      </c>
      <c r="AC34" s="0" t="n">
        <f aca="false">'HDDU-CALC'!AC466-'HDDU-NCDC'!AC68</f>
        <v>0</v>
      </c>
      <c r="AD34" s="0" t="n">
        <f aca="false">'HDDU-CALC'!AD466-'HDDU-NCDC'!AD68</f>
        <v>0</v>
      </c>
      <c r="AE34" s="0" t="n">
        <f aca="false">'HDDU-CALC'!AE466-'HDDU-NCDC'!AE68</f>
        <v>0</v>
      </c>
      <c r="AF34" s="0" t="n">
        <f aca="false">'HDDU-CALC'!AF466-'HDDU-NCDC'!AF68</f>
        <v>0</v>
      </c>
      <c r="AG34" s="0" t="n">
        <f aca="false">'HDDU-CALC'!AG466-'HDDU-NCDC'!AG68</f>
        <v>0</v>
      </c>
      <c r="AI34" s="6" t="n">
        <f aca="false">SUM(C34:AG34)</f>
        <v>0</v>
      </c>
      <c r="AJ34" s="6" t="n">
        <f aca="false">MAX(C34:AG34)</f>
        <v>0</v>
      </c>
      <c r="AK34" s="6" t="n">
        <f aca="false">MIN(C34:AG34)</f>
        <v>0</v>
      </c>
      <c r="AL34" s="6" t="n">
        <f aca="false">COUNT(C34:AG34)</f>
        <v>31</v>
      </c>
      <c r="AN34" s="6"/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f aca="false">'HDDU-CALC'!C467-'HDDU-NCDC'!C69</f>
        <v>0</v>
      </c>
      <c r="D35" s="0" t="n">
        <f aca="false">'HDDU-CALC'!D467-'HDDU-NCDC'!D69</f>
        <v>0</v>
      </c>
      <c r="E35" s="0" t="n">
        <f aca="false">'HDDU-CALC'!E467-'HDDU-NCDC'!E69</f>
        <v>0</v>
      </c>
      <c r="F35" s="0" t="n">
        <f aca="false">'HDDU-CALC'!F467-'HDDU-NCDC'!F69</f>
        <v>0</v>
      </c>
      <c r="G35" s="0" t="n">
        <f aca="false">'HDDU-CALC'!G467-'HDDU-NCDC'!G69</f>
        <v>0</v>
      </c>
      <c r="H35" s="0" t="n">
        <f aca="false">'HDDU-CALC'!H467-'HDDU-NCDC'!H69</f>
        <v>0</v>
      </c>
      <c r="I35" s="0" t="n">
        <f aca="false">'HDDU-CALC'!I467-'HDDU-NCDC'!I69</f>
        <v>0</v>
      </c>
      <c r="J35" s="0" t="n">
        <f aca="false">'HDDU-CALC'!J467-'HDDU-NCDC'!J69</f>
        <v>0</v>
      </c>
      <c r="K35" s="0" t="n">
        <f aca="false">'HDDU-CALC'!K467-'HDDU-NCDC'!K69</f>
        <v>0</v>
      </c>
      <c r="L35" s="0" t="n">
        <f aca="false">'HDDU-CALC'!L467-'HDDU-NCDC'!L69</f>
        <v>0</v>
      </c>
      <c r="M35" s="0" t="n">
        <f aca="false">'HDDU-CALC'!M467-'HDDU-NCDC'!M69</f>
        <v>0</v>
      </c>
      <c r="N35" s="0" t="n">
        <f aca="false">'HDDU-CALC'!N467-'HDDU-NCDC'!N69</f>
        <v>0</v>
      </c>
      <c r="O35" s="0" t="n">
        <f aca="false">'HDDU-CALC'!O467-'HDDU-NCDC'!O69</f>
        <v>0</v>
      </c>
      <c r="P35" s="0" t="n">
        <f aca="false">'HDDU-CALC'!P467-'HDDU-NCDC'!P69</f>
        <v>0</v>
      </c>
      <c r="Q35" s="0" t="n">
        <f aca="false">'HDDU-CALC'!Q467-'HDDU-NCDC'!Q69</f>
        <v>0</v>
      </c>
      <c r="R35" s="0" t="n">
        <f aca="false">'HDDU-CALC'!R467-'HDDU-NCDC'!R69</f>
        <v>0</v>
      </c>
      <c r="S35" s="0" t="n">
        <f aca="false">'HDDU-CALC'!S467-'HDDU-NCDC'!S69</f>
        <v>0</v>
      </c>
      <c r="T35" s="0" t="n">
        <f aca="false">'HDDU-CALC'!T467-'HDDU-NCDC'!T69</f>
        <v>0</v>
      </c>
      <c r="U35" s="0" t="n">
        <f aca="false">'HDDU-CALC'!U467-'HDDU-NCDC'!U69</f>
        <v>0</v>
      </c>
      <c r="V35" s="0" t="n">
        <f aca="false">'HDDU-CALC'!V467-'HDDU-NCDC'!V69</f>
        <v>0</v>
      </c>
      <c r="W35" s="0" t="n">
        <f aca="false">'HDDU-CALC'!W467-'HDDU-NCDC'!W69</f>
        <v>0</v>
      </c>
      <c r="X35" s="0" t="n">
        <f aca="false">'HDDU-CALC'!X467-'HDDU-NCDC'!X69</f>
        <v>0</v>
      </c>
      <c r="Y35" s="0" t="n">
        <f aca="false">'HDDU-CALC'!Y467-'HDDU-NCDC'!Y69</f>
        <v>0</v>
      </c>
      <c r="Z35" s="0" t="n">
        <f aca="false">'HDDU-CALC'!Z467-'HDDU-NCDC'!Z69</f>
        <v>0</v>
      </c>
      <c r="AA35" s="0" t="n">
        <f aca="false">'HDDU-CALC'!AA467-'HDDU-NCDC'!AA69</f>
        <v>0</v>
      </c>
      <c r="AB35" s="0" t="n">
        <f aca="false">'HDDU-CALC'!AB467-'HDDU-NCDC'!AB69</f>
        <v>0</v>
      </c>
      <c r="AC35" s="0" t="n">
        <f aca="false">'HDDU-CALC'!AC467-'HDDU-NCDC'!AC69</f>
        <v>0</v>
      </c>
      <c r="AD35" s="0" t="n">
        <f aca="false">'HDDU-CALC'!AD467-'HDDU-NCDC'!AD69</f>
        <v>0</v>
      </c>
      <c r="AE35" s="0" t="n">
        <f aca="false">'HDDU-CALC'!AE467-'HDDU-NCDC'!AE69</f>
        <v>0</v>
      </c>
      <c r="AF35" s="0" t="n">
        <f aca="false">'HDDU-CALC'!AF467-'HDDU-NCDC'!AF69</f>
        <v>0</v>
      </c>
      <c r="AG35" s="0" t="n">
        <f aca="false">'HDDU-CALC'!AG467-'HDDU-NCDC'!AG69</f>
        <v>0</v>
      </c>
      <c r="AI35" s="6" t="n">
        <f aca="false">SUM(C35:AG35)</f>
        <v>0</v>
      </c>
      <c r="AJ35" s="6" t="n">
        <f aca="false">MAX(C35:AG35)</f>
        <v>0</v>
      </c>
      <c r="AK35" s="6" t="n">
        <f aca="false">MIN(C35:AG35)</f>
        <v>0</v>
      </c>
      <c r="AL35" s="6" t="n">
        <f aca="false">COUNT(C35:AG35)</f>
        <v>31</v>
      </c>
      <c r="AN35" s="6"/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f aca="false">'HDDU-CALC'!C468-'HDDU-NCDC'!C70</f>
        <v>0</v>
      </c>
      <c r="D36" s="0" t="n">
        <f aca="false">'HDDU-CALC'!D468-'HDDU-NCDC'!D70</f>
        <v>0</v>
      </c>
      <c r="E36" s="0" t="n">
        <f aca="false">'HDDU-CALC'!E468-'HDDU-NCDC'!E70</f>
        <v>0</v>
      </c>
      <c r="F36" s="0" t="n">
        <f aca="false">'HDDU-CALC'!F468-'HDDU-NCDC'!F70</f>
        <v>0</v>
      </c>
      <c r="G36" s="0" t="n">
        <f aca="false">'HDDU-CALC'!G468-'HDDU-NCDC'!G70</f>
        <v>0</v>
      </c>
      <c r="H36" s="0" t="n">
        <f aca="false">'HDDU-CALC'!H468-'HDDU-NCDC'!H70</f>
        <v>0</v>
      </c>
      <c r="I36" s="0" t="n">
        <f aca="false">'HDDU-CALC'!I468-'HDDU-NCDC'!I70</f>
        <v>0</v>
      </c>
      <c r="J36" s="0" t="n">
        <f aca="false">'HDDU-CALC'!J468-'HDDU-NCDC'!J70</f>
        <v>0</v>
      </c>
      <c r="K36" s="0" t="n">
        <f aca="false">'HDDU-CALC'!K468-'HDDU-NCDC'!K70</f>
        <v>0</v>
      </c>
      <c r="L36" s="0" t="n">
        <f aca="false">'HDDU-CALC'!L468-'HDDU-NCDC'!L70</f>
        <v>0</v>
      </c>
      <c r="M36" s="0" t="n">
        <f aca="false">'HDDU-CALC'!M468-'HDDU-NCDC'!M70</f>
        <v>0</v>
      </c>
      <c r="N36" s="0" t="n">
        <f aca="false">'HDDU-CALC'!N468-'HDDU-NCDC'!N70</f>
        <v>0</v>
      </c>
      <c r="O36" s="0" t="n">
        <f aca="false">'HDDU-CALC'!O468-'HDDU-NCDC'!O70</f>
        <v>0</v>
      </c>
      <c r="P36" s="0" t="n">
        <f aca="false">'HDDU-CALC'!P468-'HDDU-NCDC'!P70</f>
        <v>0</v>
      </c>
      <c r="Q36" s="0" t="n">
        <f aca="false">'HDDU-CALC'!Q468-'HDDU-NCDC'!Q70</f>
        <v>0</v>
      </c>
      <c r="R36" s="0" t="n">
        <f aca="false">'HDDU-CALC'!R468-'HDDU-NCDC'!R70</f>
        <v>0</v>
      </c>
      <c r="S36" s="0" t="n">
        <f aca="false">'HDDU-CALC'!S468-'HDDU-NCDC'!S70</f>
        <v>0</v>
      </c>
      <c r="T36" s="0" t="n">
        <f aca="false">'HDDU-CALC'!T468-'HDDU-NCDC'!T70</f>
        <v>0</v>
      </c>
      <c r="U36" s="0" t="n">
        <f aca="false">'HDDU-CALC'!U468-'HDDU-NCDC'!U70</f>
        <v>0</v>
      </c>
      <c r="V36" s="0" t="n">
        <f aca="false">'HDDU-CALC'!V468-'HDDU-NCDC'!V70</f>
        <v>0</v>
      </c>
      <c r="W36" s="0" t="n">
        <f aca="false">'HDDU-CALC'!W468-'HDDU-NCDC'!W70</f>
        <v>0</v>
      </c>
      <c r="X36" s="0" t="n">
        <f aca="false">'HDDU-CALC'!X468-'HDDU-NCDC'!X70</f>
        <v>0</v>
      </c>
      <c r="Y36" s="0" t="n">
        <f aca="false">'HDDU-CALC'!Y468-'HDDU-NCDC'!Y70</f>
        <v>0</v>
      </c>
      <c r="Z36" s="0" t="n">
        <f aca="false">'HDDU-CALC'!Z468-'HDDU-NCDC'!Z70</f>
        <v>0</v>
      </c>
      <c r="AA36" s="0" t="n">
        <f aca="false">'HDDU-CALC'!AA468-'HDDU-NCDC'!AA70</f>
        <v>0</v>
      </c>
      <c r="AB36" s="0" t="n">
        <f aca="false">'HDDU-CALC'!AB468-'HDDU-NCDC'!AB70</f>
        <v>0</v>
      </c>
      <c r="AC36" s="0" t="n">
        <f aca="false">'HDDU-CALC'!AC468-'HDDU-NCDC'!AC70</f>
        <v>0</v>
      </c>
      <c r="AD36" s="0" t="n">
        <f aca="false">'HDDU-CALC'!AD468-'HDDU-NCDC'!AD70</f>
        <v>0</v>
      </c>
      <c r="AE36" s="0" t="n">
        <f aca="false">'HDDU-CALC'!AE468-'HDDU-NCDC'!AE70</f>
        <v>0</v>
      </c>
      <c r="AF36" s="0" t="n">
        <f aca="false">'HDDU-CALC'!AF468-'HDDU-NCDC'!AF70</f>
        <v>0</v>
      </c>
      <c r="AI36" s="6" t="n">
        <f aca="false">SUM(C36:AG36)</f>
        <v>0</v>
      </c>
      <c r="AJ36" s="6" t="n">
        <f aca="false">MAX(C36:AG36)</f>
        <v>0</v>
      </c>
      <c r="AK36" s="6" t="n">
        <f aca="false">MIN(C36:AG36)</f>
        <v>0</v>
      </c>
      <c r="AL36" s="6" t="n">
        <f aca="false">COUNT(C36:AG36)</f>
        <v>30</v>
      </c>
      <c r="AN36" s="6"/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f aca="false">'HDDU-CALC'!C469-'HDDU-NCDC'!C71</f>
        <v>0</v>
      </c>
      <c r="D37" s="0" t="n">
        <f aca="false">'HDDU-CALC'!D469-'HDDU-NCDC'!D71</f>
        <v>0</v>
      </c>
      <c r="E37" s="0" t="n">
        <f aca="false">'HDDU-CALC'!E469-'HDDU-NCDC'!E71</f>
        <v>0</v>
      </c>
      <c r="F37" s="0" t="n">
        <f aca="false">'HDDU-CALC'!F469-'HDDU-NCDC'!F71</f>
        <v>0</v>
      </c>
      <c r="G37" s="0" t="n">
        <f aca="false">'HDDU-CALC'!G469-'HDDU-NCDC'!G71</f>
        <v>0</v>
      </c>
      <c r="H37" s="0" t="n">
        <f aca="false">'HDDU-CALC'!H469-'HDDU-NCDC'!H71</f>
        <v>0</v>
      </c>
      <c r="I37" s="0" t="n">
        <f aca="false">'HDDU-CALC'!I469-'HDDU-NCDC'!I71</f>
        <v>0</v>
      </c>
      <c r="J37" s="0" t="n">
        <f aca="false">'HDDU-CALC'!J469-'HDDU-NCDC'!J71</f>
        <v>0</v>
      </c>
      <c r="K37" s="0" t="n">
        <f aca="false">'HDDU-CALC'!K469-'HDDU-NCDC'!K71</f>
        <v>0</v>
      </c>
      <c r="L37" s="0" t="n">
        <f aca="false">'HDDU-CALC'!L469-'HDDU-NCDC'!L71</f>
        <v>0</v>
      </c>
      <c r="M37" s="0" t="n">
        <f aca="false">'HDDU-CALC'!M469-'HDDU-NCDC'!M71</f>
        <v>0</v>
      </c>
      <c r="N37" s="0" t="n">
        <f aca="false">'HDDU-CALC'!N469-'HDDU-NCDC'!N71</f>
        <v>0</v>
      </c>
      <c r="O37" s="0" t="n">
        <f aca="false">'HDDU-CALC'!O469-'HDDU-NCDC'!O71</f>
        <v>0</v>
      </c>
      <c r="P37" s="0" t="n">
        <f aca="false">'HDDU-CALC'!P469-'HDDU-NCDC'!P71</f>
        <v>0</v>
      </c>
      <c r="Q37" s="0" t="n">
        <f aca="false">'HDDU-CALC'!Q469-'HDDU-NCDC'!Q71</f>
        <v>0</v>
      </c>
      <c r="R37" s="0" t="n">
        <f aca="false">'HDDU-CALC'!R469-'HDDU-NCDC'!R71</f>
        <v>0</v>
      </c>
      <c r="S37" s="0" t="n">
        <f aca="false">'HDDU-CALC'!S469-'HDDU-NCDC'!S71</f>
        <v>0</v>
      </c>
      <c r="T37" s="0" t="n">
        <f aca="false">'HDDU-CALC'!T469-'HDDU-NCDC'!T71</f>
        <v>0</v>
      </c>
      <c r="U37" s="0" t="n">
        <f aca="false">'HDDU-CALC'!U469-'HDDU-NCDC'!U71</f>
        <v>0</v>
      </c>
      <c r="V37" s="0" t="n">
        <f aca="false">'HDDU-CALC'!V469-'HDDU-NCDC'!V71</f>
        <v>0</v>
      </c>
      <c r="W37" s="0" t="n">
        <f aca="false">'HDDU-CALC'!W469-'HDDU-NCDC'!W71</f>
        <v>0</v>
      </c>
      <c r="X37" s="0" t="n">
        <f aca="false">'HDDU-CALC'!X469-'HDDU-NCDC'!X71</f>
        <v>0</v>
      </c>
      <c r="Y37" s="0" t="n">
        <f aca="false">'HDDU-CALC'!Y469-'HDDU-NCDC'!Y71</f>
        <v>0</v>
      </c>
      <c r="Z37" s="0" t="n">
        <f aca="false">'HDDU-CALC'!Z469-'HDDU-NCDC'!Z71</f>
        <v>0</v>
      </c>
      <c r="AA37" s="0" t="n">
        <f aca="false">'HDDU-CALC'!AA469-'HDDU-NCDC'!AA71</f>
        <v>0</v>
      </c>
      <c r="AB37" s="0" t="n">
        <f aca="false">'HDDU-CALC'!AB469-'HDDU-NCDC'!AB71</f>
        <v>0</v>
      </c>
      <c r="AC37" s="0" t="n">
        <f aca="false">'HDDU-CALC'!AC469-'HDDU-NCDC'!AC71</f>
        <v>0</v>
      </c>
      <c r="AD37" s="0" t="n">
        <f aca="false">'HDDU-CALC'!AD469-'HDDU-NCDC'!AD71</f>
        <v>0</v>
      </c>
      <c r="AE37" s="0" t="n">
        <f aca="false">'HDDU-CALC'!AE469-'HDDU-NCDC'!AE71</f>
        <v>0</v>
      </c>
      <c r="AF37" s="0" t="n">
        <f aca="false">'HDDU-CALC'!AF469-'HDDU-NCDC'!AF71</f>
        <v>0</v>
      </c>
      <c r="AG37" s="0" t="n">
        <f aca="false">'HDDU-CALC'!AG469-'HDDU-NCDC'!AG71</f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  <c r="AN37" s="6"/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f aca="false">'HDDU-CALC'!C470-'HDDU-NCDC'!C72</f>
        <v>0</v>
      </c>
      <c r="D38" s="0" t="n">
        <f aca="false">'HDDU-CALC'!D470-'HDDU-NCDC'!D72</f>
        <v>0</v>
      </c>
      <c r="E38" s="0" t="n">
        <f aca="false">'HDDU-CALC'!E470-'HDDU-NCDC'!E72</f>
        <v>0</v>
      </c>
      <c r="F38" s="0" t="n">
        <f aca="false">'HDDU-CALC'!F470-'HDDU-NCDC'!F72</f>
        <v>0</v>
      </c>
      <c r="G38" s="0" t="n">
        <f aca="false">'HDDU-CALC'!G470-'HDDU-NCDC'!G72</f>
        <v>0</v>
      </c>
      <c r="H38" s="0" t="n">
        <f aca="false">'HDDU-CALC'!H470-'HDDU-NCDC'!H72</f>
        <v>0</v>
      </c>
      <c r="I38" s="0" t="n">
        <f aca="false">'HDDU-CALC'!I470-'HDDU-NCDC'!I72</f>
        <v>0</v>
      </c>
      <c r="J38" s="0" t="n">
        <f aca="false">'HDDU-CALC'!J470-'HDDU-NCDC'!J72</f>
        <v>0</v>
      </c>
      <c r="K38" s="0" t="n">
        <f aca="false">'HDDU-CALC'!K470-'HDDU-NCDC'!K72</f>
        <v>0</v>
      </c>
      <c r="L38" s="0" t="n">
        <f aca="false">'HDDU-CALC'!L470-'HDDU-NCDC'!L72</f>
        <v>0</v>
      </c>
      <c r="M38" s="0" t="n">
        <f aca="false">'HDDU-CALC'!M470-'HDDU-NCDC'!M72</f>
        <v>0</v>
      </c>
      <c r="N38" s="0" t="n">
        <f aca="false">'HDDU-CALC'!N470-'HDDU-NCDC'!N72</f>
        <v>0</v>
      </c>
      <c r="O38" s="0" t="n">
        <f aca="false">'HDDU-CALC'!O470-'HDDU-NCDC'!O72</f>
        <v>0</v>
      </c>
      <c r="P38" s="0" t="n">
        <f aca="false">'HDDU-CALC'!P470-'HDDU-NCDC'!P72</f>
        <v>0</v>
      </c>
      <c r="Q38" s="0" t="n">
        <f aca="false">'HDDU-CALC'!Q470-'HDDU-NCDC'!Q72</f>
        <v>0</v>
      </c>
      <c r="R38" s="0" t="n">
        <f aca="false">'HDDU-CALC'!R470-'HDDU-NCDC'!R72</f>
        <v>0</v>
      </c>
      <c r="S38" s="0" t="n">
        <f aca="false">'HDDU-CALC'!S470-'HDDU-NCDC'!S72</f>
        <v>0</v>
      </c>
      <c r="T38" s="0" t="n">
        <f aca="false">'HDDU-CALC'!T470-'HDDU-NCDC'!T72</f>
        <v>0</v>
      </c>
      <c r="U38" s="0" t="n">
        <f aca="false">'HDDU-CALC'!U470-'HDDU-NCDC'!U72</f>
        <v>0</v>
      </c>
      <c r="V38" s="0" t="n">
        <f aca="false">'HDDU-CALC'!V470-'HDDU-NCDC'!V72</f>
        <v>0</v>
      </c>
      <c r="W38" s="0" t="n">
        <f aca="false">'HDDU-CALC'!W470-'HDDU-NCDC'!W72</f>
        <v>0</v>
      </c>
      <c r="X38" s="0" t="n">
        <f aca="false">'HDDU-CALC'!X470-'HDDU-NCDC'!X72</f>
        <v>0</v>
      </c>
      <c r="Y38" s="0" t="n">
        <f aca="false">'HDDU-CALC'!Y470-'HDDU-NCDC'!Y72</f>
        <v>0</v>
      </c>
      <c r="Z38" s="0" t="n">
        <f aca="false">'HDDU-CALC'!Z470-'HDDU-NCDC'!Z72</f>
        <v>0</v>
      </c>
      <c r="AA38" s="0" t="n">
        <f aca="false">'HDDU-CALC'!AA470-'HDDU-NCDC'!AA72</f>
        <v>0</v>
      </c>
      <c r="AB38" s="0" t="n">
        <f aca="false">'HDDU-CALC'!AB470-'HDDU-NCDC'!AB72</f>
        <v>0</v>
      </c>
      <c r="AC38" s="0" t="n">
        <f aca="false">'HDDU-CALC'!AC470-'HDDU-NCDC'!AC72</f>
        <v>0</v>
      </c>
      <c r="AD38" s="0" t="n">
        <f aca="false">'HDDU-CALC'!AD470-'HDDU-NCDC'!AD72</f>
        <v>0</v>
      </c>
      <c r="AE38" s="0" t="n">
        <f aca="false">'HDDU-CALC'!AE470-'HDDU-NCDC'!AE72</f>
        <v>0</v>
      </c>
      <c r="AF38" s="0" t="n">
        <f aca="false">'HDDU-CALC'!AF470-'HDDU-NCDC'!AF72</f>
        <v>0</v>
      </c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  <c r="AN38" s="6"/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f aca="false">'HDDU-CALC'!C471-'HDDU-NCDC'!C73</f>
        <v>0</v>
      </c>
      <c r="D39" s="0" t="n">
        <f aca="false">'HDDU-CALC'!D471-'HDDU-NCDC'!D73</f>
        <v>0</v>
      </c>
      <c r="E39" s="0" t="n">
        <f aca="false">'HDDU-CALC'!E471-'HDDU-NCDC'!E73</f>
        <v>0</v>
      </c>
      <c r="F39" s="0" t="n">
        <f aca="false">'HDDU-CALC'!F471-'HDDU-NCDC'!F73</f>
        <v>0</v>
      </c>
      <c r="G39" s="0" t="n">
        <f aca="false">'HDDU-CALC'!G471-'HDDU-NCDC'!G73</f>
        <v>0</v>
      </c>
      <c r="H39" s="0" t="n">
        <f aca="false">'HDDU-CALC'!H471-'HDDU-NCDC'!H73</f>
        <v>0</v>
      </c>
      <c r="I39" s="0" t="n">
        <f aca="false">'HDDU-CALC'!I471-'HDDU-NCDC'!I73</f>
        <v>0</v>
      </c>
      <c r="J39" s="0" t="n">
        <f aca="false">'HDDU-CALC'!J471-'HDDU-NCDC'!J73</f>
        <v>0</v>
      </c>
      <c r="K39" s="0" t="n">
        <f aca="false">'HDDU-CALC'!K471-'HDDU-NCDC'!K73</f>
        <v>0</v>
      </c>
      <c r="L39" s="0" t="n">
        <f aca="false">'HDDU-CALC'!L471-'HDDU-NCDC'!L73</f>
        <v>0</v>
      </c>
      <c r="M39" s="0" t="n">
        <f aca="false">'HDDU-CALC'!M471-'HDDU-NCDC'!M73</f>
        <v>0</v>
      </c>
      <c r="N39" s="0" t="n">
        <f aca="false">'HDDU-CALC'!N471-'HDDU-NCDC'!N73</f>
        <v>0</v>
      </c>
      <c r="O39" s="0" t="n">
        <f aca="false">'HDDU-CALC'!O471-'HDDU-NCDC'!O73</f>
        <v>0</v>
      </c>
      <c r="P39" s="0" t="n">
        <f aca="false">'HDDU-CALC'!P471-'HDDU-NCDC'!P73</f>
        <v>0</v>
      </c>
      <c r="Q39" s="0" t="n">
        <f aca="false">'HDDU-CALC'!Q471-'HDDU-NCDC'!Q73</f>
        <v>0</v>
      </c>
      <c r="R39" s="0" t="n">
        <f aca="false">'HDDU-CALC'!R471-'HDDU-NCDC'!R73</f>
        <v>0</v>
      </c>
      <c r="S39" s="0" t="n">
        <f aca="false">'HDDU-CALC'!S471-'HDDU-NCDC'!S73</f>
        <v>0</v>
      </c>
      <c r="T39" s="0" t="n">
        <f aca="false">'HDDU-CALC'!T471-'HDDU-NCDC'!T73</f>
        <v>0</v>
      </c>
      <c r="U39" s="0" t="n">
        <f aca="false">'HDDU-CALC'!U471-'HDDU-NCDC'!U73</f>
        <v>0</v>
      </c>
      <c r="V39" s="0" t="n">
        <f aca="false">'HDDU-CALC'!V471-'HDDU-NCDC'!V73</f>
        <v>0</v>
      </c>
      <c r="W39" s="0" t="n">
        <f aca="false">'HDDU-CALC'!W471-'HDDU-NCDC'!W73</f>
        <v>0</v>
      </c>
      <c r="X39" s="0" t="n">
        <f aca="false">'HDDU-CALC'!X471-'HDDU-NCDC'!X73</f>
        <v>0</v>
      </c>
      <c r="Y39" s="0" t="n">
        <f aca="false">'HDDU-CALC'!Y471-'HDDU-NCDC'!Y73</f>
        <v>0</v>
      </c>
      <c r="Z39" s="0" t="n">
        <f aca="false">'HDDU-CALC'!Z471-'HDDU-NCDC'!Z73</f>
        <v>0</v>
      </c>
      <c r="AA39" s="0" t="n">
        <f aca="false">'HDDU-CALC'!AA471-'HDDU-NCDC'!AA73</f>
        <v>0</v>
      </c>
      <c r="AB39" s="0" t="n">
        <f aca="false">'HDDU-CALC'!AB471-'HDDU-NCDC'!AB73</f>
        <v>0</v>
      </c>
      <c r="AC39" s="0" t="n">
        <f aca="false">'HDDU-CALC'!AC471-'HDDU-NCDC'!AC73</f>
        <v>0</v>
      </c>
      <c r="AD39" s="0" t="n">
        <f aca="false">'HDDU-CALC'!AD471-'HDDU-NCDC'!AD73</f>
        <v>0</v>
      </c>
      <c r="AE39" s="0" t="n">
        <f aca="false">'HDDU-CALC'!AE471-'HDDU-NCDC'!AE73</f>
        <v>0</v>
      </c>
      <c r="AF39" s="0" t="n">
        <f aca="false">'HDDU-CALC'!AF471-'HDDU-NCDC'!AF73</f>
        <v>0</v>
      </c>
      <c r="AG39" s="0" t="n">
        <f aca="false">'HDDU-CALC'!AG471-'HDDU-NCDC'!AG73</f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  <c r="AN39" s="6"/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f aca="false">'HDDU-CALC'!C472-'HDDU-NCDC'!C74</f>
        <v>0</v>
      </c>
      <c r="D40" s="0" t="n">
        <f aca="false">'HDDU-CALC'!D472-'HDDU-NCDC'!D74</f>
        <v>0</v>
      </c>
      <c r="E40" s="0" t="n">
        <f aca="false">'HDDU-CALC'!E472-'HDDU-NCDC'!E74</f>
        <v>0</v>
      </c>
      <c r="F40" s="0" t="n">
        <f aca="false">'HDDU-CALC'!F472-'HDDU-NCDC'!F74</f>
        <v>0</v>
      </c>
      <c r="G40" s="0" t="n">
        <f aca="false">'HDDU-CALC'!G472-'HDDU-NCDC'!G74</f>
        <v>0</v>
      </c>
      <c r="H40" s="0" t="n">
        <f aca="false">'HDDU-CALC'!H472-'HDDU-NCDC'!H74</f>
        <v>0</v>
      </c>
      <c r="I40" s="0" t="n">
        <f aca="false">'HDDU-CALC'!I472-'HDDU-NCDC'!I74</f>
        <v>0</v>
      </c>
      <c r="J40" s="0" t="n">
        <f aca="false">'HDDU-CALC'!J472-'HDDU-NCDC'!J74</f>
        <v>0</v>
      </c>
      <c r="K40" s="0" t="n">
        <f aca="false">'HDDU-CALC'!K472-'HDDU-NCDC'!K74</f>
        <v>0</v>
      </c>
      <c r="L40" s="0" t="n">
        <f aca="false">'HDDU-CALC'!L472-'HDDU-NCDC'!L74</f>
        <v>0</v>
      </c>
      <c r="M40" s="0" t="n">
        <f aca="false">'HDDU-CALC'!M472-'HDDU-NCDC'!M74</f>
        <v>0</v>
      </c>
      <c r="N40" s="0" t="n">
        <f aca="false">'HDDU-CALC'!N472-'HDDU-NCDC'!N74</f>
        <v>0</v>
      </c>
      <c r="O40" s="0" t="n">
        <f aca="false">'HDDU-CALC'!O472-'HDDU-NCDC'!O74</f>
        <v>0</v>
      </c>
      <c r="P40" s="0" t="n">
        <f aca="false">'HDDU-CALC'!P472-'HDDU-NCDC'!P74</f>
        <v>0</v>
      </c>
      <c r="Q40" s="0" t="n">
        <f aca="false">'HDDU-CALC'!Q472-'HDDU-NCDC'!Q74</f>
        <v>0</v>
      </c>
      <c r="R40" s="0" t="n">
        <f aca="false">'HDDU-CALC'!R472-'HDDU-NCDC'!R74</f>
        <v>0</v>
      </c>
      <c r="S40" s="0" t="n">
        <f aca="false">'HDDU-CALC'!S472-'HDDU-NCDC'!S74</f>
        <v>0</v>
      </c>
      <c r="T40" s="0" t="n">
        <f aca="false">'HDDU-CALC'!T472-'HDDU-NCDC'!T74</f>
        <v>0</v>
      </c>
      <c r="U40" s="0" t="n">
        <f aca="false">'HDDU-CALC'!U472-'HDDU-NCDC'!U74</f>
        <v>0</v>
      </c>
      <c r="V40" s="0" t="n">
        <f aca="false">'HDDU-CALC'!V472-'HDDU-NCDC'!V74</f>
        <v>0</v>
      </c>
      <c r="W40" s="0" t="n">
        <f aca="false">'HDDU-CALC'!W472-'HDDU-NCDC'!W74</f>
        <v>0</v>
      </c>
      <c r="X40" s="0" t="n">
        <f aca="false">'HDDU-CALC'!X472-'HDDU-NCDC'!X74</f>
        <v>0</v>
      </c>
      <c r="Y40" s="0" t="n">
        <f aca="false">'HDDU-CALC'!Y472-'HDDU-NCDC'!Y74</f>
        <v>0</v>
      </c>
      <c r="Z40" s="0" t="n">
        <f aca="false">'HDDU-CALC'!Z472-'HDDU-NCDC'!Z74</f>
        <v>0</v>
      </c>
      <c r="AA40" s="0" t="n">
        <f aca="false">'HDDU-CALC'!AA472-'HDDU-NCDC'!AA74</f>
        <v>0</v>
      </c>
      <c r="AB40" s="0" t="n">
        <f aca="false">'HDDU-CALC'!AB472-'HDDU-NCDC'!AB74</f>
        <v>0</v>
      </c>
      <c r="AC40" s="0" t="n">
        <f aca="false">'HDDU-CALC'!AC472-'HDDU-NCDC'!AC74</f>
        <v>0</v>
      </c>
      <c r="AD40" s="0" t="n">
        <f aca="false">'HDDU-CALC'!AD472-'HDDU-NCDC'!AD74</f>
        <v>0</v>
      </c>
      <c r="AE40" s="0" t="n">
        <f aca="false">'HDDU-CALC'!AE472-'HDDU-NCDC'!AE74</f>
        <v>0</v>
      </c>
      <c r="AF40" s="0" t="n">
        <f aca="false">'HDDU-CALC'!AF472-'HDDU-NCDC'!AF74</f>
        <v>0</v>
      </c>
      <c r="AG40" s="0" t="n">
        <f aca="false">'HDDU-CALC'!AG472-'HDDU-NCDC'!AG74</f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  <c r="AN40" s="6"/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f aca="false">'HDDU-CALC'!C473-'HDDU-NCDC'!C75</f>
        <v>0</v>
      </c>
      <c r="D41" s="0" t="n">
        <f aca="false">'HDDU-CALC'!D473-'HDDU-NCDC'!D75</f>
        <v>0</v>
      </c>
      <c r="E41" s="0" t="n">
        <f aca="false">'HDDU-CALC'!E473-'HDDU-NCDC'!E75</f>
        <v>0</v>
      </c>
      <c r="F41" s="0" t="n">
        <f aca="false">'HDDU-CALC'!F473-'HDDU-NCDC'!F75</f>
        <v>0</v>
      </c>
      <c r="G41" s="0" t="n">
        <f aca="false">'HDDU-CALC'!G473-'HDDU-NCDC'!G75</f>
        <v>0</v>
      </c>
      <c r="H41" s="0" t="n">
        <f aca="false">'HDDU-CALC'!H473-'HDDU-NCDC'!H75</f>
        <v>0</v>
      </c>
      <c r="I41" s="0" t="n">
        <f aca="false">'HDDU-CALC'!I473-'HDDU-NCDC'!I75</f>
        <v>0</v>
      </c>
      <c r="J41" s="0" t="n">
        <f aca="false">'HDDU-CALC'!J473-'HDDU-NCDC'!J75</f>
        <v>0</v>
      </c>
      <c r="K41" s="0" t="n">
        <f aca="false">'HDDU-CALC'!K473-'HDDU-NCDC'!K75</f>
        <v>0</v>
      </c>
      <c r="L41" s="0" t="n">
        <f aca="false">'HDDU-CALC'!L473-'HDDU-NCDC'!L75</f>
        <v>0</v>
      </c>
      <c r="M41" s="0" t="n">
        <f aca="false">'HDDU-CALC'!M473-'HDDU-NCDC'!M75</f>
        <v>0</v>
      </c>
      <c r="N41" s="0" t="n">
        <f aca="false">'HDDU-CALC'!N473-'HDDU-NCDC'!N75</f>
        <v>0</v>
      </c>
      <c r="O41" s="0" t="n">
        <f aca="false">'HDDU-CALC'!O473-'HDDU-NCDC'!O75</f>
        <v>0</v>
      </c>
      <c r="P41" s="0" t="n">
        <f aca="false">'HDDU-CALC'!P473-'HDDU-NCDC'!P75</f>
        <v>0</v>
      </c>
      <c r="Q41" s="0" t="n">
        <f aca="false">'HDDU-CALC'!Q473-'HDDU-NCDC'!Q75</f>
        <v>0</v>
      </c>
      <c r="R41" s="0" t="n">
        <f aca="false">'HDDU-CALC'!R473-'HDDU-NCDC'!R75</f>
        <v>0</v>
      </c>
      <c r="S41" s="0" t="n">
        <f aca="false">'HDDU-CALC'!S473-'HDDU-NCDC'!S75</f>
        <v>0</v>
      </c>
      <c r="T41" s="0" t="n">
        <f aca="false">'HDDU-CALC'!T473-'HDDU-NCDC'!T75</f>
        <v>0</v>
      </c>
      <c r="U41" s="0" t="n">
        <f aca="false">'HDDU-CALC'!U473-'HDDU-NCDC'!U75</f>
        <v>0</v>
      </c>
      <c r="V41" s="0" t="n">
        <f aca="false">'HDDU-CALC'!V473-'HDDU-NCDC'!V75</f>
        <v>0</v>
      </c>
      <c r="W41" s="0" t="n">
        <f aca="false">'HDDU-CALC'!W473-'HDDU-NCDC'!W75</f>
        <v>0</v>
      </c>
      <c r="X41" s="0" t="n">
        <f aca="false">'HDDU-CALC'!X473-'HDDU-NCDC'!X75</f>
        <v>0</v>
      </c>
      <c r="Y41" s="0" t="n">
        <f aca="false">'HDDU-CALC'!Y473-'HDDU-NCDC'!Y75</f>
        <v>0</v>
      </c>
      <c r="Z41" s="0" t="n">
        <f aca="false">'HDDU-CALC'!Z473-'HDDU-NCDC'!Z75</f>
        <v>0</v>
      </c>
      <c r="AA41" s="0" t="n">
        <f aca="false">'HDDU-CALC'!AA473-'HDDU-NCDC'!AA75</f>
        <v>0</v>
      </c>
      <c r="AB41" s="0" t="n">
        <f aca="false">'HDDU-CALC'!AB473-'HDDU-NCDC'!AB75</f>
        <v>0</v>
      </c>
      <c r="AC41" s="0" t="n">
        <f aca="false">'HDDU-CALC'!AC473-'HDDU-NCDC'!AC75</f>
        <v>0</v>
      </c>
      <c r="AD41" s="0" t="n">
        <f aca="false">'HDDU-CALC'!AD473-'HDDU-NCDC'!AD75</f>
        <v>0</v>
      </c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  <c r="AN41" s="6"/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f aca="false">'HDDU-CALC'!C474-'HDDU-NCDC'!C76</f>
        <v>0</v>
      </c>
      <c r="D42" s="0" t="n">
        <f aca="false">'HDDU-CALC'!D474-'HDDU-NCDC'!D76</f>
        <v>0</v>
      </c>
      <c r="E42" s="0" t="n">
        <f aca="false">'HDDU-CALC'!E474-'HDDU-NCDC'!E76</f>
        <v>0</v>
      </c>
      <c r="F42" s="0" t="n">
        <f aca="false">'HDDU-CALC'!F474-'HDDU-NCDC'!F76</f>
        <v>0</v>
      </c>
      <c r="G42" s="0" t="n">
        <f aca="false">'HDDU-CALC'!G474-'HDDU-NCDC'!G76</f>
        <v>0</v>
      </c>
      <c r="H42" s="0" t="n">
        <f aca="false">'HDDU-CALC'!H474-'HDDU-NCDC'!H76</f>
        <v>0</v>
      </c>
      <c r="I42" s="0" t="n">
        <f aca="false">'HDDU-CALC'!I474-'HDDU-NCDC'!I76</f>
        <v>0</v>
      </c>
      <c r="J42" s="0" t="n">
        <f aca="false">'HDDU-CALC'!J474-'HDDU-NCDC'!J76</f>
        <v>0</v>
      </c>
      <c r="K42" s="0" t="n">
        <f aca="false">'HDDU-CALC'!K474-'HDDU-NCDC'!K76</f>
        <v>0</v>
      </c>
      <c r="L42" s="0" t="n">
        <f aca="false">'HDDU-CALC'!L474-'HDDU-NCDC'!L76</f>
        <v>0</v>
      </c>
      <c r="M42" s="0" t="n">
        <f aca="false">'HDDU-CALC'!M474-'HDDU-NCDC'!M76</f>
        <v>0</v>
      </c>
      <c r="N42" s="0" t="n">
        <f aca="false">'HDDU-CALC'!N474-'HDDU-NCDC'!N76</f>
        <v>0</v>
      </c>
      <c r="O42" s="0" t="n">
        <f aca="false">'HDDU-CALC'!O474-'HDDU-NCDC'!O76</f>
        <v>0</v>
      </c>
      <c r="P42" s="0" t="n">
        <f aca="false">'HDDU-CALC'!P474-'HDDU-NCDC'!P76</f>
        <v>0</v>
      </c>
      <c r="Q42" s="0" t="n">
        <f aca="false">'HDDU-CALC'!Q474-'HDDU-NCDC'!Q76</f>
        <v>0</v>
      </c>
      <c r="R42" s="0" t="n">
        <f aca="false">'HDDU-CALC'!R474-'HDDU-NCDC'!R76</f>
        <v>0</v>
      </c>
      <c r="S42" s="0" t="n">
        <f aca="false">'HDDU-CALC'!S474-'HDDU-NCDC'!S76</f>
        <v>0</v>
      </c>
      <c r="T42" s="0" t="n">
        <f aca="false">'HDDU-CALC'!T474-'HDDU-NCDC'!T76</f>
        <v>0</v>
      </c>
      <c r="U42" s="0" t="n">
        <f aca="false">'HDDU-CALC'!U474-'HDDU-NCDC'!U76</f>
        <v>0</v>
      </c>
      <c r="V42" s="0" t="n">
        <f aca="false">'HDDU-CALC'!V474-'HDDU-NCDC'!V76</f>
        <v>0</v>
      </c>
      <c r="W42" s="0" t="n">
        <f aca="false">'HDDU-CALC'!W474-'HDDU-NCDC'!W76</f>
        <v>0</v>
      </c>
      <c r="X42" s="0" t="n">
        <f aca="false">'HDDU-CALC'!X474-'HDDU-NCDC'!X76</f>
        <v>0</v>
      </c>
      <c r="Y42" s="0" t="n">
        <f aca="false">'HDDU-CALC'!Y474-'HDDU-NCDC'!Y76</f>
        <v>0</v>
      </c>
      <c r="Z42" s="0" t="n">
        <f aca="false">'HDDU-CALC'!Z474-'HDDU-NCDC'!Z76</f>
        <v>0</v>
      </c>
      <c r="AA42" s="0" t="n">
        <f aca="false">'HDDU-CALC'!AA474-'HDDU-NCDC'!AA76</f>
        <v>0</v>
      </c>
      <c r="AB42" s="0" t="n">
        <f aca="false">'HDDU-CALC'!AB474-'HDDU-NCDC'!AB76</f>
        <v>0</v>
      </c>
      <c r="AC42" s="0" t="n">
        <f aca="false">'HDDU-CALC'!AC474-'HDDU-NCDC'!AC76</f>
        <v>0</v>
      </c>
      <c r="AD42" s="0" t="n">
        <f aca="false">'HDDU-CALC'!AD474-'HDDU-NCDC'!AD76</f>
        <v>0</v>
      </c>
      <c r="AE42" s="0" t="n">
        <f aca="false">'HDDU-CALC'!AE474-'HDDU-NCDC'!AE76</f>
        <v>0</v>
      </c>
      <c r="AF42" s="0" t="n">
        <f aca="false">'HDDU-CALC'!AF474-'HDDU-NCDC'!AF76</f>
        <v>0</v>
      </c>
      <c r="AG42" s="0" t="n">
        <f aca="false">'HDDU-CALC'!AG474-'HDDU-NCDC'!AG76</f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  <c r="AN42" s="6"/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f aca="false">'HDDU-CALC'!C475-'HDDU-NCDC'!C77</f>
        <v>0</v>
      </c>
      <c r="D43" s="0" t="n">
        <f aca="false">'HDDU-CALC'!D475-'HDDU-NCDC'!D77</f>
        <v>0</v>
      </c>
      <c r="E43" s="0" t="n">
        <f aca="false">'HDDU-CALC'!E475-'HDDU-NCDC'!E77</f>
        <v>0</v>
      </c>
      <c r="F43" s="0" t="n">
        <f aca="false">'HDDU-CALC'!F475-'HDDU-NCDC'!F77</f>
        <v>0</v>
      </c>
      <c r="G43" s="0" t="n">
        <f aca="false">'HDDU-CALC'!G475-'HDDU-NCDC'!G77</f>
        <v>0</v>
      </c>
      <c r="H43" s="0" t="n">
        <f aca="false">'HDDU-CALC'!H475-'HDDU-NCDC'!H77</f>
        <v>0</v>
      </c>
      <c r="I43" s="0" t="n">
        <f aca="false">'HDDU-CALC'!I475-'HDDU-NCDC'!I77</f>
        <v>0</v>
      </c>
      <c r="J43" s="0" t="n">
        <f aca="false">'HDDU-CALC'!J475-'HDDU-NCDC'!J77</f>
        <v>0</v>
      </c>
      <c r="K43" s="0" t="n">
        <f aca="false">'HDDU-CALC'!K475-'HDDU-NCDC'!K77</f>
        <v>0</v>
      </c>
      <c r="L43" s="0" t="n">
        <f aca="false">'HDDU-CALC'!L475-'HDDU-NCDC'!L77</f>
        <v>0</v>
      </c>
      <c r="M43" s="0" t="n">
        <f aca="false">'HDDU-CALC'!M475-'HDDU-NCDC'!M77</f>
        <v>0</v>
      </c>
      <c r="N43" s="0" t="n">
        <f aca="false">'HDDU-CALC'!N475-'HDDU-NCDC'!N77</f>
        <v>0</v>
      </c>
      <c r="O43" s="0" t="n">
        <f aca="false">'HDDU-CALC'!O475-'HDDU-NCDC'!O77</f>
        <v>0</v>
      </c>
      <c r="P43" s="0" t="n">
        <f aca="false">'HDDU-CALC'!P475-'HDDU-NCDC'!P77</f>
        <v>0</v>
      </c>
      <c r="Q43" s="0" t="n">
        <f aca="false">'HDDU-CALC'!Q475-'HDDU-NCDC'!Q77</f>
        <v>0</v>
      </c>
      <c r="R43" s="0" t="n">
        <f aca="false">'HDDU-CALC'!R475-'HDDU-NCDC'!R77</f>
        <v>0</v>
      </c>
      <c r="S43" s="0" t="n">
        <f aca="false">'HDDU-CALC'!S475-'HDDU-NCDC'!S77</f>
        <v>0</v>
      </c>
      <c r="T43" s="0" t="n">
        <f aca="false">'HDDU-CALC'!T475-'HDDU-NCDC'!T77</f>
        <v>0</v>
      </c>
      <c r="U43" s="0" t="n">
        <f aca="false">'HDDU-CALC'!U475-'HDDU-NCDC'!U77</f>
        <v>0</v>
      </c>
      <c r="V43" s="0" t="n">
        <f aca="false">'HDDU-CALC'!V475-'HDDU-NCDC'!V77</f>
        <v>0</v>
      </c>
      <c r="W43" s="0" t="n">
        <f aca="false">'HDDU-CALC'!W475-'HDDU-NCDC'!W77</f>
        <v>0</v>
      </c>
      <c r="X43" s="0" t="n">
        <f aca="false">'HDDU-CALC'!X475-'HDDU-NCDC'!X77</f>
        <v>0</v>
      </c>
      <c r="Y43" s="0" t="n">
        <f aca="false">'HDDU-CALC'!Y475-'HDDU-NCDC'!Y77</f>
        <v>0</v>
      </c>
      <c r="Z43" s="0" t="n">
        <f aca="false">'HDDU-CALC'!Z475-'HDDU-NCDC'!Z77</f>
        <v>0</v>
      </c>
      <c r="AA43" s="0" t="n">
        <f aca="false">'HDDU-CALC'!AA475-'HDDU-NCDC'!AA77</f>
        <v>0</v>
      </c>
      <c r="AB43" s="0" t="n">
        <f aca="false">'HDDU-CALC'!AB475-'HDDU-NCDC'!AB77</f>
        <v>0</v>
      </c>
      <c r="AC43" s="0" t="n">
        <f aca="false">'HDDU-CALC'!AC475-'HDDU-NCDC'!AC77</f>
        <v>0</v>
      </c>
      <c r="AD43" s="0" t="n">
        <f aca="false">'HDDU-CALC'!AD475-'HDDU-NCDC'!AD77</f>
        <v>0</v>
      </c>
      <c r="AE43" s="0" t="n">
        <f aca="false">'HDDU-CALC'!AE475-'HDDU-NCDC'!AE77</f>
        <v>0</v>
      </c>
      <c r="AF43" s="0" t="n">
        <f aca="false">'HDDU-CALC'!AF475-'HDDU-NCDC'!AF77</f>
        <v>0</v>
      </c>
      <c r="AI43" s="6" t="n">
        <f aca="false">SUM(C43:AG43)</f>
        <v>0</v>
      </c>
      <c r="AJ43" s="6" t="n">
        <f aca="false">MAX(C43:AG43)</f>
        <v>0</v>
      </c>
      <c r="AK43" s="6" t="n">
        <f aca="false">MIN(C43:AG43)</f>
        <v>0</v>
      </c>
      <c r="AL43" s="6" t="n">
        <f aca="false">COUNT(C43:AG43)</f>
        <v>30</v>
      </c>
      <c r="AN43" s="6"/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f aca="false">'HDDU-CALC'!C476-'HDDU-NCDC'!C78</f>
        <v>0</v>
      </c>
      <c r="D44" s="0" t="n">
        <f aca="false">'HDDU-CALC'!D476-'HDDU-NCDC'!D78</f>
        <v>0</v>
      </c>
      <c r="E44" s="0" t="n">
        <f aca="false">'HDDU-CALC'!E476-'HDDU-NCDC'!E78</f>
        <v>0</v>
      </c>
      <c r="F44" s="0" t="n">
        <f aca="false">'HDDU-CALC'!F476-'HDDU-NCDC'!F78</f>
        <v>0</v>
      </c>
      <c r="G44" s="0" t="n">
        <f aca="false">'HDDU-CALC'!G476-'HDDU-NCDC'!G78</f>
        <v>0</v>
      </c>
      <c r="H44" s="0" t="n">
        <f aca="false">'HDDU-CALC'!H476-'HDDU-NCDC'!H78</f>
        <v>0</v>
      </c>
      <c r="I44" s="0" t="n">
        <f aca="false">'HDDU-CALC'!I476-'HDDU-NCDC'!I78</f>
        <v>0</v>
      </c>
      <c r="J44" s="0" t="n">
        <f aca="false">'HDDU-CALC'!J476-'HDDU-NCDC'!J78</f>
        <v>0</v>
      </c>
      <c r="K44" s="0" t="n">
        <f aca="false">'HDDU-CALC'!K476-'HDDU-NCDC'!K78</f>
        <v>0</v>
      </c>
      <c r="L44" s="0" t="n">
        <f aca="false">'HDDU-CALC'!L476-'HDDU-NCDC'!L78</f>
        <v>0</v>
      </c>
      <c r="M44" s="0" t="n">
        <f aca="false">'HDDU-CALC'!M476-'HDDU-NCDC'!M78</f>
        <v>0</v>
      </c>
      <c r="N44" s="0" t="n">
        <f aca="false">'HDDU-CALC'!N476-'HDDU-NCDC'!N78</f>
        <v>0</v>
      </c>
      <c r="O44" s="0" t="n">
        <f aca="false">'HDDU-CALC'!O476-'HDDU-NCDC'!O78</f>
        <v>0</v>
      </c>
      <c r="P44" s="0" t="n">
        <f aca="false">'HDDU-CALC'!P476-'HDDU-NCDC'!P78</f>
        <v>0</v>
      </c>
      <c r="Q44" s="0" t="n">
        <f aca="false">'HDDU-CALC'!Q476-'HDDU-NCDC'!Q78</f>
        <v>0</v>
      </c>
      <c r="R44" s="0" t="n">
        <f aca="false">'HDDU-CALC'!R476-'HDDU-NCDC'!R78</f>
        <v>0</v>
      </c>
      <c r="S44" s="0" t="n">
        <f aca="false">'HDDU-CALC'!S476-'HDDU-NCDC'!S78</f>
        <v>0</v>
      </c>
      <c r="T44" s="0" t="n">
        <f aca="false">'HDDU-CALC'!T476-'HDDU-NCDC'!T78</f>
        <v>0</v>
      </c>
      <c r="U44" s="0" t="n">
        <f aca="false">'HDDU-CALC'!U476-'HDDU-NCDC'!U78</f>
        <v>0</v>
      </c>
      <c r="V44" s="0" t="n">
        <f aca="false">'HDDU-CALC'!V476-'HDDU-NCDC'!V78</f>
        <v>0</v>
      </c>
      <c r="W44" s="0" t="n">
        <f aca="false">'HDDU-CALC'!W476-'HDDU-NCDC'!W78</f>
        <v>0</v>
      </c>
      <c r="X44" s="0" t="n">
        <f aca="false">'HDDU-CALC'!X476-'HDDU-NCDC'!X78</f>
        <v>0</v>
      </c>
      <c r="Y44" s="0" t="n">
        <f aca="false">'HDDU-CALC'!Y476-'HDDU-NCDC'!Y78</f>
        <v>0</v>
      </c>
      <c r="Z44" s="0" t="n">
        <f aca="false">'HDDU-CALC'!Z476-'HDDU-NCDC'!Z78</f>
        <v>0</v>
      </c>
      <c r="AA44" s="0" t="n">
        <f aca="false">'HDDU-CALC'!AA476-'HDDU-NCDC'!AA78</f>
        <v>0</v>
      </c>
      <c r="AB44" s="0" t="n">
        <f aca="false">'HDDU-CALC'!AB476-'HDDU-NCDC'!AB78</f>
        <v>0</v>
      </c>
      <c r="AC44" s="0" t="n">
        <f aca="false">'HDDU-CALC'!AC476-'HDDU-NCDC'!AC78</f>
        <v>0</v>
      </c>
      <c r="AD44" s="0" t="n">
        <f aca="false">'HDDU-CALC'!AD476-'HDDU-NCDC'!AD78</f>
        <v>0</v>
      </c>
      <c r="AE44" s="0" t="n">
        <f aca="false">'HDDU-CALC'!AE476-'HDDU-NCDC'!AE78</f>
        <v>0</v>
      </c>
      <c r="AF44" s="0" t="n">
        <f aca="false">'HDDU-CALC'!AF476-'HDDU-NCDC'!AF78</f>
        <v>0</v>
      </c>
      <c r="AG44" s="0" t="n">
        <f aca="false">'HDDU-CALC'!AG476-'HDDU-NCDC'!AG78</f>
        <v>0</v>
      </c>
      <c r="AI44" s="6" t="n">
        <f aca="false">SUM(C44:AG44)</f>
        <v>0</v>
      </c>
      <c r="AJ44" s="6" t="n">
        <f aca="false">MAX(C44:AG44)</f>
        <v>0</v>
      </c>
      <c r="AK44" s="6" t="n">
        <f aca="false">MIN(C44:AG44)</f>
        <v>0</v>
      </c>
      <c r="AL44" s="6" t="n">
        <f aca="false">COUNT(C44:AG44)</f>
        <v>31</v>
      </c>
      <c r="AN44" s="6"/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f aca="false">'HDDU-CALC'!C477-'HDDU-NCDC'!C79</f>
        <v>0</v>
      </c>
      <c r="D45" s="0" t="n">
        <f aca="false">'HDDU-CALC'!D477-'HDDU-NCDC'!D79</f>
        <v>0</v>
      </c>
      <c r="E45" s="0" t="n">
        <f aca="false">'HDDU-CALC'!E477-'HDDU-NCDC'!E79</f>
        <v>0</v>
      </c>
      <c r="F45" s="0" t="n">
        <f aca="false">'HDDU-CALC'!F477-'HDDU-NCDC'!F79</f>
        <v>0</v>
      </c>
      <c r="G45" s="0" t="n">
        <f aca="false">'HDDU-CALC'!G477-'HDDU-NCDC'!G79</f>
        <v>0</v>
      </c>
      <c r="H45" s="0" t="n">
        <f aca="false">'HDDU-CALC'!H477-'HDDU-NCDC'!H79</f>
        <v>0</v>
      </c>
      <c r="I45" s="0" t="n">
        <f aca="false">'HDDU-CALC'!I477-'HDDU-NCDC'!I79</f>
        <v>0</v>
      </c>
      <c r="J45" s="0" t="n">
        <f aca="false">'HDDU-CALC'!J477-'HDDU-NCDC'!J79</f>
        <v>0</v>
      </c>
      <c r="K45" s="0" t="n">
        <f aca="false">'HDDU-CALC'!K477-'HDDU-NCDC'!K79</f>
        <v>0</v>
      </c>
      <c r="L45" s="0" t="n">
        <f aca="false">'HDDU-CALC'!L477-'HDDU-NCDC'!L79</f>
        <v>0</v>
      </c>
      <c r="M45" s="0" t="n">
        <f aca="false">'HDDU-CALC'!M477-'HDDU-NCDC'!M79</f>
        <v>0</v>
      </c>
      <c r="N45" s="0" t="n">
        <f aca="false">'HDDU-CALC'!N477-'HDDU-NCDC'!N79</f>
        <v>0</v>
      </c>
      <c r="O45" s="0" t="n">
        <f aca="false">'HDDU-CALC'!O477-'HDDU-NCDC'!O79</f>
        <v>0</v>
      </c>
      <c r="P45" s="0" t="n">
        <f aca="false">'HDDU-CALC'!P477-'HDDU-NCDC'!P79</f>
        <v>0</v>
      </c>
      <c r="Q45" s="0" t="n">
        <f aca="false">'HDDU-CALC'!Q477-'HDDU-NCDC'!Q79</f>
        <v>0</v>
      </c>
      <c r="R45" s="0" t="n">
        <f aca="false">'HDDU-CALC'!R477-'HDDU-NCDC'!R79</f>
        <v>0</v>
      </c>
      <c r="S45" s="0" t="n">
        <f aca="false">'HDDU-CALC'!S477-'HDDU-NCDC'!S79</f>
        <v>0</v>
      </c>
      <c r="T45" s="0" t="n">
        <f aca="false">'HDDU-CALC'!T477-'HDDU-NCDC'!T79</f>
        <v>0</v>
      </c>
      <c r="U45" s="0" t="n">
        <f aca="false">'HDDU-CALC'!U477-'HDDU-NCDC'!U79</f>
        <v>0</v>
      </c>
      <c r="V45" s="0" t="n">
        <f aca="false">'HDDU-CALC'!V477-'HDDU-NCDC'!V79</f>
        <v>0</v>
      </c>
      <c r="W45" s="0" t="n">
        <f aca="false">'HDDU-CALC'!W477-'HDDU-NCDC'!W79</f>
        <v>0</v>
      </c>
      <c r="X45" s="0" t="n">
        <f aca="false">'HDDU-CALC'!X477-'HDDU-NCDC'!X79</f>
        <v>0</v>
      </c>
      <c r="Y45" s="0" t="n">
        <f aca="false">'HDDU-CALC'!Y477-'HDDU-NCDC'!Y79</f>
        <v>0</v>
      </c>
      <c r="Z45" s="0" t="n">
        <f aca="false">'HDDU-CALC'!Z477-'HDDU-NCDC'!Z79</f>
        <v>0</v>
      </c>
      <c r="AA45" s="0" t="n">
        <f aca="false">'HDDU-CALC'!AA477-'HDDU-NCDC'!AA79</f>
        <v>0</v>
      </c>
      <c r="AB45" s="0" t="n">
        <f aca="false">'HDDU-CALC'!AB477-'HDDU-NCDC'!AB79</f>
        <v>0</v>
      </c>
      <c r="AC45" s="0" t="n">
        <f aca="false">'HDDU-CALC'!AC477-'HDDU-NCDC'!AC79</f>
        <v>0</v>
      </c>
      <c r="AD45" s="0" t="n">
        <f aca="false">'HDDU-CALC'!AD477-'HDDU-NCDC'!AD79</f>
        <v>0</v>
      </c>
      <c r="AE45" s="0" t="n">
        <f aca="false">'HDDU-CALC'!AE477-'HDDU-NCDC'!AE79</f>
        <v>0</v>
      </c>
      <c r="AF45" s="0" t="n">
        <f aca="false">'HDDU-CALC'!AF477-'HDDU-NCDC'!AF79</f>
        <v>0</v>
      </c>
      <c r="AI45" s="6" t="n">
        <f aca="false">SUM(C45:AG45)</f>
        <v>0</v>
      </c>
      <c r="AJ45" s="6" t="n">
        <f aca="false">MAX(C45:AG45)</f>
        <v>0</v>
      </c>
      <c r="AK45" s="6" t="n">
        <f aca="false">MIN(C45:AG45)</f>
        <v>0</v>
      </c>
      <c r="AL45" s="6" t="n">
        <f aca="false">COUNT(C45:AG45)</f>
        <v>30</v>
      </c>
      <c r="AN45" s="6"/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f aca="false">'HDDU-CALC'!C478-'HDDU-NCDC'!C80</f>
        <v>0</v>
      </c>
      <c r="D46" s="0" t="n">
        <f aca="false">'HDDU-CALC'!D478-'HDDU-NCDC'!D80</f>
        <v>0</v>
      </c>
      <c r="E46" s="0" t="n">
        <f aca="false">'HDDU-CALC'!E478-'HDDU-NCDC'!E80</f>
        <v>0</v>
      </c>
      <c r="F46" s="0" t="n">
        <f aca="false">'HDDU-CALC'!F478-'HDDU-NCDC'!F80</f>
        <v>0</v>
      </c>
      <c r="G46" s="0" t="n">
        <f aca="false">'HDDU-CALC'!G478-'HDDU-NCDC'!G80</f>
        <v>0</v>
      </c>
      <c r="H46" s="0" t="n">
        <f aca="false">'HDDU-CALC'!H478-'HDDU-NCDC'!H80</f>
        <v>0</v>
      </c>
      <c r="I46" s="0" t="n">
        <f aca="false">'HDDU-CALC'!I478-'HDDU-NCDC'!I80</f>
        <v>0</v>
      </c>
      <c r="J46" s="0" t="n">
        <f aca="false">'HDDU-CALC'!J478-'HDDU-NCDC'!J80</f>
        <v>0</v>
      </c>
      <c r="K46" s="0" t="n">
        <f aca="false">'HDDU-CALC'!K478-'HDDU-NCDC'!K80</f>
        <v>0</v>
      </c>
      <c r="L46" s="0" t="n">
        <f aca="false">'HDDU-CALC'!L478-'HDDU-NCDC'!L80</f>
        <v>0</v>
      </c>
      <c r="M46" s="0" t="n">
        <f aca="false">'HDDU-CALC'!M478-'HDDU-NCDC'!M80</f>
        <v>0</v>
      </c>
      <c r="N46" s="0" t="n">
        <f aca="false">'HDDU-CALC'!N478-'HDDU-NCDC'!N80</f>
        <v>0</v>
      </c>
      <c r="O46" s="0" t="n">
        <f aca="false">'HDDU-CALC'!O478-'HDDU-NCDC'!O80</f>
        <v>0</v>
      </c>
      <c r="P46" s="0" t="n">
        <f aca="false">'HDDU-CALC'!P478-'HDDU-NCDC'!P80</f>
        <v>0</v>
      </c>
      <c r="Q46" s="0" t="n">
        <f aca="false">'HDDU-CALC'!Q478-'HDDU-NCDC'!Q80</f>
        <v>0</v>
      </c>
      <c r="R46" s="0" t="n">
        <f aca="false">'HDDU-CALC'!R478-'HDDU-NCDC'!R80</f>
        <v>0</v>
      </c>
      <c r="S46" s="0" t="n">
        <f aca="false">'HDDU-CALC'!S478-'HDDU-NCDC'!S80</f>
        <v>0</v>
      </c>
      <c r="T46" s="0" t="n">
        <f aca="false">'HDDU-CALC'!T478-'HDDU-NCDC'!T80</f>
        <v>0</v>
      </c>
      <c r="U46" s="0" t="n">
        <f aca="false">'HDDU-CALC'!U478-'HDDU-NCDC'!U80</f>
        <v>0</v>
      </c>
      <c r="V46" s="0" t="n">
        <f aca="false">'HDDU-CALC'!V478-'HDDU-NCDC'!V80</f>
        <v>0</v>
      </c>
      <c r="W46" s="0" t="n">
        <f aca="false">'HDDU-CALC'!W478-'HDDU-NCDC'!W80</f>
        <v>0</v>
      </c>
      <c r="X46" s="0" t="n">
        <f aca="false">'HDDU-CALC'!X478-'HDDU-NCDC'!X80</f>
        <v>0</v>
      </c>
      <c r="Y46" s="0" t="n">
        <f aca="false">'HDDU-CALC'!Y478-'HDDU-NCDC'!Y80</f>
        <v>0</v>
      </c>
      <c r="Z46" s="0" t="n">
        <f aca="false">'HDDU-CALC'!Z478-'HDDU-NCDC'!Z80</f>
        <v>0</v>
      </c>
      <c r="AA46" s="0" t="n">
        <f aca="false">'HDDU-CALC'!AA478-'HDDU-NCDC'!AA80</f>
        <v>0</v>
      </c>
      <c r="AB46" s="0" t="n">
        <f aca="false">'HDDU-CALC'!AB478-'HDDU-NCDC'!AB80</f>
        <v>0</v>
      </c>
      <c r="AC46" s="0" t="n">
        <f aca="false">'HDDU-CALC'!AC478-'HDDU-NCDC'!AC80</f>
        <v>0</v>
      </c>
      <c r="AD46" s="0" t="n">
        <f aca="false">'HDDU-CALC'!AD478-'HDDU-NCDC'!AD80</f>
        <v>0</v>
      </c>
      <c r="AE46" s="0" t="n">
        <f aca="false">'HDDU-CALC'!AE478-'HDDU-NCDC'!AE80</f>
        <v>0</v>
      </c>
      <c r="AF46" s="0" t="n">
        <f aca="false">'HDDU-CALC'!AF478-'HDDU-NCDC'!AF80</f>
        <v>0</v>
      </c>
      <c r="AG46" s="0" t="n">
        <f aca="false">'HDDU-CALC'!AG478-'HDDU-NCDC'!AG80</f>
        <v>0</v>
      </c>
      <c r="AI46" s="6" t="n">
        <f aca="false">SUM(C46:AG46)</f>
        <v>0</v>
      </c>
      <c r="AJ46" s="6" t="n">
        <f aca="false">MAX(C46:AG46)</f>
        <v>0</v>
      </c>
      <c r="AK46" s="6" t="n">
        <f aca="false">MIN(C46:AG46)</f>
        <v>0</v>
      </c>
      <c r="AL46" s="6" t="n">
        <f aca="false">COUNT(C46:AG46)</f>
        <v>31</v>
      </c>
      <c r="AN46" s="6"/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f aca="false">'HDDU-CALC'!C479-'HDDU-NCDC'!C81</f>
        <v>0</v>
      </c>
      <c r="D47" s="0" t="n">
        <f aca="false">'HDDU-CALC'!D479-'HDDU-NCDC'!D81</f>
        <v>0</v>
      </c>
      <c r="E47" s="0" t="n">
        <f aca="false">'HDDU-CALC'!E479-'HDDU-NCDC'!E81</f>
        <v>0</v>
      </c>
      <c r="F47" s="0" t="n">
        <f aca="false">'HDDU-CALC'!F479-'HDDU-NCDC'!F81</f>
        <v>0</v>
      </c>
      <c r="G47" s="0" t="n">
        <f aca="false">'HDDU-CALC'!G479-'HDDU-NCDC'!G81</f>
        <v>0</v>
      </c>
      <c r="H47" s="0" t="n">
        <f aca="false">'HDDU-CALC'!H479-'HDDU-NCDC'!H81</f>
        <v>0</v>
      </c>
      <c r="I47" s="0" t="n">
        <f aca="false">'HDDU-CALC'!I479-'HDDU-NCDC'!I81</f>
        <v>0</v>
      </c>
      <c r="J47" s="0" t="n">
        <f aca="false">'HDDU-CALC'!J479-'HDDU-NCDC'!J81</f>
        <v>0</v>
      </c>
      <c r="K47" s="0" t="n">
        <f aca="false">'HDDU-CALC'!K479-'HDDU-NCDC'!K81</f>
        <v>0</v>
      </c>
      <c r="L47" s="0" t="n">
        <f aca="false">'HDDU-CALC'!L479-'HDDU-NCDC'!L81</f>
        <v>0</v>
      </c>
      <c r="M47" s="0" t="n">
        <f aca="false">'HDDU-CALC'!M479-'HDDU-NCDC'!M81</f>
        <v>0</v>
      </c>
      <c r="N47" s="0" t="n">
        <f aca="false">'HDDU-CALC'!N479-'HDDU-NCDC'!N81</f>
        <v>0</v>
      </c>
      <c r="O47" s="0" t="n">
        <f aca="false">'HDDU-CALC'!O479-'HDDU-NCDC'!O81</f>
        <v>0</v>
      </c>
      <c r="P47" s="0" t="n">
        <f aca="false">'HDDU-CALC'!P479-'HDDU-NCDC'!P81</f>
        <v>0</v>
      </c>
      <c r="Q47" s="0" t="n">
        <f aca="false">'HDDU-CALC'!Q479-'HDDU-NCDC'!Q81</f>
        <v>0</v>
      </c>
      <c r="R47" s="0" t="n">
        <f aca="false">'HDDU-CALC'!R479-'HDDU-NCDC'!R81</f>
        <v>0</v>
      </c>
      <c r="S47" s="0" t="n">
        <f aca="false">'HDDU-CALC'!S479-'HDDU-NCDC'!S81</f>
        <v>0</v>
      </c>
      <c r="T47" s="0" t="n">
        <f aca="false">'HDDU-CALC'!T479-'HDDU-NCDC'!T81</f>
        <v>0</v>
      </c>
      <c r="U47" s="0" t="n">
        <f aca="false">'HDDU-CALC'!U479-'HDDU-NCDC'!U81</f>
        <v>0</v>
      </c>
      <c r="V47" s="0" t="n">
        <f aca="false">'HDDU-CALC'!V479-'HDDU-NCDC'!V81</f>
        <v>0</v>
      </c>
      <c r="W47" s="0" t="n">
        <f aca="false">'HDDU-CALC'!W479-'HDDU-NCDC'!W81</f>
        <v>0</v>
      </c>
      <c r="X47" s="0" t="n">
        <f aca="false">'HDDU-CALC'!X479-'HDDU-NCDC'!X81</f>
        <v>0</v>
      </c>
      <c r="Y47" s="0" t="n">
        <f aca="false">'HDDU-CALC'!Y479-'HDDU-NCDC'!Y81</f>
        <v>0</v>
      </c>
      <c r="Z47" s="0" t="n">
        <f aca="false">'HDDU-CALC'!Z479-'HDDU-NCDC'!Z81</f>
        <v>0</v>
      </c>
      <c r="AA47" s="0" t="n">
        <f aca="false">'HDDU-CALC'!AA479-'HDDU-NCDC'!AA81</f>
        <v>0</v>
      </c>
      <c r="AB47" s="0" t="n">
        <f aca="false">'HDDU-CALC'!AB479-'HDDU-NCDC'!AB81</f>
        <v>0</v>
      </c>
      <c r="AC47" s="0" t="n">
        <f aca="false">'HDDU-CALC'!AC479-'HDDU-NCDC'!AC81</f>
        <v>0</v>
      </c>
      <c r="AD47" s="0" t="n">
        <f aca="false">'HDDU-CALC'!AD479-'HDDU-NCDC'!AD81</f>
        <v>0</v>
      </c>
      <c r="AE47" s="0" t="n">
        <f aca="false">'HDDU-CALC'!AE479-'HDDU-NCDC'!AE81</f>
        <v>0</v>
      </c>
      <c r="AF47" s="0" t="n">
        <f aca="false">'HDDU-CALC'!AF479-'HDDU-NCDC'!AF81</f>
        <v>0</v>
      </c>
      <c r="AG47" s="0" t="n">
        <f aca="false">'HDDU-CALC'!AG479-'HDDU-NCDC'!AG81</f>
        <v>0</v>
      </c>
      <c r="AI47" s="6" t="n">
        <f aca="false">SUM(C47:AG47)</f>
        <v>0</v>
      </c>
      <c r="AJ47" s="6" t="n">
        <f aca="false">MAX(C47:AG47)</f>
        <v>0</v>
      </c>
      <c r="AK47" s="6" t="n">
        <f aca="false">MIN(C47:AG47)</f>
        <v>0</v>
      </c>
      <c r="AL47" s="6" t="n">
        <f aca="false">COUNT(C47:AG47)</f>
        <v>31</v>
      </c>
      <c r="AN47" s="6"/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f aca="false">'HDDU-CALC'!C480-'HDDU-NCDC'!C82</f>
        <v>0</v>
      </c>
      <c r="D48" s="0" t="n">
        <f aca="false">'HDDU-CALC'!D480-'HDDU-NCDC'!D82</f>
        <v>0</v>
      </c>
      <c r="E48" s="0" t="n">
        <f aca="false">'HDDU-CALC'!E480-'HDDU-NCDC'!E82</f>
        <v>0</v>
      </c>
      <c r="F48" s="0" t="n">
        <f aca="false">'HDDU-CALC'!F480-'HDDU-NCDC'!F82</f>
        <v>0</v>
      </c>
      <c r="G48" s="0" t="n">
        <f aca="false">'HDDU-CALC'!G480-'HDDU-NCDC'!G82</f>
        <v>0</v>
      </c>
      <c r="H48" s="0" t="n">
        <f aca="false">'HDDU-CALC'!H480-'HDDU-NCDC'!H82</f>
        <v>0</v>
      </c>
      <c r="I48" s="0" t="n">
        <f aca="false">'HDDU-CALC'!I480-'HDDU-NCDC'!I82</f>
        <v>0</v>
      </c>
      <c r="J48" s="0" t="n">
        <f aca="false">'HDDU-CALC'!J480-'HDDU-NCDC'!J82</f>
        <v>0</v>
      </c>
      <c r="K48" s="0" t="n">
        <f aca="false">'HDDU-CALC'!K480-'HDDU-NCDC'!K82</f>
        <v>0</v>
      </c>
      <c r="L48" s="0" t="n">
        <f aca="false">'HDDU-CALC'!L480-'HDDU-NCDC'!L82</f>
        <v>0</v>
      </c>
      <c r="M48" s="0" t="n">
        <f aca="false">'HDDU-CALC'!M480-'HDDU-NCDC'!M82</f>
        <v>0</v>
      </c>
      <c r="N48" s="0" t="n">
        <f aca="false">'HDDU-CALC'!N480-'HDDU-NCDC'!N82</f>
        <v>0</v>
      </c>
      <c r="O48" s="0" t="n">
        <f aca="false">'HDDU-CALC'!O480-'HDDU-NCDC'!O82</f>
        <v>0</v>
      </c>
      <c r="P48" s="0" t="n">
        <f aca="false">'HDDU-CALC'!P480-'HDDU-NCDC'!P82</f>
        <v>0</v>
      </c>
      <c r="Q48" s="0" t="n">
        <f aca="false">'HDDU-CALC'!Q480-'HDDU-NCDC'!Q82</f>
        <v>0</v>
      </c>
      <c r="R48" s="0" t="n">
        <f aca="false">'HDDU-CALC'!R480-'HDDU-NCDC'!R82</f>
        <v>0</v>
      </c>
      <c r="S48" s="0" t="n">
        <f aca="false">'HDDU-CALC'!S480-'HDDU-NCDC'!S82</f>
        <v>0</v>
      </c>
      <c r="T48" s="0" t="n">
        <f aca="false">'HDDU-CALC'!T480-'HDDU-NCDC'!T82</f>
        <v>0</v>
      </c>
      <c r="U48" s="0" t="n">
        <f aca="false">'HDDU-CALC'!U480-'HDDU-NCDC'!U82</f>
        <v>0</v>
      </c>
      <c r="V48" s="0" t="n">
        <f aca="false">'HDDU-CALC'!V480-'HDDU-NCDC'!V82</f>
        <v>0</v>
      </c>
      <c r="W48" s="0" t="n">
        <f aca="false">'HDDU-CALC'!W480-'HDDU-NCDC'!W82</f>
        <v>0</v>
      </c>
      <c r="X48" s="0" t="n">
        <f aca="false">'HDDU-CALC'!X480-'HDDU-NCDC'!X82</f>
        <v>0</v>
      </c>
      <c r="Y48" s="0" t="n">
        <f aca="false">'HDDU-CALC'!Y480-'HDDU-NCDC'!Y82</f>
        <v>0</v>
      </c>
      <c r="Z48" s="0" t="n">
        <f aca="false">'HDDU-CALC'!Z480-'HDDU-NCDC'!Z82</f>
        <v>0</v>
      </c>
      <c r="AA48" s="0" t="n">
        <f aca="false">'HDDU-CALC'!AA480-'HDDU-NCDC'!AA82</f>
        <v>0</v>
      </c>
      <c r="AB48" s="0" t="n">
        <f aca="false">'HDDU-CALC'!AB480-'HDDU-NCDC'!AB82</f>
        <v>0</v>
      </c>
      <c r="AC48" s="0" t="n">
        <f aca="false">'HDDU-CALC'!AC480-'HDDU-NCDC'!AC82</f>
        <v>0</v>
      </c>
      <c r="AD48" s="0" t="n">
        <f aca="false">'HDDU-CALC'!AD480-'HDDU-NCDC'!AD82</f>
        <v>0</v>
      </c>
      <c r="AE48" s="0" t="n">
        <f aca="false">'HDDU-CALC'!AE480-'HDDU-NCDC'!AE82</f>
        <v>0</v>
      </c>
      <c r="AF48" s="0" t="n">
        <f aca="false">'HDDU-CALC'!AF480-'HDDU-NCDC'!AF82</f>
        <v>0</v>
      </c>
      <c r="AI48" s="6" t="n">
        <f aca="false">SUM(C48:AG48)</f>
        <v>0</v>
      </c>
      <c r="AJ48" s="6" t="n">
        <f aca="false">MAX(C48:AG48)</f>
        <v>0</v>
      </c>
      <c r="AK48" s="6" t="n">
        <f aca="false">MIN(C48:AG48)</f>
        <v>0</v>
      </c>
      <c r="AL48" s="6" t="n">
        <f aca="false">COUNT(C48:AG48)</f>
        <v>30</v>
      </c>
      <c r="AN48" s="6"/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f aca="false">'HDDU-CALC'!C481-'HDDU-NCDC'!C83</f>
        <v>0</v>
      </c>
      <c r="D49" s="0" t="n">
        <f aca="false">'HDDU-CALC'!D481-'HDDU-NCDC'!D83</f>
        <v>0</v>
      </c>
      <c r="E49" s="0" t="n">
        <f aca="false">'HDDU-CALC'!E481-'HDDU-NCDC'!E83</f>
        <v>0</v>
      </c>
      <c r="F49" s="0" t="n">
        <f aca="false">'HDDU-CALC'!F481-'HDDU-NCDC'!F83</f>
        <v>0</v>
      </c>
      <c r="G49" s="0" t="n">
        <f aca="false">'HDDU-CALC'!G481-'HDDU-NCDC'!G83</f>
        <v>0</v>
      </c>
      <c r="H49" s="0" t="n">
        <f aca="false">'HDDU-CALC'!H481-'HDDU-NCDC'!H83</f>
        <v>0</v>
      </c>
      <c r="I49" s="0" t="n">
        <f aca="false">'HDDU-CALC'!I481-'HDDU-NCDC'!I83</f>
        <v>0</v>
      </c>
      <c r="J49" s="0" t="n">
        <f aca="false">'HDDU-CALC'!J481-'HDDU-NCDC'!J83</f>
        <v>0</v>
      </c>
      <c r="K49" s="0" t="n">
        <f aca="false">'HDDU-CALC'!K481-'HDDU-NCDC'!K83</f>
        <v>0</v>
      </c>
      <c r="L49" s="0" t="n">
        <f aca="false">'HDDU-CALC'!L481-'HDDU-NCDC'!L83</f>
        <v>0</v>
      </c>
      <c r="M49" s="0" t="n">
        <f aca="false">'HDDU-CALC'!M481-'HDDU-NCDC'!M83</f>
        <v>0</v>
      </c>
      <c r="N49" s="0" t="n">
        <f aca="false">'HDDU-CALC'!N481-'HDDU-NCDC'!N83</f>
        <v>0</v>
      </c>
      <c r="O49" s="0" t="n">
        <f aca="false">'HDDU-CALC'!O481-'HDDU-NCDC'!O83</f>
        <v>0</v>
      </c>
      <c r="P49" s="0" t="n">
        <f aca="false">'HDDU-CALC'!P481-'HDDU-NCDC'!P83</f>
        <v>0</v>
      </c>
      <c r="Q49" s="0" t="n">
        <f aca="false">'HDDU-CALC'!Q481-'HDDU-NCDC'!Q83</f>
        <v>0</v>
      </c>
      <c r="R49" s="0" t="n">
        <f aca="false">'HDDU-CALC'!R481-'HDDU-NCDC'!R83</f>
        <v>0</v>
      </c>
      <c r="S49" s="0" t="n">
        <f aca="false">'HDDU-CALC'!S481-'HDDU-NCDC'!S83</f>
        <v>0</v>
      </c>
      <c r="T49" s="0" t="n">
        <f aca="false">'HDDU-CALC'!T481-'HDDU-NCDC'!T83</f>
        <v>0</v>
      </c>
      <c r="U49" s="0" t="n">
        <f aca="false">'HDDU-CALC'!U481-'HDDU-NCDC'!U83</f>
        <v>0</v>
      </c>
      <c r="V49" s="0" t="n">
        <f aca="false">'HDDU-CALC'!V481-'HDDU-NCDC'!V83</f>
        <v>0</v>
      </c>
      <c r="W49" s="0" t="n">
        <f aca="false">'HDDU-CALC'!W481-'HDDU-NCDC'!W83</f>
        <v>0</v>
      </c>
      <c r="X49" s="0" t="n">
        <f aca="false">'HDDU-CALC'!X481-'HDDU-NCDC'!X83</f>
        <v>0</v>
      </c>
      <c r="Y49" s="0" t="n">
        <f aca="false">'HDDU-CALC'!Y481-'HDDU-NCDC'!Y83</f>
        <v>0</v>
      </c>
      <c r="Z49" s="0" t="n">
        <f aca="false">'HDDU-CALC'!Z481-'HDDU-NCDC'!Z83</f>
        <v>0</v>
      </c>
      <c r="AA49" s="0" t="n">
        <f aca="false">'HDDU-CALC'!AA481-'HDDU-NCDC'!AA83</f>
        <v>0</v>
      </c>
      <c r="AB49" s="0" t="n">
        <f aca="false">'HDDU-CALC'!AB481-'HDDU-NCDC'!AB83</f>
        <v>0</v>
      </c>
      <c r="AC49" s="0" t="n">
        <f aca="false">'HDDU-CALC'!AC481-'HDDU-NCDC'!AC83</f>
        <v>0</v>
      </c>
      <c r="AD49" s="0" t="n">
        <f aca="false">'HDDU-CALC'!AD481-'HDDU-NCDC'!AD83</f>
        <v>0</v>
      </c>
      <c r="AE49" s="0" t="n">
        <f aca="false">'HDDU-CALC'!AE481-'HDDU-NCDC'!AE83</f>
        <v>0</v>
      </c>
      <c r="AF49" s="0" t="n">
        <f aca="false">'HDDU-CALC'!AF481-'HDDU-NCDC'!AF83</f>
        <v>0</v>
      </c>
      <c r="AG49" s="0" t="n">
        <f aca="false">'HDDU-CALC'!AG481-'HDDU-NCDC'!AG83</f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  <c r="AN49" s="6"/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f aca="false">'HDDU-CALC'!C482-'HDDU-NCDC'!C84</f>
        <v>0</v>
      </c>
      <c r="D50" s="0" t="n">
        <f aca="false">'HDDU-CALC'!D482-'HDDU-NCDC'!D84</f>
        <v>0</v>
      </c>
      <c r="E50" s="0" t="n">
        <f aca="false">'HDDU-CALC'!E482-'HDDU-NCDC'!E84</f>
        <v>0</v>
      </c>
      <c r="F50" s="0" t="n">
        <f aca="false">'HDDU-CALC'!F482-'HDDU-NCDC'!F84</f>
        <v>0</v>
      </c>
      <c r="G50" s="0" t="n">
        <f aca="false">'HDDU-CALC'!G482-'HDDU-NCDC'!G84</f>
        <v>0</v>
      </c>
      <c r="H50" s="0" t="n">
        <f aca="false">'HDDU-CALC'!H482-'HDDU-NCDC'!H84</f>
        <v>0</v>
      </c>
      <c r="I50" s="0" t="n">
        <f aca="false">'HDDU-CALC'!I482-'HDDU-NCDC'!I84</f>
        <v>0</v>
      </c>
      <c r="J50" s="0" t="n">
        <f aca="false">'HDDU-CALC'!J482-'HDDU-NCDC'!J84</f>
        <v>0</v>
      </c>
      <c r="K50" s="0" t="n">
        <f aca="false">'HDDU-CALC'!K482-'HDDU-NCDC'!K84</f>
        <v>0</v>
      </c>
      <c r="L50" s="0" t="n">
        <f aca="false">'HDDU-CALC'!L482-'HDDU-NCDC'!L84</f>
        <v>0</v>
      </c>
      <c r="M50" s="0" t="n">
        <f aca="false">'HDDU-CALC'!M482-'HDDU-NCDC'!M84</f>
        <v>0</v>
      </c>
      <c r="N50" s="0" t="n">
        <f aca="false">'HDDU-CALC'!N482-'HDDU-NCDC'!N84</f>
        <v>0</v>
      </c>
      <c r="O50" s="0" t="n">
        <f aca="false">'HDDU-CALC'!O482-'HDDU-NCDC'!O84</f>
        <v>0</v>
      </c>
      <c r="P50" s="0" t="n">
        <f aca="false">'HDDU-CALC'!P482-'HDDU-NCDC'!P84</f>
        <v>0</v>
      </c>
      <c r="Q50" s="0" t="n">
        <f aca="false">'HDDU-CALC'!Q482-'HDDU-NCDC'!Q84</f>
        <v>0</v>
      </c>
      <c r="R50" s="0" t="n">
        <f aca="false">'HDDU-CALC'!R482-'HDDU-NCDC'!R84</f>
        <v>0</v>
      </c>
      <c r="S50" s="0" t="n">
        <f aca="false">'HDDU-CALC'!S482-'HDDU-NCDC'!S84</f>
        <v>0</v>
      </c>
      <c r="T50" s="0" t="n">
        <f aca="false">'HDDU-CALC'!T482-'HDDU-NCDC'!T84</f>
        <v>0</v>
      </c>
      <c r="U50" s="0" t="n">
        <f aca="false">'HDDU-CALC'!U482-'HDDU-NCDC'!U84</f>
        <v>0</v>
      </c>
      <c r="V50" s="0" t="n">
        <f aca="false">'HDDU-CALC'!V482-'HDDU-NCDC'!V84</f>
        <v>0</v>
      </c>
      <c r="W50" s="0" t="n">
        <f aca="false">'HDDU-CALC'!W482-'HDDU-NCDC'!W84</f>
        <v>0</v>
      </c>
      <c r="X50" s="0" t="n">
        <f aca="false">'HDDU-CALC'!X482-'HDDU-NCDC'!X84</f>
        <v>0</v>
      </c>
      <c r="Y50" s="0" t="n">
        <f aca="false">'HDDU-CALC'!Y482-'HDDU-NCDC'!Y84</f>
        <v>0</v>
      </c>
      <c r="Z50" s="0" t="n">
        <f aca="false">'HDDU-CALC'!Z482-'HDDU-NCDC'!Z84</f>
        <v>0</v>
      </c>
      <c r="AA50" s="0" t="n">
        <f aca="false">'HDDU-CALC'!AA482-'HDDU-NCDC'!AA84</f>
        <v>0</v>
      </c>
      <c r="AB50" s="0" t="n">
        <f aca="false">'HDDU-CALC'!AB482-'HDDU-NCDC'!AB84</f>
        <v>0</v>
      </c>
      <c r="AC50" s="0" t="n">
        <f aca="false">'HDDU-CALC'!AC482-'HDDU-NCDC'!AC84</f>
        <v>0</v>
      </c>
      <c r="AD50" s="0" t="n">
        <f aca="false">'HDDU-CALC'!AD482-'HDDU-NCDC'!AD84</f>
        <v>0</v>
      </c>
      <c r="AE50" s="0" t="n">
        <f aca="false">'HDDU-CALC'!AE482-'HDDU-NCDC'!AE84</f>
        <v>0</v>
      </c>
      <c r="AF50" s="0" t="n">
        <f aca="false">'HDDU-CALC'!AF482-'HDDU-NCDC'!AF84</f>
        <v>0</v>
      </c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  <c r="AN50" s="6"/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f aca="false">'HDDU-CALC'!C483-'HDDU-NCDC'!C85</f>
        <v>0</v>
      </c>
      <c r="D51" s="0" t="n">
        <f aca="false">'HDDU-CALC'!D483-'HDDU-NCDC'!D85</f>
        <v>0</v>
      </c>
      <c r="E51" s="0" t="n">
        <f aca="false">'HDDU-CALC'!E483-'HDDU-NCDC'!E85</f>
        <v>0</v>
      </c>
      <c r="F51" s="0" t="n">
        <f aca="false">'HDDU-CALC'!F483-'HDDU-NCDC'!F85</f>
        <v>0</v>
      </c>
      <c r="G51" s="0" t="n">
        <f aca="false">'HDDU-CALC'!G483-'HDDU-NCDC'!G85</f>
        <v>0</v>
      </c>
      <c r="H51" s="0" t="n">
        <f aca="false">'HDDU-CALC'!H483-'HDDU-NCDC'!H85</f>
        <v>0</v>
      </c>
      <c r="I51" s="0" t="n">
        <f aca="false">'HDDU-CALC'!I483-'HDDU-NCDC'!I85</f>
        <v>0</v>
      </c>
      <c r="J51" s="0" t="n">
        <f aca="false">'HDDU-CALC'!J483-'HDDU-NCDC'!J85</f>
        <v>0</v>
      </c>
      <c r="K51" s="0" t="n">
        <f aca="false">'HDDU-CALC'!K483-'HDDU-NCDC'!K85</f>
        <v>0</v>
      </c>
      <c r="L51" s="0" t="n">
        <f aca="false">'HDDU-CALC'!L483-'HDDU-NCDC'!L85</f>
        <v>0</v>
      </c>
      <c r="M51" s="0" t="n">
        <f aca="false">'HDDU-CALC'!M483-'HDDU-NCDC'!M85</f>
        <v>0</v>
      </c>
      <c r="N51" s="0" t="n">
        <f aca="false">'HDDU-CALC'!N483-'HDDU-NCDC'!N85</f>
        <v>0</v>
      </c>
      <c r="O51" s="0" t="n">
        <f aca="false">'HDDU-CALC'!O483-'HDDU-NCDC'!O85</f>
        <v>0</v>
      </c>
      <c r="P51" s="0" t="n">
        <f aca="false">'HDDU-CALC'!P483-'HDDU-NCDC'!P85</f>
        <v>0</v>
      </c>
      <c r="Q51" s="0" t="n">
        <f aca="false">'HDDU-CALC'!Q483-'HDDU-NCDC'!Q85</f>
        <v>0</v>
      </c>
      <c r="R51" s="0" t="n">
        <f aca="false">'HDDU-CALC'!R483-'HDDU-NCDC'!R85</f>
        <v>0</v>
      </c>
      <c r="S51" s="0" t="n">
        <f aca="false">'HDDU-CALC'!S483-'HDDU-NCDC'!S85</f>
        <v>0</v>
      </c>
      <c r="T51" s="0" t="n">
        <f aca="false">'HDDU-CALC'!T483-'HDDU-NCDC'!T85</f>
        <v>0</v>
      </c>
      <c r="U51" s="0" t="n">
        <f aca="false">'HDDU-CALC'!U483-'HDDU-NCDC'!U85</f>
        <v>0</v>
      </c>
      <c r="V51" s="0" t="n">
        <f aca="false">'HDDU-CALC'!V483-'HDDU-NCDC'!V85</f>
        <v>0</v>
      </c>
      <c r="W51" s="0" t="n">
        <f aca="false">'HDDU-CALC'!W483-'HDDU-NCDC'!W85</f>
        <v>0</v>
      </c>
      <c r="X51" s="0" t="n">
        <f aca="false">'HDDU-CALC'!X483-'HDDU-NCDC'!X85</f>
        <v>0</v>
      </c>
      <c r="Y51" s="0" t="n">
        <f aca="false">'HDDU-CALC'!Y483-'HDDU-NCDC'!Y85</f>
        <v>0</v>
      </c>
      <c r="Z51" s="0" t="n">
        <f aca="false">'HDDU-CALC'!Z483-'HDDU-NCDC'!Z85</f>
        <v>0</v>
      </c>
      <c r="AA51" s="0" t="n">
        <f aca="false">'HDDU-CALC'!AA483-'HDDU-NCDC'!AA85</f>
        <v>0</v>
      </c>
      <c r="AB51" s="0" t="n">
        <f aca="false">'HDDU-CALC'!AB483-'HDDU-NCDC'!AB85</f>
        <v>0</v>
      </c>
      <c r="AC51" s="0" t="n">
        <f aca="false">'HDDU-CALC'!AC483-'HDDU-NCDC'!AC85</f>
        <v>0</v>
      </c>
      <c r="AD51" s="0" t="n">
        <f aca="false">'HDDU-CALC'!AD483-'HDDU-NCDC'!AD85</f>
        <v>0</v>
      </c>
      <c r="AE51" s="0" t="n">
        <f aca="false">'HDDU-CALC'!AE483-'HDDU-NCDC'!AE85</f>
        <v>0</v>
      </c>
      <c r="AF51" s="0" t="n">
        <f aca="false">'HDDU-CALC'!AF483-'HDDU-NCDC'!AF85</f>
        <v>0</v>
      </c>
      <c r="AG51" s="0" t="n">
        <f aca="false">'HDDU-CALC'!AG483-'HDDU-NCDC'!AG85</f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  <c r="AN51" s="6"/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f aca="false">'HDDU-CALC'!C484-'HDDU-NCDC'!C86</f>
        <v>0</v>
      </c>
      <c r="D52" s="0" t="n">
        <f aca="false">'HDDU-CALC'!D484-'HDDU-NCDC'!D86</f>
        <v>0</v>
      </c>
      <c r="E52" s="0" t="n">
        <f aca="false">'HDDU-CALC'!E484-'HDDU-NCDC'!E86</f>
        <v>0</v>
      </c>
      <c r="F52" s="0" t="n">
        <f aca="false">'HDDU-CALC'!F484-'HDDU-NCDC'!F86</f>
        <v>0</v>
      </c>
      <c r="G52" s="0" t="n">
        <f aca="false">'HDDU-CALC'!G484-'HDDU-NCDC'!G86</f>
        <v>0</v>
      </c>
      <c r="H52" s="0" t="n">
        <f aca="false">'HDDU-CALC'!H484-'HDDU-NCDC'!H86</f>
        <v>0</v>
      </c>
      <c r="I52" s="0" t="n">
        <f aca="false">'HDDU-CALC'!I484-'HDDU-NCDC'!I86</f>
        <v>0</v>
      </c>
      <c r="J52" s="0" t="n">
        <f aca="false">'HDDU-CALC'!J484-'HDDU-NCDC'!J86</f>
        <v>0</v>
      </c>
      <c r="K52" s="0" t="n">
        <f aca="false">'HDDU-CALC'!K484-'HDDU-NCDC'!K86</f>
        <v>0</v>
      </c>
      <c r="L52" s="0" t="n">
        <f aca="false">'HDDU-CALC'!L484-'HDDU-NCDC'!L86</f>
        <v>0</v>
      </c>
      <c r="M52" s="0" t="n">
        <f aca="false">'HDDU-CALC'!M484-'HDDU-NCDC'!M86</f>
        <v>0</v>
      </c>
      <c r="N52" s="0" t="n">
        <f aca="false">'HDDU-CALC'!N484-'HDDU-NCDC'!N86</f>
        <v>0</v>
      </c>
      <c r="O52" s="0" t="n">
        <f aca="false">'HDDU-CALC'!O484-'HDDU-NCDC'!O86</f>
        <v>0</v>
      </c>
      <c r="P52" s="0" t="n">
        <f aca="false">'HDDU-CALC'!P484-'HDDU-NCDC'!P86</f>
        <v>0</v>
      </c>
      <c r="Q52" s="0" t="n">
        <f aca="false">'HDDU-CALC'!Q484-'HDDU-NCDC'!Q86</f>
        <v>0</v>
      </c>
      <c r="R52" s="0" t="n">
        <f aca="false">'HDDU-CALC'!R484-'HDDU-NCDC'!R86</f>
        <v>0</v>
      </c>
      <c r="S52" s="0" t="n">
        <f aca="false">'HDDU-CALC'!S484-'HDDU-NCDC'!S86</f>
        <v>0</v>
      </c>
      <c r="T52" s="0" t="n">
        <f aca="false">'HDDU-CALC'!T484-'HDDU-NCDC'!T86</f>
        <v>0</v>
      </c>
      <c r="U52" s="0" t="n">
        <f aca="false">'HDDU-CALC'!U484-'HDDU-NCDC'!U86</f>
        <v>0</v>
      </c>
      <c r="V52" s="0" t="n">
        <f aca="false">'HDDU-CALC'!V484-'HDDU-NCDC'!V86</f>
        <v>0</v>
      </c>
      <c r="W52" s="0" t="n">
        <f aca="false">'HDDU-CALC'!W484-'HDDU-NCDC'!W86</f>
        <v>0</v>
      </c>
      <c r="X52" s="0" t="n">
        <f aca="false">'HDDU-CALC'!X484-'HDDU-NCDC'!X86</f>
        <v>0</v>
      </c>
      <c r="Y52" s="0" t="n">
        <f aca="false">'HDDU-CALC'!Y484-'HDDU-NCDC'!Y86</f>
        <v>0</v>
      </c>
      <c r="Z52" s="0" t="n">
        <f aca="false">'HDDU-CALC'!Z484-'HDDU-NCDC'!Z86</f>
        <v>0</v>
      </c>
      <c r="AA52" s="0" t="n">
        <f aca="false">'HDDU-CALC'!AA484-'HDDU-NCDC'!AA86</f>
        <v>0</v>
      </c>
      <c r="AB52" s="0" t="n">
        <f aca="false">'HDDU-CALC'!AB484-'HDDU-NCDC'!AB86</f>
        <v>0</v>
      </c>
      <c r="AC52" s="0" t="n">
        <f aca="false">'HDDU-CALC'!AC484-'HDDU-NCDC'!AC86</f>
        <v>0</v>
      </c>
      <c r="AD52" s="0" t="n">
        <f aca="false">'HDDU-CALC'!AD484-'HDDU-NCDC'!AD86</f>
        <v>0</v>
      </c>
      <c r="AE52" s="0" t="n">
        <f aca="false">'HDDU-CALC'!AE484-'HDDU-NCDC'!AE86</f>
        <v>0</v>
      </c>
      <c r="AF52" s="0" t="n">
        <f aca="false">'HDDU-CALC'!AF484-'HDDU-NCDC'!AF86</f>
        <v>0</v>
      </c>
      <c r="AG52" s="0" t="n">
        <f aca="false">'HDDU-CALC'!AG484-'HDDU-NCDC'!AG86</f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  <c r="AN52" s="6"/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f aca="false">'HDDU-CALC'!C485-'HDDU-NCDC'!C87</f>
        <v>0</v>
      </c>
      <c r="D53" s="0" t="n">
        <f aca="false">'HDDU-CALC'!D485-'HDDU-NCDC'!D87</f>
        <v>0</v>
      </c>
      <c r="E53" s="0" t="n">
        <f aca="false">'HDDU-CALC'!E485-'HDDU-NCDC'!E87</f>
        <v>0</v>
      </c>
      <c r="F53" s="0" t="n">
        <f aca="false">'HDDU-CALC'!F485-'HDDU-NCDC'!F87</f>
        <v>0</v>
      </c>
      <c r="G53" s="0" t="n">
        <f aca="false">'HDDU-CALC'!G485-'HDDU-NCDC'!G87</f>
        <v>0</v>
      </c>
      <c r="H53" s="0" t="n">
        <f aca="false">'HDDU-CALC'!H485-'HDDU-NCDC'!H87</f>
        <v>0</v>
      </c>
      <c r="I53" s="0" t="n">
        <f aca="false">'HDDU-CALC'!I485-'HDDU-NCDC'!I87</f>
        <v>0</v>
      </c>
      <c r="J53" s="0" t="n">
        <f aca="false">'HDDU-CALC'!J485-'HDDU-NCDC'!J87</f>
        <v>0</v>
      </c>
      <c r="K53" s="0" t="n">
        <f aca="false">'HDDU-CALC'!K485-'HDDU-NCDC'!K87</f>
        <v>0</v>
      </c>
      <c r="L53" s="0" t="n">
        <f aca="false">'HDDU-CALC'!L485-'HDDU-NCDC'!L87</f>
        <v>0</v>
      </c>
      <c r="M53" s="0" t="n">
        <f aca="false">'HDDU-CALC'!M485-'HDDU-NCDC'!M87</f>
        <v>0</v>
      </c>
      <c r="N53" s="0" t="n">
        <f aca="false">'HDDU-CALC'!N485-'HDDU-NCDC'!N87</f>
        <v>0</v>
      </c>
      <c r="O53" s="0" t="n">
        <f aca="false">'HDDU-CALC'!O485-'HDDU-NCDC'!O87</f>
        <v>0</v>
      </c>
      <c r="P53" s="0" t="n">
        <f aca="false">'HDDU-CALC'!P485-'HDDU-NCDC'!P87</f>
        <v>0</v>
      </c>
      <c r="Q53" s="0" t="n">
        <f aca="false">'HDDU-CALC'!Q485-'HDDU-NCDC'!Q87</f>
        <v>0</v>
      </c>
      <c r="R53" s="0" t="n">
        <f aca="false">'HDDU-CALC'!R485-'HDDU-NCDC'!R87</f>
        <v>0</v>
      </c>
      <c r="S53" s="0" t="n">
        <f aca="false">'HDDU-CALC'!S485-'HDDU-NCDC'!S87</f>
        <v>0</v>
      </c>
      <c r="T53" s="0" t="n">
        <f aca="false">'HDDU-CALC'!T485-'HDDU-NCDC'!T87</f>
        <v>0</v>
      </c>
      <c r="U53" s="0" t="n">
        <f aca="false">'HDDU-CALC'!U485-'HDDU-NCDC'!U87</f>
        <v>0</v>
      </c>
      <c r="V53" s="0" t="n">
        <f aca="false">'HDDU-CALC'!V485-'HDDU-NCDC'!V87</f>
        <v>0</v>
      </c>
      <c r="W53" s="0" t="n">
        <f aca="false">'HDDU-CALC'!W485-'HDDU-NCDC'!W87</f>
        <v>0</v>
      </c>
      <c r="X53" s="0" t="n">
        <f aca="false">'HDDU-CALC'!X485-'HDDU-NCDC'!X87</f>
        <v>0</v>
      </c>
      <c r="Y53" s="0" t="n">
        <f aca="false">'HDDU-CALC'!Y485-'HDDU-NCDC'!Y87</f>
        <v>0</v>
      </c>
      <c r="Z53" s="0" t="n">
        <f aca="false">'HDDU-CALC'!Z485-'HDDU-NCDC'!Z87</f>
        <v>0</v>
      </c>
      <c r="AA53" s="0" t="n">
        <f aca="false">'HDDU-CALC'!AA485-'HDDU-NCDC'!AA87</f>
        <v>0</v>
      </c>
      <c r="AB53" s="0" t="n">
        <f aca="false">'HDDU-CALC'!AB485-'HDDU-NCDC'!AB87</f>
        <v>0</v>
      </c>
      <c r="AC53" s="0" t="n">
        <f aca="false">'HDDU-CALC'!AC485-'HDDU-NCDC'!AC87</f>
        <v>0</v>
      </c>
      <c r="AD53" s="0" t="n">
        <f aca="false">'HDDU-CALC'!AD485-'HDDU-NCDC'!AD87</f>
        <v>0</v>
      </c>
      <c r="AE53" s="0" t="n">
        <f aca="false">'HDDU-CALC'!AE485-'HDDU-NCDC'!AE87</f>
        <v>0</v>
      </c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  <c r="AN53" s="6"/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f aca="false">'HDDU-CALC'!C486-'HDDU-NCDC'!C88</f>
        <v>0</v>
      </c>
      <c r="D54" s="0" t="n">
        <f aca="false">'HDDU-CALC'!D486-'HDDU-NCDC'!D88</f>
        <v>0</v>
      </c>
      <c r="E54" s="0" t="n">
        <f aca="false">'HDDU-CALC'!E486-'HDDU-NCDC'!E88</f>
        <v>0</v>
      </c>
      <c r="F54" s="0" t="n">
        <f aca="false">'HDDU-CALC'!F486-'HDDU-NCDC'!F88</f>
        <v>0</v>
      </c>
      <c r="G54" s="0" t="n">
        <f aca="false">'HDDU-CALC'!G486-'HDDU-NCDC'!G88</f>
        <v>0</v>
      </c>
      <c r="H54" s="0" t="n">
        <f aca="false">'HDDU-CALC'!H486-'HDDU-NCDC'!H88</f>
        <v>0</v>
      </c>
      <c r="I54" s="0" t="n">
        <f aca="false">'HDDU-CALC'!I486-'HDDU-NCDC'!I88</f>
        <v>0</v>
      </c>
      <c r="J54" s="0" t="n">
        <f aca="false">'HDDU-CALC'!J486-'HDDU-NCDC'!J88</f>
        <v>0</v>
      </c>
      <c r="K54" s="0" t="n">
        <f aca="false">'HDDU-CALC'!K486-'HDDU-NCDC'!K88</f>
        <v>0</v>
      </c>
      <c r="L54" s="0" t="n">
        <f aca="false">'HDDU-CALC'!L486-'HDDU-NCDC'!L88</f>
        <v>0</v>
      </c>
      <c r="M54" s="0" t="n">
        <f aca="false">'HDDU-CALC'!M486-'HDDU-NCDC'!M88</f>
        <v>0</v>
      </c>
      <c r="N54" s="0" t="n">
        <f aca="false">'HDDU-CALC'!N486-'HDDU-NCDC'!N88</f>
        <v>0</v>
      </c>
      <c r="O54" s="0" t="n">
        <f aca="false">'HDDU-CALC'!O486-'HDDU-NCDC'!O88</f>
        <v>0</v>
      </c>
      <c r="P54" s="0" t="n">
        <f aca="false">'HDDU-CALC'!P486-'HDDU-NCDC'!P88</f>
        <v>0</v>
      </c>
      <c r="Q54" s="0" t="n">
        <f aca="false">'HDDU-CALC'!Q486-'HDDU-NCDC'!Q88</f>
        <v>0</v>
      </c>
      <c r="R54" s="0" t="n">
        <f aca="false">'HDDU-CALC'!R486-'HDDU-NCDC'!R88</f>
        <v>0</v>
      </c>
      <c r="S54" s="0" t="n">
        <f aca="false">'HDDU-CALC'!S486-'HDDU-NCDC'!S88</f>
        <v>0</v>
      </c>
      <c r="T54" s="0" t="n">
        <f aca="false">'HDDU-CALC'!T486-'HDDU-NCDC'!T88</f>
        <v>0</v>
      </c>
      <c r="U54" s="0" t="n">
        <f aca="false">'HDDU-CALC'!U486-'HDDU-NCDC'!U88</f>
        <v>0</v>
      </c>
      <c r="V54" s="0" t="n">
        <f aca="false">'HDDU-CALC'!V486-'HDDU-NCDC'!V88</f>
        <v>0</v>
      </c>
      <c r="W54" s="0" t="n">
        <f aca="false">'HDDU-CALC'!W486-'HDDU-NCDC'!W88</f>
        <v>0</v>
      </c>
      <c r="X54" s="0" t="n">
        <f aca="false">'HDDU-CALC'!X486-'HDDU-NCDC'!X88</f>
        <v>0</v>
      </c>
      <c r="Y54" s="0" t="n">
        <f aca="false">'HDDU-CALC'!Y486-'HDDU-NCDC'!Y88</f>
        <v>0</v>
      </c>
      <c r="Z54" s="0" t="n">
        <f aca="false">'HDDU-CALC'!Z486-'HDDU-NCDC'!Z88</f>
        <v>0</v>
      </c>
      <c r="AA54" s="0" t="n">
        <f aca="false">'HDDU-CALC'!AA486-'HDDU-NCDC'!AA88</f>
        <v>0</v>
      </c>
      <c r="AB54" s="0" t="n">
        <f aca="false">'HDDU-CALC'!AB486-'HDDU-NCDC'!AB88</f>
        <v>0</v>
      </c>
      <c r="AC54" s="0" t="n">
        <f aca="false">'HDDU-CALC'!AC486-'HDDU-NCDC'!AC88</f>
        <v>0</v>
      </c>
      <c r="AD54" s="0" t="n">
        <f aca="false">'HDDU-CALC'!AD486-'HDDU-NCDC'!AD88</f>
        <v>0</v>
      </c>
      <c r="AE54" s="0" t="n">
        <f aca="false">'HDDU-CALC'!AE486-'HDDU-NCDC'!AE88</f>
        <v>0</v>
      </c>
      <c r="AF54" s="0" t="n">
        <f aca="false">'HDDU-CALC'!AF486-'HDDU-NCDC'!AF88</f>
        <v>0</v>
      </c>
      <c r="AG54" s="0" t="n">
        <f aca="false">'HDDU-CALC'!AG486-'HDDU-NCDC'!AG88</f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  <c r="AN54" s="6"/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f aca="false">'HDDU-CALC'!C487-'HDDU-NCDC'!C89</f>
        <v>0</v>
      </c>
      <c r="D55" s="0" t="n">
        <f aca="false">'HDDU-CALC'!D487-'HDDU-NCDC'!D89</f>
        <v>0</v>
      </c>
      <c r="E55" s="0" t="n">
        <f aca="false">'HDDU-CALC'!E487-'HDDU-NCDC'!E89</f>
        <v>0</v>
      </c>
      <c r="F55" s="0" t="n">
        <f aca="false">'HDDU-CALC'!F487-'HDDU-NCDC'!F89</f>
        <v>0</v>
      </c>
      <c r="G55" s="0" t="n">
        <f aca="false">'HDDU-CALC'!G487-'HDDU-NCDC'!G89</f>
        <v>0</v>
      </c>
      <c r="H55" s="0" t="n">
        <f aca="false">'HDDU-CALC'!H487-'HDDU-NCDC'!H89</f>
        <v>0</v>
      </c>
      <c r="I55" s="0" t="n">
        <f aca="false">'HDDU-CALC'!I487-'HDDU-NCDC'!I89</f>
        <v>0</v>
      </c>
      <c r="J55" s="0" t="n">
        <f aca="false">'HDDU-CALC'!J487-'HDDU-NCDC'!J89</f>
        <v>0</v>
      </c>
      <c r="K55" s="0" t="n">
        <f aca="false">'HDDU-CALC'!K487-'HDDU-NCDC'!K89</f>
        <v>0</v>
      </c>
      <c r="L55" s="0" t="n">
        <f aca="false">'HDDU-CALC'!L487-'HDDU-NCDC'!L89</f>
        <v>0</v>
      </c>
      <c r="M55" s="0" t="n">
        <f aca="false">'HDDU-CALC'!M487-'HDDU-NCDC'!M89</f>
        <v>0</v>
      </c>
      <c r="N55" s="0" t="n">
        <f aca="false">'HDDU-CALC'!N487-'HDDU-NCDC'!N89</f>
        <v>0</v>
      </c>
      <c r="O55" s="0" t="n">
        <f aca="false">'HDDU-CALC'!O487-'HDDU-NCDC'!O89</f>
        <v>0</v>
      </c>
      <c r="P55" s="0" t="n">
        <f aca="false">'HDDU-CALC'!P487-'HDDU-NCDC'!P89</f>
        <v>0</v>
      </c>
      <c r="Q55" s="0" t="n">
        <f aca="false">'HDDU-CALC'!Q487-'HDDU-NCDC'!Q89</f>
        <v>0</v>
      </c>
      <c r="R55" s="0" t="n">
        <f aca="false">'HDDU-CALC'!R487-'HDDU-NCDC'!R89</f>
        <v>0</v>
      </c>
      <c r="S55" s="0" t="n">
        <f aca="false">'HDDU-CALC'!S487-'HDDU-NCDC'!S89</f>
        <v>0</v>
      </c>
      <c r="T55" s="0" t="n">
        <f aca="false">'HDDU-CALC'!T487-'HDDU-NCDC'!T89</f>
        <v>0</v>
      </c>
      <c r="U55" s="0" t="n">
        <f aca="false">'HDDU-CALC'!U487-'HDDU-NCDC'!U89</f>
        <v>0</v>
      </c>
      <c r="V55" s="0" t="n">
        <f aca="false">'HDDU-CALC'!V487-'HDDU-NCDC'!V89</f>
        <v>0</v>
      </c>
      <c r="W55" s="0" t="n">
        <f aca="false">'HDDU-CALC'!W487-'HDDU-NCDC'!W89</f>
        <v>0</v>
      </c>
      <c r="X55" s="0" t="n">
        <f aca="false">'HDDU-CALC'!X487-'HDDU-NCDC'!X89</f>
        <v>0</v>
      </c>
      <c r="Y55" s="0" t="n">
        <f aca="false">'HDDU-CALC'!Y487-'HDDU-NCDC'!Y89</f>
        <v>0</v>
      </c>
      <c r="Z55" s="0" t="n">
        <f aca="false">'HDDU-CALC'!Z487-'HDDU-NCDC'!Z89</f>
        <v>0</v>
      </c>
      <c r="AA55" s="0" t="n">
        <f aca="false">'HDDU-CALC'!AA487-'HDDU-NCDC'!AA89</f>
        <v>0</v>
      </c>
      <c r="AB55" s="0" t="n">
        <f aca="false">'HDDU-CALC'!AB487-'HDDU-NCDC'!AB89</f>
        <v>0</v>
      </c>
      <c r="AC55" s="0" t="n">
        <f aca="false">'HDDU-CALC'!AC487-'HDDU-NCDC'!AC89</f>
        <v>0</v>
      </c>
      <c r="AD55" s="0" t="n">
        <f aca="false">'HDDU-CALC'!AD487-'HDDU-NCDC'!AD89</f>
        <v>0</v>
      </c>
      <c r="AE55" s="0" t="n">
        <f aca="false">'HDDU-CALC'!AE487-'HDDU-NCDC'!AE89</f>
        <v>0</v>
      </c>
      <c r="AF55" s="0" t="n">
        <f aca="false">'HDDU-CALC'!AF487-'HDDU-NCDC'!AF89</f>
        <v>0</v>
      </c>
      <c r="AI55" s="6" t="n">
        <f aca="false">SUM(C55:AG55)</f>
        <v>0</v>
      </c>
      <c r="AJ55" s="6" t="n">
        <f aca="false">MAX(C55:AG55)</f>
        <v>0</v>
      </c>
      <c r="AK55" s="6" t="n">
        <f aca="false">MIN(C55:AG55)</f>
        <v>0</v>
      </c>
      <c r="AL55" s="6" t="n">
        <f aca="false">COUNT(C55:AG55)</f>
        <v>30</v>
      </c>
      <c r="AN55" s="6"/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f aca="false">'HDDU-CALC'!C488-'HDDU-NCDC'!C90</f>
        <v>0</v>
      </c>
      <c r="D56" s="0" t="n">
        <f aca="false">'HDDU-CALC'!D488-'HDDU-NCDC'!D90</f>
        <v>0</v>
      </c>
      <c r="E56" s="0" t="n">
        <f aca="false">'HDDU-CALC'!E488-'HDDU-NCDC'!E90</f>
        <v>0</v>
      </c>
      <c r="F56" s="0" t="n">
        <f aca="false">'HDDU-CALC'!F488-'HDDU-NCDC'!F90</f>
        <v>0</v>
      </c>
      <c r="G56" s="0" t="n">
        <f aca="false">'HDDU-CALC'!G488-'HDDU-NCDC'!G90</f>
        <v>0</v>
      </c>
      <c r="H56" s="0" t="n">
        <f aca="false">'HDDU-CALC'!H488-'HDDU-NCDC'!H90</f>
        <v>0</v>
      </c>
      <c r="I56" s="0" t="n">
        <f aca="false">'HDDU-CALC'!I488-'HDDU-NCDC'!I90</f>
        <v>0</v>
      </c>
      <c r="J56" s="0" t="n">
        <f aca="false">'HDDU-CALC'!J488-'HDDU-NCDC'!J90</f>
        <v>0</v>
      </c>
      <c r="K56" s="0" t="n">
        <f aca="false">'HDDU-CALC'!K488-'HDDU-NCDC'!K90</f>
        <v>0</v>
      </c>
      <c r="L56" s="0" t="n">
        <f aca="false">'HDDU-CALC'!L488-'HDDU-NCDC'!L90</f>
        <v>0</v>
      </c>
      <c r="M56" s="0" t="n">
        <f aca="false">'HDDU-CALC'!M488-'HDDU-NCDC'!M90</f>
        <v>0</v>
      </c>
      <c r="N56" s="0" t="n">
        <f aca="false">'HDDU-CALC'!N488-'HDDU-NCDC'!N90</f>
        <v>0</v>
      </c>
      <c r="O56" s="0" t="n">
        <f aca="false">'HDDU-CALC'!O488-'HDDU-NCDC'!O90</f>
        <v>0</v>
      </c>
      <c r="P56" s="0" t="n">
        <f aca="false">'HDDU-CALC'!P488-'HDDU-NCDC'!P90</f>
        <v>0</v>
      </c>
      <c r="Q56" s="0" t="n">
        <f aca="false">'HDDU-CALC'!Q488-'HDDU-NCDC'!Q90</f>
        <v>0</v>
      </c>
      <c r="R56" s="0" t="n">
        <f aca="false">'HDDU-CALC'!R488-'HDDU-NCDC'!R90</f>
        <v>0</v>
      </c>
      <c r="S56" s="0" t="n">
        <f aca="false">'HDDU-CALC'!S488-'HDDU-NCDC'!S90</f>
        <v>0</v>
      </c>
      <c r="T56" s="0" t="n">
        <f aca="false">'HDDU-CALC'!T488-'HDDU-NCDC'!T90</f>
        <v>0</v>
      </c>
      <c r="U56" s="0" t="n">
        <f aca="false">'HDDU-CALC'!U488-'HDDU-NCDC'!U90</f>
        <v>0</v>
      </c>
      <c r="V56" s="0" t="n">
        <f aca="false">'HDDU-CALC'!V488-'HDDU-NCDC'!V90</f>
        <v>0</v>
      </c>
      <c r="W56" s="0" t="n">
        <f aca="false">'HDDU-CALC'!W488-'HDDU-NCDC'!W90</f>
        <v>0</v>
      </c>
      <c r="X56" s="0" t="n">
        <f aca="false">'HDDU-CALC'!X488-'HDDU-NCDC'!X90</f>
        <v>0</v>
      </c>
      <c r="Y56" s="0" t="n">
        <f aca="false">'HDDU-CALC'!Y488-'HDDU-NCDC'!Y90</f>
        <v>0</v>
      </c>
      <c r="Z56" s="0" t="n">
        <f aca="false">'HDDU-CALC'!Z488-'HDDU-NCDC'!Z90</f>
        <v>0</v>
      </c>
      <c r="AA56" s="0" t="n">
        <f aca="false">'HDDU-CALC'!AA488-'HDDU-NCDC'!AA90</f>
        <v>0</v>
      </c>
      <c r="AB56" s="0" t="n">
        <f aca="false">'HDDU-CALC'!AB488-'HDDU-NCDC'!AB90</f>
        <v>0</v>
      </c>
      <c r="AC56" s="0" t="n">
        <f aca="false">'HDDU-CALC'!AC488-'HDDU-NCDC'!AC90</f>
        <v>0</v>
      </c>
      <c r="AD56" s="0" t="n">
        <f aca="false">'HDDU-CALC'!AD488-'HDDU-NCDC'!AD90</f>
        <v>0</v>
      </c>
      <c r="AE56" s="0" t="n">
        <f aca="false">'HDDU-CALC'!AE488-'HDDU-NCDC'!AE90</f>
        <v>0</v>
      </c>
      <c r="AF56" s="0" t="n">
        <f aca="false">'HDDU-CALC'!AF488-'HDDU-NCDC'!AF90</f>
        <v>0</v>
      </c>
      <c r="AG56" s="0" t="n">
        <f aca="false">'HDDU-CALC'!AG488-'HDDU-NCDC'!AG90</f>
        <v>0</v>
      </c>
      <c r="AI56" s="6" t="n">
        <f aca="false">SUM(C56:AG56)</f>
        <v>0</v>
      </c>
      <c r="AJ56" s="6" t="n">
        <f aca="false">MAX(C56:AG56)</f>
        <v>0</v>
      </c>
      <c r="AK56" s="6" t="n">
        <f aca="false">MIN(C56:AG56)</f>
        <v>0</v>
      </c>
      <c r="AL56" s="6" t="n">
        <f aca="false">COUNT(C56:AG56)</f>
        <v>31</v>
      </c>
      <c r="AN56" s="6"/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f aca="false">'HDDU-CALC'!C489-'HDDU-NCDC'!C91</f>
        <v>0</v>
      </c>
      <c r="D57" s="0" t="n">
        <f aca="false">'HDDU-CALC'!D489-'HDDU-NCDC'!D91</f>
        <v>0</v>
      </c>
      <c r="E57" s="0" t="n">
        <f aca="false">'HDDU-CALC'!E489-'HDDU-NCDC'!E91</f>
        <v>0</v>
      </c>
      <c r="F57" s="0" t="n">
        <f aca="false">'HDDU-CALC'!F489-'HDDU-NCDC'!F91</f>
        <v>0</v>
      </c>
      <c r="G57" s="0" t="n">
        <f aca="false">'HDDU-CALC'!G489-'HDDU-NCDC'!G91</f>
        <v>0</v>
      </c>
      <c r="H57" s="0" t="n">
        <f aca="false">'HDDU-CALC'!H489-'HDDU-NCDC'!H91</f>
        <v>0</v>
      </c>
      <c r="I57" s="0" t="n">
        <f aca="false">'HDDU-CALC'!I489-'HDDU-NCDC'!I91</f>
        <v>0</v>
      </c>
      <c r="J57" s="0" t="n">
        <f aca="false">'HDDU-CALC'!J489-'HDDU-NCDC'!J91</f>
        <v>0</v>
      </c>
      <c r="K57" s="0" t="n">
        <f aca="false">'HDDU-CALC'!K489-'HDDU-NCDC'!K91</f>
        <v>0</v>
      </c>
      <c r="L57" s="0" t="n">
        <f aca="false">'HDDU-CALC'!L489-'HDDU-NCDC'!L91</f>
        <v>0</v>
      </c>
      <c r="M57" s="0" t="n">
        <f aca="false">'HDDU-CALC'!M489-'HDDU-NCDC'!M91</f>
        <v>0</v>
      </c>
      <c r="N57" s="0" t="n">
        <f aca="false">'HDDU-CALC'!N489-'HDDU-NCDC'!N91</f>
        <v>0</v>
      </c>
      <c r="O57" s="0" t="n">
        <f aca="false">'HDDU-CALC'!O489-'HDDU-NCDC'!O91</f>
        <v>0</v>
      </c>
      <c r="P57" s="0" t="n">
        <f aca="false">'HDDU-CALC'!P489-'HDDU-NCDC'!P91</f>
        <v>0</v>
      </c>
      <c r="Q57" s="0" t="n">
        <f aca="false">'HDDU-CALC'!Q489-'HDDU-NCDC'!Q91</f>
        <v>0</v>
      </c>
      <c r="R57" s="0" t="n">
        <f aca="false">'HDDU-CALC'!R489-'HDDU-NCDC'!R91</f>
        <v>0</v>
      </c>
      <c r="S57" s="0" t="n">
        <f aca="false">'HDDU-CALC'!S489-'HDDU-NCDC'!S91</f>
        <v>0</v>
      </c>
      <c r="T57" s="0" t="n">
        <f aca="false">'HDDU-CALC'!T489-'HDDU-NCDC'!T91</f>
        <v>0</v>
      </c>
      <c r="U57" s="0" t="n">
        <f aca="false">'HDDU-CALC'!U489-'HDDU-NCDC'!U91</f>
        <v>0</v>
      </c>
      <c r="V57" s="0" t="n">
        <f aca="false">'HDDU-CALC'!V489-'HDDU-NCDC'!V91</f>
        <v>0</v>
      </c>
      <c r="W57" s="0" t="n">
        <f aca="false">'HDDU-CALC'!W489-'HDDU-NCDC'!W91</f>
        <v>0</v>
      </c>
      <c r="X57" s="0" t="n">
        <f aca="false">'HDDU-CALC'!X489-'HDDU-NCDC'!X91</f>
        <v>0</v>
      </c>
      <c r="Y57" s="0" t="n">
        <f aca="false">'HDDU-CALC'!Y489-'HDDU-NCDC'!Y91</f>
        <v>0</v>
      </c>
      <c r="Z57" s="0" t="n">
        <f aca="false">'HDDU-CALC'!Z489-'HDDU-NCDC'!Z91</f>
        <v>0</v>
      </c>
      <c r="AA57" s="0" t="n">
        <f aca="false">'HDDU-CALC'!AA489-'HDDU-NCDC'!AA91</f>
        <v>0</v>
      </c>
      <c r="AB57" s="0" t="n">
        <f aca="false">'HDDU-CALC'!AB489-'HDDU-NCDC'!AB91</f>
        <v>0</v>
      </c>
      <c r="AC57" s="0" t="n">
        <f aca="false">'HDDU-CALC'!AC489-'HDDU-NCDC'!AC91</f>
        <v>0</v>
      </c>
      <c r="AD57" s="0" t="n">
        <f aca="false">'HDDU-CALC'!AD489-'HDDU-NCDC'!AD91</f>
        <v>0</v>
      </c>
      <c r="AE57" s="0" t="n">
        <f aca="false">'HDDU-CALC'!AE489-'HDDU-NCDC'!AE91</f>
        <v>0</v>
      </c>
      <c r="AF57" s="0" t="n">
        <f aca="false">'HDDU-CALC'!AF489-'HDDU-NCDC'!AF91</f>
        <v>0</v>
      </c>
      <c r="AI57" s="6" t="n">
        <f aca="false">SUM(C57:AG57)</f>
        <v>0</v>
      </c>
      <c r="AJ57" s="6" t="n">
        <f aca="false">MAX(C57:AG57)</f>
        <v>0</v>
      </c>
      <c r="AK57" s="6" t="n">
        <f aca="false">MIN(C57:AG57)</f>
        <v>0</v>
      </c>
      <c r="AL57" s="6" t="n">
        <f aca="false">COUNT(C57:AG57)</f>
        <v>30</v>
      </c>
      <c r="AN57" s="6"/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f aca="false">'HDDU-CALC'!C490-'HDDU-NCDC'!C92</f>
        <v>0</v>
      </c>
      <c r="D58" s="0" t="n">
        <f aca="false">'HDDU-CALC'!D490-'HDDU-NCDC'!D92</f>
        <v>0</v>
      </c>
      <c r="E58" s="0" t="n">
        <f aca="false">'HDDU-CALC'!E490-'HDDU-NCDC'!E92</f>
        <v>0</v>
      </c>
      <c r="F58" s="0" t="n">
        <f aca="false">'HDDU-CALC'!F490-'HDDU-NCDC'!F92</f>
        <v>0</v>
      </c>
      <c r="G58" s="0" t="n">
        <f aca="false">'HDDU-CALC'!G490-'HDDU-NCDC'!G92</f>
        <v>0</v>
      </c>
      <c r="H58" s="0" t="n">
        <f aca="false">'HDDU-CALC'!H490-'HDDU-NCDC'!H92</f>
        <v>0</v>
      </c>
      <c r="I58" s="0" t="n">
        <f aca="false">'HDDU-CALC'!I490-'HDDU-NCDC'!I92</f>
        <v>0</v>
      </c>
      <c r="J58" s="0" t="n">
        <f aca="false">'HDDU-CALC'!J490-'HDDU-NCDC'!J92</f>
        <v>0</v>
      </c>
      <c r="K58" s="0" t="n">
        <f aca="false">'HDDU-CALC'!K490-'HDDU-NCDC'!K92</f>
        <v>0</v>
      </c>
      <c r="L58" s="0" t="n">
        <f aca="false">'HDDU-CALC'!L490-'HDDU-NCDC'!L92</f>
        <v>0</v>
      </c>
      <c r="M58" s="0" t="n">
        <f aca="false">'HDDU-CALC'!M490-'HDDU-NCDC'!M92</f>
        <v>0</v>
      </c>
      <c r="N58" s="0" t="n">
        <f aca="false">'HDDU-CALC'!N490-'HDDU-NCDC'!N92</f>
        <v>0</v>
      </c>
      <c r="O58" s="0" t="n">
        <f aca="false">'HDDU-CALC'!O490-'HDDU-NCDC'!O92</f>
        <v>0</v>
      </c>
      <c r="P58" s="0" t="n">
        <f aca="false">'HDDU-CALC'!P490-'HDDU-NCDC'!P92</f>
        <v>0</v>
      </c>
      <c r="Q58" s="0" t="n">
        <f aca="false">'HDDU-CALC'!Q490-'HDDU-NCDC'!Q92</f>
        <v>0</v>
      </c>
      <c r="R58" s="0" t="n">
        <f aca="false">'HDDU-CALC'!R490-'HDDU-NCDC'!R92</f>
        <v>0</v>
      </c>
      <c r="S58" s="0" t="n">
        <f aca="false">'HDDU-CALC'!S490-'HDDU-NCDC'!S92</f>
        <v>0</v>
      </c>
      <c r="T58" s="0" t="n">
        <f aca="false">'HDDU-CALC'!T490-'HDDU-NCDC'!T92</f>
        <v>0</v>
      </c>
      <c r="U58" s="0" t="n">
        <f aca="false">'HDDU-CALC'!U490-'HDDU-NCDC'!U92</f>
        <v>0</v>
      </c>
      <c r="V58" s="0" t="n">
        <f aca="false">'HDDU-CALC'!V490-'HDDU-NCDC'!V92</f>
        <v>0</v>
      </c>
      <c r="W58" s="0" t="n">
        <f aca="false">'HDDU-CALC'!W490-'HDDU-NCDC'!W92</f>
        <v>0</v>
      </c>
      <c r="X58" s="0" t="n">
        <f aca="false">'HDDU-CALC'!X490-'HDDU-NCDC'!X92</f>
        <v>0</v>
      </c>
      <c r="Y58" s="0" t="n">
        <f aca="false">'HDDU-CALC'!Y490-'HDDU-NCDC'!Y92</f>
        <v>0</v>
      </c>
      <c r="Z58" s="0" t="n">
        <f aca="false">'HDDU-CALC'!Z490-'HDDU-NCDC'!Z92</f>
        <v>0</v>
      </c>
      <c r="AA58" s="0" t="n">
        <f aca="false">'HDDU-CALC'!AA490-'HDDU-NCDC'!AA92</f>
        <v>0</v>
      </c>
      <c r="AB58" s="0" t="n">
        <f aca="false">'HDDU-CALC'!AB490-'HDDU-NCDC'!AB92</f>
        <v>0</v>
      </c>
      <c r="AC58" s="0" t="n">
        <f aca="false">'HDDU-CALC'!AC490-'HDDU-NCDC'!AC92</f>
        <v>0</v>
      </c>
      <c r="AD58" s="0" t="n">
        <f aca="false">'HDDU-CALC'!AD490-'HDDU-NCDC'!AD92</f>
        <v>0</v>
      </c>
      <c r="AE58" s="0" t="n">
        <f aca="false">'HDDU-CALC'!AE490-'HDDU-NCDC'!AE92</f>
        <v>0</v>
      </c>
      <c r="AF58" s="0" t="n">
        <f aca="false">'HDDU-CALC'!AF490-'HDDU-NCDC'!AF92</f>
        <v>0</v>
      </c>
      <c r="AG58" s="0" t="n">
        <f aca="false">'HDDU-CALC'!AG490-'HDDU-NCDC'!AG92</f>
        <v>0</v>
      </c>
      <c r="AI58" s="6" t="n">
        <f aca="false">SUM(C58:AG58)</f>
        <v>0</v>
      </c>
      <c r="AJ58" s="6" t="n">
        <f aca="false">MAX(C58:AG58)</f>
        <v>0</v>
      </c>
      <c r="AK58" s="6" t="n">
        <f aca="false">MIN(C58:AG58)</f>
        <v>0</v>
      </c>
      <c r="AL58" s="6" t="n">
        <f aca="false">COUNT(C58:AG58)</f>
        <v>31</v>
      </c>
      <c r="AN58" s="6"/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f aca="false">'HDDU-CALC'!C491-'HDDU-NCDC'!C93</f>
        <v>0</v>
      </c>
      <c r="D59" s="0" t="n">
        <f aca="false">'HDDU-CALC'!D491-'HDDU-NCDC'!D93</f>
        <v>0</v>
      </c>
      <c r="E59" s="0" t="n">
        <f aca="false">'HDDU-CALC'!E491-'HDDU-NCDC'!E93</f>
        <v>0</v>
      </c>
      <c r="F59" s="0" t="n">
        <f aca="false">'HDDU-CALC'!F491-'HDDU-NCDC'!F93</f>
        <v>0</v>
      </c>
      <c r="G59" s="0" t="n">
        <f aca="false">'HDDU-CALC'!G491-'HDDU-NCDC'!G93</f>
        <v>0</v>
      </c>
      <c r="H59" s="0" t="n">
        <f aca="false">'HDDU-CALC'!H491-'HDDU-NCDC'!H93</f>
        <v>0</v>
      </c>
      <c r="I59" s="0" t="n">
        <f aca="false">'HDDU-CALC'!I491-'HDDU-NCDC'!I93</f>
        <v>0</v>
      </c>
      <c r="J59" s="0" t="n">
        <f aca="false">'HDDU-CALC'!J491-'HDDU-NCDC'!J93</f>
        <v>0</v>
      </c>
      <c r="K59" s="0" t="n">
        <f aca="false">'HDDU-CALC'!K491-'HDDU-NCDC'!K93</f>
        <v>0</v>
      </c>
      <c r="L59" s="0" t="n">
        <f aca="false">'HDDU-CALC'!L491-'HDDU-NCDC'!L93</f>
        <v>0</v>
      </c>
      <c r="M59" s="0" t="n">
        <f aca="false">'HDDU-CALC'!M491-'HDDU-NCDC'!M93</f>
        <v>0</v>
      </c>
      <c r="N59" s="0" t="n">
        <f aca="false">'HDDU-CALC'!N491-'HDDU-NCDC'!N93</f>
        <v>0</v>
      </c>
      <c r="O59" s="0" t="n">
        <f aca="false">'HDDU-CALC'!O491-'HDDU-NCDC'!O93</f>
        <v>0</v>
      </c>
      <c r="P59" s="0" t="n">
        <f aca="false">'HDDU-CALC'!P491-'HDDU-NCDC'!P93</f>
        <v>0</v>
      </c>
      <c r="Q59" s="0" t="n">
        <f aca="false">'HDDU-CALC'!Q491-'HDDU-NCDC'!Q93</f>
        <v>0</v>
      </c>
      <c r="R59" s="0" t="n">
        <f aca="false">'HDDU-CALC'!R491-'HDDU-NCDC'!R93</f>
        <v>0</v>
      </c>
      <c r="S59" s="0" t="n">
        <f aca="false">'HDDU-CALC'!S491-'HDDU-NCDC'!S93</f>
        <v>0</v>
      </c>
      <c r="T59" s="0" t="n">
        <f aca="false">'HDDU-CALC'!T491-'HDDU-NCDC'!T93</f>
        <v>0</v>
      </c>
      <c r="U59" s="0" t="n">
        <f aca="false">'HDDU-CALC'!U491-'HDDU-NCDC'!U93</f>
        <v>0</v>
      </c>
      <c r="V59" s="0" t="n">
        <f aca="false">'HDDU-CALC'!V491-'HDDU-NCDC'!V93</f>
        <v>0</v>
      </c>
      <c r="W59" s="0" t="n">
        <f aca="false">'HDDU-CALC'!W491-'HDDU-NCDC'!W93</f>
        <v>0</v>
      </c>
      <c r="X59" s="0" t="n">
        <f aca="false">'HDDU-CALC'!X491-'HDDU-NCDC'!X93</f>
        <v>0</v>
      </c>
      <c r="Y59" s="0" t="n">
        <f aca="false">'HDDU-CALC'!Y491-'HDDU-NCDC'!Y93</f>
        <v>0</v>
      </c>
      <c r="Z59" s="0" t="n">
        <f aca="false">'HDDU-CALC'!Z491-'HDDU-NCDC'!Z93</f>
        <v>0</v>
      </c>
      <c r="AA59" s="0" t="n">
        <f aca="false">'HDDU-CALC'!AA491-'HDDU-NCDC'!AA93</f>
        <v>0</v>
      </c>
      <c r="AB59" s="0" t="n">
        <f aca="false">'HDDU-CALC'!AB491-'HDDU-NCDC'!AB93</f>
        <v>0</v>
      </c>
      <c r="AC59" s="0" t="n">
        <f aca="false">'HDDU-CALC'!AC491-'HDDU-NCDC'!AC93</f>
        <v>0</v>
      </c>
      <c r="AD59" s="0" t="n">
        <f aca="false">'HDDU-CALC'!AD491-'HDDU-NCDC'!AD93</f>
        <v>0</v>
      </c>
      <c r="AE59" s="0" t="n">
        <f aca="false">'HDDU-CALC'!AE491-'HDDU-NCDC'!AE93</f>
        <v>0</v>
      </c>
      <c r="AF59" s="0" t="n">
        <f aca="false">'HDDU-CALC'!AF491-'HDDU-NCDC'!AF93</f>
        <v>0</v>
      </c>
      <c r="AG59" s="0" t="n">
        <f aca="false">'HDDU-CALC'!AG491-'HDDU-NCDC'!AG93</f>
        <v>0</v>
      </c>
      <c r="AI59" s="6" t="n">
        <f aca="false">SUM(C59:AG59)</f>
        <v>0</v>
      </c>
      <c r="AJ59" s="6" t="n">
        <f aca="false">MAX(C59:AG59)</f>
        <v>0</v>
      </c>
      <c r="AK59" s="6" t="n">
        <f aca="false">MIN(C59:AG59)</f>
        <v>0</v>
      </c>
      <c r="AL59" s="6" t="n">
        <f aca="false">COUNT(C59:AG59)</f>
        <v>31</v>
      </c>
      <c r="AN59" s="6"/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f aca="false">'HDDU-CALC'!C492-'HDDU-NCDC'!C94</f>
        <v>0</v>
      </c>
      <c r="D60" s="0" t="n">
        <f aca="false">'HDDU-CALC'!D492-'HDDU-NCDC'!D94</f>
        <v>0</v>
      </c>
      <c r="E60" s="0" t="n">
        <f aca="false">'HDDU-CALC'!E492-'HDDU-NCDC'!E94</f>
        <v>0</v>
      </c>
      <c r="F60" s="0" t="n">
        <f aca="false">'HDDU-CALC'!F492-'HDDU-NCDC'!F94</f>
        <v>0</v>
      </c>
      <c r="G60" s="0" t="n">
        <f aca="false">'HDDU-CALC'!G492-'HDDU-NCDC'!G94</f>
        <v>0</v>
      </c>
      <c r="H60" s="0" t="n">
        <f aca="false">'HDDU-CALC'!H492-'HDDU-NCDC'!H94</f>
        <v>0</v>
      </c>
      <c r="I60" s="0" t="n">
        <f aca="false">'HDDU-CALC'!I492-'HDDU-NCDC'!I94</f>
        <v>0</v>
      </c>
      <c r="J60" s="0" t="n">
        <f aca="false">'HDDU-CALC'!J492-'HDDU-NCDC'!J94</f>
        <v>0</v>
      </c>
      <c r="K60" s="0" t="n">
        <f aca="false">'HDDU-CALC'!K492-'HDDU-NCDC'!K94</f>
        <v>0</v>
      </c>
      <c r="L60" s="0" t="n">
        <f aca="false">'HDDU-CALC'!L492-'HDDU-NCDC'!L94</f>
        <v>0</v>
      </c>
      <c r="M60" s="0" t="n">
        <f aca="false">'HDDU-CALC'!M492-'HDDU-NCDC'!M94</f>
        <v>0</v>
      </c>
      <c r="N60" s="0" t="n">
        <f aca="false">'HDDU-CALC'!N492-'HDDU-NCDC'!N94</f>
        <v>0</v>
      </c>
      <c r="O60" s="0" t="n">
        <f aca="false">'HDDU-CALC'!O492-'HDDU-NCDC'!O94</f>
        <v>0</v>
      </c>
      <c r="P60" s="0" t="n">
        <f aca="false">'HDDU-CALC'!P492-'HDDU-NCDC'!P94</f>
        <v>0</v>
      </c>
      <c r="Q60" s="0" t="n">
        <f aca="false">'HDDU-CALC'!Q492-'HDDU-NCDC'!Q94</f>
        <v>0</v>
      </c>
      <c r="R60" s="0" t="n">
        <f aca="false">'HDDU-CALC'!R492-'HDDU-NCDC'!R94</f>
        <v>0</v>
      </c>
      <c r="S60" s="0" t="n">
        <f aca="false">'HDDU-CALC'!S492-'HDDU-NCDC'!S94</f>
        <v>0</v>
      </c>
      <c r="T60" s="0" t="n">
        <f aca="false">'HDDU-CALC'!T492-'HDDU-NCDC'!T94</f>
        <v>0</v>
      </c>
      <c r="U60" s="0" t="n">
        <f aca="false">'HDDU-CALC'!U492-'HDDU-NCDC'!U94</f>
        <v>0</v>
      </c>
      <c r="V60" s="0" t="n">
        <f aca="false">'HDDU-CALC'!V492-'HDDU-NCDC'!V94</f>
        <v>0</v>
      </c>
      <c r="W60" s="0" t="n">
        <f aca="false">'HDDU-CALC'!W492-'HDDU-NCDC'!W94</f>
        <v>0</v>
      </c>
      <c r="X60" s="0" t="n">
        <f aca="false">'HDDU-CALC'!X492-'HDDU-NCDC'!X94</f>
        <v>0</v>
      </c>
      <c r="Y60" s="0" t="n">
        <f aca="false">'HDDU-CALC'!Y492-'HDDU-NCDC'!Y94</f>
        <v>0</v>
      </c>
      <c r="Z60" s="0" t="n">
        <f aca="false">'HDDU-CALC'!Z492-'HDDU-NCDC'!Z94</f>
        <v>0</v>
      </c>
      <c r="AA60" s="0" t="n">
        <f aca="false">'HDDU-CALC'!AA492-'HDDU-NCDC'!AA94</f>
        <v>0</v>
      </c>
      <c r="AB60" s="0" t="n">
        <f aca="false">'HDDU-CALC'!AB492-'HDDU-NCDC'!AB94</f>
        <v>0</v>
      </c>
      <c r="AC60" s="0" t="n">
        <f aca="false">'HDDU-CALC'!AC492-'HDDU-NCDC'!AC94</f>
        <v>0</v>
      </c>
      <c r="AD60" s="0" t="n">
        <f aca="false">'HDDU-CALC'!AD492-'HDDU-NCDC'!AD94</f>
        <v>0</v>
      </c>
      <c r="AE60" s="0" t="n">
        <f aca="false">'HDDU-CALC'!AE492-'HDDU-NCDC'!AE94</f>
        <v>0</v>
      </c>
      <c r="AF60" s="0" t="n">
        <f aca="false">'HDDU-CALC'!AF492-'HDDU-NCDC'!AF94</f>
        <v>0</v>
      </c>
      <c r="AI60" s="6" t="n">
        <f aca="false">SUM(C60:AG60)</f>
        <v>0</v>
      </c>
      <c r="AJ60" s="6" t="n">
        <f aca="false">MAX(C60:AG60)</f>
        <v>0</v>
      </c>
      <c r="AK60" s="6" t="n">
        <f aca="false">MIN(C60:AG60)</f>
        <v>0</v>
      </c>
      <c r="AL60" s="6" t="n">
        <f aca="false">COUNT(C60:AG60)</f>
        <v>30</v>
      </c>
      <c r="AN60" s="6"/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f aca="false">'HDDU-CALC'!C493-'HDDU-NCDC'!C95</f>
        <v>0</v>
      </c>
      <c r="D61" s="0" t="n">
        <f aca="false">'HDDU-CALC'!D493-'HDDU-NCDC'!D95</f>
        <v>0</v>
      </c>
      <c r="E61" s="0" t="n">
        <f aca="false">'HDDU-CALC'!E493-'HDDU-NCDC'!E95</f>
        <v>0</v>
      </c>
      <c r="F61" s="0" t="n">
        <f aca="false">'HDDU-CALC'!F493-'HDDU-NCDC'!F95</f>
        <v>0</v>
      </c>
      <c r="G61" s="0" t="n">
        <f aca="false">'HDDU-CALC'!G493-'HDDU-NCDC'!G95</f>
        <v>0</v>
      </c>
      <c r="H61" s="0" t="n">
        <f aca="false">'HDDU-CALC'!H493-'HDDU-NCDC'!H95</f>
        <v>0</v>
      </c>
      <c r="I61" s="0" t="n">
        <f aca="false">'HDDU-CALC'!I493-'HDDU-NCDC'!I95</f>
        <v>0</v>
      </c>
      <c r="J61" s="0" t="n">
        <f aca="false">'HDDU-CALC'!J493-'HDDU-NCDC'!J95</f>
        <v>0</v>
      </c>
      <c r="K61" s="0" t="n">
        <f aca="false">'HDDU-CALC'!K493-'HDDU-NCDC'!K95</f>
        <v>0</v>
      </c>
      <c r="L61" s="0" t="n">
        <f aca="false">'HDDU-CALC'!L493-'HDDU-NCDC'!L95</f>
        <v>0</v>
      </c>
      <c r="M61" s="0" t="n">
        <f aca="false">'HDDU-CALC'!M493-'HDDU-NCDC'!M95</f>
        <v>0</v>
      </c>
      <c r="N61" s="0" t="n">
        <f aca="false">'HDDU-CALC'!N493-'HDDU-NCDC'!N95</f>
        <v>0</v>
      </c>
      <c r="O61" s="0" t="n">
        <f aca="false">'HDDU-CALC'!O493-'HDDU-NCDC'!O95</f>
        <v>0</v>
      </c>
      <c r="P61" s="0" t="n">
        <f aca="false">'HDDU-CALC'!P493-'HDDU-NCDC'!P95</f>
        <v>0</v>
      </c>
      <c r="Q61" s="0" t="n">
        <f aca="false">'HDDU-CALC'!Q493-'HDDU-NCDC'!Q95</f>
        <v>0</v>
      </c>
      <c r="R61" s="0" t="n">
        <f aca="false">'HDDU-CALC'!R493-'HDDU-NCDC'!R95</f>
        <v>0</v>
      </c>
      <c r="S61" s="0" t="n">
        <f aca="false">'HDDU-CALC'!S493-'HDDU-NCDC'!S95</f>
        <v>0</v>
      </c>
      <c r="T61" s="0" t="n">
        <f aca="false">'HDDU-CALC'!T493-'HDDU-NCDC'!T95</f>
        <v>0</v>
      </c>
      <c r="U61" s="0" t="n">
        <f aca="false">'HDDU-CALC'!U493-'HDDU-NCDC'!U95</f>
        <v>0</v>
      </c>
      <c r="V61" s="0" t="n">
        <f aca="false">'HDDU-CALC'!V493-'HDDU-NCDC'!V95</f>
        <v>0</v>
      </c>
      <c r="W61" s="0" t="n">
        <f aca="false">'HDDU-CALC'!W493-'HDDU-NCDC'!W95</f>
        <v>0</v>
      </c>
      <c r="X61" s="0" t="n">
        <f aca="false">'HDDU-CALC'!X493-'HDDU-NCDC'!X95</f>
        <v>0</v>
      </c>
      <c r="Y61" s="0" t="n">
        <f aca="false">'HDDU-CALC'!Y493-'HDDU-NCDC'!Y95</f>
        <v>0</v>
      </c>
      <c r="Z61" s="0" t="n">
        <f aca="false">'HDDU-CALC'!Z493-'HDDU-NCDC'!Z95</f>
        <v>0</v>
      </c>
      <c r="AA61" s="0" t="n">
        <f aca="false">'HDDU-CALC'!AA493-'HDDU-NCDC'!AA95</f>
        <v>0</v>
      </c>
      <c r="AB61" s="0" t="n">
        <f aca="false">'HDDU-CALC'!AB493-'HDDU-NCDC'!AB95</f>
        <v>0</v>
      </c>
      <c r="AC61" s="0" t="n">
        <f aca="false">'HDDU-CALC'!AC493-'HDDU-NCDC'!AC95</f>
        <v>0</v>
      </c>
      <c r="AD61" s="0" t="n">
        <f aca="false">'HDDU-CALC'!AD493-'HDDU-NCDC'!AD95</f>
        <v>0</v>
      </c>
      <c r="AE61" s="0" t="n">
        <f aca="false">'HDDU-CALC'!AE493-'HDDU-NCDC'!AE95</f>
        <v>0</v>
      </c>
      <c r="AF61" s="0" t="n">
        <f aca="false">'HDDU-CALC'!AF493-'HDDU-NCDC'!AF95</f>
        <v>0</v>
      </c>
      <c r="AG61" s="0" t="n">
        <f aca="false">'HDDU-CALC'!AG493-'HDDU-NCDC'!AG95</f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  <c r="AN61" s="6"/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f aca="false">'HDDU-CALC'!C494-'HDDU-NCDC'!C96</f>
        <v>0</v>
      </c>
      <c r="D62" s="0" t="n">
        <f aca="false">'HDDU-CALC'!D494-'HDDU-NCDC'!D96</f>
        <v>0</v>
      </c>
      <c r="E62" s="0" t="n">
        <f aca="false">'HDDU-CALC'!E494-'HDDU-NCDC'!E96</f>
        <v>0</v>
      </c>
      <c r="F62" s="0" t="n">
        <f aca="false">'HDDU-CALC'!F494-'HDDU-NCDC'!F96</f>
        <v>0</v>
      </c>
      <c r="G62" s="0" t="n">
        <f aca="false">'HDDU-CALC'!G494-'HDDU-NCDC'!G96</f>
        <v>0</v>
      </c>
      <c r="H62" s="0" t="n">
        <f aca="false">'HDDU-CALC'!H494-'HDDU-NCDC'!H96</f>
        <v>0</v>
      </c>
      <c r="I62" s="0" t="n">
        <f aca="false">'HDDU-CALC'!I494-'HDDU-NCDC'!I96</f>
        <v>0</v>
      </c>
      <c r="J62" s="0" t="n">
        <f aca="false">'HDDU-CALC'!J494-'HDDU-NCDC'!J96</f>
        <v>0</v>
      </c>
      <c r="K62" s="0" t="n">
        <f aca="false">'HDDU-CALC'!K494-'HDDU-NCDC'!K96</f>
        <v>0</v>
      </c>
      <c r="L62" s="0" t="n">
        <f aca="false">'HDDU-CALC'!L494-'HDDU-NCDC'!L96</f>
        <v>0</v>
      </c>
      <c r="M62" s="0" t="n">
        <f aca="false">'HDDU-CALC'!M494-'HDDU-NCDC'!M96</f>
        <v>0</v>
      </c>
      <c r="N62" s="0" t="n">
        <f aca="false">'HDDU-CALC'!N494-'HDDU-NCDC'!N96</f>
        <v>0</v>
      </c>
      <c r="O62" s="0" t="n">
        <f aca="false">'HDDU-CALC'!O494-'HDDU-NCDC'!O96</f>
        <v>0</v>
      </c>
      <c r="P62" s="0" t="n">
        <f aca="false">'HDDU-CALC'!P494-'HDDU-NCDC'!P96</f>
        <v>0</v>
      </c>
      <c r="Q62" s="0" t="n">
        <f aca="false">'HDDU-CALC'!Q494-'HDDU-NCDC'!Q96</f>
        <v>0</v>
      </c>
      <c r="R62" s="0" t="n">
        <f aca="false">'HDDU-CALC'!R494-'HDDU-NCDC'!R96</f>
        <v>0</v>
      </c>
      <c r="S62" s="0" t="n">
        <f aca="false">'HDDU-CALC'!S494-'HDDU-NCDC'!S96</f>
        <v>0</v>
      </c>
      <c r="T62" s="0" t="n">
        <f aca="false">'HDDU-CALC'!T494-'HDDU-NCDC'!T96</f>
        <v>0</v>
      </c>
      <c r="U62" s="0" t="n">
        <f aca="false">'HDDU-CALC'!U494-'HDDU-NCDC'!U96</f>
        <v>0</v>
      </c>
      <c r="V62" s="0" t="n">
        <f aca="false">'HDDU-CALC'!V494-'HDDU-NCDC'!V96</f>
        <v>0</v>
      </c>
      <c r="W62" s="0" t="n">
        <f aca="false">'HDDU-CALC'!W494-'HDDU-NCDC'!W96</f>
        <v>0</v>
      </c>
      <c r="X62" s="0" t="n">
        <f aca="false">'HDDU-CALC'!X494-'HDDU-NCDC'!X96</f>
        <v>0</v>
      </c>
      <c r="Y62" s="0" t="n">
        <f aca="false">'HDDU-CALC'!Y494-'HDDU-NCDC'!Y96</f>
        <v>0</v>
      </c>
      <c r="Z62" s="0" t="n">
        <f aca="false">'HDDU-CALC'!Z494-'HDDU-NCDC'!Z96</f>
        <v>0</v>
      </c>
      <c r="AA62" s="0" t="n">
        <f aca="false">'HDDU-CALC'!AA494-'HDDU-NCDC'!AA96</f>
        <v>0</v>
      </c>
      <c r="AB62" s="0" t="n">
        <f aca="false">'HDDU-CALC'!AB494-'HDDU-NCDC'!AB96</f>
        <v>0</v>
      </c>
      <c r="AC62" s="0" t="n">
        <f aca="false">'HDDU-CALC'!AC494-'HDDU-NCDC'!AC96</f>
        <v>0</v>
      </c>
      <c r="AD62" s="0" t="n">
        <f aca="false">'HDDU-CALC'!AD494-'HDDU-NCDC'!AD96</f>
        <v>0</v>
      </c>
      <c r="AE62" s="0" t="n">
        <f aca="false">'HDDU-CALC'!AE494-'HDDU-NCDC'!AE96</f>
        <v>0</v>
      </c>
      <c r="AF62" s="0" t="n">
        <f aca="false">'HDDU-CALC'!AF494-'HDDU-NCDC'!AF96</f>
        <v>0</v>
      </c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  <c r="AN62" s="6"/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f aca="false">'HDDU-CALC'!C495-'HDDU-NCDC'!C97</f>
        <v>0</v>
      </c>
      <c r="D63" s="0" t="n">
        <f aca="false">'HDDU-CALC'!D495-'HDDU-NCDC'!D97</f>
        <v>0</v>
      </c>
      <c r="E63" s="0" t="n">
        <f aca="false">'HDDU-CALC'!E495-'HDDU-NCDC'!E97</f>
        <v>0</v>
      </c>
      <c r="F63" s="0" t="n">
        <f aca="false">'HDDU-CALC'!F495-'HDDU-NCDC'!F97</f>
        <v>0</v>
      </c>
      <c r="G63" s="0" t="n">
        <f aca="false">'HDDU-CALC'!G495-'HDDU-NCDC'!G97</f>
        <v>0</v>
      </c>
      <c r="H63" s="0" t="n">
        <f aca="false">'HDDU-CALC'!H495-'HDDU-NCDC'!H97</f>
        <v>0</v>
      </c>
      <c r="I63" s="0" t="n">
        <f aca="false">'HDDU-CALC'!I495-'HDDU-NCDC'!I97</f>
        <v>0</v>
      </c>
      <c r="J63" s="0" t="n">
        <f aca="false">'HDDU-CALC'!J495-'HDDU-NCDC'!J97</f>
        <v>0</v>
      </c>
      <c r="K63" s="0" t="n">
        <f aca="false">'HDDU-CALC'!K495-'HDDU-NCDC'!K97</f>
        <v>0</v>
      </c>
      <c r="L63" s="0" t="n">
        <f aca="false">'HDDU-CALC'!L495-'HDDU-NCDC'!L97</f>
        <v>0</v>
      </c>
      <c r="M63" s="0" t="n">
        <f aca="false">'HDDU-CALC'!M495-'HDDU-NCDC'!M97</f>
        <v>0</v>
      </c>
      <c r="N63" s="0" t="n">
        <f aca="false">'HDDU-CALC'!N495-'HDDU-NCDC'!N97</f>
        <v>0</v>
      </c>
      <c r="O63" s="0" t="n">
        <f aca="false">'HDDU-CALC'!O495-'HDDU-NCDC'!O97</f>
        <v>0</v>
      </c>
      <c r="P63" s="0" t="n">
        <f aca="false">'HDDU-CALC'!P495-'HDDU-NCDC'!P97</f>
        <v>0</v>
      </c>
      <c r="Q63" s="0" t="n">
        <f aca="false">'HDDU-CALC'!Q495-'HDDU-NCDC'!Q97</f>
        <v>0</v>
      </c>
      <c r="R63" s="0" t="n">
        <f aca="false">'HDDU-CALC'!R495-'HDDU-NCDC'!R97</f>
        <v>0</v>
      </c>
      <c r="S63" s="0" t="n">
        <f aca="false">'HDDU-CALC'!S495-'HDDU-NCDC'!S97</f>
        <v>0</v>
      </c>
      <c r="T63" s="0" t="n">
        <f aca="false">'HDDU-CALC'!T495-'HDDU-NCDC'!T97</f>
        <v>0</v>
      </c>
      <c r="U63" s="0" t="n">
        <f aca="false">'HDDU-CALC'!U495-'HDDU-NCDC'!U97</f>
        <v>0</v>
      </c>
      <c r="V63" s="0" t="n">
        <f aca="false">'HDDU-CALC'!V495-'HDDU-NCDC'!V97</f>
        <v>0</v>
      </c>
      <c r="W63" s="0" t="n">
        <f aca="false">'HDDU-CALC'!W495-'HDDU-NCDC'!W97</f>
        <v>0</v>
      </c>
      <c r="X63" s="0" t="n">
        <f aca="false">'HDDU-CALC'!X495-'HDDU-NCDC'!X97</f>
        <v>0</v>
      </c>
      <c r="Y63" s="0" t="n">
        <f aca="false">'HDDU-CALC'!Y495-'HDDU-NCDC'!Y97</f>
        <v>0</v>
      </c>
      <c r="Z63" s="0" t="n">
        <f aca="false">'HDDU-CALC'!Z495-'HDDU-NCDC'!Z97</f>
        <v>0</v>
      </c>
      <c r="AA63" s="0" t="n">
        <f aca="false">'HDDU-CALC'!AA495-'HDDU-NCDC'!AA97</f>
        <v>0</v>
      </c>
      <c r="AB63" s="0" t="n">
        <f aca="false">'HDDU-CALC'!AB495-'HDDU-NCDC'!AB97</f>
        <v>0</v>
      </c>
      <c r="AC63" s="0" t="n">
        <f aca="false">'HDDU-CALC'!AC495-'HDDU-NCDC'!AC97</f>
        <v>0</v>
      </c>
      <c r="AD63" s="0" t="n">
        <f aca="false">'HDDU-CALC'!AD495-'HDDU-NCDC'!AD97</f>
        <v>0</v>
      </c>
      <c r="AE63" s="0" t="n">
        <f aca="false">'HDDU-CALC'!AE495-'HDDU-NCDC'!AE97</f>
        <v>0</v>
      </c>
      <c r="AF63" s="0" t="n">
        <f aca="false">'HDDU-CALC'!AF495-'HDDU-NCDC'!AF97</f>
        <v>0</v>
      </c>
      <c r="AG63" s="0" t="n">
        <f aca="false">'HDDU-CALC'!AG495-'HDDU-NCDC'!AG97</f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  <c r="AN63" s="6"/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f aca="false">'HDDU-CALC'!C496-'HDDU-NCDC'!C98</f>
        <v>0</v>
      </c>
      <c r="D64" s="0" t="n">
        <f aca="false">'HDDU-CALC'!D496-'HDDU-NCDC'!D98</f>
        <v>0</v>
      </c>
      <c r="E64" s="0" t="n">
        <f aca="false">'HDDU-CALC'!E496-'HDDU-NCDC'!E98</f>
        <v>0</v>
      </c>
      <c r="F64" s="0" t="n">
        <f aca="false">'HDDU-CALC'!F496-'HDDU-NCDC'!F98</f>
        <v>0</v>
      </c>
      <c r="G64" s="0" t="n">
        <f aca="false">'HDDU-CALC'!G496-'HDDU-NCDC'!G98</f>
        <v>0</v>
      </c>
      <c r="H64" s="0" t="n">
        <f aca="false">'HDDU-CALC'!H496-'HDDU-NCDC'!H98</f>
        <v>0</v>
      </c>
      <c r="I64" s="0" t="n">
        <f aca="false">'HDDU-CALC'!I496-'HDDU-NCDC'!I98</f>
        <v>0</v>
      </c>
      <c r="J64" s="0" t="n">
        <f aca="false">'HDDU-CALC'!J496-'HDDU-NCDC'!J98</f>
        <v>0</v>
      </c>
      <c r="K64" s="0" t="n">
        <f aca="false">'HDDU-CALC'!K496-'HDDU-NCDC'!K98</f>
        <v>0</v>
      </c>
      <c r="L64" s="0" t="n">
        <f aca="false">'HDDU-CALC'!L496-'HDDU-NCDC'!L98</f>
        <v>0</v>
      </c>
      <c r="M64" s="0" t="n">
        <f aca="false">'HDDU-CALC'!M496-'HDDU-NCDC'!M98</f>
        <v>0</v>
      </c>
      <c r="N64" s="0" t="n">
        <f aca="false">'HDDU-CALC'!N496-'HDDU-NCDC'!N98</f>
        <v>0</v>
      </c>
      <c r="O64" s="0" t="n">
        <f aca="false">'HDDU-CALC'!O496-'HDDU-NCDC'!O98</f>
        <v>0</v>
      </c>
      <c r="P64" s="0" t="n">
        <f aca="false">'HDDU-CALC'!P496-'HDDU-NCDC'!P98</f>
        <v>0</v>
      </c>
      <c r="Q64" s="0" t="n">
        <f aca="false">'HDDU-CALC'!Q496-'HDDU-NCDC'!Q98</f>
        <v>0</v>
      </c>
      <c r="R64" s="0" t="n">
        <f aca="false">'HDDU-CALC'!R496-'HDDU-NCDC'!R98</f>
        <v>0</v>
      </c>
      <c r="S64" s="0" t="n">
        <f aca="false">'HDDU-CALC'!S496-'HDDU-NCDC'!S98</f>
        <v>0</v>
      </c>
      <c r="T64" s="0" t="n">
        <f aca="false">'HDDU-CALC'!T496-'HDDU-NCDC'!T98</f>
        <v>0</v>
      </c>
      <c r="U64" s="0" t="n">
        <f aca="false">'HDDU-CALC'!U496-'HDDU-NCDC'!U98</f>
        <v>0</v>
      </c>
      <c r="V64" s="0" t="n">
        <f aca="false">'HDDU-CALC'!V496-'HDDU-NCDC'!V98</f>
        <v>0</v>
      </c>
      <c r="W64" s="0" t="n">
        <f aca="false">'HDDU-CALC'!W496-'HDDU-NCDC'!W98</f>
        <v>0</v>
      </c>
      <c r="X64" s="0" t="n">
        <f aca="false">'HDDU-CALC'!X496-'HDDU-NCDC'!X98</f>
        <v>0</v>
      </c>
      <c r="Y64" s="0" t="n">
        <f aca="false">'HDDU-CALC'!Y496-'HDDU-NCDC'!Y98</f>
        <v>0</v>
      </c>
      <c r="Z64" s="0" t="n">
        <f aca="false">'HDDU-CALC'!Z496-'HDDU-NCDC'!Z98</f>
        <v>0</v>
      </c>
      <c r="AA64" s="0" t="n">
        <f aca="false">'HDDU-CALC'!AA496-'HDDU-NCDC'!AA98</f>
        <v>0</v>
      </c>
      <c r="AB64" s="0" t="n">
        <f aca="false">'HDDU-CALC'!AB496-'HDDU-NCDC'!AB98</f>
        <v>0</v>
      </c>
      <c r="AC64" s="0" t="n">
        <f aca="false">'HDDU-CALC'!AC496-'HDDU-NCDC'!AC98</f>
        <v>0</v>
      </c>
      <c r="AD64" s="0" t="n">
        <f aca="false">'HDDU-CALC'!AD496-'HDDU-NCDC'!AD98</f>
        <v>0</v>
      </c>
      <c r="AE64" s="0" t="n">
        <f aca="false">'HDDU-CALC'!AE496-'HDDU-NCDC'!AE98</f>
        <v>0</v>
      </c>
      <c r="AF64" s="0" t="n">
        <f aca="false">'HDDU-CALC'!AF496-'HDDU-NCDC'!AF98</f>
        <v>0</v>
      </c>
      <c r="AG64" s="0" t="n">
        <f aca="false">'HDDU-CALC'!AG496-'HDDU-NCDC'!AG98</f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  <c r="AN64" s="6"/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f aca="false">'HDDU-CALC'!C497-'HDDU-NCDC'!C99</f>
        <v>0</v>
      </c>
      <c r="D65" s="0" t="n">
        <f aca="false">'HDDU-CALC'!D497-'HDDU-NCDC'!D99</f>
        <v>0</v>
      </c>
      <c r="E65" s="0" t="n">
        <f aca="false">'HDDU-CALC'!E497-'HDDU-NCDC'!E99</f>
        <v>0</v>
      </c>
      <c r="F65" s="0" t="n">
        <f aca="false">'HDDU-CALC'!F497-'HDDU-NCDC'!F99</f>
        <v>0</v>
      </c>
      <c r="G65" s="0" t="n">
        <f aca="false">'HDDU-CALC'!G497-'HDDU-NCDC'!G99</f>
        <v>0</v>
      </c>
      <c r="H65" s="0" t="n">
        <f aca="false">'HDDU-CALC'!H497-'HDDU-NCDC'!H99</f>
        <v>0</v>
      </c>
      <c r="I65" s="0" t="n">
        <f aca="false">'HDDU-CALC'!I497-'HDDU-NCDC'!I99</f>
        <v>0</v>
      </c>
      <c r="J65" s="0" t="n">
        <f aca="false">'HDDU-CALC'!J497-'HDDU-NCDC'!J99</f>
        <v>0</v>
      </c>
      <c r="K65" s="0" t="n">
        <f aca="false">'HDDU-CALC'!K497-'HDDU-NCDC'!K99</f>
        <v>0</v>
      </c>
      <c r="L65" s="0" t="n">
        <f aca="false">'HDDU-CALC'!L497-'HDDU-NCDC'!L99</f>
        <v>0</v>
      </c>
      <c r="M65" s="0" t="n">
        <f aca="false">'HDDU-CALC'!M497-'HDDU-NCDC'!M99</f>
        <v>0</v>
      </c>
      <c r="N65" s="0" t="n">
        <f aca="false">'HDDU-CALC'!N497-'HDDU-NCDC'!N99</f>
        <v>0</v>
      </c>
      <c r="O65" s="0" t="n">
        <f aca="false">'HDDU-CALC'!O497-'HDDU-NCDC'!O99</f>
        <v>0</v>
      </c>
      <c r="P65" s="0" t="n">
        <f aca="false">'HDDU-CALC'!P497-'HDDU-NCDC'!P99</f>
        <v>0</v>
      </c>
      <c r="Q65" s="0" t="n">
        <f aca="false">'HDDU-CALC'!Q497-'HDDU-NCDC'!Q99</f>
        <v>0</v>
      </c>
      <c r="R65" s="0" t="n">
        <f aca="false">'HDDU-CALC'!R497-'HDDU-NCDC'!R99</f>
        <v>0</v>
      </c>
      <c r="S65" s="0" t="n">
        <f aca="false">'HDDU-CALC'!S497-'HDDU-NCDC'!S99</f>
        <v>0</v>
      </c>
      <c r="T65" s="0" t="n">
        <f aca="false">'HDDU-CALC'!T497-'HDDU-NCDC'!T99</f>
        <v>0</v>
      </c>
      <c r="U65" s="0" t="n">
        <f aca="false">'HDDU-CALC'!U497-'HDDU-NCDC'!U99</f>
        <v>0</v>
      </c>
      <c r="V65" s="0" t="n">
        <f aca="false">'HDDU-CALC'!V497-'HDDU-NCDC'!V99</f>
        <v>0</v>
      </c>
      <c r="W65" s="0" t="n">
        <f aca="false">'HDDU-CALC'!W497-'HDDU-NCDC'!W99</f>
        <v>0</v>
      </c>
      <c r="X65" s="0" t="n">
        <f aca="false">'HDDU-CALC'!X497-'HDDU-NCDC'!X99</f>
        <v>0</v>
      </c>
      <c r="Y65" s="0" t="n">
        <f aca="false">'HDDU-CALC'!Y497-'HDDU-NCDC'!Y99</f>
        <v>0</v>
      </c>
      <c r="Z65" s="0" t="n">
        <f aca="false">'HDDU-CALC'!Z497-'HDDU-NCDC'!Z99</f>
        <v>0</v>
      </c>
      <c r="AA65" s="0" t="n">
        <f aca="false">'HDDU-CALC'!AA497-'HDDU-NCDC'!AA99</f>
        <v>0</v>
      </c>
      <c r="AB65" s="0" t="n">
        <f aca="false">'HDDU-CALC'!AB497-'HDDU-NCDC'!AB99</f>
        <v>0</v>
      </c>
      <c r="AC65" s="0" t="n">
        <f aca="false">'HDDU-CALC'!AC497-'HDDU-NCDC'!AC99</f>
        <v>0</v>
      </c>
      <c r="AD65" s="0" t="n">
        <f aca="false">'HDDU-CALC'!AD497-'HDDU-NCDC'!AD99</f>
        <v>0</v>
      </c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  <c r="AN65" s="6"/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f aca="false">'HDDU-CALC'!C498-'HDDU-NCDC'!C100</f>
        <v>0</v>
      </c>
      <c r="D66" s="0" t="n">
        <f aca="false">'HDDU-CALC'!D498-'HDDU-NCDC'!D100</f>
        <v>0</v>
      </c>
      <c r="E66" s="0" t="n">
        <f aca="false">'HDDU-CALC'!E498-'HDDU-NCDC'!E100</f>
        <v>0</v>
      </c>
      <c r="F66" s="0" t="n">
        <f aca="false">'HDDU-CALC'!F498-'HDDU-NCDC'!F100</f>
        <v>0</v>
      </c>
      <c r="G66" s="0" t="n">
        <f aca="false">'HDDU-CALC'!G498-'HDDU-NCDC'!G100</f>
        <v>0</v>
      </c>
      <c r="H66" s="0" t="n">
        <f aca="false">'HDDU-CALC'!H498-'HDDU-NCDC'!H100</f>
        <v>0</v>
      </c>
      <c r="I66" s="0" t="n">
        <f aca="false">'HDDU-CALC'!I498-'HDDU-NCDC'!I100</f>
        <v>0</v>
      </c>
      <c r="J66" s="0" t="n">
        <f aca="false">'HDDU-CALC'!J498-'HDDU-NCDC'!J100</f>
        <v>0</v>
      </c>
      <c r="K66" s="0" t="n">
        <f aca="false">'HDDU-CALC'!K498-'HDDU-NCDC'!K100</f>
        <v>0</v>
      </c>
      <c r="L66" s="0" t="n">
        <f aca="false">'HDDU-CALC'!L498-'HDDU-NCDC'!L100</f>
        <v>0</v>
      </c>
      <c r="M66" s="0" t="n">
        <f aca="false">'HDDU-CALC'!M498-'HDDU-NCDC'!M100</f>
        <v>0</v>
      </c>
      <c r="N66" s="0" t="n">
        <f aca="false">'HDDU-CALC'!N498-'HDDU-NCDC'!N100</f>
        <v>0</v>
      </c>
      <c r="O66" s="0" t="n">
        <f aca="false">'HDDU-CALC'!O498-'HDDU-NCDC'!O100</f>
        <v>0</v>
      </c>
      <c r="P66" s="0" t="n">
        <f aca="false">'HDDU-CALC'!P498-'HDDU-NCDC'!P100</f>
        <v>0</v>
      </c>
      <c r="Q66" s="0" t="n">
        <f aca="false">'HDDU-CALC'!Q498-'HDDU-NCDC'!Q100</f>
        <v>0</v>
      </c>
      <c r="R66" s="0" t="n">
        <f aca="false">'HDDU-CALC'!R498-'HDDU-NCDC'!R100</f>
        <v>0</v>
      </c>
      <c r="S66" s="0" t="n">
        <f aca="false">'HDDU-CALC'!S498-'HDDU-NCDC'!S100</f>
        <v>0</v>
      </c>
      <c r="T66" s="0" t="n">
        <f aca="false">'HDDU-CALC'!T498-'HDDU-NCDC'!T100</f>
        <v>0</v>
      </c>
      <c r="U66" s="0" t="n">
        <f aca="false">'HDDU-CALC'!U498-'HDDU-NCDC'!U100</f>
        <v>0</v>
      </c>
      <c r="V66" s="0" t="n">
        <f aca="false">'HDDU-CALC'!V498-'HDDU-NCDC'!V100</f>
        <v>0</v>
      </c>
      <c r="W66" s="0" t="n">
        <f aca="false">'HDDU-CALC'!W498-'HDDU-NCDC'!W100</f>
        <v>0</v>
      </c>
      <c r="X66" s="0" t="n">
        <f aca="false">'HDDU-CALC'!X498-'HDDU-NCDC'!X100</f>
        <v>0</v>
      </c>
      <c r="Y66" s="0" t="n">
        <f aca="false">'HDDU-CALC'!Y498-'HDDU-NCDC'!Y100</f>
        <v>0</v>
      </c>
      <c r="Z66" s="0" t="n">
        <f aca="false">'HDDU-CALC'!Z498-'HDDU-NCDC'!Z100</f>
        <v>0</v>
      </c>
      <c r="AA66" s="0" t="n">
        <f aca="false">'HDDU-CALC'!AA498-'HDDU-NCDC'!AA100</f>
        <v>0</v>
      </c>
      <c r="AB66" s="0" t="n">
        <f aca="false">'HDDU-CALC'!AB498-'HDDU-NCDC'!AB100</f>
        <v>0</v>
      </c>
      <c r="AC66" s="0" t="n">
        <f aca="false">'HDDU-CALC'!AC498-'HDDU-NCDC'!AC100</f>
        <v>0</v>
      </c>
      <c r="AD66" s="0" t="n">
        <f aca="false">'HDDU-CALC'!AD498-'HDDU-NCDC'!AD100</f>
        <v>0</v>
      </c>
      <c r="AE66" s="0" t="n">
        <f aca="false">'HDDU-CALC'!AE498-'HDDU-NCDC'!AE100</f>
        <v>0</v>
      </c>
      <c r="AF66" s="0" t="n">
        <f aca="false">'HDDU-CALC'!AF498-'HDDU-NCDC'!AF100</f>
        <v>0</v>
      </c>
      <c r="AG66" s="0" t="n">
        <f aca="false">'HDDU-CALC'!AG498-'HDDU-NCDC'!AG100</f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  <c r="AN66" s="6"/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f aca="false">'HDDU-CALC'!C499-'HDDU-NCDC'!C101</f>
        <v>0</v>
      </c>
      <c r="D67" s="0" t="n">
        <f aca="false">'HDDU-CALC'!D499-'HDDU-NCDC'!D101</f>
        <v>0</v>
      </c>
      <c r="E67" s="0" t="n">
        <f aca="false">'HDDU-CALC'!E499-'HDDU-NCDC'!E101</f>
        <v>0</v>
      </c>
      <c r="F67" s="0" t="n">
        <f aca="false">'HDDU-CALC'!F499-'HDDU-NCDC'!F101</f>
        <v>0</v>
      </c>
      <c r="G67" s="0" t="n">
        <f aca="false">'HDDU-CALC'!G499-'HDDU-NCDC'!G101</f>
        <v>0</v>
      </c>
      <c r="H67" s="0" t="n">
        <f aca="false">'HDDU-CALC'!H499-'HDDU-NCDC'!H101</f>
        <v>0</v>
      </c>
      <c r="I67" s="0" t="n">
        <f aca="false">'HDDU-CALC'!I499-'HDDU-NCDC'!I101</f>
        <v>0</v>
      </c>
      <c r="J67" s="0" t="n">
        <f aca="false">'HDDU-CALC'!J499-'HDDU-NCDC'!J101</f>
        <v>0</v>
      </c>
      <c r="K67" s="0" t="n">
        <f aca="false">'HDDU-CALC'!K499-'HDDU-NCDC'!K101</f>
        <v>0</v>
      </c>
      <c r="L67" s="0" t="n">
        <f aca="false">'HDDU-CALC'!L499-'HDDU-NCDC'!L101</f>
        <v>0</v>
      </c>
      <c r="M67" s="0" t="n">
        <f aca="false">'HDDU-CALC'!M499-'HDDU-NCDC'!M101</f>
        <v>0</v>
      </c>
      <c r="N67" s="0" t="n">
        <f aca="false">'HDDU-CALC'!N499-'HDDU-NCDC'!N101</f>
        <v>0</v>
      </c>
      <c r="O67" s="0" t="n">
        <f aca="false">'HDDU-CALC'!O499-'HDDU-NCDC'!O101</f>
        <v>0</v>
      </c>
      <c r="P67" s="0" t="n">
        <f aca="false">'HDDU-CALC'!P499-'HDDU-NCDC'!P101</f>
        <v>0</v>
      </c>
      <c r="Q67" s="0" t="n">
        <f aca="false">'HDDU-CALC'!Q499-'HDDU-NCDC'!Q101</f>
        <v>0</v>
      </c>
      <c r="R67" s="0" t="n">
        <f aca="false">'HDDU-CALC'!R499-'HDDU-NCDC'!R101</f>
        <v>0</v>
      </c>
      <c r="S67" s="0" t="n">
        <f aca="false">'HDDU-CALC'!S499-'HDDU-NCDC'!S101</f>
        <v>0</v>
      </c>
      <c r="T67" s="0" t="n">
        <f aca="false">'HDDU-CALC'!T499-'HDDU-NCDC'!T101</f>
        <v>0</v>
      </c>
      <c r="U67" s="0" t="n">
        <f aca="false">'HDDU-CALC'!U499-'HDDU-NCDC'!U101</f>
        <v>0</v>
      </c>
      <c r="V67" s="0" t="n">
        <f aca="false">'HDDU-CALC'!V499-'HDDU-NCDC'!V101</f>
        <v>0</v>
      </c>
      <c r="W67" s="0" t="n">
        <f aca="false">'HDDU-CALC'!W499-'HDDU-NCDC'!W101</f>
        <v>0</v>
      </c>
      <c r="X67" s="0" t="n">
        <f aca="false">'HDDU-CALC'!X499-'HDDU-NCDC'!X101</f>
        <v>0</v>
      </c>
      <c r="Y67" s="0" t="n">
        <f aca="false">'HDDU-CALC'!Y499-'HDDU-NCDC'!Y101</f>
        <v>0</v>
      </c>
      <c r="Z67" s="0" t="n">
        <f aca="false">'HDDU-CALC'!Z499-'HDDU-NCDC'!Z101</f>
        <v>0</v>
      </c>
      <c r="AA67" s="0" t="n">
        <f aca="false">'HDDU-CALC'!AA499-'HDDU-NCDC'!AA101</f>
        <v>0</v>
      </c>
      <c r="AB67" s="0" t="n">
        <f aca="false">'HDDU-CALC'!AB499-'HDDU-NCDC'!AB101</f>
        <v>0</v>
      </c>
      <c r="AC67" s="0" t="n">
        <f aca="false">'HDDU-CALC'!AC499-'HDDU-NCDC'!AC101</f>
        <v>0</v>
      </c>
      <c r="AD67" s="0" t="n">
        <f aca="false">'HDDU-CALC'!AD499-'HDDU-NCDC'!AD101</f>
        <v>0</v>
      </c>
      <c r="AE67" s="0" t="n">
        <f aca="false">'HDDU-CALC'!AE499-'HDDU-NCDC'!AE101</f>
        <v>0</v>
      </c>
      <c r="AF67" s="0" t="n">
        <f aca="false">'HDDU-CALC'!AF499-'HDDU-NCDC'!AF101</f>
        <v>0</v>
      </c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  <c r="AN67" s="6"/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f aca="false">'HDDU-CALC'!C500-'HDDU-NCDC'!C102</f>
        <v>0</v>
      </c>
      <c r="D68" s="0" t="n">
        <f aca="false">'HDDU-CALC'!D500-'HDDU-NCDC'!D102</f>
        <v>0</v>
      </c>
      <c r="E68" s="0" t="n">
        <f aca="false">'HDDU-CALC'!E500-'HDDU-NCDC'!E102</f>
        <v>0</v>
      </c>
      <c r="F68" s="0" t="n">
        <f aca="false">'HDDU-CALC'!F500-'HDDU-NCDC'!F102</f>
        <v>0</v>
      </c>
      <c r="G68" s="0" t="n">
        <f aca="false">'HDDU-CALC'!G500-'HDDU-NCDC'!G102</f>
        <v>0</v>
      </c>
      <c r="H68" s="0" t="n">
        <f aca="false">'HDDU-CALC'!H500-'HDDU-NCDC'!H102</f>
        <v>0</v>
      </c>
      <c r="I68" s="0" t="n">
        <f aca="false">'HDDU-CALC'!I500-'HDDU-NCDC'!I102</f>
        <v>0</v>
      </c>
      <c r="J68" s="0" t="n">
        <f aca="false">'HDDU-CALC'!J500-'HDDU-NCDC'!J102</f>
        <v>0</v>
      </c>
      <c r="K68" s="0" t="n">
        <f aca="false">'HDDU-CALC'!K500-'HDDU-NCDC'!K102</f>
        <v>0</v>
      </c>
      <c r="L68" s="0" t="n">
        <f aca="false">'HDDU-CALC'!L500-'HDDU-NCDC'!L102</f>
        <v>0</v>
      </c>
      <c r="M68" s="0" t="n">
        <f aca="false">'HDDU-CALC'!M500-'HDDU-NCDC'!M102</f>
        <v>0</v>
      </c>
      <c r="N68" s="0" t="n">
        <f aca="false">'HDDU-CALC'!N500-'HDDU-NCDC'!N102</f>
        <v>0</v>
      </c>
      <c r="O68" s="0" t="n">
        <f aca="false">'HDDU-CALC'!O500-'HDDU-NCDC'!O102</f>
        <v>0</v>
      </c>
      <c r="P68" s="0" t="n">
        <f aca="false">'HDDU-CALC'!P500-'HDDU-NCDC'!P102</f>
        <v>0</v>
      </c>
      <c r="Q68" s="0" t="n">
        <f aca="false">'HDDU-CALC'!Q500-'HDDU-NCDC'!Q102</f>
        <v>0</v>
      </c>
      <c r="R68" s="0" t="n">
        <f aca="false">'HDDU-CALC'!R500-'HDDU-NCDC'!R102</f>
        <v>0</v>
      </c>
      <c r="S68" s="0" t="n">
        <f aca="false">'HDDU-CALC'!S500-'HDDU-NCDC'!S102</f>
        <v>0</v>
      </c>
      <c r="T68" s="0" t="n">
        <f aca="false">'HDDU-CALC'!T500-'HDDU-NCDC'!T102</f>
        <v>0</v>
      </c>
      <c r="U68" s="0" t="n">
        <f aca="false">'HDDU-CALC'!U500-'HDDU-NCDC'!U102</f>
        <v>0</v>
      </c>
      <c r="V68" s="0" t="n">
        <f aca="false">'HDDU-CALC'!V500-'HDDU-NCDC'!V102</f>
        <v>0</v>
      </c>
      <c r="W68" s="0" t="n">
        <f aca="false">'HDDU-CALC'!W500-'HDDU-NCDC'!W102</f>
        <v>0</v>
      </c>
      <c r="X68" s="0" t="n">
        <f aca="false">'HDDU-CALC'!X500-'HDDU-NCDC'!X102</f>
        <v>0</v>
      </c>
      <c r="Y68" s="0" t="n">
        <f aca="false">'HDDU-CALC'!Y500-'HDDU-NCDC'!Y102</f>
        <v>0</v>
      </c>
      <c r="Z68" s="0" t="n">
        <f aca="false">'HDDU-CALC'!Z500-'HDDU-NCDC'!Z102</f>
        <v>0</v>
      </c>
      <c r="AA68" s="0" t="n">
        <f aca="false">'HDDU-CALC'!AA500-'HDDU-NCDC'!AA102</f>
        <v>0</v>
      </c>
      <c r="AB68" s="0" t="n">
        <f aca="false">'HDDU-CALC'!AB500-'HDDU-NCDC'!AB102</f>
        <v>0</v>
      </c>
      <c r="AC68" s="0" t="n">
        <f aca="false">'HDDU-CALC'!AC500-'HDDU-NCDC'!AC102</f>
        <v>0</v>
      </c>
      <c r="AD68" s="0" t="n">
        <f aca="false">'HDDU-CALC'!AD500-'HDDU-NCDC'!AD102</f>
        <v>0</v>
      </c>
      <c r="AE68" s="0" t="n">
        <f aca="false">'HDDU-CALC'!AE500-'HDDU-NCDC'!AE102</f>
        <v>0</v>
      </c>
      <c r="AF68" s="0" t="n">
        <f aca="false">'HDDU-CALC'!AF500-'HDDU-NCDC'!AF102</f>
        <v>0</v>
      </c>
      <c r="AG68" s="0" t="n">
        <f aca="false">'HDDU-CALC'!AG500-'HDDU-NCDC'!AG102</f>
        <v>0</v>
      </c>
      <c r="AI68" s="6" t="n">
        <f aca="false">SUM(C68:AG68)</f>
        <v>0</v>
      </c>
      <c r="AJ68" s="6" t="n">
        <f aca="false">MAX(C68:AG68)</f>
        <v>0</v>
      </c>
      <c r="AK68" s="6" t="n">
        <f aca="false">MIN(C68:AG68)</f>
        <v>0</v>
      </c>
      <c r="AL68" s="6" t="n">
        <f aca="false">COUNT(C68:AG68)</f>
        <v>31</v>
      </c>
      <c r="AN68" s="6"/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f aca="false">'HDDU-CALC'!C501-'HDDU-NCDC'!C103</f>
        <v>0</v>
      </c>
      <c r="D69" s="0" t="n">
        <f aca="false">'HDDU-CALC'!D501-'HDDU-NCDC'!D103</f>
        <v>0</v>
      </c>
      <c r="E69" s="0" t="n">
        <f aca="false">'HDDU-CALC'!E501-'HDDU-NCDC'!E103</f>
        <v>0</v>
      </c>
      <c r="F69" s="0" t="n">
        <f aca="false">'HDDU-CALC'!F501-'HDDU-NCDC'!F103</f>
        <v>0</v>
      </c>
      <c r="G69" s="0" t="n">
        <f aca="false">'HDDU-CALC'!G501-'HDDU-NCDC'!G103</f>
        <v>0</v>
      </c>
      <c r="H69" s="0" t="n">
        <f aca="false">'HDDU-CALC'!H501-'HDDU-NCDC'!H103</f>
        <v>0</v>
      </c>
      <c r="I69" s="0" t="n">
        <f aca="false">'HDDU-CALC'!I501-'HDDU-NCDC'!I103</f>
        <v>0</v>
      </c>
      <c r="J69" s="0" t="n">
        <f aca="false">'HDDU-CALC'!J501-'HDDU-NCDC'!J103</f>
        <v>0</v>
      </c>
      <c r="K69" s="0" t="n">
        <f aca="false">'HDDU-CALC'!K501-'HDDU-NCDC'!K103</f>
        <v>0</v>
      </c>
      <c r="L69" s="0" t="n">
        <f aca="false">'HDDU-CALC'!L501-'HDDU-NCDC'!L103</f>
        <v>0</v>
      </c>
      <c r="M69" s="0" t="n">
        <f aca="false">'HDDU-CALC'!M501-'HDDU-NCDC'!M103</f>
        <v>0</v>
      </c>
      <c r="N69" s="0" t="n">
        <f aca="false">'HDDU-CALC'!N501-'HDDU-NCDC'!N103</f>
        <v>0</v>
      </c>
      <c r="O69" s="0" t="n">
        <f aca="false">'HDDU-CALC'!O501-'HDDU-NCDC'!O103</f>
        <v>0</v>
      </c>
      <c r="P69" s="0" t="n">
        <f aca="false">'HDDU-CALC'!P501-'HDDU-NCDC'!P103</f>
        <v>0</v>
      </c>
      <c r="Q69" s="0" t="n">
        <f aca="false">'HDDU-CALC'!Q501-'HDDU-NCDC'!Q103</f>
        <v>0</v>
      </c>
      <c r="R69" s="0" t="n">
        <f aca="false">'HDDU-CALC'!R501-'HDDU-NCDC'!R103</f>
        <v>0</v>
      </c>
      <c r="S69" s="0" t="n">
        <f aca="false">'HDDU-CALC'!S501-'HDDU-NCDC'!S103</f>
        <v>0</v>
      </c>
      <c r="T69" s="0" t="n">
        <f aca="false">'HDDU-CALC'!T501-'HDDU-NCDC'!T103</f>
        <v>0</v>
      </c>
      <c r="U69" s="0" t="n">
        <f aca="false">'HDDU-CALC'!U501-'HDDU-NCDC'!U103</f>
        <v>0</v>
      </c>
      <c r="V69" s="0" t="n">
        <f aca="false">'HDDU-CALC'!V501-'HDDU-NCDC'!V103</f>
        <v>0</v>
      </c>
      <c r="W69" s="0" t="n">
        <f aca="false">'HDDU-CALC'!W501-'HDDU-NCDC'!W103</f>
        <v>0</v>
      </c>
      <c r="X69" s="0" t="n">
        <f aca="false">'HDDU-CALC'!X501-'HDDU-NCDC'!X103</f>
        <v>0</v>
      </c>
      <c r="Y69" s="0" t="n">
        <f aca="false">'HDDU-CALC'!Y501-'HDDU-NCDC'!Y103</f>
        <v>0</v>
      </c>
      <c r="Z69" s="0" t="n">
        <f aca="false">'HDDU-CALC'!Z501-'HDDU-NCDC'!Z103</f>
        <v>0</v>
      </c>
      <c r="AA69" s="0" t="n">
        <f aca="false">'HDDU-CALC'!AA501-'HDDU-NCDC'!AA103</f>
        <v>0</v>
      </c>
      <c r="AB69" s="0" t="n">
        <f aca="false">'HDDU-CALC'!AB501-'HDDU-NCDC'!AB103</f>
        <v>0</v>
      </c>
      <c r="AC69" s="0" t="n">
        <f aca="false">'HDDU-CALC'!AC501-'HDDU-NCDC'!AC103</f>
        <v>0</v>
      </c>
      <c r="AD69" s="0" t="n">
        <f aca="false">'HDDU-CALC'!AD501-'HDDU-NCDC'!AD103</f>
        <v>0</v>
      </c>
      <c r="AE69" s="0" t="n">
        <f aca="false">'HDDU-CALC'!AE501-'HDDU-NCDC'!AE103</f>
        <v>0</v>
      </c>
      <c r="AF69" s="0" t="n">
        <f aca="false">'HDDU-CALC'!AF501-'HDDU-NCDC'!AF103</f>
        <v>0</v>
      </c>
      <c r="AI69" s="6" t="n">
        <f aca="false">SUM(C69:AG69)</f>
        <v>0</v>
      </c>
      <c r="AJ69" s="6" t="n">
        <f aca="false">MAX(C69:AG69)</f>
        <v>0</v>
      </c>
      <c r="AK69" s="6" t="n">
        <f aca="false">MIN(C69:AG69)</f>
        <v>0</v>
      </c>
      <c r="AL69" s="6" t="n">
        <f aca="false">COUNT(C69:AG69)</f>
        <v>30</v>
      </c>
      <c r="AN69" s="6"/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f aca="false">'HDDU-CALC'!C502-'HDDU-NCDC'!C104</f>
        <v>0</v>
      </c>
      <c r="D70" s="0" t="n">
        <f aca="false">'HDDU-CALC'!D502-'HDDU-NCDC'!D104</f>
        <v>0</v>
      </c>
      <c r="E70" s="0" t="n">
        <f aca="false">'HDDU-CALC'!E502-'HDDU-NCDC'!E104</f>
        <v>0</v>
      </c>
      <c r="F70" s="0" t="n">
        <f aca="false">'HDDU-CALC'!F502-'HDDU-NCDC'!F104</f>
        <v>0</v>
      </c>
      <c r="G70" s="0" t="n">
        <f aca="false">'HDDU-CALC'!G502-'HDDU-NCDC'!G104</f>
        <v>0</v>
      </c>
      <c r="H70" s="0" t="n">
        <f aca="false">'HDDU-CALC'!H502-'HDDU-NCDC'!H104</f>
        <v>0</v>
      </c>
      <c r="I70" s="0" t="n">
        <f aca="false">'HDDU-CALC'!I502-'HDDU-NCDC'!I104</f>
        <v>0</v>
      </c>
      <c r="J70" s="0" t="n">
        <f aca="false">'HDDU-CALC'!J502-'HDDU-NCDC'!J104</f>
        <v>0</v>
      </c>
      <c r="K70" s="0" t="n">
        <f aca="false">'HDDU-CALC'!K502-'HDDU-NCDC'!K104</f>
        <v>0</v>
      </c>
      <c r="L70" s="0" t="n">
        <f aca="false">'HDDU-CALC'!L502-'HDDU-NCDC'!L104</f>
        <v>0</v>
      </c>
      <c r="M70" s="0" t="n">
        <f aca="false">'HDDU-CALC'!M502-'HDDU-NCDC'!M104</f>
        <v>0</v>
      </c>
      <c r="N70" s="0" t="n">
        <f aca="false">'HDDU-CALC'!N502-'HDDU-NCDC'!N104</f>
        <v>0</v>
      </c>
      <c r="O70" s="0" t="n">
        <f aca="false">'HDDU-CALC'!O502-'HDDU-NCDC'!O104</f>
        <v>0</v>
      </c>
      <c r="P70" s="0" t="n">
        <f aca="false">'HDDU-CALC'!P502-'HDDU-NCDC'!P104</f>
        <v>0</v>
      </c>
      <c r="Q70" s="0" t="n">
        <f aca="false">'HDDU-CALC'!Q502-'HDDU-NCDC'!Q104</f>
        <v>0</v>
      </c>
      <c r="R70" s="0" t="n">
        <f aca="false">'HDDU-CALC'!R502-'HDDU-NCDC'!R104</f>
        <v>0</v>
      </c>
      <c r="S70" s="0" t="n">
        <f aca="false">'HDDU-CALC'!S502-'HDDU-NCDC'!S104</f>
        <v>0</v>
      </c>
      <c r="T70" s="0" t="n">
        <f aca="false">'HDDU-CALC'!T502-'HDDU-NCDC'!T104</f>
        <v>0</v>
      </c>
      <c r="U70" s="0" t="n">
        <f aca="false">'HDDU-CALC'!U502-'HDDU-NCDC'!U104</f>
        <v>0</v>
      </c>
      <c r="V70" s="0" t="n">
        <f aca="false">'HDDU-CALC'!V502-'HDDU-NCDC'!V104</f>
        <v>0</v>
      </c>
      <c r="W70" s="0" t="n">
        <f aca="false">'HDDU-CALC'!W502-'HDDU-NCDC'!W104</f>
        <v>0</v>
      </c>
      <c r="X70" s="0" t="n">
        <f aca="false">'HDDU-CALC'!X502-'HDDU-NCDC'!X104</f>
        <v>0</v>
      </c>
      <c r="Y70" s="0" t="n">
        <f aca="false">'HDDU-CALC'!Y502-'HDDU-NCDC'!Y104</f>
        <v>0</v>
      </c>
      <c r="Z70" s="0" t="n">
        <f aca="false">'HDDU-CALC'!Z502-'HDDU-NCDC'!Z104</f>
        <v>0</v>
      </c>
      <c r="AA70" s="0" t="n">
        <f aca="false">'HDDU-CALC'!AA502-'HDDU-NCDC'!AA104</f>
        <v>0</v>
      </c>
      <c r="AB70" s="0" t="n">
        <f aca="false">'HDDU-CALC'!AB502-'HDDU-NCDC'!AB104</f>
        <v>0</v>
      </c>
      <c r="AC70" s="0" t="n">
        <f aca="false">'HDDU-CALC'!AC502-'HDDU-NCDC'!AC104</f>
        <v>0</v>
      </c>
      <c r="AD70" s="0" t="n">
        <f aca="false">'HDDU-CALC'!AD502-'HDDU-NCDC'!AD104</f>
        <v>0</v>
      </c>
      <c r="AE70" s="0" t="n">
        <f aca="false">'HDDU-CALC'!AE502-'HDDU-NCDC'!AE104</f>
        <v>0</v>
      </c>
      <c r="AF70" s="0" t="n">
        <f aca="false">'HDDU-CALC'!AF502-'HDDU-NCDC'!AF104</f>
        <v>0</v>
      </c>
      <c r="AG70" s="0" t="n">
        <f aca="false">'HDDU-CALC'!AG502-'HDDU-NCDC'!AG104</f>
        <v>0</v>
      </c>
      <c r="AI70" s="6" t="n">
        <f aca="false">SUM(C70:AG70)</f>
        <v>0</v>
      </c>
      <c r="AJ70" s="6" t="n">
        <f aca="false">MAX(C70:AG70)</f>
        <v>0</v>
      </c>
      <c r="AK70" s="6" t="n">
        <f aca="false">MIN(C70:AG70)</f>
        <v>0</v>
      </c>
      <c r="AL70" s="6" t="n">
        <f aca="false">COUNT(C70:AG70)</f>
        <v>31</v>
      </c>
      <c r="AN70" s="6"/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f aca="false">'HDDU-CALC'!C503-'HDDU-NCDC'!C105</f>
        <v>0</v>
      </c>
      <c r="D71" s="0" t="n">
        <f aca="false">'HDDU-CALC'!D503-'HDDU-NCDC'!D105</f>
        <v>0</v>
      </c>
      <c r="E71" s="0" t="n">
        <f aca="false">'HDDU-CALC'!E503-'HDDU-NCDC'!E105</f>
        <v>0</v>
      </c>
      <c r="F71" s="0" t="n">
        <f aca="false">'HDDU-CALC'!F503-'HDDU-NCDC'!F105</f>
        <v>0</v>
      </c>
      <c r="G71" s="0" t="n">
        <f aca="false">'HDDU-CALC'!G503-'HDDU-NCDC'!G105</f>
        <v>0</v>
      </c>
      <c r="H71" s="0" t="n">
        <f aca="false">'HDDU-CALC'!H503-'HDDU-NCDC'!H105</f>
        <v>0</v>
      </c>
      <c r="I71" s="0" t="n">
        <f aca="false">'HDDU-CALC'!I503-'HDDU-NCDC'!I105</f>
        <v>0</v>
      </c>
      <c r="J71" s="0" t="n">
        <f aca="false">'HDDU-CALC'!J503-'HDDU-NCDC'!J105</f>
        <v>0</v>
      </c>
      <c r="K71" s="0" t="n">
        <f aca="false">'HDDU-CALC'!K503-'HDDU-NCDC'!K105</f>
        <v>0</v>
      </c>
      <c r="L71" s="0" t="n">
        <f aca="false">'HDDU-CALC'!L503-'HDDU-NCDC'!L105</f>
        <v>0</v>
      </c>
      <c r="M71" s="0" t="n">
        <f aca="false">'HDDU-CALC'!M503-'HDDU-NCDC'!M105</f>
        <v>0</v>
      </c>
      <c r="N71" s="0" t="n">
        <f aca="false">'HDDU-CALC'!N503-'HDDU-NCDC'!N105</f>
        <v>0</v>
      </c>
      <c r="O71" s="0" t="n">
        <f aca="false">'HDDU-CALC'!O503-'HDDU-NCDC'!O105</f>
        <v>0</v>
      </c>
      <c r="P71" s="0" t="n">
        <f aca="false">'HDDU-CALC'!P503-'HDDU-NCDC'!P105</f>
        <v>0</v>
      </c>
      <c r="Q71" s="0" t="n">
        <f aca="false">'HDDU-CALC'!Q503-'HDDU-NCDC'!Q105</f>
        <v>0</v>
      </c>
      <c r="R71" s="0" t="n">
        <f aca="false">'HDDU-CALC'!R503-'HDDU-NCDC'!R105</f>
        <v>0</v>
      </c>
      <c r="S71" s="0" t="n">
        <f aca="false">'HDDU-CALC'!S503-'HDDU-NCDC'!S105</f>
        <v>0</v>
      </c>
      <c r="T71" s="0" t="n">
        <f aca="false">'HDDU-CALC'!T503-'HDDU-NCDC'!T105</f>
        <v>0</v>
      </c>
      <c r="U71" s="0" t="n">
        <f aca="false">'HDDU-CALC'!U503-'HDDU-NCDC'!U105</f>
        <v>0</v>
      </c>
      <c r="V71" s="0" t="n">
        <f aca="false">'HDDU-CALC'!V503-'HDDU-NCDC'!V105</f>
        <v>0</v>
      </c>
      <c r="W71" s="0" t="n">
        <f aca="false">'HDDU-CALC'!W503-'HDDU-NCDC'!W105</f>
        <v>0</v>
      </c>
      <c r="X71" s="0" t="n">
        <f aca="false">'HDDU-CALC'!X503-'HDDU-NCDC'!X105</f>
        <v>0</v>
      </c>
      <c r="Y71" s="0" t="n">
        <f aca="false">'HDDU-CALC'!Y503-'HDDU-NCDC'!Y105</f>
        <v>0</v>
      </c>
      <c r="Z71" s="0" t="n">
        <f aca="false">'HDDU-CALC'!Z503-'HDDU-NCDC'!Z105</f>
        <v>0</v>
      </c>
      <c r="AA71" s="0" t="n">
        <f aca="false">'HDDU-CALC'!AA503-'HDDU-NCDC'!AA105</f>
        <v>0</v>
      </c>
      <c r="AB71" s="0" t="n">
        <f aca="false">'HDDU-CALC'!AB503-'HDDU-NCDC'!AB105</f>
        <v>0</v>
      </c>
      <c r="AC71" s="0" t="n">
        <f aca="false">'HDDU-CALC'!AC503-'HDDU-NCDC'!AC105</f>
        <v>0</v>
      </c>
      <c r="AD71" s="0" t="n">
        <f aca="false">'HDDU-CALC'!AD503-'HDDU-NCDC'!AD105</f>
        <v>0</v>
      </c>
      <c r="AE71" s="0" t="n">
        <f aca="false">'HDDU-CALC'!AE503-'HDDU-NCDC'!AE105</f>
        <v>0</v>
      </c>
      <c r="AF71" s="0" t="n">
        <f aca="false">'HDDU-CALC'!AF503-'HDDU-NCDC'!AF105</f>
        <v>0</v>
      </c>
      <c r="AG71" s="0" t="n">
        <f aca="false">'HDDU-CALC'!AG503-'HDDU-NCDC'!AG105</f>
        <v>0</v>
      </c>
      <c r="AI71" s="6" t="n">
        <f aca="false">SUM(C71:AG71)</f>
        <v>0</v>
      </c>
      <c r="AJ71" s="6" t="n">
        <f aca="false">MAX(C71:AG71)</f>
        <v>0</v>
      </c>
      <c r="AK71" s="6" t="n">
        <f aca="false">MIN(C71:AG71)</f>
        <v>0</v>
      </c>
      <c r="AL71" s="6" t="n">
        <f aca="false">COUNT(C71:AG71)</f>
        <v>31</v>
      </c>
      <c r="AN71" s="6"/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f aca="false">'HDDU-CALC'!C504-'HDDU-NCDC'!C106</f>
        <v>0</v>
      </c>
      <c r="D72" s="0" t="n">
        <f aca="false">'HDDU-CALC'!D504-'HDDU-NCDC'!D106</f>
        <v>0</v>
      </c>
      <c r="E72" s="0" t="n">
        <f aca="false">'HDDU-CALC'!E504-'HDDU-NCDC'!E106</f>
        <v>0</v>
      </c>
      <c r="F72" s="0" t="n">
        <f aca="false">'HDDU-CALC'!F504-'HDDU-NCDC'!F106</f>
        <v>0</v>
      </c>
      <c r="G72" s="0" t="n">
        <f aca="false">'HDDU-CALC'!G504-'HDDU-NCDC'!G106</f>
        <v>0</v>
      </c>
      <c r="H72" s="0" t="n">
        <f aca="false">'HDDU-CALC'!H504-'HDDU-NCDC'!H106</f>
        <v>0</v>
      </c>
      <c r="I72" s="0" t="n">
        <f aca="false">'HDDU-CALC'!I504-'HDDU-NCDC'!I106</f>
        <v>0</v>
      </c>
      <c r="J72" s="0" t="n">
        <f aca="false">'HDDU-CALC'!J504-'HDDU-NCDC'!J106</f>
        <v>0</v>
      </c>
      <c r="K72" s="0" t="n">
        <f aca="false">'HDDU-CALC'!K504-'HDDU-NCDC'!K106</f>
        <v>0</v>
      </c>
      <c r="L72" s="0" t="n">
        <f aca="false">'HDDU-CALC'!L504-'HDDU-NCDC'!L106</f>
        <v>0</v>
      </c>
      <c r="M72" s="0" t="n">
        <f aca="false">'HDDU-CALC'!M504-'HDDU-NCDC'!M106</f>
        <v>0</v>
      </c>
      <c r="N72" s="0" t="n">
        <f aca="false">'HDDU-CALC'!N504-'HDDU-NCDC'!N106</f>
        <v>0</v>
      </c>
      <c r="O72" s="0" t="n">
        <f aca="false">'HDDU-CALC'!O504-'HDDU-NCDC'!O106</f>
        <v>0</v>
      </c>
      <c r="P72" s="0" t="n">
        <f aca="false">'HDDU-CALC'!P504-'HDDU-NCDC'!P106</f>
        <v>0</v>
      </c>
      <c r="Q72" s="0" t="n">
        <f aca="false">'HDDU-CALC'!Q504-'HDDU-NCDC'!Q106</f>
        <v>0</v>
      </c>
      <c r="R72" s="0" t="n">
        <f aca="false">'HDDU-CALC'!R504-'HDDU-NCDC'!R106</f>
        <v>0</v>
      </c>
      <c r="S72" s="0" t="n">
        <f aca="false">'HDDU-CALC'!S504-'HDDU-NCDC'!S106</f>
        <v>0</v>
      </c>
      <c r="T72" s="0" t="n">
        <f aca="false">'HDDU-CALC'!T504-'HDDU-NCDC'!T106</f>
        <v>0</v>
      </c>
      <c r="U72" s="0" t="n">
        <f aca="false">'HDDU-CALC'!U504-'HDDU-NCDC'!U106</f>
        <v>0</v>
      </c>
      <c r="V72" s="0" t="n">
        <f aca="false">'HDDU-CALC'!V504-'HDDU-NCDC'!V106</f>
        <v>0</v>
      </c>
      <c r="W72" s="0" t="n">
        <f aca="false">'HDDU-CALC'!W504-'HDDU-NCDC'!W106</f>
        <v>0</v>
      </c>
      <c r="X72" s="0" t="n">
        <f aca="false">'HDDU-CALC'!X504-'HDDU-NCDC'!X106</f>
        <v>0</v>
      </c>
      <c r="Y72" s="0" t="n">
        <f aca="false">'HDDU-CALC'!Y504-'HDDU-NCDC'!Y106</f>
        <v>0</v>
      </c>
      <c r="Z72" s="0" t="n">
        <f aca="false">'HDDU-CALC'!Z504-'HDDU-NCDC'!Z106</f>
        <v>0</v>
      </c>
      <c r="AA72" s="0" t="n">
        <f aca="false">'HDDU-CALC'!AA504-'HDDU-NCDC'!AA106</f>
        <v>0</v>
      </c>
      <c r="AB72" s="0" t="n">
        <f aca="false">'HDDU-CALC'!AB504-'HDDU-NCDC'!AB106</f>
        <v>0</v>
      </c>
      <c r="AC72" s="0" t="n">
        <f aca="false">'HDDU-CALC'!AC504-'HDDU-NCDC'!AC106</f>
        <v>0</v>
      </c>
      <c r="AD72" s="0" t="n">
        <f aca="false">'HDDU-CALC'!AD504-'HDDU-NCDC'!AD106</f>
        <v>0</v>
      </c>
      <c r="AE72" s="0" t="n">
        <f aca="false">'HDDU-CALC'!AE504-'HDDU-NCDC'!AE106</f>
        <v>0</v>
      </c>
      <c r="AF72" s="0" t="n">
        <f aca="false">'HDDU-CALC'!AF504-'HDDU-NCDC'!AF106</f>
        <v>0</v>
      </c>
      <c r="AI72" s="6" t="n">
        <f aca="false">SUM(C72:AG72)</f>
        <v>0</v>
      </c>
      <c r="AJ72" s="6" t="n">
        <f aca="false">MAX(C72:AG72)</f>
        <v>0</v>
      </c>
      <c r="AK72" s="6" t="n">
        <f aca="false">MIN(C72:AG72)</f>
        <v>0</v>
      </c>
      <c r="AL72" s="6" t="n">
        <f aca="false">COUNT(C72:AG72)</f>
        <v>30</v>
      </c>
      <c r="AN72" s="6"/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f aca="false">'HDDU-CALC'!C505-'HDDU-NCDC'!C107</f>
        <v>0</v>
      </c>
      <c r="D73" s="0" t="n">
        <f aca="false">'HDDU-CALC'!D505-'HDDU-NCDC'!D107</f>
        <v>0</v>
      </c>
      <c r="E73" s="0" t="n">
        <f aca="false">'HDDU-CALC'!E505-'HDDU-NCDC'!E107</f>
        <v>0</v>
      </c>
      <c r="F73" s="0" t="n">
        <f aca="false">'HDDU-CALC'!F505-'HDDU-NCDC'!F107</f>
        <v>0</v>
      </c>
      <c r="G73" s="0" t="n">
        <f aca="false">'HDDU-CALC'!G505-'HDDU-NCDC'!G107</f>
        <v>0</v>
      </c>
      <c r="H73" s="0" t="n">
        <f aca="false">'HDDU-CALC'!H505-'HDDU-NCDC'!H107</f>
        <v>0</v>
      </c>
      <c r="I73" s="0" t="n">
        <f aca="false">'HDDU-CALC'!I505-'HDDU-NCDC'!I107</f>
        <v>0</v>
      </c>
      <c r="J73" s="0" t="n">
        <f aca="false">'HDDU-CALC'!J505-'HDDU-NCDC'!J107</f>
        <v>0</v>
      </c>
      <c r="K73" s="0" t="n">
        <f aca="false">'HDDU-CALC'!K505-'HDDU-NCDC'!K107</f>
        <v>0</v>
      </c>
      <c r="L73" s="0" t="n">
        <f aca="false">'HDDU-CALC'!L505-'HDDU-NCDC'!L107</f>
        <v>0</v>
      </c>
      <c r="M73" s="0" t="n">
        <f aca="false">'HDDU-CALC'!M505-'HDDU-NCDC'!M107</f>
        <v>0</v>
      </c>
      <c r="N73" s="0" t="n">
        <f aca="false">'HDDU-CALC'!N505-'HDDU-NCDC'!N107</f>
        <v>0</v>
      </c>
      <c r="O73" s="0" t="n">
        <f aca="false">'HDDU-CALC'!O505-'HDDU-NCDC'!O107</f>
        <v>0</v>
      </c>
      <c r="P73" s="0" t="n">
        <f aca="false">'HDDU-CALC'!P505-'HDDU-NCDC'!P107</f>
        <v>0</v>
      </c>
      <c r="Q73" s="0" t="n">
        <f aca="false">'HDDU-CALC'!Q505-'HDDU-NCDC'!Q107</f>
        <v>0</v>
      </c>
      <c r="R73" s="0" t="n">
        <f aca="false">'HDDU-CALC'!R505-'HDDU-NCDC'!R107</f>
        <v>0</v>
      </c>
      <c r="S73" s="0" t="n">
        <f aca="false">'HDDU-CALC'!S505-'HDDU-NCDC'!S107</f>
        <v>0</v>
      </c>
      <c r="T73" s="0" t="n">
        <f aca="false">'HDDU-CALC'!T505-'HDDU-NCDC'!T107</f>
        <v>0</v>
      </c>
      <c r="U73" s="0" t="n">
        <f aca="false">'HDDU-CALC'!U505-'HDDU-NCDC'!U107</f>
        <v>0</v>
      </c>
      <c r="V73" s="0" t="n">
        <f aca="false">'HDDU-CALC'!V505-'HDDU-NCDC'!V107</f>
        <v>0</v>
      </c>
      <c r="W73" s="0" t="n">
        <f aca="false">'HDDU-CALC'!W505-'HDDU-NCDC'!W107</f>
        <v>0</v>
      </c>
      <c r="X73" s="0" t="n">
        <f aca="false">'HDDU-CALC'!X505-'HDDU-NCDC'!X107</f>
        <v>0</v>
      </c>
      <c r="Y73" s="0" t="n">
        <f aca="false">'HDDU-CALC'!Y505-'HDDU-NCDC'!Y107</f>
        <v>0</v>
      </c>
      <c r="Z73" s="0" t="n">
        <f aca="false">'HDDU-CALC'!Z505-'HDDU-NCDC'!Z107</f>
        <v>0</v>
      </c>
      <c r="AA73" s="0" t="n">
        <f aca="false">'HDDU-CALC'!AA505-'HDDU-NCDC'!AA107</f>
        <v>0</v>
      </c>
      <c r="AB73" s="0" t="n">
        <f aca="false">'HDDU-CALC'!AB505-'HDDU-NCDC'!AB107</f>
        <v>0</v>
      </c>
      <c r="AC73" s="0" t="n">
        <f aca="false">'HDDU-CALC'!AC505-'HDDU-NCDC'!AC107</f>
        <v>0</v>
      </c>
      <c r="AD73" s="0" t="n">
        <f aca="false">'HDDU-CALC'!AD505-'HDDU-NCDC'!AD107</f>
        <v>0</v>
      </c>
      <c r="AE73" s="0" t="n">
        <f aca="false">'HDDU-CALC'!AE505-'HDDU-NCDC'!AE107</f>
        <v>0</v>
      </c>
      <c r="AF73" s="0" t="n">
        <f aca="false">'HDDU-CALC'!AF505-'HDDU-NCDC'!AF107</f>
        <v>0</v>
      </c>
      <c r="AG73" s="0" t="n">
        <f aca="false">'HDDU-CALC'!AG505-'HDDU-NCDC'!AG107</f>
        <v>0</v>
      </c>
      <c r="AI73" s="6" t="n">
        <f aca="false">SUM(C73:AG73)</f>
        <v>0</v>
      </c>
      <c r="AJ73" s="6" t="n">
        <f aca="false">MAX(C73:AG73)</f>
        <v>0</v>
      </c>
      <c r="AK73" s="6" t="n">
        <f aca="false">MIN(C73:AG73)</f>
        <v>0</v>
      </c>
      <c r="AL73" s="6" t="n">
        <f aca="false">COUNT(C73:AG73)</f>
        <v>31</v>
      </c>
      <c r="AN73" s="6"/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f aca="false">'HDDU-CALC'!C506-'HDDU-NCDC'!C108</f>
        <v>0</v>
      </c>
      <c r="D74" s="0" t="n">
        <f aca="false">'HDDU-CALC'!D506-'HDDU-NCDC'!D108</f>
        <v>0</v>
      </c>
      <c r="E74" s="0" t="n">
        <f aca="false">'HDDU-CALC'!E506-'HDDU-NCDC'!E108</f>
        <v>0</v>
      </c>
      <c r="F74" s="0" t="n">
        <f aca="false">'HDDU-CALC'!F506-'HDDU-NCDC'!F108</f>
        <v>0</v>
      </c>
      <c r="G74" s="0" t="n">
        <f aca="false">'HDDU-CALC'!G506-'HDDU-NCDC'!G108</f>
        <v>0</v>
      </c>
      <c r="H74" s="0" t="n">
        <f aca="false">'HDDU-CALC'!H506-'HDDU-NCDC'!H108</f>
        <v>0</v>
      </c>
      <c r="I74" s="0" t="n">
        <f aca="false">'HDDU-CALC'!I506-'HDDU-NCDC'!I108</f>
        <v>0</v>
      </c>
      <c r="J74" s="0" t="n">
        <f aca="false">'HDDU-CALC'!J506-'HDDU-NCDC'!J108</f>
        <v>0</v>
      </c>
      <c r="K74" s="0" t="n">
        <f aca="false">'HDDU-CALC'!K506-'HDDU-NCDC'!K108</f>
        <v>0</v>
      </c>
      <c r="L74" s="0" t="n">
        <f aca="false">'HDDU-CALC'!L506-'HDDU-NCDC'!L108</f>
        <v>0</v>
      </c>
      <c r="M74" s="0" t="n">
        <f aca="false">'HDDU-CALC'!M506-'HDDU-NCDC'!M108</f>
        <v>0</v>
      </c>
      <c r="N74" s="0" t="n">
        <f aca="false">'HDDU-CALC'!N506-'HDDU-NCDC'!N108</f>
        <v>0</v>
      </c>
      <c r="O74" s="0" t="n">
        <f aca="false">'HDDU-CALC'!O506-'HDDU-NCDC'!O108</f>
        <v>0</v>
      </c>
      <c r="P74" s="0" t="n">
        <f aca="false">'HDDU-CALC'!P506-'HDDU-NCDC'!P108</f>
        <v>0</v>
      </c>
      <c r="Q74" s="0" t="n">
        <f aca="false">'HDDU-CALC'!Q506-'HDDU-NCDC'!Q108</f>
        <v>0</v>
      </c>
      <c r="R74" s="0" t="n">
        <f aca="false">'HDDU-CALC'!R506-'HDDU-NCDC'!R108</f>
        <v>0</v>
      </c>
      <c r="S74" s="0" t="n">
        <f aca="false">'HDDU-CALC'!S506-'HDDU-NCDC'!S108</f>
        <v>0</v>
      </c>
      <c r="T74" s="0" t="n">
        <f aca="false">'HDDU-CALC'!T506-'HDDU-NCDC'!T108</f>
        <v>0</v>
      </c>
      <c r="U74" s="0" t="n">
        <f aca="false">'HDDU-CALC'!U506-'HDDU-NCDC'!U108</f>
        <v>0</v>
      </c>
      <c r="V74" s="0" t="n">
        <f aca="false">'HDDU-CALC'!V506-'HDDU-NCDC'!V108</f>
        <v>0</v>
      </c>
      <c r="W74" s="0" t="n">
        <f aca="false">'HDDU-CALC'!W506-'HDDU-NCDC'!W108</f>
        <v>0</v>
      </c>
      <c r="X74" s="0" t="n">
        <f aca="false">'HDDU-CALC'!X506-'HDDU-NCDC'!X108</f>
        <v>0</v>
      </c>
      <c r="Y74" s="0" t="n">
        <f aca="false">'HDDU-CALC'!Y506-'HDDU-NCDC'!Y108</f>
        <v>0</v>
      </c>
      <c r="Z74" s="0" t="n">
        <f aca="false">'HDDU-CALC'!Z506-'HDDU-NCDC'!Z108</f>
        <v>0</v>
      </c>
      <c r="AA74" s="0" t="n">
        <f aca="false">'HDDU-CALC'!AA506-'HDDU-NCDC'!AA108</f>
        <v>0</v>
      </c>
      <c r="AB74" s="0" t="n">
        <f aca="false">'HDDU-CALC'!AB506-'HDDU-NCDC'!AB108</f>
        <v>0</v>
      </c>
      <c r="AC74" s="0" t="n">
        <f aca="false">'HDDU-CALC'!AC506-'HDDU-NCDC'!AC108</f>
        <v>0</v>
      </c>
      <c r="AD74" s="0" t="n">
        <f aca="false">'HDDU-CALC'!AD506-'HDDU-NCDC'!AD108</f>
        <v>0</v>
      </c>
      <c r="AE74" s="0" t="n">
        <f aca="false">'HDDU-CALC'!AE506-'HDDU-NCDC'!AE108</f>
        <v>0</v>
      </c>
      <c r="AF74" s="0" t="n">
        <f aca="false">'HDDU-CALC'!AF506-'HDDU-NCDC'!AF108</f>
        <v>0</v>
      </c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  <c r="AN74" s="6"/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f aca="false">'HDDU-CALC'!C507-'HDDU-NCDC'!C109</f>
        <v>0</v>
      </c>
      <c r="D75" s="0" t="n">
        <f aca="false">'HDDU-CALC'!D507-'HDDU-NCDC'!D109</f>
        <v>0</v>
      </c>
      <c r="E75" s="0" t="n">
        <f aca="false">'HDDU-CALC'!E507-'HDDU-NCDC'!E109</f>
        <v>0</v>
      </c>
      <c r="F75" s="0" t="n">
        <f aca="false">'HDDU-CALC'!F507-'HDDU-NCDC'!F109</f>
        <v>0</v>
      </c>
      <c r="G75" s="0" t="n">
        <f aca="false">'HDDU-CALC'!G507-'HDDU-NCDC'!G109</f>
        <v>0</v>
      </c>
      <c r="H75" s="0" t="n">
        <f aca="false">'HDDU-CALC'!H507-'HDDU-NCDC'!H109</f>
        <v>0</v>
      </c>
      <c r="I75" s="0" t="n">
        <f aca="false">'HDDU-CALC'!I507-'HDDU-NCDC'!I109</f>
        <v>0</v>
      </c>
      <c r="J75" s="0" t="n">
        <f aca="false">'HDDU-CALC'!J507-'HDDU-NCDC'!J109</f>
        <v>0</v>
      </c>
      <c r="K75" s="0" t="n">
        <f aca="false">'HDDU-CALC'!K507-'HDDU-NCDC'!K109</f>
        <v>0</v>
      </c>
      <c r="L75" s="0" t="n">
        <f aca="false">'HDDU-CALC'!L507-'HDDU-NCDC'!L109</f>
        <v>0</v>
      </c>
      <c r="M75" s="0" t="n">
        <f aca="false">'HDDU-CALC'!M507-'HDDU-NCDC'!M109</f>
        <v>0</v>
      </c>
      <c r="N75" s="0" t="n">
        <f aca="false">'HDDU-CALC'!N507-'HDDU-NCDC'!N109</f>
        <v>0</v>
      </c>
      <c r="O75" s="0" t="n">
        <f aca="false">'HDDU-CALC'!O507-'HDDU-NCDC'!O109</f>
        <v>0</v>
      </c>
      <c r="P75" s="0" t="n">
        <f aca="false">'HDDU-CALC'!P507-'HDDU-NCDC'!P109</f>
        <v>0</v>
      </c>
      <c r="Q75" s="0" t="n">
        <f aca="false">'HDDU-CALC'!Q507-'HDDU-NCDC'!Q109</f>
        <v>0</v>
      </c>
      <c r="R75" s="0" t="n">
        <f aca="false">'HDDU-CALC'!R507-'HDDU-NCDC'!R109</f>
        <v>0</v>
      </c>
      <c r="S75" s="0" t="n">
        <f aca="false">'HDDU-CALC'!S507-'HDDU-NCDC'!S109</f>
        <v>0</v>
      </c>
      <c r="T75" s="0" t="n">
        <f aca="false">'HDDU-CALC'!T507-'HDDU-NCDC'!T109</f>
        <v>0</v>
      </c>
      <c r="U75" s="0" t="n">
        <f aca="false">'HDDU-CALC'!U507-'HDDU-NCDC'!U109</f>
        <v>0</v>
      </c>
      <c r="V75" s="0" t="n">
        <f aca="false">'HDDU-CALC'!V507-'HDDU-NCDC'!V109</f>
        <v>0</v>
      </c>
      <c r="W75" s="0" t="n">
        <f aca="false">'HDDU-CALC'!W507-'HDDU-NCDC'!W109</f>
        <v>0</v>
      </c>
      <c r="X75" s="0" t="n">
        <f aca="false">'HDDU-CALC'!X507-'HDDU-NCDC'!X109</f>
        <v>0</v>
      </c>
      <c r="Y75" s="0" t="n">
        <f aca="false">'HDDU-CALC'!Y507-'HDDU-NCDC'!Y109</f>
        <v>0</v>
      </c>
      <c r="Z75" s="0" t="n">
        <f aca="false">'HDDU-CALC'!Z507-'HDDU-NCDC'!Z109</f>
        <v>0</v>
      </c>
      <c r="AA75" s="0" t="n">
        <f aca="false">'HDDU-CALC'!AA507-'HDDU-NCDC'!AA109</f>
        <v>0</v>
      </c>
      <c r="AB75" s="0" t="n">
        <f aca="false">'HDDU-CALC'!AB507-'HDDU-NCDC'!AB109</f>
        <v>0</v>
      </c>
      <c r="AC75" s="0" t="n">
        <f aca="false">'HDDU-CALC'!AC507-'HDDU-NCDC'!AC109</f>
        <v>0</v>
      </c>
      <c r="AD75" s="0" t="n">
        <f aca="false">'HDDU-CALC'!AD507-'HDDU-NCDC'!AD109</f>
        <v>0</v>
      </c>
      <c r="AE75" s="0" t="n">
        <f aca="false">'HDDU-CALC'!AE507-'HDDU-NCDC'!AE109</f>
        <v>0</v>
      </c>
      <c r="AF75" s="0" t="n">
        <f aca="false">'HDDU-CALC'!AF507-'HDDU-NCDC'!AF109</f>
        <v>0</v>
      </c>
      <c r="AG75" s="0" t="n">
        <f aca="false">'HDDU-CALC'!AG507-'HDDU-NCDC'!AG109</f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  <c r="AN75" s="6"/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f aca="false">'HDDU-CALC'!C508-'HDDU-NCDC'!C110</f>
        <v>0</v>
      </c>
      <c r="D76" s="0" t="n">
        <f aca="false">'HDDU-CALC'!D508-'HDDU-NCDC'!D110</f>
        <v>0</v>
      </c>
      <c r="E76" s="0" t="n">
        <f aca="false">'HDDU-CALC'!E508-'HDDU-NCDC'!E110</f>
        <v>0</v>
      </c>
      <c r="F76" s="0" t="n">
        <f aca="false">'HDDU-CALC'!F508-'HDDU-NCDC'!F110</f>
        <v>0</v>
      </c>
      <c r="G76" s="0" t="n">
        <f aca="false">'HDDU-CALC'!G508-'HDDU-NCDC'!G110</f>
        <v>0</v>
      </c>
      <c r="H76" s="0" t="n">
        <f aca="false">'HDDU-CALC'!H508-'HDDU-NCDC'!H110</f>
        <v>0</v>
      </c>
      <c r="I76" s="0" t="n">
        <f aca="false">'HDDU-CALC'!I508-'HDDU-NCDC'!I110</f>
        <v>0</v>
      </c>
      <c r="J76" s="0" t="n">
        <f aca="false">'HDDU-CALC'!J508-'HDDU-NCDC'!J110</f>
        <v>0</v>
      </c>
      <c r="K76" s="0" t="n">
        <f aca="false">'HDDU-CALC'!K508-'HDDU-NCDC'!K110</f>
        <v>0</v>
      </c>
      <c r="L76" s="0" t="n">
        <f aca="false">'HDDU-CALC'!L508-'HDDU-NCDC'!L110</f>
        <v>0</v>
      </c>
      <c r="M76" s="0" t="n">
        <f aca="false">'HDDU-CALC'!M508-'HDDU-NCDC'!M110</f>
        <v>0</v>
      </c>
      <c r="N76" s="0" t="n">
        <f aca="false">'HDDU-CALC'!N508-'HDDU-NCDC'!N110</f>
        <v>0</v>
      </c>
      <c r="O76" s="0" t="n">
        <f aca="false">'HDDU-CALC'!O508-'HDDU-NCDC'!O110</f>
        <v>0</v>
      </c>
      <c r="P76" s="0" t="n">
        <f aca="false">'HDDU-CALC'!P508-'HDDU-NCDC'!P110</f>
        <v>0</v>
      </c>
      <c r="Q76" s="0" t="n">
        <f aca="false">'HDDU-CALC'!Q508-'HDDU-NCDC'!Q110</f>
        <v>0</v>
      </c>
      <c r="R76" s="0" t="n">
        <f aca="false">'HDDU-CALC'!R508-'HDDU-NCDC'!R110</f>
        <v>0</v>
      </c>
      <c r="S76" s="0" t="n">
        <f aca="false">'HDDU-CALC'!S508-'HDDU-NCDC'!S110</f>
        <v>0</v>
      </c>
      <c r="T76" s="0" t="n">
        <f aca="false">'HDDU-CALC'!T508-'HDDU-NCDC'!T110</f>
        <v>0</v>
      </c>
      <c r="U76" s="0" t="n">
        <f aca="false">'HDDU-CALC'!U508-'HDDU-NCDC'!U110</f>
        <v>0</v>
      </c>
      <c r="V76" s="0" t="n">
        <f aca="false">'HDDU-CALC'!V508-'HDDU-NCDC'!V110</f>
        <v>0</v>
      </c>
      <c r="W76" s="0" t="n">
        <f aca="false">'HDDU-CALC'!W508-'HDDU-NCDC'!W110</f>
        <v>0</v>
      </c>
      <c r="X76" s="0" t="n">
        <f aca="false">'HDDU-CALC'!X508-'HDDU-NCDC'!X110</f>
        <v>0</v>
      </c>
      <c r="Y76" s="0" t="n">
        <f aca="false">'HDDU-CALC'!Y508-'HDDU-NCDC'!Y110</f>
        <v>0</v>
      </c>
      <c r="Z76" s="0" t="n">
        <f aca="false">'HDDU-CALC'!Z508-'HDDU-NCDC'!Z110</f>
        <v>0</v>
      </c>
      <c r="AA76" s="0" t="n">
        <f aca="false">'HDDU-CALC'!AA508-'HDDU-NCDC'!AA110</f>
        <v>0</v>
      </c>
      <c r="AB76" s="0" t="n">
        <f aca="false">'HDDU-CALC'!AB508-'HDDU-NCDC'!AB110</f>
        <v>0</v>
      </c>
      <c r="AC76" s="0" t="n">
        <f aca="false">'HDDU-CALC'!AC508-'HDDU-NCDC'!AC110</f>
        <v>0</v>
      </c>
      <c r="AD76" s="0" t="n">
        <f aca="false">'HDDU-CALC'!AD508-'HDDU-NCDC'!AD110</f>
        <v>0</v>
      </c>
      <c r="AE76" s="0" t="n">
        <f aca="false">'HDDU-CALC'!AE508-'HDDU-NCDC'!AE110</f>
        <v>0</v>
      </c>
      <c r="AF76" s="0" t="n">
        <f aca="false">'HDDU-CALC'!AF508-'HDDU-NCDC'!AF110</f>
        <v>0</v>
      </c>
      <c r="AG76" s="0" t="n">
        <f aca="false">'HDDU-CALC'!AG508-'HDDU-NCDC'!AG110</f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  <c r="AN76" s="6"/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f aca="false">'HDDU-CALC'!C509-'HDDU-NCDC'!C111</f>
        <v>0</v>
      </c>
      <c r="D77" s="0" t="n">
        <f aca="false">'HDDU-CALC'!D509-'HDDU-NCDC'!D111</f>
        <v>0</v>
      </c>
      <c r="E77" s="0" t="n">
        <f aca="false">'HDDU-CALC'!E509-'HDDU-NCDC'!E111</f>
        <v>0</v>
      </c>
      <c r="F77" s="0" t="n">
        <f aca="false">'HDDU-CALC'!F509-'HDDU-NCDC'!F111</f>
        <v>0</v>
      </c>
      <c r="G77" s="0" t="n">
        <f aca="false">'HDDU-CALC'!G509-'HDDU-NCDC'!G111</f>
        <v>0</v>
      </c>
      <c r="H77" s="0" t="n">
        <f aca="false">'HDDU-CALC'!H509-'HDDU-NCDC'!H111</f>
        <v>0</v>
      </c>
      <c r="I77" s="0" t="n">
        <f aca="false">'HDDU-CALC'!I509-'HDDU-NCDC'!I111</f>
        <v>0</v>
      </c>
      <c r="J77" s="0" t="n">
        <f aca="false">'HDDU-CALC'!J509-'HDDU-NCDC'!J111</f>
        <v>0</v>
      </c>
      <c r="K77" s="0" t="n">
        <f aca="false">'HDDU-CALC'!K509-'HDDU-NCDC'!K111</f>
        <v>0</v>
      </c>
      <c r="L77" s="0" t="n">
        <f aca="false">'HDDU-CALC'!L509-'HDDU-NCDC'!L111</f>
        <v>0</v>
      </c>
      <c r="M77" s="0" t="n">
        <f aca="false">'HDDU-CALC'!M509-'HDDU-NCDC'!M111</f>
        <v>0</v>
      </c>
      <c r="N77" s="0" t="n">
        <f aca="false">'HDDU-CALC'!N509-'HDDU-NCDC'!N111</f>
        <v>0</v>
      </c>
      <c r="O77" s="0" t="n">
        <f aca="false">'HDDU-CALC'!O509-'HDDU-NCDC'!O111</f>
        <v>0</v>
      </c>
      <c r="P77" s="0" t="n">
        <f aca="false">'HDDU-CALC'!P509-'HDDU-NCDC'!P111</f>
        <v>0</v>
      </c>
      <c r="Q77" s="0" t="n">
        <f aca="false">'HDDU-CALC'!Q509-'HDDU-NCDC'!Q111</f>
        <v>0</v>
      </c>
      <c r="R77" s="0" t="n">
        <f aca="false">'HDDU-CALC'!R509-'HDDU-NCDC'!R111</f>
        <v>0</v>
      </c>
      <c r="S77" s="0" t="n">
        <f aca="false">'HDDU-CALC'!S509-'HDDU-NCDC'!S111</f>
        <v>0</v>
      </c>
      <c r="T77" s="0" t="n">
        <f aca="false">'HDDU-CALC'!T509-'HDDU-NCDC'!T111</f>
        <v>0</v>
      </c>
      <c r="U77" s="0" t="n">
        <f aca="false">'HDDU-CALC'!U509-'HDDU-NCDC'!U111</f>
        <v>0</v>
      </c>
      <c r="V77" s="0" t="n">
        <f aca="false">'HDDU-CALC'!V509-'HDDU-NCDC'!V111</f>
        <v>0</v>
      </c>
      <c r="W77" s="0" t="n">
        <f aca="false">'HDDU-CALC'!W509-'HDDU-NCDC'!W111</f>
        <v>0</v>
      </c>
      <c r="X77" s="0" t="n">
        <f aca="false">'HDDU-CALC'!X509-'HDDU-NCDC'!X111</f>
        <v>0</v>
      </c>
      <c r="Y77" s="0" t="n">
        <f aca="false">'HDDU-CALC'!Y509-'HDDU-NCDC'!Y111</f>
        <v>0</v>
      </c>
      <c r="Z77" s="0" t="n">
        <f aca="false">'HDDU-CALC'!Z509-'HDDU-NCDC'!Z111</f>
        <v>0</v>
      </c>
      <c r="AA77" s="0" t="n">
        <f aca="false">'HDDU-CALC'!AA509-'HDDU-NCDC'!AA111</f>
        <v>0</v>
      </c>
      <c r="AB77" s="0" t="n">
        <f aca="false">'HDDU-CALC'!AB509-'HDDU-NCDC'!AB111</f>
        <v>0</v>
      </c>
      <c r="AC77" s="0" t="n">
        <f aca="false">'HDDU-CALC'!AC509-'HDDU-NCDC'!AC111</f>
        <v>0</v>
      </c>
      <c r="AD77" s="0" t="n">
        <f aca="false">'HDDU-CALC'!AD509-'HDDU-NCDC'!AD111</f>
        <v>0</v>
      </c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  <c r="AN77" s="6"/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f aca="false">'HDDU-CALC'!C510-'HDDU-NCDC'!C112</f>
        <v>0</v>
      </c>
      <c r="D78" s="0" t="n">
        <f aca="false">'HDDU-CALC'!D510-'HDDU-NCDC'!D112</f>
        <v>0</v>
      </c>
      <c r="E78" s="0" t="n">
        <f aca="false">'HDDU-CALC'!E510-'HDDU-NCDC'!E112</f>
        <v>0</v>
      </c>
      <c r="F78" s="0" t="n">
        <f aca="false">'HDDU-CALC'!F510-'HDDU-NCDC'!F112</f>
        <v>0</v>
      </c>
      <c r="G78" s="0" t="n">
        <f aca="false">'HDDU-CALC'!G510-'HDDU-NCDC'!G112</f>
        <v>0</v>
      </c>
      <c r="H78" s="0" t="n">
        <f aca="false">'HDDU-CALC'!H510-'HDDU-NCDC'!H112</f>
        <v>0</v>
      </c>
      <c r="I78" s="0" t="n">
        <f aca="false">'HDDU-CALC'!I510-'HDDU-NCDC'!I112</f>
        <v>0</v>
      </c>
      <c r="J78" s="0" t="n">
        <f aca="false">'HDDU-CALC'!J510-'HDDU-NCDC'!J112</f>
        <v>0</v>
      </c>
      <c r="K78" s="0" t="n">
        <f aca="false">'HDDU-CALC'!K510-'HDDU-NCDC'!K112</f>
        <v>0</v>
      </c>
      <c r="L78" s="0" t="n">
        <f aca="false">'HDDU-CALC'!L510-'HDDU-NCDC'!L112</f>
        <v>0</v>
      </c>
      <c r="M78" s="0" t="n">
        <f aca="false">'HDDU-CALC'!M510-'HDDU-NCDC'!M112</f>
        <v>0</v>
      </c>
      <c r="N78" s="0" t="n">
        <f aca="false">'HDDU-CALC'!N510-'HDDU-NCDC'!N112</f>
        <v>0</v>
      </c>
      <c r="O78" s="0" t="n">
        <f aca="false">'HDDU-CALC'!O510-'HDDU-NCDC'!O112</f>
        <v>0</v>
      </c>
      <c r="P78" s="0" t="n">
        <f aca="false">'HDDU-CALC'!P510-'HDDU-NCDC'!P112</f>
        <v>0</v>
      </c>
      <c r="Q78" s="0" t="n">
        <f aca="false">'HDDU-CALC'!Q510-'HDDU-NCDC'!Q112</f>
        <v>0</v>
      </c>
      <c r="R78" s="0" t="n">
        <f aca="false">'HDDU-CALC'!R510-'HDDU-NCDC'!R112</f>
        <v>0</v>
      </c>
      <c r="S78" s="0" t="n">
        <f aca="false">'HDDU-CALC'!S510-'HDDU-NCDC'!S112</f>
        <v>0</v>
      </c>
      <c r="T78" s="0" t="n">
        <f aca="false">'HDDU-CALC'!T510-'HDDU-NCDC'!T112</f>
        <v>0</v>
      </c>
      <c r="U78" s="0" t="n">
        <f aca="false">'HDDU-CALC'!U510-'HDDU-NCDC'!U112</f>
        <v>0</v>
      </c>
      <c r="V78" s="0" t="n">
        <f aca="false">'HDDU-CALC'!V510-'HDDU-NCDC'!V112</f>
        <v>0</v>
      </c>
      <c r="W78" s="0" t="n">
        <f aca="false">'HDDU-CALC'!W510-'HDDU-NCDC'!W112</f>
        <v>0</v>
      </c>
      <c r="X78" s="0" t="n">
        <f aca="false">'HDDU-CALC'!X510-'HDDU-NCDC'!X112</f>
        <v>0</v>
      </c>
      <c r="Y78" s="0" t="n">
        <f aca="false">'HDDU-CALC'!Y510-'HDDU-NCDC'!Y112</f>
        <v>0</v>
      </c>
      <c r="Z78" s="0" t="n">
        <f aca="false">'HDDU-CALC'!Z510-'HDDU-NCDC'!Z112</f>
        <v>0</v>
      </c>
      <c r="AA78" s="0" t="n">
        <f aca="false">'HDDU-CALC'!AA510-'HDDU-NCDC'!AA112</f>
        <v>0</v>
      </c>
      <c r="AB78" s="0" t="n">
        <f aca="false">'HDDU-CALC'!AB510-'HDDU-NCDC'!AB112</f>
        <v>0</v>
      </c>
      <c r="AC78" s="0" t="n">
        <f aca="false">'HDDU-CALC'!AC510-'HDDU-NCDC'!AC112</f>
        <v>0</v>
      </c>
      <c r="AD78" s="0" t="n">
        <f aca="false">'HDDU-CALC'!AD510-'HDDU-NCDC'!AD112</f>
        <v>0</v>
      </c>
      <c r="AE78" s="0" t="n">
        <f aca="false">'HDDU-CALC'!AE510-'HDDU-NCDC'!AE112</f>
        <v>0</v>
      </c>
      <c r="AF78" s="0" t="n">
        <f aca="false">'HDDU-CALC'!AF510-'HDDU-NCDC'!AF112</f>
        <v>0</v>
      </c>
      <c r="AG78" s="0" t="n">
        <f aca="false">'HDDU-CALC'!AG510-'HDDU-NCDC'!AG112</f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  <c r="AN78" s="6"/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f aca="false">'HDDU-CALC'!C511-'HDDU-NCDC'!C113</f>
        <v>0</v>
      </c>
      <c r="D79" s="0" t="n">
        <f aca="false">'HDDU-CALC'!D511-'HDDU-NCDC'!D113</f>
        <v>0</v>
      </c>
      <c r="E79" s="0" t="n">
        <f aca="false">'HDDU-CALC'!E511-'HDDU-NCDC'!E113</f>
        <v>0</v>
      </c>
      <c r="F79" s="0" t="n">
        <f aca="false">'HDDU-CALC'!F511-'HDDU-NCDC'!F113</f>
        <v>0</v>
      </c>
      <c r="G79" s="0" t="n">
        <f aca="false">'HDDU-CALC'!G511-'HDDU-NCDC'!G113</f>
        <v>0</v>
      </c>
      <c r="H79" s="0" t="n">
        <f aca="false">'HDDU-CALC'!H511-'HDDU-NCDC'!H113</f>
        <v>0</v>
      </c>
      <c r="I79" s="0" t="n">
        <f aca="false">'HDDU-CALC'!I511-'HDDU-NCDC'!I113</f>
        <v>0</v>
      </c>
      <c r="J79" s="0" t="n">
        <f aca="false">'HDDU-CALC'!J511-'HDDU-NCDC'!J113</f>
        <v>0</v>
      </c>
      <c r="K79" s="0" t="n">
        <f aca="false">'HDDU-CALC'!K511-'HDDU-NCDC'!K113</f>
        <v>0</v>
      </c>
      <c r="L79" s="0" t="n">
        <f aca="false">'HDDU-CALC'!L511-'HDDU-NCDC'!L113</f>
        <v>0</v>
      </c>
      <c r="M79" s="0" t="n">
        <f aca="false">'HDDU-CALC'!M511-'HDDU-NCDC'!M113</f>
        <v>0</v>
      </c>
      <c r="N79" s="0" t="n">
        <f aca="false">'HDDU-CALC'!N511-'HDDU-NCDC'!N113</f>
        <v>0</v>
      </c>
      <c r="O79" s="0" t="n">
        <f aca="false">'HDDU-CALC'!O511-'HDDU-NCDC'!O113</f>
        <v>0</v>
      </c>
      <c r="P79" s="0" t="n">
        <f aca="false">'HDDU-CALC'!P511-'HDDU-NCDC'!P113</f>
        <v>0</v>
      </c>
      <c r="Q79" s="0" t="n">
        <f aca="false">'HDDU-CALC'!Q511-'HDDU-NCDC'!Q113</f>
        <v>0</v>
      </c>
      <c r="R79" s="0" t="n">
        <f aca="false">'HDDU-CALC'!R511-'HDDU-NCDC'!R113</f>
        <v>0</v>
      </c>
      <c r="S79" s="0" t="n">
        <f aca="false">'HDDU-CALC'!S511-'HDDU-NCDC'!S113</f>
        <v>0</v>
      </c>
      <c r="T79" s="0" t="n">
        <f aca="false">'HDDU-CALC'!T511-'HDDU-NCDC'!T113</f>
        <v>0</v>
      </c>
      <c r="U79" s="0" t="n">
        <f aca="false">'HDDU-CALC'!U511-'HDDU-NCDC'!U113</f>
        <v>0</v>
      </c>
      <c r="V79" s="0" t="n">
        <f aca="false">'HDDU-CALC'!V511-'HDDU-NCDC'!V113</f>
        <v>0</v>
      </c>
      <c r="W79" s="0" t="n">
        <f aca="false">'HDDU-CALC'!W511-'HDDU-NCDC'!W113</f>
        <v>0</v>
      </c>
      <c r="X79" s="0" t="n">
        <f aca="false">'HDDU-CALC'!X511-'HDDU-NCDC'!X113</f>
        <v>0</v>
      </c>
      <c r="Y79" s="0" t="n">
        <f aca="false">'HDDU-CALC'!Y511-'HDDU-NCDC'!Y113</f>
        <v>0</v>
      </c>
      <c r="Z79" s="0" t="n">
        <f aca="false">'HDDU-CALC'!Z511-'HDDU-NCDC'!Z113</f>
        <v>0</v>
      </c>
      <c r="AA79" s="0" t="n">
        <f aca="false">'HDDU-CALC'!AA511-'HDDU-NCDC'!AA113</f>
        <v>0</v>
      </c>
      <c r="AB79" s="0" t="n">
        <f aca="false">'HDDU-CALC'!AB511-'HDDU-NCDC'!AB113</f>
        <v>0</v>
      </c>
      <c r="AC79" s="0" t="n">
        <f aca="false">'HDDU-CALC'!AC511-'HDDU-NCDC'!AC113</f>
        <v>0</v>
      </c>
      <c r="AD79" s="0" t="n">
        <f aca="false">'HDDU-CALC'!AD511-'HDDU-NCDC'!AD113</f>
        <v>0</v>
      </c>
      <c r="AE79" s="0" t="n">
        <f aca="false">'HDDU-CALC'!AE511-'HDDU-NCDC'!AE113</f>
        <v>0</v>
      </c>
      <c r="AF79" s="0" t="n">
        <f aca="false">'HDDU-CALC'!AF511-'HDDU-NCDC'!AF113</f>
        <v>0</v>
      </c>
      <c r="AI79" s="6" t="n">
        <f aca="false">SUM(C79:AG79)</f>
        <v>0</v>
      </c>
      <c r="AJ79" s="6" t="n">
        <f aca="false">MAX(C79:AG79)</f>
        <v>0</v>
      </c>
      <c r="AK79" s="6" t="n">
        <f aca="false">MIN(C79:AG79)</f>
        <v>0</v>
      </c>
      <c r="AL79" s="6" t="n">
        <f aca="false">COUNT(C79:AG79)</f>
        <v>30</v>
      </c>
      <c r="AN79" s="6"/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f aca="false">'HDDU-CALC'!C512-'HDDU-NCDC'!C114</f>
        <v>0</v>
      </c>
      <c r="D80" s="0" t="n">
        <f aca="false">'HDDU-CALC'!D512-'HDDU-NCDC'!D114</f>
        <v>0</v>
      </c>
      <c r="E80" s="0" t="n">
        <f aca="false">'HDDU-CALC'!E512-'HDDU-NCDC'!E114</f>
        <v>0</v>
      </c>
      <c r="F80" s="0" t="n">
        <f aca="false">'HDDU-CALC'!F512-'HDDU-NCDC'!F114</f>
        <v>0</v>
      </c>
      <c r="G80" s="0" t="n">
        <f aca="false">'HDDU-CALC'!G512-'HDDU-NCDC'!G114</f>
        <v>0</v>
      </c>
      <c r="H80" s="0" t="n">
        <f aca="false">'HDDU-CALC'!H512-'HDDU-NCDC'!H114</f>
        <v>0</v>
      </c>
      <c r="I80" s="0" t="n">
        <f aca="false">'HDDU-CALC'!I512-'HDDU-NCDC'!I114</f>
        <v>0</v>
      </c>
      <c r="J80" s="0" t="n">
        <f aca="false">'HDDU-CALC'!J512-'HDDU-NCDC'!J114</f>
        <v>0</v>
      </c>
      <c r="K80" s="0" t="n">
        <f aca="false">'HDDU-CALC'!K512-'HDDU-NCDC'!K114</f>
        <v>0</v>
      </c>
      <c r="L80" s="0" t="n">
        <f aca="false">'HDDU-CALC'!L512-'HDDU-NCDC'!L114</f>
        <v>0</v>
      </c>
      <c r="M80" s="0" t="n">
        <f aca="false">'HDDU-CALC'!M512-'HDDU-NCDC'!M114</f>
        <v>0</v>
      </c>
      <c r="N80" s="0" t="n">
        <f aca="false">'HDDU-CALC'!N512-'HDDU-NCDC'!N114</f>
        <v>0</v>
      </c>
      <c r="O80" s="0" t="n">
        <f aca="false">'HDDU-CALC'!O512-'HDDU-NCDC'!O114</f>
        <v>0</v>
      </c>
      <c r="P80" s="0" t="n">
        <f aca="false">'HDDU-CALC'!P512-'HDDU-NCDC'!P114</f>
        <v>0</v>
      </c>
      <c r="Q80" s="0" t="n">
        <f aca="false">'HDDU-CALC'!Q512-'HDDU-NCDC'!Q114</f>
        <v>0</v>
      </c>
      <c r="R80" s="0" t="n">
        <f aca="false">'HDDU-CALC'!R512-'HDDU-NCDC'!R114</f>
        <v>0</v>
      </c>
      <c r="S80" s="0" t="n">
        <f aca="false">'HDDU-CALC'!S512-'HDDU-NCDC'!S114</f>
        <v>0</v>
      </c>
      <c r="T80" s="0" t="n">
        <f aca="false">'HDDU-CALC'!T512-'HDDU-NCDC'!T114</f>
        <v>0</v>
      </c>
      <c r="U80" s="0" t="n">
        <f aca="false">'HDDU-CALC'!U512-'HDDU-NCDC'!U114</f>
        <v>0</v>
      </c>
      <c r="V80" s="0" t="n">
        <f aca="false">'HDDU-CALC'!V512-'HDDU-NCDC'!V114</f>
        <v>0</v>
      </c>
      <c r="W80" s="0" t="n">
        <f aca="false">'HDDU-CALC'!W512-'HDDU-NCDC'!W114</f>
        <v>0</v>
      </c>
      <c r="X80" s="0" t="n">
        <f aca="false">'HDDU-CALC'!X512-'HDDU-NCDC'!X114</f>
        <v>0</v>
      </c>
      <c r="Y80" s="0" t="n">
        <f aca="false">'HDDU-CALC'!Y512-'HDDU-NCDC'!Y114</f>
        <v>0</v>
      </c>
      <c r="Z80" s="0" t="n">
        <f aca="false">'HDDU-CALC'!Z512-'HDDU-NCDC'!Z114</f>
        <v>0</v>
      </c>
      <c r="AA80" s="0" t="n">
        <f aca="false">'HDDU-CALC'!AA512-'HDDU-NCDC'!AA114</f>
        <v>0</v>
      </c>
      <c r="AB80" s="0" t="n">
        <f aca="false">'HDDU-CALC'!AB512-'HDDU-NCDC'!AB114</f>
        <v>0</v>
      </c>
      <c r="AC80" s="0" t="n">
        <f aca="false">'HDDU-CALC'!AC512-'HDDU-NCDC'!AC114</f>
        <v>0</v>
      </c>
      <c r="AD80" s="0" t="n">
        <f aca="false">'HDDU-CALC'!AD512-'HDDU-NCDC'!AD114</f>
        <v>0</v>
      </c>
      <c r="AE80" s="0" t="n">
        <f aca="false">'HDDU-CALC'!AE512-'HDDU-NCDC'!AE114</f>
        <v>0</v>
      </c>
      <c r="AF80" s="0" t="n">
        <f aca="false">'HDDU-CALC'!AF512-'HDDU-NCDC'!AF114</f>
        <v>0</v>
      </c>
      <c r="AG80" s="0" t="n">
        <f aca="false">'HDDU-CALC'!AG512-'HDDU-NCDC'!AG114</f>
        <v>0</v>
      </c>
      <c r="AI80" s="6" t="n">
        <f aca="false">SUM(C80:AG80)</f>
        <v>0</v>
      </c>
      <c r="AJ80" s="6" t="n">
        <f aca="false">MAX(C80:AG80)</f>
        <v>0</v>
      </c>
      <c r="AK80" s="6" t="n">
        <f aca="false">MIN(C80:AG80)</f>
        <v>0</v>
      </c>
      <c r="AL80" s="6" t="n">
        <f aca="false">COUNT(C80:AG80)</f>
        <v>31</v>
      </c>
      <c r="AN80" s="6"/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f aca="false">'HDDU-CALC'!C513-'HDDU-NCDC'!C115</f>
        <v>0</v>
      </c>
      <c r="D81" s="0" t="n">
        <f aca="false">'HDDU-CALC'!D513-'HDDU-NCDC'!D115</f>
        <v>0</v>
      </c>
      <c r="E81" s="0" t="n">
        <f aca="false">'HDDU-CALC'!E513-'HDDU-NCDC'!E115</f>
        <v>0</v>
      </c>
      <c r="F81" s="0" t="n">
        <f aca="false">'HDDU-CALC'!F513-'HDDU-NCDC'!F115</f>
        <v>0</v>
      </c>
      <c r="G81" s="0" t="n">
        <f aca="false">'HDDU-CALC'!G513-'HDDU-NCDC'!G115</f>
        <v>0</v>
      </c>
      <c r="H81" s="0" t="n">
        <f aca="false">'HDDU-CALC'!H513-'HDDU-NCDC'!H115</f>
        <v>0</v>
      </c>
      <c r="I81" s="0" t="n">
        <f aca="false">'HDDU-CALC'!I513-'HDDU-NCDC'!I115</f>
        <v>0</v>
      </c>
      <c r="J81" s="0" t="n">
        <f aca="false">'HDDU-CALC'!J513-'HDDU-NCDC'!J115</f>
        <v>0</v>
      </c>
      <c r="K81" s="0" t="n">
        <f aca="false">'HDDU-CALC'!K513-'HDDU-NCDC'!K115</f>
        <v>0</v>
      </c>
      <c r="L81" s="0" t="n">
        <f aca="false">'HDDU-CALC'!L513-'HDDU-NCDC'!L115</f>
        <v>0</v>
      </c>
      <c r="M81" s="0" t="n">
        <f aca="false">'HDDU-CALC'!M513-'HDDU-NCDC'!M115</f>
        <v>0</v>
      </c>
      <c r="N81" s="0" t="n">
        <f aca="false">'HDDU-CALC'!N513-'HDDU-NCDC'!N115</f>
        <v>0</v>
      </c>
      <c r="O81" s="0" t="n">
        <f aca="false">'HDDU-CALC'!O513-'HDDU-NCDC'!O115</f>
        <v>0</v>
      </c>
      <c r="P81" s="0" t="n">
        <f aca="false">'HDDU-CALC'!P513-'HDDU-NCDC'!P115</f>
        <v>0</v>
      </c>
      <c r="Q81" s="0" t="n">
        <f aca="false">'HDDU-CALC'!Q513-'HDDU-NCDC'!Q115</f>
        <v>0</v>
      </c>
      <c r="R81" s="0" t="n">
        <f aca="false">'HDDU-CALC'!R513-'HDDU-NCDC'!R115</f>
        <v>0</v>
      </c>
      <c r="S81" s="0" t="n">
        <f aca="false">'HDDU-CALC'!S513-'HDDU-NCDC'!S115</f>
        <v>0</v>
      </c>
      <c r="T81" s="0" t="n">
        <f aca="false">'HDDU-CALC'!T513-'HDDU-NCDC'!T115</f>
        <v>0</v>
      </c>
      <c r="U81" s="0" t="n">
        <f aca="false">'HDDU-CALC'!U513-'HDDU-NCDC'!U115</f>
        <v>0</v>
      </c>
      <c r="V81" s="0" t="n">
        <f aca="false">'HDDU-CALC'!V513-'HDDU-NCDC'!V115</f>
        <v>0</v>
      </c>
      <c r="W81" s="0" t="n">
        <f aca="false">'HDDU-CALC'!W513-'HDDU-NCDC'!W115</f>
        <v>0</v>
      </c>
      <c r="X81" s="0" t="n">
        <f aca="false">'HDDU-CALC'!X513-'HDDU-NCDC'!X115</f>
        <v>0</v>
      </c>
      <c r="Y81" s="0" t="n">
        <f aca="false">'HDDU-CALC'!Y513-'HDDU-NCDC'!Y115</f>
        <v>0</v>
      </c>
      <c r="Z81" s="0" t="n">
        <f aca="false">'HDDU-CALC'!Z513-'HDDU-NCDC'!Z115</f>
        <v>0</v>
      </c>
      <c r="AA81" s="0" t="n">
        <f aca="false">'HDDU-CALC'!AA513-'HDDU-NCDC'!AA115</f>
        <v>0</v>
      </c>
      <c r="AB81" s="0" t="n">
        <f aca="false">'HDDU-CALC'!AB513-'HDDU-NCDC'!AB115</f>
        <v>0</v>
      </c>
      <c r="AC81" s="0" t="n">
        <f aca="false">'HDDU-CALC'!AC513-'HDDU-NCDC'!AC115</f>
        <v>0</v>
      </c>
      <c r="AD81" s="0" t="n">
        <f aca="false">'HDDU-CALC'!AD513-'HDDU-NCDC'!AD115</f>
        <v>0</v>
      </c>
      <c r="AE81" s="0" t="n">
        <f aca="false">'HDDU-CALC'!AE513-'HDDU-NCDC'!AE115</f>
        <v>0</v>
      </c>
      <c r="AF81" s="0" t="n">
        <f aca="false">'HDDU-CALC'!AF513-'HDDU-NCDC'!AF115</f>
        <v>0</v>
      </c>
      <c r="AI81" s="6" t="n">
        <f aca="false">SUM(C81:AG81)</f>
        <v>0</v>
      </c>
      <c r="AJ81" s="6" t="n">
        <f aca="false">MAX(C81:AG81)</f>
        <v>0</v>
      </c>
      <c r="AK81" s="6" t="n">
        <f aca="false">MIN(C81:AG81)</f>
        <v>0</v>
      </c>
      <c r="AL81" s="6" t="n">
        <f aca="false">COUNT(C81:AG81)</f>
        <v>30</v>
      </c>
      <c r="AN81" s="6"/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f aca="false">'HDDU-CALC'!C514-'HDDU-NCDC'!C116</f>
        <v>0</v>
      </c>
      <c r="D82" s="0" t="n">
        <f aca="false">'HDDU-CALC'!D514-'HDDU-NCDC'!D116</f>
        <v>0</v>
      </c>
      <c r="E82" s="0" t="n">
        <f aca="false">'HDDU-CALC'!E514-'HDDU-NCDC'!E116</f>
        <v>0</v>
      </c>
      <c r="F82" s="0" t="n">
        <f aca="false">'HDDU-CALC'!F514-'HDDU-NCDC'!F116</f>
        <v>0</v>
      </c>
      <c r="G82" s="0" t="n">
        <f aca="false">'HDDU-CALC'!G514-'HDDU-NCDC'!G116</f>
        <v>0</v>
      </c>
      <c r="H82" s="0" t="n">
        <f aca="false">'HDDU-CALC'!H514-'HDDU-NCDC'!H116</f>
        <v>0</v>
      </c>
      <c r="I82" s="0" t="n">
        <f aca="false">'HDDU-CALC'!I514-'HDDU-NCDC'!I116</f>
        <v>0</v>
      </c>
      <c r="J82" s="0" t="n">
        <f aca="false">'HDDU-CALC'!J514-'HDDU-NCDC'!J116</f>
        <v>0</v>
      </c>
      <c r="K82" s="0" t="n">
        <f aca="false">'HDDU-CALC'!K514-'HDDU-NCDC'!K116</f>
        <v>0</v>
      </c>
      <c r="L82" s="0" t="n">
        <f aca="false">'HDDU-CALC'!L514-'HDDU-NCDC'!L116</f>
        <v>0</v>
      </c>
      <c r="M82" s="0" t="n">
        <f aca="false">'HDDU-CALC'!M514-'HDDU-NCDC'!M116</f>
        <v>0</v>
      </c>
      <c r="N82" s="0" t="n">
        <f aca="false">'HDDU-CALC'!N514-'HDDU-NCDC'!N116</f>
        <v>0</v>
      </c>
      <c r="O82" s="0" t="n">
        <f aca="false">'HDDU-CALC'!O514-'HDDU-NCDC'!O116</f>
        <v>0</v>
      </c>
      <c r="P82" s="0" t="n">
        <f aca="false">'HDDU-CALC'!P514-'HDDU-NCDC'!P116</f>
        <v>0</v>
      </c>
      <c r="Q82" s="0" t="n">
        <f aca="false">'HDDU-CALC'!Q514-'HDDU-NCDC'!Q116</f>
        <v>0</v>
      </c>
      <c r="R82" s="0" t="n">
        <f aca="false">'HDDU-CALC'!R514-'HDDU-NCDC'!R116</f>
        <v>0</v>
      </c>
      <c r="S82" s="0" t="n">
        <f aca="false">'HDDU-CALC'!S514-'HDDU-NCDC'!S116</f>
        <v>0</v>
      </c>
      <c r="T82" s="0" t="n">
        <f aca="false">'HDDU-CALC'!T514-'HDDU-NCDC'!T116</f>
        <v>0</v>
      </c>
      <c r="U82" s="0" t="n">
        <f aca="false">'HDDU-CALC'!U514-'HDDU-NCDC'!U116</f>
        <v>0</v>
      </c>
      <c r="V82" s="0" t="n">
        <f aca="false">'HDDU-CALC'!V514-'HDDU-NCDC'!V116</f>
        <v>0</v>
      </c>
      <c r="W82" s="0" t="n">
        <f aca="false">'HDDU-CALC'!W514-'HDDU-NCDC'!W116</f>
        <v>0</v>
      </c>
      <c r="X82" s="0" t="n">
        <f aca="false">'HDDU-CALC'!X514-'HDDU-NCDC'!X116</f>
        <v>0</v>
      </c>
      <c r="Y82" s="0" t="n">
        <f aca="false">'HDDU-CALC'!Y514-'HDDU-NCDC'!Y116</f>
        <v>0</v>
      </c>
      <c r="Z82" s="0" t="n">
        <f aca="false">'HDDU-CALC'!Z514-'HDDU-NCDC'!Z116</f>
        <v>0</v>
      </c>
      <c r="AA82" s="0" t="n">
        <f aca="false">'HDDU-CALC'!AA514-'HDDU-NCDC'!AA116</f>
        <v>0</v>
      </c>
      <c r="AB82" s="0" t="n">
        <f aca="false">'HDDU-CALC'!AB514-'HDDU-NCDC'!AB116</f>
        <v>0</v>
      </c>
      <c r="AC82" s="0" t="n">
        <f aca="false">'HDDU-CALC'!AC514-'HDDU-NCDC'!AC116</f>
        <v>0</v>
      </c>
      <c r="AD82" s="0" t="n">
        <f aca="false">'HDDU-CALC'!AD514-'HDDU-NCDC'!AD116</f>
        <v>0</v>
      </c>
      <c r="AE82" s="0" t="n">
        <f aca="false">'HDDU-CALC'!AE514-'HDDU-NCDC'!AE116</f>
        <v>0</v>
      </c>
      <c r="AF82" s="0" t="n">
        <f aca="false">'HDDU-CALC'!AF514-'HDDU-NCDC'!AF116</f>
        <v>0</v>
      </c>
      <c r="AG82" s="0" t="n">
        <f aca="false">'HDDU-CALC'!AG514-'HDDU-NCDC'!AG116</f>
        <v>0</v>
      </c>
      <c r="AI82" s="6" t="n">
        <f aca="false">SUM(C82:AG82)</f>
        <v>0</v>
      </c>
      <c r="AJ82" s="6" t="n">
        <f aca="false">MAX(C82:AG82)</f>
        <v>0</v>
      </c>
      <c r="AK82" s="6" t="n">
        <f aca="false">MIN(C82:AG82)</f>
        <v>0</v>
      </c>
      <c r="AL82" s="6" t="n">
        <f aca="false">COUNT(C82:AG82)</f>
        <v>31</v>
      </c>
      <c r="AN82" s="6"/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f aca="false">'HDDU-CALC'!C515-'HDDU-NCDC'!C117</f>
        <v>0</v>
      </c>
      <c r="D83" s="0" t="n">
        <f aca="false">'HDDU-CALC'!D515-'HDDU-NCDC'!D117</f>
        <v>0</v>
      </c>
      <c r="E83" s="0" t="n">
        <f aca="false">'HDDU-CALC'!E515-'HDDU-NCDC'!E117</f>
        <v>0</v>
      </c>
      <c r="F83" s="0" t="n">
        <f aca="false">'HDDU-CALC'!F515-'HDDU-NCDC'!F117</f>
        <v>0</v>
      </c>
      <c r="G83" s="0" t="n">
        <f aca="false">'HDDU-CALC'!G515-'HDDU-NCDC'!G117</f>
        <v>0</v>
      </c>
      <c r="H83" s="0" t="n">
        <f aca="false">'HDDU-CALC'!H515-'HDDU-NCDC'!H117</f>
        <v>0</v>
      </c>
      <c r="I83" s="0" t="n">
        <f aca="false">'HDDU-CALC'!I515-'HDDU-NCDC'!I117</f>
        <v>0</v>
      </c>
      <c r="J83" s="0" t="n">
        <f aca="false">'HDDU-CALC'!J515-'HDDU-NCDC'!J117</f>
        <v>0</v>
      </c>
      <c r="K83" s="0" t="n">
        <f aca="false">'HDDU-CALC'!K515-'HDDU-NCDC'!K117</f>
        <v>0</v>
      </c>
      <c r="L83" s="0" t="n">
        <f aca="false">'HDDU-CALC'!L515-'HDDU-NCDC'!L117</f>
        <v>0</v>
      </c>
      <c r="M83" s="0" t="n">
        <f aca="false">'HDDU-CALC'!M515-'HDDU-NCDC'!M117</f>
        <v>0</v>
      </c>
      <c r="N83" s="0" t="n">
        <f aca="false">'HDDU-CALC'!N515-'HDDU-NCDC'!N117</f>
        <v>0</v>
      </c>
      <c r="O83" s="0" t="n">
        <f aca="false">'HDDU-CALC'!O515-'HDDU-NCDC'!O117</f>
        <v>0</v>
      </c>
      <c r="P83" s="0" t="n">
        <f aca="false">'HDDU-CALC'!P515-'HDDU-NCDC'!P117</f>
        <v>0</v>
      </c>
      <c r="Q83" s="0" t="n">
        <f aca="false">'HDDU-CALC'!Q515-'HDDU-NCDC'!Q117</f>
        <v>0</v>
      </c>
      <c r="R83" s="0" t="n">
        <f aca="false">'HDDU-CALC'!R515-'HDDU-NCDC'!R117</f>
        <v>0</v>
      </c>
      <c r="S83" s="0" t="n">
        <f aca="false">'HDDU-CALC'!S515-'HDDU-NCDC'!S117</f>
        <v>0</v>
      </c>
      <c r="T83" s="0" t="n">
        <f aca="false">'HDDU-CALC'!T515-'HDDU-NCDC'!T117</f>
        <v>0</v>
      </c>
      <c r="U83" s="0" t="n">
        <f aca="false">'HDDU-CALC'!U515-'HDDU-NCDC'!U117</f>
        <v>0</v>
      </c>
      <c r="V83" s="0" t="n">
        <f aca="false">'HDDU-CALC'!V515-'HDDU-NCDC'!V117</f>
        <v>0</v>
      </c>
      <c r="W83" s="0" t="n">
        <f aca="false">'HDDU-CALC'!W515-'HDDU-NCDC'!W117</f>
        <v>0</v>
      </c>
      <c r="X83" s="0" t="n">
        <f aca="false">'HDDU-CALC'!X515-'HDDU-NCDC'!X117</f>
        <v>0</v>
      </c>
      <c r="Y83" s="0" t="n">
        <f aca="false">'HDDU-CALC'!Y515-'HDDU-NCDC'!Y117</f>
        <v>0</v>
      </c>
      <c r="Z83" s="0" t="n">
        <f aca="false">'HDDU-CALC'!Z515-'HDDU-NCDC'!Z117</f>
        <v>0</v>
      </c>
      <c r="AA83" s="0" t="n">
        <f aca="false">'HDDU-CALC'!AA515-'HDDU-NCDC'!AA117</f>
        <v>0</v>
      </c>
      <c r="AB83" s="0" t="n">
        <f aca="false">'HDDU-CALC'!AB515-'HDDU-NCDC'!AB117</f>
        <v>0</v>
      </c>
      <c r="AC83" s="0" t="n">
        <f aca="false">'HDDU-CALC'!AC515-'HDDU-NCDC'!AC117</f>
        <v>0</v>
      </c>
      <c r="AD83" s="0" t="n">
        <f aca="false">'HDDU-CALC'!AD515-'HDDU-NCDC'!AD117</f>
        <v>0</v>
      </c>
      <c r="AE83" s="0" t="n">
        <f aca="false">'HDDU-CALC'!AE515-'HDDU-NCDC'!AE117</f>
        <v>0</v>
      </c>
      <c r="AF83" s="0" t="n">
        <f aca="false">'HDDU-CALC'!AF515-'HDDU-NCDC'!AF117</f>
        <v>0</v>
      </c>
      <c r="AG83" s="0" t="n">
        <f aca="false">'HDDU-CALC'!AG515-'HDDU-NCDC'!AG117</f>
        <v>0</v>
      </c>
      <c r="AI83" s="6" t="n">
        <f aca="false">SUM(C83:AG83)</f>
        <v>0</v>
      </c>
      <c r="AJ83" s="6" t="n">
        <f aca="false">MAX(C83:AG83)</f>
        <v>0</v>
      </c>
      <c r="AK83" s="6" t="n">
        <f aca="false">MIN(C83:AG83)</f>
        <v>0</v>
      </c>
      <c r="AL83" s="6" t="n">
        <f aca="false">COUNT(C83:AG83)</f>
        <v>31</v>
      </c>
      <c r="AN83" s="6"/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f aca="false">'HDDU-CALC'!C516-'HDDU-NCDC'!C118</f>
        <v>0</v>
      </c>
      <c r="D84" s="0" t="n">
        <f aca="false">'HDDU-CALC'!D516-'HDDU-NCDC'!D118</f>
        <v>0</v>
      </c>
      <c r="E84" s="0" t="n">
        <f aca="false">'HDDU-CALC'!E516-'HDDU-NCDC'!E118</f>
        <v>0</v>
      </c>
      <c r="F84" s="0" t="n">
        <f aca="false">'HDDU-CALC'!F516-'HDDU-NCDC'!F118</f>
        <v>0</v>
      </c>
      <c r="G84" s="0" t="n">
        <f aca="false">'HDDU-CALC'!G516-'HDDU-NCDC'!G118</f>
        <v>0</v>
      </c>
      <c r="H84" s="0" t="n">
        <f aca="false">'HDDU-CALC'!H516-'HDDU-NCDC'!H118</f>
        <v>0</v>
      </c>
      <c r="I84" s="0" t="n">
        <f aca="false">'HDDU-CALC'!I516-'HDDU-NCDC'!I118</f>
        <v>0</v>
      </c>
      <c r="J84" s="0" t="n">
        <f aca="false">'HDDU-CALC'!J516-'HDDU-NCDC'!J118</f>
        <v>0</v>
      </c>
      <c r="K84" s="0" t="n">
        <f aca="false">'HDDU-CALC'!K516-'HDDU-NCDC'!K118</f>
        <v>0</v>
      </c>
      <c r="L84" s="0" t="n">
        <f aca="false">'HDDU-CALC'!L516-'HDDU-NCDC'!L118</f>
        <v>0</v>
      </c>
      <c r="M84" s="0" t="n">
        <f aca="false">'HDDU-CALC'!M516-'HDDU-NCDC'!M118</f>
        <v>0</v>
      </c>
      <c r="N84" s="0" t="n">
        <f aca="false">'HDDU-CALC'!N516-'HDDU-NCDC'!N118</f>
        <v>0</v>
      </c>
      <c r="O84" s="0" t="n">
        <f aca="false">'HDDU-CALC'!O516-'HDDU-NCDC'!O118</f>
        <v>0</v>
      </c>
      <c r="P84" s="0" t="n">
        <f aca="false">'HDDU-CALC'!P516-'HDDU-NCDC'!P118</f>
        <v>0</v>
      </c>
      <c r="Q84" s="0" t="n">
        <f aca="false">'HDDU-CALC'!Q516-'HDDU-NCDC'!Q118</f>
        <v>0</v>
      </c>
      <c r="R84" s="0" t="n">
        <f aca="false">'HDDU-CALC'!R516-'HDDU-NCDC'!R118</f>
        <v>0</v>
      </c>
      <c r="S84" s="0" t="n">
        <f aca="false">'HDDU-CALC'!S516-'HDDU-NCDC'!S118</f>
        <v>0</v>
      </c>
      <c r="T84" s="0" t="n">
        <f aca="false">'HDDU-CALC'!T516-'HDDU-NCDC'!T118</f>
        <v>0</v>
      </c>
      <c r="U84" s="0" t="n">
        <f aca="false">'HDDU-CALC'!U516-'HDDU-NCDC'!U118</f>
        <v>0</v>
      </c>
      <c r="V84" s="0" t="n">
        <f aca="false">'HDDU-CALC'!V516-'HDDU-NCDC'!V118</f>
        <v>0</v>
      </c>
      <c r="W84" s="0" t="n">
        <f aca="false">'HDDU-CALC'!W516-'HDDU-NCDC'!W118</f>
        <v>0</v>
      </c>
      <c r="X84" s="0" t="n">
        <f aca="false">'HDDU-CALC'!X516-'HDDU-NCDC'!X118</f>
        <v>0</v>
      </c>
      <c r="Y84" s="0" t="n">
        <f aca="false">'HDDU-CALC'!Y516-'HDDU-NCDC'!Y118</f>
        <v>0</v>
      </c>
      <c r="Z84" s="0" t="n">
        <f aca="false">'HDDU-CALC'!Z516-'HDDU-NCDC'!Z118</f>
        <v>0</v>
      </c>
      <c r="AA84" s="0" t="n">
        <f aca="false">'HDDU-CALC'!AA516-'HDDU-NCDC'!AA118</f>
        <v>0</v>
      </c>
      <c r="AB84" s="0" t="n">
        <f aca="false">'HDDU-CALC'!AB516-'HDDU-NCDC'!AB118</f>
        <v>0</v>
      </c>
      <c r="AC84" s="0" t="n">
        <f aca="false">'HDDU-CALC'!AC516-'HDDU-NCDC'!AC118</f>
        <v>0</v>
      </c>
      <c r="AD84" s="0" t="n">
        <f aca="false">'HDDU-CALC'!AD516-'HDDU-NCDC'!AD118</f>
        <v>0</v>
      </c>
      <c r="AE84" s="0" t="n">
        <f aca="false">'HDDU-CALC'!AE516-'HDDU-NCDC'!AE118</f>
        <v>0</v>
      </c>
      <c r="AF84" s="0" t="n">
        <f aca="false">'HDDU-CALC'!AF516-'HDDU-NCDC'!AF118</f>
        <v>0</v>
      </c>
      <c r="AI84" s="6" t="n">
        <f aca="false">SUM(C84:AG84)</f>
        <v>0</v>
      </c>
      <c r="AJ84" s="6" t="n">
        <f aca="false">MAX(C84:AG84)</f>
        <v>0</v>
      </c>
      <c r="AK84" s="6" t="n">
        <f aca="false">MIN(C84:AG84)</f>
        <v>0</v>
      </c>
      <c r="AL84" s="6" t="n">
        <f aca="false">COUNT(C84:AG84)</f>
        <v>30</v>
      </c>
      <c r="AN84" s="6"/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f aca="false">'HDDU-CALC'!C517-'HDDU-NCDC'!C119</f>
        <v>0</v>
      </c>
      <c r="D85" s="0" t="n">
        <f aca="false">'HDDU-CALC'!D517-'HDDU-NCDC'!D119</f>
        <v>0</v>
      </c>
      <c r="E85" s="0" t="n">
        <f aca="false">'HDDU-CALC'!E517-'HDDU-NCDC'!E119</f>
        <v>0</v>
      </c>
      <c r="F85" s="0" t="n">
        <f aca="false">'HDDU-CALC'!F517-'HDDU-NCDC'!F119</f>
        <v>0</v>
      </c>
      <c r="G85" s="0" t="n">
        <f aca="false">'HDDU-CALC'!G517-'HDDU-NCDC'!G119</f>
        <v>0</v>
      </c>
      <c r="H85" s="0" t="n">
        <f aca="false">'HDDU-CALC'!H517-'HDDU-NCDC'!H119</f>
        <v>0</v>
      </c>
      <c r="I85" s="0" t="n">
        <f aca="false">'HDDU-CALC'!I517-'HDDU-NCDC'!I119</f>
        <v>0</v>
      </c>
      <c r="J85" s="0" t="n">
        <f aca="false">'HDDU-CALC'!J517-'HDDU-NCDC'!J119</f>
        <v>0</v>
      </c>
      <c r="K85" s="0" t="n">
        <f aca="false">'HDDU-CALC'!K517-'HDDU-NCDC'!K119</f>
        <v>0</v>
      </c>
      <c r="L85" s="0" t="n">
        <f aca="false">'HDDU-CALC'!L517-'HDDU-NCDC'!L119</f>
        <v>0</v>
      </c>
      <c r="M85" s="0" t="n">
        <f aca="false">'HDDU-CALC'!M517-'HDDU-NCDC'!M119</f>
        <v>0</v>
      </c>
      <c r="N85" s="0" t="n">
        <f aca="false">'HDDU-CALC'!N517-'HDDU-NCDC'!N119</f>
        <v>0</v>
      </c>
      <c r="O85" s="0" t="n">
        <f aca="false">'HDDU-CALC'!O517-'HDDU-NCDC'!O119</f>
        <v>0</v>
      </c>
      <c r="P85" s="0" t="n">
        <f aca="false">'HDDU-CALC'!P517-'HDDU-NCDC'!P119</f>
        <v>0</v>
      </c>
      <c r="Q85" s="0" t="n">
        <f aca="false">'HDDU-CALC'!Q517-'HDDU-NCDC'!Q119</f>
        <v>0</v>
      </c>
      <c r="R85" s="0" t="n">
        <f aca="false">'HDDU-CALC'!R517-'HDDU-NCDC'!R119</f>
        <v>0</v>
      </c>
      <c r="S85" s="0" t="n">
        <f aca="false">'HDDU-CALC'!S517-'HDDU-NCDC'!S119</f>
        <v>0</v>
      </c>
      <c r="T85" s="0" t="n">
        <f aca="false">'HDDU-CALC'!T517-'HDDU-NCDC'!T119</f>
        <v>0</v>
      </c>
      <c r="U85" s="0" t="n">
        <f aca="false">'HDDU-CALC'!U517-'HDDU-NCDC'!U119</f>
        <v>0</v>
      </c>
      <c r="V85" s="0" t="n">
        <f aca="false">'HDDU-CALC'!V517-'HDDU-NCDC'!V119</f>
        <v>0</v>
      </c>
      <c r="W85" s="0" t="n">
        <f aca="false">'HDDU-CALC'!W517-'HDDU-NCDC'!W119</f>
        <v>0</v>
      </c>
      <c r="X85" s="0" t="n">
        <f aca="false">'HDDU-CALC'!X517-'HDDU-NCDC'!X119</f>
        <v>0</v>
      </c>
      <c r="Y85" s="0" t="n">
        <f aca="false">'HDDU-CALC'!Y517-'HDDU-NCDC'!Y119</f>
        <v>0</v>
      </c>
      <c r="Z85" s="0" t="n">
        <f aca="false">'HDDU-CALC'!Z517-'HDDU-NCDC'!Z119</f>
        <v>0</v>
      </c>
      <c r="AA85" s="0" t="n">
        <f aca="false">'HDDU-CALC'!AA517-'HDDU-NCDC'!AA119</f>
        <v>0</v>
      </c>
      <c r="AB85" s="0" t="n">
        <f aca="false">'HDDU-CALC'!AB517-'HDDU-NCDC'!AB119</f>
        <v>0</v>
      </c>
      <c r="AC85" s="0" t="n">
        <f aca="false">'HDDU-CALC'!AC517-'HDDU-NCDC'!AC119</f>
        <v>0</v>
      </c>
      <c r="AD85" s="0" t="n">
        <f aca="false">'HDDU-CALC'!AD517-'HDDU-NCDC'!AD119</f>
        <v>0</v>
      </c>
      <c r="AE85" s="0" t="n">
        <f aca="false">'HDDU-CALC'!AE517-'HDDU-NCDC'!AE119</f>
        <v>0</v>
      </c>
      <c r="AF85" s="0" t="n">
        <f aca="false">'HDDU-CALC'!AF517-'HDDU-NCDC'!AF119</f>
        <v>0</v>
      </c>
      <c r="AG85" s="0" t="n">
        <f aca="false">'HDDU-CALC'!AG517-'HDDU-NCDC'!AG119</f>
        <v>0</v>
      </c>
      <c r="AI85" s="6" t="n">
        <f aca="false">SUM(C85:AG85)</f>
        <v>0</v>
      </c>
      <c r="AJ85" s="6" t="n">
        <f aca="false">MAX(C85:AG85)</f>
        <v>0</v>
      </c>
      <c r="AK85" s="6" t="n">
        <f aca="false">MIN(C85:AG85)</f>
        <v>0</v>
      </c>
      <c r="AL85" s="6" t="n">
        <f aca="false">COUNT(C85:AG85)</f>
        <v>31</v>
      </c>
      <c r="AN85" s="6"/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f aca="false">'HDDU-CALC'!C518-'HDDU-NCDC'!C120</f>
        <v>0</v>
      </c>
      <c r="D86" s="0" t="n">
        <f aca="false">'HDDU-CALC'!D518-'HDDU-NCDC'!D120</f>
        <v>0</v>
      </c>
      <c r="E86" s="0" t="n">
        <f aca="false">'HDDU-CALC'!E518-'HDDU-NCDC'!E120</f>
        <v>0</v>
      </c>
      <c r="F86" s="0" t="n">
        <f aca="false">'HDDU-CALC'!F518-'HDDU-NCDC'!F120</f>
        <v>0</v>
      </c>
      <c r="G86" s="0" t="n">
        <f aca="false">'HDDU-CALC'!G518-'HDDU-NCDC'!G120</f>
        <v>0</v>
      </c>
      <c r="H86" s="0" t="n">
        <f aca="false">'HDDU-CALC'!H518-'HDDU-NCDC'!H120</f>
        <v>0</v>
      </c>
      <c r="I86" s="0" t="n">
        <f aca="false">'HDDU-CALC'!I518-'HDDU-NCDC'!I120</f>
        <v>0</v>
      </c>
      <c r="J86" s="0" t="n">
        <f aca="false">'HDDU-CALC'!J518-'HDDU-NCDC'!J120</f>
        <v>0</v>
      </c>
      <c r="K86" s="0" t="n">
        <f aca="false">'HDDU-CALC'!K518-'HDDU-NCDC'!K120</f>
        <v>0</v>
      </c>
      <c r="L86" s="0" t="n">
        <f aca="false">'HDDU-CALC'!L518-'HDDU-NCDC'!L120</f>
        <v>0</v>
      </c>
      <c r="M86" s="0" t="n">
        <f aca="false">'HDDU-CALC'!M518-'HDDU-NCDC'!M120</f>
        <v>0</v>
      </c>
      <c r="N86" s="0" t="n">
        <f aca="false">'HDDU-CALC'!N518-'HDDU-NCDC'!N120</f>
        <v>0</v>
      </c>
      <c r="O86" s="0" t="n">
        <f aca="false">'HDDU-CALC'!O518-'HDDU-NCDC'!O120</f>
        <v>0</v>
      </c>
      <c r="P86" s="0" t="n">
        <f aca="false">'HDDU-CALC'!P518-'HDDU-NCDC'!P120</f>
        <v>0</v>
      </c>
      <c r="Q86" s="0" t="n">
        <f aca="false">'HDDU-CALC'!Q518-'HDDU-NCDC'!Q120</f>
        <v>0</v>
      </c>
      <c r="R86" s="0" t="n">
        <f aca="false">'HDDU-CALC'!R518-'HDDU-NCDC'!R120</f>
        <v>0</v>
      </c>
      <c r="S86" s="0" t="n">
        <f aca="false">'HDDU-CALC'!S518-'HDDU-NCDC'!S120</f>
        <v>0</v>
      </c>
      <c r="T86" s="0" t="n">
        <f aca="false">'HDDU-CALC'!T518-'HDDU-NCDC'!T120</f>
        <v>0</v>
      </c>
      <c r="U86" s="0" t="n">
        <f aca="false">'HDDU-CALC'!U518-'HDDU-NCDC'!U120</f>
        <v>0</v>
      </c>
      <c r="V86" s="0" t="n">
        <f aca="false">'HDDU-CALC'!V518-'HDDU-NCDC'!V120</f>
        <v>0</v>
      </c>
      <c r="W86" s="0" t="n">
        <f aca="false">'HDDU-CALC'!W518-'HDDU-NCDC'!W120</f>
        <v>0</v>
      </c>
      <c r="X86" s="0" t="n">
        <f aca="false">'HDDU-CALC'!X518-'HDDU-NCDC'!X120</f>
        <v>0</v>
      </c>
      <c r="Y86" s="0" t="n">
        <f aca="false">'HDDU-CALC'!Y518-'HDDU-NCDC'!Y120</f>
        <v>0</v>
      </c>
      <c r="Z86" s="0" t="n">
        <f aca="false">'HDDU-CALC'!Z518-'HDDU-NCDC'!Z120</f>
        <v>0</v>
      </c>
      <c r="AA86" s="0" t="n">
        <f aca="false">'HDDU-CALC'!AA518-'HDDU-NCDC'!AA120</f>
        <v>0</v>
      </c>
      <c r="AB86" s="0" t="n">
        <f aca="false">'HDDU-CALC'!AB518-'HDDU-NCDC'!AB120</f>
        <v>0</v>
      </c>
      <c r="AC86" s="0" t="n">
        <f aca="false">'HDDU-CALC'!AC518-'HDDU-NCDC'!AC120</f>
        <v>0</v>
      </c>
      <c r="AD86" s="0" t="n">
        <f aca="false">'HDDU-CALC'!AD518-'HDDU-NCDC'!AD120</f>
        <v>0</v>
      </c>
      <c r="AE86" s="0" t="n">
        <f aca="false">'HDDU-CALC'!AE518-'HDDU-NCDC'!AE120</f>
        <v>0</v>
      </c>
      <c r="AF86" s="0" t="n">
        <f aca="false">'HDDU-CALC'!AF518-'HDDU-NCDC'!AF120</f>
        <v>0</v>
      </c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  <c r="AN86" s="6"/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f aca="false">'HDDU-CALC'!C519-'HDDU-NCDC'!C121</f>
        <v>0</v>
      </c>
      <c r="D87" s="0" t="n">
        <f aca="false">'HDDU-CALC'!D519-'HDDU-NCDC'!D121</f>
        <v>0</v>
      </c>
      <c r="E87" s="0" t="n">
        <f aca="false">'HDDU-CALC'!E519-'HDDU-NCDC'!E121</f>
        <v>0</v>
      </c>
      <c r="F87" s="0" t="n">
        <f aca="false">'HDDU-CALC'!F519-'HDDU-NCDC'!F121</f>
        <v>0</v>
      </c>
      <c r="G87" s="0" t="n">
        <f aca="false">'HDDU-CALC'!G519-'HDDU-NCDC'!G121</f>
        <v>0</v>
      </c>
      <c r="H87" s="0" t="n">
        <f aca="false">'HDDU-CALC'!H519-'HDDU-NCDC'!H121</f>
        <v>0</v>
      </c>
      <c r="I87" s="0" t="n">
        <f aca="false">'HDDU-CALC'!I519-'HDDU-NCDC'!I121</f>
        <v>0</v>
      </c>
      <c r="J87" s="0" t="n">
        <f aca="false">'HDDU-CALC'!J519-'HDDU-NCDC'!J121</f>
        <v>0</v>
      </c>
      <c r="K87" s="0" t="n">
        <f aca="false">'HDDU-CALC'!K519-'HDDU-NCDC'!K121</f>
        <v>0</v>
      </c>
      <c r="L87" s="0" t="n">
        <f aca="false">'HDDU-CALC'!L519-'HDDU-NCDC'!L121</f>
        <v>0</v>
      </c>
      <c r="M87" s="0" t="n">
        <f aca="false">'HDDU-CALC'!M519-'HDDU-NCDC'!M121</f>
        <v>0</v>
      </c>
      <c r="N87" s="0" t="n">
        <f aca="false">'HDDU-CALC'!N519-'HDDU-NCDC'!N121</f>
        <v>0</v>
      </c>
      <c r="O87" s="0" t="n">
        <f aca="false">'HDDU-CALC'!O519-'HDDU-NCDC'!O121</f>
        <v>0</v>
      </c>
      <c r="P87" s="0" t="n">
        <f aca="false">'HDDU-CALC'!P519-'HDDU-NCDC'!P121</f>
        <v>0</v>
      </c>
      <c r="Q87" s="0" t="n">
        <f aca="false">'HDDU-CALC'!Q519-'HDDU-NCDC'!Q121</f>
        <v>0</v>
      </c>
      <c r="R87" s="0" t="n">
        <f aca="false">'HDDU-CALC'!R519-'HDDU-NCDC'!R121</f>
        <v>0</v>
      </c>
      <c r="S87" s="0" t="n">
        <f aca="false">'HDDU-CALC'!S519-'HDDU-NCDC'!S121</f>
        <v>0</v>
      </c>
      <c r="T87" s="0" t="n">
        <f aca="false">'HDDU-CALC'!T519-'HDDU-NCDC'!T121</f>
        <v>0</v>
      </c>
      <c r="U87" s="0" t="n">
        <f aca="false">'HDDU-CALC'!U519-'HDDU-NCDC'!U121</f>
        <v>0</v>
      </c>
      <c r="V87" s="0" t="n">
        <f aca="false">'HDDU-CALC'!V519-'HDDU-NCDC'!V121</f>
        <v>0</v>
      </c>
      <c r="W87" s="0" t="n">
        <f aca="false">'HDDU-CALC'!W519-'HDDU-NCDC'!W121</f>
        <v>0</v>
      </c>
      <c r="X87" s="0" t="n">
        <f aca="false">'HDDU-CALC'!X519-'HDDU-NCDC'!X121</f>
        <v>0</v>
      </c>
      <c r="Y87" s="0" t="n">
        <f aca="false">'HDDU-CALC'!Y519-'HDDU-NCDC'!Y121</f>
        <v>0</v>
      </c>
      <c r="Z87" s="0" t="n">
        <f aca="false">'HDDU-CALC'!Z519-'HDDU-NCDC'!Z121</f>
        <v>0</v>
      </c>
      <c r="AA87" s="0" t="n">
        <f aca="false">'HDDU-CALC'!AA519-'HDDU-NCDC'!AA121</f>
        <v>0</v>
      </c>
      <c r="AB87" s="0" t="n">
        <f aca="false">'HDDU-CALC'!AB519-'HDDU-NCDC'!AB121</f>
        <v>0</v>
      </c>
      <c r="AC87" s="0" t="n">
        <f aca="false">'HDDU-CALC'!AC519-'HDDU-NCDC'!AC121</f>
        <v>0</v>
      </c>
      <c r="AD87" s="0" t="n">
        <f aca="false">'HDDU-CALC'!AD519-'HDDU-NCDC'!AD121</f>
        <v>0</v>
      </c>
      <c r="AE87" s="0" t="n">
        <f aca="false">'HDDU-CALC'!AE519-'HDDU-NCDC'!AE121</f>
        <v>0</v>
      </c>
      <c r="AF87" s="0" t="n">
        <f aca="false">'HDDU-CALC'!AF519-'HDDU-NCDC'!AF121</f>
        <v>0</v>
      </c>
      <c r="AG87" s="0" t="n">
        <f aca="false">'HDDU-CALC'!AG519-'HDDU-NCDC'!AG121</f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  <c r="AN87" s="6"/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f aca="false">'HDDU-CALC'!C520-'HDDU-NCDC'!C122</f>
        <v>0</v>
      </c>
      <c r="D88" s="0" t="n">
        <f aca="false">'HDDU-CALC'!D520-'HDDU-NCDC'!D122</f>
        <v>0</v>
      </c>
      <c r="E88" s="0" t="n">
        <f aca="false">'HDDU-CALC'!E520-'HDDU-NCDC'!E122</f>
        <v>0</v>
      </c>
      <c r="F88" s="0" t="n">
        <f aca="false">'HDDU-CALC'!F520-'HDDU-NCDC'!F122</f>
        <v>0</v>
      </c>
      <c r="G88" s="0" t="n">
        <f aca="false">'HDDU-CALC'!G520-'HDDU-NCDC'!G122</f>
        <v>0</v>
      </c>
      <c r="H88" s="0" t="n">
        <f aca="false">'HDDU-CALC'!H520-'HDDU-NCDC'!H122</f>
        <v>0</v>
      </c>
      <c r="I88" s="0" t="n">
        <f aca="false">'HDDU-CALC'!I520-'HDDU-NCDC'!I122</f>
        <v>0</v>
      </c>
      <c r="J88" s="0" t="n">
        <f aca="false">'HDDU-CALC'!J520-'HDDU-NCDC'!J122</f>
        <v>0</v>
      </c>
      <c r="K88" s="0" t="n">
        <f aca="false">'HDDU-CALC'!K520-'HDDU-NCDC'!K122</f>
        <v>0</v>
      </c>
      <c r="L88" s="0" t="n">
        <f aca="false">'HDDU-CALC'!L520-'HDDU-NCDC'!L122</f>
        <v>0</v>
      </c>
      <c r="M88" s="0" t="n">
        <f aca="false">'HDDU-CALC'!M520-'HDDU-NCDC'!M122</f>
        <v>0</v>
      </c>
      <c r="N88" s="0" t="n">
        <f aca="false">'HDDU-CALC'!N520-'HDDU-NCDC'!N122</f>
        <v>0</v>
      </c>
      <c r="O88" s="0" t="n">
        <f aca="false">'HDDU-CALC'!O520-'HDDU-NCDC'!O122</f>
        <v>0</v>
      </c>
      <c r="P88" s="0" t="n">
        <f aca="false">'HDDU-CALC'!P520-'HDDU-NCDC'!P122</f>
        <v>0</v>
      </c>
      <c r="Q88" s="0" t="n">
        <f aca="false">'HDDU-CALC'!Q520-'HDDU-NCDC'!Q122</f>
        <v>0</v>
      </c>
      <c r="R88" s="0" t="n">
        <f aca="false">'HDDU-CALC'!R520-'HDDU-NCDC'!R122</f>
        <v>0</v>
      </c>
      <c r="S88" s="0" t="n">
        <f aca="false">'HDDU-CALC'!S520-'HDDU-NCDC'!S122</f>
        <v>0</v>
      </c>
      <c r="T88" s="0" t="n">
        <f aca="false">'HDDU-CALC'!T520-'HDDU-NCDC'!T122</f>
        <v>0</v>
      </c>
      <c r="U88" s="0" t="n">
        <f aca="false">'HDDU-CALC'!U520-'HDDU-NCDC'!U122</f>
        <v>0</v>
      </c>
      <c r="V88" s="0" t="n">
        <f aca="false">'HDDU-CALC'!V520-'HDDU-NCDC'!V122</f>
        <v>0</v>
      </c>
      <c r="W88" s="0" t="n">
        <f aca="false">'HDDU-CALC'!W520-'HDDU-NCDC'!W122</f>
        <v>0</v>
      </c>
      <c r="X88" s="0" t="n">
        <f aca="false">'HDDU-CALC'!X520-'HDDU-NCDC'!X122</f>
        <v>0</v>
      </c>
      <c r="Y88" s="0" t="n">
        <f aca="false">'HDDU-CALC'!Y520-'HDDU-NCDC'!Y122</f>
        <v>0</v>
      </c>
      <c r="Z88" s="0" t="n">
        <f aca="false">'HDDU-CALC'!Z520-'HDDU-NCDC'!Z122</f>
        <v>0</v>
      </c>
      <c r="AA88" s="0" t="n">
        <f aca="false">'HDDU-CALC'!AA520-'HDDU-NCDC'!AA122</f>
        <v>0</v>
      </c>
      <c r="AB88" s="0" t="n">
        <f aca="false">'HDDU-CALC'!AB520-'HDDU-NCDC'!AB122</f>
        <v>0</v>
      </c>
      <c r="AC88" s="0" t="n">
        <f aca="false">'HDDU-CALC'!AC520-'HDDU-NCDC'!AC122</f>
        <v>0</v>
      </c>
      <c r="AD88" s="0" t="n">
        <f aca="false">'HDDU-CALC'!AD520-'HDDU-NCDC'!AD122</f>
        <v>0</v>
      </c>
      <c r="AE88" s="0" t="n">
        <f aca="false">'HDDU-CALC'!AE520-'HDDU-NCDC'!AE122</f>
        <v>0</v>
      </c>
      <c r="AF88" s="0" t="n">
        <f aca="false">'HDDU-CALC'!AF520-'HDDU-NCDC'!AF122</f>
        <v>0</v>
      </c>
      <c r="AG88" s="0" t="n">
        <f aca="false">'HDDU-CALC'!AG520-'HDDU-NCDC'!AG122</f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  <c r="AN88" s="6"/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f aca="false">'HDDU-CALC'!C521-'HDDU-NCDC'!C123</f>
        <v>0</v>
      </c>
      <c r="D89" s="0" t="n">
        <f aca="false">'HDDU-CALC'!D521-'HDDU-NCDC'!D123</f>
        <v>0</v>
      </c>
      <c r="E89" s="0" t="n">
        <f aca="false">'HDDU-CALC'!E521-'HDDU-NCDC'!E123</f>
        <v>0</v>
      </c>
      <c r="F89" s="0" t="n">
        <f aca="false">'HDDU-CALC'!F521-'HDDU-NCDC'!F123</f>
        <v>0</v>
      </c>
      <c r="G89" s="0" t="n">
        <f aca="false">'HDDU-CALC'!G521-'HDDU-NCDC'!G123</f>
        <v>0</v>
      </c>
      <c r="H89" s="0" t="n">
        <f aca="false">'HDDU-CALC'!H521-'HDDU-NCDC'!H123</f>
        <v>0</v>
      </c>
      <c r="I89" s="0" t="n">
        <f aca="false">'HDDU-CALC'!I521-'HDDU-NCDC'!I123</f>
        <v>0</v>
      </c>
      <c r="J89" s="0" t="n">
        <f aca="false">'HDDU-CALC'!J521-'HDDU-NCDC'!J123</f>
        <v>0</v>
      </c>
      <c r="K89" s="0" t="n">
        <f aca="false">'HDDU-CALC'!K521-'HDDU-NCDC'!K123</f>
        <v>0</v>
      </c>
      <c r="L89" s="0" t="n">
        <f aca="false">'HDDU-CALC'!L521-'HDDU-NCDC'!L123</f>
        <v>0</v>
      </c>
      <c r="M89" s="0" t="n">
        <f aca="false">'HDDU-CALC'!M521-'HDDU-NCDC'!M123</f>
        <v>0</v>
      </c>
      <c r="N89" s="0" t="n">
        <f aca="false">'HDDU-CALC'!N521-'HDDU-NCDC'!N123</f>
        <v>0</v>
      </c>
      <c r="O89" s="0" t="n">
        <f aca="false">'HDDU-CALC'!O521-'HDDU-NCDC'!O123</f>
        <v>0</v>
      </c>
      <c r="P89" s="0" t="n">
        <f aca="false">'HDDU-CALC'!P521-'HDDU-NCDC'!P123</f>
        <v>0</v>
      </c>
      <c r="Q89" s="0" t="n">
        <f aca="false">'HDDU-CALC'!Q521-'HDDU-NCDC'!Q123</f>
        <v>0</v>
      </c>
      <c r="R89" s="0" t="n">
        <f aca="false">'HDDU-CALC'!R521-'HDDU-NCDC'!R123</f>
        <v>0</v>
      </c>
      <c r="S89" s="0" t="n">
        <f aca="false">'HDDU-CALC'!S521-'HDDU-NCDC'!S123</f>
        <v>0</v>
      </c>
      <c r="T89" s="0" t="n">
        <f aca="false">'HDDU-CALC'!T521-'HDDU-NCDC'!T123</f>
        <v>0</v>
      </c>
      <c r="U89" s="0" t="n">
        <f aca="false">'HDDU-CALC'!U521-'HDDU-NCDC'!U123</f>
        <v>0</v>
      </c>
      <c r="V89" s="0" t="n">
        <f aca="false">'HDDU-CALC'!V521-'HDDU-NCDC'!V123</f>
        <v>0</v>
      </c>
      <c r="W89" s="0" t="n">
        <f aca="false">'HDDU-CALC'!W521-'HDDU-NCDC'!W123</f>
        <v>0</v>
      </c>
      <c r="X89" s="0" t="n">
        <f aca="false">'HDDU-CALC'!X521-'HDDU-NCDC'!X123</f>
        <v>0</v>
      </c>
      <c r="Y89" s="0" t="n">
        <f aca="false">'HDDU-CALC'!Y521-'HDDU-NCDC'!Y123</f>
        <v>0</v>
      </c>
      <c r="Z89" s="0" t="n">
        <f aca="false">'HDDU-CALC'!Z521-'HDDU-NCDC'!Z123</f>
        <v>0</v>
      </c>
      <c r="AA89" s="0" t="n">
        <f aca="false">'HDDU-CALC'!AA521-'HDDU-NCDC'!AA123</f>
        <v>0</v>
      </c>
      <c r="AB89" s="0" t="n">
        <f aca="false">'HDDU-CALC'!AB521-'HDDU-NCDC'!AB123</f>
        <v>0</v>
      </c>
      <c r="AC89" s="0" t="n">
        <f aca="false">'HDDU-CALC'!AC521-'HDDU-NCDC'!AC123</f>
        <v>0</v>
      </c>
      <c r="AD89" s="0" t="n">
        <f aca="false">'HDDU-CALC'!AD521-'HDDU-NCDC'!AD123</f>
        <v>0</v>
      </c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  <c r="AN89" s="6"/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f aca="false">'HDDU-CALC'!C522-'HDDU-NCDC'!C124</f>
        <v>0</v>
      </c>
      <c r="D90" s="0" t="n">
        <f aca="false">'HDDU-CALC'!D522-'HDDU-NCDC'!D124</f>
        <v>0</v>
      </c>
      <c r="E90" s="0" t="n">
        <f aca="false">'HDDU-CALC'!E522-'HDDU-NCDC'!E124</f>
        <v>0</v>
      </c>
      <c r="F90" s="0" t="n">
        <f aca="false">'HDDU-CALC'!F522-'HDDU-NCDC'!F124</f>
        <v>0</v>
      </c>
      <c r="G90" s="0" t="n">
        <f aca="false">'HDDU-CALC'!G522-'HDDU-NCDC'!G124</f>
        <v>0</v>
      </c>
      <c r="H90" s="0" t="n">
        <f aca="false">'HDDU-CALC'!H522-'HDDU-NCDC'!H124</f>
        <v>0</v>
      </c>
      <c r="I90" s="0" t="n">
        <f aca="false">'HDDU-CALC'!I522-'HDDU-NCDC'!I124</f>
        <v>0</v>
      </c>
      <c r="J90" s="0" t="n">
        <f aca="false">'HDDU-CALC'!J522-'HDDU-NCDC'!J124</f>
        <v>0</v>
      </c>
      <c r="K90" s="0" t="n">
        <f aca="false">'HDDU-CALC'!K522-'HDDU-NCDC'!K124</f>
        <v>0</v>
      </c>
      <c r="L90" s="0" t="n">
        <f aca="false">'HDDU-CALC'!L522-'HDDU-NCDC'!L124</f>
        <v>0</v>
      </c>
      <c r="M90" s="0" t="n">
        <f aca="false">'HDDU-CALC'!M522-'HDDU-NCDC'!M124</f>
        <v>0</v>
      </c>
      <c r="N90" s="0" t="n">
        <f aca="false">'HDDU-CALC'!N522-'HDDU-NCDC'!N124</f>
        <v>0</v>
      </c>
      <c r="O90" s="0" t="n">
        <f aca="false">'HDDU-CALC'!O522-'HDDU-NCDC'!O124</f>
        <v>0</v>
      </c>
      <c r="P90" s="0" t="n">
        <f aca="false">'HDDU-CALC'!P522-'HDDU-NCDC'!P124</f>
        <v>0</v>
      </c>
      <c r="Q90" s="0" t="n">
        <f aca="false">'HDDU-CALC'!Q522-'HDDU-NCDC'!Q124</f>
        <v>0</v>
      </c>
      <c r="R90" s="0" t="n">
        <f aca="false">'HDDU-CALC'!R522-'HDDU-NCDC'!R124</f>
        <v>0</v>
      </c>
      <c r="S90" s="0" t="n">
        <f aca="false">'HDDU-CALC'!S522-'HDDU-NCDC'!S124</f>
        <v>0</v>
      </c>
      <c r="T90" s="0" t="n">
        <f aca="false">'HDDU-CALC'!T522-'HDDU-NCDC'!T124</f>
        <v>0</v>
      </c>
      <c r="U90" s="0" t="n">
        <f aca="false">'HDDU-CALC'!U522-'HDDU-NCDC'!U124</f>
        <v>0</v>
      </c>
      <c r="V90" s="0" t="n">
        <f aca="false">'HDDU-CALC'!V522-'HDDU-NCDC'!V124</f>
        <v>0</v>
      </c>
      <c r="W90" s="0" t="n">
        <f aca="false">'HDDU-CALC'!W522-'HDDU-NCDC'!W124</f>
        <v>0</v>
      </c>
      <c r="X90" s="0" t="n">
        <f aca="false">'HDDU-CALC'!X522-'HDDU-NCDC'!X124</f>
        <v>0</v>
      </c>
      <c r="Y90" s="0" t="n">
        <f aca="false">'HDDU-CALC'!Y522-'HDDU-NCDC'!Y124</f>
        <v>0</v>
      </c>
      <c r="Z90" s="0" t="n">
        <f aca="false">'HDDU-CALC'!Z522-'HDDU-NCDC'!Z124</f>
        <v>0</v>
      </c>
      <c r="AA90" s="0" t="n">
        <f aca="false">'HDDU-CALC'!AA522-'HDDU-NCDC'!AA124</f>
        <v>0</v>
      </c>
      <c r="AB90" s="0" t="n">
        <f aca="false">'HDDU-CALC'!AB522-'HDDU-NCDC'!AB124</f>
        <v>0</v>
      </c>
      <c r="AC90" s="0" t="n">
        <f aca="false">'HDDU-CALC'!AC522-'HDDU-NCDC'!AC124</f>
        <v>0</v>
      </c>
      <c r="AD90" s="0" t="n">
        <f aca="false">'HDDU-CALC'!AD522-'HDDU-NCDC'!AD124</f>
        <v>0</v>
      </c>
      <c r="AE90" s="0" t="n">
        <f aca="false">'HDDU-CALC'!AE522-'HDDU-NCDC'!AE124</f>
        <v>0</v>
      </c>
      <c r="AF90" s="0" t="n">
        <f aca="false">'HDDU-CALC'!AF522-'HDDU-NCDC'!AF124</f>
        <v>0</v>
      </c>
      <c r="AG90" s="0" t="n">
        <f aca="false">'HDDU-CALC'!AG522-'HDDU-NCDC'!AG124</f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  <c r="AN90" s="6"/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f aca="false">'HDDU-CALC'!C523-'HDDU-NCDC'!C125</f>
        <v>0</v>
      </c>
      <c r="D91" s="0" t="n">
        <f aca="false">'HDDU-CALC'!D523-'HDDU-NCDC'!D125</f>
        <v>0</v>
      </c>
      <c r="E91" s="0" t="n">
        <f aca="false">'HDDU-CALC'!E523-'HDDU-NCDC'!E125</f>
        <v>0</v>
      </c>
      <c r="F91" s="0" t="n">
        <f aca="false">'HDDU-CALC'!F523-'HDDU-NCDC'!F125</f>
        <v>0</v>
      </c>
      <c r="G91" s="0" t="n">
        <f aca="false">'HDDU-CALC'!G523-'HDDU-NCDC'!G125</f>
        <v>0</v>
      </c>
      <c r="H91" s="0" t="n">
        <f aca="false">'HDDU-CALC'!H523-'HDDU-NCDC'!H125</f>
        <v>0</v>
      </c>
      <c r="I91" s="0" t="n">
        <f aca="false">'HDDU-CALC'!I523-'HDDU-NCDC'!I125</f>
        <v>0</v>
      </c>
      <c r="J91" s="0" t="n">
        <f aca="false">'HDDU-CALC'!J523-'HDDU-NCDC'!J125</f>
        <v>0</v>
      </c>
      <c r="K91" s="0" t="n">
        <f aca="false">'HDDU-CALC'!K523-'HDDU-NCDC'!K125</f>
        <v>0</v>
      </c>
      <c r="L91" s="0" t="n">
        <f aca="false">'HDDU-CALC'!L523-'HDDU-NCDC'!L125</f>
        <v>0</v>
      </c>
      <c r="M91" s="0" t="n">
        <f aca="false">'HDDU-CALC'!M523-'HDDU-NCDC'!M125</f>
        <v>0</v>
      </c>
      <c r="N91" s="0" t="n">
        <f aca="false">'HDDU-CALC'!N523-'HDDU-NCDC'!N125</f>
        <v>0</v>
      </c>
      <c r="O91" s="0" t="n">
        <f aca="false">'HDDU-CALC'!O523-'HDDU-NCDC'!O125</f>
        <v>0</v>
      </c>
      <c r="P91" s="0" t="n">
        <f aca="false">'HDDU-CALC'!P523-'HDDU-NCDC'!P125</f>
        <v>0</v>
      </c>
      <c r="Q91" s="0" t="n">
        <f aca="false">'HDDU-CALC'!Q523-'HDDU-NCDC'!Q125</f>
        <v>0</v>
      </c>
      <c r="R91" s="0" t="n">
        <f aca="false">'HDDU-CALC'!R523-'HDDU-NCDC'!R125</f>
        <v>0</v>
      </c>
      <c r="S91" s="0" t="n">
        <f aca="false">'HDDU-CALC'!S523-'HDDU-NCDC'!S125</f>
        <v>0</v>
      </c>
      <c r="T91" s="0" t="n">
        <f aca="false">'HDDU-CALC'!T523-'HDDU-NCDC'!T125</f>
        <v>0</v>
      </c>
      <c r="U91" s="0" t="n">
        <f aca="false">'HDDU-CALC'!U523-'HDDU-NCDC'!U125</f>
        <v>0</v>
      </c>
      <c r="V91" s="0" t="n">
        <f aca="false">'HDDU-CALC'!V523-'HDDU-NCDC'!V125</f>
        <v>0</v>
      </c>
      <c r="W91" s="0" t="n">
        <f aca="false">'HDDU-CALC'!W523-'HDDU-NCDC'!W125</f>
        <v>0</v>
      </c>
      <c r="X91" s="0" t="n">
        <f aca="false">'HDDU-CALC'!X523-'HDDU-NCDC'!X125</f>
        <v>0</v>
      </c>
      <c r="Y91" s="0" t="n">
        <f aca="false">'HDDU-CALC'!Y523-'HDDU-NCDC'!Y125</f>
        <v>0</v>
      </c>
      <c r="Z91" s="0" t="n">
        <f aca="false">'HDDU-CALC'!Z523-'HDDU-NCDC'!Z125</f>
        <v>0</v>
      </c>
      <c r="AA91" s="0" t="n">
        <f aca="false">'HDDU-CALC'!AA523-'HDDU-NCDC'!AA125</f>
        <v>0</v>
      </c>
      <c r="AB91" s="0" t="n">
        <f aca="false">'HDDU-CALC'!AB523-'HDDU-NCDC'!AB125</f>
        <v>0</v>
      </c>
      <c r="AC91" s="0" t="n">
        <f aca="false">'HDDU-CALC'!AC523-'HDDU-NCDC'!AC125</f>
        <v>0</v>
      </c>
      <c r="AD91" s="0" t="n">
        <f aca="false">'HDDU-CALC'!AD523-'HDDU-NCDC'!AD125</f>
        <v>0</v>
      </c>
      <c r="AE91" s="0" t="n">
        <f aca="false">'HDDU-CALC'!AE523-'HDDU-NCDC'!AE125</f>
        <v>0</v>
      </c>
      <c r="AF91" s="0" t="n">
        <f aca="false">'HDDU-CALC'!AF523-'HDDU-NCDC'!AF125</f>
        <v>0</v>
      </c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  <c r="AN91" s="6"/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f aca="false">'HDDU-CALC'!C524-'HDDU-NCDC'!C126</f>
        <v>0</v>
      </c>
      <c r="D92" s="0" t="n">
        <f aca="false">'HDDU-CALC'!D524-'HDDU-NCDC'!D126</f>
        <v>0</v>
      </c>
      <c r="E92" s="0" t="n">
        <f aca="false">'HDDU-CALC'!E524-'HDDU-NCDC'!E126</f>
        <v>0</v>
      </c>
      <c r="F92" s="0" t="n">
        <f aca="false">'HDDU-CALC'!F524-'HDDU-NCDC'!F126</f>
        <v>0</v>
      </c>
      <c r="G92" s="0" t="n">
        <f aca="false">'HDDU-CALC'!G524-'HDDU-NCDC'!G126</f>
        <v>0</v>
      </c>
      <c r="H92" s="0" t="n">
        <f aca="false">'HDDU-CALC'!H524-'HDDU-NCDC'!H126</f>
        <v>0</v>
      </c>
      <c r="I92" s="0" t="n">
        <f aca="false">'HDDU-CALC'!I524-'HDDU-NCDC'!I126</f>
        <v>0</v>
      </c>
      <c r="J92" s="0" t="n">
        <f aca="false">'HDDU-CALC'!J524-'HDDU-NCDC'!J126</f>
        <v>0</v>
      </c>
      <c r="K92" s="0" t="n">
        <f aca="false">'HDDU-CALC'!K524-'HDDU-NCDC'!K126</f>
        <v>0</v>
      </c>
      <c r="L92" s="0" t="n">
        <f aca="false">'HDDU-CALC'!L524-'HDDU-NCDC'!L126</f>
        <v>0</v>
      </c>
      <c r="M92" s="0" t="n">
        <f aca="false">'HDDU-CALC'!M524-'HDDU-NCDC'!M126</f>
        <v>0</v>
      </c>
      <c r="N92" s="0" t="n">
        <f aca="false">'HDDU-CALC'!N524-'HDDU-NCDC'!N126</f>
        <v>0</v>
      </c>
      <c r="O92" s="0" t="n">
        <f aca="false">'HDDU-CALC'!O524-'HDDU-NCDC'!O126</f>
        <v>0</v>
      </c>
      <c r="P92" s="0" t="n">
        <f aca="false">'HDDU-CALC'!P524-'HDDU-NCDC'!P126</f>
        <v>0</v>
      </c>
      <c r="Q92" s="0" t="n">
        <f aca="false">'HDDU-CALC'!Q524-'HDDU-NCDC'!Q126</f>
        <v>0</v>
      </c>
      <c r="R92" s="0" t="n">
        <f aca="false">'HDDU-CALC'!R524-'HDDU-NCDC'!R126</f>
        <v>0</v>
      </c>
      <c r="S92" s="0" t="n">
        <f aca="false">'HDDU-CALC'!S524-'HDDU-NCDC'!S126</f>
        <v>0</v>
      </c>
      <c r="T92" s="0" t="n">
        <f aca="false">'HDDU-CALC'!T524-'HDDU-NCDC'!T126</f>
        <v>0</v>
      </c>
      <c r="U92" s="0" t="n">
        <f aca="false">'HDDU-CALC'!U524-'HDDU-NCDC'!U126</f>
        <v>0</v>
      </c>
      <c r="V92" s="0" t="n">
        <f aca="false">'HDDU-CALC'!V524-'HDDU-NCDC'!V126</f>
        <v>0</v>
      </c>
      <c r="W92" s="0" t="n">
        <f aca="false">'HDDU-CALC'!W524-'HDDU-NCDC'!W126</f>
        <v>0</v>
      </c>
      <c r="X92" s="0" t="n">
        <f aca="false">'HDDU-CALC'!X524-'HDDU-NCDC'!X126</f>
        <v>0</v>
      </c>
      <c r="Y92" s="0" t="n">
        <f aca="false">'HDDU-CALC'!Y524-'HDDU-NCDC'!Y126</f>
        <v>0</v>
      </c>
      <c r="Z92" s="0" t="n">
        <f aca="false">'HDDU-CALC'!Z524-'HDDU-NCDC'!Z126</f>
        <v>0</v>
      </c>
      <c r="AA92" s="0" t="n">
        <f aca="false">'HDDU-CALC'!AA524-'HDDU-NCDC'!AA126</f>
        <v>0</v>
      </c>
      <c r="AB92" s="0" t="n">
        <f aca="false">'HDDU-CALC'!AB524-'HDDU-NCDC'!AB126</f>
        <v>0</v>
      </c>
      <c r="AC92" s="0" t="n">
        <f aca="false">'HDDU-CALC'!AC524-'HDDU-NCDC'!AC126</f>
        <v>0</v>
      </c>
      <c r="AD92" s="0" t="n">
        <f aca="false">'HDDU-CALC'!AD524-'HDDU-NCDC'!AD126</f>
        <v>0</v>
      </c>
      <c r="AE92" s="0" t="n">
        <f aca="false">'HDDU-CALC'!AE524-'HDDU-NCDC'!AE126</f>
        <v>0</v>
      </c>
      <c r="AF92" s="0" t="n">
        <f aca="false">'HDDU-CALC'!AF524-'HDDU-NCDC'!AF126</f>
        <v>0</v>
      </c>
      <c r="AG92" s="0" t="n">
        <f aca="false">'HDDU-CALC'!AG524-'HDDU-NCDC'!AG126</f>
        <v>0</v>
      </c>
      <c r="AI92" s="6" t="n">
        <f aca="false">SUM(C92:AG92)</f>
        <v>0</v>
      </c>
      <c r="AJ92" s="6" t="n">
        <f aca="false">MAX(C92:AG92)</f>
        <v>0</v>
      </c>
      <c r="AK92" s="6" t="n">
        <f aca="false">MIN(C92:AG92)</f>
        <v>0</v>
      </c>
      <c r="AL92" s="6" t="n">
        <f aca="false">COUNT(C92:AG92)</f>
        <v>31</v>
      </c>
      <c r="AN92" s="6"/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f aca="false">'HDDU-CALC'!C525-'HDDU-NCDC'!C127</f>
        <v>0</v>
      </c>
      <c r="D93" s="0" t="n">
        <f aca="false">'HDDU-CALC'!D525-'HDDU-NCDC'!D127</f>
        <v>0</v>
      </c>
      <c r="E93" s="0" t="n">
        <f aca="false">'HDDU-CALC'!E525-'HDDU-NCDC'!E127</f>
        <v>0</v>
      </c>
      <c r="F93" s="0" t="n">
        <f aca="false">'HDDU-CALC'!F525-'HDDU-NCDC'!F127</f>
        <v>0</v>
      </c>
      <c r="G93" s="0" t="n">
        <f aca="false">'HDDU-CALC'!G525-'HDDU-NCDC'!G127</f>
        <v>0</v>
      </c>
      <c r="H93" s="0" t="n">
        <f aca="false">'HDDU-CALC'!H525-'HDDU-NCDC'!H127</f>
        <v>0</v>
      </c>
      <c r="I93" s="0" t="n">
        <f aca="false">'HDDU-CALC'!I525-'HDDU-NCDC'!I127</f>
        <v>0</v>
      </c>
      <c r="J93" s="0" t="n">
        <f aca="false">'HDDU-CALC'!J525-'HDDU-NCDC'!J127</f>
        <v>0</v>
      </c>
      <c r="K93" s="0" t="n">
        <f aca="false">'HDDU-CALC'!K525-'HDDU-NCDC'!K127</f>
        <v>0</v>
      </c>
      <c r="L93" s="0" t="n">
        <f aca="false">'HDDU-CALC'!L525-'HDDU-NCDC'!L127</f>
        <v>0</v>
      </c>
      <c r="M93" s="0" t="n">
        <f aca="false">'HDDU-CALC'!M525-'HDDU-NCDC'!M127</f>
        <v>0</v>
      </c>
      <c r="N93" s="0" t="n">
        <f aca="false">'HDDU-CALC'!N525-'HDDU-NCDC'!N127</f>
        <v>0</v>
      </c>
      <c r="O93" s="0" t="n">
        <f aca="false">'HDDU-CALC'!O525-'HDDU-NCDC'!O127</f>
        <v>0</v>
      </c>
      <c r="P93" s="0" t="n">
        <f aca="false">'HDDU-CALC'!P525-'HDDU-NCDC'!P127</f>
        <v>0</v>
      </c>
      <c r="Q93" s="0" t="n">
        <f aca="false">'HDDU-CALC'!Q525-'HDDU-NCDC'!Q127</f>
        <v>0</v>
      </c>
      <c r="R93" s="0" t="n">
        <f aca="false">'HDDU-CALC'!R525-'HDDU-NCDC'!R127</f>
        <v>0</v>
      </c>
      <c r="S93" s="0" t="n">
        <f aca="false">'HDDU-CALC'!S525-'HDDU-NCDC'!S127</f>
        <v>0</v>
      </c>
      <c r="T93" s="0" t="n">
        <f aca="false">'HDDU-CALC'!T525-'HDDU-NCDC'!T127</f>
        <v>0</v>
      </c>
      <c r="U93" s="0" t="n">
        <f aca="false">'HDDU-CALC'!U525-'HDDU-NCDC'!U127</f>
        <v>0</v>
      </c>
      <c r="V93" s="0" t="n">
        <f aca="false">'HDDU-CALC'!V525-'HDDU-NCDC'!V127</f>
        <v>0</v>
      </c>
      <c r="W93" s="0" t="n">
        <f aca="false">'HDDU-CALC'!W525-'HDDU-NCDC'!W127</f>
        <v>0</v>
      </c>
      <c r="X93" s="0" t="n">
        <f aca="false">'HDDU-CALC'!X525-'HDDU-NCDC'!X127</f>
        <v>0</v>
      </c>
      <c r="Y93" s="0" t="n">
        <f aca="false">'HDDU-CALC'!Y525-'HDDU-NCDC'!Y127</f>
        <v>0</v>
      </c>
      <c r="Z93" s="0" t="n">
        <f aca="false">'HDDU-CALC'!Z525-'HDDU-NCDC'!Z127</f>
        <v>0</v>
      </c>
      <c r="AA93" s="0" t="n">
        <f aca="false">'HDDU-CALC'!AA525-'HDDU-NCDC'!AA127</f>
        <v>0</v>
      </c>
      <c r="AB93" s="0" t="n">
        <f aca="false">'HDDU-CALC'!AB525-'HDDU-NCDC'!AB127</f>
        <v>0</v>
      </c>
      <c r="AC93" s="0" t="n">
        <f aca="false">'HDDU-CALC'!AC525-'HDDU-NCDC'!AC127</f>
        <v>0</v>
      </c>
      <c r="AD93" s="0" t="n">
        <f aca="false">'HDDU-CALC'!AD525-'HDDU-NCDC'!AD127</f>
        <v>0</v>
      </c>
      <c r="AE93" s="0" t="n">
        <f aca="false">'HDDU-CALC'!AE525-'HDDU-NCDC'!AE127</f>
        <v>0</v>
      </c>
      <c r="AF93" s="0" t="n">
        <f aca="false">'HDDU-CALC'!AF525-'HDDU-NCDC'!AF127</f>
        <v>0</v>
      </c>
      <c r="AI93" s="6" t="n">
        <f aca="false">SUM(C93:AG93)</f>
        <v>0</v>
      </c>
      <c r="AJ93" s="6" t="n">
        <f aca="false">MAX(C93:AG93)</f>
        <v>0</v>
      </c>
      <c r="AK93" s="6" t="n">
        <f aca="false">MIN(C93:AG93)</f>
        <v>0</v>
      </c>
      <c r="AL93" s="6" t="n">
        <f aca="false">COUNT(C93:AG93)</f>
        <v>30</v>
      </c>
      <c r="AN93" s="6"/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f aca="false">'HDDU-CALC'!C526-'HDDU-NCDC'!C128</f>
        <v>0</v>
      </c>
      <c r="D94" s="0" t="n">
        <f aca="false">'HDDU-CALC'!D526-'HDDU-NCDC'!D128</f>
        <v>0</v>
      </c>
      <c r="E94" s="0" t="n">
        <f aca="false">'HDDU-CALC'!E526-'HDDU-NCDC'!E128</f>
        <v>0</v>
      </c>
      <c r="F94" s="0" t="n">
        <f aca="false">'HDDU-CALC'!F526-'HDDU-NCDC'!F128</f>
        <v>0</v>
      </c>
      <c r="G94" s="0" t="n">
        <f aca="false">'HDDU-CALC'!G526-'HDDU-NCDC'!G128</f>
        <v>0</v>
      </c>
      <c r="H94" s="0" t="n">
        <f aca="false">'HDDU-CALC'!H526-'HDDU-NCDC'!H128</f>
        <v>0</v>
      </c>
      <c r="I94" s="0" t="n">
        <f aca="false">'HDDU-CALC'!I526-'HDDU-NCDC'!I128</f>
        <v>0</v>
      </c>
      <c r="J94" s="0" t="n">
        <f aca="false">'HDDU-CALC'!J526-'HDDU-NCDC'!J128</f>
        <v>0</v>
      </c>
      <c r="K94" s="0" t="n">
        <f aca="false">'HDDU-CALC'!K526-'HDDU-NCDC'!K128</f>
        <v>0</v>
      </c>
      <c r="L94" s="0" t="n">
        <f aca="false">'HDDU-CALC'!L526-'HDDU-NCDC'!L128</f>
        <v>0</v>
      </c>
      <c r="M94" s="0" t="n">
        <f aca="false">'HDDU-CALC'!M526-'HDDU-NCDC'!M128</f>
        <v>0</v>
      </c>
      <c r="N94" s="0" t="n">
        <f aca="false">'HDDU-CALC'!N526-'HDDU-NCDC'!N128</f>
        <v>0</v>
      </c>
      <c r="O94" s="0" t="n">
        <f aca="false">'HDDU-CALC'!O526-'HDDU-NCDC'!O128</f>
        <v>0</v>
      </c>
      <c r="P94" s="0" t="n">
        <f aca="false">'HDDU-CALC'!P526-'HDDU-NCDC'!P128</f>
        <v>0</v>
      </c>
      <c r="Q94" s="0" t="n">
        <f aca="false">'HDDU-CALC'!Q526-'HDDU-NCDC'!Q128</f>
        <v>0</v>
      </c>
      <c r="R94" s="0" t="n">
        <f aca="false">'HDDU-CALC'!R526-'HDDU-NCDC'!R128</f>
        <v>0</v>
      </c>
      <c r="S94" s="0" t="n">
        <f aca="false">'HDDU-CALC'!S526-'HDDU-NCDC'!S128</f>
        <v>0</v>
      </c>
      <c r="T94" s="0" t="n">
        <f aca="false">'HDDU-CALC'!T526-'HDDU-NCDC'!T128</f>
        <v>0</v>
      </c>
      <c r="U94" s="0" t="n">
        <f aca="false">'HDDU-CALC'!U526-'HDDU-NCDC'!U128</f>
        <v>0</v>
      </c>
      <c r="V94" s="0" t="n">
        <f aca="false">'HDDU-CALC'!V526-'HDDU-NCDC'!V128</f>
        <v>0</v>
      </c>
      <c r="W94" s="0" t="n">
        <f aca="false">'HDDU-CALC'!W526-'HDDU-NCDC'!W128</f>
        <v>0</v>
      </c>
      <c r="X94" s="0" t="n">
        <f aca="false">'HDDU-CALC'!X526-'HDDU-NCDC'!X128</f>
        <v>0</v>
      </c>
      <c r="Y94" s="0" t="n">
        <f aca="false">'HDDU-CALC'!Y526-'HDDU-NCDC'!Y128</f>
        <v>0</v>
      </c>
      <c r="Z94" s="0" t="n">
        <f aca="false">'HDDU-CALC'!Z526-'HDDU-NCDC'!Z128</f>
        <v>0</v>
      </c>
      <c r="AA94" s="0" t="n">
        <f aca="false">'HDDU-CALC'!AA526-'HDDU-NCDC'!AA128</f>
        <v>0</v>
      </c>
      <c r="AB94" s="0" t="n">
        <f aca="false">'HDDU-CALC'!AB526-'HDDU-NCDC'!AB128</f>
        <v>0</v>
      </c>
      <c r="AC94" s="0" t="n">
        <f aca="false">'HDDU-CALC'!AC526-'HDDU-NCDC'!AC128</f>
        <v>0</v>
      </c>
      <c r="AD94" s="0" t="n">
        <f aca="false">'HDDU-CALC'!AD526-'HDDU-NCDC'!AD128</f>
        <v>0</v>
      </c>
      <c r="AE94" s="0" t="n">
        <f aca="false">'HDDU-CALC'!AE526-'HDDU-NCDC'!AE128</f>
        <v>0</v>
      </c>
      <c r="AF94" s="0" t="n">
        <f aca="false">'HDDU-CALC'!AF526-'HDDU-NCDC'!AF128</f>
        <v>0</v>
      </c>
      <c r="AG94" s="0" t="n">
        <f aca="false">'HDDU-CALC'!AG526-'HDDU-NCDC'!AG128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  <c r="AN94" s="6"/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f aca="false">'HDDU-CALC'!C527-'HDDU-NCDC'!C129</f>
        <v>0</v>
      </c>
      <c r="D95" s="0" t="n">
        <f aca="false">'HDDU-CALC'!D527-'HDDU-NCDC'!D129</f>
        <v>0</v>
      </c>
      <c r="E95" s="0" t="n">
        <f aca="false">'HDDU-CALC'!E527-'HDDU-NCDC'!E129</f>
        <v>0</v>
      </c>
      <c r="F95" s="0" t="n">
        <f aca="false">'HDDU-CALC'!F527-'HDDU-NCDC'!F129</f>
        <v>0</v>
      </c>
      <c r="G95" s="0" t="n">
        <f aca="false">'HDDU-CALC'!G527-'HDDU-NCDC'!G129</f>
        <v>0</v>
      </c>
      <c r="H95" s="0" t="n">
        <f aca="false">'HDDU-CALC'!H527-'HDDU-NCDC'!H129</f>
        <v>0</v>
      </c>
      <c r="I95" s="0" t="n">
        <f aca="false">'HDDU-CALC'!I527-'HDDU-NCDC'!I129</f>
        <v>0</v>
      </c>
      <c r="J95" s="0" t="n">
        <f aca="false">'HDDU-CALC'!J527-'HDDU-NCDC'!J129</f>
        <v>0</v>
      </c>
      <c r="K95" s="0" t="n">
        <f aca="false">'HDDU-CALC'!K527-'HDDU-NCDC'!K129</f>
        <v>0</v>
      </c>
      <c r="L95" s="0" t="n">
        <f aca="false">'HDDU-CALC'!L527-'HDDU-NCDC'!L129</f>
        <v>0</v>
      </c>
      <c r="M95" s="0" t="n">
        <f aca="false">'HDDU-CALC'!M527-'HDDU-NCDC'!M129</f>
        <v>0</v>
      </c>
      <c r="N95" s="0" t="n">
        <f aca="false">'HDDU-CALC'!N527-'HDDU-NCDC'!N129</f>
        <v>0</v>
      </c>
      <c r="O95" s="0" t="n">
        <f aca="false">'HDDU-CALC'!O527-'HDDU-NCDC'!O129</f>
        <v>0</v>
      </c>
      <c r="P95" s="0" t="n">
        <f aca="false">'HDDU-CALC'!P527-'HDDU-NCDC'!P129</f>
        <v>0</v>
      </c>
      <c r="Q95" s="0" t="n">
        <f aca="false">'HDDU-CALC'!Q527-'HDDU-NCDC'!Q129</f>
        <v>0</v>
      </c>
      <c r="R95" s="0" t="n">
        <f aca="false">'HDDU-CALC'!R527-'HDDU-NCDC'!R129</f>
        <v>0</v>
      </c>
      <c r="S95" s="0" t="n">
        <f aca="false">'HDDU-CALC'!S527-'HDDU-NCDC'!S129</f>
        <v>0</v>
      </c>
      <c r="T95" s="0" t="n">
        <f aca="false">'HDDU-CALC'!T527-'HDDU-NCDC'!T129</f>
        <v>0</v>
      </c>
      <c r="U95" s="0" t="n">
        <f aca="false">'HDDU-CALC'!U527-'HDDU-NCDC'!U129</f>
        <v>0</v>
      </c>
      <c r="V95" s="0" t="n">
        <f aca="false">'HDDU-CALC'!V527-'HDDU-NCDC'!V129</f>
        <v>0</v>
      </c>
      <c r="W95" s="0" t="n">
        <f aca="false">'HDDU-CALC'!W527-'HDDU-NCDC'!W129</f>
        <v>0</v>
      </c>
      <c r="X95" s="0" t="n">
        <f aca="false">'HDDU-CALC'!X527-'HDDU-NCDC'!X129</f>
        <v>0</v>
      </c>
      <c r="Y95" s="0" t="n">
        <f aca="false">'HDDU-CALC'!Y527-'HDDU-NCDC'!Y129</f>
        <v>0</v>
      </c>
      <c r="Z95" s="0" t="n">
        <f aca="false">'HDDU-CALC'!Z527-'HDDU-NCDC'!Z129</f>
        <v>0</v>
      </c>
      <c r="AA95" s="0" t="n">
        <f aca="false">'HDDU-CALC'!AA527-'HDDU-NCDC'!AA129</f>
        <v>0</v>
      </c>
      <c r="AB95" s="0" t="n">
        <f aca="false">'HDDU-CALC'!AB527-'HDDU-NCDC'!AB129</f>
        <v>0</v>
      </c>
      <c r="AC95" s="0" t="n">
        <f aca="false">'HDDU-CALC'!AC527-'HDDU-NCDC'!AC129</f>
        <v>0</v>
      </c>
      <c r="AD95" s="0" t="n">
        <f aca="false">'HDDU-CALC'!AD527-'HDDU-NCDC'!AD129</f>
        <v>0</v>
      </c>
      <c r="AE95" s="0" t="n">
        <f aca="false">'HDDU-CALC'!AE527-'HDDU-NCDC'!AE129</f>
        <v>0</v>
      </c>
      <c r="AF95" s="0" t="n">
        <f aca="false">'HDDU-CALC'!AF527-'HDDU-NCDC'!AF129</f>
        <v>0</v>
      </c>
      <c r="AG95" s="0" t="n">
        <f aca="false">'HDDU-CALC'!AG527-'HDDU-NCDC'!AG129</f>
        <v>0</v>
      </c>
      <c r="AI95" s="6" t="n">
        <f aca="false">SUM(C95:AG95)</f>
        <v>0</v>
      </c>
      <c r="AJ95" s="6" t="n">
        <f aca="false">MAX(C95:AG95)</f>
        <v>0</v>
      </c>
      <c r="AK95" s="6" t="n">
        <f aca="false">MIN(C95:AG95)</f>
        <v>0</v>
      </c>
      <c r="AL95" s="6" t="n">
        <f aca="false">COUNT(C95:AG95)</f>
        <v>31</v>
      </c>
      <c r="AN95" s="6"/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f aca="false">'HDDU-CALC'!C528-'HDDU-NCDC'!C130</f>
        <v>0</v>
      </c>
      <c r="D96" s="0" t="n">
        <f aca="false">'HDDU-CALC'!D528-'HDDU-NCDC'!D130</f>
        <v>0</v>
      </c>
      <c r="E96" s="0" t="n">
        <f aca="false">'HDDU-CALC'!E528-'HDDU-NCDC'!E130</f>
        <v>0</v>
      </c>
      <c r="F96" s="0" t="n">
        <f aca="false">'HDDU-CALC'!F528-'HDDU-NCDC'!F130</f>
        <v>0</v>
      </c>
      <c r="G96" s="0" t="n">
        <f aca="false">'HDDU-CALC'!G528-'HDDU-NCDC'!G130</f>
        <v>0</v>
      </c>
      <c r="H96" s="0" t="n">
        <f aca="false">'HDDU-CALC'!H528-'HDDU-NCDC'!H130</f>
        <v>0</v>
      </c>
      <c r="I96" s="0" t="n">
        <f aca="false">'HDDU-CALC'!I528-'HDDU-NCDC'!I130</f>
        <v>0</v>
      </c>
      <c r="J96" s="0" t="n">
        <f aca="false">'HDDU-CALC'!J528-'HDDU-NCDC'!J130</f>
        <v>0</v>
      </c>
      <c r="K96" s="0" t="n">
        <f aca="false">'HDDU-CALC'!K528-'HDDU-NCDC'!K130</f>
        <v>0</v>
      </c>
      <c r="L96" s="0" t="n">
        <f aca="false">'HDDU-CALC'!L528-'HDDU-NCDC'!L130</f>
        <v>0</v>
      </c>
      <c r="M96" s="0" t="n">
        <f aca="false">'HDDU-CALC'!M528-'HDDU-NCDC'!M130</f>
        <v>0</v>
      </c>
      <c r="N96" s="0" t="n">
        <f aca="false">'HDDU-CALC'!N528-'HDDU-NCDC'!N130</f>
        <v>0</v>
      </c>
      <c r="O96" s="0" t="n">
        <f aca="false">'HDDU-CALC'!O528-'HDDU-NCDC'!O130</f>
        <v>0</v>
      </c>
      <c r="P96" s="0" t="n">
        <f aca="false">'HDDU-CALC'!P528-'HDDU-NCDC'!P130</f>
        <v>0</v>
      </c>
      <c r="Q96" s="0" t="n">
        <f aca="false">'HDDU-CALC'!Q528-'HDDU-NCDC'!Q130</f>
        <v>0</v>
      </c>
      <c r="R96" s="0" t="n">
        <f aca="false">'HDDU-CALC'!R528-'HDDU-NCDC'!R130</f>
        <v>0</v>
      </c>
      <c r="S96" s="0" t="n">
        <f aca="false">'HDDU-CALC'!S528-'HDDU-NCDC'!S130</f>
        <v>0</v>
      </c>
      <c r="T96" s="0" t="n">
        <f aca="false">'HDDU-CALC'!T528-'HDDU-NCDC'!T130</f>
        <v>0</v>
      </c>
      <c r="U96" s="0" t="n">
        <f aca="false">'HDDU-CALC'!U528-'HDDU-NCDC'!U130</f>
        <v>0</v>
      </c>
      <c r="V96" s="0" t="n">
        <f aca="false">'HDDU-CALC'!V528-'HDDU-NCDC'!V130</f>
        <v>0</v>
      </c>
      <c r="W96" s="0" t="n">
        <f aca="false">'HDDU-CALC'!W528-'HDDU-NCDC'!W130</f>
        <v>0</v>
      </c>
      <c r="X96" s="0" t="n">
        <f aca="false">'HDDU-CALC'!X528-'HDDU-NCDC'!X130</f>
        <v>0</v>
      </c>
      <c r="Y96" s="0" t="n">
        <f aca="false">'HDDU-CALC'!Y528-'HDDU-NCDC'!Y130</f>
        <v>0</v>
      </c>
      <c r="Z96" s="0" t="n">
        <f aca="false">'HDDU-CALC'!Z528-'HDDU-NCDC'!Z130</f>
        <v>0</v>
      </c>
      <c r="AA96" s="0" t="n">
        <f aca="false">'HDDU-CALC'!AA528-'HDDU-NCDC'!AA130</f>
        <v>0</v>
      </c>
      <c r="AB96" s="0" t="n">
        <f aca="false">'HDDU-CALC'!AB528-'HDDU-NCDC'!AB130</f>
        <v>0</v>
      </c>
      <c r="AC96" s="0" t="n">
        <f aca="false">'HDDU-CALC'!AC528-'HDDU-NCDC'!AC130</f>
        <v>0</v>
      </c>
      <c r="AD96" s="0" t="n">
        <f aca="false">'HDDU-CALC'!AD528-'HDDU-NCDC'!AD130</f>
        <v>0</v>
      </c>
      <c r="AE96" s="0" t="n">
        <f aca="false">'HDDU-CALC'!AE528-'HDDU-NCDC'!AE130</f>
        <v>0</v>
      </c>
      <c r="AF96" s="0" t="n">
        <f aca="false">'HDDU-CALC'!AF528-'HDDU-NCDC'!AF130</f>
        <v>0</v>
      </c>
      <c r="AI96" s="6" t="n">
        <f aca="false">SUM(C96:AG96)</f>
        <v>0</v>
      </c>
      <c r="AJ96" s="6" t="n">
        <f aca="false">MAX(C96:AG96)</f>
        <v>0</v>
      </c>
      <c r="AK96" s="6" t="n">
        <f aca="false">MIN(C96:AG96)</f>
        <v>0</v>
      </c>
      <c r="AL96" s="6" t="n">
        <f aca="false">COUNT(C96:AG96)</f>
        <v>30</v>
      </c>
      <c r="AN96" s="6"/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f aca="false">'HDDU-CALC'!C529-'HDDU-NCDC'!C131</f>
        <v>0</v>
      </c>
      <c r="D97" s="0" t="n">
        <f aca="false">'HDDU-CALC'!D529-'HDDU-NCDC'!D131</f>
        <v>0</v>
      </c>
      <c r="E97" s="0" t="n">
        <f aca="false">'HDDU-CALC'!E529-'HDDU-NCDC'!E131</f>
        <v>0</v>
      </c>
      <c r="F97" s="0" t="n">
        <f aca="false">'HDDU-CALC'!F529-'HDDU-NCDC'!F131</f>
        <v>0</v>
      </c>
      <c r="G97" s="0" t="n">
        <f aca="false">'HDDU-CALC'!G529-'HDDU-NCDC'!G131</f>
        <v>0</v>
      </c>
      <c r="H97" s="0" t="n">
        <f aca="false">'HDDU-CALC'!H529-'HDDU-NCDC'!H131</f>
        <v>0</v>
      </c>
      <c r="I97" s="0" t="n">
        <f aca="false">'HDDU-CALC'!I529-'HDDU-NCDC'!I131</f>
        <v>0</v>
      </c>
      <c r="J97" s="0" t="n">
        <f aca="false">'HDDU-CALC'!J529-'HDDU-NCDC'!J131</f>
        <v>0</v>
      </c>
      <c r="K97" s="0" t="n">
        <f aca="false">'HDDU-CALC'!K529-'HDDU-NCDC'!K131</f>
        <v>0</v>
      </c>
      <c r="L97" s="0" t="n">
        <f aca="false">'HDDU-CALC'!L529-'HDDU-NCDC'!L131</f>
        <v>0</v>
      </c>
      <c r="M97" s="0" t="n">
        <f aca="false">'HDDU-CALC'!M529-'HDDU-NCDC'!M131</f>
        <v>0</v>
      </c>
      <c r="N97" s="0" t="n">
        <f aca="false">'HDDU-CALC'!N529-'HDDU-NCDC'!N131</f>
        <v>0</v>
      </c>
      <c r="O97" s="0" t="n">
        <f aca="false">'HDDU-CALC'!O529-'HDDU-NCDC'!O131</f>
        <v>0</v>
      </c>
      <c r="P97" s="0" t="n">
        <f aca="false">'HDDU-CALC'!P529-'HDDU-NCDC'!P131</f>
        <v>0</v>
      </c>
      <c r="Q97" s="0" t="n">
        <f aca="false">'HDDU-CALC'!Q529-'HDDU-NCDC'!Q131</f>
        <v>0</v>
      </c>
      <c r="R97" s="0" t="n">
        <f aca="false">'HDDU-CALC'!R529-'HDDU-NCDC'!R131</f>
        <v>0</v>
      </c>
      <c r="S97" s="0" t="n">
        <f aca="false">'HDDU-CALC'!S529-'HDDU-NCDC'!S131</f>
        <v>0</v>
      </c>
      <c r="T97" s="0" t="n">
        <f aca="false">'HDDU-CALC'!T529-'HDDU-NCDC'!T131</f>
        <v>0</v>
      </c>
      <c r="U97" s="0" t="n">
        <f aca="false">'HDDU-CALC'!U529-'HDDU-NCDC'!U131</f>
        <v>0</v>
      </c>
      <c r="V97" s="0" t="n">
        <f aca="false">'HDDU-CALC'!V529-'HDDU-NCDC'!V131</f>
        <v>0</v>
      </c>
      <c r="W97" s="0" t="n">
        <f aca="false">'HDDU-CALC'!W529-'HDDU-NCDC'!W131</f>
        <v>0</v>
      </c>
      <c r="X97" s="0" t="n">
        <f aca="false">'HDDU-CALC'!X529-'HDDU-NCDC'!X131</f>
        <v>0</v>
      </c>
      <c r="Y97" s="0" t="n">
        <f aca="false">'HDDU-CALC'!Y529-'HDDU-NCDC'!Y131</f>
        <v>0</v>
      </c>
      <c r="Z97" s="0" t="n">
        <f aca="false">'HDDU-CALC'!Z529-'HDDU-NCDC'!Z131</f>
        <v>0</v>
      </c>
      <c r="AA97" s="0" t="n">
        <f aca="false">'HDDU-CALC'!AA529-'HDDU-NCDC'!AA131</f>
        <v>0</v>
      </c>
      <c r="AB97" s="0" t="n">
        <f aca="false">'HDDU-CALC'!AB529-'HDDU-NCDC'!AB131</f>
        <v>0</v>
      </c>
      <c r="AC97" s="0" t="n">
        <f aca="false">'HDDU-CALC'!AC529-'HDDU-NCDC'!AC131</f>
        <v>0</v>
      </c>
      <c r="AD97" s="0" t="n">
        <f aca="false">'HDDU-CALC'!AD529-'HDDU-NCDC'!AD131</f>
        <v>0</v>
      </c>
      <c r="AE97" s="0" t="n">
        <f aca="false">'HDDU-CALC'!AE529-'HDDU-NCDC'!AE131</f>
        <v>0</v>
      </c>
      <c r="AF97" s="0" t="n">
        <f aca="false">'HDDU-CALC'!AF529-'HDDU-NCDC'!AF131</f>
        <v>0</v>
      </c>
      <c r="AG97" s="0" t="n">
        <f aca="false">'HDDU-CALC'!AG529-'HDDU-NCDC'!AG131</f>
        <v>0</v>
      </c>
      <c r="AI97" s="6" t="n">
        <f aca="false">SUM(C97:AG97)</f>
        <v>0</v>
      </c>
      <c r="AJ97" s="6" t="n">
        <f aca="false">MAX(C97:AG97)</f>
        <v>0</v>
      </c>
      <c r="AK97" s="6" t="n">
        <f aca="false">MIN(C97:AG97)</f>
        <v>0</v>
      </c>
      <c r="AL97" s="6" t="n">
        <f aca="false">COUNT(C97:AG97)</f>
        <v>31</v>
      </c>
      <c r="AN97" s="6"/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f aca="false">'HDDU-CALC'!C530-'HDDU-NCDC'!C132</f>
        <v>0</v>
      </c>
      <c r="D98" s="0" t="n">
        <f aca="false">'HDDU-CALC'!D530-'HDDU-NCDC'!D132</f>
        <v>0</v>
      </c>
      <c r="E98" s="0" t="n">
        <f aca="false">'HDDU-CALC'!E530-'HDDU-NCDC'!E132</f>
        <v>0</v>
      </c>
      <c r="F98" s="0" t="n">
        <f aca="false">'HDDU-CALC'!F530-'HDDU-NCDC'!F132</f>
        <v>0</v>
      </c>
      <c r="G98" s="0" t="n">
        <f aca="false">'HDDU-CALC'!G530-'HDDU-NCDC'!G132</f>
        <v>0</v>
      </c>
      <c r="H98" s="0" t="n">
        <f aca="false">'HDDU-CALC'!H530-'HDDU-NCDC'!H132</f>
        <v>0</v>
      </c>
      <c r="I98" s="0" t="n">
        <f aca="false">'HDDU-CALC'!I530-'HDDU-NCDC'!I132</f>
        <v>0</v>
      </c>
      <c r="J98" s="0" t="n">
        <f aca="false">'HDDU-CALC'!J530-'HDDU-NCDC'!J132</f>
        <v>0</v>
      </c>
      <c r="K98" s="0" t="n">
        <f aca="false">'HDDU-CALC'!K530-'HDDU-NCDC'!K132</f>
        <v>0</v>
      </c>
      <c r="L98" s="0" t="n">
        <f aca="false">'HDDU-CALC'!L530-'HDDU-NCDC'!L132</f>
        <v>0</v>
      </c>
      <c r="M98" s="0" t="n">
        <f aca="false">'HDDU-CALC'!M530-'HDDU-NCDC'!M132</f>
        <v>0</v>
      </c>
      <c r="N98" s="0" t="n">
        <f aca="false">'HDDU-CALC'!N530-'HDDU-NCDC'!N132</f>
        <v>0</v>
      </c>
      <c r="O98" s="0" t="n">
        <f aca="false">'HDDU-CALC'!O530-'HDDU-NCDC'!O132</f>
        <v>0</v>
      </c>
      <c r="P98" s="0" t="n">
        <f aca="false">'HDDU-CALC'!P530-'HDDU-NCDC'!P132</f>
        <v>0</v>
      </c>
      <c r="Q98" s="0" t="n">
        <f aca="false">'HDDU-CALC'!Q530-'HDDU-NCDC'!Q132</f>
        <v>0</v>
      </c>
      <c r="R98" s="0" t="n">
        <f aca="false">'HDDU-CALC'!R530-'HDDU-NCDC'!R132</f>
        <v>0</v>
      </c>
      <c r="S98" s="0" t="n">
        <f aca="false">'HDDU-CALC'!S530-'HDDU-NCDC'!S132</f>
        <v>0</v>
      </c>
      <c r="T98" s="0" t="n">
        <f aca="false">'HDDU-CALC'!T530-'HDDU-NCDC'!T132</f>
        <v>0</v>
      </c>
      <c r="U98" s="0" t="n">
        <f aca="false">'HDDU-CALC'!U530-'HDDU-NCDC'!U132</f>
        <v>0</v>
      </c>
      <c r="V98" s="0" t="n">
        <f aca="false">'HDDU-CALC'!V530-'HDDU-NCDC'!V132</f>
        <v>0</v>
      </c>
      <c r="W98" s="0" t="n">
        <f aca="false">'HDDU-CALC'!W530-'HDDU-NCDC'!W132</f>
        <v>0</v>
      </c>
      <c r="X98" s="0" t="n">
        <f aca="false">'HDDU-CALC'!X530-'HDDU-NCDC'!X132</f>
        <v>0</v>
      </c>
      <c r="Y98" s="0" t="n">
        <f aca="false">'HDDU-CALC'!Y530-'HDDU-NCDC'!Y132</f>
        <v>0</v>
      </c>
      <c r="Z98" s="0" t="n">
        <f aca="false">'HDDU-CALC'!Z530-'HDDU-NCDC'!Z132</f>
        <v>0</v>
      </c>
      <c r="AA98" s="0" t="n">
        <f aca="false">'HDDU-CALC'!AA530-'HDDU-NCDC'!AA132</f>
        <v>0</v>
      </c>
      <c r="AB98" s="0" t="n">
        <f aca="false">'HDDU-CALC'!AB530-'HDDU-NCDC'!AB132</f>
        <v>0</v>
      </c>
      <c r="AC98" s="0" t="n">
        <f aca="false">'HDDU-CALC'!AC530-'HDDU-NCDC'!AC132</f>
        <v>0</v>
      </c>
      <c r="AD98" s="0" t="n">
        <f aca="false">'HDDU-CALC'!AD530-'HDDU-NCDC'!AD132</f>
        <v>0</v>
      </c>
      <c r="AE98" s="0" t="n">
        <f aca="false">'HDDU-CALC'!AE530-'HDDU-NCDC'!AE132</f>
        <v>0</v>
      </c>
      <c r="AF98" s="0" t="n">
        <f aca="false">'HDDU-CALC'!AF530-'HDDU-NCDC'!AF132</f>
        <v>0</v>
      </c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  <c r="AN98" s="6"/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f aca="false">'HDDU-CALC'!C531-'HDDU-NCDC'!C133</f>
        <v>0</v>
      </c>
      <c r="D99" s="0" t="n">
        <f aca="false">'HDDU-CALC'!D531-'HDDU-NCDC'!D133</f>
        <v>0</v>
      </c>
      <c r="E99" s="0" t="n">
        <f aca="false">'HDDU-CALC'!E531-'HDDU-NCDC'!E133</f>
        <v>0</v>
      </c>
      <c r="F99" s="0" t="n">
        <f aca="false">'HDDU-CALC'!F531-'HDDU-NCDC'!F133</f>
        <v>0</v>
      </c>
      <c r="G99" s="0" t="n">
        <f aca="false">'HDDU-CALC'!G531-'HDDU-NCDC'!G133</f>
        <v>0</v>
      </c>
      <c r="H99" s="0" t="n">
        <f aca="false">'HDDU-CALC'!H531-'HDDU-NCDC'!H133</f>
        <v>0</v>
      </c>
      <c r="I99" s="0" t="n">
        <f aca="false">'HDDU-CALC'!I531-'HDDU-NCDC'!I133</f>
        <v>0</v>
      </c>
      <c r="J99" s="0" t="n">
        <f aca="false">'HDDU-CALC'!J531-'HDDU-NCDC'!J133</f>
        <v>0</v>
      </c>
      <c r="K99" s="0" t="n">
        <f aca="false">'HDDU-CALC'!K531-'HDDU-NCDC'!K133</f>
        <v>0</v>
      </c>
      <c r="L99" s="0" t="n">
        <f aca="false">'HDDU-CALC'!L531-'HDDU-NCDC'!L133</f>
        <v>0</v>
      </c>
      <c r="M99" s="0" t="n">
        <f aca="false">'HDDU-CALC'!M531-'HDDU-NCDC'!M133</f>
        <v>0</v>
      </c>
      <c r="N99" s="0" t="n">
        <f aca="false">'HDDU-CALC'!N531-'HDDU-NCDC'!N133</f>
        <v>0</v>
      </c>
      <c r="O99" s="0" t="n">
        <f aca="false">'HDDU-CALC'!O531-'HDDU-NCDC'!O133</f>
        <v>0</v>
      </c>
      <c r="P99" s="0" t="n">
        <f aca="false">'HDDU-CALC'!P531-'HDDU-NCDC'!P133</f>
        <v>0</v>
      </c>
      <c r="Q99" s="0" t="n">
        <f aca="false">'HDDU-CALC'!Q531-'HDDU-NCDC'!Q133</f>
        <v>0</v>
      </c>
      <c r="R99" s="0" t="n">
        <f aca="false">'HDDU-CALC'!R531-'HDDU-NCDC'!R133</f>
        <v>0</v>
      </c>
      <c r="S99" s="0" t="n">
        <f aca="false">'HDDU-CALC'!S531-'HDDU-NCDC'!S133</f>
        <v>0</v>
      </c>
      <c r="T99" s="0" t="n">
        <f aca="false">'HDDU-CALC'!T531-'HDDU-NCDC'!T133</f>
        <v>0</v>
      </c>
      <c r="U99" s="0" t="n">
        <f aca="false">'HDDU-CALC'!U531-'HDDU-NCDC'!U133</f>
        <v>0</v>
      </c>
      <c r="V99" s="0" t="n">
        <f aca="false">'HDDU-CALC'!V531-'HDDU-NCDC'!V133</f>
        <v>0</v>
      </c>
      <c r="W99" s="0" t="n">
        <f aca="false">'HDDU-CALC'!W531-'HDDU-NCDC'!W133</f>
        <v>0</v>
      </c>
      <c r="X99" s="0" t="n">
        <f aca="false">'HDDU-CALC'!X531-'HDDU-NCDC'!X133</f>
        <v>0</v>
      </c>
      <c r="Y99" s="0" t="n">
        <f aca="false">'HDDU-CALC'!Y531-'HDDU-NCDC'!Y133</f>
        <v>0</v>
      </c>
      <c r="Z99" s="0" t="n">
        <f aca="false">'HDDU-CALC'!Z531-'HDDU-NCDC'!Z133</f>
        <v>0</v>
      </c>
      <c r="AA99" s="0" t="n">
        <f aca="false">'HDDU-CALC'!AA531-'HDDU-NCDC'!AA133</f>
        <v>0</v>
      </c>
      <c r="AB99" s="0" t="n">
        <f aca="false">'HDDU-CALC'!AB531-'HDDU-NCDC'!AB133</f>
        <v>0</v>
      </c>
      <c r="AC99" s="0" t="n">
        <f aca="false">'HDDU-CALC'!AC531-'HDDU-NCDC'!AC133</f>
        <v>0</v>
      </c>
      <c r="AD99" s="0" t="n">
        <f aca="false">'HDDU-CALC'!AD531-'HDDU-NCDC'!AD133</f>
        <v>0</v>
      </c>
      <c r="AE99" s="0" t="n">
        <f aca="false">'HDDU-CALC'!AE531-'HDDU-NCDC'!AE133</f>
        <v>0</v>
      </c>
      <c r="AF99" s="0" t="n">
        <f aca="false">'HDDU-CALC'!AF531-'HDDU-NCDC'!AF133</f>
        <v>0</v>
      </c>
      <c r="AG99" s="0" t="n">
        <f aca="false">'HDDU-CALC'!AG531-'HDDU-NCDC'!AG133</f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  <c r="AN99" s="6"/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f aca="false">'HDDU-CALC'!C532-'HDDU-NCDC'!C134</f>
        <v>0</v>
      </c>
      <c r="D100" s="0" t="n">
        <f aca="false">'HDDU-CALC'!D532-'HDDU-NCDC'!D134</f>
        <v>0</v>
      </c>
      <c r="E100" s="0" t="n">
        <f aca="false">'HDDU-CALC'!E532-'HDDU-NCDC'!E134</f>
        <v>0</v>
      </c>
      <c r="F100" s="0" t="n">
        <f aca="false">'HDDU-CALC'!F532-'HDDU-NCDC'!F134</f>
        <v>0</v>
      </c>
      <c r="G100" s="0" t="n">
        <f aca="false">'HDDU-CALC'!G532-'HDDU-NCDC'!G134</f>
        <v>0</v>
      </c>
      <c r="H100" s="0" t="n">
        <f aca="false">'HDDU-CALC'!H532-'HDDU-NCDC'!H134</f>
        <v>0</v>
      </c>
      <c r="I100" s="0" t="n">
        <f aca="false">'HDDU-CALC'!I532-'HDDU-NCDC'!I134</f>
        <v>0</v>
      </c>
      <c r="J100" s="0" t="n">
        <f aca="false">'HDDU-CALC'!J532-'HDDU-NCDC'!J134</f>
        <v>0</v>
      </c>
      <c r="K100" s="0" t="n">
        <f aca="false">'HDDU-CALC'!K532-'HDDU-NCDC'!K134</f>
        <v>0</v>
      </c>
      <c r="L100" s="0" t="n">
        <f aca="false">'HDDU-CALC'!L532-'HDDU-NCDC'!L134</f>
        <v>0</v>
      </c>
      <c r="M100" s="0" t="n">
        <f aca="false">'HDDU-CALC'!M532-'HDDU-NCDC'!M134</f>
        <v>0</v>
      </c>
      <c r="N100" s="0" t="n">
        <f aca="false">'HDDU-CALC'!N532-'HDDU-NCDC'!N134</f>
        <v>0</v>
      </c>
      <c r="O100" s="0" t="n">
        <f aca="false">'HDDU-CALC'!O532-'HDDU-NCDC'!O134</f>
        <v>0</v>
      </c>
      <c r="P100" s="0" t="n">
        <f aca="false">'HDDU-CALC'!P532-'HDDU-NCDC'!P134</f>
        <v>0</v>
      </c>
      <c r="Q100" s="0" t="n">
        <f aca="false">'HDDU-CALC'!Q532-'HDDU-NCDC'!Q134</f>
        <v>0</v>
      </c>
      <c r="R100" s="0" t="n">
        <f aca="false">'HDDU-CALC'!R532-'HDDU-NCDC'!R134</f>
        <v>0</v>
      </c>
      <c r="S100" s="0" t="n">
        <f aca="false">'HDDU-CALC'!S532-'HDDU-NCDC'!S134</f>
        <v>0</v>
      </c>
      <c r="T100" s="0" t="n">
        <f aca="false">'HDDU-CALC'!T532-'HDDU-NCDC'!T134</f>
        <v>0</v>
      </c>
      <c r="U100" s="0" t="n">
        <f aca="false">'HDDU-CALC'!U532-'HDDU-NCDC'!U134</f>
        <v>0</v>
      </c>
      <c r="V100" s="0" t="n">
        <f aca="false">'HDDU-CALC'!V532-'HDDU-NCDC'!V134</f>
        <v>0</v>
      </c>
      <c r="W100" s="0" t="n">
        <f aca="false">'HDDU-CALC'!W532-'HDDU-NCDC'!W134</f>
        <v>0</v>
      </c>
      <c r="X100" s="0" t="n">
        <f aca="false">'HDDU-CALC'!X532-'HDDU-NCDC'!X134</f>
        <v>0</v>
      </c>
      <c r="Y100" s="0" t="n">
        <f aca="false">'HDDU-CALC'!Y532-'HDDU-NCDC'!Y134</f>
        <v>0</v>
      </c>
      <c r="Z100" s="0" t="n">
        <f aca="false">'HDDU-CALC'!Z532-'HDDU-NCDC'!Z134</f>
        <v>0</v>
      </c>
      <c r="AA100" s="0" t="n">
        <f aca="false">'HDDU-CALC'!AA532-'HDDU-NCDC'!AA134</f>
        <v>0</v>
      </c>
      <c r="AB100" s="0" t="n">
        <f aca="false">'HDDU-CALC'!AB532-'HDDU-NCDC'!AB134</f>
        <v>0</v>
      </c>
      <c r="AC100" s="0" t="n">
        <f aca="false">'HDDU-CALC'!AC532-'HDDU-NCDC'!AC134</f>
        <v>0</v>
      </c>
      <c r="AD100" s="0" t="n">
        <f aca="false">'HDDU-CALC'!AD532-'HDDU-NCDC'!AD134</f>
        <v>0</v>
      </c>
      <c r="AE100" s="0" t="n">
        <f aca="false">'HDDU-CALC'!AE532-'HDDU-NCDC'!AE134</f>
        <v>0</v>
      </c>
      <c r="AF100" s="0" t="n">
        <f aca="false">'HDDU-CALC'!AF532-'HDDU-NCDC'!AF134</f>
        <v>0</v>
      </c>
      <c r="AG100" s="0" t="n">
        <f aca="false">'HDDU-CALC'!AG532-'HDDU-NCDC'!AG134</f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  <c r="AN100" s="6"/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f aca="false">'HDDU-CALC'!C533-'HDDU-NCDC'!C135</f>
        <v>0</v>
      </c>
      <c r="D101" s="0" t="n">
        <f aca="false">'HDDU-CALC'!D533-'HDDU-NCDC'!D135</f>
        <v>0</v>
      </c>
      <c r="E101" s="0" t="n">
        <f aca="false">'HDDU-CALC'!E533-'HDDU-NCDC'!E135</f>
        <v>0</v>
      </c>
      <c r="F101" s="0" t="n">
        <f aca="false">'HDDU-CALC'!F533-'HDDU-NCDC'!F135</f>
        <v>0</v>
      </c>
      <c r="G101" s="0" t="n">
        <f aca="false">'HDDU-CALC'!G533-'HDDU-NCDC'!G135</f>
        <v>0</v>
      </c>
      <c r="H101" s="0" t="n">
        <f aca="false">'HDDU-CALC'!H533-'HDDU-NCDC'!H135</f>
        <v>0</v>
      </c>
      <c r="I101" s="0" t="n">
        <f aca="false">'HDDU-CALC'!I533-'HDDU-NCDC'!I135</f>
        <v>0</v>
      </c>
      <c r="J101" s="0" t="n">
        <f aca="false">'HDDU-CALC'!J533-'HDDU-NCDC'!J135</f>
        <v>0</v>
      </c>
      <c r="K101" s="0" t="n">
        <f aca="false">'HDDU-CALC'!K533-'HDDU-NCDC'!K135</f>
        <v>0</v>
      </c>
      <c r="L101" s="0" t="n">
        <f aca="false">'HDDU-CALC'!L533-'HDDU-NCDC'!L135</f>
        <v>0</v>
      </c>
      <c r="M101" s="0" t="n">
        <f aca="false">'HDDU-CALC'!M533-'HDDU-NCDC'!M135</f>
        <v>0</v>
      </c>
      <c r="N101" s="0" t="n">
        <f aca="false">'HDDU-CALC'!N533-'HDDU-NCDC'!N135</f>
        <v>0</v>
      </c>
      <c r="O101" s="0" t="n">
        <f aca="false">'HDDU-CALC'!O533-'HDDU-NCDC'!O135</f>
        <v>0</v>
      </c>
      <c r="P101" s="0" t="n">
        <f aca="false">'HDDU-CALC'!P533-'HDDU-NCDC'!P135</f>
        <v>0</v>
      </c>
      <c r="Q101" s="0" t="n">
        <f aca="false">'HDDU-CALC'!Q533-'HDDU-NCDC'!Q135</f>
        <v>0</v>
      </c>
      <c r="R101" s="0" t="n">
        <f aca="false">'HDDU-CALC'!R533-'HDDU-NCDC'!R135</f>
        <v>0</v>
      </c>
      <c r="S101" s="0" t="n">
        <f aca="false">'HDDU-CALC'!S533-'HDDU-NCDC'!S135</f>
        <v>0</v>
      </c>
      <c r="T101" s="0" t="n">
        <f aca="false">'HDDU-CALC'!T533-'HDDU-NCDC'!T135</f>
        <v>0</v>
      </c>
      <c r="U101" s="0" t="n">
        <f aca="false">'HDDU-CALC'!U533-'HDDU-NCDC'!U135</f>
        <v>0</v>
      </c>
      <c r="V101" s="0" t="n">
        <f aca="false">'HDDU-CALC'!V533-'HDDU-NCDC'!V135</f>
        <v>0</v>
      </c>
      <c r="W101" s="0" t="n">
        <f aca="false">'HDDU-CALC'!W533-'HDDU-NCDC'!W135</f>
        <v>0</v>
      </c>
      <c r="X101" s="0" t="n">
        <f aca="false">'HDDU-CALC'!X533-'HDDU-NCDC'!X135</f>
        <v>0</v>
      </c>
      <c r="Y101" s="0" t="n">
        <f aca="false">'HDDU-CALC'!Y533-'HDDU-NCDC'!Y135</f>
        <v>0</v>
      </c>
      <c r="Z101" s="0" t="n">
        <f aca="false">'HDDU-CALC'!Z533-'HDDU-NCDC'!Z135</f>
        <v>0</v>
      </c>
      <c r="AA101" s="0" t="n">
        <f aca="false">'HDDU-CALC'!AA533-'HDDU-NCDC'!AA135</f>
        <v>0</v>
      </c>
      <c r="AB101" s="0" t="n">
        <f aca="false">'HDDU-CALC'!AB533-'HDDU-NCDC'!AB135</f>
        <v>0</v>
      </c>
      <c r="AC101" s="0" t="n">
        <f aca="false">'HDDU-CALC'!AC533-'HDDU-NCDC'!AC135</f>
        <v>0</v>
      </c>
      <c r="AD101" s="0" t="n">
        <f aca="false">'HDDU-CALC'!AD533-'HDDU-NCDC'!AD135</f>
        <v>0</v>
      </c>
      <c r="AE101" s="0" t="n">
        <f aca="false">'HDDU-CALC'!AE533-'HDDU-NCDC'!AE135</f>
        <v>0</v>
      </c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  <c r="AN101" s="6"/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f aca="false">'HDDU-CALC'!C534-'HDDU-NCDC'!C136</f>
        <v>0</v>
      </c>
      <c r="D102" s="0" t="n">
        <f aca="false">'HDDU-CALC'!D534-'HDDU-NCDC'!D136</f>
        <v>0</v>
      </c>
      <c r="E102" s="0" t="n">
        <f aca="false">'HDDU-CALC'!E534-'HDDU-NCDC'!E136</f>
        <v>0</v>
      </c>
      <c r="F102" s="0" t="n">
        <f aca="false">'HDDU-CALC'!F534-'HDDU-NCDC'!F136</f>
        <v>0</v>
      </c>
      <c r="G102" s="0" t="n">
        <f aca="false">'HDDU-CALC'!G534-'HDDU-NCDC'!G136</f>
        <v>0</v>
      </c>
      <c r="H102" s="0" t="n">
        <f aca="false">'HDDU-CALC'!H534-'HDDU-NCDC'!H136</f>
        <v>0</v>
      </c>
      <c r="I102" s="0" t="n">
        <f aca="false">'HDDU-CALC'!I534-'HDDU-NCDC'!I136</f>
        <v>0</v>
      </c>
      <c r="J102" s="0" t="n">
        <f aca="false">'HDDU-CALC'!J534-'HDDU-NCDC'!J136</f>
        <v>0</v>
      </c>
      <c r="K102" s="0" t="n">
        <f aca="false">'HDDU-CALC'!K534-'HDDU-NCDC'!K136</f>
        <v>0</v>
      </c>
      <c r="L102" s="0" t="n">
        <f aca="false">'HDDU-CALC'!L534-'HDDU-NCDC'!L136</f>
        <v>0</v>
      </c>
      <c r="M102" s="0" t="n">
        <f aca="false">'HDDU-CALC'!M534-'HDDU-NCDC'!M136</f>
        <v>0</v>
      </c>
      <c r="N102" s="0" t="n">
        <f aca="false">'HDDU-CALC'!N534-'HDDU-NCDC'!N136</f>
        <v>0</v>
      </c>
      <c r="O102" s="0" t="n">
        <f aca="false">'HDDU-CALC'!O534-'HDDU-NCDC'!O136</f>
        <v>0</v>
      </c>
      <c r="P102" s="0" t="n">
        <f aca="false">'HDDU-CALC'!P534-'HDDU-NCDC'!P136</f>
        <v>0</v>
      </c>
      <c r="Q102" s="0" t="n">
        <f aca="false">'HDDU-CALC'!Q534-'HDDU-NCDC'!Q136</f>
        <v>0</v>
      </c>
      <c r="R102" s="0" t="n">
        <f aca="false">'HDDU-CALC'!R534-'HDDU-NCDC'!R136</f>
        <v>0</v>
      </c>
      <c r="S102" s="0" t="n">
        <f aca="false">'HDDU-CALC'!S534-'HDDU-NCDC'!S136</f>
        <v>0</v>
      </c>
      <c r="T102" s="0" t="n">
        <f aca="false">'HDDU-CALC'!T534-'HDDU-NCDC'!T136</f>
        <v>0</v>
      </c>
      <c r="U102" s="0" t="n">
        <f aca="false">'HDDU-CALC'!U534-'HDDU-NCDC'!U136</f>
        <v>0</v>
      </c>
      <c r="V102" s="0" t="n">
        <f aca="false">'HDDU-CALC'!V534-'HDDU-NCDC'!V136</f>
        <v>0</v>
      </c>
      <c r="W102" s="0" t="n">
        <f aca="false">'HDDU-CALC'!W534-'HDDU-NCDC'!W136</f>
        <v>0</v>
      </c>
      <c r="X102" s="0" t="n">
        <f aca="false">'HDDU-CALC'!X534-'HDDU-NCDC'!X136</f>
        <v>0</v>
      </c>
      <c r="Y102" s="0" t="n">
        <f aca="false">'HDDU-CALC'!Y534-'HDDU-NCDC'!Y136</f>
        <v>0</v>
      </c>
      <c r="Z102" s="0" t="n">
        <f aca="false">'HDDU-CALC'!Z534-'HDDU-NCDC'!Z136</f>
        <v>0</v>
      </c>
      <c r="AA102" s="0" t="n">
        <f aca="false">'HDDU-CALC'!AA534-'HDDU-NCDC'!AA136</f>
        <v>0</v>
      </c>
      <c r="AB102" s="0" t="n">
        <f aca="false">'HDDU-CALC'!AB534-'HDDU-NCDC'!AB136</f>
        <v>0</v>
      </c>
      <c r="AC102" s="0" t="n">
        <f aca="false">'HDDU-CALC'!AC534-'HDDU-NCDC'!AC136</f>
        <v>0</v>
      </c>
      <c r="AD102" s="0" t="n">
        <f aca="false">'HDDU-CALC'!AD534-'HDDU-NCDC'!AD136</f>
        <v>0</v>
      </c>
      <c r="AE102" s="0" t="n">
        <f aca="false">'HDDU-CALC'!AE534-'HDDU-NCDC'!AE136</f>
        <v>0</v>
      </c>
      <c r="AF102" s="0" t="n">
        <f aca="false">'HDDU-CALC'!AF534-'HDDU-NCDC'!AF136</f>
        <v>0</v>
      </c>
      <c r="AG102" s="0" t="n">
        <f aca="false">'HDDU-CALC'!AG534-'HDDU-NCDC'!AG136</f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  <c r="AN102" s="6"/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f aca="false">'HDDU-CALC'!C535-'HDDU-NCDC'!C137</f>
        <v>0</v>
      </c>
      <c r="D103" s="0" t="n">
        <f aca="false">'HDDU-CALC'!D535-'HDDU-NCDC'!D137</f>
        <v>0</v>
      </c>
      <c r="E103" s="0" t="n">
        <f aca="false">'HDDU-CALC'!E535-'HDDU-NCDC'!E137</f>
        <v>0</v>
      </c>
      <c r="F103" s="0" t="n">
        <f aca="false">'HDDU-CALC'!F535-'HDDU-NCDC'!F137</f>
        <v>0</v>
      </c>
      <c r="G103" s="0" t="n">
        <f aca="false">'HDDU-CALC'!G535-'HDDU-NCDC'!G137</f>
        <v>0</v>
      </c>
      <c r="H103" s="0" t="n">
        <f aca="false">'HDDU-CALC'!H535-'HDDU-NCDC'!H137</f>
        <v>0</v>
      </c>
      <c r="I103" s="0" t="n">
        <f aca="false">'HDDU-CALC'!I535-'HDDU-NCDC'!I137</f>
        <v>0</v>
      </c>
      <c r="J103" s="0" t="n">
        <f aca="false">'HDDU-CALC'!J535-'HDDU-NCDC'!J137</f>
        <v>0</v>
      </c>
      <c r="K103" s="0" t="n">
        <f aca="false">'HDDU-CALC'!K535-'HDDU-NCDC'!K137</f>
        <v>0</v>
      </c>
      <c r="L103" s="0" t="n">
        <f aca="false">'HDDU-CALC'!L535-'HDDU-NCDC'!L137</f>
        <v>0</v>
      </c>
      <c r="M103" s="0" t="n">
        <f aca="false">'HDDU-CALC'!M535-'HDDU-NCDC'!M137</f>
        <v>0</v>
      </c>
      <c r="N103" s="0" t="n">
        <f aca="false">'HDDU-CALC'!N535-'HDDU-NCDC'!N137</f>
        <v>0</v>
      </c>
      <c r="O103" s="0" t="n">
        <f aca="false">'HDDU-CALC'!O535-'HDDU-NCDC'!O137</f>
        <v>0</v>
      </c>
      <c r="P103" s="0" t="n">
        <f aca="false">'HDDU-CALC'!P535-'HDDU-NCDC'!P137</f>
        <v>0</v>
      </c>
      <c r="Q103" s="0" t="n">
        <f aca="false">'HDDU-CALC'!Q535-'HDDU-NCDC'!Q137</f>
        <v>0</v>
      </c>
      <c r="R103" s="0" t="n">
        <f aca="false">'HDDU-CALC'!R535-'HDDU-NCDC'!R137</f>
        <v>0</v>
      </c>
      <c r="S103" s="0" t="n">
        <f aca="false">'HDDU-CALC'!S535-'HDDU-NCDC'!S137</f>
        <v>0</v>
      </c>
      <c r="T103" s="0" t="n">
        <f aca="false">'HDDU-CALC'!T535-'HDDU-NCDC'!T137</f>
        <v>0</v>
      </c>
      <c r="U103" s="0" t="n">
        <f aca="false">'HDDU-CALC'!U535-'HDDU-NCDC'!U137</f>
        <v>0</v>
      </c>
      <c r="V103" s="0" t="n">
        <f aca="false">'HDDU-CALC'!V535-'HDDU-NCDC'!V137</f>
        <v>0</v>
      </c>
      <c r="W103" s="0" t="n">
        <f aca="false">'HDDU-CALC'!W535-'HDDU-NCDC'!W137</f>
        <v>0</v>
      </c>
      <c r="X103" s="0" t="n">
        <f aca="false">'HDDU-CALC'!X535-'HDDU-NCDC'!X137</f>
        <v>0</v>
      </c>
      <c r="Y103" s="0" t="n">
        <f aca="false">'HDDU-CALC'!Y535-'HDDU-NCDC'!Y137</f>
        <v>0</v>
      </c>
      <c r="Z103" s="0" t="n">
        <f aca="false">'HDDU-CALC'!Z535-'HDDU-NCDC'!Z137</f>
        <v>0</v>
      </c>
      <c r="AA103" s="0" t="n">
        <f aca="false">'HDDU-CALC'!AA535-'HDDU-NCDC'!AA137</f>
        <v>0</v>
      </c>
      <c r="AB103" s="0" t="n">
        <f aca="false">'HDDU-CALC'!AB535-'HDDU-NCDC'!AB137</f>
        <v>0</v>
      </c>
      <c r="AC103" s="0" t="n">
        <f aca="false">'HDDU-CALC'!AC535-'HDDU-NCDC'!AC137</f>
        <v>0</v>
      </c>
      <c r="AD103" s="0" t="n">
        <f aca="false">'HDDU-CALC'!AD535-'HDDU-NCDC'!AD137</f>
        <v>0</v>
      </c>
      <c r="AE103" s="0" t="n">
        <f aca="false">'HDDU-CALC'!AE535-'HDDU-NCDC'!AE137</f>
        <v>0</v>
      </c>
      <c r="AF103" s="0" t="n">
        <f aca="false">'HDDU-CALC'!AF535-'HDDU-NCDC'!AF137</f>
        <v>0</v>
      </c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  <c r="AN103" s="6"/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f aca="false">'HDDU-CALC'!C536-'HDDU-NCDC'!C138</f>
        <v>0</v>
      </c>
      <c r="D104" s="0" t="n">
        <f aca="false">'HDDU-CALC'!D536-'HDDU-NCDC'!D138</f>
        <v>0</v>
      </c>
      <c r="E104" s="0" t="n">
        <f aca="false">'HDDU-CALC'!E536-'HDDU-NCDC'!E138</f>
        <v>0</v>
      </c>
      <c r="F104" s="0" t="n">
        <f aca="false">'HDDU-CALC'!F536-'HDDU-NCDC'!F138</f>
        <v>0</v>
      </c>
      <c r="G104" s="0" t="n">
        <f aca="false">'HDDU-CALC'!G536-'HDDU-NCDC'!G138</f>
        <v>0</v>
      </c>
      <c r="H104" s="0" t="n">
        <f aca="false">'HDDU-CALC'!H536-'HDDU-NCDC'!H138</f>
        <v>0</v>
      </c>
      <c r="I104" s="0" t="n">
        <f aca="false">'HDDU-CALC'!I536-'HDDU-NCDC'!I138</f>
        <v>0</v>
      </c>
      <c r="J104" s="0" t="n">
        <f aca="false">'HDDU-CALC'!J536-'HDDU-NCDC'!J138</f>
        <v>0</v>
      </c>
      <c r="K104" s="0" t="n">
        <f aca="false">'HDDU-CALC'!K536-'HDDU-NCDC'!K138</f>
        <v>0</v>
      </c>
      <c r="L104" s="0" t="n">
        <f aca="false">'HDDU-CALC'!L536-'HDDU-NCDC'!L138</f>
        <v>0</v>
      </c>
      <c r="M104" s="0" t="n">
        <f aca="false">'HDDU-CALC'!M536-'HDDU-NCDC'!M138</f>
        <v>0</v>
      </c>
      <c r="N104" s="0" t="n">
        <f aca="false">'HDDU-CALC'!N536-'HDDU-NCDC'!N138</f>
        <v>0</v>
      </c>
      <c r="O104" s="0" t="n">
        <f aca="false">'HDDU-CALC'!O536-'HDDU-NCDC'!O138</f>
        <v>0</v>
      </c>
      <c r="P104" s="0" t="n">
        <f aca="false">'HDDU-CALC'!P536-'HDDU-NCDC'!P138</f>
        <v>0</v>
      </c>
      <c r="Q104" s="0" t="n">
        <f aca="false">'HDDU-CALC'!Q536-'HDDU-NCDC'!Q138</f>
        <v>0</v>
      </c>
      <c r="R104" s="0" t="n">
        <f aca="false">'HDDU-CALC'!R536-'HDDU-NCDC'!R138</f>
        <v>0</v>
      </c>
      <c r="S104" s="0" t="n">
        <f aca="false">'HDDU-CALC'!S536-'HDDU-NCDC'!S138</f>
        <v>0</v>
      </c>
      <c r="T104" s="0" t="n">
        <f aca="false">'HDDU-CALC'!T536-'HDDU-NCDC'!T138</f>
        <v>0</v>
      </c>
      <c r="U104" s="0" t="n">
        <f aca="false">'HDDU-CALC'!U536-'HDDU-NCDC'!U138</f>
        <v>0</v>
      </c>
      <c r="V104" s="0" t="n">
        <f aca="false">'HDDU-CALC'!V536-'HDDU-NCDC'!V138</f>
        <v>0</v>
      </c>
      <c r="W104" s="0" t="n">
        <f aca="false">'HDDU-CALC'!W536-'HDDU-NCDC'!W138</f>
        <v>0</v>
      </c>
      <c r="X104" s="0" t="n">
        <f aca="false">'HDDU-CALC'!X536-'HDDU-NCDC'!X138</f>
        <v>0</v>
      </c>
      <c r="Y104" s="0" t="n">
        <f aca="false">'HDDU-CALC'!Y536-'HDDU-NCDC'!Y138</f>
        <v>0</v>
      </c>
      <c r="Z104" s="0" t="n">
        <f aca="false">'HDDU-CALC'!Z536-'HDDU-NCDC'!Z138</f>
        <v>0</v>
      </c>
      <c r="AA104" s="0" t="n">
        <f aca="false">'HDDU-CALC'!AA536-'HDDU-NCDC'!AA138</f>
        <v>0</v>
      </c>
      <c r="AB104" s="0" t="n">
        <f aca="false">'HDDU-CALC'!AB536-'HDDU-NCDC'!AB138</f>
        <v>0</v>
      </c>
      <c r="AC104" s="0" t="n">
        <f aca="false">'HDDU-CALC'!AC536-'HDDU-NCDC'!AC138</f>
        <v>0</v>
      </c>
      <c r="AD104" s="0" t="n">
        <f aca="false">'HDDU-CALC'!AD536-'HDDU-NCDC'!AD138</f>
        <v>0</v>
      </c>
      <c r="AE104" s="0" t="n">
        <f aca="false">'HDDU-CALC'!AE536-'HDDU-NCDC'!AE138</f>
        <v>0</v>
      </c>
      <c r="AF104" s="0" t="n">
        <f aca="false">'HDDU-CALC'!AF536-'HDDU-NCDC'!AF138</f>
        <v>0</v>
      </c>
      <c r="AG104" s="0" t="n">
        <f aca="false">'HDDU-CALC'!AG536-'HDDU-NCDC'!AG138</f>
        <v>0</v>
      </c>
      <c r="AI104" s="6" t="n">
        <f aca="false">SUM(C104:AG104)</f>
        <v>0</v>
      </c>
      <c r="AJ104" s="6" t="n">
        <f aca="false">MAX(C104:AG104)</f>
        <v>0</v>
      </c>
      <c r="AK104" s="6" t="n">
        <f aca="false">MIN(C104:AG104)</f>
        <v>0</v>
      </c>
      <c r="AL104" s="6" t="n">
        <f aca="false">COUNT(C104:AG104)</f>
        <v>31</v>
      </c>
      <c r="AN104" s="6"/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f aca="false">'HDDU-CALC'!C537-'HDDU-NCDC'!C139</f>
        <v>0</v>
      </c>
      <c r="D105" s="0" t="n">
        <f aca="false">'HDDU-CALC'!D537-'HDDU-NCDC'!D139</f>
        <v>0</v>
      </c>
      <c r="E105" s="0" t="n">
        <f aca="false">'HDDU-CALC'!E537-'HDDU-NCDC'!E139</f>
        <v>0</v>
      </c>
      <c r="F105" s="0" t="n">
        <f aca="false">'HDDU-CALC'!F537-'HDDU-NCDC'!F139</f>
        <v>0</v>
      </c>
      <c r="G105" s="0" t="n">
        <f aca="false">'HDDU-CALC'!G537-'HDDU-NCDC'!G139</f>
        <v>0</v>
      </c>
      <c r="H105" s="0" t="n">
        <f aca="false">'HDDU-CALC'!H537-'HDDU-NCDC'!H139</f>
        <v>0</v>
      </c>
      <c r="I105" s="0" t="n">
        <f aca="false">'HDDU-CALC'!I537-'HDDU-NCDC'!I139</f>
        <v>0</v>
      </c>
      <c r="J105" s="0" t="n">
        <f aca="false">'HDDU-CALC'!J537-'HDDU-NCDC'!J139</f>
        <v>0</v>
      </c>
      <c r="K105" s="0" t="n">
        <f aca="false">'HDDU-CALC'!K537-'HDDU-NCDC'!K139</f>
        <v>0</v>
      </c>
      <c r="L105" s="0" t="n">
        <f aca="false">'HDDU-CALC'!L537-'HDDU-NCDC'!L139</f>
        <v>0</v>
      </c>
      <c r="M105" s="0" t="n">
        <f aca="false">'HDDU-CALC'!M537-'HDDU-NCDC'!M139</f>
        <v>0</v>
      </c>
      <c r="N105" s="0" t="n">
        <f aca="false">'HDDU-CALC'!N537-'HDDU-NCDC'!N139</f>
        <v>0</v>
      </c>
      <c r="O105" s="0" t="n">
        <f aca="false">'HDDU-CALC'!O537-'HDDU-NCDC'!O139</f>
        <v>0</v>
      </c>
      <c r="P105" s="0" t="n">
        <f aca="false">'HDDU-CALC'!P537-'HDDU-NCDC'!P139</f>
        <v>0</v>
      </c>
      <c r="Q105" s="0" t="n">
        <f aca="false">'HDDU-CALC'!Q537-'HDDU-NCDC'!Q139</f>
        <v>0</v>
      </c>
      <c r="R105" s="0" t="n">
        <f aca="false">'HDDU-CALC'!R537-'HDDU-NCDC'!R139</f>
        <v>0</v>
      </c>
      <c r="S105" s="0" t="n">
        <f aca="false">'HDDU-CALC'!S537-'HDDU-NCDC'!S139</f>
        <v>0</v>
      </c>
      <c r="T105" s="0" t="n">
        <f aca="false">'HDDU-CALC'!T537-'HDDU-NCDC'!T139</f>
        <v>0</v>
      </c>
      <c r="U105" s="0" t="n">
        <f aca="false">'HDDU-CALC'!U537-'HDDU-NCDC'!U139</f>
        <v>0</v>
      </c>
      <c r="V105" s="0" t="n">
        <f aca="false">'HDDU-CALC'!V537-'HDDU-NCDC'!V139</f>
        <v>0</v>
      </c>
      <c r="W105" s="0" t="n">
        <f aca="false">'HDDU-CALC'!W537-'HDDU-NCDC'!W139</f>
        <v>0</v>
      </c>
      <c r="X105" s="0" t="n">
        <f aca="false">'HDDU-CALC'!X537-'HDDU-NCDC'!X139</f>
        <v>0</v>
      </c>
      <c r="Y105" s="0" t="n">
        <f aca="false">'HDDU-CALC'!Y537-'HDDU-NCDC'!Y139</f>
        <v>0</v>
      </c>
      <c r="Z105" s="0" t="n">
        <f aca="false">'HDDU-CALC'!Z537-'HDDU-NCDC'!Z139</f>
        <v>0</v>
      </c>
      <c r="AA105" s="0" t="n">
        <f aca="false">'HDDU-CALC'!AA537-'HDDU-NCDC'!AA139</f>
        <v>0</v>
      </c>
      <c r="AB105" s="0" t="n">
        <f aca="false">'HDDU-CALC'!AB537-'HDDU-NCDC'!AB139</f>
        <v>0</v>
      </c>
      <c r="AC105" s="0" t="n">
        <f aca="false">'HDDU-CALC'!AC537-'HDDU-NCDC'!AC139</f>
        <v>0</v>
      </c>
      <c r="AD105" s="0" t="n">
        <f aca="false">'HDDU-CALC'!AD537-'HDDU-NCDC'!AD139</f>
        <v>0</v>
      </c>
      <c r="AE105" s="0" t="n">
        <f aca="false">'HDDU-CALC'!AE537-'HDDU-NCDC'!AE139</f>
        <v>0</v>
      </c>
      <c r="AF105" s="0" t="n">
        <f aca="false">'HDDU-CALC'!AF537-'HDDU-NCDC'!AF139</f>
        <v>0</v>
      </c>
      <c r="AI105" s="6" t="n">
        <f aca="false">SUM(C105:AG105)</f>
        <v>0</v>
      </c>
      <c r="AJ105" s="6" t="n">
        <f aca="false">MAX(C105:AG105)</f>
        <v>0</v>
      </c>
      <c r="AK105" s="6" t="n">
        <f aca="false">MIN(C105:AG105)</f>
        <v>0</v>
      </c>
      <c r="AL105" s="6" t="n">
        <f aca="false">COUNT(C105:AG105)</f>
        <v>30</v>
      </c>
      <c r="AN105" s="6"/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f aca="false">'HDDU-CALC'!C538-'HDDU-NCDC'!C140</f>
        <v>0</v>
      </c>
      <c r="D106" s="0" t="n">
        <f aca="false">'HDDU-CALC'!D538-'HDDU-NCDC'!D140</f>
        <v>0</v>
      </c>
      <c r="E106" s="0" t="n">
        <f aca="false">'HDDU-CALC'!E538-'HDDU-NCDC'!E140</f>
        <v>0</v>
      </c>
      <c r="F106" s="0" t="n">
        <f aca="false">'HDDU-CALC'!F538-'HDDU-NCDC'!F140</f>
        <v>0</v>
      </c>
      <c r="G106" s="0" t="n">
        <f aca="false">'HDDU-CALC'!G538-'HDDU-NCDC'!G140</f>
        <v>0</v>
      </c>
      <c r="H106" s="0" t="n">
        <f aca="false">'HDDU-CALC'!H538-'HDDU-NCDC'!H140</f>
        <v>0</v>
      </c>
      <c r="I106" s="0" t="n">
        <f aca="false">'HDDU-CALC'!I538-'HDDU-NCDC'!I140</f>
        <v>0</v>
      </c>
      <c r="J106" s="0" t="n">
        <f aca="false">'HDDU-CALC'!J538-'HDDU-NCDC'!J140</f>
        <v>0</v>
      </c>
      <c r="K106" s="0" t="n">
        <f aca="false">'HDDU-CALC'!K538-'HDDU-NCDC'!K140</f>
        <v>0</v>
      </c>
      <c r="L106" s="0" t="n">
        <f aca="false">'HDDU-CALC'!L538-'HDDU-NCDC'!L140</f>
        <v>0</v>
      </c>
      <c r="M106" s="0" t="n">
        <f aca="false">'HDDU-CALC'!M538-'HDDU-NCDC'!M140</f>
        <v>0</v>
      </c>
      <c r="N106" s="0" t="n">
        <f aca="false">'HDDU-CALC'!N538-'HDDU-NCDC'!N140</f>
        <v>0</v>
      </c>
      <c r="O106" s="0" t="n">
        <f aca="false">'HDDU-CALC'!O538-'HDDU-NCDC'!O140</f>
        <v>0</v>
      </c>
      <c r="P106" s="0" t="n">
        <f aca="false">'HDDU-CALC'!P538-'HDDU-NCDC'!P140</f>
        <v>0</v>
      </c>
      <c r="Q106" s="0" t="n">
        <f aca="false">'HDDU-CALC'!Q538-'HDDU-NCDC'!Q140</f>
        <v>0</v>
      </c>
      <c r="R106" s="0" t="n">
        <f aca="false">'HDDU-CALC'!R538-'HDDU-NCDC'!R140</f>
        <v>0</v>
      </c>
      <c r="S106" s="0" t="n">
        <f aca="false">'HDDU-CALC'!S538-'HDDU-NCDC'!S140</f>
        <v>0</v>
      </c>
      <c r="T106" s="0" t="n">
        <f aca="false">'HDDU-CALC'!T538-'HDDU-NCDC'!T140</f>
        <v>0</v>
      </c>
      <c r="U106" s="0" t="n">
        <f aca="false">'HDDU-CALC'!U538-'HDDU-NCDC'!U140</f>
        <v>0</v>
      </c>
      <c r="V106" s="0" t="n">
        <f aca="false">'HDDU-CALC'!V538-'HDDU-NCDC'!V140</f>
        <v>0</v>
      </c>
      <c r="W106" s="0" t="n">
        <f aca="false">'HDDU-CALC'!W538-'HDDU-NCDC'!W140</f>
        <v>0</v>
      </c>
      <c r="X106" s="0" t="n">
        <f aca="false">'HDDU-CALC'!X538-'HDDU-NCDC'!X140</f>
        <v>0</v>
      </c>
      <c r="Y106" s="0" t="n">
        <f aca="false">'HDDU-CALC'!Y538-'HDDU-NCDC'!Y140</f>
        <v>0</v>
      </c>
      <c r="Z106" s="0" t="n">
        <f aca="false">'HDDU-CALC'!Z538-'HDDU-NCDC'!Z140</f>
        <v>0</v>
      </c>
      <c r="AA106" s="0" t="n">
        <f aca="false">'HDDU-CALC'!AA538-'HDDU-NCDC'!AA140</f>
        <v>0</v>
      </c>
      <c r="AB106" s="0" t="n">
        <f aca="false">'HDDU-CALC'!AB538-'HDDU-NCDC'!AB140</f>
        <v>0</v>
      </c>
      <c r="AC106" s="0" t="n">
        <f aca="false">'HDDU-CALC'!AC538-'HDDU-NCDC'!AC140</f>
        <v>0</v>
      </c>
      <c r="AD106" s="0" t="n">
        <f aca="false">'HDDU-CALC'!AD538-'HDDU-NCDC'!AD140</f>
        <v>0</v>
      </c>
      <c r="AE106" s="0" t="n">
        <f aca="false">'HDDU-CALC'!AE538-'HDDU-NCDC'!AE140</f>
        <v>0</v>
      </c>
      <c r="AF106" s="0" t="n">
        <f aca="false">'HDDU-CALC'!AF538-'HDDU-NCDC'!AF140</f>
        <v>0</v>
      </c>
      <c r="AG106" s="0" t="n">
        <f aca="false">'HDDU-CALC'!AG538-'HDDU-NCDC'!AG140</f>
        <v>0</v>
      </c>
      <c r="AI106" s="6" t="n">
        <f aca="false">SUM(C106:AG106)</f>
        <v>0</v>
      </c>
      <c r="AJ106" s="6" t="n">
        <f aca="false">MAX(C106:AG106)</f>
        <v>0</v>
      </c>
      <c r="AK106" s="6" t="n">
        <f aca="false">MIN(C106:AG106)</f>
        <v>0</v>
      </c>
      <c r="AL106" s="6" t="n">
        <f aca="false">COUNT(C106:AG106)</f>
        <v>31</v>
      </c>
      <c r="AN106" s="6"/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f aca="false">'HDDU-CALC'!C539-'HDDU-NCDC'!C141</f>
        <v>0</v>
      </c>
      <c r="D107" s="0" t="n">
        <f aca="false">'HDDU-CALC'!D539-'HDDU-NCDC'!D141</f>
        <v>0</v>
      </c>
      <c r="E107" s="0" t="n">
        <f aca="false">'HDDU-CALC'!E539-'HDDU-NCDC'!E141</f>
        <v>0</v>
      </c>
      <c r="F107" s="0" t="n">
        <f aca="false">'HDDU-CALC'!F539-'HDDU-NCDC'!F141</f>
        <v>0</v>
      </c>
      <c r="G107" s="0" t="n">
        <f aca="false">'HDDU-CALC'!G539-'HDDU-NCDC'!G141</f>
        <v>0</v>
      </c>
      <c r="H107" s="0" t="n">
        <f aca="false">'HDDU-CALC'!H539-'HDDU-NCDC'!H141</f>
        <v>0</v>
      </c>
      <c r="I107" s="0" t="n">
        <f aca="false">'HDDU-CALC'!I539-'HDDU-NCDC'!I141</f>
        <v>0</v>
      </c>
      <c r="J107" s="0" t="n">
        <f aca="false">'HDDU-CALC'!J539-'HDDU-NCDC'!J141</f>
        <v>0</v>
      </c>
      <c r="K107" s="0" t="n">
        <f aca="false">'HDDU-CALC'!K539-'HDDU-NCDC'!K141</f>
        <v>0</v>
      </c>
      <c r="L107" s="0" t="n">
        <f aca="false">'HDDU-CALC'!L539-'HDDU-NCDC'!L141</f>
        <v>0</v>
      </c>
      <c r="M107" s="0" t="n">
        <f aca="false">'HDDU-CALC'!M539-'HDDU-NCDC'!M141</f>
        <v>0</v>
      </c>
      <c r="N107" s="0" t="n">
        <f aca="false">'HDDU-CALC'!N539-'HDDU-NCDC'!N141</f>
        <v>0</v>
      </c>
      <c r="O107" s="0" t="n">
        <f aca="false">'HDDU-CALC'!O539-'HDDU-NCDC'!O141</f>
        <v>0</v>
      </c>
      <c r="P107" s="0" t="n">
        <f aca="false">'HDDU-CALC'!P539-'HDDU-NCDC'!P141</f>
        <v>0</v>
      </c>
      <c r="Q107" s="0" t="n">
        <f aca="false">'HDDU-CALC'!Q539-'HDDU-NCDC'!Q141</f>
        <v>0</v>
      </c>
      <c r="R107" s="0" t="n">
        <f aca="false">'HDDU-CALC'!R539-'HDDU-NCDC'!R141</f>
        <v>0</v>
      </c>
      <c r="S107" s="0" t="n">
        <f aca="false">'HDDU-CALC'!S539-'HDDU-NCDC'!S141</f>
        <v>0</v>
      </c>
      <c r="T107" s="0" t="n">
        <f aca="false">'HDDU-CALC'!T539-'HDDU-NCDC'!T141</f>
        <v>0</v>
      </c>
      <c r="U107" s="0" t="n">
        <f aca="false">'HDDU-CALC'!U539-'HDDU-NCDC'!U141</f>
        <v>0</v>
      </c>
      <c r="V107" s="0" t="n">
        <f aca="false">'HDDU-CALC'!V539-'HDDU-NCDC'!V141</f>
        <v>0</v>
      </c>
      <c r="W107" s="0" t="n">
        <f aca="false">'HDDU-CALC'!W539-'HDDU-NCDC'!W141</f>
        <v>0</v>
      </c>
      <c r="X107" s="0" t="n">
        <f aca="false">'HDDU-CALC'!X539-'HDDU-NCDC'!X141</f>
        <v>0</v>
      </c>
      <c r="Y107" s="0" t="n">
        <f aca="false">'HDDU-CALC'!Y539-'HDDU-NCDC'!Y141</f>
        <v>0</v>
      </c>
      <c r="Z107" s="0" t="n">
        <f aca="false">'HDDU-CALC'!Z539-'HDDU-NCDC'!Z141</f>
        <v>0</v>
      </c>
      <c r="AA107" s="0" t="n">
        <f aca="false">'HDDU-CALC'!AA539-'HDDU-NCDC'!AA141</f>
        <v>0</v>
      </c>
      <c r="AB107" s="0" t="n">
        <f aca="false">'HDDU-CALC'!AB539-'HDDU-NCDC'!AB141</f>
        <v>0</v>
      </c>
      <c r="AC107" s="0" t="n">
        <f aca="false">'HDDU-CALC'!AC539-'HDDU-NCDC'!AC141</f>
        <v>0</v>
      </c>
      <c r="AD107" s="0" t="n">
        <f aca="false">'HDDU-CALC'!AD539-'HDDU-NCDC'!AD141</f>
        <v>0</v>
      </c>
      <c r="AE107" s="0" t="n">
        <f aca="false">'HDDU-CALC'!AE539-'HDDU-NCDC'!AE141</f>
        <v>0</v>
      </c>
      <c r="AF107" s="0" t="n">
        <f aca="false">'HDDU-CALC'!AF539-'HDDU-NCDC'!AF141</f>
        <v>0</v>
      </c>
      <c r="AG107" s="0" t="n">
        <f aca="false">'HDDU-CALC'!AG539-'HDDU-NCDC'!AG141</f>
        <v>0</v>
      </c>
      <c r="AI107" s="6" t="n">
        <f aca="false">SUM(C107:AG107)</f>
        <v>0</v>
      </c>
      <c r="AJ107" s="6" t="n">
        <f aca="false">MAX(C107:AG107)</f>
        <v>0</v>
      </c>
      <c r="AK107" s="6" t="n">
        <f aca="false">MIN(C107:AG107)</f>
        <v>0</v>
      </c>
      <c r="AL107" s="6" t="n">
        <f aca="false">COUNT(C107:AG107)</f>
        <v>31</v>
      </c>
      <c r="AN107" s="6"/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f aca="false">'HDDU-CALC'!C540-'HDDU-NCDC'!C142</f>
        <v>0</v>
      </c>
      <c r="D108" s="0" t="n">
        <f aca="false">'HDDU-CALC'!D540-'HDDU-NCDC'!D142</f>
        <v>0</v>
      </c>
      <c r="E108" s="0" t="n">
        <f aca="false">'HDDU-CALC'!E540-'HDDU-NCDC'!E142</f>
        <v>0</v>
      </c>
      <c r="F108" s="0" t="n">
        <f aca="false">'HDDU-CALC'!F540-'HDDU-NCDC'!F142</f>
        <v>0</v>
      </c>
      <c r="G108" s="0" t="n">
        <f aca="false">'HDDU-CALC'!G540-'HDDU-NCDC'!G142</f>
        <v>0</v>
      </c>
      <c r="H108" s="0" t="n">
        <f aca="false">'HDDU-CALC'!H540-'HDDU-NCDC'!H142</f>
        <v>0</v>
      </c>
      <c r="I108" s="0" t="n">
        <f aca="false">'HDDU-CALC'!I540-'HDDU-NCDC'!I142</f>
        <v>0</v>
      </c>
      <c r="J108" s="0" t="n">
        <f aca="false">'HDDU-CALC'!J540-'HDDU-NCDC'!J142</f>
        <v>0</v>
      </c>
      <c r="K108" s="0" t="n">
        <f aca="false">'HDDU-CALC'!K540-'HDDU-NCDC'!K142</f>
        <v>0</v>
      </c>
      <c r="L108" s="0" t="n">
        <f aca="false">'HDDU-CALC'!L540-'HDDU-NCDC'!L142</f>
        <v>0</v>
      </c>
      <c r="M108" s="0" t="n">
        <f aca="false">'HDDU-CALC'!M540-'HDDU-NCDC'!M142</f>
        <v>0</v>
      </c>
      <c r="N108" s="0" t="n">
        <f aca="false">'HDDU-CALC'!N540-'HDDU-NCDC'!N142</f>
        <v>0</v>
      </c>
      <c r="O108" s="0" t="n">
        <f aca="false">'HDDU-CALC'!O540-'HDDU-NCDC'!O142</f>
        <v>0</v>
      </c>
      <c r="P108" s="0" t="n">
        <f aca="false">'HDDU-CALC'!P540-'HDDU-NCDC'!P142</f>
        <v>0</v>
      </c>
      <c r="Q108" s="0" t="n">
        <f aca="false">'HDDU-CALC'!Q540-'HDDU-NCDC'!Q142</f>
        <v>0</v>
      </c>
      <c r="R108" s="0" t="n">
        <f aca="false">'HDDU-CALC'!R540-'HDDU-NCDC'!R142</f>
        <v>0</v>
      </c>
      <c r="S108" s="0" t="n">
        <f aca="false">'HDDU-CALC'!S540-'HDDU-NCDC'!S142</f>
        <v>0</v>
      </c>
      <c r="T108" s="0" t="n">
        <f aca="false">'HDDU-CALC'!T540-'HDDU-NCDC'!T142</f>
        <v>0</v>
      </c>
      <c r="U108" s="0" t="n">
        <f aca="false">'HDDU-CALC'!U540-'HDDU-NCDC'!U142</f>
        <v>0</v>
      </c>
      <c r="V108" s="0" t="n">
        <f aca="false">'HDDU-CALC'!V540-'HDDU-NCDC'!V142</f>
        <v>0</v>
      </c>
      <c r="W108" s="0" t="n">
        <f aca="false">'HDDU-CALC'!W540-'HDDU-NCDC'!W142</f>
        <v>0</v>
      </c>
      <c r="X108" s="0" t="n">
        <f aca="false">'HDDU-CALC'!X540-'HDDU-NCDC'!X142</f>
        <v>0</v>
      </c>
      <c r="Y108" s="0" t="n">
        <f aca="false">'HDDU-CALC'!Y540-'HDDU-NCDC'!Y142</f>
        <v>0</v>
      </c>
      <c r="Z108" s="0" t="n">
        <f aca="false">'HDDU-CALC'!Z540-'HDDU-NCDC'!Z142</f>
        <v>0</v>
      </c>
      <c r="AA108" s="0" t="n">
        <f aca="false">'HDDU-CALC'!AA540-'HDDU-NCDC'!AA142</f>
        <v>0</v>
      </c>
      <c r="AB108" s="0" t="n">
        <f aca="false">'HDDU-CALC'!AB540-'HDDU-NCDC'!AB142</f>
        <v>0</v>
      </c>
      <c r="AC108" s="0" t="n">
        <f aca="false">'HDDU-CALC'!AC540-'HDDU-NCDC'!AC142</f>
        <v>0</v>
      </c>
      <c r="AD108" s="0" t="n">
        <f aca="false">'HDDU-CALC'!AD540-'HDDU-NCDC'!AD142</f>
        <v>0</v>
      </c>
      <c r="AE108" s="0" t="n">
        <f aca="false">'HDDU-CALC'!AE540-'HDDU-NCDC'!AE142</f>
        <v>0</v>
      </c>
      <c r="AF108" s="0" t="n">
        <f aca="false">'HDDU-CALC'!AF540-'HDDU-NCDC'!AF142</f>
        <v>0</v>
      </c>
      <c r="AI108" s="6" t="n">
        <f aca="false">SUM(C108:AG108)</f>
        <v>0</v>
      </c>
      <c r="AJ108" s="6" t="n">
        <f aca="false">MAX(C108:AG108)</f>
        <v>0</v>
      </c>
      <c r="AK108" s="6" t="n">
        <f aca="false">MIN(C108:AG108)</f>
        <v>0</v>
      </c>
      <c r="AL108" s="6" t="n">
        <f aca="false">COUNT(C108:AG108)</f>
        <v>30</v>
      </c>
      <c r="AN108" s="6"/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f aca="false">'HDDU-CALC'!C541-'HDDU-NCDC'!C143</f>
        <v>0</v>
      </c>
      <c r="D109" s="0" t="n">
        <f aca="false">'HDDU-CALC'!D541-'HDDU-NCDC'!D143</f>
        <v>0</v>
      </c>
      <c r="E109" s="0" t="n">
        <f aca="false">'HDDU-CALC'!E541-'HDDU-NCDC'!E143</f>
        <v>0</v>
      </c>
      <c r="F109" s="0" t="n">
        <f aca="false">'HDDU-CALC'!F541-'HDDU-NCDC'!F143</f>
        <v>0</v>
      </c>
      <c r="G109" s="0" t="n">
        <f aca="false">'HDDU-CALC'!G541-'HDDU-NCDC'!G143</f>
        <v>0</v>
      </c>
      <c r="H109" s="0" t="n">
        <f aca="false">'HDDU-CALC'!H541-'HDDU-NCDC'!H143</f>
        <v>0</v>
      </c>
      <c r="I109" s="0" t="n">
        <f aca="false">'HDDU-CALC'!I541-'HDDU-NCDC'!I143</f>
        <v>0</v>
      </c>
      <c r="J109" s="0" t="n">
        <f aca="false">'HDDU-CALC'!J541-'HDDU-NCDC'!J143</f>
        <v>0</v>
      </c>
      <c r="K109" s="0" t="n">
        <f aca="false">'HDDU-CALC'!K541-'HDDU-NCDC'!K143</f>
        <v>0</v>
      </c>
      <c r="L109" s="0" t="n">
        <f aca="false">'HDDU-CALC'!L541-'HDDU-NCDC'!L143</f>
        <v>0</v>
      </c>
      <c r="M109" s="0" t="n">
        <f aca="false">'HDDU-CALC'!M541-'HDDU-NCDC'!M143</f>
        <v>0</v>
      </c>
      <c r="N109" s="0" t="n">
        <f aca="false">'HDDU-CALC'!N541-'HDDU-NCDC'!N143</f>
        <v>0</v>
      </c>
      <c r="O109" s="0" t="n">
        <f aca="false">'HDDU-CALC'!O541-'HDDU-NCDC'!O143</f>
        <v>0</v>
      </c>
      <c r="P109" s="0" t="n">
        <f aca="false">'HDDU-CALC'!P541-'HDDU-NCDC'!P143</f>
        <v>0</v>
      </c>
      <c r="Q109" s="0" t="n">
        <f aca="false">'HDDU-CALC'!Q541-'HDDU-NCDC'!Q143</f>
        <v>0</v>
      </c>
      <c r="R109" s="0" t="n">
        <f aca="false">'HDDU-CALC'!R541-'HDDU-NCDC'!R143</f>
        <v>0</v>
      </c>
      <c r="S109" s="0" t="n">
        <f aca="false">'HDDU-CALC'!S541-'HDDU-NCDC'!S143</f>
        <v>0</v>
      </c>
      <c r="T109" s="0" t="n">
        <f aca="false">'HDDU-CALC'!T541-'HDDU-NCDC'!T143</f>
        <v>0</v>
      </c>
      <c r="U109" s="0" t="n">
        <f aca="false">'HDDU-CALC'!U541-'HDDU-NCDC'!U143</f>
        <v>0</v>
      </c>
      <c r="V109" s="0" t="n">
        <f aca="false">'HDDU-CALC'!V541-'HDDU-NCDC'!V143</f>
        <v>0</v>
      </c>
      <c r="W109" s="0" t="n">
        <f aca="false">'HDDU-CALC'!W541-'HDDU-NCDC'!W143</f>
        <v>0</v>
      </c>
      <c r="X109" s="0" t="n">
        <f aca="false">'HDDU-CALC'!X541-'HDDU-NCDC'!X143</f>
        <v>0</v>
      </c>
      <c r="Y109" s="0" t="n">
        <f aca="false">'HDDU-CALC'!Y541-'HDDU-NCDC'!Y143</f>
        <v>0</v>
      </c>
      <c r="Z109" s="0" t="n">
        <f aca="false">'HDDU-CALC'!Z541-'HDDU-NCDC'!Z143</f>
        <v>0</v>
      </c>
      <c r="AA109" s="0" t="n">
        <f aca="false">'HDDU-CALC'!AA541-'HDDU-NCDC'!AA143</f>
        <v>0</v>
      </c>
      <c r="AB109" s="0" t="n">
        <f aca="false">'HDDU-CALC'!AB541-'HDDU-NCDC'!AB143</f>
        <v>0</v>
      </c>
      <c r="AC109" s="0" t="n">
        <f aca="false">'HDDU-CALC'!AC541-'HDDU-NCDC'!AC143</f>
        <v>0</v>
      </c>
      <c r="AD109" s="0" t="n">
        <f aca="false">'HDDU-CALC'!AD541-'HDDU-NCDC'!AD143</f>
        <v>0</v>
      </c>
      <c r="AE109" s="0" t="n">
        <f aca="false">'HDDU-CALC'!AE541-'HDDU-NCDC'!AE143</f>
        <v>0</v>
      </c>
      <c r="AF109" s="0" t="n">
        <f aca="false">'HDDU-CALC'!AF541-'HDDU-NCDC'!AF143</f>
        <v>0</v>
      </c>
      <c r="AG109" s="0" t="n">
        <f aca="false">'HDDU-CALC'!AG541-'HDDU-NCDC'!AG143</f>
        <v>0</v>
      </c>
      <c r="AI109" s="6" t="n">
        <f aca="false">SUM(C109:AG109)</f>
        <v>0</v>
      </c>
      <c r="AJ109" s="6" t="n">
        <f aca="false">MAX(C109:AG109)</f>
        <v>0</v>
      </c>
      <c r="AK109" s="6" t="n">
        <f aca="false">MIN(C109:AG109)</f>
        <v>0</v>
      </c>
      <c r="AL109" s="6" t="n">
        <f aca="false">COUNT(C109:AG109)</f>
        <v>31</v>
      </c>
      <c r="AN109" s="6"/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f aca="false">'HDDU-CALC'!C542-'HDDU-NCDC'!C144</f>
        <v>0</v>
      </c>
      <c r="D110" s="0" t="n">
        <f aca="false">'HDDU-CALC'!D542-'HDDU-NCDC'!D144</f>
        <v>0</v>
      </c>
      <c r="E110" s="0" t="n">
        <f aca="false">'HDDU-CALC'!E542-'HDDU-NCDC'!E144</f>
        <v>0</v>
      </c>
      <c r="F110" s="0" t="n">
        <f aca="false">'HDDU-CALC'!F542-'HDDU-NCDC'!F144</f>
        <v>0</v>
      </c>
      <c r="G110" s="0" t="n">
        <f aca="false">'HDDU-CALC'!G542-'HDDU-NCDC'!G144</f>
        <v>0</v>
      </c>
      <c r="H110" s="0" t="n">
        <f aca="false">'HDDU-CALC'!H542-'HDDU-NCDC'!H144</f>
        <v>0</v>
      </c>
      <c r="I110" s="0" t="n">
        <f aca="false">'HDDU-CALC'!I542-'HDDU-NCDC'!I144</f>
        <v>0</v>
      </c>
      <c r="J110" s="0" t="n">
        <f aca="false">'HDDU-CALC'!J542-'HDDU-NCDC'!J144</f>
        <v>0</v>
      </c>
      <c r="K110" s="0" t="n">
        <f aca="false">'HDDU-CALC'!K542-'HDDU-NCDC'!K144</f>
        <v>0</v>
      </c>
      <c r="L110" s="0" t="n">
        <f aca="false">'HDDU-CALC'!L542-'HDDU-NCDC'!L144</f>
        <v>0</v>
      </c>
      <c r="M110" s="0" t="n">
        <f aca="false">'HDDU-CALC'!M542-'HDDU-NCDC'!M144</f>
        <v>0</v>
      </c>
      <c r="N110" s="0" t="n">
        <f aca="false">'HDDU-CALC'!N542-'HDDU-NCDC'!N144</f>
        <v>0</v>
      </c>
      <c r="O110" s="0" t="n">
        <f aca="false">'HDDU-CALC'!O542-'HDDU-NCDC'!O144</f>
        <v>0</v>
      </c>
      <c r="P110" s="0" t="n">
        <f aca="false">'HDDU-CALC'!P542-'HDDU-NCDC'!P144</f>
        <v>0</v>
      </c>
      <c r="Q110" s="0" t="n">
        <f aca="false">'HDDU-CALC'!Q542-'HDDU-NCDC'!Q144</f>
        <v>0</v>
      </c>
      <c r="R110" s="0" t="n">
        <f aca="false">'HDDU-CALC'!R542-'HDDU-NCDC'!R144</f>
        <v>0</v>
      </c>
      <c r="S110" s="0" t="n">
        <f aca="false">'HDDU-CALC'!S542-'HDDU-NCDC'!S144</f>
        <v>0</v>
      </c>
      <c r="T110" s="0" t="n">
        <f aca="false">'HDDU-CALC'!T542-'HDDU-NCDC'!T144</f>
        <v>0</v>
      </c>
      <c r="U110" s="0" t="n">
        <f aca="false">'HDDU-CALC'!U542-'HDDU-NCDC'!U144</f>
        <v>0</v>
      </c>
      <c r="V110" s="0" t="n">
        <f aca="false">'HDDU-CALC'!V542-'HDDU-NCDC'!V144</f>
        <v>0</v>
      </c>
      <c r="W110" s="0" t="n">
        <f aca="false">'HDDU-CALC'!W542-'HDDU-NCDC'!W144</f>
        <v>0</v>
      </c>
      <c r="X110" s="0" t="n">
        <f aca="false">'HDDU-CALC'!X542-'HDDU-NCDC'!X144</f>
        <v>0</v>
      </c>
      <c r="Y110" s="0" t="n">
        <f aca="false">'HDDU-CALC'!Y542-'HDDU-NCDC'!Y144</f>
        <v>0</v>
      </c>
      <c r="Z110" s="0" t="n">
        <f aca="false">'HDDU-CALC'!Z542-'HDDU-NCDC'!Z144</f>
        <v>0</v>
      </c>
      <c r="AA110" s="0" t="n">
        <f aca="false">'HDDU-CALC'!AA542-'HDDU-NCDC'!AA144</f>
        <v>0</v>
      </c>
      <c r="AB110" s="0" t="n">
        <f aca="false">'HDDU-CALC'!AB542-'HDDU-NCDC'!AB144</f>
        <v>0</v>
      </c>
      <c r="AC110" s="0" t="n">
        <f aca="false">'HDDU-CALC'!AC542-'HDDU-NCDC'!AC144</f>
        <v>0</v>
      </c>
      <c r="AD110" s="0" t="n">
        <f aca="false">'HDDU-CALC'!AD542-'HDDU-NCDC'!AD144</f>
        <v>0</v>
      </c>
      <c r="AE110" s="0" t="n">
        <f aca="false">'HDDU-CALC'!AE542-'HDDU-NCDC'!AE144</f>
        <v>0</v>
      </c>
      <c r="AF110" s="0" t="n">
        <f aca="false">'HDDU-CALC'!AF542-'HDDU-NCDC'!AF144</f>
        <v>0</v>
      </c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  <c r="AN110" s="6"/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f aca="false">'HDDU-CALC'!C543-'HDDU-NCDC'!C145</f>
        <v>0</v>
      </c>
      <c r="D111" s="0" t="n">
        <f aca="false">'HDDU-CALC'!D543-'HDDU-NCDC'!D145</f>
        <v>0</v>
      </c>
      <c r="E111" s="0" t="n">
        <f aca="false">'HDDU-CALC'!E543-'HDDU-NCDC'!E145</f>
        <v>0</v>
      </c>
      <c r="F111" s="0" t="n">
        <f aca="false">'HDDU-CALC'!F543-'HDDU-NCDC'!F145</f>
        <v>0</v>
      </c>
      <c r="G111" s="0" t="n">
        <f aca="false">'HDDU-CALC'!G543-'HDDU-NCDC'!G145</f>
        <v>0</v>
      </c>
      <c r="H111" s="0" t="n">
        <f aca="false">'HDDU-CALC'!H543-'HDDU-NCDC'!H145</f>
        <v>0</v>
      </c>
      <c r="I111" s="0" t="n">
        <f aca="false">'HDDU-CALC'!I543-'HDDU-NCDC'!I145</f>
        <v>0</v>
      </c>
      <c r="J111" s="0" t="n">
        <f aca="false">'HDDU-CALC'!J543-'HDDU-NCDC'!J145</f>
        <v>0</v>
      </c>
      <c r="K111" s="0" t="n">
        <f aca="false">'HDDU-CALC'!K543-'HDDU-NCDC'!K145</f>
        <v>0</v>
      </c>
      <c r="L111" s="0" t="n">
        <f aca="false">'HDDU-CALC'!L543-'HDDU-NCDC'!L145</f>
        <v>0</v>
      </c>
      <c r="M111" s="0" t="n">
        <f aca="false">'HDDU-CALC'!M543-'HDDU-NCDC'!M145</f>
        <v>0</v>
      </c>
      <c r="N111" s="0" t="n">
        <f aca="false">'HDDU-CALC'!N543-'HDDU-NCDC'!N145</f>
        <v>0</v>
      </c>
      <c r="O111" s="0" t="n">
        <f aca="false">'HDDU-CALC'!O543-'HDDU-NCDC'!O145</f>
        <v>0</v>
      </c>
      <c r="P111" s="0" t="n">
        <f aca="false">'HDDU-CALC'!P543-'HDDU-NCDC'!P145</f>
        <v>0</v>
      </c>
      <c r="Q111" s="0" t="n">
        <f aca="false">'HDDU-CALC'!Q543-'HDDU-NCDC'!Q145</f>
        <v>0</v>
      </c>
      <c r="R111" s="0" t="n">
        <f aca="false">'HDDU-CALC'!R543-'HDDU-NCDC'!R145</f>
        <v>0</v>
      </c>
      <c r="S111" s="0" t="n">
        <f aca="false">'HDDU-CALC'!S543-'HDDU-NCDC'!S145</f>
        <v>0</v>
      </c>
      <c r="T111" s="0" t="n">
        <f aca="false">'HDDU-CALC'!T543-'HDDU-NCDC'!T145</f>
        <v>0</v>
      </c>
      <c r="U111" s="0" t="n">
        <f aca="false">'HDDU-CALC'!U543-'HDDU-NCDC'!U145</f>
        <v>0</v>
      </c>
      <c r="V111" s="0" t="n">
        <f aca="false">'HDDU-CALC'!V543-'HDDU-NCDC'!V145</f>
        <v>0</v>
      </c>
      <c r="W111" s="0" t="n">
        <f aca="false">'HDDU-CALC'!W543-'HDDU-NCDC'!W145</f>
        <v>0</v>
      </c>
      <c r="X111" s="0" t="n">
        <f aca="false">'HDDU-CALC'!X543-'HDDU-NCDC'!X145</f>
        <v>0</v>
      </c>
      <c r="Y111" s="0" t="n">
        <f aca="false">'HDDU-CALC'!Y543-'HDDU-NCDC'!Y145</f>
        <v>0</v>
      </c>
      <c r="Z111" s="0" t="n">
        <f aca="false">'HDDU-CALC'!Z543-'HDDU-NCDC'!Z145</f>
        <v>0</v>
      </c>
      <c r="AA111" s="0" t="n">
        <f aca="false">'HDDU-CALC'!AA543-'HDDU-NCDC'!AA145</f>
        <v>0</v>
      </c>
      <c r="AB111" s="0" t="n">
        <f aca="false">'HDDU-CALC'!AB543-'HDDU-NCDC'!AB145</f>
        <v>0</v>
      </c>
      <c r="AC111" s="0" t="n">
        <f aca="false">'HDDU-CALC'!AC543-'HDDU-NCDC'!AC145</f>
        <v>0</v>
      </c>
      <c r="AD111" s="0" t="n">
        <f aca="false">'HDDU-CALC'!AD543-'HDDU-NCDC'!AD145</f>
        <v>0</v>
      </c>
      <c r="AE111" s="0" t="n">
        <f aca="false">'HDDU-CALC'!AE543-'HDDU-NCDC'!AE145</f>
        <v>0</v>
      </c>
      <c r="AF111" s="0" t="n">
        <f aca="false">'HDDU-CALC'!AF543-'HDDU-NCDC'!AF145</f>
        <v>0</v>
      </c>
      <c r="AG111" s="0" t="n">
        <f aca="false">'HDDU-CALC'!AG543-'HDDU-NCDC'!AG145</f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  <c r="AN111" s="6"/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f aca="false">'HDDU-CALC'!C544-'HDDU-NCDC'!C146</f>
        <v>0</v>
      </c>
      <c r="D112" s="0" t="n">
        <f aca="false">'HDDU-CALC'!D544-'HDDU-NCDC'!D146</f>
        <v>0</v>
      </c>
      <c r="E112" s="0" t="n">
        <f aca="false">'HDDU-CALC'!E544-'HDDU-NCDC'!E146</f>
        <v>0</v>
      </c>
      <c r="F112" s="0" t="n">
        <f aca="false">'HDDU-CALC'!F544-'HDDU-NCDC'!F146</f>
        <v>0</v>
      </c>
      <c r="G112" s="0" t="n">
        <f aca="false">'HDDU-CALC'!G544-'HDDU-NCDC'!G146</f>
        <v>0</v>
      </c>
      <c r="H112" s="0" t="n">
        <f aca="false">'HDDU-CALC'!H544-'HDDU-NCDC'!H146</f>
        <v>0</v>
      </c>
      <c r="I112" s="0" t="n">
        <f aca="false">'HDDU-CALC'!I544-'HDDU-NCDC'!I146</f>
        <v>0</v>
      </c>
      <c r="J112" s="0" t="n">
        <f aca="false">'HDDU-CALC'!J544-'HDDU-NCDC'!J146</f>
        <v>0</v>
      </c>
      <c r="K112" s="0" t="n">
        <f aca="false">'HDDU-CALC'!K544-'HDDU-NCDC'!K146</f>
        <v>0</v>
      </c>
      <c r="L112" s="0" t="n">
        <f aca="false">'HDDU-CALC'!L544-'HDDU-NCDC'!L146</f>
        <v>0</v>
      </c>
      <c r="M112" s="0" t="n">
        <f aca="false">'HDDU-CALC'!M544-'HDDU-NCDC'!M146</f>
        <v>0</v>
      </c>
      <c r="N112" s="0" t="n">
        <f aca="false">'HDDU-CALC'!N544-'HDDU-NCDC'!N146</f>
        <v>0</v>
      </c>
      <c r="O112" s="0" t="n">
        <f aca="false">'HDDU-CALC'!O544-'HDDU-NCDC'!O146</f>
        <v>0</v>
      </c>
      <c r="P112" s="0" t="n">
        <f aca="false">'HDDU-CALC'!P544-'HDDU-NCDC'!P146</f>
        <v>0</v>
      </c>
      <c r="Q112" s="0" t="n">
        <f aca="false">'HDDU-CALC'!Q544-'HDDU-NCDC'!Q146</f>
        <v>0</v>
      </c>
      <c r="R112" s="0" t="n">
        <f aca="false">'HDDU-CALC'!R544-'HDDU-NCDC'!R146</f>
        <v>0</v>
      </c>
      <c r="S112" s="0" t="n">
        <f aca="false">'HDDU-CALC'!S544-'HDDU-NCDC'!S146</f>
        <v>0</v>
      </c>
      <c r="T112" s="0" t="n">
        <f aca="false">'HDDU-CALC'!T544-'HDDU-NCDC'!T146</f>
        <v>0</v>
      </c>
      <c r="U112" s="0" t="n">
        <f aca="false">'HDDU-CALC'!U544-'HDDU-NCDC'!U146</f>
        <v>0</v>
      </c>
      <c r="V112" s="0" t="n">
        <f aca="false">'HDDU-CALC'!V544-'HDDU-NCDC'!V146</f>
        <v>0</v>
      </c>
      <c r="W112" s="0" t="n">
        <f aca="false">'HDDU-CALC'!W544-'HDDU-NCDC'!W146</f>
        <v>0</v>
      </c>
      <c r="X112" s="0" t="n">
        <f aca="false">'HDDU-CALC'!X544-'HDDU-NCDC'!X146</f>
        <v>0</v>
      </c>
      <c r="Y112" s="0" t="n">
        <f aca="false">'HDDU-CALC'!Y544-'HDDU-NCDC'!Y146</f>
        <v>0</v>
      </c>
      <c r="Z112" s="0" t="n">
        <f aca="false">'HDDU-CALC'!Z544-'HDDU-NCDC'!Z146</f>
        <v>0</v>
      </c>
      <c r="AA112" s="0" t="n">
        <f aca="false">'HDDU-CALC'!AA544-'HDDU-NCDC'!AA146</f>
        <v>0</v>
      </c>
      <c r="AB112" s="0" t="n">
        <f aca="false">'HDDU-CALC'!AB544-'HDDU-NCDC'!AB146</f>
        <v>0</v>
      </c>
      <c r="AC112" s="0" t="n">
        <f aca="false">'HDDU-CALC'!AC544-'HDDU-NCDC'!AC146</f>
        <v>0</v>
      </c>
      <c r="AD112" s="0" t="n">
        <f aca="false">'HDDU-CALC'!AD544-'HDDU-NCDC'!AD146</f>
        <v>0</v>
      </c>
      <c r="AE112" s="0" t="n">
        <f aca="false">'HDDU-CALC'!AE544-'HDDU-NCDC'!AE146</f>
        <v>0</v>
      </c>
      <c r="AF112" s="0" t="n">
        <f aca="false">'HDDU-CALC'!AF544-'HDDU-NCDC'!AF146</f>
        <v>0</v>
      </c>
      <c r="AG112" s="0" t="n">
        <f aca="false">'HDDU-CALC'!AG544-'HDDU-NCDC'!AG146</f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  <c r="AN112" s="6"/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f aca="false">'HDDU-CALC'!C545-'HDDU-NCDC'!C147</f>
        <v>0</v>
      </c>
      <c r="D113" s="0" t="n">
        <f aca="false">'HDDU-CALC'!D545-'HDDU-NCDC'!D147</f>
        <v>0</v>
      </c>
      <c r="E113" s="0" t="n">
        <f aca="false">'HDDU-CALC'!E545-'HDDU-NCDC'!E147</f>
        <v>0</v>
      </c>
      <c r="F113" s="0" t="n">
        <f aca="false">'HDDU-CALC'!F545-'HDDU-NCDC'!F147</f>
        <v>0</v>
      </c>
      <c r="G113" s="0" t="n">
        <f aca="false">'HDDU-CALC'!G545-'HDDU-NCDC'!G147</f>
        <v>0</v>
      </c>
      <c r="H113" s="0" t="n">
        <f aca="false">'HDDU-CALC'!H545-'HDDU-NCDC'!H147</f>
        <v>0</v>
      </c>
      <c r="I113" s="0" t="n">
        <f aca="false">'HDDU-CALC'!I545-'HDDU-NCDC'!I147</f>
        <v>0</v>
      </c>
      <c r="J113" s="0" t="n">
        <f aca="false">'HDDU-CALC'!J545-'HDDU-NCDC'!J147</f>
        <v>0</v>
      </c>
      <c r="K113" s="0" t="n">
        <f aca="false">'HDDU-CALC'!K545-'HDDU-NCDC'!K147</f>
        <v>0</v>
      </c>
      <c r="L113" s="0" t="n">
        <f aca="false">'HDDU-CALC'!L545-'HDDU-NCDC'!L147</f>
        <v>0</v>
      </c>
      <c r="M113" s="0" t="n">
        <f aca="false">'HDDU-CALC'!M545-'HDDU-NCDC'!M147</f>
        <v>0</v>
      </c>
      <c r="N113" s="0" t="n">
        <f aca="false">'HDDU-CALC'!N545-'HDDU-NCDC'!N147</f>
        <v>0</v>
      </c>
      <c r="O113" s="0" t="n">
        <f aca="false">'HDDU-CALC'!O545-'HDDU-NCDC'!O147</f>
        <v>0</v>
      </c>
      <c r="P113" s="0" t="n">
        <f aca="false">'HDDU-CALC'!P545-'HDDU-NCDC'!P147</f>
        <v>0</v>
      </c>
      <c r="Q113" s="0" t="n">
        <f aca="false">'HDDU-CALC'!Q545-'HDDU-NCDC'!Q147</f>
        <v>0</v>
      </c>
      <c r="R113" s="0" t="n">
        <f aca="false">'HDDU-CALC'!R545-'HDDU-NCDC'!R147</f>
        <v>0</v>
      </c>
      <c r="S113" s="0" t="n">
        <f aca="false">'HDDU-CALC'!S545-'HDDU-NCDC'!S147</f>
        <v>0</v>
      </c>
      <c r="T113" s="0" t="n">
        <f aca="false">'HDDU-CALC'!T545-'HDDU-NCDC'!T147</f>
        <v>0</v>
      </c>
      <c r="U113" s="0" t="n">
        <f aca="false">'HDDU-CALC'!U545-'HDDU-NCDC'!U147</f>
        <v>0</v>
      </c>
      <c r="V113" s="0" t="n">
        <f aca="false">'HDDU-CALC'!V545-'HDDU-NCDC'!V147</f>
        <v>0</v>
      </c>
      <c r="W113" s="0" t="n">
        <f aca="false">'HDDU-CALC'!W545-'HDDU-NCDC'!W147</f>
        <v>0</v>
      </c>
      <c r="X113" s="0" t="n">
        <f aca="false">'HDDU-CALC'!X545-'HDDU-NCDC'!X147</f>
        <v>0</v>
      </c>
      <c r="Y113" s="0" t="n">
        <f aca="false">'HDDU-CALC'!Y545-'HDDU-NCDC'!Y147</f>
        <v>0</v>
      </c>
      <c r="Z113" s="0" t="n">
        <f aca="false">'HDDU-CALC'!Z545-'HDDU-NCDC'!Z147</f>
        <v>0</v>
      </c>
      <c r="AA113" s="0" t="n">
        <f aca="false">'HDDU-CALC'!AA545-'HDDU-NCDC'!AA147</f>
        <v>0</v>
      </c>
      <c r="AB113" s="0" t="n">
        <f aca="false">'HDDU-CALC'!AB545-'HDDU-NCDC'!AB147</f>
        <v>0</v>
      </c>
      <c r="AC113" s="0" t="n">
        <f aca="false">'HDDU-CALC'!AC545-'HDDU-NCDC'!AC147</f>
        <v>0</v>
      </c>
      <c r="AD113" s="0" t="n">
        <f aca="false">'HDDU-CALC'!AD545-'HDDU-NCDC'!AD147</f>
        <v>0</v>
      </c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  <c r="AN113" s="6"/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f aca="false">'HDDU-CALC'!C546-'HDDU-NCDC'!C148</f>
        <v>0</v>
      </c>
      <c r="D114" s="0" t="n">
        <f aca="false">'HDDU-CALC'!D546-'HDDU-NCDC'!D148</f>
        <v>0</v>
      </c>
      <c r="E114" s="0" t="n">
        <f aca="false">'HDDU-CALC'!E546-'HDDU-NCDC'!E148</f>
        <v>0</v>
      </c>
      <c r="F114" s="0" t="n">
        <f aca="false">'HDDU-CALC'!F546-'HDDU-NCDC'!F148</f>
        <v>0</v>
      </c>
      <c r="G114" s="0" t="n">
        <f aca="false">'HDDU-CALC'!G546-'HDDU-NCDC'!G148</f>
        <v>0</v>
      </c>
      <c r="H114" s="0" t="n">
        <f aca="false">'HDDU-CALC'!H546-'HDDU-NCDC'!H148</f>
        <v>0</v>
      </c>
      <c r="I114" s="0" t="n">
        <f aca="false">'HDDU-CALC'!I546-'HDDU-NCDC'!I148</f>
        <v>0</v>
      </c>
      <c r="J114" s="0" t="n">
        <f aca="false">'HDDU-CALC'!J546-'HDDU-NCDC'!J148</f>
        <v>0</v>
      </c>
      <c r="K114" s="0" t="n">
        <f aca="false">'HDDU-CALC'!K546-'HDDU-NCDC'!K148</f>
        <v>0</v>
      </c>
      <c r="L114" s="0" t="n">
        <f aca="false">'HDDU-CALC'!L546-'HDDU-NCDC'!L148</f>
        <v>0</v>
      </c>
      <c r="M114" s="0" t="n">
        <f aca="false">'HDDU-CALC'!M546-'HDDU-NCDC'!M148</f>
        <v>0</v>
      </c>
      <c r="N114" s="0" t="n">
        <f aca="false">'HDDU-CALC'!N546-'HDDU-NCDC'!N148</f>
        <v>0</v>
      </c>
      <c r="O114" s="0" t="n">
        <f aca="false">'HDDU-CALC'!O546-'HDDU-NCDC'!O148</f>
        <v>0</v>
      </c>
      <c r="P114" s="0" t="n">
        <f aca="false">'HDDU-CALC'!P546-'HDDU-NCDC'!P148</f>
        <v>0</v>
      </c>
      <c r="Q114" s="0" t="n">
        <f aca="false">'HDDU-CALC'!Q546-'HDDU-NCDC'!Q148</f>
        <v>0</v>
      </c>
      <c r="R114" s="0" t="n">
        <f aca="false">'HDDU-CALC'!R546-'HDDU-NCDC'!R148</f>
        <v>0</v>
      </c>
      <c r="S114" s="0" t="n">
        <f aca="false">'HDDU-CALC'!S546-'HDDU-NCDC'!S148</f>
        <v>0</v>
      </c>
      <c r="T114" s="0" t="n">
        <f aca="false">'HDDU-CALC'!T546-'HDDU-NCDC'!T148</f>
        <v>0</v>
      </c>
      <c r="U114" s="0" t="n">
        <f aca="false">'HDDU-CALC'!U546-'HDDU-NCDC'!U148</f>
        <v>0</v>
      </c>
      <c r="V114" s="0" t="n">
        <f aca="false">'HDDU-CALC'!V546-'HDDU-NCDC'!V148</f>
        <v>0</v>
      </c>
      <c r="W114" s="0" t="n">
        <f aca="false">'HDDU-CALC'!W546-'HDDU-NCDC'!W148</f>
        <v>0</v>
      </c>
      <c r="X114" s="0" t="n">
        <f aca="false">'HDDU-CALC'!X546-'HDDU-NCDC'!X148</f>
        <v>0</v>
      </c>
      <c r="Y114" s="0" t="n">
        <f aca="false">'HDDU-CALC'!Y546-'HDDU-NCDC'!Y148</f>
        <v>0</v>
      </c>
      <c r="Z114" s="0" t="n">
        <f aca="false">'HDDU-CALC'!Z546-'HDDU-NCDC'!Z148</f>
        <v>0</v>
      </c>
      <c r="AA114" s="0" t="n">
        <f aca="false">'HDDU-CALC'!AA546-'HDDU-NCDC'!AA148</f>
        <v>0</v>
      </c>
      <c r="AB114" s="0" t="n">
        <f aca="false">'HDDU-CALC'!AB546-'HDDU-NCDC'!AB148</f>
        <v>0</v>
      </c>
      <c r="AC114" s="0" t="n">
        <f aca="false">'HDDU-CALC'!AC546-'HDDU-NCDC'!AC148</f>
        <v>0</v>
      </c>
      <c r="AD114" s="0" t="n">
        <f aca="false">'HDDU-CALC'!AD546-'HDDU-NCDC'!AD148</f>
        <v>0</v>
      </c>
      <c r="AE114" s="0" t="n">
        <f aca="false">'HDDU-CALC'!AE546-'HDDU-NCDC'!AE148</f>
        <v>0</v>
      </c>
      <c r="AF114" s="0" t="n">
        <f aca="false">'HDDU-CALC'!AF546-'HDDU-NCDC'!AF148</f>
        <v>0</v>
      </c>
      <c r="AG114" s="0" t="n">
        <f aca="false">'HDDU-CALC'!AG546-'HDDU-NCDC'!AG148</f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  <c r="AN114" s="6"/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f aca="false">'HDDU-CALC'!C547-'HDDU-NCDC'!C149</f>
        <v>0</v>
      </c>
      <c r="D115" s="0" t="n">
        <f aca="false">'HDDU-CALC'!D547-'HDDU-NCDC'!D149</f>
        <v>0</v>
      </c>
      <c r="E115" s="0" t="n">
        <f aca="false">'HDDU-CALC'!E547-'HDDU-NCDC'!E149</f>
        <v>0</v>
      </c>
      <c r="F115" s="0" t="n">
        <f aca="false">'HDDU-CALC'!F547-'HDDU-NCDC'!F149</f>
        <v>0</v>
      </c>
      <c r="G115" s="0" t="n">
        <f aca="false">'HDDU-CALC'!G547-'HDDU-NCDC'!G149</f>
        <v>0</v>
      </c>
      <c r="H115" s="0" t="n">
        <f aca="false">'HDDU-CALC'!H547-'HDDU-NCDC'!H149</f>
        <v>0</v>
      </c>
      <c r="I115" s="0" t="n">
        <f aca="false">'HDDU-CALC'!I547-'HDDU-NCDC'!I149</f>
        <v>0</v>
      </c>
      <c r="J115" s="0" t="n">
        <f aca="false">'HDDU-CALC'!J547-'HDDU-NCDC'!J149</f>
        <v>0</v>
      </c>
      <c r="K115" s="0" t="n">
        <f aca="false">'HDDU-CALC'!K547-'HDDU-NCDC'!K149</f>
        <v>0</v>
      </c>
      <c r="L115" s="0" t="n">
        <f aca="false">'HDDU-CALC'!L547-'HDDU-NCDC'!L149</f>
        <v>0</v>
      </c>
      <c r="M115" s="0" t="n">
        <f aca="false">'HDDU-CALC'!M547-'HDDU-NCDC'!M149</f>
        <v>0</v>
      </c>
      <c r="N115" s="0" t="n">
        <f aca="false">'HDDU-CALC'!N547-'HDDU-NCDC'!N149</f>
        <v>0</v>
      </c>
      <c r="O115" s="0" t="n">
        <f aca="false">'HDDU-CALC'!O547-'HDDU-NCDC'!O149</f>
        <v>0</v>
      </c>
      <c r="P115" s="0" t="n">
        <f aca="false">'HDDU-CALC'!P547-'HDDU-NCDC'!P149</f>
        <v>0</v>
      </c>
      <c r="Q115" s="0" t="n">
        <f aca="false">'HDDU-CALC'!Q547-'HDDU-NCDC'!Q149</f>
        <v>0</v>
      </c>
      <c r="R115" s="0" t="n">
        <f aca="false">'HDDU-CALC'!R547-'HDDU-NCDC'!R149</f>
        <v>0</v>
      </c>
      <c r="S115" s="0" t="n">
        <f aca="false">'HDDU-CALC'!S547-'HDDU-NCDC'!S149</f>
        <v>0</v>
      </c>
      <c r="T115" s="0" t="n">
        <f aca="false">'HDDU-CALC'!T547-'HDDU-NCDC'!T149</f>
        <v>0</v>
      </c>
      <c r="U115" s="0" t="n">
        <f aca="false">'HDDU-CALC'!U547-'HDDU-NCDC'!U149</f>
        <v>0</v>
      </c>
      <c r="V115" s="0" t="n">
        <f aca="false">'HDDU-CALC'!V547-'HDDU-NCDC'!V149</f>
        <v>0</v>
      </c>
      <c r="W115" s="0" t="n">
        <f aca="false">'HDDU-CALC'!W547-'HDDU-NCDC'!W149</f>
        <v>0</v>
      </c>
      <c r="X115" s="0" t="n">
        <f aca="false">'HDDU-CALC'!X547-'HDDU-NCDC'!X149</f>
        <v>0</v>
      </c>
      <c r="Y115" s="0" t="n">
        <f aca="false">'HDDU-CALC'!Y547-'HDDU-NCDC'!Y149</f>
        <v>0</v>
      </c>
      <c r="Z115" s="0" t="n">
        <f aca="false">'HDDU-CALC'!Z547-'HDDU-NCDC'!Z149</f>
        <v>0</v>
      </c>
      <c r="AA115" s="0" t="n">
        <f aca="false">'HDDU-CALC'!AA547-'HDDU-NCDC'!AA149</f>
        <v>0</v>
      </c>
      <c r="AB115" s="0" t="n">
        <f aca="false">'HDDU-CALC'!AB547-'HDDU-NCDC'!AB149</f>
        <v>0</v>
      </c>
      <c r="AC115" s="0" t="n">
        <f aca="false">'HDDU-CALC'!AC547-'HDDU-NCDC'!AC149</f>
        <v>0</v>
      </c>
      <c r="AD115" s="0" t="n">
        <f aca="false">'HDDU-CALC'!AD547-'HDDU-NCDC'!AD149</f>
        <v>0</v>
      </c>
      <c r="AE115" s="0" t="n">
        <f aca="false">'HDDU-CALC'!AE547-'HDDU-NCDC'!AE149</f>
        <v>0</v>
      </c>
      <c r="AF115" s="0" t="n">
        <f aca="false">'HDDU-CALC'!AF547-'HDDU-NCDC'!AF149</f>
        <v>0</v>
      </c>
      <c r="AI115" s="6" t="n">
        <f aca="false">SUM(C115:AG115)</f>
        <v>0</v>
      </c>
      <c r="AJ115" s="6" t="n">
        <f aca="false">MAX(C115:AG115)</f>
        <v>0</v>
      </c>
      <c r="AK115" s="6" t="n">
        <f aca="false">MIN(C115:AG115)</f>
        <v>0</v>
      </c>
      <c r="AL115" s="6" t="n">
        <f aca="false">COUNT(C115:AG115)</f>
        <v>30</v>
      </c>
      <c r="AN115" s="6"/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f aca="false">'HDDU-CALC'!C548-'HDDU-NCDC'!C150</f>
        <v>0</v>
      </c>
      <c r="D116" s="0" t="n">
        <f aca="false">'HDDU-CALC'!D548-'HDDU-NCDC'!D150</f>
        <v>0</v>
      </c>
      <c r="E116" s="0" t="n">
        <f aca="false">'HDDU-CALC'!E548-'HDDU-NCDC'!E150</f>
        <v>0</v>
      </c>
      <c r="F116" s="0" t="n">
        <f aca="false">'HDDU-CALC'!F548-'HDDU-NCDC'!F150</f>
        <v>0</v>
      </c>
      <c r="G116" s="0" t="n">
        <f aca="false">'HDDU-CALC'!G548-'HDDU-NCDC'!G150</f>
        <v>0</v>
      </c>
      <c r="H116" s="0" t="n">
        <f aca="false">'HDDU-CALC'!H548-'HDDU-NCDC'!H150</f>
        <v>0</v>
      </c>
      <c r="I116" s="0" t="n">
        <f aca="false">'HDDU-CALC'!I548-'HDDU-NCDC'!I150</f>
        <v>0</v>
      </c>
      <c r="J116" s="0" t="n">
        <f aca="false">'HDDU-CALC'!J548-'HDDU-NCDC'!J150</f>
        <v>0</v>
      </c>
      <c r="K116" s="0" t="n">
        <f aca="false">'HDDU-CALC'!K548-'HDDU-NCDC'!K150</f>
        <v>0</v>
      </c>
      <c r="L116" s="0" t="n">
        <f aca="false">'HDDU-CALC'!L548-'HDDU-NCDC'!L150</f>
        <v>0</v>
      </c>
      <c r="M116" s="0" t="n">
        <f aca="false">'HDDU-CALC'!M548-'HDDU-NCDC'!M150</f>
        <v>0</v>
      </c>
      <c r="N116" s="0" t="n">
        <f aca="false">'HDDU-CALC'!N548-'HDDU-NCDC'!N150</f>
        <v>0</v>
      </c>
      <c r="O116" s="0" t="n">
        <f aca="false">'HDDU-CALC'!O548-'HDDU-NCDC'!O150</f>
        <v>0</v>
      </c>
      <c r="P116" s="0" t="n">
        <f aca="false">'HDDU-CALC'!P548-'HDDU-NCDC'!P150</f>
        <v>0</v>
      </c>
      <c r="Q116" s="0" t="n">
        <f aca="false">'HDDU-CALC'!Q548-'HDDU-NCDC'!Q150</f>
        <v>0</v>
      </c>
      <c r="R116" s="0" t="n">
        <f aca="false">'HDDU-CALC'!R548-'HDDU-NCDC'!R150</f>
        <v>0</v>
      </c>
      <c r="S116" s="0" t="n">
        <f aca="false">'HDDU-CALC'!S548-'HDDU-NCDC'!S150</f>
        <v>0</v>
      </c>
      <c r="T116" s="0" t="n">
        <f aca="false">'HDDU-CALC'!T548-'HDDU-NCDC'!T150</f>
        <v>0</v>
      </c>
      <c r="U116" s="0" t="n">
        <f aca="false">'HDDU-CALC'!U548-'HDDU-NCDC'!U150</f>
        <v>0</v>
      </c>
      <c r="V116" s="0" t="n">
        <f aca="false">'HDDU-CALC'!V548-'HDDU-NCDC'!V150</f>
        <v>0</v>
      </c>
      <c r="W116" s="0" t="n">
        <f aca="false">'HDDU-CALC'!W548-'HDDU-NCDC'!W150</f>
        <v>0</v>
      </c>
      <c r="X116" s="0" t="n">
        <f aca="false">'HDDU-CALC'!X548-'HDDU-NCDC'!X150</f>
        <v>0</v>
      </c>
      <c r="Y116" s="0" t="n">
        <f aca="false">'HDDU-CALC'!Y548-'HDDU-NCDC'!Y150</f>
        <v>0</v>
      </c>
      <c r="Z116" s="0" t="n">
        <f aca="false">'HDDU-CALC'!Z548-'HDDU-NCDC'!Z150</f>
        <v>0</v>
      </c>
      <c r="AA116" s="0" t="n">
        <f aca="false">'HDDU-CALC'!AA548-'HDDU-NCDC'!AA150</f>
        <v>0</v>
      </c>
      <c r="AB116" s="0" t="n">
        <f aca="false">'HDDU-CALC'!AB548-'HDDU-NCDC'!AB150</f>
        <v>0</v>
      </c>
      <c r="AC116" s="0" t="n">
        <f aca="false">'HDDU-CALC'!AC548-'HDDU-NCDC'!AC150</f>
        <v>0</v>
      </c>
      <c r="AD116" s="0" t="n">
        <f aca="false">'HDDU-CALC'!AD548-'HDDU-NCDC'!AD150</f>
        <v>0</v>
      </c>
      <c r="AE116" s="0" t="n">
        <f aca="false">'HDDU-CALC'!AE548-'HDDU-NCDC'!AE150</f>
        <v>0</v>
      </c>
      <c r="AF116" s="0" t="n">
        <f aca="false">'HDDU-CALC'!AF548-'HDDU-NCDC'!AF150</f>
        <v>0</v>
      </c>
      <c r="AG116" s="0" t="n">
        <f aca="false">'HDDU-CALC'!AG548-'HDDU-NCDC'!AG150</f>
        <v>0</v>
      </c>
      <c r="AI116" s="6" t="n">
        <f aca="false">SUM(C116:AG116)</f>
        <v>0</v>
      </c>
      <c r="AJ116" s="6" t="n">
        <f aca="false">MAX(C116:AG116)</f>
        <v>0</v>
      </c>
      <c r="AK116" s="6" t="n">
        <f aca="false">MIN(C116:AG116)</f>
        <v>0</v>
      </c>
      <c r="AL116" s="6" t="n">
        <f aca="false">COUNT(C116:AG116)</f>
        <v>31</v>
      </c>
      <c r="AN116" s="6"/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f aca="false">'HDDU-CALC'!C549-'HDDU-NCDC'!C151</f>
        <v>0</v>
      </c>
      <c r="D117" s="0" t="n">
        <f aca="false">'HDDU-CALC'!D549-'HDDU-NCDC'!D151</f>
        <v>0</v>
      </c>
      <c r="E117" s="0" t="n">
        <f aca="false">'HDDU-CALC'!E549-'HDDU-NCDC'!E151</f>
        <v>0</v>
      </c>
      <c r="F117" s="0" t="n">
        <f aca="false">'HDDU-CALC'!F549-'HDDU-NCDC'!F151</f>
        <v>0</v>
      </c>
      <c r="G117" s="0" t="n">
        <f aca="false">'HDDU-CALC'!G549-'HDDU-NCDC'!G151</f>
        <v>0</v>
      </c>
      <c r="H117" s="0" t="n">
        <f aca="false">'HDDU-CALC'!H549-'HDDU-NCDC'!H151</f>
        <v>0</v>
      </c>
      <c r="I117" s="0" t="n">
        <f aca="false">'HDDU-CALC'!I549-'HDDU-NCDC'!I151</f>
        <v>0</v>
      </c>
      <c r="J117" s="0" t="n">
        <f aca="false">'HDDU-CALC'!J549-'HDDU-NCDC'!J151</f>
        <v>0</v>
      </c>
      <c r="K117" s="0" t="n">
        <f aca="false">'HDDU-CALC'!K549-'HDDU-NCDC'!K151</f>
        <v>0</v>
      </c>
      <c r="L117" s="0" t="n">
        <f aca="false">'HDDU-CALC'!L549-'HDDU-NCDC'!L151</f>
        <v>0</v>
      </c>
      <c r="M117" s="0" t="n">
        <f aca="false">'HDDU-CALC'!M549-'HDDU-NCDC'!M151</f>
        <v>0</v>
      </c>
      <c r="N117" s="0" t="n">
        <f aca="false">'HDDU-CALC'!N549-'HDDU-NCDC'!N151</f>
        <v>0</v>
      </c>
      <c r="O117" s="0" t="n">
        <f aca="false">'HDDU-CALC'!O549-'HDDU-NCDC'!O151</f>
        <v>0</v>
      </c>
      <c r="P117" s="0" t="n">
        <f aca="false">'HDDU-CALC'!P549-'HDDU-NCDC'!P151</f>
        <v>0</v>
      </c>
      <c r="Q117" s="0" t="n">
        <f aca="false">'HDDU-CALC'!Q549-'HDDU-NCDC'!Q151</f>
        <v>0</v>
      </c>
      <c r="R117" s="0" t="n">
        <f aca="false">'HDDU-CALC'!R549-'HDDU-NCDC'!R151</f>
        <v>0</v>
      </c>
      <c r="S117" s="0" t="n">
        <f aca="false">'HDDU-CALC'!S549-'HDDU-NCDC'!S151</f>
        <v>0</v>
      </c>
      <c r="T117" s="0" t="n">
        <f aca="false">'HDDU-CALC'!T549-'HDDU-NCDC'!T151</f>
        <v>0</v>
      </c>
      <c r="U117" s="0" t="n">
        <f aca="false">'HDDU-CALC'!U549-'HDDU-NCDC'!U151</f>
        <v>0</v>
      </c>
      <c r="V117" s="0" t="n">
        <f aca="false">'HDDU-CALC'!V549-'HDDU-NCDC'!V151</f>
        <v>0</v>
      </c>
      <c r="W117" s="0" t="n">
        <f aca="false">'HDDU-CALC'!W549-'HDDU-NCDC'!W151</f>
        <v>0</v>
      </c>
      <c r="X117" s="0" t="n">
        <f aca="false">'HDDU-CALC'!X549-'HDDU-NCDC'!X151</f>
        <v>0</v>
      </c>
      <c r="Y117" s="0" t="n">
        <f aca="false">'HDDU-CALC'!Y549-'HDDU-NCDC'!Y151</f>
        <v>0</v>
      </c>
      <c r="Z117" s="0" t="n">
        <f aca="false">'HDDU-CALC'!Z549-'HDDU-NCDC'!Z151</f>
        <v>0</v>
      </c>
      <c r="AA117" s="0" t="n">
        <f aca="false">'HDDU-CALC'!AA549-'HDDU-NCDC'!AA151</f>
        <v>0</v>
      </c>
      <c r="AB117" s="0" t="n">
        <f aca="false">'HDDU-CALC'!AB549-'HDDU-NCDC'!AB151</f>
        <v>0</v>
      </c>
      <c r="AC117" s="0" t="n">
        <f aca="false">'HDDU-CALC'!AC549-'HDDU-NCDC'!AC151</f>
        <v>0</v>
      </c>
      <c r="AD117" s="0" t="n">
        <f aca="false">'HDDU-CALC'!AD549-'HDDU-NCDC'!AD151</f>
        <v>0</v>
      </c>
      <c r="AE117" s="0" t="n">
        <f aca="false">'HDDU-CALC'!AE549-'HDDU-NCDC'!AE151</f>
        <v>0</v>
      </c>
      <c r="AF117" s="0" t="n">
        <f aca="false">'HDDU-CALC'!AF549-'HDDU-NCDC'!AF151</f>
        <v>0</v>
      </c>
      <c r="AI117" s="6" t="n">
        <f aca="false">SUM(C117:AG117)</f>
        <v>0</v>
      </c>
      <c r="AJ117" s="6" t="n">
        <f aca="false">MAX(C117:AG117)</f>
        <v>0</v>
      </c>
      <c r="AK117" s="6" t="n">
        <f aca="false">MIN(C117:AG117)</f>
        <v>0</v>
      </c>
      <c r="AL117" s="6" t="n">
        <f aca="false">COUNT(C117:AG117)</f>
        <v>30</v>
      </c>
      <c r="AN117" s="6"/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f aca="false">'HDDU-CALC'!C550-'HDDU-NCDC'!C152</f>
        <v>0</v>
      </c>
      <c r="D118" s="0" t="n">
        <f aca="false">'HDDU-CALC'!D550-'HDDU-NCDC'!D152</f>
        <v>0</v>
      </c>
      <c r="E118" s="0" t="n">
        <f aca="false">'HDDU-CALC'!E550-'HDDU-NCDC'!E152</f>
        <v>0</v>
      </c>
      <c r="F118" s="0" t="n">
        <f aca="false">'HDDU-CALC'!F550-'HDDU-NCDC'!F152</f>
        <v>0</v>
      </c>
      <c r="G118" s="0" t="n">
        <f aca="false">'HDDU-CALC'!G550-'HDDU-NCDC'!G152</f>
        <v>0</v>
      </c>
      <c r="H118" s="0" t="n">
        <f aca="false">'HDDU-CALC'!H550-'HDDU-NCDC'!H152</f>
        <v>0</v>
      </c>
      <c r="I118" s="0" t="n">
        <f aca="false">'HDDU-CALC'!I550-'HDDU-NCDC'!I152</f>
        <v>0</v>
      </c>
      <c r="J118" s="0" t="n">
        <f aca="false">'HDDU-CALC'!J550-'HDDU-NCDC'!J152</f>
        <v>0</v>
      </c>
      <c r="K118" s="0" t="n">
        <f aca="false">'HDDU-CALC'!K550-'HDDU-NCDC'!K152</f>
        <v>0</v>
      </c>
      <c r="L118" s="0" t="n">
        <f aca="false">'HDDU-CALC'!L550-'HDDU-NCDC'!L152</f>
        <v>0</v>
      </c>
      <c r="M118" s="0" t="n">
        <f aca="false">'HDDU-CALC'!M550-'HDDU-NCDC'!M152</f>
        <v>0</v>
      </c>
      <c r="N118" s="0" t="n">
        <f aca="false">'HDDU-CALC'!N550-'HDDU-NCDC'!N152</f>
        <v>0</v>
      </c>
      <c r="O118" s="0" t="n">
        <f aca="false">'HDDU-CALC'!O550-'HDDU-NCDC'!O152</f>
        <v>0</v>
      </c>
      <c r="P118" s="0" t="n">
        <f aca="false">'HDDU-CALC'!P550-'HDDU-NCDC'!P152</f>
        <v>0</v>
      </c>
      <c r="Q118" s="0" t="n">
        <f aca="false">'HDDU-CALC'!Q550-'HDDU-NCDC'!Q152</f>
        <v>0</v>
      </c>
      <c r="R118" s="0" t="n">
        <f aca="false">'HDDU-CALC'!R550-'HDDU-NCDC'!R152</f>
        <v>0</v>
      </c>
      <c r="S118" s="0" t="n">
        <f aca="false">'HDDU-CALC'!S550-'HDDU-NCDC'!S152</f>
        <v>0</v>
      </c>
      <c r="T118" s="0" t="n">
        <f aca="false">'HDDU-CALC'!T550-'HDDU-NCDC'!T152</f>
        <v>0</v>
      </c>
      <c r="U118" s="0" t="n">
        <f aca="false">'HDDU-CALC'!U550-'HDDU-NCDC'!U152</f>
        <v>0</v>
      </c>
      <c r="V118" s="0" t="n">
        <f aca="false">'HDDU-CALC'!V550-'HDDU-NCDC'!V152</f>
        <v>0</v>
      </c>
      <c r="W118" s="0" t="n">
        <f aca="false">'HDDU-CALC'!W550-'HDDU-NCDC'!W152</f>
        <v>0</v>
      </c>
      <c r="X118" s="0" t="n">
        <f aca="false">'HDDU-CALC'!X550-'HDDU-NCDC'!X152</f>
        <v>0</v>
      </c>
      <c r="Y118" s="0" t="n">
        <f aca="false">'HDDU-CALC'!Y550-'HDDU-NCDC'!Y152</f>
        <v>0</v>
      </c>
      <c r="Z118" s="0" t="n">
        <f aca="false">'HDDU-CALC'!Z550-'HDDU-NCDC'!Z152</f>
        <v>0</v>
      </c>
      <c r="AA118" s="0" t="n">
        <f aca="false">'HDDU-CALC'!AA550-'HDDU-NCDC'!AA152</f>
        <v>0</v>
      </c>
      <c r="AB118" s="0" t="n">
        <f aca="false">'HDDU-CALC'!AB550-'HDDU-NCDC'!AB152</f>
        <v>0</v>
      </c>
      <c r="AC118" s="0" t="n">
        <f aca="false">'HDDU-CALC'!AC550-'HDDU-NCDC'!AC152</f>
        <v>0</v>
      </c>
      <c r="AD118" s="0" t="n">
        <f aca="false">'HDDU-CALC'!AD550-'HDDU-NCDC'!AD152</f>
        <v>0</v>
      </c>
      <c r="AE118" s="0" t="n">
        <f aca="false">'HDDU-CALC'!AE550-'HDDU-NCDC'!AE152</f>
        <v>0</v>
      </c>
      <c r="AF118" s="0" t="n">
        <f aca="false">'HDDU-CALC'!AF550-'HDDU-NCDC'!AF152</f>
        <v>0</v>
      </c>
      <c r="AG118" s="0" t="n">
        <f aca="false">'HDDU-CALC'!AG550-'HDDU-NCDC'!AG152</f>
        <v>0</v>
      </c>
      <c r="AI118" s="6" t="n">
        <f aca="false">SUM(C118:AG118)</f>
        <v>0</v>
      </c>
      <c r="AJ118" s="6" t="n">
        <f aca="false">MAX(C118:AG118)</f>
        <v>0</v>
      </c>
      <c r="AK118" s="6" t="n">
        <f aca="false">MIN(C118:AG118)</f>
        <v>0</v>
      </c>
      <c r="AL118" s="6" t="n">
        <f aca="false">COUNT(C118:AG118)</f>
        <v>31</v>
      </c>
      <c r="AN118" s="6"/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f aca="false">'HDDU-CALC'!C551-'HDDU-NCDC'!C153</f>
        <v>0</v>
      </c>
      <c r="D119" s="0" t="n">
        <f aca="false">'HDDU-CALC'!D551-'HDDU-NCDC'!D153</f>
        <v>0</v>
      </c>
      <c r="E119" s="0" t="n">
        <f aca="false">'HDDU-CALC'!E551-'HDDU-NCDC'!E153</f>
        <v>0</v>
      </c>
      <c r="F119" s="0" t="n">
        <f aca="false">'HDDU-CALC'!F551-'HDDU-NCDC'!F153</f>
        <v>0</v>
      </c>
      <c r="G119" s="0" t="n">
        <f aca="false">'HDDU-CALC'!G551-'HDDU-NCDC'!G153</f>
        <v>0</v>
      </c>
      <c r="H119" s="0" t="n">
        <f aca="false">'HDDU-CALC'!H551-'HDDU-NCDC'!H153</f>
        <v>0</v>
      </c>
      <c r="I119" s="0" t="n">
        <f aca="false">'HDDU-CALC'!I551-'HDDU-NCDC'!I153</f>
        <v>0</v>
      </c>
      <c r="J119" s="0" t="n">
        <f aca="false">'HDDU-CALC'!J551-'HDDU-NCDC'!J153</f>
        <v>0</v>
      </c>
      <c r="K119" s="0" t="n">
        <f aca="false">'HDDU-CALC'!K551-'HDDU-NCDC'!K153</f>
        <v>0</v>
      </c>
      <c r="L119" s="0" t="n">
        <f aca="false">'HDDU-CALC'!L551-'HDDU-NCDC'!L153</f>
        <v>0</v>
      </c>
      <c r="M119" s="0" t="n">
        <f aca="false">'HDDU-CALC'!M551-'HDDU-NCDC'!M153</f>
        <v>0</v>
      </c>
      <c r="N119" s="0" t="n">
        <f aca="false">'HDDU-CALC'!N551-'HDDU-NCDC'!N153</f>
        <v>0</v>
      </c>
      <c r="O119" s="0" t="n">
        <f aca="false">'HDDU-CALC'!O551-'HDDU-NCDC'!O153</f>
        <v>0</v>
      </c>
      <c r="P119" s="0" t="n">
        <f aca="false">'HDDU-CALC'!P551-'HDDU-NCDC'!P153</f>
        <v>0</v>
      </c>
      <c r="Q119" s="0" t="n">
        <f aca="false">'HDDU-CALC'!Q551-'HDDU-NCDC'!Q153</f>
        <v>0</v>
      </c>
      <c r="R119" s="0" t="n">
        <f aca="false">'HDDU-CALC'!R551-'HDDU-NCDC'!R153</f>
        <v>0</v>
      </c>
      <c r="S119" s="0" t="n">
        <f aca="false">'HDDU-CALC'!S551-'HDDU-NCDC'!S153</f>
        <v>0</v>
      </c>
      <c r="T119" s="0" t="n">
        <f aca="false">'HDDU-CALC'!T551-'HDDU-NCDC'!T153</f>
        <v>0</v>
      </c>
      <c r="U119" s="0" t="n">
        <f aca="false">'HDDU-CALC'!U551-'HDDU-NCDC'!U153</f>
        <v>0</v>
      </c>
      <c r="V119" s="0" t="n">
        <f aca="false">'HDDU-CALC'!V551-'HDDU-NCDC'!V153</f>
        <v>0</v>
      </c>
      <c r="W119" s="0" t="n">
        <f aca="false">'HDDU-CALC'!W551-'HDDU-NCDC'!W153</f>
        <v>0</v>
      </c>
      <c r="X119" s="0" t="n">
        <f aca="false">'HDDU-CALC'!X551-'HDDU-NCDC'!X153</f>
        <v>0</v>
      </c>
      <c r="Y119" s="0" t="n">
        <f aca="false">'HDDU-CALC'!Y551-'HDDU-NCDC'!Y153</f>
        <v>0</v>
      </c>
      <c r="Z119" s="0" t="n">
        <f aca="false">'HDDU-CALC'!Z551-'HDDU-NCDC'!Z153</f>
        <v>0</v>
      </c>
      <c r="AA119" s="0" t="n">
        <f aca="false">'HDDU-CALC'!AA551-'HDDU-NCDC'!AA153</f>
        <v>0</v>
      </c>
      <c r="AB119" s="0" t="n">
        <f aca="false">'HDDU-CALC'!AB551-'HDDU-NCDC'!AB153</f>
        <v>0</v>
      </c>
      <c r="AC119" s="0" t="n">
        <f aca="false">'HDDU-CALC'!AC551-'HDDU-NCDC'!AC153</f>
        <v>0</v>
      </c>
      <c r="AD119" s="0" t="n">
        <f aca="false">'HDDU-CALC'!AD551-'HDDU-NCDC'!AD153</f>
        <v>0</v>
      </c>
      <c r="AE119" s="0" t="n">
        <f aca="false">'HDDU-CALC'!AE551-'HDDU-NCDC'!AE153</f>
        <v>0</v>
      </c>
      <c r="AF119" s="0" t="n">
        <f aca="false">'HDDU-CALC'!AF551-'HDDU-NCDC'!AF153</f>
        <v>0</v>
      </c>
      <c r="AG119" s="0" t="n">
        <f aca="false">'HDDU-CALC'!AG551-'HDDU-NCDC'!AG153</f>
        <v>0</v>
      </c>
      <c r="AI119" s="6" t="n">
        <f aca="false">SUM(C119:AG119)</f>
        <v>0</v>
      </c>
      <c r="AJ119" s="6" t="n">
        <f aca="false">MAX(C119:AG119)</f>
        <v>0</v>
      </c>
      <c r="AK119" s="6" t="n">
        <f aca="false">MIN(C119:AG119)</f>
        <v>0</v>
      </c>
      <c r="AL119" s="6" t="n">
        <f aca="false">COUNT(C119:AG119)</f>
        <v>31</v>
      </c>
      <c r="AN119" s="6"/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f aca="false">'HDDU-CALC'!C552-'HDDU-NCDC'!C154</f>
        <v>0</v>
      </c>
      <c r="D120" s="0" t="n">
        <f aca="false">'HDDU-CALC'!D552-'HDDU-NCDC'!D154</f>
        <v>0</v>
      </c>
      <c r="E120" s="0" t="n">
        <f aca="false">'HDDU-CALC'!E552-'HDDU-NCDC'!E154</f>
        <v>0</v>
      </c>
      <c r="F120" s="0" t="n">
        <f aca="false">'HDDU-CALC'!F552-'HDDU-NCDC'!F154</f>
        <v>0</v>
      </c>
      <c r="G120" s="0" t="n">
        <f aca="false">'HDDU-CALC'!G552-'HDDU-NCDC'!G154</f>
        <v>0</v>
      </c>
      <c r="H120" s="0" t="n">
        <f aca="false">'HDDU-CALC'!H552-'HDDU-NCDC'!H154</f>
        <v>0</v>
      </c>
      <c r="I120" s="0" t="n">
        <f aca="false">'HDDU-CALC'!I552-'HDDU-NCDC'!I154</f>
        <v>0</v>
      </c>
      <c r="J120" s="0" t="n">
        <f aca="false">'HDDU-CALC'!J552-'HDDU-NCDC'!J154</f>
        <v>0</v>
      </c>
      <c r="K120" s="0" t="n">
        <f aca="false">'HDDU-CALC'!K552-'HDDU-NCDC'!K154</f>
        <v>0</v>
      </c>
      <c r="L120" s="0" t="n">
        <f aca="false">'HDDU-CALC'!L552-'HDDU-NCDC'!L154</f>
        <v>0</v>
      </c>
      <c r="M120" s="0" t="n">
        <f aca="false">'HDDU-CALC'!M552-'HDDU-NCDC'!M154</f>
        <v>0</v>
      </c>
      <c r="N120" s="0" t="n">
        <f aca="false">'HDDU-CALC'!N552-'HDDU-NCDC'!N154</f>
        <v>0</v>
      </c>
      <c r="O120" s="0" t="n">
        <f aca="false">'HDDU-CALC'!O552-'HDDU-NCDC'!O154</f>
        <v>0</v>
      </c>
      <c r="P120" s="0" t="n">
        <f aca="false">'HDDU-CALC'!P552-'HDDU-NCDC'!P154</f>
        <v>0</v>
      </c>
      <c r="Q120" s="0" t="n">
        <f aca="false">'HDDU-CALC'!Q552-'HDDU-NCDC'!Q154</f>
        <v>0</v>
      </c>
      <c r="R120" s="0" t="n">
        <f aca="false">'HDDU-CALC'!R552-'HDDU-NCDC'!R154</f>
        <v>0</v>
      </c>
      <c r="S120" s="0" t="n">
        <f aca="false">'HDDU-CALC'!S552-'HDDU-NCDC'!S154</f>
        <v>0</v>
      </c>
      <c r="T120" s="0" t="n">
        <f aca="false">'HDDU-CALC'!T552-'HDDU-NCDC'!T154</f>
        <v>0</v>
      </c>
      <c r="U120" s="0" t="n">
        <f aca="false">'HDDU-CALC'!U552-'HDDU-NCDC'!U154</f>
        <v>0</v>
      </c>
      <c r="V120" s="0" t="n">
        <f aca="false">'HDDU-CALC'!V552-'HDDU-NCDC'!V154</f>
        <v>0</v>
      </c>
      <c r="W120" s="0" t="n">
        <f aca="false">'HDDU-CALC'!W552-'HDDU-NCDC'!W154</f>
        <v>0</v>
      </c>
      <c r="X120" s="0" t="n">
        <f aca="false">'HDDU-CALC'!X552-'HDDU-NCDC'!X154</f>
        <v>0</v>
      </c>
      <c r="Y120" s="0" t="n">
        <f aca="false">'HDDU-CALC'!Y552-'HDDU-NCDC'!Y154</f>
        <v>0</v>
      </c>
      <c r="Z120" s="0" t="n">
        <f aca="false">'HDDU-CALC'!Z552-'HDDU-NCDC'!Z154</f>
        <v>0</v>
      </c>
      <c r="AA120" s="0" t="n">
        <f aca="false">'HDDU-CALC'!AA552-'HDDU-NCDC'!AA154</f>
        <v>0</v>
      </c>
      <c r="AB120" s="0" t="n">
        <f aca="false">'HDDU-CALC'!AB552-'HDDU-NCDC'!AB154</f>
        <v>0</v>
      </c>
      <c r="AC120" s="0" t="n">
        <f aca="false">'HDDU-CALC'!AC552-'HDDU-NCDC'!AC154</f>
        <v>0</v>
      </c>
      <c r="AD120" s="0" t="n">
        <f aca="false">'HDDU-CALC'!AD552-'HDDU-NCDC'!AD154</f>
        <v>0</v>
      </c>
      <c r="AE120" s="0" t="n">
        <f aca="false">'HDDU-CALC'!AE552-'HDDU-NCDC'!AE154</f>
        <v>0</v>
      </c>
      <c r="AF120" s="0" t="n">
        <f aca="false">'HDDU-CALC'!AF552-'HDDU-NCDC'!AF154</f>
        <v>0</v>
      </c>
      <c r="AI120" s="6" t="n">
        <f aca="false">SUM(C120:AG120)</f>
        <v>0</v>
      </c>
      <c r="AJ120" s="6" t="n">
        <f aca="false">MAX(C120:AG120)</f>
        <v>0</v>
      </c>
      <c r="AK120" s="6" t="n">
        <f aca="false">MIN(C120:AG120)</f>
        <v>0</v>
      </c>
      <c r="AL120" s="6" t="n">
        <f aca="false">COUNT(C120:AG120)</f>
        <v>30</v>
      </c>
      <c r="AN120" s="6"/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f aca="false">'HDDU-CALC'!C553-'HDDU-NCDC'!C155</f>
        <v>0</v>
      </c>
      <c r="D121" s="0" t="n">
        <f aca="false">'HDDU-CALC'!D553-'HDDU-NCDC'!D155</f>
        <v>0</v>
      </c>
      <c r="E121" s="0" t="n">
        <f aca="false">'HDDU-CALC'!E553-'HDDU-NCDC'!E155</f>
        <v>0</v>
      </c>
      <c r="F121" s="0" t="n">
        <f aca="false">'HDDU-CALC'!F553-'HDDU-NCDC'!F155</f>
        <v>0</v>
      </c>
      <c r="G121" s="0" t="n">
        <f aca="false">'HDDU-CALC'!G553-'HDDU-NCDC'!G155</f>
        <v>0</v>
      </c>
      <c r="H121" s="0" t="n">
        <f aca="false">'HDDU-CALC'!H553-'HDDU-NCDC'!H155</f>
        <v>0</v>
      </c>
      <c r="I121" s="0" t="n">
        <f aca="false">'HDDU-CALC'!I553-'HDDU-NCDC'!I155</f>
        <v>0</v>
      </c>
      <c r="J121" s="0" t="n">
        <f aca="false">'HDDU-CALC'!J553-'HDDU-NCDC'!J155</f>
        <v>0</v>
      </c>
      <c r="K121" s="0" t="n">
        <f aca="false">'HDDU-CALC'!K553-'HDDU-NCDC'!K155</f>
        <v>0</v>
      </c>
      <c r="L121" s="0" t="n">
        <f aca="false">'HDDU-CALC'!L553-'HDDU-NCDC'!L155</f>
        <v>0</v>
      </c>
      <c r="M121" s="0" t="n">
        <f aca="false">'HDDU-CALC'!M553-'HDDU-NCDC'!M155</f>
        <v>0</v>
      </c>
      <c r="N121" s="0" t="n">
        <f aca="false">'HDDU-CALC'!N553-'HDDU-NCDC'!N155</f>
        <v>0</v>
      </c>
      <c r="O121" s="0" t="n">
        <f aca="false">'HDDU-CALC'!O553-'HDDU-NCDC'!O155</f>
        <v>0</v>
      </c>
      <c r="P121" s="0" t="n">
        <f aca="false">'HDDU-CALC'!P553-'HDDU-NCDC'!P155</f>
        <v>0</v>
      </c>
      <c r="Q121" s="0" t="n">
        <f aca="false">'HDDU-CALC'!Q553-'HDDU-NCDC'!Q155</f>
        <v>0</v>
      </c>
      <c r="R121" s="0" t="n">
        <f aca="false">'HDDU-CALC'!R553-'HDDU-NCDC'!R155</f>
        <v>0</v>
      </c>
      <c r="S121" s="0" t="n">
        <f aca="false">'HDDU-CALC'!S553-'HDDU-NCDC'!S155</f>
        <v>0</v>
      </c>
      <c r="T121" s="0" t="n">
        <f aca="false">'HDDU-CALC'!T553-'HDDU-NCDC'!T155</f>
        <v>0</v>
      </c>
      <c r="U121" s="0" t="n">
        <f aca="false">'HDDU-CALC'!U553-'HDDU-NCDC'!U155</f>
        <v>0</v>
      </c>
      <c r="V121" s="0" t="n">
        <f aca="false">'HDDU-CALC'!V553-'HDDU-NCDC'!V155</f>
        <v>0</v>
      </c>
      <c r="W121" s="0" t="n">
        <f aca="false">'HDDU-CALC'!W553-'HDDU-NCDC'!W155</f>
        <v>0</v>
      </c>
      <c r="X121" s="0" t="n">
        <f aca="false">'HDDU-CALC'!X553-'HDDU-NCDC'!X155</f>
        <v>0</v>
      </c>
      <c r="Y121" s="0" t="n">
        <f aca="false">'HDDU-CALC'!Y553-'HDDU-NCDC'!Y155</f>
        <v>0</v>
      </c>
      <c r="Z121" s="0" t="n">
        <f aca="false">'HDDU-CALC'!Z553-'HDDU-NCDC'!Z155</f>
        <v>0</v>
      </c>
      <c r="AA121" s="0" t="n">
        <f aca="false">'HDDU-CALC'!AA553-'HDDU-NCDC'!AA155</f>
        <v>0</v>
      </c>
      <c r="AB121" s="0" t="n">
        <f aca="false">'HDDU-CALC'!AB553-'HDDU-NCDC'!AB155</f>
        <v>0</v>
      </c>
      <c r="AC121" s="0" t="n">
        <f aca="false">'HDDU-CALC'!AC553-'HDDU-NCDC'!AC155</f>
        <v>0</v>
      </c>
      <c r="AD121" s="0" t="n">
        <f aca="false">'HDDU-CALC'!AD553-'HDDU-NCDC'!AD155</f>
        <v>0</v>
      </c>
      <c r="AE121" s="0" t="n">
        <f aca="false">'HDDU-CALC'!AE553-'HDDU-NCDC'!AE155</f>
        <v>0</v>
      </c>
      <c r="AF121" s="0" t="n">
        <f aca="false">'HDDU-CALC'!AF553-'HDDU-NCDC'!AF155</f>
        <v>0</v>
      </c>
      <c r="AG121" s="0" t="n">
        <f aca="false">'HDDU-CALC'!AG553-'HDDU-NCDC'!AG155</f>
        <v>0</v>
      </c>
      <c r="AI121" s="6" t="n">
        <f aca="false">SUM(C121:AG121)</f>
        <v>0</v>
      </c>
      <c r="AJ121" s="6" t="n">
        <f aca="false">MAX(C121:AG121)</f>
        <v>0</v>
      </c>
      <c r="AK121" s="6" t="n">
        <f aca="false">MIN(C121:AG121)</f>
        <v>0</v>
      </c>
      <c r="AL121" s="6" t="n">
        <f aca="false">COUNT(C121:AG121)</f>
        <v>31</v>
      </c>
      <c r="AN121" s="6"/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f aca="false">'HDDU-CALC'!C554-'HDDU-NCDC'!C156</f>
        <v>0</v>
      </c>
      <c r="D122" s="0" t="n">
        <f aca="false">'HDDU-CALC'!D554-'HDDU-NCDC'!D156</f>
        <v>0</v>
      </c>
      <c r="E122" s="0" t="n">
        <f aca="false">'HDDU-CALC'!E554-'HDDU-NCDC'!E156</f>
        <v>0</v>
      </c>
      <c r="F122" s="0" t="n">
        <f aca="false">'HDDU-CALC'!F554-'HDDU-NCDC'!F156</f>
        <v>0</v>
      </c>
      <c r="G122" s="0" t="n">
        <f aca="false">'HDDU-CALC'!G554-'HDDU-NCDC'!G156</f>
        <v>0</v>
      </c>
      <c r="H122" s="0" t="n">
        <f aca="false">'HDDU-CALC'!H554-'HDDU-NCDC'!H156</f>
        <v>0</v>
      </c>
      <c r="I122" s="0" t="n">
        <f aca="false">'HDDU-CALC'!I554-'HDDU-NCDC'!I156</f>
        <v>0</v>
      </c>
      <c r="J122" s="0" t="n">
        <f aca="false">'HDDU-CALC'!J554-'HDDU-NCDC'!J156</f>
        <v>0</v>
      </c>
      <c r="K122" s="0" t="n">
        <f aca="false">'HDDU-CALC'!K554-'HDDU-NCDC'!K156</f>
        <v>0</v>
      </c>
      <c r="L122" s="0" t="n">
        <f aca="false">'HDDU-CALC'!L554-'HDDU-NCDC'!L156</f>
        <v>0</v>
      </c>
      <c r="M122" s="0" t="n">
        <f aca="false">'HDDU-CALC'!M554-'HDDU-NCDC'!M156</f>
        <v>0</v>
      </c>
      <c r="N122" s="0" t="n">
        <f aca="false">'HDDU-CALC'!N554-'HDDU-NCDC'!N156</f>
        <v>0</v>
      </c>
      <c r="O122" s="0" t="n">
        <f aca="false">'HDDU-CALC'!O554-'HDDU-NCDC'!O156</f>
        <v>0</v>
      </c>
      <c r="P122" s="0" t="n">
        <f aca="false">'HDDU-CALC'!P554-'HDDU-NCDC'!P156</f>
        <v>0</v>
      </c>
      <c r="Q122" s="0" t="n">
        <f aca="false">'HDDU-CALC'!Q554-'HDDU-NCDC'!Q156</f>
        <v>0</v>
      </c>
      <c r="R122" s="0" t="n">
        <f aca="false">'HDDU-CALC'!R554-'HDDU-NCDC'!R156</f>
        <v>0</v>
      </c>
      <c r="S122" s="0" t="n">
        <f aca="false">'HDDU-CALC'!S554-'HDDU-NCDC'!S156</f>
        <v>0</v>
      </c>
      <c r="T122" s="0" t="n">
        <f aca="false">'HDDU-CALC'!T554-'HDDU-NCDC'!T156</f>
        <v>0</v>
      </c>
      <c r="U122" s="0" t="n">
        <f aca="false">'HDDU-CALC'!U554-'HDDU-NCDC'!U156</f>
        <v>0</v>
      </c>
      <c r="V122" s="0" t="n">
        <f aca="false">'HDDU-CALC'!V554-'HDDU-NCDC'!V156</f>
        <v>0</v>
      </c>
      <c r="W122" s="0" t="n">
        <f aca="false">'HDDU-CALC'!W554-'HDDU-NCDC'!W156</f>
        <v>0</v>
      </c>
      <c r="X122" s="0" t="n">
        <f aca="false">'HDDU-CALC'!X554-'HDDU-NCDC'!X156</f>
        <v>0</v>
      </c>
      <c r="Y122" s="0" t="n">
        <f aca="false">'HDDU-CALC'!Y554-'HDDU-NCDC'!Y156</f>
        <v>0</v>
      </c>
      <c r="Z122" s="0" t="n">
        <f aca="false">'HDDU-CALC'!Z554-'HDDU-NCDC'!Z156</f>
        <v>0</v>
      </c>
      <c r="AA122" s="0" t="n">
        <f aca="false">'HDDU-CALC'!AA554-'HDDU-NCDC'!AA156</f>
        <v>0</v>
      </c>
      <c r="AB122" s="0" t="n">
        <f aca="false">'HDDU-CALC'!AB554-'HDDU-NCDC'!AB156</f>
        <v>0</v>
      </c>
      <c r="AC122" s="0" t="n">
        <f aca="false">'HDDU-CALC'!AC554-'HDDU-NCDC'!AC156</f>
        <v>0</v>
      </c>
      <c r="AD122" s="0" t="n">
        <f aca="false">'HDDU-CALC'!AD554-'HDDU-NCDC'!AD156</f>
        <v>0</v>
      </c>
      <c r="AE122" s="0" t="n">
        <f aca="false">'HDDU-CALC'!AE554-'HDDU-NCDC'!AE156</f>
        <v>0</v>
      </c>
      <c r="AF122" s="0" t="n">
        <f aca="false">'HDDU-CALC'!AF554-'HDDU-NCDC'!AF156</f>
        <v>0</v>
      </c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  <c r="AN122" s="6"/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f aca="false">'HDDU-CALC'!C555-'HDDU-NCDC'!C157</f>
        <v>0</v>
      </c>
      <c r="D123" s="0" t="n">
        <f aca="false">'HDDU-CALC'!D555-'HDDU-NCDC'!D157</f>
        <v>0</v>
      </c>
      <c r="E123" s="0" t="n">
        <f aca="false">'HDDU-CALC'!E555-'HDDU-NCDC'!E157</f>
        <v>0</v>
      </c>
      <c r="F123" s="0" t="n">
        <f aca="false">'HDDU-CALC'!F555-'HDDU-NCDC'!F157</f>
        <v>0</v>
      </c>
      <c r="G123" s="0" t="n">
        <f aca="false">'HDDU-CALC'!G555-'HDDU-NCDC'!G157</f>
        <v>0</v>
      </c>
      <c r="H123" s="0" t="n">
        <f aca="false">'HDDU-CALC'!H555-'HDDU-NCDC'!H157</f>
        <v>0</v>
      </c>
      <c r="I123" s="0" t="n">
        <f aca="false">'HDDU-CALC'!I555-'HDDU-NCDC'!I157</f>
        <v>0</v>
      </c>
      <c r="J123" s="0" t="n">
        <f aca="false">'HDDU-CALC'!J555-'HDDU-NCDC'!J157</f>
        <v>0</v>
      </c>
      <c r="K123" s="0" t="n">
        <f aca="false">'HDDU-CALC'!K555-'HDDU-NCDC'!K157</f>
        <v>0</v>
      </c>
      <c r="L123" s="0" t="n">
        <f aca="false">'HDDU-CALC'!L555-'HDDU-NCDC'!L157</f>
        <v>0</v>
      </c>
      <c r="M123" s="0" t="n">
        <f aca="false">'HDDU-CALC'!M555-'HDDU-NCDC'!M157</f>
        <v>0</v>
      </c>
      <c r="N123" s="0" t="n">
        <f aca="false">'HDDU-CALC'!N555-'HDDU-NCDC'!N157</f>
        <v>0</v>
      </c>
      <c r="O123" s="0" t="n">
        <f aca="false">'HDDU-CALC'!O555-'HDDU-NCDC'!O157</f>
        <v>0</v>
      </c>
      <c r="P123" s="0" t="n">
        <f aca="false">'HDDU-CALC'!P555-'HDDU-NCDC'!P157</f>
        <v>0</v>
      </c>
      <c r="Q123" s="0" t="n">
        <f aca="false">'HDDU-CALC'!Q555-'HDDU-NCDC'!Q157</f>
        <v>0</v>
      </c>
      <c r="R123" s="0" t="n">
        <f aca="false">'HDDU-CALC'!R555-'HDDU-NCDC'!R157</f>
        <v>0</v>
      </c>
      <c r="S123" s="0" t="n">
        <f aca="false">'HDDU-CALC'!S555-'HDDU-NCDC'!S157</f>
        <v>0</v>
      </c>
      <c r="T123" s="0" t="n">
        <f aca="false">'HDDU-CALC'!T555-'HDDU-NCDC'!T157</f>
        <v>0</v>
      </c>
      <c r="U123" s="0" t="n">
        <f aca="false">'HDDU-CALC'!U555-'HDDU-NCDC'!U157</f>
        <v>0</v>
      </c>
      <c r="V123" s="0" t="n">
        <f aca="false">'HDDU-CALC'!V555-'HDDU-NCDC'!V157</f>
        <v>0</v>
      </c>
      <c r="W123" s="0" t="n">
        <f aca="false">'HDDU-CALC'!W555-'HDDU-NCDC'!W157</f>
        <v>0</v>
      </c>
      <c r="X123" s="0" t="n">
        <f aca="false">'HDDU-CALC'!X555-'HDDU-NCDC'!X157</f>
        <v>0</v>
      </c>
      <c r="Y123" s="0" t="n">
        <f aca="false">'HDDU-CALC'!Y555-'HDDU-NCDC'!Y157</f>
        <v>0</v>
      </c>
      <c r="Z123" s="0" t="n">
        <f aca="false">'HDDU-CALC'!Z555-'HDDU-NCDC'!Z157</f>
        <v>0</v>
      </c>
      <c r="AA123" s="0" t="n">
        <f aca="false">'HDDU-CALC'!AA555-'HDDU-NCDC'!AA157</f>
        <v>0</v>
      </c>
      <c r="AB123" s="0" t="n">
        <f aca="false">'HDDU-CALC'!AB555-'HDDU-NCDC'!AB157</f>
        <v>0</v>
      </c>
      <c r="AC123" s="0" t="n">
        <f aca="false">'HDDU-CALC'!AC555-'HDDU-NCDC'!AC157</f>
        <v>0</v>
      </c>
      <c r="AD123" s="0" t="n">
        <f aca="false">'HDDU-CALC'!AD555-'HDDU-NCDC'!AD157</f>
        <v>0</v>
      </c>
      <c r="AE123" s="0" t="n">
        <f aca="false">'HDDU-CALC'!AE555-'HDDU-NCDC'!AE157</f>
        <v>0</v>
      </c>
      <c r="AF123" s="0" t="n">
        <f aca="false">'HDDU-CALC'!AF555-'HDDU-NCDC'!AF157</f>
        <v>0</v>
      </c>
      <c r="AG123" s="0" t="n">
        <f aca="false">'HDDU-CALC'!AG555-'HDDU-NCDC'!AG157</f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  <c r="AN123" s="6"/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f aca="false">'HDDU-CALC'!C556-'HDDU-NCDC'!C158</f>
        <v>0</v>
      </c>
      <c r="D124" s="0" t="n">
        <f aca="false">'HDDU-CALC'!D556-'HDDU-NCDC'!D158</f>
        <v>0</v>
      </c>
      <c r="E124" s="0" t="n">
        <f aca="false">'HDDU-CALC'!E556-'HDDU-NCDC'!E158</f>
        <v>0</v>
      </c>
      <c r="F124" s="0" t="n">
        <f aca="false">'HDDU-CALC'!F556-'HDDU-NCDC'!F158</f>
        <v>0</v>
      </c>
      <c r="G124" s="0" t="n">
        <f aca="false">'HDDU-CALC'!G556-'HDDU-NCDC'!G158</f>
        <v>0</v>
      </c>
      <c r="H124" s="0" t="n">
        <f aca="false">'HDDU-CALC'!H556-'HDDU-NCDC'!H158</f>
        <v>0</v>
      </c>
      <c r="I124" s="0" t="n">
        <f aca="false">'HDDU-CALC'!I556-'HDDU-NCDC'!I158</f>
        <v>0</v>
      </c>
      <c r="J124" s="0" t="n">
        <f aca="false">'HDDU-CALC'!J556-'HDDU-NCDC'!J158</f>
        <v>0</v>
      </c>
      <c r="K124" s="0" t="n">
        <f aca="false">'HDDU-CALC'!K556-'HDDU-NCDC'!K158</f>
        <v>0</v>
      </c>
      <c r="L124" s="0" t="n">
        <f aca="false">'HDDU-CALC'!L556-'HDDU-NCDC'!L158</f>
        <v>0</v>
      </c>
      <c r="M124" s="0" t="n">
        <f aca="false">'HDDU-CALC'!M556-'HDDU-NCDC'!M158</f>
        <v>0</v>
      </c>
      <c r="N124" s="0" t="n">
        <f aca="false">'HDDU-CALC'!N556-'HDDU-NCDC'!N158</f>
        <v>0</v>
      </c>
      <c r="O124" s="0" t="n">
        <f aca="false">'HDDU-CALC'!O556-'HDDU-NCDC'!O158</f>
        <v>0</v>
      </c>
      <c r="P124" s="0" t="n">
        <f aca="false">'HDDU-CALC'!P556-'HDDU-NCDC'!P158</f>
        <v>0</v>
      </c>
      <c r="Q124" s="0" t="n">
        <f aca="false">'HDDU-CALC'!Q556-'HDDU-NCDC'!Q158</f>
        <v>0</v>
      </c>
      <c r="R124" s="0" t="n">
        <f aca="false">'HDDU-CALC'!R556-'HDDU-NCDC'!R158</f>
        <v>0</v>
      </c>
      <c r="S124" s="0" t="n">
        <f aca="false">'HDDU-CALC'!S556-'HDDU-NCDC'!S158</f>
        <v>0</v>
      </c>
      <c r="T124" s="0" t="n">
        <f aca="false">'HDDU-CALC'!T556-'HDDU-NCDC'!T158</f>
        <v>0</v>
      </c>
      <c r="U124" s="0" t="n">
        <f aca="false">'HDDU-CALC'!U556-'HDDU-NCDC'!U158</f>
        <v>0</v>
      </c>
      <c r="V124" s="0" t="n">
        <f aca="false">'HDDU-CALC'!V556-'HDDU-NCDC'!V158</f>
        <v>0</v>
      </c>
      <c r="W124" s="0" t="n">
        <f aca="false">'HDDU-CALC'!W556-'HDDU-NCDC'!W158</f>
        <v>0</v>
      </c>
      <c r="X124" s="0" t="n">
        <f aca="false">'HDDU-CALC'!X556-'HDDU-NCDC'!X158</f>
        <v>0</v>
      </c>
      <c r="Y124" s="0" t="n">
        <f aca="false">'HDDU-CALC'!Y556-'HDDU-NCDC'!Y158</f>
        <v>0</v>
      </c>
      <c r="Z124" s="0" t="n">
        <f aca="false">'HDDU-CALC'!Z556-'HDDU-NCDC'!Z158</f>
        <v>0</v>
      </c>
      <c r="AA124" s="0" t="n">
        <f aca="false">'HDDU-CALC'!AA556-'HDDU-NCDC'!AA158</f>
        <v>0</v>
      </c>
      <c r="AB124" s="0" t="n">
        <f aca="false">'HDDU-CALC'!AB556-'HDDU-NCDC'!AB158</f>
        <v>0</v>
      </c>
      <c r="AC124" s="0" t="n">
        <f aca="false">'HDDU-CALC'!AC556-'HDDU-NCDC'!AC158</f>
        <v>0</v>
      </c>
      <c r="AD124" s="0" t="n">
        <f aca="false">'HDDU-CALC'!AD556-'HDDU-NCDC'!AD158</f>
        <v>0</v>
      </c>
      <c r="AE124" s="0" t="n">
        <f aca="false">'HDDU-CALC'!AE556-'HDDU-NCDC'!AE158</f>
        <v>0</v>
      </c>
      <c r="AF124" s="0" t="n">
        <f aca="false">'HDDU-CALC'!AF556-'HDDU-NCDC'!AF158</f>
        <v>0</v>
      </c>
      <c r="AG124" s="0" t="n">
        <f aca="false">'HDDU-CALC'!AG556-'HDDU-NCDC'!AG158</f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  <c r="AN124" s="6"/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f aca="false">'HDDU-CALC'!C557-'HDDU-NCDC'!C159</f>
        <v>0</v>
      </c>
      <c r="D125" s="0" t="n">
        <f aca="false">'HDDU-CALC'!D557-'HDDU-NCDC'!D159</f>
        <v>0</v>
      </c>
      <c r="E125" s="0" t="n">
        <f aca="false">'HDDU-CALC'!E557-'HDDU-NCDC'!E159</f>
        <v>0</v>
      </c>
      <c r="F125" s="0" t="n">
        <f aca="false">'HDDU-CALC'!F557-'HDDU-NCDC'!F159</f>
        <v>0</v>
      </c>
      <c r="G125" s="0" t="n">
        <f aca="false">'HDDU-CALC'!G557-'HDDU-NCDC'!G159</f>
        <v>0</v>
      </c>
      <c r="H125" s="0" t="n">
        <f aca="false">'HDDU-CALC'!H557-'HDDU-NCDC'!H159</f>
        <v>0</v>
      </c>
      <c r="I125" s="0" t="n">
        <f aca="false">'HDDU-CALC'!I557-'HDDU-NCDC'!I159</f>
        <v>0</v>
      </c>
      <c r="J125" s="0" t="n">
        <f aca="false">'HDDU-CALC'!J557-'HDDU-NCDC'!J159</f>
        <v>0</v>
      </c>
      <c r="K125" s="0" t="n">
        <f aca="false">'HDDU-CALC'!K557-'HDDU-NCDC'!K159</f>
        <v>0</v>
      </c>
      <c r="L125" s="0" t="n">
        <f aca="false">'HDDU-CALC'!L557-'HDDU-NCDC'!L159</f>
        <v>0</v>
      </c>
      <c r="M125" s="0" t="n">
        <f aca="false">'HDDU-CALC'!M557-'HDDU-NCDC'!M159</f>
        <v>0</v>
      </c>
      <c r="N125" s="0" t="n">
        <f aca="false">'HDDU-CALC'!N557-'HDDU-NCDC'!N159</f>
        <v>0</v>
      </c>
      <c r="O125" s="0" t="n">
        <f aca="false">'HDDU-CALC'!O557-'HDDU-NCDC'!O159</f>
        <v>0</v>
      </c>
      <c r="P125" s="0" t="n">
        <f aca="false">'HDDU-CALC'!P557-'HDDU-NCDC'!P159</f>
        <v>0</v>
      </c>
      <c r="Q125" s="0" t="n">
        <f aca="false">'HDDU-CALC'!Q557-'HDDU-NCDC'!Q159</f>
        <v>0</v>
      </c>
      <c r="R125" s="0" t="n">
        <f aca="false">'HDDU-CALC'!R557-'HDDU-NCDC'!R159</f>
        <v>0</v>
      </c>
      <c r="S125" s="0" t="n">
        <f aca="false">'HDDU-CALC'!S557-'HDDU-NCDC'!S159</f>
        <v>0</v>
      </c>
      <c r="T125" s="0" t="n">
        <f aca="false">'HDDU-CALC'!T557-'HDDU-NCDC'!T159</f>
        <v>0</v>
      </c>
      <c r="U125" s="0" t="n">
        <f aca="false">'HDDU-CALC'!U557-'HDDU-NCDC'!U159</f>
        <v>0</v>
      </c>
      <c r="V125" s="0" t="n">
        <f aca="false">'HDDU-CALC'!V557-'HDDU-NCDC'!V159</f>
        <v>0</v>
      </c>
      <c r="W125" s="0" t="n">
        <f aca="false">'HDDU-CALC'!W557-'HDDU-NCDC'!W159</f>
        <v>0</v>
      </c>
      <c r="X125" s="0" t="n">
        <f aca="false">'HDDU-CALC'!X557-'HDDU-NCDC'!X159</f>
        <v>0</v>
      </c>
      <c r="Y125" s="0" t="n">
        <f aca="false">'HDDU-CALC'!Y557-'HDDU-NCDC'!Y159</f>
        <v>0</v>
      </c>
      <c r="Z125" s="0" t="n">
        <f aca="false">'HDDU-CALC'!Z557-'HDDU-NCDC'!Z159</f>
        <v>0</v>
      </c>
      <c r="AA125" s="0" t="n">
        <f aca="false">'HDDU-CALC'!AA557-'HDDU-NCDC'!AA159</f>
        <v>0</v>
      </c>
      <c r="AB125" s="0" t="n">
        <f aca="false">'HDDU-CALC'!AB557-'HDDU-NCDC'!AB159</f>
        <v>0</v>
      </c>
      <c r="AC125" s="0" t="n">
        <f aca="false">'HDDU-CALC'!AC557-'HDDU-NCDC'!AC159</f>
        <v>0</v>
      </c>
      <c r="AD125" s="0" t="n">
        <f aca="false">'HDDU-CALC'!AD557-'HDDU-NCDC'!AD159</f>
        <v>0</v>
      </c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  <c r="AN125" s="6"/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f aca="false">'HDDU-CALC'!C558-'HDDU-NCDC'!C160</f>
        <v>0</v>
      </c>
      <c r="D126" s="0" t="n">
        <f aca="false">'HDDU-CALC'!D558-'HDDU-NCDC'!D160</f>
        <v>0</v>
      </c>
      <c r="E126" s="0" t="n">
        <f aca="false">'HDDU-CALC'!E558-'HDDU-NCDC'!E160</f>
        <v>0</v>
      </c>
      <c r="F126" s="0" t="n">
        <f aca="false">'HDDU-CALC'!F558-'HDDU-NCDC'!F160</f>
        <v>0</v>
      </c>
      <c r="G126" s="0" t="n">
        <f aca="false">'HDDU-CALC'!G558-'HDDU-NCDC'!G160</f>
        <v>0</v>
      </c>
      <c r="H126" s="0" t="n">
        <f aca="false">'HDDU-CALC'!H558-'HDDU-NCDC'!H160</f>
        <v>0</v>
      </c>
      <c r="I126" s="0" t="n">
        <f aca="false">'HDDU-CALC'!I558-'HDDU-NCDC'!I160</f>
        <v>0</v>
      </c>
      <c r="J126" s="0" t="n">
        <f aca="false">'HDDU-CALC'!J558-'HDDU-NCDC'!J160</f>
        <v>0</v>
      </c>
      <c r="K126" s="0" t="n">
        <f aca="false">'HDDU-CALC'!K558-'HDDU-NCDC'!K160</f>
        <v>0</v>
      </c>
      <c r="L126" s="0" t="n">
        <f aca="false">'HDDU-CALC'!L558-'HDDU-NCDC'!L160</f>
        <v>0</v>
      </c>
      <c r="M126" s="0" t="n">
        <f aca="false">'HDDU-CALC'!M558-'HDDU-NCDC'!M160</f>
        <v>0</v>
      </c>
      <c r="N126" s="0" t="n">
        <f aca="false">'HDDU-CALC'!N558-'HDDU-NCDC'!N160</f>
        <v>0</v>
      </c>
      <c r="O126" s="0" t="n">
        <f aca="false">'HDDU-CALC'!O558-'HDDU-NCDC'!O160</f>
        <v>0</v>
      </c>
      <c r="P126" s="0" t="n">
        <f aca="false">'HDDU-CALC'!P558-'HDDU-NCDC'!P160</f>
        <v>0</v>
      </c>
      <c r="Q126" s="0" t="n">
        <f aca="false">'HDDU-CALC'!Q558-'HDDU-NCDC'!Q160</f>
        <v>0</v>
      </c>
      <c r="R126" s="0" t="n">
        <f aca="false">'HDDU-CALC'!R558-'HDDU-NCDC'!R160</f>
        <v>0</v>
      </c>
      <c r="S126" s="0" t="n">
        <f aca="false">'HDDU-CALC'!S558-'HDDU-NCDC'!S160</f>
        <v>0</v>
      </c>
      <c r="T126" s="0" t="n">
        <f aca="false">'HDDU-CALC'!T558-'HDDU-NCDC'!T160</f>
        <v>0</v>
      </c>
      <c r="U126" s="0" t="n">
        <f aca="false">'HDDU-CALC'!U558-'HDDU-NCDC'!U160</f>
        <v>0</v>
      </c>
      <c r="V126" s="0" t="n">
        <f aca="false">'HDDU-CALC'!V558-'HDDU-NCDC'!V160</f>
        <v>0</v>
      </c>
      <c r="W126" s="0" t="n">
        <f aca="false">'HDDU-CALC'!W558-'HDDU-NCDC'!W160</f>
        <v>0</v>
      </c>
      <c r="X126" s="0" t="n">
        <f aca="false">'HDDU-CALC'!X558-'HDDU-NCDC'!X160</f>
        <v>0</v>
      </c>
      <c r="Y126" s="0" t="n">
        <f aca="false">'HDDU-CALC'!Y558-'HDDU-NCDC'!Y160</f>
        <v>0</v>
      </c>
      <c r="Z126" s="0" t="n">
        <f aca="false">'HDDU-CALC'!Z558-'HDDU-NCDC'!Z160</f>
        <v>0</v>
      </c>
      <c r="AA126" s="0" t="n">
        <f aca="false">'HDDU-CALC'!AA558-'HDDU-NCDC'!AA160</f>
        <v>0</v>
      </c>
      <c r="AB126" s="0" t="n">
        <f aca="false">'HDDU-CALC'!AB558-'HDDU-NCDC'!AB160</f>
        <v>0</v>
      </c>
      <c r="AC126" s="0" t="n">
        <f aca="false">'HDDU-CALC'!AC558-'HDDU-NCDC'!AC160</f>
        <v>0</v>
      </c>
      <c r="AD126" s="0" t="n">
        <f aca="false">'HDDU-CALC'!AD558-'HDDU-NCDC'!AD160</f>
        <v>0</v>
      </c>
      <c r="AE126" s="0" t="n">
        <f aca="false">'HDDU-CALC'!AE558-'HDDU-NCDC'!AE160</f>
        <v>0</v>
      </c>
      <c r="AF126" s="0" t="n">
        <f aca="false">'HDDU-CALC'!AF558-'HDDU-NCDC'!AF160</f>
        <v>0</v>
      </c>
      <c r="AG126" s="0" t="n">
        <f aca="false">'HDDU-CALC'!AG558-'HDDU-NCDC'!AG160</f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  <c r="AN126" s="6"/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f aca="false">'HDDU-CALC'!C559-'HDDU-NCDC'!C161</f>
        <v>0</v>
      </c>
      <c r="D127" s="0" t="n">
        <f aca="false">'HDDU-CALC'!D559-'HDDU-NCDC'!D161</f>
        <v>0</v>
      </c>
      <c r="E127" s="0" t="n">
        <f aca="false">'HDDU-CALC'!E559-'HDDU-NCDC'!E161</f>
        <v>0</v>
      </c>
      <c r="F127" s="0" t="n">
        <f aca="false">'HDDU-CALC'!F559-'HDDU-NCDC'!F161</f>
        <v>0</v>
      </c>
      <c r="G127" s="0" t="n">
        <f aca="false">'HDDU-CALC'!G559-'HDDU-NCDC'!G161</f>
        <v>0</v>
      </c>
      <c r="H127" s="0" t="n">
        <f aca="false">'HDDU-CALC'!H559-'HDDU-NCDC'!H161</f>
        <v>0</v>
      </c>
      <c r="I127" s="0" t="n">
        <f aca="false">'HDDU-CALC'!I559-'HDDU-NCDC'!I161</f>
        <v>0</v>
      </c>
      <c r="J127" s="0" t="n">
        <f aca="false">'HDDU-CALC'!J559-'HDDU-NCDC'!J161</f>
        <v>0</v>
      </c>
      <c r="K127" s="0" t="n">
        <f aca="false">'HDDU-CALC'!K559-'HDDU-NCDC'!K161</f>
        <v>0</v>
      </c>
      <c r="L127" s="0" t="n">
        <f aca="false">'HDDU-CALC'!L559-'HDDU-NCDC'!L161</f>
        <v>0</v>
      </c>
      <c r="M127" s="0" t="n">
        <f aca="false">'HDDU-CALC'!M559-'HDDU-NCDC'!M161</f>
        <v>0</v>
      </c>
      <c r="N127" s="0" t="n">
        <f aca="false">'HDDU-CALC'!N559-'HDDU-NCDC'!N161</f>
        <v>0</v>
      </c>
      <c r="O127" s="0" t="n">
        <f aca="false">'HDDU-CALC'!O559-'HDDU-NCDC'!O161</f>
        <v>0</v>
      </c>
      <c r="P127" s="0" t="n">
        <f aca="false">'HDDU-CALC'!P559-'HDDU-NCDC'!P161</f>
        <v>0</v>
      </c>
      <c r="Q127" s="0" t="n">
        <f aca="false">'HDDU-CALC'!Q559-'HDDU-NCDC'!Q161</f>
        <v>0</v>
      </c>
      <c r="R127" s="0" t="n">
        <f aca="false">'HDDU-CALC'!R559-'HDDU-NCDC'!R161</f>
        <v>0</v>
      </c>
      <c r="S127" s="0" t="n">
        <f aca="false">'HDDU-CALC'!S559-'HDDU-NCDC'!S161</f>
        <v>0</v>
      </c>
      <c r="T127" s="0" t="n">
        <f aca="false">'HDDU-CALC'!T559-'HDDU-NCDC'!T161</f>
        <v>0</v>
      </c>
      <c r="U127" s="0" t="n">
        <f aca="false">'HDDU-CALC'!U559-'HDDU-NCDC'!U161</f>
        <v>0</v>
      </c>
      <c r="V127" s="0" t="n">
        <f aca="false">'HDDU-CALC'!V559-'HDDU-NCDC'!V161</f>
        <v>0</v>
      </c>
      <c r="W127" s="0" t="n">
        <f aca="false">'HDDU-CALC'!W559-'HDDU-NCDC'!W161</f>
        <v>0</v>
      </c>
      <c r="X127" s="0" t="n">
        <f aca="false">'HDDU-CALC'!X559-'HDDU-NCDC'!X161</f>
        <v>0</v>
      </c>
      <c r="Y127" s="0" t="n">
        <f aca="false">'HDDU-CALC'!Y559-'HDDU-NCDC'!Y161</f>
        <v>0</v>
      </c>
      <c r="Z127" s="0" t="n">
        <f aca="false">'HDDU-CALC'!Z559-'HDDU-NCDC'!Z161</f>
        <v>0</v>
      </c>
      <c r="AA127" s="0" t="n">
        <f aca="false">'HDDU-CALC'!AA559-'HDDU-NCDC'!AA161</f>
        <v>0</v>
      </c>
      <c r="AB127" s="0" t="n">
        <f aca="false">'HDDU-CALC'!AB559-'HDDU-NCDC'!AB161</f>
        <v>0</v>
      </c>
      <c r="AC127" s="0" t="n">
        <f aca="false">'HDDU-CALC'!AC559-'HDDU-NCDC'!AC161</f>
        <v>0</v>
      </c>
      <c r="AD127" s="0" t="n">
        <f aca="false">'HDDU-CALC'!AD559-'HDDU-NCDC'!AD161</f>
        <v>0</v>
      </c>
      <c r="AE127" s="0" t="n">
        <f aca="false">'HDDU-CALC'!AE559-'HDDU-NCDC'!AE161</f>
        <v>0</v>
      </c>
      <c r="AF127" s="0" t="n">
        <f aca="false">'HDDU-CALC'!AF559-'HDDU-NCDC'!AF161</f>
        <v>0</v>
      </c>
      <c r="AI127" s="6" t="n">
        <f aca="false">SUM(C127:AG127)</f>
        <v>0</v>
      </c>
      <c r="AJ127" s="6" t="n">
        <f aca="false">MAX(C127:AG127)</f>
        <v>0</v>
      </c>
      <c r="AK127" s="6" t="n">
        <f aca="false">MIN(C127:AG127)</f>
        <v>0</v>
      </c>
      <c r="AL127" s="6" t="n">
        <f aca="false">COUNT(C127:AG127)</f>
        <v>30</v>
      </c>
      <c r="AN127" s="6"/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f aca="false">'HDDU-CALC'!C560-'HDDU-NCDC'!C162</f>
        <v>0</v>
      </c>
      <c r="D128" s="0" t="n">
        <f aca="false">'HDDU-CALC'!D560-'HDDU-NCDC'!D162</f>
        <v>0</v>
      </c>
      <c r="E128" s="0" t="n">
        <f aca="false">'HDDU-CALC'!E560-'HDDU-NCDC'!E162</f>
        <v>0</v>
      </c>
      <c r="F128" s="0" t="n">
        <f aca="false">'HDDU-CALC'!F560-'HDDU-NCDC'!F162</f>
        <v>0</v>
      </c>
      <c r="G128" s="0" t="n">
        <f aca="false">'HDDU-CALC'!G560-'HDDU-NCDC'!G162</f>
        <v>0</v>
      </c>
      <c r="H128" s="0" t="n">
        <f aca="false">'HDDU-CALC'!H560-'HDDU-NCDC'!H162</f>
        <v>0</v>
      </c>
      <c r="I128" s="0" t="n">
        <f aca="false">'HDDU-CALC'!I560-'HDDU-NCDC'!I162</f>
        <v>0</v>
      </c>
      <c r="J128" s="0" t="n">
        <f aca="false">'HDDU-CALC'!J560-'HDDU-NCDC'!J162</f>
        <v>0</v>
      </c>
      <c r="K128" s="0" t="n">
        <f aca="false">'HDDU-CALC'!K560-'HDDU-NCDC'!K162</f>
        <v>0</v>
      </c>
      <c r="L128" s="0" t="n">
        <f aca="false">'HDDU-CALC'!L560-'HDDU-NCDC'!L162</f>
        <v>0</v>
      </c>
      <c r="M128" s="0" t="n">
        <f aca="false">'HDDU-CALC'!M560-'HDDU-NCDC'!M162</f>
        <v>0</v>
      </c>
      <c r="N128" s="0" t="n">
        <f aca="false">'HDDU-CALC'!N560-'HDDU-NCDC'!N162</f>
        <v>0</v>
      </c>
      <c r="O128" s="0" t="n">
        <f aca="false">'HDDU-CALC'!O560-'HDDU-NCDC'!O162</f>
        <v>0</v>
      </c>
      <c r="P128" s="0" t="n">
        <f aca="false">'HDDU-CALC'!P560-'HDDU-NCDC'!P162</f>
        <v>0</v>
      </c>
      <c r="Q128" s="0" t="n">
        <f aca="false">'HDDU-CALC'!Q560-'HDDU-NCDC'!Q162</f>
        <v>0</v>
      </c>
      <c r="R128" s="0" t="n">
        <f aca="false">'HDDU-CALC'!R560-'HDDU-NCDC'!R162</f>
        <v>0</v>
      </c>
      <c r="S128" s="0" t="n">
        <f aca="false">'HDDU-CALC'!S560-'HDDU-NCDC'!S162</f>
        <v>0</v>
      </c>
      <c r="T128" s="0" t="n">
        <f aca="false">'HDDU-CALC'!T560-'HDDU-NCDC'!T162</f>
        <v>0</v>
      </c>
      <c r="U128" s="0" t="n">
        <f aca="false">'HDDU-CALC'!U560-'HDDU-NCDC'!U162</f>
        <v>0</v>
      </c>
      <c r="V128" s="0" t="n">
        <f aca="false">'HDDU-CALC'!V560-'HDDU-NCDC'!V162</f>
        <v>0</v>
      </c>
      <c r="W128" s="0" t="n">
        <f aca="false">'HDDU-CALC'!W560-'HDDU-NCDC'!W162</f>
        <v>0</v>
      </c>
      <c r="X128" s="0" t="n">
        <f aca="false">'HDDU-CALC'!X560-'HDDU-NCDC'!X162</f>
        <v>0</v>
      </c>
      <c r="Y128" s="0" t="n">
        <f aca="false">'HDDU-CALC'!Y560-'HDDU-NCDC'!Y162</f>
        <v>0</v>
      </c>
      <c r="Z128" s="0" t="n">
        <f aca="false">'HDDU-CALC'!Z560-'HDDU-NCDC'!Z162</f>
        <v>0</v>
      </c>
      <c r="AA128" s="0" t="n">
        <f aca="false">'HDDU-CALC'!AA560-'HDDU-NCDC'!AA162</f>
        <v>0</v>
      </c>
      <c r="AB128" s="0" t="n">
        <f aca="false">'HDDU-CALC'!AB560-'HDDU-NCDC'!AB162</f>
        <v>0</v>
      </c>
      <c r="AC128" s="0" t="n">
        <f aca="false">'HDDU-CALC'!AC560-'HDDU-NCDC'!AC162</f>
        <v>0</v>
      </c>
      <c r="AD128" s="0" t="n">
        <f aca="false">'HDDU-CALC'!AD560-'HDDU-NCDC'!AD162</f>
        <v>0</v>
      </c>
      <c r="AE128" s="0" t="n">
        <f aca="false">'HDDU-CALC'!AE560-'HDDU-NCDC'!AE162</f>
        <v>0</v>
      </c>
      <c r="AF128" s="0" t="n">
        <f aca="false">'HDDU-CALC'!AF560-'HDDU-NCDC'!AF162</f>
        <v>0</v>
      </c>
      <c r="AG128" s="0" t="n">
        <f aca="false">'HDDU-CALC'!AG560-'HDDU-NCDC'!AG162</f>
        <v>0</v>
      </c>
      <c r="AI128" s="6" t="n">
        <f aca="false">SUM(C128:AG128)</f>
        <v>0</v>
      </c>
      <c r="AJ128" s="6" t="n">
        <f aca="false">MAX(C128:AG128)</f>
        <v>0</v>
      </c>
      <c r="AK128" s="6" t="n">
        <f aca="false">MIN(C128:AG128)</f>
        <v>0</v>
      </c>
      <c r="AL128" s="6" t="n">
        <f aca="false">COUNT(C128:AG128)</f>
        <v>31</v>
      </c>
      <c r="AN128" s="6"/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f aca="false">'HDDU-CALC'!C561-'HDDU-NCDC'!C163</f>
        <v>0</v>
      </c>
      <c r="D129" s="0" t="n">
        <f aca="false">'HDDU-CALC'!D561-'HDDU-NCDC'!D163</f>
        <v>0</v>
      </c>
      <c r="E129" s="0" t="n">
        <f aca="false">'HDDU-CALC'!E561-'HDDU-NCDC'!E163</f>
        <v>0</v>
      </c>
      <c r="F129" s="0" t="n">
        <f aca="false">'HDDU-CALC'!F561-'HDDU-NCDC'!F163</f>
        <v>0</v>
      </c>
      <c r="G129" s="0" t="n">
        <f aca="false">'HDDU-CALC'!G561-'HDDU-NCDC'!G163</f>
        <v>0</v>
      </c>
      <c r="H129" s="0" t="n">
        <f aca="false">'HDDU-CALC'!H561-'HDDU-NCDC'!H163</f>
        <v>0</v>
      </c>
      <c r="I129" s="0" t="n">
        <f aca="false">'HDDU-CALC'!I561-'HDDU-NCDC'!I163</f>
        <v>0</v>
      </c>
      <c r="J129" s="0" t="n">
        <f aca="false">'HDDU-CALC'!J561-'HDDU-NCDC'!J163</f>
        <v>0</v>
      </c>
      <c r="K129" s="0" t="n">
        <f aca="false">'HDDU-CALC'!K561-'HDDU-NCDC'!K163</f>
        <v>0</v>
      </c>
      <c r="L129" s="0" t="n">
        <f aca="false">'HDDU-CALC'!L561-'HDDU-NCDC'!L163</f>
        <v>0</v>
      </c>
      <c r="M129" s="0" t="n">
        <f aca="false">'HDDU-CALC'!M561-'HDDU-NCDC'!M163</f>
        <v>0</v>
      </c>
      <c r="N129" s="0" t="n">
        <f aca="false">'HDDU-CALC'!N561-'HDDU-NCDC'!N163</f>
        <v>0</v>
      </c>
      <c r="O129" s="0" t="n">
        <f aca="false">'HDDU-CALC'!O561-'HDDU-NCDC'!O163</f>
        <v>0</v>
      </c>
      <c r="P129" s="0" t="n">
        <f aca="false">'HDDU-CALC'!P561-'HDDU-NCDC'!P163</f>
        <v>0</v>
      </c>
      <c r="Q129" s="0" t="n">
        <f aca="false">'HDDU-CALC'!Q561-'HDDU-NCDC'!Q163</f>
        <v>0</v>
      </c>
      <c r="R129" s="0" t="n">
        <f aca="false">'HDDU-CALC'!R561-'HDDU-NCDC'!R163</f>
        <v>0</v>
      </c>
      <c r="S129" s="0" t="n">
        <f aca="false">'HDDU-CALC'!S561-'HDDU-NCDC'!S163</f>
        <v>0</v>
      </c>
      <c r="T129" s="0" t="n">
        <f aca="false">'HDDU-CALC'!T561-'HDDU-NCDC'!T163</f>
        <v>0</v>
      </c>
      <c r="U129" s="0" t="n">
        <f aca="false">'HDDU-CALC'!U561-'HDDU-NCDC'!U163</f>
        <v>0</v>
      </c>
      <c r="V129" s="0" t="n">
        <f aca="false">'HDDU-CALC'!V561-'HDDU-NCDC'!V163</f>
        <v>0</v>
      </c>
      <c r="W129" s="0" t="n">
        <f aca="false">'HDDU-CALC'!W561-'HDDU-NCDC'!W163</f>
        <v>0</v>
      </c>
      <c r="X129" s="0" t="n">
        <f aca="false">'HDDU-CALC'!X561-'HDDU-NCDC'!X163</f>
        <v>0</v>
      </c>
      <c r="Y129" s="0" t="n">
        <f aca="false">'HDDU-CALC'!Y561-'HDDU-NCDC'!Y163</f>
        <v>0</v>
      </c>
      <c r="Z129" s="0" t="n">
        <f aca="false">'HDDU-CALC'!Z561-'HDDU-NCDC'!Z163</f>
        <v>0</v>
      </c>
      <c r="AA129" s="0" t="n">
        <f aca="false">'HDDU-CALC'!AA561-'HDDU-NCDC'!AA163</f>
        <v>0</v>
      </c>
      <c r="AB129" s="0" t="n">
        <f aca="false">'HDDU-CALC'!AB561-'HDDU-NCDC'!AB163</f>
        <v>0</v>
      </c>
      <c r="AC129" s="0" t="n">
        <f aca="false">'HDDU-CALC'!AC561-'HDDU-NCDC'!AC163</f>
        <v>0</v>
      </c>
      <c r="AD129" s="0" t="n">
        <f aca="false">'HDDU-CALC'!AD561-'HDDU-NCDC'!AD163</f>
        <v>0</v>
      </c>
      <c r="AE129" s="0" t="n">
        <f aca="false">'HDDU-CALC'!AE561-'HDDU-NCDC'!AE163</f>
        <v>0</v>
      </c>
      <c r="AF129" s="0" t="n">
        <f aca="false">'HDDU-CALC'!AF561-'HDDU-NCDC'!AF163</f>
        <v>0</v>
      </c>
      <c r="AI129" s="6" t="n">
        <f aca="false">SUM(C129:AG129)</f>
        <v>0</v>
      </c>
      <c r="AJ129" s="6" t="n">
        <f aca="false">MAX(C129:AG129)</f>
        <v>0</v>
      </c>
      <c r="AK129" s="6" t="n">
        <f aca="false">MIN(C129:AG129)</f>
        <v>0</v>
      </c>
      <c r="AL129" s="6" t="n">
        <f aca="false">COUNT(C129:AG129)</f>
        <v>30</v>
      </c>
      <c r="AN129" s="6"/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f aca="false">'HDDU-CALC'!C562-'HDDU-NCDC'!C164</f>
        <v>0</v>
      </c>
      <c r="D130" s="0" t="n">
        <f aca="false">'HDDU-CALC'!D562-'HDDU-NCDC'!D164</f>
        <v>0</v>
      </c>
      <c r="E130" s="0" t="n">
        <f aca="false">'HDDU-CALC'!E562-'HDDU-NCDC'!E164</f>
        <v>0</v>
      </c>
      <c r="F130" s="0" t="n">
        <f aca="false">'HDDU-CALC'!F562-'HDDU-NCDC'!F164</f>
        <v>0</v>
      </c>
      <c r="G130" s="0" t="n">
        <f aca="false">'HDDU-CALC'!G562-'HDDU-NCDC'!G164</f>
        <v>0</v>
      </c>
      <c r="H130" s="0" t="n">
        <f aca="false">'HDDU-CALC'!H562-'HDDU-NCDC'!H164</f>
        <v>0</v>
      </c>
      <c r="I130" s="0" t="n">
        <f aca="false">'HDDU-CALC'!I562-'HDDU-NCDC'!I164</f>
        <v>0</v>
      </c>
      <c r="J130" s="0" t="n">
        <f aca="false">'HDDU-CALC'!J562-'HDDU-NCDC'!J164</f>
        <v>0</v>
      </c>
      <c r="K130" s="0" t="n">
        <f aca="false">'HDDU-CALC'!K562-'HDDU-NCDC'!K164</f>
        <v>0</v>
      </c>
      <c r="L130" s="0" t="n">
        <f aca="false">'HDDU-CALC'!L562-'HDDU-NCDC'!L164</f>
        <v>0</v>
      </c>
      <c r="M130" s="0" t="n">
        <f aca="false">'HDDU-CALC'!M562-'HDDU-NCDC'!M164</f>
        <v>0</v>
      </c>
      <c r="N130" s="0" t="n">
        <f aca="false">'HDDU-CALC'!N562-'HDDU-NCDC'!N164</f>
        <v>0</v>
      </c>
      <c r="O130" s="0" t="n">
        <f aca="false">'HDDU-CALC'!O562-'HDDU-NCDC'!O164</f>
        <v>0</v>
      </c>
      <c r="P130" s="0" t="n">
        <f aca="false">'HDDU-CALC'!P562-'HDDU-NCDC'!P164</f>
        <v>0</v>
      </c>
      <c r="Q130" s="0" t="n">
        <f aca="false">'HDDU-CALC'!Q562-'HDDU-NCDC'!Q164</f>
        <v>0</v>
      </c>
      <c r="R130" s="0" t="n">
        <f aca="false">'HDDU-CALC'!R562-'HDDU-NCDC'!R164</f>
        <v>0</v>
      </c>
      <c r="S130" s="0" t="n">
        <f aca="false">'HDDU-CALC'!S562-'HDDU-NCDC'!S164</f>
        <v>0</v>
      </c>
      <c r="T130" s="0" t="n">
        <f aca="false">'HDDU-CALC'!T562-'HDDU-NCDC'!T164</f>
        <v>0</v>
      </c>
      <c r="U130" s="0" t="n">
        <f aca="false">'HDDU-CALC'!U562-'HDDU-NCDC'!U164</f>
        <v>0</v>
      </c>
      <c r="V130" s="0" t="n">
        <f aca="false">'HDDU-CALC'!V562-'HDDU-NCDC'!V164</f>
        <v>0</v>
      </c>
      <c r="W130" s="0" t="n">
        <f aca="false">'HDDU-CALC'!W562-'HDDU-NCDC'!W164</f>
        <v>0</v>
      </c>
      <c r="X130" s="0" t="n">
        <f aca="false">'HDDU-CALC'!X562-'HDDU-NCDC'!X164</f>
        <v>0</v>
      </c>
      <c r="Y130" s="0" t="n">
        <f aca="false">'HDDU-CALC'!Y562-'HDDU-NCDC'!Y164</f>
        <v>0</v>
      </c>
      <c r="Z130" s="0" t="n">
        <f aca="false">'HDDU-CALC'!Z562-'HDDU-NCDC'!Z164</f>
        <v>0</v>
      </c>
      <c r="AA130" s="0" t="n">
        <f aca="false">'HDDU-CALC'!AA562-'HDDU-NCDC'!AA164</f>
        <v>0</v>
      </c>
      <c r="AB130" s="0" t="n">
        <f aca="false">'HDDU-CALC'!AB562-'HDDU-NCDC'!AB164</f>
        <v>0</v>
      </c>
      <c r="AC130" s="0" t="n">
        <f aca="false">'HDDU-CALC'!AC562-'HDDU-NCDC'!AC164</f>
        <v>0</v>
      </c>
      <c r="AD130" s="0" t="n">
        <f aca="false">'HDDU-CALC'!AD562-'HDDU-NCDC'!AD164</f>
        <v>0</v>
      </c>
      <c r="AE130" s="0" t="n">
        <f aca="false">'HDDU-CALC'!AE562-'HDDU-NCDC'!AE164</f>
        <v>0</v>
      </c>
      <c r="AF130" s="0" t="n">
        <f aca="false">'HDDU-CALC'!AF562-'HDDU-NCDC'!AF164</f>
        <v>0</v>
      </c>
      <c r="AG130" s="0" t="n">
        <f aca="false">'HDDU-CALC'!AG562-'HDDU-NCDC'!AG164</f>
        <v>0</v>
      </c>
      <c r="AI130" s="6" t="n">
        <f aca="false">SUM(C130:AG130)</f>
        <v>0</v>
      </c>
      <c r="AJ130" s="6" t="n">
        <f aca="false">MAX(C130:AG130)</f>
        <v>0</v>
      </c>
      <c r="AK130" s="6" t="n">
        <f aca="false">MIN(C130:AG130)</f>
        <v>0</v>
      </c>
      <c r="AL130" s="6" t="n">
        <f aca="false">COUNT(C130:AG130)</f>
        <v>31</v>
      </c>
      <c r="AN130" s="6"/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f aca="false">'HDDU-CALC'!C563-'HDDU-NCDC'!C165</f>
        <v>0</v>
      </c>
      <c r="D131" s="0" t="n">
        <f aca="false">'HDDU-CALC'!D563-'HDDU-NCDC'!D165</f>
        <v>0</v>
      </c>
      <c r="E131" s="0" t="n">
        <f aca="false">'HDDU-CALC'!E563-'HDDU-NCDC'!E165</f>
        <v>0</v>
      </c>
      <c r="F131" s="0" t="n">
        <f aca="false">'HDDU-CALC'!F563-'HDDU-NCDC'!F165</f>
        <v>0</v>
      </c>
      <c r="G131" s="0" t="n">
        <f aca="false">'HDDU-CALC'!G563-'HDDU-NCDC'!G165</f>
        <v>0</v>
      </c>
      <c r="H131" s="0" t="n">
        <f aca="false">'HDDU-CALC'!H563-'HDDU-NCDC'!H165</f>
        <v>0</v>
      </c>
      <c r="I131" s="0" t="n">
        <f aca="false">'HDDU-CALC'!I563-'HDDU-NCDC'!I165</f>
        <v>0</v>
      </c>
      <c r="J131" s="0" t="n">
        <f aca="false">'HDDU-CALC'!J563-'HDDU-NCDC'!J165</f>
        <v>0</v>
      </c>
      <c r="K131" s="0" t="n">
        <f aca="false">'HDDU-CALC'!K563-'HDDU-NCDC'!K165</f>
        <v>0</v>
      </c>
      <c r="L131" s="0" t="n">
        <f aca="false">'HDDU-CALC'!L563-'HDDU-NCDC'!L165</f>
        <v>0</v>
      </c>
      <c r="M131" s="0" t="n">
        <f aca="false">'HDDU-CALC'!M563-'HDDU-NCDC'!M165</f>
        <v>0</v>
      </c>
      <c r="N131" s="0" t="n">
        <f aca="false">'HDDU-CALC'!N563-'HDDU-NCDC'!N165</f>
        <v>0</v>
      </c>
      <c r="O131" s="0" t="n">
        <f aca="false">'HDDU-CALC'!O563-'HDDU-NCDC'!O165</f>
        <v>0</v>
      </c>
      <c r="P131" s="0" t="n">
        <f aca="false">'HDDU-CALC'!P563-'HDDU-NCDC'!P165</f>
        <v>0</v>
      </c>
      <c r="Q131" s="0" t="n">
        <f aca="false">'HDDU-CALC'!Q563-'HDDU-NCDC'!Q165</f>
        <v>0</v>
      </c>
      <c r="R131" s="0" t="n">
        <f aca="false">'HDDU-CALC'!R563-'HDDU-NCDC'!R165</f>
        <v>0</v>
      </c>
      <c r="S131" s="0" t="n">
        <f aca="false">'HDDU-CALC'!S563-'HDDU-NCDC'!S165</f>
        <v>0</v>
      </c>
      <c r="T131" s="0" t="n">
        <f aca="false">'HDDU-CALC'!T563-'HDDU-NCDC'!T165</f>
        <v>0</v>
      </c>
      <c r="U131" s="0" t="n">
        <f aca="false">'HDDU-CALC'!U563-'HDDU-NCDC'!U165</f>
        <v>0</v>
      </c>
      <c r="V131" s="0" t="n">
        <f aca="false">'HDDU-CALC'!V563-'HDDU-NCDC'!V165</f>
        <v>0</v>
      </c>
      <c r="W131" s="0" t="n">
        <f aca="false">'HDDU-CALC'!W563-'HDDU-NCDC'!W165</f>
        <v>0</v>
      </c>
      <c r="X131" s="0" t="n">
        <f aca="false">'HDDU-CALC'!X563-'HDDU-NCDC'!X165</f>
        <v>0</v>
      </c>
      <c r="Y131" s="0" t="n">
        <f aca="false">'HDDU-CALC'!Y563-'HDDU-NCDC'!Y165</f>
        <v>0</v>
      </c>
      <c r="Z131" s="0" t="n">
        <f aca="false">'HDDU-CALC'!Z563-'HDDU-NCDC'!Z165</f>
        <v>0</v>
      </c>
      <c r="AA131" s="0" t="n">
        <f aca="false">'HDDU-CALC'!AA563-'HDDU-NCDC'!AA165</f>
        <v>0</v>
      </c>
      <c r="AB131" s="0" t="n">
        <f aca="false">'HDDU-CALC'!AB563-'HDDU-NCDC'!AB165</f>
        <v>0</v>
      </c>
      <c r="AC131" s="0" t="n">
        <f aca="false">'HDDU-CALC'!AC563-'HDDU-NCDC'!AC165</f>
        <v>0</v>
      </c>
      <c r="AD131" s="0" t="n">
        <f aca="false">'HDDU-CALC'!AD563-'HDDU-NCDC'!AD165</f>
        <v>0</v>
      </c>
      <c r="AE131" s="0" t="n">
        <f aca="false">'HDDU-CALC'!AE563-'HDDU-NCDC'!AE165</f>
        <v>0</v>
      </c>
      <c r="AF131" s="0" t="n">
        <f aca="false">'HDDU-CALC'!AF563-'HDDU-NCDC'!AF165</f>
        <v>0</v>
      </c>
      <c r="AG131" s="0" t="n">
        <f aca="false">'HDDU-CALC'!AG563-'HDDU-NCDC'!AG165</f>
        <v>0</v>
      </c>
      <c r="AI131" s="6" t="n">
        <f aca="false">SUM(C131:AG131)</f>
        <v>0</v>
      </c>
      <c r="AJ131" s="6" t="n">
        <f aca="false">MAX(C131:AG131)</f>
        <v>0</v>
      </c>
      <c r="AK131" s="6" t="n">
        <f aca="false">MIN(C131:AG131)</f>
        <v>0</v>
      </c>
      <c r="AL131" s="6" t="n">
        <f aca="false">COUNT(C131:AG131)</f>
        <v>31</v>
      </c>
      <c r="AN131" s="6"/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f aca="false">'HDDU-CALC'!C564-'HDDU-NCDC'!C166</f>
        <v>0</v>
      </c>
      <c r="D132" s="0" t="n">
        <f aca="false">'HDDU-CALC'!D564-'HDDU-NCDC'!D166</f>
        <v>0</v>
      </c>
      <c r="E132" s="0" t="n">
        <f aca="false">'HDDU-CALC'!E564-'HDDU-NCDC'!E166</f>
        <v>0</v>
      </c>
      <c r="F132" s="0" t="n">
        <f aca="false">'HDDU-CALC'!F564-'HDDU-NCDC'!F166</f>
        <v>0</v>
      </c>
      <c r="G132" s="0" t="n">
        <f aca="false">'HDDU-CALC'!G564-'HDDU-NCDC'!G166</f>
        <v>0</v>
      </c>
      <c r="H132" s="0" t="n">
        <f aca="false">'HDDU-CALC'!H564-'HDDU-NCDC'!H166</f>
        <v>0</v>
      </c>
      <c r="I132" s="0" t="n">
        <f aca="false">'HDDU-CALC'!I564-'HDDU-NCDC'!I166</f>
        <v>0</v>
      </c>
      <c r="J132" s="0" t="n">
        <f aca="false">'HDDU-CALC'!J564-'HDDU-NCDC'!J166</f>
        <v>0</v>
      </c>
      <c r="K132" s="0" t="n">
        <f aca="false">'HDDU-CALC'!K564-'HDDU-NCDC'!K166</f>
        <v>0</v>
      </c>
      <c r="L132" s="0" t="n">
        <f aca="false">'HDDU-CALC'!L564-'HDDU-NCDC'!L166</f>
        <v>0</v>
      </c>
      <c r="M132" s="0" t="n">
        <f aca="false">'HDDU-CALC'!M564-'HDDU-NCDC'!M166</f>
        <v>0</v>
      </c>
      <c r="N132" s="0" t="n">
        <f aca="false">'HDDU-CALC'!N564-'HDDU-NCDC'!N166</f>
        <v>0</v>
      </c>
      <c r="O132" s="0" t="n">
        <f aca="false">'HDDU-CALC'!O564-'HDDU-NCDC'!O166</f>
        <v>0</v>
      </c>
      <c r="P132" s="0" t="n">
        <f aca="false">'HDDU-CALC'!P564-'HDDU-NCDC'!P166</f>
        <v>0</v>
      </c>
      <c r="Q132" s="0" t="n">
        <f aca="false">'HDDU-CALC'!Q564-'HDDU-NCDC'!Q166</f>
        <v>0</v>
      </c>
      <c r="R132" s="0" t="n">
        <f aca="false">'HDDU-CALC'!R564-'HDDU-NCDC'!R166</f>
        <v>0</v>
      </c>
      <c r="S132" s="0" t="n">
        <f aca="false">'HDDU-CALC'!S564-'HDDU-NCDC'!S166</f>
        <v>0</v>
      </c>
      <c r="T132" s="0" t="n">
        <f aca="false">'HDDU-CALC'!T564-'HDDU-NCDC'!T166</f>
        <v>0</v>
      </c>
      <c r="U132" s="0" t="n">
        <f aca="false">'HDDU-CALC'!U564-'HDDU-NCDC'!U166</f>
        <v>0</v>
      </c>
      <c r="V132" s="0" t="n">
        <f aca="false">'HDDU-CALC'!V564-'HDDU-NCDC'!V166</f>
        <v>0</v>
      </c>
      <c r="W132" s="0" t="n">
        <f aca="false">'HDDU-CALC'!W564-'HDDU-NCDC'!W166</f>
        <v>0</v>
      </c>
      <c r="X132" s="0" t="n">
        <f aca="false">'HDDU-CALC'!X564-'HDDU-NCDC'!X166</f>
        <v>0</v>
      </c>
      <c r="Y132" s="0" t="n">
        <f aca="false">'HDDU-CALC'!Y564-'HDDU-NCDC'!Y166</f>
        <v>0</v>
      </c>
      <c r="Z132" s="0" t="n">
        <f aca="false">'HDDU-CALC'!Z564-'HDDU-NCDC'!Z166</f>
        <v>0</v>
      </c>
      <c r="AA132" s="0" t="n">
        <f aca="false">'HDDU-CALC'!AA564-'HDDU-NCDC'!AA166</f>
        <v>0</v>
      </c>
      <c r="AB132" s="0" t="n">
        <f aca="false">'HDDU-CALC'!AB564-'HDDU-NCDC'!AB166</f>
        <v>0</v>
      </c>
      <c r="AC132" s="0" t="n">
        <f aca="false">'HDDU-CALC'!AC564-'HDDU-NCDC'!AC166</f>
        <v>0</v>
      </c>
      <c r="AD132" s="0" t="n">
        <f aca="false">'HDDU-CALC'!AD564-'HDDU-NCDC'!AD166</f>
        <v>0</v>
      </c>
      <c r="AE132" s="0" t="n">
        <f aca="false">'HDDU-CALC'!AE564-'HDDU-NCDC'!AE166</f>
        <v>0</v>
      </c>
      <c r="AF132" s="0" t="n">
        <f aca="false">'HDDU-CALC'!AF564-'HDDU-NCDC'!AF166</f>
        <v>0</v>
      </c>
      <c r="AI132" s="6" t="n">
        <f aca="false">SUM(C132:AG132)</f>
        <v>0</v>
      </c>
      <c r="AJ132" s="6" t="n">
        <f aca="false">MAX(C132:AG132)</f>
        <v>0</v>
      </c>
      <c r="AK132" s="6" t="n">
        <f aca="false">MIN(C132:AG132)</f>
        <v>0</v>
      </c>
      <c r="AL132" s="6" t="n">
        <f aca="false">COUNT(C132:AG132)</f>
        <v>30</v>
      </c>
      <c r="AN132" s="6"/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f aca="false">'HDDU-CALC'!C565-'HDDU-NCDC'!C167</f>
        <v>0</v>
      </c>
      <c r="D133" s="0" t="n">
        <f aca="false">'HDDU-CALC'!D565-'HDDU-NCDC'!D167</f>
        <v>0</v>
      </c>
      <c r="E133" s="0" t="n">
        <f aca="false">'HDDU-CALC'!E565-'HDDU-NCDC'!E167</f>
        <v>0</v>
      </c>
      <c r="F133" s="0" t="n">
        <f aca="false">'HDDU-CALC'!F565-'HDDU-NCDC'!F167</f>
        <v>0</v>
      </c>
      <c r="G133" s="0" t="n">
        <f aca="false">'HDDU-CALC'!G565-'HDDU-NCDC'!G167</f>
        <v>0</v>
      </c>
      <c r="H133" s="0" t="n">
        <f aca="false">'HDDU-CALC'!H565-'HDDU-NCDC'!H167</f>
        <v>0</v>
      </c>
      <c r="I133" s="0" t="n">
        <f aca="false">'HDDU-CALC'!I565-'HDDU-NCDC'!I167</f>
        <v>0</v>
      </c>
      <c r="J133" s="0" t="n">
        <f aca="false">'HDDU-CALC'!J565-'HDDU-NCDC'!J167</f>
        <v>0</v>
      </c>
      <c r="K133" s="0" t="n">
        <f aca="false">'HDDU-CALC'!K565-'HDDU-NCDC'!K167</f>
        <v>0</v>
      </c>
      <c r="L133" s="0" t="n">
        <f aca="false">'HDDU-CALC'!L565-'HDDU-NCDC'!L167</f>
        <v>0</v>
      </c>
      <c r="M133" s="0" t="n">
        <f aca="false">'HDDU-CALC'!M565-'HDDU-NCDC'!M167</f>
        <v>0</v>
      </c>
      <c r="N133" s="0" t="n">
        <f aca="false">'HDDU-CALC'!N565-'HDDU-NCDC'!N167</f>
        <v>0</v>
      </c>
      <c r="O133" s="0" t="n">
        <f aca="false">'HDDU-CALC'!O565-'HDDU-NCDC'!O167</f>
        <v>0</v>
      </c>
      <c r="P133" s="0" t="n">
        <f aca="false">'HDDU-CALC'!P565-'HDDU-NCDC'!P167</f>
        <v>0</v>
      </c>
      <c r="Q133" s="0" t="n">
        <f aca="false">'HDDU-CALC'!Q565-'HDDU-NCDC'!Q167</f>
        <v>0</v>
      </c>
      <c r="R133" s="0" t="n">
        <f aca="false">'HDDU-CALC'!R565-'HDDU-NCDC'!R167</f>
        <v>0</v>
      </c>
      <c r="S133" s="0" t="n">
        <f aca="false">'HDDU-CALC'!S565-'HDDU-NCDC'!S167</f>
        <v>0</v>
      </c>
      <c r="T133" s="0" t="n">
        <f aca="false">'HDDU-CALC'!T565-'HDDU-NCDC'!T167</f>
        <v>0</v>
      </c>
      <c r="U133" s="0" t="n">
        <f aca="false">'HDDU-CALC'!U565-'HDDU-NCDC'!U167</f>
        <v>0</v>
      </c>
      <c r="V133" s="0" t="n">
        <f aca="false">'HDDU-CALC'!V565-'HDDU-NCDC'!V167</f>
        <v>0</v>
      </c>
      <c r="W133" s="0" t="n">
        <f aca="false">'HDDU-CALC'!W565-'HDDU-NCDC'!W167</f>
        <v>0</v>
      </c>
      <c r="X133" s="0" t="n">
        <f aca="false">'HDDU-CALC'!X565-'HDDU-NCDC'!X167</f>
        <v>0</v>
      </c>
      <c r="Y133" s="0" t="n">
        <f aca="false">'HDDU-CALC'!Y565-'HDDU-NCDC'!Y167</f>
        <v>0</v>
      </c>
      <c r="Z133" s="0" t="n">
        <f aca="false">'HDDU-CALC'!Z565-'HDDU-NCDC'!Z167</f>
        <v>0</v>
      </c>
      <c r="AA133" s="0" t="n">
        <f aca="false">'HDDU-CALC'!AA565-'HDDU-NCDC'!AA167</f>
        <v>0</v>
      </c>
      <c r="AB133" s="0" t="n">
        <f aca="false">'HDDU-CALC'!AB565-'HDDU-NCDC'!AB167</f>
        <v>0</v>
      </c>
      <c r="AC133" s="0" t="n">
        <f aca="false">'HDDU-CALC'!AC565-'HDDU-NCDC'!AC167</f>
        <v>0</v>
      </c>
      <c r="AD133" s="0" t="n">
        <f aca="false">'HDDU-CALC'!AD565-'HDDU-NCDC'!AD167</f>
        <v>0</v>
      </c>
      <c r="AE133" s="0" t="n">
        <f aca="false">'HDDU-CALC'!AE565-'HDDU-NCDC'!AE167</f>
        <v>0</v>
      </c>
      <c r="AF133" s="0" t="n">
        <f aca="false">'HDDU-CALC'!AF565-'HDDU-NCDC'!AF167</f>
        <v>0</v>
      </c>
      <c r="AG133" s="0" t="n">
        <f aca="false">'HDDU-CALC'!AG565-'HDDU-NCDC'!AG167</f>
        <v>0</v>
      </c>
      <c r="AI133" s="6" t="n">
        <f aca="false">SUM(C133:AG133)</f>
        <v>0</v>
      </c>
      <c r="AJ133" s="6" t="n">
        <f aca="false">MAX(C133:AG133)</f>
        <v>0</v>
      </c>
      <c r="AK133" s="6" t="n">
        <f aca="false">MIN(C133:AG133)</f>
        <v>0</v>
      </c>
      <c r="AL133" s="6" t="n">
        <f aca="false">COUNT(C133:AG133)</f>
        <v>31</v>
      </c>
      <c r="AN133" s="6"/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f aca="false">'HDDU-CALC'!C566-'HDDU-NCDC'!C168</f>
        <v>0</v>
      </c>
      <c r="D134" s="0" t="n">
        <f aca="false">'HDDU-CALC'!D566-'HDDU-NCDC'!D168</f>
        <v>0</v>
      </c>
      <c r="E134" s="0" t="n">
        <f aca="false">'HDDU-CALC'!E566-'HDDU-NCDC'!E168</f>
        <v>0</v>
      </c>
      <c r="F134" s="0" t="n">
        <f aca="false">'HDDU-CALC'!F566-'HDDU-NCDC'!F168</f>
        <v>0</v>
      </c>
      <c r="G134" s="0" t="n">
        <f aca="false">'HDDU-CALC'!G566-'HDDU-NCDC'!G168</f>
        <v>0</v>
      </c>
      <c r="H134" s="0" t="n">
        <f aca="false">'HDDU-CALC'!H566-'HDDU-NCDC'!H168</f>
        <v>0</v>
      </c>
      <c r="I134" s="0" t="n">
        <f aca="false">'HDDU-CALC'!I566-'HDDU-NCDC'!I168</f>
        <v>0</v>
      </c>
      <c r="J134" s="0" t="n">
        <f aca="false">'HDDU-CALC'!J566-'HDDU-NCDC'!J168</f>
        <v>0</v>
      </c>
      <c r="K134" s="0" t="n">
        <f aca="false">'HDDU-CALC'!K566-'HDDU-NCDC'!K168</f>
        <v>0</v>
      </c>
      <c r="L134" s="0" t="n">
        <f aca="false">'HDDU-CALC'!L566-'HDDU-NCDC'!L168</f>
        <v>0</v>
      </c>
      <c r="M134" s="0" t="n">
        <f aca="false">'HDDU-CALC'!M566-'HDDU-NCDC'!M168</f>
        <v>0</v>
      </c>
      <c r="N134" s="0" t="n">
        <f aca="false">'HDDU-CALC'!N566-'HDDU-NCDC'!N168</f>
        <v>0</v>
      </c>
      <c r="O134" s="0" t="n">
        <f aca="false">'HDDU-CALC'!O566-'HDDU-NCDC'!O168</f>
        <v>0</v>
      </c>
      <c r="P134" s="0" t="n">
        <f aca="false">'HDDU-CALC'!P566-'HDDU-NCDC'!P168</f>
        <v>0</v>
      </c>
      <c r="Q134" s="0" t="n">
        <f aca="false">'HDDU-CALC'!Q566-'HDDU-NCDC'!Q168</f>
        <v>0</v>
      </c>
      <c r="R134" s="0" t="n">
        <f aca="false">'HDDU-CALC'!R566-'HDDU-NCDC'!R168</f>
        <v>0</v>
      </c>
      <c r="S134" s="0" t="n">
        <f aca="false">'HDDU-CALC'!S566-'HDDU-NCDC'!S168</f>
        <v>0</v>
      </c>
      <c r="T134" s="0" t="n">
        <f aca="false">'HDDU-CALC'!T566-'HDDU-NCDC'!T168</f>
        <v>0</v>
      </c>
      <c r="U134" s="0" t="n">
        <f aca="false">'HDDU-CALC'!U566-'HDDU-NCDC'!U168</f>
        <v>0</v>
      </c>
      <c r="V134" s="0" t="n">
        <f aca="false">'HDDU-CALC'!V566-'HDDU-NCDC'!V168</f>
        <v>0</v>
      </c>
      <c r="W134" s="0" t="n">
        <f aca="false">'HDDU-CALC'!W566-'HDDU-NCDC'!W168</f>
        <v>0</v>
      </c>
      <c r="X134" s="0" t="n">
        <f aca="false">'HDDU-CALC'!X566-'HDDU-NCDC'!X168</f>
        <v>0</v>
      </c>
      <c r="Y134" s="0" t="n">
        <f aca="false">'HDDU-CALC'!Y566-'HDDU-NCDC'!Y168</f>
        <v>0</v>
      </c>
      <c r="Z134" s="0" t="n">
        <f aca="false">'HDDU-CALC'!Z566-'HDDU-NCDC'!Z168</f>
        <v>0</v>
      </c>
      <c r="AA134" s="0" t="n">
        <f aca="false">'HDDU-CALC'!AA566-'HDDU-NCDC'!AA168</f>
        <v>0</v>
      </c>
      <c r="AB134" s="0" t="n">
        <f aca="false">'HDDU-CALC'!AB566-'HDDU-NCDC'!AB168</f>
        <v>0</v>
      </c>
      <c r="AC134" s="0" t="n">
        <f aca="false">'HDDU-CALC'!AC566-'HDDU-NCDC'!AC168</f>
        <v>0</v>
      </c>
      <c r="AD134" s="0" t="n">
        <f aca="false">'HDDU-CALC'!AD566-'HDDU-NCDC'!AD168</f>
        <v>0</v>
      </c>
      <c r="AE134" s="0" t="n">
        <f aca="false">'HDDU-CALC'!AE566-'HDDU-NCDC'!AE168</f>
        <v>0</v>
      </c>
      <c r="AF134" s="0" t="n">
        <f aca="false">'HDDU-CALC'!AF566-'HDDU-NCDC'!AF168</f>
        <v>0</v>
      </c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  <c r="AN134" s="6"/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f aca="false">'HDDU-CALC'!C567-'HDDU-NCDC'!C169</f>
        <v>0</v>
      </c>
      <c r="D135" s="0" t="n">
        <f aca="false">'HDDU-CALC'!D567-'HDDU-NCDC'!D169</f>
        <v>0</v>
      </c>
      <c r="E135" s="0" t="n">
        <f aca="false">'HDDU-CALC'!E567-'HDDU-NCDC'!E169</f>
        <v>0</v>
      </c>
      <c r="F135" s="0" t="n">
        <f aca="false">'HDDU-CALC'!F567-'HDDU-NCDC'!F169</f>
        <v>0</v>
      </c>
      <c r="G135" s="0" t="n">
        <f aca="false">'HDDU-CALC'!G567-'HDDU-NCDC'!G169</f>
        <v>0</v>
      </c>
      <c r="H135" s="0" t="n">
        <f aca="false">'HDDU-CALC'!H567-'HDDU-NCDC'!H169</f>
        <v>0</v>
      </c>
      <c r="I135" s="0" t="n">
        <f aca="false">'HDDU-CALC'!I567-'HDDU-NCDC'!I169</f>
        <v>0</v>
      </c>
      <c r="J135" s="0" t="n">
        <f aca="false">'HDDU-CALC'!J567-'HDDU-NCDC'!J169</f>
        <v>0</v>
      </c>
      <c r="K135" s="0" t="n">
        <f aca="false">'HDDU-CALC'!K567-'HDDU-NCDC'!K169</f>
        <v>0</v>
      </c>
      <c r="L135" s="0" t="n">
        <f aca="false">'HDDU-CALC'!L567-'HDDU-NCDC'!L169</f>
        <v>0</v>
      </c>
      <c r="M135" s="0" t="n">
        <f aca="false">'HDDU-CALC'!M567-'HDDU-NCDC'!M169</f>
        <v>0</v>
      </c>
      <c r="N135" s="0" t="n">
        <f aca="false">'HDDU-CALC'!N567-'HDDU-NCDC'!N169</f>
        <v>0</v>
      </c>
      <c r="O135" s="0" t="n">
        <f aca="false">'HDDU-CALC'!O567-'HDDU-NCDC'!O169</f>
        <v>0</v>
      </c>
      <c r="P135" s="0" t="n">
        <f aca="false">'HDDU-CALC'!P567-'HDDU-NCDC'!P169</f>
        <v>0</v>
      </c>
      <c r="Q135" s="0" t="n">
        <f aca="false">'HDDU-CALC'!Q567-'HDDU-NCDC'!Q169</f>
        <v>0</v>
      </c>
      <c r="R135" s="0" t="n">
        <f aca="false">'HDDU-CALC'!R567-'HDDU-NCDC'!R169</f>
        <v>0</v>
      </c>
      <c r="S135" s="0" t="n">
        <f aca="false">'HDDU-CALC'!S567-'HDDU-NCDC'!S169</f>
        <v>0</v>
      </c>
      <c r="T135" s="0" t="n">
        <f aca="false">'HDDU-CALC'!T567-'HDDU-NCDC'!T169</f>
        <v>0</v>
      </c>
      <c r="U135" s="0" t="n">
        <f aca="false">'HDDU-CALC'!U567-'HDDU-NCDC'!U169</f>
        <v>0</v>
      </c>
      <c r="V135" s="0" t="n">
        <f aca="false">'HDDU-CALC'!V567-'HDDU-NCDC'!V169</f>
        <v>0</v>
      </c>
      <c r="W135" s="0" t="n">
        <f aca="false">'HDDU-CALC'!W567-'HDDU-NCDC'!W169</f>
        <v>0</v>
      </c>
      <c r="X135" s="0" t="n">
        <f aca="false">'HDDU-CALC'!X567-'HDDU-NCDC'!X169</f>
        <v>0</v>
      </c>
      <c r="Y135" s="0" t="n">
        <f aca="false">'HDDU-CALC'!Y567-'HDDU-NCDC'!Y169</f>
        <v>0</v>
      </c>
      <c r="Z135" s="0" t="n">
        <f aca="false">'HDDU-CALC'!Z567-'HDDU-NCDC'!Z169</f>
        <v>0</v>
      </c>
      <c r="AA135" s="0" t="n">
        <f aca="false">'HDDU-CALC'!AA567-'HDDU-NCDC'!AA169</f>
        <v>0</v>
      </c>
      <c r="AB135" s="0" t="n">
        <f aca="false">'HDDU-CALC'!AB567-'HDDU-NCDC'!AB169</f>
        <v>0</v>
      </c>
      <c r="AC135" s="0" t="n">
        <f aca="false">'HDDU-CALC'!AC567-'HDDU-NCDC'!AC169</f>
        <v>0</v>
      </c>
      <c r="AD135" s="0" t="n">
        <f aca="false">'HDDU-CALC'!AD567-'HDDU-NCDC'!AD169</f>
        <v>0</v>
      </c>
      <c r="AE135" s="0" t="n">
        <f aca="false">'HDDU-CALC'!AE567-'HDDU-NCDC'!AE169</f>
        <v>0</v>
      </c>
      <c r="AF135" s="0" t="n">
        <f aca="false">'HDDU-CALC'!AF567-'HDDU-NCDC'!AF169</f>
        <v>0</v>
      </c>
      <c r="AG135" s="0" t="n">
        <f aca="false">'HDDU-CALC'!AG567-'HDDU-NCDC'!AG169</f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  <c r="AN135" s="6"/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f aca="false">'HDDU-CALC'!C568-'HDDU-NCDC'!C170</f>
        <v>0</v>
      </c>
      <c r="D136" s="0" t="n">
        <f aca="false">'HDDU-CALC'!D568-'HDDU-NCDC'!D170</f>
        <v>0</v>
      </c>
      <c r="E136" s="0" t="n">
        <f aca="false">'HDDU-CALC'!E568-'HDDU-NCDC'!E170</f>
        <v>0</v>
      </c>
      <c r="F136" s="0" t="n">
        <f aca="false">'HDDU-CALC'!F568-'HDDU-NCDC'!F170</f>
        <v>0</v>
      </c>
      <c r="G136" s="0" t="n">
        <f aca="false">'HDDU-CALC'!G568-'HDDU-NCDC'!G170</f>
        <v>0</v>
      </c>
      <c r="H136" s="0" t="n">
        <f aca="false">'HDDU-CALC'!H568-'HDDU-NCDC'!H170</f>
        <v>0</v>
      </c>
      <c r="I136" s="0" t="n">
        <f aca="false">'HDDU-CALC'!I568-'HDDU-NCDC'!I170</f>
        <v>0</v>
      </c>
      <c r="J136" s="0" t="n">
        <f aca="false">'HDDU-CALC'!J568-'HDDU-NCDC'!J170</f>
        <v>0</v>
      </c>
      <c r="K136" s="0" t="n">
        <f aca="false">'HDDU-CALC'!K568-'HDDU-NCDC'!K170</f>
        <v>0</v>
      </c>
      <c r="L136" s="0" t="n">
        <f aca="false">'HDDU-CALC'!L568-'HDDU-NCDC'!L170</f>
        <v>0</v>
      </c>
      <c r="M136" s="0" t="n">
        <f aca="false">'HDDU-CALC'!M568-'HDDU-NCDC'!M170</f>
        <v>0</v>
      </c>
      <c r="N136" s="0" t="n">
        <f aca="false">'HDDU-CALC'!N568-'HDDU-NCDC'!N170</f>
        <v>0</v>
      </c>
      <c r="O136" s="0" t="n">
        <f aca="false">'HDDU-CALC'!O568-'HDDU-NCDC'!O170</f>
        <v>0</v>
      </c>
      <c r="P136" s="0" t="n">
        <f aca="false">'HDDU-CALC'!P568-'HDDU-NCDC'!P170</f>
        <v>0</v>
      </c>
      <c r="Q136" s="0" t="n">
        <f aca="false">'HDDU-CALC'!Q568-'HDDU-NCDC'!Q170</f>
        <v>0</v>
      </c>
      <c r="R136" s="0" t="n">
        <f aca="false">'HDDU-CALC'!R568-'HDDU-NCDC'!R170</f>
        <v>0</v>
      </c>
      <c r="S136" s="0" t="n">
        <f aca="false">'HDDU-CALC'!S568-'HDDU-NCDC'!S170</f>
        <v>0</v>
      </c>
      <c r="T136" s="0" t="n">
        <f aca="false">'HDDU-CALC'!T568-'HDDU-NCDC'!T170</f>
        <v>0</v>
      </c>
      <c r="U136" s="0" t="n">
        <f aca="false">'HDDU-CALC'!U568-'HDDU-NCDC'!U170</f>
        <v>0</v>
      </c>
      <c r="V136" s="0" t="n">
        <f aca="false">'HDDU-CALC'!V568-'HDDU-NCDC'!V170</f>
        <v>0</v>
      </c>
      <c r="W136" s="0" t="n">
        <f aca="false">'HDDU-CALC'!W568-'HDDU-NCDC'!W170</f>
        <v>0</v>
      </c>
      <c r="X136" s="0" t="n">
        <f aca="false">'HDDU-CALC'!X568-'HDDU-NCDC'!X170</f>
        <v>0</v>
      </c>
      <c r="Y136" s="0" t="n">
        <f aca="false">'HDDU-CALC'!Y568-'HDDU-NCDC'!Y170</f>
        <v>0</v>
      </c>
      <c r="Z136" s="0" t="n">
        <f aca="false">'HDDU-CALC'!Z568-'HDDU-NCDC'!Z170</f>
        <v>0</v>
      </c>
      <c r="AA136" s="0" t="n">
        <f aca="false">'HDDU-CALC'!AA568-'HDDU-NCDC'!AA170</f>
        <v>0</v>
      </c>
      <c r="AB136" s="0" t="n">
        <f aca="false">'HDDU-CALC'!AB568-'HDDU-NCDC'!AB170</f>
        <v>0</v>
      </c>
      <c r="AC136" s="0" t="n">
        <f aca="false">'HDDU-CALC'!AC568-'HDDU-NCDC'!AC170</f>
        <v>0</v>
      </c>
      <c r="AD136" s="0" t="n">
        <f aca="false">'HDDU-CALC'!AD568-'HDDU-NCDC'!AD170</f>
        <v>0</v>
      </c>
      <c r="AE136" s="0" t="n">
        <f aca="false">'HDDU-CALC'!AE568-'HDDU-NCDC'!AE170</f>
        <v>0</v>
      </c>
      <c r="AF136" s="0" t="n">
        <f aca="false">'HDDU-CALC'!AF568-'HDDU-NCDC'!AF170</f>
        <v>0</v>
      </c>
      <c r="AG136" s="0" t="n">
        <f aca="false">'HDDU-CALC'!AG568-'HDDU-NCDC'!AG170</f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  <c r="AN136" s="6"/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f aca="false">'HDDU-CALC'!C569-'HDDU-NCDC'!C171</f>
        <v>0</v>
      </c>
      <c r="D137" s="0" t="n">
        <f aca="false">'HDDU-CALC'!D569-'HDDU-NCDC'!D171</f>
        <v>0</v>
      </c>
      <c r="E137" s="0" t="n">
        <f aca="false">'HDDU-CALC'!E569-'HDDU-NCDC'!E171</f>
        <v>0</v>
      </c>
      <c r="F137" s="0" t="n">
        <f aca="false">'HDDU-CALC'!F569-'HDDU-NCDC'!F171</f>
        <v>0</v>
      </c>
      <c r="G137" s="0" t="n">
        <f aca="false">'HDDU-CALC'!G569-'HDDU-NCDC'!G171</f>
        <v>0</v>
      </c>
      <c r="H137" s="0" t="n">
        <f aca="false">'HDDU-CALC'!H569-'HDDU-NCDC'!H171</f>
        <v>0</v>
      </c>
      <c r="I137" s="0" t="n">
        <f aca="false">'HDDU-CALC'!I569-'HDDU-NCDC'!I171</f>
        <v>0</v>
      </c>
      <c r="J137" s="0" t="n">
        <f aca="false">'HDDU-CALC'!J569-'HDDU-NCDC'!J171</f>
        <v>0</v>
      </c>
      <c r="K137" s="0" t="n">
        <f aca="false">'HDDU-CALC'!K569-'HDDU-NCDC'!K171</f>
        <v>0</v>
      </c>
      <c r="L137" s="0" t="n">
        <f aca="false">'HDDU-CALC'!L569-'HDDU-NCDC'!L171</f>
        <v>0</v>
      </c>
      <c r="M137" s="0" t="n">
        <f aca="false">'HDDU-CALC'!M569-'HDDU-NCDC'!M171</f>
        <v>0</v>
      </c>
      <c r="N137" s="0" t="n">
        <f aca="false">'HDDU-CALC'!N569-'HDDU-NCDC'!N171</f>
        <v>0</v>
      </c>
      <c r="O137" s="0" t="n">
        <f aca="false">'HDDU-CALC'!O569-'HDDU-NCDC'!O171</f>
        <v>0</v>
      </c>
      <c r="P137" s="0" t="n">
        <f aca="false">'HDDU-CALC'!P569-'HDDU-NCDC'!P171</f>
        <v>0</v>
      </c>
      <c r="Q137" s="0" t="n">
        <f aca="false">'HDDU-CALC'!Q569-'HDDU-NCDC'!Q171</f>
        <v>0</v>
      </c>
      <c r="R137" s="0" t="n">
        <f aca="false">'HDDU-CALC'!R569-'HDDU-NCDC'!R171</f>
        <v>0</v>
      </c>
      <c r="S137" s="0" t="n">
        <f aca="false">'HDDU-CALC'!S569-'HDDU-NCDC'!S171</f>
        <v>0</v>
      </c>
      <c r="T137" s="0" t="n">
        <f aca="false">'HDDU-CALC'!T569-'HDDU-NCDC'!T171</f>
        <v>0</v>
      </c>
      <c r="U137" s="0" t="n">
        <f aca="false">'HDDU-CALC'!U569-'HDDU-NCDC'!U171</f>
        <v>0</v>
      </c>
      <c r="V137" s="0" t="n">
        <f aca="false">'HDDU-CALC'!V569-'HDDU-NCDC'!V171</f>
        <v>0</v>
      </c>
      <c r="W137" s="0" t="n">
        <f aca="false">'HDDU-CALC'!W569-'HDDU-NCDC'!W171</f>
        <v>0</v>
      </c>
      <c r="X137" s="0" t="n">
        <f aca="false">'HDDU-CALC'!X569-'HDDU-NCDC'!X171</f>
        <v>0</v>
      </c>
      <c r="Y137" s="0" t="n">
        <f aca="false">'HDDU-CALC'!Y569-'HDDU-NCDC'!Y171</f>
        <v>0</v>
      </c>
      <c r="Z137" s="0" t="n">
        <f aca="false">'HDDU-CALC'!Z569-'HDDU-NCDC'!Z171</f>
        <v>0</v>
      </c>
      <c r="AA137" s="0" t="n">
        <f aca="false">'HDDU-CALC'!AA569-'HDDU-NCDC'!AA171</f>
        <v>0</v>
      </c>
      <c r="AB137" s="0" t="n">
        <f aca="false">'HDDU-CALC'!AB569-'HDDU-NCDC'!AB171</f>
        <v>0</v>
      </c>
      <c r="AC137" s="0" t="n">
        <f aca="false">'HDDU-CALC'!AC569-'HDDU-NCDC'!AC171</f>
        <v>0</v>
      </c>
      <c r="AD137" s="0" t="n">
        <f aca="false">'HDDU-CALC'!AD569-'HDDU-NCDC'!AD171</f>
        <v>0</v>
      </c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  <c r="AN137" s="6"/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f aca="false">'HDDU-CALC'!C570-'HDDU-NCDC'!C172</f>
        <v>0</v>
      </c>
      <c r="D138" s="0" t="n">
        <f aca="false">'HDDU-CALC'!D570-'HDDU-NCDC'!D172</f>
        <v>0</v>
      </c>
      <c r="E138" s="0" t="n">
        <f aca="false">'HDDU-CALC'!E570-'HDDU-NCDC'!E172</f>
        <v>0</v>
      </c>
      <c r="F138" s="0" t="n">
        <f aca="false">'HDDU-CALC'!F570-'HDDU-NCDC'!F172</f>
        <v>0</v>
      </c>
      <c r="G138" s="0" t="n">
        <f aca="false">'HDDU-CALC'!G570-'HDDU-NCDC'!G172</f>
        <v>0</v>
      </c>
      <c r="H138" s="0" t="n">
        <f aca="false">'HDDU-CALC'!H570-'HDDU-NCDC'!H172</f>
        <v>0</v>
      </c>
      <c r="I138" s="0" t="n">
        <f aca="false">'HDDU-CALC'!I570-'HDDU-NCDC'!I172</f>
        <v>0</v>
      </c>
      <c r="J138" s="0" t="n">
        <f aca="false">'HDDU-CALC'!J570-'HDDU-NCDC'!J172</f>
        <v>0</v>
      </c>
      <c r="K138" s="0" t="n">
        <f aca="false">'HDDU-CALC'!K570-'HDDU-NCDC'!K172</f>
        <v>0</v>
      </c>
      <c r="L138" s="0" t="n">
        <f aca="false">'HDDU-CALC'!L570-'HDDU-NCDC'!L172</f>
        <v>0</v>
      </c>
      <c r="M138" s="0" t="n">
        <f aca="false">'HDDU-CALC'!M570-'HDDU-NCDC'!M172</f>
        <v>0</v>
      </c>
      <c r="N138" s="0" t="n">
        <f aca="false">'HDDU-CALC'!N570-'HDDU-NCDC'!N172</f>
        <v>0</v>
      </c>
      <c r="O138" s="0" t="n">
        <f aca="false">'HDDU-CALC'!O570-'HDDU-NCDC'!O172</f>
        <v>0</v>
      </c>
      <c r="P138" s="0" t="n">
        <f aca="false">'HDDU-CALC'!P570-'HDDU-NCDC'!P172</f>
        <v>0</v>
      </c>
      <c r="Q138" s="0" t="n">
        <f aca="false">'HDDU-CALC'!Q570-'HDDU-NCDC'!Q172</f>
        <v>0</v>
      </c>
      <c r="R138" s="0" t="n">
        <f aca="false">'HDDU-CALC'!R570-'HDDU-NCDC'!R172</f>
        <v>0</v>
      </c>
      <c r="S138" s="0" t="n">
        <f aca="false">'HDDU-CALC'!S570-'HDDU-NCDC'!S172</f>
        <v>0</v>
      </c>
      <c r="T138" s="0" t="n">
        <f aca="false">'HDDU-CALC'!T570-'HDDU-NCDC'!T172</f>
        <v>0</v>
      </c>
      <c r="U138" s="0" t="n">
        <f aca="false">'HDDU-CALC'!U570-'HDDU-NCDC'!U172</f>
        <v>0</v>
      </c>
      <c r="V138" s="0" t="n">
        <f aca="false">'HDDU-CALC'!V570-'HDDU-NCDC'!V172</f>
        <v>0</v>
      </c>
      <c r="W138" s="0" t="n">
        <f aca="false">'HDDU-CALC'!W570-'HDDU-NCDC'!W172</f>
        <v>0</v>
      </c>
      <c r="X138" s="0" t="n">
        <f aca="false">'HDDU-CALC'!X570-'HDDU-NCDC'!X172</f>
        <v>0</v>
      </c>
      <c r="Y138" s="0" t="n">
        <f aca="false">'HDDU-CALC'!Y570-'HDDU-NCDC'!Y172</f>
        <v>0</v>
      </c>
      <c r="Z138" s="0" t="n">
        <f aca="false">'HDDU-CALC'!Z570-'HDDU-NCDC'!Z172</f>
        <v>0</v>
      </c>
      <c r="AA138" s="0" t="n">
        <f aca="false">'HDDU-CALC'!AA570-'HDDU-NCDC'!AA172</f>
        <v>0</v>
      </c>
      <c r="AB138" s="0" t="n">
        <f aca="false">'HDDU-CALC'!AB570-'HDDU-NCDC'!AB172</f>
        <v>0</v>
      </c>
      <c r="AC138" s="0" t="n">
        <f aca="false">'HDDU-CALC'!AC570-'HDDU-NCDC'!AC172</f>
        <v>0</v>
      </c>
      <c r="AD138" s="0" t="n">
        <f aca="false">'HDDU-CALC'!AD570-'HDDU-NCDC'!AD172</f>
        <v>0</v>
      </c>
      <c r="AE138" s="0" t="n">
        <f aca="false">'HDDU-CALC'!AE570-'HDDU-NCDC'!AE172</f>
        <v>0</v>
      </c>
      <c r="AF138" s="0" t="n">
        <f aca="false">'HDDU-CALC'!AF570-'HDDU-NCDC'!AF172</f>
        <v>0</v>
      </c>
      <c r="AG138" s="0" t="n">
        <f aca="false">'HDDU-CALC'!AG570-'HDDU-NCDC'!AG172</f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  <c r="AN138" s="6"/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f aca="false">'HDDU-CALC'!C571-'HDDU-NCDC'!C173</f>
        <v>0</v>
      </c>
      <c r="D139" s="0" t="n">
        <f aca="false">'HDDU-CALC'!D571-'HDDU-NCDC'!D173</f>
        <v>0</v>
      </c>
      <c r="E139" s="0" t="n">
        <f aca="false">'HDDU-CALC'!E571-'HDDU-NCDC'!E173</f>
        <v>0</v>
      </c>
      <c r="F139" s="0" t="n">
        <f aca="false">'HDDU-CALC'!F571-'HDDU-NCDC'!F173</f>
        <v>0</v>
      </c>
      <c r="G139" s="0" t="n">
        <f aca="false">'HDDU-CALC'!G571-'HDDU-NCDC'!G173</f>
        <v>0</v>
      </c>
      <c r="H139" s="0" t="n">
        <f aca="false">'HDDU-CALC'!H571-'HDDU-NCDC'!H173</f>
        <v>0</v>
      </c>
      <c r="I139" s="0" t="n">
        <f aca="false">'HDDU-CALC'!I571-'HDDU-NCDC'!I173</f>
        <v>0</v>
      </c>
      <c r="J139" s="0" t="n">
        <f aca="false">'HDDU-CALC'!J571-'HDDU-NCDC'!J173</f>
        <v>0</v>
      </c>
      <c r="K139" s="0" t="n">
        <f aca="false">'HDDU-CALC'!K571-'HDDU-NCDC'!K173</f>
        <v>0</v>
      </c>
      <c r="L139" s="0" t="n">
        <f aca="false">'HDDU-CALC'!L571-'HDDU-NCDC'!L173</f>
        <v>0</v>
      </c>
      <c r="M139" s="0" t="n">
        <f aca="false">'HDDU-CALC'!M571-'HDDU-NCDC'!M173</f>
        <v>0</v>
      </c>
      <c r="N139" s="0" t="n">
        <f aca="false">'HDDU-CALC'!N571-'HDDU-NCDC'!N173</f>
        <v>0</v>
      </c>
      <c r="O139" s="0" t="n">
        <f aca="false">'HDDU-CALC'!O571-'HDDU-NCDC'!O173</f>
        <v>0</v>
      </c>
      <c r="P139" s="0" t="n">
        <f aca="false">'HDDU-CALC'!P571-'HDDU-NCDC'!P173</f>
        <v>0</v>
      </c>
      <c r="Q139" s="0" t="n">
        <f aca="false">'HDDU-CALC'!Q571-'HDDU-NCDC'!Q173</f>
        <v>0</v>
      </c>
      <c r="R139" s="0" t="n">
        <f aca="false">'HDDU-CALC'!R571-'HDDU-NCDC'!R173</f>
        <v>0</v>
      </c>
      <c r="S139" s="0" t="n">
        <f aca="false">'HDDU-CALC'!S571-'HDDU-NCDC'!S173</f>
        <v>0</v>
      </c>
      <c r="T139" s="0" t="n">
        <f aca="false">'HDDU-CALC'!T571-'HDDU-NCDC'!T173</f>
        <v>0</v>
      </c>
      <c r="U139" s="0" t="n">
        <f aca="false">'HDDU-CALC'!U571-'HDDU-NCDC'!U173</f>
        <v>0</v>
      </c>
      <c r="V139" s="0" t="n">
        <f aca="false">'HDDU-CALC'!V571-'HDDU-NCDC'!V173</f>
        <v>0</v>
      </c>
      <c r="W139" s="0" t="n">
        <f aca="false">'HDDU-CALC'!W571-'HDDU-NCDC'!W173</f>
        <v>0</v>
      </c>
      <c r="X139" s="0" t="n">
        <f aca="false">'HDDU-CALC'!X571-'HDDU-NCDC'!X173</f>
        <v>0</v>
      </c>
      <c r="Y139" s="0" t="n">
        <f aca="false">'HDDU-CALC'!Y571-'HDDU-NCDC'!Y173</f>
        <v>0</v>
      </c>
      <c r="Z139" s="0" t="n">
        <f aca="false">'HDDU-CALC'!Z571-'HDDU-NCDC'!Z173</f>
        <v>0</v>
      </c>
      <c r="AA139" s="0" t="n">
        <f aca="false">'HDDU-CALC'!AA571-'HDDU-NCDC'!AA173</f>
        <v>0</v>
      </c>
      <c r="AB139" s="0" t="n">
        <f aca="false">'HDDU-CALC'!AB571-'HDDU-NCDC'!AB173</f>
        <v>0</v>
      </c>
      <c r="AC139" s="0" t="n">
        <f aca="false">'HDDU-CALC'!AC571-'HDDU-NCDC'!AC173</f>
        <v>0</v>
      </c>
      <c r="AD139" s="0" t="n">
        <f aca="false">'HDDU-CALC'!AD571-'HDDU-NCDC'!AD173</f>
        <v>0</v>
      </c>
      <c r="AE139" s="0" t="n">
        <f aca="false">'HDDU-CALC'!AE571-'HDDU-NCDC'!AE173</f>
        <v>0</v>
      </c>
      <c r="AF139" s="0" t="n">
        <f aca="false">'HDDU-CALC'!AF571-'HDDU-NCDC'!AF173</f>
        <v>0</v>
      </c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  <c r="AN139" s="6"/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f aca="false">'HDDU-CALC'!C572-'HDDU-NCDC'!C174</f>
        <v>0</v>
      </c>
      <c r="D140" s="0" t="n">
        <f aca="false">'HDDU-CALC'!D572-'HDDU-NCDC'!D174</f>
        <v>0</v>
      </c>
      <c r="E140" s="0" t="n">
        <f aca="false">'HDDU-CALC'!E572-'HDDU-NCDC'!E174</f>
        <v>0</v>
      </c>
      <c r="F140" s="0" t="n">
        <f aca="false">'HDDU-CALC'!F572-'HDDU-NCDC'!F174</f>
        <v>0</v>
      </c>
      <c r="G140" s="0" t="n">
        <f aca="false">'HDDU-CALC'!G572-'HDDU-NCDC'!G174</f>
        <v>0</v>
      </c>
      <c r="H140" s="0" t="n">
        <f aca="false">'HDDU-CALC'!H572-'HDDU-NCDC'!H174</f>
        <v>0</v>
      </c>
      <c r="I140" s="0" t="n">
        <f aca="false">'HDDU-CALC'!I572-'HDDU-NCDC'!I174</f>
        <v>0</v>
      </c>
      <c r="J140" s="0" t="n">
        <f aca="false">'HDDU-CALC'!J572-'HDDU-NCDC'!J174</f>
        <v>0</v>
      </c>
      <c r="K140" s="0" t="n">
        <f aca="false">'HDDU-CALC'!K572-'HDDU-NCDC'!K174</f>
        <v>0</v>
      </c>
      <c r="L140" s="0" t="n">
        <f aca="false">'HDDU-CALC'!L572-'HDDU-NCDC'!L174</f>
        <v>0</v>
      </c>
      <c r="M140" s="0" t="n">
        <f aca="false">'HDDU-CALC'!M572-'HDDU-NCDC'!M174</f>
        <v>0</v>
      </c>
      <c r="N140" s="0" t="n">
        <f aca="false">'HDDU-CALC'!N572-'HDDU-NCDC'!N174</f>
        <v>0</v>
      </c>
      <c r="O140" s="0" t="n">
        <f aca="false">'HDDU-CALC'!O572-'HDDU-NCDC'!O174</f>
        <v>0</v>
      </c>
      <c r="P140" s="0" t="n">
        <f aca="false">'HDDU-CALC'!P572-'HDDU-NCDC'!P174</f>
        <v>0</v>
      </c>
      <c r="Q140" s="0" t="n">
        <f aca="false">'HDDU-CALC'!Q572-'HDDU-NCDC'!Q174</f>
        <v>0</v>
      </c>
      <c r="R140" s="0" t="n">
        <f aca="false">'HDDU-CALC'!R572-'HDDU-NCDC'!R174</f>
        <v>0</v>
      </c>
      <c r="S140" s="0" t="n">
        <f aca="false">'HDDU-CALC'!S572-'HDDU-NCDC'!S174</f>
        <v>0</v>
      </c>
      <c r="T140" s="0" t="n">
        <f aca="false">'HDDU-CALC'!T572-'HDDU-NCDC'!T174</f>
        <v>0</v>
      </c>
      <c r="U140" s="0" t="n">
        <f aca="false">'HDDU-CALC'!U572-'HDDU-NCDC'!U174</f>
        <v>0</v>
      </c>
      <c r="V140" s="0" t="n">
        <f aca="false">'HDDU-CALC'!V572-'HDDU-NCDC'!V174</f>
        <v>0</v>
      </c>
      <c r="W140" s="0" t="n">
        <f aca="false">'HDDU-CALC'!W572-'HDDU-NCDC'!W174</f>
        <v>0</v>
      </c>
      <c r="X140" s="0" t="n">
        <f aca="false">'HDDU-CALC'!X572-'HDDU-NCDC'!X174</f>
        <v>0</v>
      </c>
      <c r="Y140" s="0" t="n">
        <f aca="false">'HDDU-CALC'!Y572-'HDDU-NCDC'!Y174</f>
        <v>0</v>
      </c>
      <c r="Z140" s="0" t="n">
        <f aca="false">'HDDU-CALC'!Z572-'HDDU-NCDC'!Z174</f>
        <v>0</v>
      </c>
      <c r="AA140" s="0" t="n">
        <f aca="false">'HDDU-CALC'!AA572-'HDDU-NCDC'!AA174</f>
        <v>0</v>
      </c>
      <c r="AB140" s="0" t="n">
        <f aca="false">'HDDU-CALC'!AB572-'HDDU-NCDC'!AB174</f>
        <v>0</v>
      </c>
      <c r="AC140" s="0" t="n">
        <f aca="false">'HDDU-CALC'!AC572-'HDDU-NCDC'!AC174</f>
        <v>0</v>
      </c>
      <c r="AD140" s="0" t="n">
        <f aca="false">'HDDU-CALC'!AD572-'HDDU-NCDC'!AD174</f>
        <v>0</v>
      </c>
      <c r="AE140" s="0" t="n">
        <f aca="false">'HDDU-CALC'!AE572-'HDDU-NCDC'!AE174</f>
        <v>0</v>
      </c>
      <c r="AF140" s="0" t="n">
        <f aca="false">'HDDU-CALC'!AF572-'HDDU-NCDC'!AF174</f>
        <v>0</v>
      </c>
      <c r="AG140" s="0" t="n">
        <f aca="false">'HDDU-CALC'!AG572-'HDDU-NCDC'!AG174</f>
        <v>0</v>
      </c>
      <c r="AI140" s="6" t="n">
        <f aca="false">SUM(C140:AG140)</f>
        <v>0</v>
      </c>
      <c r="AJ140" s="6" t="n">
        <f aca="false">MAX(C140:AG140)</f>
        <v>0</v>
      </c>
      <c r="AK140" s="6" t="n">
        <f aca="false">MIN(C140:AG140)</f>
        <v>0</v>
      </c>
      <c r="AL140" s="6" t="n">
        <f aca="false">COUNT(C140:AG140)</f>
        <v>31</v>
      </c>
      <c r="AN140" s="6"/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f aca="false">'HDDU-CALC'!C573-'HDDU-NCDC'!C175</f>
        <v>0</v>
      </c>
      <c r="D141" s="0" t="n">
        <f aca="false">'HDDU-CALC'!D573-'HDDU-NCDC'!D175</f>
        <v>0</v>
      </c>
      <c r="E141" s="0" t="n">
        <f aca="false">'HDDU-CALC'!E573-'HDDU-NCDC'!E175</f>
        <v>0</v>
      </c>
      <c r="F141" s="0" t="n">
        <f aca="false">'HDDU-CALC'!F573-'HDDU-NCDC'!F175</f>
        <v>0</v>
      </c>
      <c r="G141" s="0" t="n">
        <f aca="false">'HDDU-CALC'!G573-'HDDU-NCDC'!G175</f>
        <v>0</v>
      </c>
      <c r="H141" s="0" t="n">
        <f aca="false">'HDDU-CALC'!H573-'HDDU-NCDC'!H175</f>
        <v>0</v>
      </c>
      <c r="I141" s="0" t="n">
        <f aca="false">'HDDU-CALC'!I573-'HDDU-NCDC'!I175</f>
        <v>0</v>
      </c>
      <c r="J141" s="0" t="n">
        <f aca="false">'HDDU-CALC'!J573-'HDDU-NCDC'!J175</f>
        <v>0</v>
      </c>
      <c r="K141" s="0" t="n">
        <f aca="false">'HDDU-CALC'!K573-'HDDU-NCDC'!K175</f>
        <v>0</v>
      </c>
      <c r="L141" s="0" t="n">
        <f aca="false">'HDDU-CALC'!L573-'HDDU-NCDC'!L175</f>
        <v>0</v>
      </c>
      <c r="M141" s="0" t="n">
        <f aca="false">'HDDU-CALC'!M573-'HDDU-NCDC'!M175</f>
        <v>0</v>
      </c>
      <c r="N141" s="0" t="n">
        <f aca="false">'HDDU-CALC'!N573-'HDDU-NCDC'!N175</f>
        <v>0</v>
      </c>
      <c r="O141" s="0" t="n">
        <f aca="false">'HDDU-CALC'!O573-'HDDU-NCDC'!O175</f>
        <v>0</v>
      </c>
      <c r="P141" s="0" t="n">
        <f aca="false">'HDDU-CALC'!P573-'HDDU-NCDC'!P175</f>
        <v>0</v>
      </c>
      <c r="Q141" s="0" t="n">
        <f aca="false">'HDDU-CALC'!Q573-'HDDU-NCDC'!Q175</f>
        <v>0</v>
      </c>
      <c r="R141" s="0" t="n">
        <f aca="false">'HDDU-CALC'!R573-'HDDU-NCDC'!R175</f>
        <v>0</v>
      </c>
      <c r="S141" s="0" t="n">
        <f aca="false">'HDDU-CALC'!S573-'HDDU-NCDC'!S175</f>
        <v>0</v>
      </c>
      <c r="T141" s="0" t="n">
        <f aca="false">'HDDU-CALC'!T573-'HDDU-NCDC'!T175</f>
        <v>0</v>
      </c>
      <c r="U141" s="0" t="n">
        <f aca="false">'HDDU-CALC'!U573-'HDDU-NCDC'!U175</f>
        <v>0</v>
      </c>
      <c r="V141" s="0" t="n">
        <f aca="false">'HDDU-CALC'!V573-'HDDU-NCDC'!V175</f>
        <v>0</v>
      </c>
      <c r="W141" s="0" t="n">
        <f aca="false">'HDDU-CALC'!W573-'HDDU-NCDC'!W175</f>
        <v>0</v>
      </c>
      <c r="X141" s="0" t="n">
        <f aca="false">'HDDU-CALC'!X573-'HDDU-NCDC'!X175</f>
        <v>0</v>
      </c>
      <c r="Y141" s="0" t="n">
        <f aca="false">'HDDU-CALC'!Y573-'HDDU-NCDC'!Y175</f>
        <v>0</v>
      </c>
      <c r="Z141" s="0" t="n">
        <f aca="false">'HDDU-CALC'!Z573-'HDDU-NCDC'!Z175</f>
        <v>0</v>
      </c>
      <c r="AA141" s="0" t="n">
        <f aca="false">'HDDU-CALC'!AA573-'HDDU-NCDC'!AA175</f>
        <v>0</v>
      </c>
      <c r="AB141" s="0" t="n">
        <f aca="false">'HDDU-CALC'!AB573-'HDDU-NCDC'!AB175</f>
        <v>0</v>
      </c>
      <c r="AC141" s="0" t="n">
        <f aca="false">'HDDU-CALC'!AC573-'HDDU-NCDC'!AC175</f>
        <v>0</v>
      </c>
      <c r="AD141" s="0" t="n">
        <f aca="false">'HDDU-CALC'!AD573-'HDDU-NCDC'!AD175</f>
        <v>0</v>
      </c>
      <c r="AE141" s="0" t="n">
        <f aca="false">'HDDU-CALC'!AE573-'HDDU-NCDC'!AE175</f>
        <v>0</v>
      </c>
      <c r="AF141" s="0" t="n">
        <f aca="false">'HDDU-CALC'!AF573-'HDDU-NCDC'!AF175</f>
        <v>0</v>
      </c>
      <c r="AI141" s="6" t="n">
        <f aca="false">SUM(C141:AG141)</f>
        <v>0</v>
      </c>
      <c r="AJ141" s="6" t="n">
        <f aca="false">MAX(C141:AG141)</f>
        <v>0</v>
      </c>
      <c r="AK141" s="6" t="n">
        <f aca="false">MIN(C141:AG141)</f>
        <v>0</v>
      </c>
      <c r="AL141" s="6" t="n">
        <f aca="false">COUNT(C141:AG141)</f>
        <v>30</v>
      </c>
      <c r="AN141" s="6"/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f aca="false">'HDDU-CALC'!C574-'HDDU-NCDC'!C176</f>
        <v>0</v>
      </c>
      <c r="D142" s="0" t="n">
        <f aca="false">'HDDU-CALC'!D574-'HDDU-NCDC'!D176</f>
        <v>0</v>
      </c>
      <c r="E142" s="0" t="n">
        <f aca="false">'HDDU-CALC'!E574-'HDDU-NCDC'!E176</f>
        <v>0</v>
      </c>
      <c r="F142" s="0" t="n">
        <f aca="false">'HDDU-CALC'!F574-'HDDU-NCDC'!F176</f>
        <v>0</v>
      </c>
      <c r="G142" s="0" t="n">
        <f aca="false">'HDDU-CALC'!G574-'HDDU-NCDC'!G176</f>
        <v>0</v>
      </c>
      <c r="H142" s="0" t="n">
        <f aca="false">'HDDU-CALC'!H574-'HDDU-NCDC'!H176</f>
        <v>0</v>
      </c>
      <c r="I142" s="0" t="n">
        <f aca="false">'HDDU-CALC'!I574-'HDDU-NCDC'!I176</f>
        <v>0</v>
      </c>
      <c r="J142" s="0" t="n">
        <f aca="false">'HDDU-CALC'!J574-'HDDU-NCDC'!J176</f>
        <v>0</v>
      </c>
      <c r="K142" s="0" t="n">
        <f aca="false">'HDDU-CALC'!K574-'HDDU-NCDC'!K176</f>
        <v>0</v>
      </c>
      <c r="L142" s="0" t="n">
        <f aca="false">'HDDU-CALC'!L574-'HDDU-NCDC'!L176</f>
        <v>0</v>
      </c>
      <c r="M142" s="0" t="n">
        <f aca="false">'HDDU-CALC'!M574-'HDDU-NCDC'!M176</f>
        <v>0</v>
      </c>
      <c r="N142" s="0" t="n">
        <f aca="false">'HDDU-CALC'!N574-'HDDU-NCDC'!N176</f>
        <v>0</v>
      </c>
      <c r="O142" s="0" t="n">
        <f aca="false">'HDDU-CALC'!O574-'HDDU-NCDC'!O176</f>
        <v>0</v>
      </c>
      <c r="P142" s="0" t="n">
        <f aca="false">'HDDU-CALC'!P574-'HDDU-NCDC'!P176</f>
        <v>0</v>
      </c>
      <c r="Q142" s="0" t="n">
        <f aca="false">'HDDU-CALC'!Q574-'HDDU-NCDC'!Q176</f>
        <v>0</v>
      </c>
      <c r="R142" s="0" t="n">
        <f aca="false">'HDDU-CALC'!R574-'HDDU-NCDC'!R176</f>
        <v>0</v>
      </c>
      <c r="S142" s="0" t="n">
        <f aca="false">'HDDU-CALC'!S574-'HDDU-NCDC'!S176</f>
        <v>0</v>
      </c>
      <c r="T142" s="0" t="n">
        <f aca="false">'HDDU-CALC'!T574-'HDDU-NCDC'!T176</f>
        <v>0</v>
      </c>
      <c r="U142" s="0" t="n">
        <f aca="false">'HDDU-CALC'!U574-'HDDU-NCDC'!U176</f>
        <v>0</v>
      </c>
      <c r="V142" s="0" t="n">
        <f aca="false">'HDDU-CALC'!V574-'HDDU-NCDC'!V176</f>
        <v>0</v>
      </c>
      <c r="W142" s="0" t="n">
        <f aca="false">'HDDU-CALC'!W574-'HDDU-NCDC'!W176</f>
        <v>0</v>
      </c>
      <c r="X142" s="0" t="n">
        <f aca="false">'HDDU-CALC'!X574-'HDDU-NCDC'!X176</f>
        <v>0</v>
      </c>
      <c r="Y142" s="0" t="n">
        <f aca="false">'HDDU-CALC'!Y574-'HDDU-NCDC'!Y176</f>
        <v>0</v>
      </c>
      <c r="Z142" s="0" t="n">
        <f aca="false">'HDDU-CALC'!Z574-'HDDU-NCDC'!Z176</f>
        <v>0</v>
      </c>
      <c r="AA142" s="0" t="n">
        <f aca="false">'HDDU-CALC'!AA574-'HDDU-NCDC'!AA176</f>
        <v>0</v>
      </c>
      <c r="AB142" s="0" t="n">
        <f aca="false">'HDDU-CALC'!AB574-'HDDU-NCDC'!AB176</f>
        <v>0</v>
      </c>
      <c r="AC142" s="0" t="n">
        <f aca="false">'HDDU-CALC'!AC574-'HDDU-NCDC'!AC176</f>
        <v>0</v>
      </c>
      <c r="AD142" s="0" t="n">
        <f aca="false">'HDDU-CALC'!AD574-'HDDU-NCDC'!AD176</f>
        <v>0</v>
      </c>
      <c r="AE142" s="0" t="n">
        <f aca="false">'HDDU-CALC'!AE574-'HDDU-NCDC'!AE176</f>
        <v>0</v>
      </c>
      <c r="AF142" s="0" t="n">
        <f aca="false">'HDDU-CALC'!AF574-'HDDU-NCDC'!AF176</f>
        <v>0</v>
      </c>
      <c r="AG142" s="0" t="n">
        <f aca="false">'HDDU-CALC'!AG574-'HDDU-NCDC'!AG176</f>
        <v>0</v>
      </c>
      <c r="AI142" s="6" t="n">
        <f aca="false">SUM(C142:AG142)</f>
        <v>0</v>
      </c>
      <c r="AJ142" s="6" t="n">
        <f aca="false">MAX(C142:AG142)</f>
        <v>0</v>
      </c>
      <c r="AK142" s="6" t="n">
        <f aca="false">MIN(C142:AG142)</f>
        <v>0</v>
      </c>
      <c r="AL142" s="6" t="n">
        <f aca="false">COUNT(C142:AG142)</f>
        <v>31</v>
      </c>
      <c r="AN142" s="6"/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f aca="false">'HDDU-CALC'!C575-'HDDU-NCDC'!C177</f>
        <v>0</v>
      </c>
      <c r="D143" s="0" t="n">
        <f aca="false">'HDDU-CALC'!D575-'HDDU-NCDC'!D177</f>
        <v>0</v>
      </c>
      <c r="E143" s="0" t="n">
        <f aca="false">'HDDU-CALC'!E575-'HDDU-NCDC'!E177</f>
        <v>0</v>
      </c>
      <c r="F143" s="0" t="n">
        <f aca="false">'HDDU-CALC'!F575-'HDDU-NCDC'!F177</f>
        <v>0</v>
      </c>
      <c r="G143" s="0" t="n">
        <f aca="false">'HDDU-CALC'!G575-'HDDU-NCDC'!G177</f>
        <v>0</v>
      </c>
      <c r="H143" s="0" t="n">
        <f aca="false">'HDDU-CALC'!H575-'HDDU-NCDC'!H177</f>
        <v>0</v>
      </c>
      <c r="I143" s="0" t="n">
        <f aca="false">'HDDU-CALC'!I575-'HDDU-NCDC'!I177</f>
        <v>0</v>
      </c>
      <c r="J143" s="0" t="n">
        <f aca="false">'HDDU-CALC'!J575-'HDDU-NCDC'!J177</f>
        <v>0</v>
      </c>
      <c r="K143" s="0" t="n">
        <f aca="false">'HDDU-CALC'!K575-'HDDU-NCDC'!K177</f>
        <v>0</v>
      </c>
      <c r="L143" s="0" t="n">
        <f aca="false">'HDDU-CALC'!L575-'HDDU-NCDC'!L177</f>
        <v>0</v>
      </c>
      <c r="M143" s="0" t="n">
        <f aca="false">'HDDU-CALC'!M575-'HDDU-NCDC'!M177</f>
        <v>0</v>
      </c>
      <c r="N143" s="0" t="n">
        <f aca="false">'HDDU-CALC'!N575-'HDDU-NCDC'!N177</f>
        <v>0</v>
      </c>
      <c r="O143" s="0" t="n">
        <f aca="false">'HDDU-CALC'!O575-'HDDU-NCDC'!O177</f>
        <v>0</v>
      </c>
      <c r="P143" s="0" t="n">
        <f aca="false">'HDDU-CALC'!P575-'HDDU-NCDC'!P177</f>
        <v>0</v>
      </c>
      <c r="Q143" s="0" t="n">
        <f aca="false">'HDDU-CALC'!Q575-'HDDU-NCDC'!Q177</f>
        <v>0</v>
      </c>
      <c r="R143" s="0" t="n">
        <f aca="false">'HDDU-CALC'!R575-'HDDU-NCDC'!R177</f>
        <v>0</v>
      </c>
      <c r="S143" s="0" t="n">
        <f aca="false">'HDDU-CALC'!S575-'HDDU-NCDC'!S177</f>
        <v>0</v>
      </c>
      <c r="T143" s="0" t="n">
        <f aca="false">'HDDU-CALC'!T575-'HDDU-NCDC'!T177</f>
        <v>0</v>
      </c>
      <c r="U143" s="0" t="n">
        <f aca="false">'HDDU-CALC'!U575-'HDDU-NCDC'!U177</f>
        <v>0</v>
      </c>
      <c r="V143" s="0" t="n">
        <f aca="false">'HDDU-CALC'!V575-'HDDU-NCDC'!V177</f>
        <v>0</v>
      </c>
      <c r="W143" s="0" t="n">
        <f aca="false">'HDDU-CALC'!W575-'HDDU-NCDC'!W177</f>
        <v>0</v>
      </c>
      <c r="X143" s="0" t="n">
        <f aca="false">'HDDU-CALC'!X575-'HDDU-NCDC'!X177</f>
        <v>0</v>
      </c>
      <c r="Y143" s="0" t="n">
        <f aca="false">'HDDU-CALC'!Y575-'HDDU-NCDC'!Y177</f>
        <v>0</v>
      </c>
      <c r="Z143" s="0" t="n">
        <f aca="false">'HDDU-CALC'!Z575-'HDDU-NCDC'!Z177</f>
        <v>0</v>
      </c>
      <c r="AA143" s="0" t="n">
        <f aca="false">'HDDU-CALC'!AA575-'HDDU-NCDC'!AA177</f>
        <v>0</v>
      </c>
      <c r="AB143" s="0" t="n">
        <f aca="false">'HDDU-CALC'!AB575-'HDDU-NCDC'!AB177</f>
        <v>0</v>
      </c>
      <c r="AC143" s="0" t="n">
        <f aca="false">'HDDU-CALC'!AC575-'HDDU-NCDC'!AC177</f>
        <v>0</v>
      </c>
      <c r="AD143" s="0" t="n">
        <f aca="false">'HDDU-CALC'!AD575-'HDDU-NCDC'!AD177</f>
        <v>0</v>
      </c>
      <c r="AE143" s="0" t="n">
        <f aca="false">'HDDU-CALC'!AE575-'HDDU-NCDC'!AE177</f>
        <v>0</v>
      </c>
      <c r="AF143" s="0" t="n">
        <f aca="false">'HDDU-CALC'!AF575-'HDDU-NCDC'!AF177</f>
        <v>0</v>
      </c>
      <c r="AG143" s="0" t="n">
        <f aca="false">'HDDU-CALC'!AG575-'HDDU-NCDC'!AG177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  <c r="AN143" s="6"/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f aca="false">'HDDU-CALC'!C576-'HDDU-NCDC'!C178</f>
        <v>0</v>
      </c>
      <c r="D144" s="0" t="n">
        <f aca="false">'HDDU-CALC'!D576-'HDDU-NCDC'!D178</f>
        <v>0</v>
      </c>
      <c r="E144" s="0" t="n">
        <f aca="false">'HDDU-CALC'!E576-'HDDU-NCDC'!E178</f>
        <v>0</v>
      </c>
      <c r="F144" s="0" t="n">
        <f aca="false">'HDDU-CALC'!F576-'HDDU-NCDC'!F178</f>
        <v>0</v>
      </c>
      <c r="G144" s="0" t="n">
        <f aca="false">'HDDU-CALC'!G576-'HDDU-NCDC'!G178</f>
        <v>0</v>
      </c>
      <c r="H144" s="0" t="n">
        <f aca="false">'HDDU-CALC'!H576-'HDDU-NCDC'!H178</f>
        <v>0</v>
      </c>
      <c r="I144" s="0" t="n">
        <f aca="false">'HDDU-CALC'!I576-'HDDU-NCDC'!I178</f>
        <v>0</v>
      </c>
      <c r="J144" s="0" t="n">
        <f aca="false">'HDDU-CALC'!J576-'HDDU-NCDC'!J178</f>
        <v>0</v>
      </c>
      <c r="K144" s="0" t="n">
        <f aca="false">'HDDU-CALC'!K576-'HDDU-NCDC'!K178</f>
        <v>0</v>
      </c>
      <c r="L144" s="0" t="n">
        <f aca="false">'HDDU-CALC'!L576-'HDDU-NCDC'!L178</f>
        <v>0</v>
      </c>
      <c r="M144" s="0" t="n">
        <f aca="false">'HDDU-CALC'!M576-'HDDU-NCDC'!M178</f>
        <v>0</v>
      </c>
      <c r="N144" s="0" t="n">
        <f aca="false">'HDDU-CALC'!N576-'HDDU-NCDC'!N178</f>
        <v>0</v>
      </c>
      <c r="O144" s="0" t="n">
        <f aca="false">'HDDU-CALC'!O576-'HDDU-NCDC'!O178</f>
        <v>0</v>
      </c>
      <c r="P144" s="0" t="n">
        <f aca="false">'HDDU-CALC'!P576-'HDDU-NCDC'!P178</f>
        <v>0</v>
      </c>
      <c r="Q144" s="0" t="n">
        <f aca="false">'HDDU-CALC'!Q576-'HDDU-NCDC'!Q178</f>
        <v>0</v>
      </c>
      <c r="R144" s="0" t="n">
        <f aca="false">'HDDU-CALC'!R576-'HDDU-NCDC'!R178</f>
        <v>0</v>
      </c>
      <c r="S144" s="0" t="n">
        <f aca="false">'HDDU-CALC'!S576-'HDDU-NCDC'!S178</f>
        <v>0</v>
      </c>
      <c r="T144" s="0" t="n">
        <f aca="false">'HDDU-CALC'!T576-'HDDU-NCDC'!T178</f>
        <v>0</v>
      </c>
      <c r="U144" s="0" t="n">
        <f aca="false">'HDDU-CALC'!U576-'HDDU-NCDC'!U178</f>
        <v>0</v>
      </c>
      <c r="V144" s="0" t="n">
        <f aca="false">'HDDU-CALC'!V576-'HDDU-NCDC'!V178</f>
        <v>0</v>
      </c>
      <c r="W144" s="0" t="n">
        <f aca="false">'HDDU-CALC'!W576-'HDDU-NCDC'!W178</f>
        <v>0</v>
      </c>
      <c r="X144" s="0" t="n">
        <f aca="false">'HDDU-CALC'!X576-'HDDU-NCDC'!X178</f>
        <v>0</v>
      </c>
      <c r="Y144" s="0" t="n">
        <f aca="false">'HDDU-CALC'!Y576-'HDDU-NCDC'!Y178</f>
        <v>0</v>
      </c>
      <c r="Z144" s="0" t="n">
        <f aca="false">'HDDU-CALC'!Z576-'HDDU-NCDC'!Z178</f>
        <v>0</v>
      </c>
      <c r="AA144" s="0" t="n">
        <f aca="false">'HDDU-CALC'!AA576-'HDDU-NCDC'!AA178</f>
        <v>0</v>
      </c>
      <c r="AB144" s="0" t="n">
        <f aca="false">'HDDU-CALC'!AB576-'HDDU-NCDC'!AB178</f>
        <v>0</v>
      </c>
      <c r="AC144" s="0" t="n">
        <f aca="false">'HDDU-CALC'!AC576-'HDDU-NCDC'!AC178</f>
        <v>0</v>
      </c>
      <c r="AD144" s="0" t="n">
        <f aca="false">'HDDU-CALC'!AD576-'HDDU-NCDC'!AD178</f>
        <v>0</v>
      </c>
      <c r="AE144" s="0" t="n">
        <f aca="false">'HDDU-CALC'!AE576-'HDDU-NCDC'!AE178</f>
        <v>0</v>
      </c>
      <c r="AF144" s="0" t="n">
        <f aca="false">'HDDU-CALC'!AF576-'HDDU-NCDC'!AF178</f>
        <v>0</v>
      </c>
      <c r="AI144" s="6" t="n">
        <f aca="false">SUM(C144:AG144)</f>
        <v>0</v>
      </c>
      <c r="AJ144" s="6" t="n">
        <f aca="false">MAX(C144:AG144)</f>
        <v>0</v>
      </c>
      <c r="AK144" s="6" t="n">
        <f aca="false">MIN(C144:AG144)</f>
        <v>0</v>
      </c>
      <c r="AL144" s="6" t="n">
        <f aca="false">COUNT(C144:AG144)</f>
        <v>30</v>
      </c>
      <c r="AN144" s="6"/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f aca="false">'HDDU-CALC'!C577-'HDDU-NCDC'!C179</f>
        <v>0</v>
      </c>
      <c r="D145" s="0" t="n">
        <f aca="false">'HDDU-CALC'!D577-'HDDU-NCDC'!D179</f>
        <v>0</v>
      </c>
      <c r="E145" s="0" t="n">
        <f aca="false">'HDDU-CALC'!E577-'HDDU-NCDC'!E179</f>
        <v>0</v>
      </c>
      <c r="F145" s="0" t="n">
        <f aca="false">'HDDU-CALC'!F577-'HDDU-NCDC'!F179</f>
        <v>0</v>
      </c>
      <c r="G145" s="0" t="n">
        <f aca="false">'HDDU-CALC'!G577-'HDDU-NCDC'!G179</f>
        <v>0</v>
      </c>
      <c r="H145" s="0" t="n">
        <f aca="false">'HDDU-CALC'!H577-'HDDU-NCDC'!H179</f>
        <v>0</v>
      </c>
      <c r="I145" s="0" t="n">
        <f aca="false">'HDDU-CALC'!I577-'HDDU-NCDC'!I179</f>
        <v>0</v>
      </c>
      <c r="J145" s="0" t="n">
        <f aca="false">'HDDU-CALC'!J577-'HDDU-NCDC'!J179</f>
        <v>0</v>
      </c>
      <c r="K145" s="0" t="n">
        <f aca="false">'HDDU-CALC'!K577-'HDDU-NCDC'!K179</f>
        <v>0</v>
      </c>
      <c r="L145" s="0" t="n">
        <f aca="false">'HDDU-CALC'!L577-'HDDU-NCDC'!L179</f>
        <v>0</v>
      </c>
      <c r="M145" s="0" t="n">
        <f aca="false">'HDDU-CALC'!M577-'HDDU-NCDC'!M179</f>
        <v>0</v>
      </c>
      <c r="N145" s="0" t="n">
        <f aca="false">'HDDU-CALC'!N577-'HDDU-NCDC'!N179</f>
        <v>0</v>
      </c>
      <c r="O145" s="0" t="n">
        <f aca="false">'HDDU-CALC'!O577-'HDDU-NCDC'!O179</f>
        <v>0</v>
      </c>
      <c r="P145" s="0" t="n">
        <f aca="false">'HDDU-CALC'!P577-'HDDU-NCDC'!P179</f>
        <v>0</v>
      </c>
      <c r="Q145" s="0" t="n">
        <f aca="false">'HDDU-CALC'!Q577-'HDDU-NCDC'!Q179</f>
        <v>0</v>
      </c>
      <c r="R145" s="0" t="n">
        <f aca="false">'HDDU-CALC'!R577-'HDDU-NCDC'!R179</f>
        <v>0</v>
      </c>
      <c r="S145" s="0" t="n">
        <f aca="false">'HDDU-CALC'!S577-'HDDU-NCDC'!S179</f>
        <v>0</v>
      </c>
      <c r="T145" s="0" t="n">
        <f aca="false">'HDDU-CALC'!T577-'HDDU-NCDC'!T179</f>
        <v>0</v>
      </c>
      <c r="U145" s="0" t="n">
        <f aca="false">'HDDU-CALC'!U577-'HDDU-NCDC'!U179</f>
        <v>0</v>
      </c>
      <c r="V145" s="0" t="n">
        <f aca="false">'HDDU-CALC'!V577-'HDDU-NCDC'!V179</f>
        <v>0</v>
      </c>
      <c r="W145" s="0" t="n">
        <f aca="false">'HDDU-CALC'!W577-'HDDU-NCDC'!W179</f>
        <v>0</v>
      </c>
      <c r="X145" s="0" t="n">
        <f aca="false">'HDDU-CALC'!X577-'HDDU-NCDC'!X179</f>
        <v>0</v>
      </c>
      <c r="Y145" s="0" t="n">
        <f aca="false">'HDDU-CALC'!Y577-'HDDU-NCDC'!Y179</f>
        <v>0</v>
      </c>
      <c r="Z145" s="0" t="n">
        <f aca="false">'HDDU-CALC'!Z577-'HDDU-NCDC'!Z179</f>
        <v>0</v>
      </c>
      <c r="AA145" s="0" t="n">
        <f aca="false">'HDDU-CALC'!AA577-'HDDU-NCDC'!AA179</f>
        <v>0</v>
      </c>
      <c r="AB145" s="0" t="n">
        <f aca="false">'HDDU-CALC'!AB577-'HDDU-NCDC'!AB179</f>
        <v>0</v>
      </c>
      <c r="AC145" s="0" t="n">
        <f aca="false">'HDDU-CALC'!AC577-'HDDU-NCDC'!AC179</f>
        <v>0</v>
      </c>
      <c r="AD145" s="0" t="n">
        <f aca="false">'HDDU-CALC'!AD577-'HDDU-NCDC'!AD179</f>
        <v>0</v>
      </c>
      <c r="AE145" s="0" t="n">
        <f aca="false">'HDDU-CALC'!AE577-'HDDU-NCDC'!AE179</f>
        <v>0</v>
      </c>
      <c r="AF145" s="0" t="n">
        <f aca="false">'HDDU-CALC'!AF577-'HDDU-NCDC'!AF179</f>
        <v>0</v>
      </c>
      <c r="AG145" s="0" t="n">
        <f aca="false">'HDDU-CALC'!AG577-'HDDU-NCDC'!AG179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  <c r="AN145" s="6"/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f aca="false">'HDDU-CALC'!C578-'HDDU-NCDC'!C180</f>
        <v>0</v>
      </c>
      <c r="D146" s="0" t="n">
        <f aca="false">'HDDU-CALC'!D578-'HDDU-NCDC'!D180</f>
        <v>0</v>
      </c>
      <c r="E146" s="0" t="n">
        <f aca="false">'HDDU-CALC'!E578-'HDDU-NCDC'!E180</f>
        <v>0</v>
      </c>
      <c r="F146" s="0" t="n">
        <f aca="false">'HDDU-CALC'!F578-'HDDU-NCDC'!F180</f>
        <v>0</v>
      </c>
      <c r="G146" s="0" t="n">
        <f aca="false">'HDDU-CALC'!G578-'HDDU-NCDC'!G180</f>
        <v>0</v>
      </c>
      <c r="H146" s="0" t="n">
        <f aca="false">'HDDU-CALC'!H578-'HDDU-NCDC'!H180</f>
        <v>0</v>
      </c>
      <c r="I146" s="0" t="n">
        <f aca="false">'HDDU-CALC'!I578-'HDDU-NCDC'!I180</f>
        <v>0</v>
      </c>
      <c r="J146" s="0" t="n">
        <f aca="false">'HDDU-CALC'!J578-'HDDU-NCDC'!J180</f>
        <v>0</v>
      </c>
      <c r="K146" s="0" t="n">
        <f aca="false">'HDDU-CALC'!K578-'HDDU-NCDC'!K180</f>
        <v>0</v>
      </c>
      <c r="L146" s="0" t="n">
        <f aca="false">'HDDU-CALC'!L578-'HDDU-NCDC'!L180</f>
        <v>0</v>
      </c>
      <c r="M146" s="0" t="n">
        <f aca="false">'HDDU-CALC'!M578-'HDDU-NCDC'!M180</f>
        <v>0</v>
      </c>
      <c r="N146" s="0" t="n">
        <f aca="false">'HDDU-CALC'!N578-'HDDU-NCDC'!N180</f>
        <v>0</v>
      </c>
      <c r="O146" s="0" t="n">
        <f aca="false">'HDDU-CALC'!O578-'HDDU-NCDC'!O180</f>
        <v>0</v>
      </c>
      <c r="P146" s="0" t="n">
        <f aca="false">'HDDU-CALC'!P578-'HDDU-NCDC'!P180</f>
        <v>0</v>
      </c>
      <c r="Q146" s="0" t="n">
        <f aca="false">'HDDU-CALC'!Q578-'HDDU-NCDC'!Q180</f>
        <v>0</v>
      </c>
      <c r="R146" s="0" t="n">
        <f aca="false">'HDDU-CALC'!R578-'HDDU-NCDC'!R180</f>
        <v>0</v>
      </c>
      <c r="S146" s="0" t="n">
        <f aca="false">'HDDU-CALC'!S578-'HDDU-NCDC'!S180</f>
        <v>0</v>
      </c>
      <c r="T146" s="0" t="n">
        <f aca="false">'HDDU-CALC'!T578-'HDDU-NCDC'!T180</f>
        <v>0</v>
      </c>
      <c r="U146" s="0" t="n">
        <f aca="false">'HDDU-CALC'!U578-'HDDU-NCDC'!U180</f>
        <v>0</v>
      </c>
      <c r="V146" s="0" t="n">
        <f aca="false">'HDDU-CALC'!V578-'HDDU-NCDC'!V180</f>
        <v>0</v>
      </c>
      <c r="W146" s="0" t="n">
        <f aca="false">'HDDU-CALC'!W578-'HDDU-NCDC'!W180</f>
        <v>0</v>
      </c>
      <c r="X146" s="0" t="n">
        <f aca="false">'HDDU-CALC'!X578-'HDDU-NCDC'!X180</f>
        <v>0</v>
      </c>
      <c r="Y146" s="0" t="n">
        <f aca="false">'HDDU-CALC'!Y578-'HDDU-NCDC'!Y180</f>
        <v>0</v>
      </c>
      <c r="Z146" s="0" t="n">
        <f aca="false">'HDDU-CALC'!Z578-'HDDU-NCDC'!Z180</f>
        <v>0</v>
      </c>
      <c r="AA146" s="0" t="n">
        <f aca="false">'HDDU-CALC'!AA578-'HDDU-NCDC'!AA180</f>
        <v>0</v>
      </c>
      <c r="AB146" s="0" t="n">
        <f aca="false">'HDDU-CALC'!AB578-'HDDU-NCDC'!AB180</f>
        <v>0</v>
      </c>
      <c r="AC146" s="0" t="n">
        <f aca="false">'HDDU-CALC'!AC578-'HDDU-NCDC'!AC180</f>
        <v>0</v>
      </c>
      <c r="AD146" s="0" t="n">
        <f aca="false">'HDDU-CALC'!AD578-'HDDU-NCDC'!AD180</f>
        <v>0</v>
      </c>
      <c r="AE146" s="0" t="n">
        <f aca="false">'HDDU-CALC'!AE578-'HDDU-NCDC'!AE180</f>
        <v>0</v>
      </c>
      <c r="AF146" s="0" t="n">
        <f aca="false">'HDDU-CALC'!AF578-'HDDU-NCDC'!AF180</f>
        <v>0</v>
      </c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  <c r="AN146" s="6"/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f aca="false">'HDDU-CALC'!C579-'HDDU-NCDC'!C181</f>
        <v>0</v>
      </c>
      <c r="D147" s="0" t="n">
        <f aca="false">'HDDU-CALC'!D579-'HDDU-NCDC'!D181</f>
        <v>0</v>
      </c>
      <c r="E147" s="0" t="n">
        <f aca="false">'HDDU-CALC'!E579-'HDDU-NCDC'!E181</f>
        <v>0</v>
      </c>
      <c r="F147" s="0" t="n">
        <f aca="false">'HDDU-CALC'!F579-'HDDU-NCDC'!F181</f>
        <v>0</v>
      </c>
      <c r="G147" s="0" t="n">
        <f aca="false">'HDDU-CALC'!G579-'HDDU-NCDC'!G181</f>
        <v>0</v>
      </c>
      <c r="H147" s="0" t="n">
        <f aca="false">'HDDU-CALC'!H579-'HDDU-NCDC'!H181</f>
        <v>0</v>
      </c>
      <c r="I147" s="0" t="n">
        <f aca="false">'HDDU-CALC'!I579-'HDDU-NCDC'!I181</f>
        <v>0</v>
      </c>
      <c r="J147" s="0" t="n">
        <f aca="false">'HDDU-CALC'!J579-'HDDU-NCDC'!J181</f>
        <v>0</v>
      </c>
      <c r="K147" s="0" t="n">
        <f aca="false">'HDDU-CALC'!K579-'HDDU-NCDC'!K181</f>
        <v>0</v>
      </c>
      <c r="L147" s="0" t="n">
        <f aca="false">'HDDU-CALC'!L579-'HDDU-NCDC'!L181</f>
        <v>0</v>
      </c>
      <c r="M147" s="0" t="n">
        <f aca="false">'HDDU-CALC'!M579-'HDDU-NCDC'!M181</f>
        <v>0</v>
      </c>
      <c r="N147" s="0" t="n">
        <f aca="false">'HDDU-CALC'!N579-'HDDU-NCDC'!N181</f>
        <v>0</v>
      </c>
      <c r="O147" s="0" t="n">
        <f aca="false">'HDDU-CALC'!O579-'HDDU-NCDC'!O181</f>
        <v>0</v>
      </c>
      <c r="P147" s="0" t="n">
        <f aca="false">'HDDU-CALC'!P579-'HDDU-NCDC'!P181</f>
        <v>0</v>
      </c>
      <c r="Q147" s="0" t="n">
        <f aca="false">'HDDU-CALC'!Q579-'HDDU-NCDC'!Q181</f>
        <v>0</v>
      </c>
      <c r="R147" s="0" t="n">
        <f aca="false">'HDDU-CALC'!R579-'HDDU-NCDC'!R181</f>
        <v>0</v>
      </c>
      <c r="S147" s="0" t="n">
        <f aca="false">'HDDU-CALC'!S579-'HDDU-NCDC'!S181</f>
        <v>0</v>
      </c>
      <c r="T147" s="0" t="n">
        <f aca="false">'HDDU-CALC'!T579-'HDDU-NCDC'!T181</f>
        <v>0</v>
      </c>
      <c r="U147" s="0" t="n">
        <f aca="false">'HDDU-CALC'!U579-'HDDU-NCDC'!U181</f>
        <v>0</v>
      </c>
      <c r="V147" s="0" t="n">
        <f aca="false">'HDDU-CALC'!V579-'HDDU-NCDC'!V181</f>
        <v>0</v>
      </c>
      <c r="W147" s="0" t="n">
        <f aca="false">'HDDU-CALC'!W579-'HDDU-NCDC'!W181</f>
        <v>0</v>
      </c>
      <c r="X147" s="0" t="n">
        <f aca="false">'HDDU-CALC'!X579-'HDDU-NCDC'!X181</f>
        <v>0</v>
      </c>
      <c r="Y147" s="0" t="n">
        <f aca="false">'HDDU-CALC'!Y579-'HDDU-NCDC'!Y181</f>
        <v>0</v>
      </c>
      <c r="Z147" s="0" t="n">
        <f aca="false">'HDDU-CALC'!Z579-'HDDU-NCDC'!Z181</f>
        <v>0</v>
      </c>
      <c r="AA147" s="0" t="n">
        <f aca="false">'HDDU-CALC'!AA579-'HDDU-NCDC'!AA181</f>
        <v>0</v>
      </c>
      <c r="AB147" s="0" t="n">
        <f aca="false">'HDDU-CALC'!AB579-'HDDU-NCDC'!AB181</f>
        <v>0</v>
      </c>
      <c r="AC147" s="0" t="n">
        <f aca="false">'HDDU-CALC'!AC579-'HDDU-NCDC'!AC181</f>
        <v>0</v>
      </c>
      <c r="AD147" s="0" t="n">
        <f aca="false">'HDDU-CALC'!AD579-'HDDU-NCDC'!AD181</f>
        <v>0</v>
      </c>
      <c r="AE147" s="0" t="n">
        <f aca="false">'HDDU-CALC'!AE579-'HDDU-NCDC'!AE181</f>
        <v>0</v>
      </c>
      <c r="AF147" s="0" t="n">
        <f aca="false">'HDDU-CALC'!AF579-'HDDU-NCDC'!AF181</f>
        <v>0</v>
      </c>
      <c r="AG147" s="0" t="n">
        <f aca="false">'HDDU-CALC'!AG579-'HDDU-NCDC'!AG181</f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  <c r="AN147" s="6"/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f aca="false">'HDDU-CALC'!C580-'HDDU-NCDC'!C182</f>
        <v>0</v>
      </c>
      <c r="D148" s="0" t="n">
        <f aca="false">'HDDU-CALC'!D580-'HDDU-NCDC'!D182</f>
        <v>0</v>
      </c>
      <c r="E148" s="0" t="n">
        <f aca="false">'HDDU-CALC'!E580-'HDDU-NCDC'!E182</f>
        <v>0</v>
      </c>
      <c r="F148" s="0" t="n">
        <f aca="false">'HDDU-CALC'!F580-'HDDU-NCDC'!F182</f>
        <v>0</v>
      </c>
      <c r="G148" s="0" t="n">
        <f aca="false">'HDDU-CALC'!G580-'HDDU-NCDC'!G182</f>
        <v>0</v>
      </c>
      <c r="H148" s="0" t="n">
        <f aca="false">'HDDU-CALC'!H580-'HDDU-NCDC'!H182</f>
        <v>0</v>
      </c>
      <c r="I148" s="0" t="n">
        <f aca="false">'HDDU-CALC'!I580-'HDDU-NCDC'!I182</f>
        <v>0</v>
      </c>
      <c r="J148" s="0" t="n">
        <f aca="false">'HDDU-CALC'!J580-'HDDU-NCDC'!J182</f>
        <v>0</v>
      </c>
      <c r="K148" s="0" t="n">
        <f aca="false">'HDDU-CALC'!K580-'HDDU-NCDC'!K182</f>
        <v>0</v>
      </c>
      <c r="L148" s="0" t="n">
        <f aca="false">'HDDU-CALC'!L580-'HDDU-NCDC'!L182</f>
        <v>0</v>
      </c>
      <c r="M148" s="0" t="n">
        <f aca="false">'HDDU-CALC'!M580-'HDDU-NCDC'!M182</f>
        <v>0</v>
      </c>
      <c r="N148" s="0" t="n">
        <f aca="false">'HDDU-CALC'!N580-'HDDU-NCDC'!N182</f>
        <v>0</v>
      </c>
      <c r="O148" s="0" t="n">
        <f aca="false">'HDDU-CALC'!O580-'HDDU-NCDC'!O182</f>
        <v>0</v>
      </c>
      <c r="P148" s="0" t="n">
        <f aca="false">'HDDU-CALC'!P580-'HDDU-NCDC'!P182</f>
        <v>0</v>
      </c>
      <c r="Q148" s="0" t="n">
        <f aca="false">'HDDU-CALC'!Q580-'HDDU-NCDC'!Q182</f>
        <v>0</v>
      </c>
      <c r="R148" s="0" t="n">
        <f aca="false">'HDDU-CALC'!R580-'HDDU-NCDC'!R182</f>
        <v>0</v>
      </c>
      <c r="S148" s="0" t="n">
        <f aca="false">'HDDU-CALC'!S580-'HDDU-NCDC'!S182</f>
        <v>0</v>
      </c>
      <c r="T148" s="0" t="n">
        <f aca="false">'HDDU-CALC'!T580-'HDDU-NCDC'!T182</f>
        <v>0</v>
      </c>
      <c r="U148" s="0" t="n">
        <f aca="false">'HDDU-CALC'!U580-'HDDU-NCDC'!U182</f>
        <v>0</v>
      </c>
      <c r="V148" s="0" t="n">
        <f aca="false">'HDDU-CALC'!V580-'HDDU-NCDC'!V182</f>
        <v>0</v>
      </c>
      <c r="W148" s="0" t="n">
        <f aca="false">'HDDU-CALC'!W580-'HDDU-NCDC'!W182</f>
        <v>0</v>
      </c>
      <c r="X148" s="0" t="n">
        <f aca="false">'HDDU-CALC'!X580-'HDDU-NCDC'!X182</f>
        <v>0</v>
      </c>
      <c r="Y148" s="0" t="n">
        <f aca="false">'HDDU-CALC'!Y580-'HDDU-NCDC'!Y182</f>
        <v>0</v>
      </c>
      <c r="Z148" s="0" t="n">
        <f aca="false">'HDDU-CALC'!Z580-'HDDU-NCDC'!Z182</f>
        <v>0</v>
      </c>
      <c r="AA148" s="0" t="n">
        <f aca="false">'HDDU-CALC'!AA580-'HDDU-NCDC'!AA182</f>
        <v>0</v>
      </c>
      <c r="AB148" s="0" t="n">
        <f aca="false">'HDDU-CALC'!AB580-'HDDU-NCDC'!AB182</f>
        <v>0</v>
      </c>
      <c r="AC148" s="0" t="n">
        <f aca="false">'HDDU-CALC'!AC580-'HDDU-NCDC'!AC182</f>
        <v>0</v>
      </c>
      <c r="AD148" s="0" t="n">
        <f aca="false">'HDDU-CALC'!AD580-'HDDU-NCDC'!AD182</f>
        <v>0</v>
      </c>
      <c r="AE148" s="0" t="n">
        <f aca="false">'HDDU-CALC'!AE580-'HDDU-NCDC'!AE182</f>
        <v>0</v>
      </c>
      <c r="AF148" s="0" t="n">
        <f aca="false">'HDDU-CALC'!AF580-'HDDU-NCDC'!AF182</f>
        <v>0</v>
      </c>
      <c r="AG148" s="0" t="n">
        <f aca="false">'HDDU-CALC'!AG580-'HDDU-NCDC'!AG182</f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  <c r="AN148" s="6"/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f aca="false">'HDDU-CALC'!C581-'HDDU-NCDC'!C183</f>
        <v>0</v>
      </c>
      <c r="D149" s="0" t="n">
        <f aca="false">'HDDU-CALC'!D581-'HDDU-NCDC'!D183</f>
        <v>0</v>
      </c>
      <c r="E149" s="0" t="n">
        <f aca="false">'HDDU-CALC'!E581-'HDDU-NCDC'!E183</f>
        <v>0</v>
      </c>
      <c r="F149" s="0" t="n">
        <f aca="false">'HDDU-CALC'!F581-'HDDU-NCDC'!F183</f>
        <v>0</v>
      </c>
      <c r="G149" s="0" t="n">
        <f aca="false">'HDDU-CALC'!G581-'HDDU-NCDC'!G183</f>
        <v>0</v>
      </c>
      <c r="H149" s="0" t="n">
        <f aca="false">'HDDU-CALC'!H581-'HDDU-NCDC'!H183</f>
        <v>0</v>
      </c>
      <c r="I149" s="0" t="n">
        <f aca="false">'HDDU-CALC'!I581-'HDDU-NCDC'!I183</f>
        <v>0</v>
      </c>
      <c r="J149" s="0" t="n">
        <f aca="false">'HDDU-CALC'!J581-'HDDU-NCDC'!J183</f>
        <v>0</v>
      </c>
      <c r="K149" s="0" t="n">
        <f aca="false">'HDDU-CALC'!K581-'HDDU-NCDC'!K183</f>
        <v>0</v>
      </c>
      <c r="L149" s="0" t="n">
        <f aca="false">'HDDU-CALC'!L581-'HDDU-NCDC'!L183</f>
        <v>0</v>
      </c>
      <c r="M149" s="0" t="n">
        <f aca="false">'HDDU-CALC'!M581-'HDDU-NCDC'!M183</f>
        <v>0</v>
      </c>
      <c r="N149" s="0" t="n">
        <f aca="false">'HDDU-CALC'!N581-'HDDU-NCDC'!N183</f>
        <v>0</v>
      </c>
      <c r="O149" s="0" t="n">
        <f aca="false">'HDDU-CALC'!O581-'HDDU-NCDC'!O183</f>
        <v>0</v>
      </c>
      <c r="P149" s="0" t="n">
        <f aca="false">'HDDU-CALC'!P581-'HDDU-NCDC'!P183</f>
        <v>0</v>
      </c>
      <c r="Q149" s="0" t="n">
        <f aca="false">'HDDU-CALC'!Q581-'HDDU-NCDC'!Q183</f>
        <v>0</v>
      </c>
      <c r="R149" s="0" t="n">
        <f aca="false">'HDDU-CALC'!R581-'HDDU-NCDC'!R183</f>
        <v>0</v>
      </c>
      <c r="S149" s="0" t="n">
        <f aca="false">'HDDU-CALC'!S581-'HDDU-NCDC'!S183</f>
        <v>0</v>
      </c>
      <c r="T149" s="0" t="n">
        <f aca="false">'HDDU-CALC'!T581-'HDDU-NCDC'!T183</f>
        <v>0</v>
      </c>
      <c r="U149" s="0" t="n">
        <f aca="false">'HDDU-CALC'!U581-'HDDU-NCDC'!U183</f>
        <v>0</v>
      </c>
      <c r="V149" s="0" t="n">
        <f aca="false">'HDDU-CALC'!V581-'HDDU-NCDC'!V183</f>
        <v>0</v>
      </c>
      <c r="W149" s="0" t="n">
        <f aca="false">'HDDU-CALC'!W581-'HDDU-NCDC'!W183</f>
        <v>0</v>
      </c>
      <c r="X149" s="0" t="n">
        <f aca="false">'HDDU-CALC'!X581-'HDDU-NCDC'!X183</f>
        <v>0</v>
      </c>
      <c r="Y149" s="0" t="n">
        <f aca="false">'HDDU-CALC'!Y581-'HDDU-NCDC'!Y183</f>
        <v>0</v>
      </c>
      <c r="Z149" s="0" t="n">
        <f aca="false">'HDDU-CALC'!Z581-'HDDU-NCDC'!Z183</f>
        <v>0</v>
      </c>
      <c r="AA149" s="0" t="n">
        <f aca="false">'HDDU-CALC'!AA581-'HDDU-NCDC'!AA183</f>
        <v>0</v>
      </c>
      <c r="AB149" s="0" t="n">
        <f aca="false">'HDDU-CALC'!AB581-'HDDU-NCDC'!AB183</f>
        <v>0</v>
      </c>
      <c r="AC149" s="0" t="n">
        <f aca="false">'HDDU-CALC'!AC581-'HDDU-NCDC'!AC183</f>
        <v>0</v>
      </c>
      <c r="AD149" s="0" t="n">
        <f aca="false">'HDDU-CALC'!AD581-'HDDU-NCDC'!AD183</f>
        <v>0</v>
      </c>
      <c r="AE149" s="0" t="n">
        <f aca="false">'HDDU-CALC'!AE581-'HDDU-NCDC'!AE183</f>
        <v>0</v>
      </c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  <c r="AN149" s="6"/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f aca="false">'HDDU-CALC'!C582-'HDDU-NCDC'!C184</f>
        <v>0</v>
      </c>
      <c r="D150" s="0" t="n">
        <f aca="false">'HDDU-CALC'!D582-'HDDU-NCDC'!D184</f>
        <v>0</v>
      </c>
      <c r="E150" s="0" t="n">
        <f aca="false">'HDDU-CALC'!E582-'HDDU-NCDC'!E184</f>
        <v>0</v>
      </c>
      <c r="F150" s="0" t="n">
        <f aca="false">'HDDU-CALC'!F582-'HDDU-NCDC'!F184</f>
        <v>0</v>
      </c>
      <c r="G150" s="0" t="n">
        <f aca="false">'HDDU-CALC'!G582-'HDDU-NCDC'!G184</f>
        <v>0</v>
      </c>
      <c r="H150" s="0" t="n">
        <f aca="false">'HDDU-CALC'!H582-'HDDU-NCDC'!H184</f>
        <v>0</v>
      </c>
      <c r="I150" s="0" t="n">
        <f aca="false">'HDDU-CALC'!I582-'HDDU-NCDC'!I184</f>
        <v>0</v>
      </c>
      <c r="J150" s="0" t="n">
        <f aca="false">'HDDU-CALC'!J582-'HDDU-NCDC'!J184</f>
        <v>0</v>
      </c>
      <c r="K150" s="0" t="n">
        <f aca="false">'HDDU-CALC'!K582-'HDDU-NCDC'!K184</f>
        <v>0</v>
      </c>
      <c r="L150" s="0" t="n">
        <f aca="false">'HDDU-CALC'!L582-'HDDU-NCDC'!L184</f>
        <v>0</v>
      </c>
      <c r="M150" s="0" t="n">
        <f aca="false">'HDDU-CALC'!M582-'HDDU-NCDC'!M184</f>
        <v>0</v>
      </c>
      <c r="N150" s="0" t="n">
        <f aca="false">'HDDU-CALC'!N582-'HDDU-NCDC'!N184</f>
        <v>0</v>
      </c>
      <c r="O150" s="0" t="n">
        <f aca="false">'HDDU-CALC'!O582-'HDDU-NCDC'!O184</f>
        <v>0</v>
      </c>
      <c r="P150" s="0" t="n">
        <f aca="false">'HDDU-CALC'!P582-'HDDU-NCDC'!P184</f>
        <v>0</v>
      </c>
      <c r="Q150" s="0" t="n">
        <f aca="false">'HDDU-CALC'!Q582-'HDDU-NCDC'!Q184</f>
        <v>0</v>
      </c>
      <c r="R150" s="0" t="n">
        <f aca="false">'HDDU-CALC'!R582-'HDDU-NCDC'!R184</f>
        <v>0</v>
      </c>
      <c r="S150" s="0" t="n">
        <f aca="false">'HDDU-CALC'!S582-'HDDU-NCDC'!S184</f>
        <v>0</v>
      </c>
      <c r="T150" s="0" t="n">
        <f aca="false">'HDDU-CALC'!T582-'HDDU-NCDC'!T184</f>
        <v>0</v>
      </c>
      <c r="U150" s="0" t="n">
        <f aca="false">'HDDU-CALC'!U582-'HDDU-NCDC'!U184</f>
        <v>0</v>
      </c>
      <c r="V150" s="0" t="n">
        <f aca="false">'HDDU-CALC'!V582-'HDDU-NCDC'!V184</f>
        <v>0</v>
      </c>
      <c r="W150" s="0" t="n">
        <f aca="false">'HDDU-CALC'!W582-'HDDU-NCDC'!W184</f>
        <v>0</v>
      </c>
      <c r="X150" s="0" t="n">
        <f aca="false">'HDDU-CALC'!X582-'HDDU-NCDC'!X184</f>
        <v>0</v>
      </c>
      <c r="Y150" s="0" t="n">
        <f aca="false">'HDDU-CALC'!Y582-'HDDU-NCDC'!Y184</f>
        <v>0</v>
      </c>
      <c r="Z150" s="0" t="n">
        <f aca="false">'HDDU-CALC'!Z582-'HDDU-NCDC'!Z184</f>
        <v>0</v>
      </c>
      <c r="AA150" s="0" t="n">
        <f aca="false">'HDDU-CALC'!AA582-'HDDU-NCDC'!AA184</f>
        <v>0</v>
      </c>
      <c r="AB150" s="0" t="n">
        <f aca="false">'HDDU-CALC'!AB582-'HDDU-NCDC'!AB184</f>
        <v>0</v>
      </c>
      <c r="AC150" s="0" t="n">
        <f aca="false">'HDDU-CALC'!AC582-'HDDU-NCDC'!AC184</f>
        <v>0</v>
      </c>
      <c r="AD150" s="0" t="n">
        <f aca="false">'HDDU-CALC'!AD582-'HDDU-NCDC'!AD184</f>
        <v>0</v>
      </c>
      <c r="AE150" s="0" t="n">
        <f aca="false">'HDDU-CALC'!AE582-'HDDU-NCDC'!AE184</f>
        <v>0</v>
      </c>
      <c r="AF150" s="0" t="n">
        <f aca="false">'HDDU-CALC'!AF582-'HDDU-NCDC'!AF184</f>
        <v>0</v>
      </c>
      <c r="AG150" s="0" t="n">
        <f aca="false">'HDDU-CALC'!AG582-'HDDU-NCDC'!AG184</f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  <c r="AN150" s="6"/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f aca="false">'HDDU-CALC'!C583-'HDDU-NCDC'!C185</f>
        <v>0</v>
      </c>
      <c r="D151" s="0" t="n">
        <f aca="false">'HDDU-CALC'!D583-'HDDU-NCDC'!D185</f>
        <v>0</v>
      </c>
      <c r="E151" s="0" t="n">
        <f aca="false">'HDDU-CALC'!E583-'HDDU-NCDC'!E185</f>
        <v>0</v>
      </c>
      <c r="F151" s="0" t="n">
        <f aca="false">'HDDU-CALC'!F583-'HDDU-NCDC'!F185</f>
        <v>0</v>
      </c>
      <c r="G151" s="0" t="n">
        <f aca="false">'HDDU-CALC'!G583-'HDDU-NCDC'!G185</f>
        <v>0</v>
      </c>
      <c r="H151" s="0" t="n">
        <f aca="false">'HDDU-CALC'!H583-'HDDU-NCDC'!H185</f>
        <v>0</v>
      </c>
      <c r="I151" s="0" t="n">
        <f aca="false">'HDDU-CALC'!I583-'HDDU-NCDC'!I185</f>
        <v>0</v>
      </c>
      <c r="J151" s="0" t="n">
        <f aca="false">'HDDU-CALC'!J583-'HDDU-NCDC'!J185</f>
        <v>0</v>
      </c>
      <c r="K151" s="0" t="n">
        <f aca="false">'HDDU-CALC'!K583-'HDDU-NCDC'!K185</f>
        <v>0</v>
      </c>
      <c r="L151" s="0" t="n">
        <f aca="false">'HDDU-CALC'!L583-'HDDU-NCDC'!L185</f>
        <v>0</v>
      </c>
      <c r="M151" s="0" t="n">
        <f aca="false">'HDDU-CALC'!M583-'HDDU-NCDC'!M185</f>
        <v>0</v>
      </c>
      <c r="N151" s="0" t="n">
        <f aca="false">'HDDU-CALC'!N583-'HDDU-NCDC'!N185</f>
        <v>0</v>
      </c>
      <c r="O151" s="0" t="n">
        <f aca="false">'HDDU-CALC'!O583-'HDDU-NCDC'!O185</f>
        <v>0</v>
      </c>
      <c r="P151" s="0" t="n">
        <f aca="false">'HDDU-CALC'!P583-'HDDU-NCDC'!P185</f>
        <v>0</v>
      </c>
      <c r="Q151" s="0" t="n">
        <f aca="false">'HDDU-CALC'!Q583-'HDDU-NCDC'!Q185</f>
        <v>0</v>
      </c>
      <c r="R151" s="0" t="n">
        <f aca="false">'HDDU-CALC'!R583-'HDDU-NCDC'!R185</f>
        <v>0</v>
      </c>
      <c r="S151" s="0" t="n">
        <f aca="false">'HDDU-CALC'!S583-'HDDU-NCDC'!S185</f>
        <v>0</v>
      </c>
      <c r="T151" s="0" t="n">
        <f aca="false">'HDDU-CALC'!T583-'HDDU-NCDC'!T185</f>
        <v>0</v>
      </c>
      <c r="U151" s="0" t="n">
        <f aca="false">'HDDU-CALC'!U583-'HDDU-NCDC'!U185</f>
        <v>0</v>
      </c>
      <c r="V151" s="0" t="n">
        <f aca="false">'HDDU-CALC'!V583-'HDDU-NCDC'!V185</f>
        <v>0</v>
      </c>
      <c r="W151" s="0" t="n">
        <f aca="false">'HDDU-CALC'!W583-'HDDU-NCDC'!W185</f>
        <v>0</v>
      </c>
      <c r="X151" s="0" t="n">
        <f aca="false">'HDDU-CALC'!X583-'HDDU-NCDC'!X185</f>
        <v>0</v>
      </c>
      <c r="Y151" s="0" t="n">
        <f aca="false">'HDDU-CALC'!Y583-'HDDU-NCDC'!Y185</f>
        <v>0</v>
      </c>
      <c r="Z151" s="0" t="n">
        <f aca="false">'HDDU-CALC'!Z583-'HDDU-NCDC'!Z185</f>
        <v>0</v>
      </c>
      <c r="AA151" s="0" t="n">
        <f aca="false">'HDDU-CALC'!AA583-'HDDU-NCDC'!AA185</f>
        <v>0</v>
      </c>
      <c r="AB151" s="0" t="n">
        <f aca="false">'HDDU-CALC'!AB583-'HDDU-NCDC'!AB185</f>
        <v>0</v>
      </c>
      <c r="AC151" s="0" t="n">
        <f aca="false">'HDDU-CALC'!AC583-'HDDU-NCDC'!AC185</f>
        <v>0</v>
      </c>
      <c r="AD151" s="0" t="n">
        <f aca="false">'HDDU-CALC'!AD583-'HDDU-NCDC'!AD185</f>
        <v>0</v>
      </c>
      <c r="AE151" s="0" t="n">
        <f aca="false">'HDDU-CALC'!AE583-'HDDU-NCDC'!AE185</f>
        <v>0</v>
      </c>
      <c r="AF151" s="0" t="n">
        <f aca="false">'HDDU-CALC'!AF583-'HDDU-NCDC'!AF185</f>
        <v>0</v>
      </c>
      <c r="AI151" s="6" t="n">
        <f aca="false">SUM(C151:AG151)</f>
        <v>0</v>
      </c>
      <c r="AJ151" s="6" t="n">
        <f aca="false">MAX(C151:AG151)</f>
        <v>0</v>
      </c>
      <c r="AK151" s="6" t="n">
        <f aca="false">MIN(C151:AG151)</f>
        <v>0</v>
      </c>
      <c r="AL151" s="6" t="n">
        <f aca="false">COUNT(C151:AG151)</f>
        <v>30</v>
      </c>
      <c r="AN151" s="6"/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f aca="false">'HDDU-CALC'!C584-'HDDU-NCDC'!C186</f>
        <v>0</v>
      </c>
      <c r="D152" s="0" t="n">
        <f aca="false">'HDDU-CALC'!D584-'HDDU-NCDC'!D186</f>
        <v>0</v>
      </c>
      <c r="E152" s="0" t="n">
        <f aca="false">'HDDU-CALC'!E584-'HDDU-NCDC'!E186</f>
        <v>0</v>
      </c>
      <c r="F152" s="0" t="n">
        <f aca="false">'HDDU-CALC'!F584-'HDDU-NCDC'!F186</f>
        <v>0</v>
      </c>
      <c r="G152" s="0" t="n">
        <f aca="false">'HDDU-CALC'!G584-'HDDU-NCDC'!G186</f>
        <v>1</v>
      </c>
      <c r="H152" s="0" t="n">
        <f aca="false">'HDDU-CALC'!H584-'HDDU-NCDC'!H186</f>
        <v>0</v>
      </c>
      <c r="I152" s="0" t="n">
        <f aca="false">'HDDU-CALC'!I584-'HDDU-NCDC'!I186</f>
        <v>0</v>
      </c>
      <c r="J152" s="0" t="n">
        <f aca="false">'HDDU-CALC'!J584-'HDDU-NCDC'!J186</f>
        <v>0</v>
      </c>
      <c r="K152" s="0" t="n">
        <f aca="false">'HDDU-CALC'!K584-'HDDU-NCDC'!K186</f>
        <v>0</v>
      </c>
      <c r="L152" s="0" t="n">
        <f aca="false">'HDDU-CALC'!L584-'HDDU-NCDC'!L186</f>
        <v>0</v>
      </c>
      <c r="M152" s="0" t="n">
        <f aca="false">'HDDU-CALC'!M584-'HDDU-NCDC'!M186</f>
        <v>0</v>
      </c>
      <c r="N152" s="0" t="n">
        <f aca="false">'HDDU-CALC'!N584-'HDDU-NCDC'!N186</f>
        <v>0</v>
      </c>
      <c r="O152" s="0" t="n">
        <f aca="false">'HDDU-CALC'!O584-'HDDU-NCDC'!O186</f>
        <v>0</v>
      </c>
      <c r="P152" s="0" t="n">
        <f aca="false">'HDDU-CALC'!P584-'HDDU-NCDC'!P186</f>
        <v>0</v>
      </c>
      <c r="Q152" s="0" t="n">
        <f aca="false">'HDDU-CALC'!Q584-'HDDU-NCDC'!Q186</f>
        <v>0</v>
      </c>
      <c r="R152" s="0" t="n">
        <f aca="false">'HDDU-CALC'!R584-'HDDU-NCDC'!R186</f>
        <v>0</v>
      </c>
      <c r="S152" s="0" t="n">
        <f aca="false">'HDDU-CALC'!S584-'HDDU-NCDC'!S186</f>
        <v>0</v>
      </c>
      <c r="T152" s="0" t="n">
        <f aca="false">'HDDU-CALC'!T584-'HDDU-NCDC'!T186</f>
        <v>0</v>
      </c>
      <c r="U152" s="0" t="n">
        <f aca="false">'HDDU-CALC'!U584-'HDDU-NCDC'!U186</f>
        <v>0</v>
      </c>
      <c r="V152" s="0" t="n">
        <f aca="false">'HDDU-CALC'!V584-'HDDU-NCDC'!V186</f>
        <v>0</v>
      </c>
      <c r="W152" s="0" t="n">
        <f aca="false">'HDDU-CALC'!W584-'HDDU-NCDC'!W186</f>
        <v>0</v>
      </c>
      <c r="X152" s="0" t="n">
        <f aca="false">'HDDU-CALC'!X584-'HDDU-NCDC'!X186</f>
        <v>0</v>
      </c>
      <c r="Y152" s="0" t="n">
        <f aca="false">'HDDU-CALC'!Y584-'HDDU-NCDC'!Y186</f>
        <v>0</v>
      </c>
      <c r="Z152" s="0" t="n">
        <f aca="false">'HDDU-CALC'!Z584-'HDDU-NCDC'!Z186</f>
        <v>0</v>
      </c>
      <c r="AA152" s="0" t="n">
        <f aca="false">'HDDU-CALC'!AA584-'HDDU-NCDC'!AA186</f>
        <v>0</v>
      </c>
      <c r="AB152" s="0" t="n">
        <f aca="false">'HDDU-CALC'!AB584-'HDDU-NCDC'!AB186</f>
        <v>0</v>
      </c>
      <c r="AC152" s="0" t="n">
        <f aca="false">'HDDU-CALC'!AC584-'HDDU-NCDC'!AC186</f>
        <v>0</v>
      </c>
      <c r="AD152" s="0" t="n">
        <f aca="false">'HDDU-CALC'!AD584-'HDDU-NCDC'!AD186</f>
        <v>0</v>
      </c>
      <c r="AE152" s="0" t="n">
        <f aca="false">'HDDU-CALC'!AE584-'HDDU-NCDC'!AE186</f>
        <v>0</v>
      </c>
      <c r="AF152" s="0" t="n">
        <f aca="false">'HDDU-CALC'!AF584-'HDDU-NCDC'!AF186</f>
        <v>0</v>
      </c>
      <c r="AG152" s="0" t="n">
        <f aca="false">'HDDU-CALC'!AG584-'HDDU-NCDC'!AG186</f>
        <v>0</v>
      </c>
      <c r="AH152" s="0" t="s">
        <v>86</v>
      </c>
      <c r="AI152" s="6" t="n">
        <f aca="false">SUM(C152:AG152)</f>
        <v>1</v>
      </c>
      <c r="AJ152" s="6" t="n">
        <f aca="false">MAX(C152:AG152)</f>
        <v>1</v>
      </c>
      <c r="AK152" s="6" t="n">
        <f aca="false">MIN(C152:AG152)</f>
        <v>0</v>
      </c>
      <c r="AL152" s="6" t="n">
        <f aca="false">COUNT(C152:AG152)</f>
        <v>31</v>
      </c>
      <c r="AN152" s="6"/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f aca="false">'HDDU-CALC'!C585-'HDDU-NCDC'!C187</f>
        <v>0</v>
      </c>
      <c r="D153" s="0" t="n">
        <f aca="false">'HDDU-CALC'!D585-'HDDU-NCDC'!D187</f>
        <v>0</v>
      </c>
      <c r="E153" s="0" t="n">
        <f aca="false">'HDDU-CALC'!E585-'HDDU-NCDC'!E187</f>
        <v>0</v>
      </c>
      <c r="F153" s="0" t="n">
        <f aca="false">'HDDU-CALC'!F585-'HDDU-NCDC'!F187</f>
        <v>0</v>
      </c>
      <c r="G153" s="0" t="n">
        <f aca="false">'HDDU-CALC'!G585-'HDDU-NCDC'!G187</f>
        <v>0</v>
      </c>
      <c r="H153" s="0" t="n">
        <f aca="false">'HDDU-CALC'!H585-'HDDU-NCDC'!H187</f>
        <v>0</v>
      </c>
      <c r="I153" s="0" t="n">
        <f aca="false">'HDDU-CALC'!I585-'HDDU-NCDC'!I187</f>
        <v>0</v>
      </c>
      <c r="J153" s="0" t="n">
        <f aca="false">'HDDU-CALC'!J585-'HDDU-NCDC'!J187</f>
        <v>0</v>
      </c>
      <c r="K153" s="0" t="n">
        <f aca="false">'HDDU-CALC'!K585-'HDDU-NCDC'!K187</f>
        <v>0</v>
      </c>
      <c r="L153" s="0" t="n">
        <f aca="false">'HDDU-CALC'!L585-'HDDU-NCDC'!L187</f>
        <v>0</v>
      </c>
      <c r="M153" s="0" t="n">
        <f aca="false">'HDDU-CALC'!M585-'HDDU-NCDC'!M187</f>
        <v>0</v>
      </c>
      <c r="N153" s="0" t="n">
        <f aca="false">'HDDU-CALC'!N585-'HDDU-NCDC'!N187</f>
        <v>0</v>
      </c>
      <c r="O153" s="0" t="n">
        <f aca="false">'HDDU-CALC'!O585-'HDDU-NCDC'!O187</f>
        <v>0</v>
      </c>
      <c r="P153" s="0" t="n">
        <f aca="false">'HDDU-CALC'!P585-'HDDU-NCDC'!P187</f>
        <v>0</v>
      </c>
      <c r="Q153" s="0" t="n">
        <f aca="false">'HDDU-CALC'!Q585-'HDDU-NCDC'!Q187</f>
        <v>0</v>
      </c>
      <c r="R153" s="0" t="n">
        <f aca="false">'HDDU-CALC'!R585-'HDDU-NCDC'!R187</f>
        <v>0</v>
      </c>
      <c r="S153" s="0" t="n">
        <f aca="false">'HDDU-CALC'!S585-'HDDU-NCDC'!S187</f>
        <v>0</v>
      </c>
      <c r="T153" s="0" t="n">
        <f aca="false">'HDDU-CALC'!T585-'HDDU-NCDC'!T187</f>
        <v>0</v>
      </c>
      <c r="U153" s="0" t="n">
        <f aca="false">'HDDU-CALC'!U585-'HDDU-NCDC'!U187</f>
        <v>0</v>
      </c>
      <c r="V153" s="0" t="n">
        <f aca="false">'HDDU-CALC'!V585-'HDDU-NCDC'!V187</f>
        <v>0</v>
      </c>
      <c r="W153" s="0" t="n">
        <f aca="false">'HDDU-CALC'!W585-'HDDU-NCDC'!W187</f>
        <v>0</v>
      </c>
      <c r="X153" s="0" t="n">
        <f aca="false">'HDDU-CALC'!X585-'HDDU-NCDC'!X187</f>
        <v>0</v>
      </c>
      <c r="Y153" s="0" t="n">
        <f aca="false">'HDDU-CALC'!Y585-'HDDU-NCDC'!Y187</f>
        <v>0</v>
      </c>
      <c r="Z153" s="0" t="n">
        <f aca="false">'HDDU-CALC'!Z585-'HDDU-NCDC'!Z187</f>
        <v>0</v>
      </c>
      <c r="AA153" s="0" t="n">
        <f aca="false">'HDDU-CALC'!AA585-'HDDU-NCDC'!AA187</f>
        <v>0</v>
      </c>
      <c r="AB153" s="0" t="n">
        <f aca="false">'HDDU-CALC'!AB585-'HDDU-NCDC'!AB187</f>
        <v>0</v>
      </c>
      <c r="AC153" s="0" t="n">
        <f aca="false">'HDDU-CALC'!AC585-'HDDU-NCDC'!AC187</f>
        <v>0</v>
      </c>
      <c r="AD153" s="0" t="n">
        <f aca="false">'HDDU-CALC'!AD585-'HDDU-NCDC'!AD187</f>
        <v>0</v>
      </c>
      <c r="AE153" s="0" t="n">
        <f aca="false">'HDDU-CALC'!AE585-'HDDU-NCDC'!AE187</f>
        <v>0</v>
      </c>
      <c r="AF153" s="0" t="n">
        <f aca="false">'HDDU-CALC'!AF585-'HDDU-NCDC'!AF187</f>
        <v>0</v>
      </c>
      <c r="AI153" s="6" t="n">
        <f aca="false">SUM(C153:AG153)</f>
        <v>0</v>
      </c>
      <c r="AJ153" s="6" t="n">
        <f aca="false">MAX(C153:AG153)</f>
        <v>0</v>
      </c>
      <c r="AK153" s="6" t="n">
        <f aca="false">MIN(C153:AG153)</f>
        <v>0</v>
      </c>
      <c r="AL153" s="6" t="n">
        <f aca="false">COUNT(C153:AG153)</f>
        <v>30</v>
      </c>
      <c r="AN153" s="6"/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f aca="false">'HDDU-CALC'!C586-'HDDU-NCDC'!C188</f>
        <v>0</v>
      </c>
      <c r="D154" s="0" t="n">
        <f aca="false">'HDDU-CALC'!D586-'HDDU-NCDC'!D188</f>
        <v>0</v>
      </c>
      <c r="E154" s="0" t="n">
        <f aca="false">'HDDU-CALC'!E586-'HDDU-NCDC'!E188</f>
        <v>0</v>
      </c>
      <c r="F154" s="0" t="n">
        <f aca="false">'HDDU-CALC'!F586-'HDDU-NCDC'!F188</f>
        <v>0</v>
      </c>
      <c r="G154" s="0" t="n">
        <f aca="false">'HDDU-CALC'!G586-'HDDU-NCDC'!G188</f>
        <v>0</v>
      </c>
      <c r="H154" s="0" t="n">
        <f aca="false">'HDDU-CALC'!H586-'HDDU-NCDC'!H188</f>
        <v>0</v>
      </c>
      <c r="I154" s="0" t="n">
        <f aca="false">'HDDU-CALC'!I586-'HDDU-NCDC'!I188</f>
        <v>0</v>
      </c>
      <c r="J154" s="0" t="n">
        <f aca="false">'HDDU-CALC'!J586-'HDDU-NCDC'!J188</f>
        <v>0</v>
      </c>
      <c r="K154" s="0" t="n">
        <f aca="false">'HDDU-CALC'!K586-'HDDU-NCDC'!K188</f>
        <v>0</v>
      </c>
      <c r="L154" s="0" t="n">
        <f aca="false">'HDDU-CALC'!L586-'HDDU-NCDC'!L188</f>
        <v>0</v>
      </c>
      <c r="M154" s="0" t="n">
        <f aca="false">'HDDU-CALC'!M586-'HDDU-NCDC'!M188</f>
        <v>0</v>
      </c>
      <c r="N154" s="0" t="n">
        <f aca="false">'HDDU-CALC'!N586-'HDDU-NCDC'!N188</f>
        <v>0</v>
      </c>
      <c r="O154" s="0" t="n">
        <f aca="false">'HDDU-CALC'!O586-'HDDU-NCDC'!O188</f>
        <v>0</v>
      </c>
      <c r="P154" s="0" t="n">
        <f aca="false">'HDDU-CALC'!P586-'HDDU-NCDC'!P188</f>
        <v>0</v>
      </c>
      <c r="Q154" s="0" t="n">
        <f aca="false">'HDDU-CALC'!Q586-'HDDU-NCDC'!Q188</f>
        <v>0</v>
      </c>
      <c r="R154" s="0" t="n">
        <f aca="false">'HDDU-CALC'!R586-'HDDU-NCDC'!R188</f>
        <v>0</v>
      </c>
      <c r="S154" s="0" t="n">
        <f aca="false">'HDDU-CALC'!S586-'HDDU-NCDC'!S188</f>
        <v>0</v>
      </c>
      <c r="T154" s="0" t="n">
        <f aca="false">'HDDU-CALC'!T586-'HDDU-NCDC'!T188</f>
        <v>0</v>
      </c>
      <c r="U154" s="0" t="n">
        <f aca="false">'HDDU-CALC'!U586-'HDDU-NCDC'!U188</f>
        <v>0</v>
      </c>
      <c r="V154" s="0" t="n">
        <f aca="false">'HDDU-CALC'!V586-'HDDU-NCDC'!V188</f>
        <v>0</v>
      </c>
      <c r="W154" s="0" t="n">
        <f aca="false">'HDDU-CALC'!W586-'HDDU-NCDC'!W188</f>
        <v>0</v>
      </c>
      <c r="X154" s="0" t="n">
        <f aca="false">'HDDU-CALC'!X586-'HDDU-NCDC'!X188</f>
        <v>0</v>
      </c>
      <c r="Y154" s="0" t="n">
        <f aca="false">'HDDU-CALC'!Y586-'HDDU-NCDC'!Y188</f>
        <v>0</v>
      </c>
      <c r="Z154" s="0" t="n">
        <f aca="false">'HDDU-CALC'!Z586-'HDDU-NCDC'!Z188</f>
        <v>0</v>
      </c>
      <c r="AA154" s="0" t="n">
        <f aca="false">'HDDU-CALC'!AA586-'HDDU-NCDC'!AA188</f>
        <v>0</v>
      </c>
      <c r="AB154" s="0" t="n">
        <f aca="false">'HDDU-CALC'!AB586-'HDDU-NCDC'!AB188</f>
        <v>0</v>
      </c>
      <c r="AC154" s="0" t="n">
        <f aca="false">'HDDU-CALC'!AC586-'HDDU-NCDC'!AC188</f>
        <v>0</v>
      </c>
      <c r="AD154" s="0" t="n">
        <f aca="false">'HDDU-CALC'!AD586-'HDDU-NCDC'!AD188</f>
        <v>0</v>
      </c>
      <c r="AE154" s="0" t="n">
        <f aca="false">'HDDU-CALC'!AE586-'HDDU-NCDC'!AE188</f>
        <v>0</v>
      </c>
      <c r="AF154" s="0" t="n">
        <f aca="false">'HDDU-CALC'!AF586-'HDDU-NCDC'!AF188</f>
        <v>0</v>
      </c>
      <c r="AG154" s="0" t="n">
        <f aca="false">'HDDU-CALC'!AG586-'HDDU-NCDC'!AG188</f>
        <v>0</v>
      </c>
      <c r="AI154" s="6" t="n">
        <f aca="false">SUM(C154:AG154)</f>
        <v>0</v>
      </c>
      <c r="AJ154" s="6" t="n">
        <f aca="false">MAX(C154:AG154)</f>
        <v>0</v>
      </c>
      <c r="AK154" s="6" t="n">
        <f aca="false">MIN(C154:AG154)</f>
        <v>0</v>
      </c>
      <c r="AL154" s="6" t="n">
        <f aca="false">COUNT(C154:AG154)</f>
        <v>31</v>
      </c>
      <c r="AN154" s="6"/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f aca="false">'HDDU-CALC'!C587-'HDDU-NCDC'!C189</f>
        <v>0</v>
      </c>
      <c r="D155" s="0" t="n">
        <f aca="false">'HDDU-CALC'!D587-'HDDU-NCDC'!D189</f>
        <v>0</v>
      </c>
      <c r="E155" s="0" t="n">
        <f aca="false">'HDDU-CALC'!E587-'HDDU-NCDC'!E189</f>
        <v>0</v>
      </c>
      <c r="F155" s="0" t="n">
        <f aca="false">'HDDU-CALC'!F587-'HDDU-NCDC'!F189</f>
        <v>0</v>
      </c>
      <c r="G155" s="0" t="n">
        <f aca="false">'HDDU-CALC'!G587-'HDDU-NCDC'!G189</f>
        <v>0</v>
      </c>
      <c r="H155" s="0" t="n">
        <f aca="false">'HDDU-CALC'!H587-'HDDU-NCDC'!H189</f>
        <v>0</v>
      </c>
      <c r="I155" s="0" t="n">
        <f aca="false">'HDDU-CALC'!I587-'HDDU-NCDC'!I189</f>
        <v>0</v>
      </c>
      <c r="J155" s="0" t="n">
        <f aca="false">'HDDU-CALC'!J587-'HDDU-NCDC'!J189</f>
        <v>0</v>
      </c>
      <c r="K155" s="0" t="n">
        <f aca="false">'HDDU-CALC'!K587-'HDDU-NCDC'!K189</f>
        <v>0</v>
      </c>
      <c r="L155" s="0" t="n">
        <f aca="false">'HDDU-CALC'!L587-'HDDU-NCDC'!L189</f>
        <v>0</v>
      </c>
      <c r="M155" s="0" t="n">
        <f aca="false">'HDDU-CALC'!M587-'HDDU-NCDC'!M189</f>
        <v>0</v>
      </c>
      <c r="N155" s="0" t="n">
        <f aca="false">'HDDU-CALC'!N587-'HDDU-NCDC'!N189</f>
        <v>0</v>
      </c>
      <c r="O155" s="0" t="n">
        <f aca="false">'HDDU-CALC'!O587-'HDDU-NCDC'!O189</f>
        <v>0</v>
      </c>
      <c r="P155" s="0" t="n">
        <f aca="false">'HDDU-CALC'!P587-'HDDU-NCDC'!P189</f>
        <v>0</v>
      </c>
      <c r="Q155" s="0" t="n">
        <f aca="false">'HDDU-CALC'!Q587-'HDDU-NCDC'!Q189</f>
        <v>0</v>
      </c>
      <c r="R155" s="0" t="n">
        <f aca="false">'HDDU-CALC'!R587-'HDDU-NCDC'!R189</f>
        <v>0</v>
      </c>
      <c r="S155" s="0" t="n">
        <f aca="false">'HDDU-CALC'!S587-'HDDU-NCDC'!S189</f>
        <v>0</v>
      </c>
      <c r="T155" s="0" t="n">
        <f aca="false">'HDDU-CALC'!T587-'HDDU-NCDC'!T189</f>
        <v>0</v>
      </c>
      <c r="U155" s="0" t="n">
        <f aca="false">'HDDU-CALC'!U587-'HDDU-NCDC'!U189</f>
        <v>0</v>
      </c>
      <c r="V155" s="0" t="n">
        <f aca="false">'HDDU-CALC'!V587-'HDDU-NCDC'!V189</f>
        <v>0</v>
      </c>
      <c r="W155" s="0" t="n">
        <f aca="false">'HDDU-CALC'!W587-'HDDU-NCDC'!W189</f>
        <v>0</v>
      </c>
      <c r="X155" s="0" t="n">
        <f aca="false">'HDDU-CALC'!X587-'HDDU-NCDC'!X189</f>
        <v>0</v>
      </c>
      <c r="Y155" s="0" t="n">
        <f aca="false">'HDDU-CALC'!Y587-'HDDU-NCDC'!Y189</f>
        <v>0</v>
      </c>
      <c r="Z155" s="0" t="n">
        <f aca="false">'HDDU-CALC'!Z587-'HDDU-NCDC'!Z189</f>
        <v>0</v>
      </c>
      <c r="AA155" s="0" t="n">
        <f aca="false">'HDDU-CALC'!AA587-'HDDU-NCDC'!AA189</f>
        <v>0</v>
      </c>
      <c r="AB155" s="0" t="n">
        <f aca="false">'HDDU-CALC'!AB587-'HDDU-NCDC'!AB189</f>
        <v>0</v>
      </c>
      <c r="AC155" s="0" t="n">
        <f aca="false">'HDDU-CALC'!AC587-'HDDU-NCDC'!AC189</f>
        <v>0</v>
      </c>
      <c r="AD155" s="0" t="n">
        <f aca="false">'HDDU-CALC'!AD587-'HDDU-NCDC'!AD189</f>
        <v>0</v>
      </c>
      <c r="AE155" s="0" t="n">
        <f aca="false">'HDDU-CALC'!AE587-'HDDU-NCDC'!AE189</f>
        <v>0</v>
      </c>
      <c r="AF155" s="0" t="n">
        <f aca="false">'HDDU-CALC'!AF587-'HDDU-NCDC'!AF189</f>
        <v>0</v>
      </c>
      <c r="AG155" s="0" t="n">
        <f aca="false">'HDDU-CALC'!AG587-'HDDU-NCDC'!AG189</f>
        <v>0</v>
      </c>
      <c r="AI155" s="6" t="n">
        <f aca="false">SUM(C155:AG155)</f>
        <v>0</v>
      </c>
      <c r="AJ155" s="6" t="n">
        <f aca="false">MAX(C155:AG155)</f>
        <v>0</v>
      </c>
      <c r="AK155" s="6" t="n">
        <f aca="false">MIN(C155:AG155)</f>
        <v>0</v>
      </c>
      <c r="AL155" s="6" t="n">
        <f aca="false">COUNT(C155:AG155)</f>
        <v>31</v>
      </c>
      <c r="AN155" s="6"/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f aca="false">'HDDU-CALC'!C588-'HDDU-NCDC'!C190</f>
        <v>0</v>
      </c>
      <c r="D156" s="0" t="n">
        <f aca="false">'HDDU-CALC'!D588-'HDDU-NCDC'!D190</f>
        <v>0</v>
      </c>
      <c r="E156" s="0" t="n">
        <f aca="false">'HDDU-CALC'!E588-'HDDU-NCDC'!E190</f>
        <v>0</v>
      </c>
      <c r="F156" s="0" t="n">
        <f aca="false">'HDDU-CALC'!F588-'HDDU-NCDC'!F190</f>
        <v>0</v>
      </c>
      <c r="G156" s="0" t="n">
        <f aca="false">'HDDU-CALC'!G588-'HDDU-NCDC'!G190</f>
        <v>0</v>
      </c>
      <c r="H156" s="0" t="n">
        <f aca="false">'HDDU-CALC'!H588-'HDDU-NCDC'!H190</f>
        <v>0</v>
      </c>
      <c r="I156" s="0" t="n">
        <f aca="false">'HDDU-CALC'!I588-'HDDU-NCDC'!I190</f>
        <v>0</v>
      </c>
      <c r="J156" s="0" t="n">
        <f aca="false">'HDDU-CALC'!J588-'HDDU-NCDC'!J190</f>
        <v>0</v>
      </c>
      <c r="K156" s="0" t="n">
        <f aca="false">'HDDU-CALC'!K588-'HDDU-NCDC'!K190</f>
        <v>0</v>
      </c>
      <c r="L156" s="0" t="n">
        <f aca="false">'HDDU-CALC'!L588-'HDDU-NCDC'!L190</f>
        <v>0</v>
      </c>
      <c r="M156" s="0" t="n">
        <f aca="false">'HDDU-CALC'!M588-'HDDU-NCDC'!M190</f>
        <v>0</v>
      </c>
      <c r="N156" s="0" t="n">
        <f aca="false">'HDDU-CALC'!N588-'HDDU-NCDC'!N190</f>
        <v>0</v>
      </c>
      <c r="O156" s="0" t="n">
        <f aca="false">'HDDU-CALC'!O588-'HDDU-NCDC'!O190</f>
        <v>0</v>
      </c>
      <c r="P156" s="0" t="n">
        <f aca="false">'HDDU-CALC'!P588-'HDDU-NCDC'!P190</f>
        <v>0</v>
      </c>
      <c r="Q156" s="0" t="n">
        <f aca="false">'HDDU-CALC'!Q588-'HDDU-NCDC'!Q190</f>
        <v>0</v>
      </c>
      <c r="R156" s="0" t="n">
        <f aca="false">'HDDU-CALC'!R588-'HDDU-NCDC'!R190</f>
        <v>0</v>
      </c>
      <c r="S156" s="0" t="n">
        <f aca="false">'HDDU-CALC'!S588-'HDDU-NCDC'!S190</f>
        <v>0</v>
      </c>
      <c r="T156" s="0" t="n">
        <f aca="false">'HDDU-CALC'!T588-'HDDU-NCDC'!T190</f>
        <v>0</v>
      </c>
      <c r="U156" s="0" t="n">
        <f aca="false">'HDDU-CALC'!U588-'HDDU-NCDC'!U190</f>
        <v>0</v>
      </c>
      <c r="V156" s="0" t="n">
        <f aca="false">'HDDU-CALC'!V588-'HDDU-NCDC'!V190</f>
        <v>0</v>
      </c>
      <c r="W156" s="0" t="n">
        <f aca="false">'HDDU-CALC'!W588-'HDDU-NCDC'!W190</f>
        <v>0</v>
      </c>
      <c r="X156" s="0" t="n">
        <f aca="false">'HDDU-CALC'!X588-'HDDU-NCDC'!X190</f>
        <v>0</v>
      </c>
      <c r="Y156" s="0" t="n">
        <f aca="false">'HDDU-CALC'!Y588-'HDDU-NCDC'!Y190</f>
        <v>0</v>
      </c>
      <c r="Z156" s="0" t="n">
        <f aca="false">'HDDU-CALC'!Z588-'HDDU-NCDC'!Z190</f>
        <v>0</v>
      </c>
      <c r="AA156" s="0" t="n">
        <f aca="false">'HDDU-CALC'!AA588-'HDDU-NCDC'!AA190</f>
        <v>0</v>
      </c>
      <c r="AB156" s="0" t="n">
        <f aca="false">'HDDU-CALC'!AB588-'HDDU-NCDC'!AB190</f>
        <v>0</v>
      </c>
      <c r="AC156" s="0" t="n">
        <f aca="false">'HDDU-CALC'!AC588-'HDDU-NCDC'!AC190</f>
        <v>0</v>
      </c>
      <c r="AD156" s="0" t="n">
        <f aca="false">'HDDU-CALC'!AD588-'HDDU-NCDC'!AD190</f>
        <v>0</v>
      </c>
      <c r="AE156" s="0" t="n">
        <f aca="false">'HDDU-CALC'!AE588-'HDDU-NCDC'!AE190</f>
        <v>0</v>
      </c>
      <c r="AF156" s="0" t="n">
        <f aca="false">'HDDU-CALC'!AF588-'HDDU-NCDC'!AF190</f>
        <v>0</v>
      </c>
      <c r="AI156" s="6" t="n">
        <f aca="false">SUM(C156:AG156)</f>
        <v>0</v>
      </c>
      <c r="AJ156" s="6" t="n">
        <f aca="false">MAX(C156:AG156)</f>
        <v>0</v>
      </c>
      <c r="AK156" s="6" t="n">
        <f aca="false">MIN(C156:AG156)</f>
        <v>0</v>
      </c>
      <c r="AL156" s="6" t="n">
        <f aca="false">COUNT(C156:AG156)</f>
        <v>30</v>
      </c>
      <c r="AN156" s="6"/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f aca="false">'HDDU-CALC'!C589-'HDDU-NCDC'!C191</f>
        <v>0</v>
      </c>
      <c r="D157" s="0" t="n">
        <f aca="false">'HDDU-CALC'!D589-'HDDU-NCDC'!D191</f>
        <v>0</v>
      </c>
      <c r="E157" s="0" t="n">
        <f aca="false">'HDDU-CALC'!E589-'HDDU-NCDC'!E191</f>
        <v>0</v>
      </c>
      <c r="F157" s="0" t="n">
        <f aca="false">'HDDU-CALC'!F589-'HDDU-NCDC'!F191</f>
        <v>0</v>
      </c>
      <c r="G157" s="0" t="n">
        <f aca="false">'HDDU-CALC'!G589-'HDDU-NCDC'!G191</f>
        <v>0</v>
      </c>
      <c r="H157" s="0" t="n">
        <f aca="false">'HDDU-CALC'!H589-'HDDU-NCDC'!H191</f>
        <v>0</v>
      </c>
      <c r="I157" s="0" t="n">
        <f aca="false">'HDDU-CALC'!I589-'HDDU-NCDC'!I191</f>
        <v>0</v>
      </c>
      <c r="J157" s="0" t="n">
        <f aca="false">'HDDU-CALC'!J589-'HDDU-NCDC'!J191</f>
        <v>0</v>
      </c>
      <c r="K157" s="0" t="n">
        <f aca="false">'HDDU-CALC'!K589-'HDDU-NCDC'!K191</f>
        <v>0</v>
      </c>
      <c r="L157" s="0" t="n">
        <f aca="false">'HDDU-CALC'!L589-'HDDU-NCDC'!L191</f>
        <v>0</v>
      </c>
      <c r="M157" s="0" t="n">
        <f aca="false">'HDDU-CALC'!M589-'HDDU-NCDC'!M191</f>
        <v>0</v>
      </c>
      <c r="N157" s="0" t="n">
        <f aca="false">'HDDU-CALC'!N589-'HDDU-NCDC'!N191</f>
        <v>0</v>
      </c>
      <c r="O157" s="0" t="n">
        <f aca="false">'HDDU-CALC'!O589-'HDDU-NCDC'!O191</f>
        <v>0</v>
      </c>
      <c r="P157" s="0" t="n">
        <f aca="false">'HDDU-CALC'!P589-'HDDU-NCDC'!P191</f>
        <v>0</v>
      </c>
      <c r="Q157" s="0" t="n">
        <f aca="false">'HDDU-CALC'!Q589-'HDDU-NCDC'!Q191</f>
        <v>0</v>
      </c>
      <c r="R157" s="0" t="n">
        <f aca="false">'HDDU-CALC'!R589-'HDDU-NCDC'!R191</f>
        <v>0</v>
      </c>
      <c r="S157" s="0" t="n">
        <f aca="false">'HDDU-CALC'!S589-'HDDU-NCDC'!S191</f>
        <v>0</v>
      </c>
      <c r="T157" s="0" t="n">
        <f aca="false">'HDDU-CALC'!T589-'HDDU-NCDC'!T191</f>
        <v>0</v>
      </c>
      <c r="U157" s="0" t="n">
        <f aca="false">'HDDU-CALC'!U589-'HDDU-NCDC'!U191</f>
        <v>0</v>
      </c>
      <c r="V157" s="0" t="n">
        <f aca="false">'HDDU-CALC'!V589-'HDDU-NCDC'!V191</f>
        <v>0</v>
      </c>
      <c r="W157" s="0" t="n">
        <f aca="false">'HDDU-CALC'!W589-'HDDU-NCDC'!W191</f>
        <v>0</v>
      </c>
      <c r="X157" s="0" t="n">
        <f aca="false">'HDDU-CALC'!X589-'HDDU-NCDC'!X191</f>
        <v>0</v>
      </c>
      <c r="Y157" s="0" t="n">
        <f aca="false">'HDDU-CALC'!Y589-'HDDU-NCDC'!Y191</f>
        <v>0</v>
      </c>
      <c r="Z157" s="0" t="n">
        <f aca="false">'HDDU-CALC'!Z589-'HDDU-NCDC'!Z191</f>
        <v>0</v>
      </c>
      <c r="AA157" s="0" t="n">
        <f aca="false">'HDDU-CALC'!AA589-'HDDU-NCDC'!AA191</f>
        <v>0</v>
      </c>
      <c r="AB157" s="0" t="n">
        <f aca="false">'HDDU-CALC'!AB589-'HDDU-NCDC'!AB191</f>
        <v>0</v>
      </c>
      <c r="AC157" s="0" t="n">
        <f aca="false">'HDDU-CALC'!AC589-'HDDU-NCDC'!AC191</f>
        <v>0</v>
      </c>
      <c r="AD157" s="0" t="n">
        <f aca="false">'HDDU-CALC'!AD589-'HDDU-NCDC'!AD191</f>
        <v>0</v>
      </c>
      <c r="AE157" s="0" t="n">
        <f aca="false">'HDDU-CALC'!AE589-'HDDU-NCDC'!AE191</f>
        <v>0</v>
      </c>
      <c r="AF157" s="0" t="n">
        <f aca="false">'HDDU-CALC'!AF589-'HDDU-NCDC'!AF191</f>
        <v>0</v>
      </c>
      <c r="AG157" s="0" t="n">
        <f aca="false">'HDDU-CALC'!AG589-'HDDU-NCDC'!AG191</f>
        <v>0</v>
      </c>
      <c r="AI157" s="6" t="n">
        <f aca="false">SUM(C157:AG157)</f>
        <v>0</v>
      </c>
      <c r="AJ157" s="6" t="n">
        <f aca="false">MAX(C157:AG157)</f>
        <v>0</v>
      </c>
      <c r="AK157" s="6" t="n">
        <f aca="false">MIN(C157:AG157)</f>
        <v>0</v>
      </c>
      <c r="AL157" s="6" t="n">
        <f aca="false">COUNT(C157:AG157)</f>
        <v>31</v>
      </c>
      <c r="AN157" s="6"/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f aca="false">'HDDU-CALC'!C590-'HDDU-NCDC'!C192</f>
        <v>0</v>
      </c>
      <c r="D158" s="0" t="n">
        <f aca="false">'HDDU-CALC'!D590-'HDDU-NCDC'!D192</f>
        <v>0</v>
      </c>
      <c r="E158" s="0" t="n">
        <f aca="false">'HDDU-CALC'!E590-'HDDU-NCDC'!E192</f>
        <v>0</v>
      </c>
      <c r="F158" s="0" t="n">
        <f aca="false">'HDDU-CALC'!F590-'HDDU-NCDC'!F192</f>
        <v>0</v>
      </c>
      <c r="G158" s="0" t="n">
        <f aca="false">'HDDU-CALC'!G590-'HDDU-NCDC'!G192</f>
        <v>0</v>
      </c>
      <c r="H158" s="0" t="n">
        <f aca="false">'HDDU-CALC'!H590-'HDDU-NCDC'!H192</f>
        <v>0</v>
      </c>
      <c r="I158" s="0" t="n">
        <f aca="false">'HDDU-CALC'!I590-'HDDU-NCDC'!I192</f>
        <v>0</v>
      </c>
      <c r="J158" s="0" t="n">
        <f aca="false">'HDDU-CALC'!J590-'HDDU-NCDC'!J192</f>
        <v>0</v>
      </c>
      <c r="K158" s="0" t="n">
        <f aca="false">'HDDU-CALC'!K590-'HDDU-NCDC'!K192</f>
        <v>0</v>
      </c>
      <c r="L158" s="0" t="n">
        <f aca="false">'HDDU-CALC'!L590-'HDDU-NCDC'!L192</f>
        <v>0</v>
      </c>
      <c r="M158" s="0" t="n">
        <f aca="false">'HDDU-CALC'!M590-'HDDU-NCDC'!M192</f>
        <v>0</v>
      </c>
      <c r="N158" s="0" t="n">
        <f aca="false">'HDDU-CALC'!N590-'HDDU-NCDC'!N192</f>
        <v>0</v>
      </c>
      <c r="O158" s="0" t="n">
        <f aca="false">'HDDU-CALC'!O590-'HDDU-NCDC'!O192</f>
        <v>0</v>
      </c>
      <c r="P158" s="0" t="n">
        <f aca="false">'HDDU-CALC'!P590-'HDDU-NCDC'!P192</f>
        <v>0</v>
      </c>
      <c r="Q158" s="0" t="n">
        <f aca="false">'HDDU-CALC'!Q590-'HDDU-NCDC'!Q192</f>
        <v>0</v>
      </c>
      <c r="R158" s="0" t="n">
        <f aca="false">'HDDU-CALC'!R590-'HDDU-NCDC'!R192</f>
        <v>0</v>
      </c>
      <c r="S158" s="0" t="n">
        <f aca="false">'HDDU-CALC'!S590-'HDDU-NCDC'!S192</f>
        <v>0</v>
      </c>
      <c r="T158" s="0" t="n">
        <f aca="false">'HDDU-CALC'!T590-'HDDU-NCDC'!T192</f>
        <v>0</v>
      </c>
      <c r="U158" s="0" t="n">
        <f aca="false">'HDDU-CALC'!U590-'HDDU-NCDC'!U192</f>
        <v>0</v>
      </c>
      <c r="V158" s="0" t="n">
        <f aca="false">'HDDU-CALC'!V590-'HDDU-NCDC'!V192</f>
        <v>0</v>
      </c>
      <c r="W158" s="0" t="n">
        <f aca="false">'HDDU-CALC'!W590-'HDDU-NCDC'!W192</f>
        <v>0</v>
      </c>
      <c r="X158" s="0" t="n">
        <f aca="false">'HDDU-CALC'!X590-'HDDU-NCDC'!X192</f>
        <v>0</v>
      </c>
      <c r="Y158" s="0" t="n">
        <f aca="false">'HDDU-CALC'!Y590-'HDDU-NCDC'!Y192</f>
        <v>0</v>
      </c>
      <c r="Z158" s="0" t="n">
        <f aca="false">'HDDU-CALC'!Z590-'HDDU-NCDC'!Z192</f>
        <v>0</v>
      </c>
      <c r="AA158" s="0" t="n">
        <f aca="false">'HDDU-CALC'!AA590-'HDDU-NCDC'!AA192</f>
        <v>0</v>
      </c>
      <c r="AB158" s="0" t="n">
        <f aca="false">'HDDU-CALC'!AB590-'HDDU-NCDC'!AB192</f>
        <v>0</v>
      </c>
      <c r="AC158" s="0" t="n">
        <f aca="false">'HDDU-CALC'!AC590-'HDDU-NCDC'!AC192</f>
        <v>0</v>
      </c>
      <c r="AD158" s="0" t="n">
        <f aca="false">'HDDU-CALC'!AD590-'HDDU-NCDC'!AD192</f>
        <v>0</v>
      </c>
      <c r="AE158" s="0" t="n">
        <f aca="false">'HDDU-CALC'!AE590-'HDDU-NCDC'!AE192</f>
        <v>0</v>
      </c>
      <c r="AF158" s="0" t="n">
        <f aca="false">'HDDU-CALC'!AF590-'HDDU-NCDC'!AF192</f>
        <v>0</v>
      </c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  <c r="AN158" s="6"/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f aca="false">'HDDU-CALC'!C591-'HDDU-NCDC'!C193</f>
        <v>0</v>
      </c>
      <c r="D159" s="0" t="n">
        <f aca="false">'HDDU-CALC'!D591-'HDDU-NCDC'!D193</f>
        <v>0</v>
      </c>
      <c r="E159" s="0" t="n">
        <f aca="false">'HDDU-CALC'!E591-'HDDU-NCDC'!E193</f>
        <v>0</v>
      </c>
      <c r="F159" s="0" t="n">
        <f aca="false">'HDDU-CALC'!F591-'HDDU-NCDC'!F193</f>
        <v>0</v>
      </c>
      <c r="G159" s="0" t="n">
        <f aca="false">'HDDU-CALC'!G591-'HDDU-NCDC'!G193</f>
        <v>0</v>
      </c>
      <c r="H159" s="0" t="n">
        <f aca="false">'HDDU-CALC'!H591-'HDDU-NCDC'!H193</f>
        <v>0</v>
      </c>
      <c r="I159" s="0" t="n">
        <f aca="false">'HDDU-CALC'!I591-'HDDU-NCDC'!I193</f>
        <v>0</v>
      </c>
      <c r="J159" s="0" t="n">
        <f aca="false">'HDDU-CALC'!J591-'HDDU-NCDC'!J193</f>
        <v>0</v>
      </c>
      <c r="K159" s="0" t="n">
        <f aca="false">'HDDU-CALC'!K591-'HDDU-NCDC'!K193</f>
        <v>0</v>
      </c>
      <c r="L159" s="0" t="n">
        <f aca="false">'HDDU-CALC'!L591-'HDDU-NCDC'!L193</f>
        <v>0</v>
      </c>
      <c r="M159" s="0" t="n">
        <f aca="false">'HDDU-CALC'!M591-'HDDU-NCDC'!M193</f>
        <v>0</v>
      </c>
      <c r="N159" s="0" t="n">
        <f aca="false">'HDDU-CALC'!N591-'HDDU-NCDC'!N193</f>
        <v>0</v>
      </c>
      <c r="O159" s="0" t="n">
        <f aca="false">'HDDU-CALC'!O591-'HDDU-NCDC'!O193</f>
        <v>0</v>
      </c>
      <c r="P159" s="0" t="n">
        <f aca="false">'HDDU-CALC'!P591-'HDDU-NCDC'!P193</f>
        <v>0</v>
      </c>
      <c r="Q159" s="0" t="n">
        <f aca="false">'HDDU-CALC'!Q591-'HDDU-NCDC'!Q193</f>
        <v>0</v>
      </c>
      <c r="R159" s="0" t="n">
        <f aca="false">'HDDU-CALC'!R591-'HDDU-NCDC'!R193</f>
        <v>0</v>
      </c>
      <c r="S159" s="0" t="n">
        <f aca="false">'HDDU-CALC'!S591-'HDDU-NCDC'!S193</f>
        <v>0</v>
      </c>
      <c r="T159" s="0" t="n">
        <f aca="false">'HDDU-CALC'!T591-'HDDU-NCDC'!T193</f>
        <v>0</v>
      </c>
      <c r="U159" s="0" t="n">
        <f aca="false">'HDDU-CALC'!U591-'HDDU-NCDC'!U193</f>
        <v>0</v>
      </c>
      <c r="V159" s="0" t="n">
        <f aca="false">'HDDU-CALC'!V591-'HDDU-NCDC'!V193</f>
        <v>0</v>
      </c>
      <c r="W159" s="0" t="n">
        <f aca="false">'HDDU-CALC'!W591-'HDDU-NCDC'!W193</f>
        <v>0</v>
      </c>
      <c r="X159" s="0" t="n">
        <f aca="false">'HDDU-CALC'!X591-'HDDU-NCDC'!X193</f>
        <v>0</v>
      </c>
      <c r="Y159" s="0" t="n">
        <f aca="false">'HDDU-CALC'!Y591-'HDDU-NCDC'!Y193</f>
        <v>0</v>
      </c>
      <c r="Z159" s="0" t="n">
        <f aca="false">'HDDU-CALC'!Z591-'HDDU-NCDC'!Z193</f>
        <v>0</v>
      </c>
      <c r="AA159" s="0" t="n">
        <f aca="false">'HDDU-CALC'!AA591-'HDDU-NCDC'!AA193</f>
        <v>1</v>
      </c>
      <c r="AB159" s="0" t="n">
        <f aca="false">'HDDU-CALC'!AB591-'HDDU-NCDC'!AB193</f>
        <v>1</v>
      </c>
      <c r="AC159" s="0" t="n">
        <f aca="false">'HDDU-CALC'!AC591-'HDDU-NCDC'!AC193</f>
        <v>0</v>
      </c>
      <c r="AD159" s="0" t="n">
        <f aca="false">'HDDU-CALC'!AD591-'HDDU-NCDC'!AD193</f>
        <v>0</v>
      </c>
      <c r="AE159" s="0" t="n">
        <f aca="false">'HDDU-CALC'!AE591-'HDDU-NCDC'!AE193</f>
        <v>0</v>
      </c>
      <c r="AF159" s="0" t="n">
        <f aca="false">'HDDU-CALC'!AF591-'HDDU-NCDC'!AF193</f>
        <v>0</v>
      </c>
      <c r="AG159" s="0" t="n">
        <f aca="false">'HDDU-CALC'!AG591-'HDDU-NCDC'!AG193</f>
        <v>0</v>
      </c>
      <c r="AH159" s="0" t="s">
        <v>86</v>
      </c>
      <c r="AI159" s="6" t="n">
        <f aca="false">SUM(C159:AG159)</f>
        <v>2</v>
      </c>
      <c r="AJ159" s="6" t="n">
        <f aca="false">MAX(C159:AG159)</f>
        <v>1</v>
      </c>
      <c r="AK159" s="6" t="n">
        <f aca="false">MIN(C159:AG159)</f>
        <v>0</v>
      </c>
      <c r="AL159" s="6" t="n">
        <f aca="false">COUNT(C159:AG159)</f>
        <v>31</v>
      </c>
      <c r="AN159" s="6"/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f aca="false">'HDDU-CALC'!C592-'HDDU-NCDC'!C194</f>
        <v>0</v>
      </c>
      <c r="D160" s="0" t="n">
        <f aca="false">'HDDU-CALC'!D592-'HDDU-NCDC'!D194</f>
        <v>0</v>
      </c>
      <c r="E160" s="0" t="n">
        <f aca="false">'HDDU-CALC'!E592-'HDDU-NCDC'!E194</f>
        <v>0</v>
      </c>
      <c r="F160" s="0" t="n">
        <f aca="false">'HDDU-CALC'!F592-'HDDU-NCDC'!F194</f>
        <v>0</v>
      </c>
      <c r="G160" s="0" t="n">
        <f aca="false">'HDDU-CALC'!G592-'HDDU-NCDC'!G194</f>
        <v>0</v>
      </c>
      <c r="H160" s="0" t="n">
        <f aca="false">'HDDU-CALC'!H592-'HDDU-NCDC'!H194</f>
        <v>0</v>
      </c>
      <c r="I160" s="0" t="n">
        <f aca="false">'HDDU-CALC'!I592-'HDDU-NCDC'!I194</f>
        <v>0</v>
      </c>
      <c r="J160" s="0" t="n">
        <f aca="false">'HDDU-CALC'!J592-'HDDU-NCDC'!J194</f>
        <v>0</v>
      </c>
      <c r="K160" s="0" t="n">
        <f aca="false">'HDDU-CALC'!K592-'HDDU-NCDC'!K194</f>
        <v>0</v>
      </c>
      <c r="L160" s="0" t="n">
        <f aca="false">'HDDU-CALC'!L592-'HDDU-NCDC'!L194</f>
        <v>0</v>
      </c>
      <c r="M160" s="0" t="n">
        <f aca="false">'HDDU-CALC'!M592-'HDDU-NCDC'!M194</f>
        <v>0</v>
      </c>
      <c r="N160" s="0" t="n">
        <f aca="false">'HDDU-CALC'!N592-'HDDU-NCDC'!N194</f>
        <v>0</v>
      </c>
      <c r="O160" s="0" t="n">
        <f aca="false">'HDDU-CALC'!O592-'HDDU-NCDC'!O194</f>
        <v>0</v>
      </c>
      <c r="P160" s="0" t="n">
        <f aca="false">'HDDU-CALC'!P592-'HDDU-NCDC'!P194</f>
        <v>0</v>
      </c>
      <c r="Q160" s="0" t="n">
        <f aca="false">'HDDU-CALC'!Q592-'HDDU-NCDC'!Q194</f>
        <v>0</v>
      </c>
      <c r="R160" s="0" t="n">
        <f aca="false">'HDDU-CALC'!R592-'HDDU-NCDC'!R194</f>
        <v>0</v>
      </c>
      <c r="S160" s="0" t="n">
        <f aca="false">'HDDU-CALC'!S592-'HDDU-NCDC'!S194</f>
        <v>0</v>
      </c>
      <c r="T160" s="0" t="n">
        <f aca="false">'HDDU-CALC'!T592-'HDDU-NCDC'!T194</f>
        <v>1</v>
      </c>
      <c r="U160" s="0" t="n">
        <f aca="false">'HDDU-CALC'!U592-'HDDU-NCDC'!U194</f>
        <v>0</v>
      </c>
      <c r="V160" s="0" t="n">
        <f aca="false">'HDDU-CALC'!V592-'HDDU-NCDC'!V194</f>
        <v>0</v>
      </c>
      <c r="W160" s="0" t="n">
        <f aca="false">'HDDU-CALC'!W592-'HDDU-NCDC'!W194</f>
        <v>0</v>
      </c>
      <c r="X160" s="0" t="n">
        <f aca="false">'HDDU-CALC'!X592-'HDDU-NCDC'!X194</f>
        <v>0</v>
      </c>
      <c r="Y160" s="0" t="n">
        <f aca="false">'HDDU-CALC'!Y592-'HDDU-NCDC'!Y194</f>
        <v>0</v>
      </c>
      <c r="Z160" s="0" t="n">
        <f aca="false">'HDDU-CALC'!Z592-'HDDU-NCDC'!Z194</f>
        <v>0</v>
      </c>
      <c r="AA160" s="0" t="n">
        <f aca="false">'HDDU-CALC'!AA592-'HDDU-NCDC'!AA194</f>
        <v>0</v>
      </c>
      <c r="AB160" s="0" t="n">
        <f aca="false">'HDDU-CALC'!AB592-'HDDU-NCDC'!AB194</f>
        <v>0</v>
      </c>
      <c r="AC160" s="0" t="n">
        <f aca="false">'HDDU-CALC'!AC592-'HDDU-NCDC'!AC194</f>
        <v>0</v>
      </c>
      <c r="AD160" s="0" t="n">
        <f aca="false">'HDDU-CALC'!AD592-'HDDU-NCDC'!AD194</f>
        <v>1</v>
      </c>
      <c r="AE160" s="0" t="n">
        <f aca="false">'HDDU-CALC'!AE592-'HDDU-NCDC'!AE194</f>
        <v>0</v>
      </c>
      <c r="AF160" s="0" t="n">
        <f aca="false">'HDDU-CALC'!AF592-'HDDU-NCDC'!AF194</f>
        <v>0</v>
      </c>
      <c r="AG160" s="0" t="n">
        <f aca="false">'HDDU-CALC'!AG592-'HDDU-NCDC'!AG194</f>
        <v>0</v>
      </c>
      <c r="AH160" s="0" t="s">
        <v>86</v>
      </c>
      <c r="AI160" s="6" t="n">
        <f aca="false">SUM(C160:AG160)</f>
        <v>2</v>
      </c>
      <c r="AJ160" s="6" t="n">
        <f aca="false">MAX(C160:AG160)</f>
        <v>1</v>
      </c>
      <c r="AK160" s="6" t="n">
        <f aca="false">MIN(C160:AG160)</f>
        <v>0</v>
      </c>
      <c r="AL160" s="6" t="n">
        <f aca="false">COUNT(C160:AG160)</f>
        <v>31</v>
      </c>
      <c r="AN160" s="6"/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f aca="false">'HDDU-CALC'!C593-'HDDU-NCDC'!C195</f>
        <v>0</v>
      </c>
      <c r="D161" s="0" t="n">
        <f aca="false">'HDDU-CALC'!D593-'HDDU-NCDC'!D195</f>
        <v>0</v>
      </c>
      <c r="E161" s="0" t="n">
        <f aca="false">'HDDU-CALC'!E593-'HDDU-NCDC'!E195</f>
        <v>0</v>
      </c>
      <c r="F161" s="0" t="n">
        <f aca="false">'HDDU-CALC'!F593-'HDDU-NCDC'!F195</f>
        <v>0</v>
      </c>
      <c r="G161" s="0" t="n">
        <f aca="false">'HDDU-CALC'!G593-'HDDU-NCDC'!G195</f>
        <v>0</v>
      </c>
      <c r="H161" s="0" t="n">
        <f aca="false">'HDDU-CALC'!H593-'HDDU-NCDC'!H195</f>
        <v>0</v>
      </c>
      <c r="I161" s="0" t="n">
        <f aca="false">'HDDU-CALC'!I593-'HDDU-NCDC'!I195</f>
        <v>0</v>
      </c>
      <c r="J161" s="0" t="n">
        <f aca="false">'HDDU-CALC'!J593-'HDDU-NCDC'!J195</f>
        <v>0</v>
      </c>
      <c r="K161" s="0" t="n">
        <f aca="false">'HDDU-CALC'!K593-'HDDU-NCDC'!K195</f>
        <v>0</v>
      </c>
      <c r="L161" s="0" t="n">
        <f aca="false">'HDDU-CALC'!L593-'HDDU-NCDC'!L195</f>
        <v>0</v>
      </c>
      <c r="M161" s="0" t="n">
        <f aca="false">'HDDU-CALC'!M593-'HDDU-NCDC'!M195</f>
        <v>0</v>
      </c>
      <c r="N161" s="0" t="n">
        <f aca="false">'HDDU-CALC'!N593-'HDDU-NCDC'!N195</f>
        <v>0</v>
      </c>
      <c r="O161" s="0" t="n">
        <f aca="false">'HDDU-CALC'!O593-'HDDU-NCDC'!O195</f>
        <v>0</v>
      </c>
      <c r="P161" s="0" t="n">
        <f aca="false">'HDDU-CALC'!P593-'HDDU-NCDC'!P195</f>
        <v>0</v>
      </c>
      <c r="Q161" s="0" t="n">
        <f aca="false">'HDDU-CALC'!Q593-'HDDU-NCDC'!Q195</f>
        <v>0</v>
      </c>
      <c r="R161" s="0" t="n">
        <f aca="false">'HDDU-CALC'!R593-'HDDU-NCDC'!R195</f>
        <v>0</v>
      </c>
      <c r="S161" s="0" t="n">
        <f aca="false">'HDDU-CALC'!S593-'HDDU-NCDC'!S195</f>
        <v>0</v>
      </c>
      <c r="T161" s="0" t="n">
        <f aca="false">'HDDU-CALC'!T593-'HDDU-NCDC'!T195</f>
        <v>0</v>
      </c>
      <c r="U161" s="0" t="n">
        <f aca="false">'HDDU-CALC'!U593-'HDDU-NCDC'!U195</f>
        <v>0</v>
      </c>
      <c r="V161" s="0" t="n">
        <f aca="false">'HDDU-CALC'!V593-'HDDU-NCDC'!V195</f>
        <v>0</v>
      </c>
      <c r="W161" s="0" t="n">
        <f aca="false">'HDDU-CALC'!W593-'HDDU-NCDC'!W195</f>
        <v>0</v>
      </c>
      <c r="X161" s="0" t="n">
        <f aca="false">'HDDU-CALC'!X593-'HDDU-NCDC'!X195</f>
        <v>0</v>
      </c>
      <c r="Y161" s="0" t="n">
        <f aca="false">'HDDU-CALC'!Y593-'HDDU-NCDC'!Y195</f>
        <v>0</v>
      </c>
      <c r="Z161" s="0" t="n">
        <f aca="false">'HDDU-CALC'!Z593-'HDDU-NCDC'!Z195</f>
        <v>0</v>
      </c>
      <c r="AA161" s="0" t="n">
        <f aca="false">'HDDU-CALC'!AA593-'HDDU-NCDC'!AA195</f>
        <v>0</v>
      </c>
      <c r="AB161" s="0" t="n">
        <f aca="false">'HDDU-CALC'!AB593-'HDDU-NCDC'!AB195</f>
        <v>0</v>
      </c>
      <c r="AC161" s="0" t="n">
        <f aca="false">'HDDU-CALC'!AC593-'HDDU-NCDC'!AC195</f>
        <v>0</v>
      </c>
      <c r="AD161" s="0" t="n">
        <f aca="false">'HDDU-CALC'!AD593-'HDDU-NCDC'!AD195</f>
        <v>0</v>
      </c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  <c r="AN161" s="6"/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f aca="false">'HDDU-CALC'!C594-'HDDU-NCDC'!C196</f>
        <v>0</v>
      </c>
      <c r="D162" s="0" t="n">
        <f aca="false">'HDDU-CALC'!D594-'HDDU-NCDC'!D196</f>
        <v>0</v>
      </c>
      <c r="E162" s="0" t="n">
        <f aca="false">'HDDU-CALC'!E594-'HDDU-NCDC'!E196</f>
        <v>0</v>
      </c>
      <c r="F162" s="0" t="n">
        <f aca="false">'HDDU-CALC'!F594-'HDDU-NCDC'!F196</f>
        <v>0</v>
      </c>
      <c r="G162" s="0" t="n">
        <f aca="false">'HDDU-CALC'!G594-'HDDU-NCDC'!G196</f>
        <v>0</v>
      </c>
      <c r="H162" s="0" t="n">
        <f aca="false">'HDDU-CALC'!H594-'HDDU-NCDC'!H196</f>
        <v>0</v>
      </c>
      <c r="I162" s="0" t="n">
        <f aca="false">'HDDU-CALC'!I594-'HDDU-NCDC'!I196</f>
        <v>0</v>
      </c>
      <c r="J162" s="0" t="n">
        <f aca="false">'HDDU-CALC'!J594-'HDDU-NCDC'!J196</f>
        <v>0</v>
      </c>
      <c r="K162" s="0" t="n">
        <f aca="false">'HDDU-CALC'!K594-'HDDU-NCDC'!K196</f>
        <v>0</v>
      </c>
      <c r="L162" s="0" t="n">
        <f aca="false">'HDDU-CALC'!L594-'HDDU-NCDC'!L196</f>
        <v>0</v>
      </c>
      <c r="M162" s="0" t="n">
        <f aca="false">'HDDU-CALC'!M594-'HDDU-NCDC'!M196</f>
        <v>0</v>
      </c>
      <c r="N162" s="0" t="n">
        <f aca="false">'HDDU-CALC'!N594-'HDDU-NCDC'!N196</f>
        <v>0</v>
      </c>
      <c r="O162" s="0" t="n">
        <f aca="false">'HDDU-CALC'!O594-'HDDU-NCDC'!O196</f>
        <v>0</v>
      </c>
      <c r="P162" s="0" t="n">
        <f aca="false">'HDDU-CALC'!P594-'HDDU-NCDC'!P196</f>
        <v>0</v>
      </c>
      <c r="Q162" s="0" t="n">
        <f aca="false">'HDDU-CALC'!Q594-'HDDU-NCDC'!Q196</f>
        <v>0</v>
      </c>
      <c r="R162" s="0" t="n">
        <f aca="false">'HDDU-CALC'!R594-'HDDU-NCDC'!R196</f>
        <v>0</v>
      </c>
      <c r="S162" s="0" t="n">
        <f aca="false">'HDDU-CALC'!S594-'HDDU-NCDC'!S196</f>
        <v>0</v>
      </c>
      <c r="T162" s="0" t="n">
        <f aca="false">'HDDU-CALC'!T594-'HDDU-NCDC'!T196</f>
        <v>0</v>
      </c>
      <c r="U162" s="0" t="n">
        <f aca="false">'HDDU-CALC'!U594-'HDDU-NCDC'!U196</f>
        <v>0</v>
      </c>
      <c r="V162" s="0" t="n">
        <f aca="false">'HDDU-CALC'!V594-'HDDU-NCDC'!V196</f>
        <v>0</v>
      </c>
      <c r="W162" s="0" t="n">
        <f aca="false">'HDDU-CALC'!W594-'HDDU-NCDC'!W196</f>
        <v>0</v>
      </c>
      <c r="X162" s="0" t="n">
        <f aca="false">'HDDU-CALC'!X594-'HDDU-NCDC'!X196</f>
        <v>0</v>
      </c>
      <c r="Y162" s="0" t="n">
        <f aca="false">'HDDU-CALC'!Y594-'HDDU-NCDC'!Y196</f>
        <v>0</v>
      </c>
      <c r="Z162" s="0" t="n">
        <f aca="false">'HDDU-CALC'!Z594-'HDDU-NCDC'!Z196</f>
        <v>0</v>
      </c>
      <c r="AA162" s="0" t="n">
        <f aca="false">'HDDU-CALC'!AA594-'HDDU-NCDC'!AA196</f>
        <v>0</v>
      </c>
      <c r="AB162" s="0" t="n">
        <f aca="false">'HDDU-CALC'!AB594-'HDDU-NCDC'!AB196</f>
        <v>0</v>
      </c>
      <c r="AC162" s="0" t="n">
        <f aca="false">'HDDU-CALC'!AC594-'HDDU-NCDC'!AC196</f>
        <v>0</v>
      </c>
      <c r="AD162" s="0" t="n">
        <f aca="false">'HDDU-CALC'!AD594-'HDDU-NCDC'!AD196</f>
        <v>0</v>
      </c>
      <c r="AE162" s="0" t="n">
        <f aca="false">'HDDU-CALC'!AE594-'HDDU-NCDC'!AE196</f>
        <v>0</v>
      </c>
      <c r="AF162" s="0" t="n">
        <f aca="false">'HDDU-CALC'!AF594-'HDDU-NCDC'!AF196</f>
        <v>0</v>
      </c>
      <c r="AG162" s="0" t="n">
        <f aca="false">'HDDU-CALC'!AG594-'HDDU-NCDC'!AG196</f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  <c r="AN162" s="6"/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f aca="false">'HDDU-CALC'!C595-'HDDU-NCDC'!C197</f>
        <v>0</v>
      </c>
      <c r="D163" s="0" t="n">
        <f aca="false">'HDDU-CALC'!D595-'HDDU-NCDC'!D197</f>
        <v>0</v>
      </c>
      <c r="E163" s="0" t="n">
        <f aca="false">'HDDU-CALC'!E595-'HDDU-NCDC'!E197</f>
        <v>0</v>
      </c>
      <c r="F163" s="0" t="n">
        <f aca="false">'HDDU-CALC'!F595-'HDDU-NCDC'!F197</f>
        <v>0</v>
      </c>
      <c r="G163" s="0" t="n">
        <f aca="false">'HDDU-CALC'!G595-'HDDU-NCDC'!G197</f>
        <v>0</v>
      </c>
      <c r="H163" s="0" t="n">
        <f aca="false">'HDDU-CALC'!H595-'HDDU-NCDC'!H197</f>
        <v>0</v>
      </c>
      <c r="I163" s="0" t="n">
        <f aca="false">'HDDU-CALC'!I595-'HDDU-NCDC'!I197</f>
        <v>0</v>
      </c>
      <c r="J163" s="0" t="n">
        <f aca="false">'HDDU-CALC'!J595-'HDDU-NCDC'!J197</f>
        <v>0</v>
      </c>
      <c r="K163" s="0" t="n">
        <f aca="false">'HDDU-CALC'!K595-'HDDU-NCDC'!K197</f>
        <v>0</v>
      </c>
      <c r="L163" s="0" t="n">
        <f aca="false">'HDDU-CALC'!L595-'HDDU-NCDC'!L197</f>
        <v>0</v>
      </c>
      <c r="M163" s="0" t="n">
        <f aca="false">'HDDU-CALC'!M595-'HDDU-NCDC'!M197</f>
        <v>0</v>
      </c>
      <c r="N163" s="0" t="n">
        <f aca="false">'HDDU-CALC'!N595-'HDDU-NCDC'!N197</f>
        <v>0</v>
      </c>
      <c r="O163" s="0" t="n">
        <f aca="false">'HDDU-CALC'!O595-'HDDU-NCDC'!O197</f>
        <v>0</v>
      </c>
      <c r="P163" s="0" t="n">
        <f aca="false">'HDDU-CALC'!P595-'HDDU-NCDC'!P197</f>
        <v>0</v>
      </c>
      <c r="Q163" s="0" t="n">
        <f aca="false">'HDDU-CALC'!Q595-'HDDU-NCDC'!Q197</f>
        <v>0</v>
      </c>
      <c r="R163" s="0" t="n">
        <f aca="false">'HDDU-CALC'!R595-'HDDU-NCDC'!R197</f>
        <v>0</v>
      </c>
      <c r="S163" s="0" t="n">
        <f aca="false">'HDDU-CALC'!S595-'HDDU-NCDC'!S197</f>
        <v>0</v>
      </c>
      <c r="T163" s="0" t="n">
        <f aca="false">'HDDU-CALC'!T595-'HDDU-NCDC'!T197</f>
        <v>0</v>
      </c>
      <c r="U163" s="0" t="n">
        <f aca="false">'HDDU-CALC'!U595-'HDDU-NCDC'!U197</f>
        <v>0</v>
      </c>
      <c r="V163" s="0" t="n">
        <f aca="false">'HDDU-CALC'!V595-'HDDU-NCDC'!V197</f>
        <v>0</v>
      </c>
      <c r="W163" s="0" t="n">
        <f aca="false">'HDDU-CALC'!W595-'HDDU-NCDC'!W197</f>
        <v>0</v>
      </c>
      <c r="X163" s="0" t="n">
        <f aca="false">'HDDU-CALC'!X595-'HDDU-NCDC'!X197</f>
        <v>0</v>
      </c>
      <c r="Y163" s="0" t="n">
        <f aca="false">'HDDU-CALC'!Y595-'HDDU-NCDC'!Y197</f>
        <v>0</v>
      </c>
      <c r="Z163" s="0" t="n">
        <f aca="false">'HDDU-CALC'!Z595-'HDDU-NCDC'!Z197</f>
        <v>0</v>
      </c>
      <c r="AA163" s="0" t="n">
        <f aca="false">'HDDU-CALC'!AA595-'HDDU-NCDC'!AA197</f>
        <v>0</v>
      </c>
      <c r="AB163" s="0" t="n">
        <f aca="false">'HDDU-CALC'!AB595-'HDDU-NCDC'!AB197</f>
        <v>0</v>
      </c>
      <c r="AC163" s="0" t="n">
        <f aca="false">'HDDU-CALC'!AC595-'HDDU-NCDC'!AC197</f>
        <v>0</v>
      </c>
      <c r="AD163" s="0" t="n">
        <f aca="false">'HDDU-CALC'!AD595-'HDDU-NCDC'!AD197</f>
        <v>0</v>
      </c>
      <c r="AE163" s="0" t="n">
        <f aca="false">'HDDU-CALC'!AE595-'HDDU-NCDC'!AE197</f>
        <v>0</v>
      </c>
      <c r="AF163" s="0" t="n">
        <f aca="false">'HDDU-CALC'!AF595-'HDDU-NCDC'!AF197</f>
        <v>0</v>
      </c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  <c r="AN163" s="6"/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f aca="false">'HDDU-CALC'!C596-'HDDU-NCDC'!C198</f>
        <v>0</v>
      </c>
      <c r="D164" s="0" t="n">
        <f aca="false">'HDDU-CALC'!D596-'HDDU-NCDC'!D198</f>
        <v>0</v>
      </c>
      <c r="E164" s="0" t="n">
        <f aca="false">'HDDU-CALC'!E596-'HDDU-NCDC'!E198</f>
        <v>0</v>
      </c>
      <c r="F164" s="0" t="n">
        <f aca="false">'HDDU-CALC'!F596-'HDDU-NCDC'!F198</f>
        <v>0</v>
      </c>
      <c r="G164" s="0" t="n">
        <f aca="false">'HDDU-CALC'!G596-'HDDU-NCDC'!G198</f>
        <v>0</v>
      </c>
      <c r="H164" s="0" t="n">
        <f aca="false">'HDDU-CALC'!H596-'HDDU-NCDC'!H198</f>
        <v>0</v>
      </c>
      <c r="I164" s="0" t="n">
        <f aca="false">'HDDU-CALC'!I596-'HDDU-NCDC'!I198</f>
        <v>0</v>
      </c>
      <c r="J164" s="0" t="n">
        <f aca="false">'HDDU-CALC'!J596-'HDDU-NCDC'!J198</f>
        <v>0</v>
      </c>
      <c r="K164" s="0" t="n">
        <f aca="false">'HDDU-CALC'!K596-'HDDU-NCDC'!K198</f>
        <v>0</v>
      </c>
      <c r="L164" s="0" t="n">
        <f aca="false">'HDDU-CALC'!L596-'HDDU-NCDC'!L198</f>
        <v>0</v>
      </c>
      <c r="M164" s="0" t="n">
        <f aca="false">'HDDU-CALC'!M596-'HDDU-NCDC'!M198</f>
        <v>0</v>
      </c>
      <c r="N164" s="0" t="n">
        <f aca="false">'HDDU-CALC'!N596-'HDDU-NCDC'!N198</f>
        <v>0</v>
      </c>
      <c r="O164" s="0" t="n">
        <f aca="false">'HDDU-CALC'!O596-'HDDU-NCDC'!O198</f>
        <v>0</v>
      </c>
      <c r="P164" s="0" t="n">
        <f aca="false">'HDDU-CALC'!P596-'HDDU-NCDC'!P198</f>
        <v>0</v>
      </c>
      <c r="Q164" s="0" t="n">
        <f aca="false">'HDDU-CALC'!Q596-'HDDU-NCDC'!Q198</f>
        <v>0</v>
      </c>
      <c r="R164" s="0" t="n">
        <f aca="false">'HDDU-CALC'!R596-'HDDU-NCDC'!R198</f>
        <v>0</v>
      </c>
      <c r="S164" s="0" t="n">
        <f aca="false">'HDDU-CALC'!S596-'HDDU-NCDC'!S198</f>
        <v>0</v>
      </c>
      <c r="T164" s="0" t="n">
        <f aca="false">'HDDU-CALC'!T596-'HDDU-NCDC'!T198</f>
        <v>0</v>
      </c>
      <c r="U164" s="0" t="n">
        <f aca="false">'HDDU-CALC'!U596-'HDDU-NCDC'!U198</f>
        <v>0</v>
      </c>
      <c r="V164" s="0" t="n">
        <f aca="false">'HDDU-CALC'!V596-'HDDU-NCDC'!V198</f>
        <v>0</v>
      </c>
      <c r="W164" s="0" t="n">
        <f aca="false">'HDDU-CALC'!W596-'HDDU-NCDC'!W198</f>
        <v>0</v>
      </c>
      <c r="X164" s="0" t="n">
        <f aca="false">'HDDU-CALC'!X596-'HDDU-NCDC'!X198</f>
        <v>0</v>
      </c>
      <c r="Y164" s="0" t="n">
        <f aca="false">'HDDU-CALC'!Y596-'HDDU-NCDC'!Y198</f>
        <v>0</v>
      </c>
      <c r="Z164" s="0" t="n">
        <f aca="false">'HDDU-CALC'!Z596-'HDDU-NCDC'!Z198</f>
        <v>0</v>
      </c>
      <c r="AA164" s="0" t="n">
        <f aca="false">'HDDU-CALC'!AA596-'HDDU-NCDC'!AA198</f>
        <v>0</v>
      </c>
      <c r="AB164" s="0" t="n">
        <f aca="false">'HDDU-CALC'!AB596-'HDDU-NCDC'!AB198</f>
        <v>0</v>
      </c>
      <c r="AC164" s="0" t="n">
        <f aca="false">'HDDU-CALC'!AC596-'HDDU-NCDC'!AC198</f>
        <v>0</v>
      </c>
      <c r="AD164" s="0" t="n">
        <f aca="false">'HDDU-CALC'!AD596-'HDDU-NCDC'!AD198</f>
        <v>0</v>
      </c>
      <c r="AE164" s="0" t="n">
        <f aca="false">'HDDU-CALC'!AE596-'HDDU-NCDC'!AE198</f>
        <v>0</v>
      </c>
      <c r="AF164" s="0" t="n">
        <f aca="false">'HDDU-CALC'!AF596-'HDDU-NCDC'!AF198</f>
        <v>0</v>
      </c>
      <c r="AG164" s="0" t="n">
        <f aca="false">'HDDU-CALC'!AG596-'HDDU-NCDC'!AG198</f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/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f aca="false">'HDDU-CALC'!C597-'HDDU-NCDC'!C199</f>
        <v>0</v>
      </c>
      <c r="D165" s="0" t="n">
        <f aca="false">'HDDU-CALC'!D597-'HDDU-NCDC'!D199</f>
        <v>0</v>
      </c>
      <c r="E165" s="0" t="n">
        <f aca="false">'HDDU-CALC'!E597-'HDDU-NCDC'!E199</f>
        <v>0</v>
      </c>
      <c r="F165" s="0" t="n">
        <f aca="false">'HDDU-CALC'!F597-'HDDU-NCDC'!F199</f>
        <v>0</v>
      </c>
      <c r="G165" s="0" t="n">
        <f aca="false">'HDDU-CALC'!G597-'HDDU-NCDC'!G199</f>
        <v>0</v>
      </c>
      <c r="H165" s="0" t="n">
        <f aca="false">'HDDU-CALC'!H597-'HDDU-NCDC'!H199</f>
        <v>0</v>
      </c>
      <c r="I165" s="0" t="n">
        <f aca="false">'HDDU-CALC'!I597-'HDDU-NCDC'!I199</f>
        <v>0</v>
      </c>
      <c r="J165" s="0" t="n">
        <f aca="false">'HDDU-CALC'!J597-'HDDU-NCDC'!J199</f>
        <v>0</v>
      </c>
      <c r="K165" s="0" t="n">
        <f aca="false">'HDDU-CALC'!K597-'HDDU-NCDC'!K199</f>
        <v>0</v>
      </c>
      <c r="L165" s="0" t="n">
        <f aca="false">'HDDU-CALC'!L597-'HDDU-NCDC'!L199</f>
        <v>0</v>
      </c>
      <c r="M165" s="0" t="n">
        <f aca="false">'HDDU-CALC'!M597-'HDDU-NCDC'!M199</f>
        <v>0</v>
      </c>
      <c r="N165" s="0" t="n">
        <f aca="false">'HDDU-CALC'!N597-'HDDU-NCDC'!N199</f>
        <v>0</v>
      </c>
      <c r="O165" s="0" t="n">
        <f aca="false">'HDDU-CALC'!O597-'HDDU-NCDC'!O199</f>
        <v>0</v>
      </c>
      <c r="P165" s="0" t="n">
        <f aca="false">'HDDU-CALC'!P597-'HDDU-NCDC'!P199</f>
        <v>0</v>
      </c>
      <c r="Q165" s="0" t="n">
        <f aca="false">'HDDU-CALC'!Q597-'HDDU-NCDC'!Q199</f>
        <v>0</v>
      </c>
      <c r="R165" s="0" t="n">
        <f aca="false">'HDDU-CALC'!R597-'HDDU-NCDC'!R199</f>
        <v>0</v>
      </c>
      <c r="S165" s="0" t="n">
        <f aca="false">'HDDU-CALC'!S597-'HDDU-NCDC'!S199</f>
        <v>0</v>
      </c>
      <c r="T165" s="0" t="n">
        <f aca="false">'HDDU-CALC'!T597-'HDDU-NCDC'!T199</f>
        <v>0</v>
      </c>
      <c r="U165" s="0" t="n">
        <f aca="false">'HDDU-CALC'!U597-'HDDU-NCDC'!U199</f>
        <v>0</v>
      </c>
      <c r="V165" s="0" t="n">
        <f aca="false">'HDDU-CALC'!V597-'HDDU-NCDC'!V199</f>
        <v>0</v>
      </c>
      <c r="W165" s="0" t="n">
        <f aca="false">'HDDU-CALC'!W597-'HDDU-NCDC'!W199</f>
        <v>0</v>
      </c>
      <c r="X165" s="0" t="n">
        <f aca="false">'HDDU-CALC'!X597-'HDDU-NCDC'!X199</f>
        <v>0</v>
      </c>
      <c r="Y165" s="0" t="n">
        <f aca="false">'HDDU-CALC'!Y597-'HDDU-NCDC'!Y199</f>
        <v>0</v>
      </c>
      <c r="Z165" s="0" t="n">
        <f aca="false">'HDDU-CALC'!Z597-'HDDU-NCDC'!Z199</f>
        <v>0</v>
      </c>
      <c r="AA165" s="0" t="n">
        <f aca="false">'HDDU-CALC'!AA597-'HDDU-NCDC'!AA199</f>
        <v>0</v>
      </c>
      <c r="AB165" s="0" t="n">
        <f aca="false">'HDDU-CALC'!AB597-'HDDU-NCDC'!AB199</f>
        <v>0</v>
      </c>
      <c r="AC165" s="0" t="n">
        <f aca="false">'HDDU-CALC'!AC597-'HDDU-NCDC'!AC199</f>
        <v>0</v>
      </c>
      <c r="AD165" s="0" t="n">
        <f aca="false">'HDDU-CALC'!AD597-'HDDU-NCDC'!AD199</f>
        <v>0</v>
      </c>
      <c r="AE165" s="0" t="n">
        <f aca="false">'HDDU-CALC'!AE597-'HDDU-NCDC'!AE199</f>
        <v>0</v>
      </c>
      <c r="AF165" s="0" t="n">
        <f aca="false">'HDDU-CALC'!AF597-'HDDU-NCDC'!AF199</f>
        <v>0</v>
      </c>
      <c r="AI165" s="6" t="n">
        <f aca="false">SUM(C165:AG165)</f>
        <v>0</v>
      </c>
      <c r="AJ165" s="6" t="n">
        <f aca="false">MAX(C165:AG165)</f>
        <v>0</v>
      </c>
      <c r="AK165" s="6" t="n">
        <f aca="false">MIN(C165:AG165)</f>
        <v>0</v>
      </c>
      <c r="AL165" s="6" t="n">
        <f aca="false">COUNT(C165:AG165)</f>
        <v>30</v>
      </c>
      <c r="AN165" s="6"/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f aca="false">'HDDU-CALC'!C598-'HDDU-NCDC'!C200</f>
        <v>0</v>
      </c>
      <c r="D166" s="0" t="n">
        <f aca="false">'HDDU-CALC'!D598-'HDDU-NCDC'!D200</f>
        <v>0</v>
      </c>
      <c r="E166" s="0" t="n">
        <f aca="false">'HDDU-CALC'!E598-'HDDU-NCDC'!E200</f>
        <v>0</v>
      </c>
      <c r="F166" s="0" t="n">
        <f aca="false">'HDDU-CALC'!F598-'HDDU-NCDC'!F200</f>
        <v>0</v>
      </c>
      <c r="G166" s="0" t="n">
        <f aca="false">'HDDU-CALC'!G598-'HDDU-NCDC'!G200</f>
        <v>0</v>
      </c>
      <c r="H166" s="0" t="n">
        <f aca="false">'HDDU-CALC'!H598-'HDDU-NCDC'!H200</f>
        <v>0</v>
      </c>
      <c r="I166" s="0" t="n">
        <f aca="false">'HDDU-CALC'!I598-'HDDU-NCDC'!I200</f>
        <v>0</v>
      </c>
      <c r="J166" s="0" t="n">
        <f aca="false">'HDDU-CALC'!J598-'HDDU-NCDC'!J200</f>
        <v>0</v>
      </c>
      <c r="K166" s="0" t="n">
        <f aca="false">'HDDU-CALC'!K598-'HDDU-NCDC'!K200</f>
        <v>0</v>
      </c>
      <c r="L166" s="0" t="n">
        <f aca="false">'HDDU-CALC'!L598-'HDDU-NCDC'!L200</f>
        <v>0</v>
      </c>
      <c r="M166" s="0" t="n">
        <f aca="false">'HDDU-CALC'!M598-'HDDU-NCDC'!M200</f>
        <v>0</v>
      </c>
      <c r="N166" s="0" t="n">
        <f aca="false">'HDDU-CALC'!N598-'HDDU-NCDC'!N200</f>
        <v>0</v>
      </c>
      <c r="O166" s="0" t="n">
        <f aca="false">'HDDU-CALC'!O598-'HDDU-NCDC'!O200</f>
        <v>0</v>
      </c>
      <c r="P166" s="0" t="n">
        <f aca="false">'HDDU-CALC'!P598-'HDDU-NCDC'!P200</f>
        <v>0</v>
      </c>
      <c r="Q166" s="0" t="n">
        <f aca="false">'HDDU-CALC'!Q598-'HDDU-NCDC'!Q200</f>
        <v>0</v>
      </c>
      <c r="R166" s="0" t="n">
        <f aca="false">'HDDU-CALC'!R598-'HDDU-NCDC'!R200</f>
        <v>0</v>
      </c>
      <c r="S166" s="0" t="n">
        <f aca="false">'HDDU-CALC'!S598-'HDDU-NCDC'!S200</f>
        <v>0</v>
      </c>
      <c r="T166" s="0" t="n">
        <f aca="false">'HDDU-CALC'!T598-'HDDU-NCDC'!T200</f>
        <v>0</v>
      </c>
      <c r="U166" s="0" t="n">
        <f aca="false">'HDDU-CALC'!U598-'HDDU-NCDC'!U200</f>
        <v>0</v>
      </c>
      <c r="V166" s="0" t="n">
        <f aca="false">'HDDU-CALC'!V598-'HDDU-NCDC'!V200</f>
        <v>0</v>
      </c>
      <c r="W166" s="0" t="n">
        <f aca="false">'HDDU-CALC'!W598-'HDDU-NCDC'!W200</f>
        <v>0</v>
      </c>
      <c r="X166" s="0" t="n">
        <f aca="false">'HDDU-CALC'!X598-'HDDU-NCDC'!X200</f>
        <v>0</v>
      </c>
      <c r="Y166" s="0" t="n">
        <f aca="false">'HDDU-CALC'!Y598-'HDDU-NCDC'!Y200</f>
        <v>0</v>
      </c>
      <c r="Z166" s="0" t="n">
        <f aca="false">'HDDU-CALC'!Z598-'HDDU-NCDC'!Z200</f>
        <v>0</v>
      </c>
      <c r="AA166" s="0" t="n">
        <f aca="false">'HDDU-CALC'!AA598-'HDDU-NCDC'!AA200</f>
        <v>0</v>
      </c>
      <c r="AB166" s="0" t="n">
        <f aca="false">'HDDU-CALC'!AB598-'HDDU-NCDC'!AB200</f>
        <v>0</v>
      </c>
      <c r="AC166" s="0" t="n">
        <f aca="false">'HDDU-CALC'!AC598-'HDDU-NCDC'!AC200</f>
        <v>0</v>
      </c>
      <c r="AD166" s="0" t="n">
        <f aca="false">'HDDU-CALC'!AD598-'HDDU-NCDC'!AD200</f>
        <v>0</v>
      </c>
      <c r="AE166" s="0" t="n">
        <f aca="false">'HDDU-CALC'!AE598-'HDDU-NCDC'!AE200</f>
        <v>0</v>
      </c>
      <c r="AF166" s="0" t="n">
        <f aca="false">'HDDU-CALC'!AF598-'HDDU-NCDC'!AF200</f>
        <v>0</v>
      </c>
      <c r="AG166" s="0" t="n">
        <f aca="false">'HDDU-CALC'!AG598-'HDDU-NCDC'!AG200</f>
        <v>0</v>
      </c>
      <c r="AI166" s="6" t="n">
        <f aca="false">SUM(C166:AG166)</f>
        <v>0</v>
      </c>
      <c r="AJ166" s="6" t="n">
        <f aca="false">MAX(C166:AG166)</f>
        <v>0</v>
      </c>
      <c r="AK166" s="6" t="n">
        <f aca="false">MIN(C166:AG166)</f>
        <v>0</v>
      </c>
      <c r="AL166" s="6" t="n">
        <f aca="false">COUNT(C166:AG166)</f>
        <v>31</v>
      </c>
      <c r="AN166" s="6"/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f aca="false">'HDDU-CALC'!C599-'HDDU-NCDC'!C201</f>
        <v>0</v>
      </c>
      <c r="D167" s="0" t="n">
        <f aca="false">'HDDU-CALC'!D599-'HDDU-NCDC'!D201</f>
        <v>0</v>
      </c>
      <c r="E167" s="0" t="n">
        <f aca="false">'HDDU-CALC'!E599-'HDDU-NCDC'!E201</f>
        <v>0</v>
      </c>
      <c r="F167" s="0" t="n">
        <f aca="false">'HDDU-CALC'!F599-'HDDU-NCDC'!F201</f>
        <v>0</v>
      </c>
      <c r="G167" s="0" t="n">
        <f aca="false">'HDDU-CALC'!G599-'HDDU-NCDC'!G201</f>
        <v>0</v>
      </c>
      <c r="H167" s="0" t="n">
        <f aca="false">'HDDU-CALC'!H599-'HDDU-NCDC'!H201</f>
        <v>0</v>
      </c>
      <c r="I167" s="0" t="n">
        <f aca="false">'HDDU-CALC'!I599-'HDDU-NCDC'!I201</f>
        <v>0</v>
      </c>
      <c r="J167" s="0" t="n">
        <f aca="false">'HDDU-CALC'!J599-'HDDU-NCDC'!J201</f>
        <v>0</v>
      </c>
      <c r="K167" s="0" t="n">
        <f aca="false">'HDDU-CALC'!K599-'HDDU-NCDC'!K201</f>
        <v>0</v>
      </c>
      <c r="L167" s="0" t="n">
        <f aca="false">'HDDU-CALC'!L599-'HDDU-NCDC'!L201</f>
        <v>0</v>
      </c>
      <c r="M167" s="0" t="n">
        <f aca="false">'HDDU-CALC'!M599-'HDDU-NCDC'!M201</f>
        <v>0</v>
      </c>
      <c r="N167" s="0" t="n">
        <f aca="false">'HDDU-CALC'!N599-'HDDU-NCDC'!N201</f>
        <v>0</v>
      </c>
      <c r="O167" s="0" t="n">
        <f aca="false">'HDDU-CALC'!O599-'HDDU-NCDC'!O201</f>
        <v>0</v>
      </c>
      <c r="P167" s="0" t="n">
        <f aca="false">'HDDU-CALC'!P599-'HDDU-NCDC'!P201</f>
        <v>0</v>
      </c>
      <c r="Q167" s="0" t="n">
        <f aca="false">'HDDU-CALC'!Q599-'HDDU-NCDC'!Q201</f>
        <v>0</v>
      </c>
      <c r="R167" s="0" t="n">
        <f aca="false">'HDDU-CALC'!R599-'HDDU-NCDC'!R201</f>
        <v>0</v>
      </c>
      <c r="S167" s="0" t="n">
        <f aca="false">'HDDU-CALC'!S599-'HDDU-NCDC'!S201</f>
        <v>0</v>
      </c>
      <c r="T167" s="0" t="n">
        <f aca="false">'HDDU-CALC'!T599-'HDDU-NCDC'!T201</f>
        <v>0</v>
      </c>
      <c r="U167" s="0" t="n">
        <f aca="false">'HDDU-CALC'!U599-'HDDU-NCDC'!U201</f>
        <v>0</v>
      </c>
      <c r="V167" s="0" t="n">
        <f aca="false">'HDDU-CALC'!V599-'HDDU-NCDC'!V201</f>
        <v>0</v>
      </c>
      <c r="W167" s="0" t="n">
        <f aca="false">'HDDU-CALC'!W599-'HDDU-NCDC'!W201</f>
        <v>0</v>
      </c>
      <c r="X167" s="0" t="n">
        <f aca="false">'HDDU-CALC'!X599-'HDDU-NCDC'!X201</f>
        <v>0</v>
      </c>
      <c r="Y167" s="0" t="n">
        <f aca="false">'HDDU-CALC'!Y599-'HDDU-NCDC'!Y201</f>
        <v>0</v>
      </c>
      <c r="Z167" s="0" t="n">
        <f aca="false">'HDDU-CALC'!Z599-'HDDU-NCDC'!Z201</f>
        <v>0</v>
      </c>
      <c r="AA167" s="0" t="n">
        <f aca="false">'HDDU-CALC'!AA599-'HDDU-NCDC'!AA201</f>
        <v>0</v>
      </c>
      <c r="AB167" s="0" t="n">
        <f aca="false">'HDDU-CALC'!AB599-'HDDU-NCDC'!AB201</f>
        <v>0</v>
      </c>
      <c r="AC167" s="0" t="n">
        <f aca="false">'HDDU-CALC'!AC599-'HDDU-NCDC'!AC201</f>
        <v>0</v>
      </c>
      <c r="AD167" s="0" t="n">
        <f aca="false">'HDDU-CALC'!AD599-'HDDU-NCDC'!AD201</f>
        <v>0</v>
      </c>
      <c r="AE167" s="0" t="n">
        <f aca="false">'HDDU-CALC'!AE599-'HDDU-NCDC'!AE201</f>
        <v>0</v>
      </c>
      <c r="AF167" s="0" t="n">
        <f aca="false">'HDDU-CALC'!AF599-'HDDU-NCDC'!AF201</f>
        <v>0</v>
      </c>
      <c r="AG167" s="0" t="n">
        <f aca="false">'HDDU-CALC'!AG599-'HDDU-NCDC'!AG201</f>
        <v>0</v>
      </c>
      <c r="AI167" s="6" t="n">
        <f aca="false">SUM(C167:AG167)</f>
        <v>0</v>
      </c>
      <c r="AJ167" s="6" t="n">
        <f aca="false">MAX(C167:AG167)</f>
        <v>0</v>
      </c>
      <c r="AK167" s="6" t="n">
        <f aca="false">MIN(C167:AG167)</f>
        <v>0</v>
      </c>
      <c r="AL167" s="6" t="n">
        <f aca="false">COUNT(C167:AG167)</f>
        <v>31</v>
      </c>
      <c r="AN167" s="6"/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f aca="false">'HDDU-CALC'!C600-'HDDU-NCDC'!C202</f>
        <v>0</v>
      </c>
      <c r="D168" s="0" t="n">
        <f aca="false">'HDDU-CALC'!D600-'HDDU-NCDC'!D202</f>
        <v>0</v>
      </c>
      <c r="E168" s="0" t="n">
        <f aca="false">'HDDU-CALC'!E600-'HDDU-NCDC'!E202</f>
        <v>0</v>
      </c>
      <c r="F168" s="0" t="n">
        <f aca="false">'HDDU-CALC'!F600-'HDDU-NCDC'!F202</f>
        <v>0</v>
      </c>
      <c r="G168" s="0" t="n">
        <f aca="false">'HDDU-CALC'!G600-'HDDU-NCDC'!G202</f>
        <v>0</v>
      </c>
      <c r="H168" s="0" t="n">
        <f aca="false">'HDDU-CALC'!H600-'HDDU-NCDC'!H202</f>
        <v>0</v>
      </c>
      <c r="I168" s="0" t="n">
        <f aca="false">'HDDU-CALC'!I600-'HDDU-NCDC'!I202</f>
        <v>0</v>
      </c>
      <c r="J168" s="0" t="n">
        <f aca="false">'HDDU-CALC'!J600-'HDDU-NCDC'!J202</f>
        <v>0</v>
      </c>
      <c r="K168" s="0" t="n">
        <f aca="false">'HDDU-CALC'!K600-'HDDU-NCDC'!K202</f>
        <v>0</v>
      </c>
      <c r="L168" s="0" t="n">
        <f aca="false">'HDDU-CALC'!L600-'HDDU-NCDC'!L202</f>
        <v>0</v>
      </c>
      <c r="M168" s="0" t="n">
        <f aca="false">'HDDU-CALC'!M600-'HDDU-NCDC'!M202</f>
        <v>0</v>
      </c>
      <c r="N168" s="0" t="n">
        <f aca="false">'HDDU-CALC'!N600-'HDDU-NCDC'!N202</f>
        <v>0</v>
      </c>
      <c r="O168" s="0" t="n">
        <f aca="false">'HDDU-CALC'!O600-'HDDU-NCDC'!O202</f>
        <v>0</v>
      </c>
      <c r="P168" s="0" t="n">
        <f aca="false">'HDDU-CALC'!P600-'HDDU-NCDC'!P202</f>
        <v>0</v>
      </c>
      <c r="Q168" s="0" t="n">
        <f aca="false">'HDDU-CALC'!Q600-'HDDU-NCDC'!Q202</f>
        <v>0</v>
      </c>
      <c r="R168" s="0" t="n">
        <f aca="false">'HDDU-CALC'!R600-'HDDU-NCDC'!R202</f>
        <v>0</v>
      </c>
      <c r="S168" s="0" t="n">
        <f aca="false">'HDDU-CALC'!S600-'HDDU-NCDC'!S202</f>
        <v>0</v>
      </c>
      <c r="T168" s="0" t="n">
        <f aca="false">'HDDU-CALC'!T600-'HDDU-NCDC'!T202</f>
        <v>0</v>
      </c>
      <c r="U168" s="0" t="n">
        <f aca="false">'HDDU-CALC'!U600-'HDDU-NCDC'!U202</f>
        <v>0</v>
      </c>
      <c r="V168" s="0" t="n">
        <f aca="false">'HDDU-CALC'!V600-'HDDU-NCDC'!V202</f>
        <v>0</v>
      </c>
      <c r="W168" s="0" t="n">
        <f aca="false">'HDDU-CALC'!W600-'HDDU-NCDC'!W202</f>
        <v>0</v>
      </c>
      <c r="X168" s="0" t="n">
        <f aca="false">'HDDU-CALC'!X600-'HDDU-NCDC'!X202</f>
        <v>0</v>
      </c>
      <c r="Y168" s="0" t="n">
        <f aca="false">'HDDU-CALC'!Y600-'HDDU-NCDC'!Y202</f>
        <v>0</v>
      </c>
      <c r="Z168" s="0" t="n">
        <f aca="false">'HDDU-CALC'!Z600-'HDDU-NCDC'!Z202</f>
        <v>0</v>
      </c>
      <c r="AA168" s="0" t="n">
        <f aca="false">'HDDU-CALC'!AA600-'HDDU-NCDC'!AA202</f>
        <v>0</v>
      </c>
      <c r="AB168" s="0" t="n">
        <f aca="false">'HDDU-CALC'!AB600-'HDDU-NCDC'!AB202</f>
        <v>0</v>
      </c>
      <c r="AC168" s="0" t="n">
        <f aca="false">'HDDU-CALC'!AC600-'HDDU-NCDC'!AC202</f>
        <v>0</v>
      </c>
      <c r="AD168" s="0" t="n">
        <f aca="false">'HDDU-CALC'!AD600-'HDDU-NCDC'!AD202</f>
        <v>0</v>
      </c>
      <c r="AE168" s="0" t="n">
        <f aca="false">'HDDU-CALC'!AE600-'HDDU-NCDC'!AE202</f>
        <v>0</v>
      </c>
      <c r="AF168" s="0" t="n">
        <f aca="false">'HDDU-CALC'!AF600-'HDDU-NCDC'!AF202</f>
        <v>0</v>
      </c>
      <c r="AI168" s="6" t="n">
        <f aca="false">SUM(C168:AG168)</f>
        <v>0</v>
      </c>
      <c r="AJ168" s="6" t="n">
        <f aca="false">MAX(C168:AG168)</f>
        <v>0</v>
      </c>
      <c r="AK168" s="6" t="n">
        <f aca="false">MIN(C168:AG168)</f>
        <v>0</v>
      </c>
      <c r="AL168" s="6" t="n">
        <f aca="false">COUNT(C168:AG168)</f>
        <v>30</v>
      </c>
      <c r="AN168" s="6"/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f aca="false">'HDDU-CALC'!C601-'HDDU-NCDC'!C203</f>
        <v>0</v>
      </c>
      <c r="D169" s="0" t="n">
        <f aca="false">'HDDU-CALC'!D601-'HDDU-NCDC'!D203</f>
        <v>0</v>
      </c>
      <c r="E169" s="0" t="n">
        <f aca="false">'HDDU-CALC'!E601-'HDDU-NCDC'!E203</f>
        <v>0</v>
      </c>
      <c r="F169" s="0" t="n">
        <f aca="false">'HDDU-CALC'!F601-'HDDU-NCDC'!F203</f>
        <v>0</v>
      </c>
      <c r="G169" s="0" t="n">
        <f aca="false">'HDDU-CALC'!G601-'HDDU-NCDC'!G203</f>
        <v>0</v>
      </c>
      <c r="H169" s="0" t="n">
        <f aca="false">'HDDU-CALC'!H601-'HDDU-NCDC'!H203</f>
        <v>0</v>
      </c>
      <c r="I169" s="0" t="n">
        <f aca="false">'HDDU-CALC'!I601-'HDDU-NCDC'!I203</f>
        <v>0</v>
      </c>
      <c r="J169" s="0" t="n">
        <f aca="false">'HDDU-CALC'!J601-'HDDU-NCDC'!J203</f>
        <v>0</v>
      </c>
      <c r="K169" s="0" t="n">
        <f aca="false">'HDDU-CALC'!K601-'HDDU-NCDC'!K203</f>
        <v>0</v>
      </c>
      <c r="L169" s="0" t="n">
        <f aca="false">'HDDU-CALC'!L601-'HDDU-NCDC'!L203</f>
        <v>0</v>
      </c>
      <c r="M169" s="0" t="n">
        <f aca="false">'HDDU-CALC'!M601-'HDDU-NCDC'!M203</f>
        <v>0</v>
      </c>
      <c r="N169" s="0" t="n">
        <f aca="false">'HDDU-CALC'!N601-'HDDU-NCDC'!N203</f>
        <v>0</v>
      </c>
      <c r="O169" s="0" t="n">
        <f aca="false">'HDDU-CALC'!O601-'HDDU-NCDC'!O203</f>
        <v>0</v>
      </c>
      <c r="P169" s="0" t="n">
        <f aca="false">'HDDU-CALC'!P601-'HDDU-NCDC'!P203</f>
        <v>0</v>
      </c>
      <c r="Q169" s="0" t="n">
        <f aca="false">'HDDU-CALC'!Q601-'HDDU-NCDC'!Q203</f>
        <v>0</v>
      </c>
      <c r="R169" s="0" t="n">
        <f aca="false">'HDDU-CALC'!R601-'HDDU-NCDC'!R203</f>
        <v>0</v>
      </c>
      <c r="S169" s="0" t="n">
        <f aca="false">'HDDU-CALC'!S601-'HDDU-NCDC'!S203</f>
        <v>0</v>
      </c>
      <c r="T169" s="0" t="n">
        <f aca="false">'HDDU-CALC'!T601-'HDDU-NCDC'!T203</f>
        <v>0</v>
      </c>
      <c r="U169" s="0" t="n">
        <f aca="false">'HDDU-CALC'!U601-'HDDU-NCDC'!U203</f>
        <v>0</v>
      </c>
      <c r="V169" s="0" t="n">
        <f aca="false">'HDDU-CALC'!V601-'HDDU-NCDC'!V203</f>
        <v>0</v>
      </c>
      <c r="W169" s="0" t="n">
        <f aca="false">'HDDU-CALC'!W601-'HDDU-NCDC'!W203</f>
        <v>0</v>
      </c>
      <c r="X169" s="0" t="n">
        <f aca="false">'HDDU-CALC'!X601-'HDDU-NCDC'!X203</f>
        <v>0</v>
      </c>
      <c r="Y169" s="0" t="n">
        <f aca="false">'HDDU-CALC'!Y601-'HDDU-NCDC'!Y203</f>
        <v>0</v>
      </c>
      <c r="Z169" s="0" t="n">
        <f aca="false">'HDDU-CALC'!Z601-'HDDU-NCDC'!Z203</f>
        <v>0</v>
      </c>
      <c r="AA169" s="0" t="n">
        <f aca="false">'HDDU-CALC'!AA601-'HDDU-NCDC'!AA203</f>
        <v>0</v>
      </c>
      <c r="AB169" s="0" t="n">
        <f aca="false">'HDDU-CALC'!AB601-'HDDU-NCDC'!AB203</f>
        <v>0</v>
      </c>
      <c r="AC169" s="0" t="n">
        <f aca="false">'HDDU-CALC'!AC601-'HDDU-NCDC'!AC203</f>
        <v>0</v>
      </c>
      <c r="AD169" s="0" t="n">
        <f aca="false">'HDDU-CALC'!AD601-'HDDU-NCDC'!AD203</f>
        <v>0</v>
      </c>
      <c r="AE169" s="0" t="n">
        <f aca="false">'HDDU-CALC'!AE601-'HDDU-NCDC'!AE203</f>
        <v>0</v>
      </c>
      <c r="AF169" s="0" t="n">
        <f aca="false">'HDDU-CALC'!AF601-'HDDU-NCDC'!AF203</f>
        <v>0</v>
      </c>
      <c r="AG169" s="0" t="n">
        <f aca="false">'HDDU-CALC'!AG601-'HDDU-NCDC'!AG203</f>
        <v>0</v>
      </c>
      <c r="AI169" s="6" t="n">
        <f aca="false">SUM(C169:AG169)</f>
        <v>0</v>
      </c>
      <c r="AJ169" s="6" t="n">
        <f aca="false">MAX(C169:AG169)</f>
        <v>0</v>
      </c>
      <c r="AK169" s="6" t="n">
        <f aca="false">MIN(C169:AG169)</f>
        <v>0</v>
      </c>
      <c r="AL169" s="6" t="n">
        <f aca="false">COUNT(C169:AG169)</f>
        <v>31</v>
      </c>
      <c r="AN169" s="6"/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f aca="false">'HDDU-CALC'!C602-'HDDU-NCDC'!C204</f>
        <v>0</v>
      </c>
      <c r="D170" s="0" t="n">
        <f aca="false">'HDDU-CALC'!D602-'HDDU-NCDC'!D204</f>
        <v>0</v>
      </c>
      <c r="E170" s="0" t="n">
        <f aca="false">'HDDU-CALC'!E602-'HDDU-NCDC'!E204</f>
        <v>0</v>
      </c>
      <c r="F170" s="0" t="n">
        <f aca="false">'HDDU-CALC'!F602-'HDDU-NCDC'!F204</f>
        <v>0</v>
      </c>
      <c r="G170" s="0" t="n">
        <f aca="false">'HDDU-CALC'!G602-'HDDU-NCDC'!G204</f>
        <v>0</v>
      </c>
      <c r="H170" s="0" t="n">
        <f aca="false">'HDDU-CALC'!H602-'HDDU-NCDC'!H204</f>
        <v>0</v>
      </c>
      <c r="I170" s="0" t="n">
        <f aca="false">'HDDU-CALC'!I602-'HDDU-NCDC'!I204</f>
        <v>0</v>
      </c>
      <c r="J170" s="0" t="n">
        <f aca="false">'HDDU-CALC'!J602-'HDDU-NCDC'!J204</f>
        <v>0</v>
      </c>
      <c r="K170" s="0" t="n">
        <f aca="false">'HDDU-CALC'!K602-'HDDU-NCDC'!K204</f>
        <v>0</v>
      </c>
      <c r="L170" s="0" t="n">
        <f aca="false">'HDDU-CALC'!L602-'HDDU-NCDC'!L204</f>
        <v>0</v>
      </c>
      <c r="M170" s="0" t="n">
        <f aca="false">'HDDU-CALC'!M602-'HDDU-NCDC'!M204</f>
        <v>0</v>
      </c>
      <c r="N170" s="0" t="n">
        <f aca="false">'HDDU-CALC'!N602-'HDDU-NCDC'!N204</f>
        <v>0</v>
      </c>
      <c r="O170" s="0" t="n">
        <f aca="false">'HDDU-CALC'!O602-'HDDU-NCDC'!O204</f>
        <v>0</v>
      </c>
      <c r="P170" s="0" t="n">
        <f aca="false">'HDDU-CALC'!P602-'HDDU-NCDC'!P204</f>
        <v>0</v>
      </c>
      <c r="Q170" s="0" t="n">
        <f aca="false">'HDDU-CALC'!Q602-'HDDU-NCDC'!Q204</f>
        <v>0</v>
      </c>
      <c r="R170" s="0" t="n">
        <f aca="false">'HDDU-CALC'!R602-'HDDU-NCDC'!R204</f>
        <v>0</v>
      </c>
      <c r="S170" s="0" t="n">
        <f aca="false">'HDDU-CALC'!S602-'HDDU-NCDC'!S204</f>
        <v>0</v>
      </c>
      <c r="T170" s="0" t="n">
        <f aca="false">'HDDU-CALC'!T602-'HDDU-NCDC'!T204</f>
        <v>0</v>
      </c>
      <c r="U170" s="0" t="n">
        <f aca="false">'HDDU-CALC'!U602-'HDDU-NCDC'!U204</f>
        <v>0</v>
      </c>
      <c r="V170" s="0" t="n">
        <f aca="false">'HDDU-CALC'!V602-'HDDU-NCDC'!V204</f>
        <v>0</v>
      </c>
      <c r="W170" s="0" t="n">
        <f aca="false">'HDDU-CALC'!W602-'HDDU-NCDC'!W204</f>
        <v>0</v>
      </c>
      <c r="X170" s="0" t="n">
        <f aca="false">'HDDU-CALC'!X602-'HDDU-NCDC'!X204</f>
        <v>0</v>
      </c>
      <c r="Y170" s="0" t="n">
        <f aca="false">'HDDU-CALC'!Y602-'HDDU-NCDC'!Y204</f>
        <v>0</v>
      </c>
      <c r="Z170" s="0" t="n">
        <f aca="false">'HDDU-CALC'!Z602-'HDDU-NCDC'!Z204</f>
        <v>0</v>
      </c>
      <c r="AA170" s="0" t="n">
        <f aca="false">'HDDU-CALC'!AA602-'HDDU-NCDC'!AA204</f>
        <v>0</v>
      </c>
      <c r="AB170" s="0" t="n">
        <f aca="false">'HDDU-CALC'!AB602-'HDDU-NCDC'!AB204</f>
        <v>0</v>
      </c>
      <c r="AC170" s="0" t="n">
        <f aca="false">'HDDU-CALC'!AC602-'HDDU-NCDC'!AC204</f>
        <v>0</v>
      </c>
      <c r="AD170" s="0" t="n">
        <f aca="false">'HDDU-CALC'!AD602-'HDDU-NCDC'!AD204</f>
        <v>0</v>
      </c>
      <c r="AE170" s="0" t="n">
        <f aca="false">'HDDU-CALC'!AE602-'HDDU-NCDC'!AE204</f>
        <v>0</v>
      </c>
      <c r="AF170" s="0" t="n">
        <f aca="false">'HDDU-CALC'!AF602-'HDDU-NCDC'!AF204</f>
        <v>0</v>
      </c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  <c r="AN170" s="6"/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f aca="false">'HDDU-CALC'!C603-'HDDU-NCDC'!C205</f>
        <v>0</v>
      </c>
      <c r="D171" s="0" t="n">
        <f aca="false">'HDDU-CALC'!D603-'HDDU-NCDC'!D205</f>
        <v>0</v>
      </c>
      <c r="E171" s="0" t="n">
        <f aca="false">'HDDU-CALC'!E603-'HDDU-NCDC'!E205</f>
        <v>0</v>
      </c>
      <c r="F171" s="0" t="n">
        <f aca="false">'HDDU-CALC'!F603-'HDDU-NCDC'!F205</f>
        <v>0</v>
      </c>
      <c r="G171" s="0" t="n">
        <f aca="false">'HDDU-CALC'!G603-'HDDU-NCDC'!G205</f>
        <v>0</v>
      </c>
      <c r="H171" s="0" t="n">
        <f aca="false">'HDDU-CALC'!H603-'HDDU-NCDC'!H205</f>
        <v>0</v>
      </c>
      <c r="I171" s="0" t="n">
        <f aca="false">'HDDU-CALC'!I603-'HDDU-NCDC'!I205</f>
        <v>0</v>
      </c>
      <c r="J171" s="0" t="n">
        <f aca="false">'HDDU-CALC'!J603-'HDDU-NCDC'!J205</f>
        <v>0</v>
      </c>
      <c r="K171" s="0" t="n">
        <f aca="false">'HDDU-CALC'!K603-'HDDU-NCDC'!K205</f>
        <v>0</v>
      </c>
      <c r="L171" s="0" t="n">
        <f aca="false">'HDDU-CALC'!L603-'HDDU-NCDC'!L205</f>
        <v>0</v>
      </c>
      <c r="M171" s="0" t="n">
        <f aca="false">'HDDU-CALC'!M603-'HDDU-NCDC'!M205</f>
        <v>0</v>
      </c>
      <c r="N171" s="0" t="n">
        <f aca="false">'HDDU-CALC'!N603-'HDDU-NCDC'!N205</f>
        <v>0</v>
      </c>
      <c r="O171" s="0" t="n">
        <f aca="false">'HDDU-CALC'!O603-'HDDU-NCDC'!O205</f>
        <v>0</v>
      </c>
      <c r="P171" s="0" t="n">
        <f aca="false">'HDDU-CALC'!P603-'HDDU-NCDC'!P205</f>
        <v>0</v>
      </c>
      <c r="Q171" s="0" t="n">
        <f aca="false">'HDDU-CALC'!Q603-'HDDU-NCDC'!Q205</f>
        <v>0</v>
      </c>
      <c r="R171" s="0" t="n">
        <f aca="false">'HDDU-CALC'!R603-'HDDU-NCDC'!R205</f>
        <v>0</v>
      </c>
      <c r="S171" s="0" t="n">
        <f aca="false">'HDDU-CALC'!S603-'HDDU-NCDC'!S205</f>
        <v>0</v>
      </c>
      <c r="T171" s="0" t="n">
        <f aca="false">'HDDU-CALC'!T603-'HDDU-NCDC'!T205</f>
        <v>0</v>
      </c>
      <c r="U171" s="0" t="n">
        <f aca="false">'HDDU-CALC'!U603-'HDDU-NCDC'!U205</f>
        <v>0</v>
      </c>
      <c r="V171" s="0" t="n">
        <f aca="false">'HDDU-CALC'!V603-'HDDU-NCDC'!V205</f>
        <v>0</v>
      </c>
      <c r="W171" s="0" t="n">
        <f aca="false">'HDDU-CALC'!W603-'HDDU-NCDC'!W205</f>
        <v>0</v>
      </c>
      <c r="X171" s="0" t="n">
        <f aca="false">'HDDU-CALC'!X603-'HDDU-NCDC'!X205</f>
        <v>0</v>
      </c>
      <c r="Y171" s="0" t="n">
        <f aca="false">'HDDU-CALC'!Y603-'HDDU-NCDC'!Y205</f>
        <v>0</v>
      </c>
      <c r="Z171" s="0" t="n">
        <f aca="false">'HDDU-CALC'!Z603-'HDDU-NCDC'!Z205</f>
        <v>0</v>
      </c>
      <c r="AA171" s="0" t="n">
        <f aca="false">'HDDU-CALC'!AA603-'HDDU-NCDC'!AA205</f>
        <v>0</v>
      </c>
      <c r="AB171" s="0" t="n">
        <f aca="false">'HDDU-CALC'!AB603-'HDDU-NCDC'!AB205</f>
        <v>0</v>
      </c>
      <c r="AC171" s="0" t="n">
        <f aca="false">'HDDU-CALC'!AC603-'HDDU-NCDC'!AC205</f>
        <v>0</v>
      </c>
      <c r="AD171" s="0" t="n">
        <f aca="false">'HDDU-CALC'!AD603-'HDDU-NCDC'!AD205</f>
        <v>0</v>
      </c>
      <c r="AE171" s="0" t="n">
        <f aca="false">'HDDU-CALC'!AE603-'HDDU-NCDC'!AE205</f>
        <v>0</v>
      </c>
      <c r="AF171" s="0" t="n">
        <f aca="false">'HDDU-CALC'!AF603-'HDDU-NCDC'!AF205</f>
        <v>0</v>
      </c>
      <c r="AG171" s="0" t="n">
        <f aca="false">'HDDU-CALC'!AG603-'HDDU-NCDC'!AG205</f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  <c r="AN171" s="6"/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f aca="false">'HDDU-CALC'!C604-'HDDU-NCDC'!C206</f>
        <v>0</v>
      </c>
      <c r="D172" s="0" t="n">
        <f aca="false">'HDDU-CALC'!D604-'HDDU-NCDC'!D206</f>
        <v>0</v>
      </c>
      <c r="E172" s="0" t="n">
        <f aca="false">'HDDU-CALC'!E604-'HDDU-NCDC'!E206</f>
        <v>0</v>
      </c>
      <c r="F172" s="0" t="n">
        <f aca="false">'HDDU-CALC'!F604-'HDDU-NCDC'!F206</f>
        <v>0</v>
      </c>
      <c r="G172" s="0" t="n">
        <f aca="false">'HDDU-CALC'!G604-'HDDU-NCDC'!G206</f>
        <v>0</v>
      </c>
      <c r="H172" s="0" t="n">
        <f aca="false">'HDDU-CALC'!H604-'HDDU-NCDC'!H206</f>
        <v>0</v>
      </c>
      <c r="I172" s="0" t="n">
        <f aca="false">'HDDU-CALC'!I604-'HDDU-NCDC'!I206</f>
        <v>0</v>
      </c>
      <c r="J172" s="0" t="n">
        <f aca="false">'HDDU-CALC'!J604-'HDDU-NCDC'!J206</f>
        <v>0</v>
      </c>
      <c r="K172" s="0" t="n">
        <f aca="false">'HDDU-CALC'!K604-'HDDU-NCDC'!K206</f>
        <v>0</v>
      </c>
      <c r="L172" s="0" t="n">
        <f aca="false">'HDDU-CALC'!L604-'HDDU-NCDC'!L206</f>
        <v>0</v>
      </c>
      <c r="M172" s="0" t="n">
        <f aca="false">'HDDU-CALC'!M604-'HDDU-NCDC'!M206</f>
        <v>0</v>
      </c>
      <c r="N172" s="0" t="n">
        <f aca="false">'HDDU-CALC'!N604-'HDDU-NCDC'!N206</f>
        <v>0</v>
      </c>
      <c r="O172" s="0" t="n">
        <f aca="false">'HDDU-CALC'!O604-'HDDU-NCDC'!O206</f>
        <v>0</v>
      </c>
      <c r="P172" s="0" t="n">
        <f aca="false">'HDDU-CALC'!P604-'HDDU-NCDC'!P206</f>
        <v>0</v>
      </c>
      <c r="Q172" s="0" t="n">
        <f aca="false">'HDDU-CALC'!Q604-'HDDU-NCDC'!Q206</f>
        <v>0</v>
      </c>
      <c r="R172" s="0" t="n">
        <f aca="false">'HDDU-CALC'!R604-'HDDU-NCDC'!R206</f>
        <v>0</v>
      </c>
      <c r="S172" s="0" t="n">
        <f aca="false">'HDDU-CALC'!S604-'HDDU-NCDC'!S206</f>
        <v>0</v>
      </c>
      <c r="T172" s="0" t="n">
        <f aca="false">'HDDU-CALC'!T604-'HDDU-NCDC'!T206</f>
        <v>0</v>
      </c>
      <c r="U172" s="0" t="n">
        <f aca="false">'HDDU-CALC'!U604-'HDDU-NCDC'!U206</f>
        <v>0</v>
      </c>
      <c r="V172" s="0" t="n">
        <f aca="false">'HDDU-CALC'!V604-'HDDU-NCDC'!V206</f>
        <v>0</v>
      </c>
      <c r="W172" s="0" t="n">
        <f aca="false">'HDDU-CALC'!W604-'HDDU-NCDC'!W206</f>
        <v>0</v>
      </c>
      <c r="X172" s="0" t="n">
        <f aca="false">'HDDU-CALC'!X604-'HDDU-NCDC'!X206</f>
        <v>0</v>
      </c>
      <c r="Y172" s="0" t="n">
        <f aca="false">'HDDU-CALC'!Y604-'HDDU-NCDC'!Y206</f>
        <v>0</v>
      </c>
      <c r="Z172" s="0" t="n">
        <f aca="false">'HDDU-CALC'!Z604-'HDDU-NCDC'!Z206</f>
        <v>0</v>
      </c>
      <c r="AA172" s="0" t="n">
        <f aca="false">'HDDU-CALC'!AA604-'HDDU-NCDC'!AA206</f>
        <v>0</v>
      </c>
      <c r="AB172" s="0" t="n">
        <f aca="false">'HDDU-CALC'!AB604-'HDDU-NCDC'!AB206</f>
        <v>0</v>
      </c>
      <c r="AC172" s="0" t="n">
        <f aca="false">'HDDU-CALC'!AC604-'HDDU-NCDC'!AC206</f>
        <v>0</v>
      </c>
      <c r="AD172" s="0" t="n">
        <f aca="false">'HDDU-CALC'!AD604-'HDDU-NCDC'!AD206</f>
        <v>0</v>
      </c>
      <c r="AE172" s="0" t="n">
        <f aca="false">'HDDU-CALC'!AE604-'HDDU-NCDC'!AE206</f>
        <v>0</v>
      </c>
      <c r="AF172" s="0" t="n">
        <f aca="false">'HDDU-CALC'!AF604-'HDDU-NCDC'!AF206</f>
        <v>0</v>
      </c>
      <c r="AG172" s="0" t="n">
        <f aca="false">'HDDU-CALC'!AG604-'HDDU-NCDC'!AG206</f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  <c r="AN172" s="6"/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f aca="false">'HDDU-CALC'!C605-'HDDU-NCDC'!C207</f>
        <v>0</v>
      </c>
      <c r="D173" s="0" t="n">
        <f aca="false">'HDDU-CALC'!D605-'HDDU-NCDC'!D207</f>
        <v>0</v>
      </c>
      <c r="E173" s="0" t="n">
        <f aca="false">'HDDU-CALC'!E605-'HDDU-NCDC'!E207</f>
        <v>0</v>
      </c>
      <c r="F173" s="0" t="n">
        <f aca="false">'HDDU-CALC'!F605-'HDDU-NCDC'!F207</f>
        <v>0</v>
      </c>
      <c r="G173" s="0" t="n">
        <f aca="false">'HDDU-CALC'!G605-'HDDU-NCDC'!G207</f>
        <v>0</v>
      </c>
      <c r="H173" s="0" t="n">
        <f aca="false">'HDDU-CALC'!H605-'HDDU-NCDC'!H207</f>
        <v>0</v>
      </c>
      <c r="I173" s="0" t="n">
        <f aca="false">'HDDU-CALC'!I605-'HDDU-NCDC'!I207</f>
        <v>0</v>
      </c>
      <c r="J173" s="0" t="n">
        <f aca="false">'HDDU-CALC'!J605-'HDDU-NCDC'!J207</f>
        <v>0</v>
      </c>
      <c r="K173" s="0" t="n">
        <f aca="false">'HDDU-CALC'!K605-'HDDU-NCDC'!K207</f>
        <v>0</v>
      </c>
      <c r="L173" s="0" t="n">
        <f aca="false">'HDDU-CALC'!L605-'HDDU-NCDC'!L207</f>
        <v>0</v>
      </c>
      <c r="M173" s="0" t="n">
        <f aca="false">'HDDU-CALC'!M605-'HDDU-NCDC'!M207</f>
        <v>0</v>
      </c>
      <c r="N173" s="0" t="n">
        <f aca="false">'HDDU-CALC'!N605-'HDDU-NCDC'!N207</f>
        <v>0</v>
      </c>
      <c r="O173" s="0" t="n">
        <f aca="false">'HDDU-CALC'!O605-'HDDU-NCDC'!O207</f>
        <v>0</v>
      </c>
      <c r="P173" s="0" t="n">
        <f aca="false">'HDDU-CALC'!P605-'HDDU-NCDC'!P207</f>
        <v>0</v>
      </c>
      <c r="Q173" s="0" t="n">
        <f aca="false">'HDDU-CALC'!Q605-'HDDU-NCDC'!Q207</f>
        <v>0</v>
      </c>
      <c r="R173" s="0" t="n">
        <f aca="false">'HDDU-CALC'!R605-'HDDU-NCDC'!R207</f>
        <v>0</v>
      </c>
      <c r="S173" s="0" t="n">
        <f aca="false">'HDDU-CALC'!S605-'HDDU-NCDC'!S207</f>
        <v>0</v>
      </c>
      <c r="T173" s="0" t="n">
        <f aca="false">'HDDU-CALC'!T605-'HDDU-NCDC'!T207</f>
        <v>0</v>
      </c>
      <c r="U173" s="0" t="n">
        <f aca="false">'HDDU-CALC'!U605-'HDDU-NCDC'!U207</f>
        <v>0</v>
      </c>
      <c r="V173" s="0" t="n">
        <f aca="false">'HDDU-CALC'!V605-'HDDU-NCDC'!V207</f>
        <v>0</v>
      </c>
      <c r="W173" s="0" t="n">
        <f aca="false">'HDDU-CALC'!W605-'HDDU-NCDC'!W207</f>
        <v>0</v>
      </c>
      <c r="X173" s="0" t="n">
        <f aca="false">'HDDU-CALC'!X605-'HDDU-NCDC'!X207</f>
        <v>0</v>
      </c>
      <c r="Y173" s="0" t="n">
        <f aca="false">'HDDU-CALC'!Y605-'HDDU-NCDC'!Y207</f>
        <v>0</v>
      </c>
      <c r="Z173" s="0" t="n">
        <f aca="false">'HDDU-CALC'!Z605-'HDDU-NCDC'!Z207</f>
        <v>0</v>
      </c>
      <c r="AA173" s="0" t="n">
        <f aca="false">'HDDU-CALC'!AA605-'HDDU-NCDC'!AA207</f>
        <v>0</v>
      </c>
      <c r="AB173" s="0" t="n">
        <f aca="false">'HDDU-CALC'!AB605-'HDDU-NCDC'!AB207</f>
        <v>0</v>
      </c>
      <c r="AC173" s="0" t="n">
        <f aca="false">'HDDU-CALC'!AC605-'HDDU-NCDC'!AC207</f>
        <v>0</v>
      </c>
      <c r="AD173" s="0" t="n">
        <f aca="false">'HDDU-CALC'!AD605-'HDDU-NCDC'!AD207</f>
        <v>0</v>
      </c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  <c r="AN173" s="6"/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f aca="false">'HDDU-CALC'!C606-'HDDU-NCDC'!C208</f>
        <v>0</v>
      </c>
      <c r="D174" s="0" t="n">
        <f aca="false">'HDDU-CALC'!D606-'HDDU-NCDC'!D208</f>
        <v>0</v>
      </c>
      <c r="E174" s="0" t="n">
        <f aca="false">'HDDU-CALC'!E606-'HDDU-NCDC'!E208</f>
        <v>0</v>
      </c>
      <c r="F174" s="0" t="n">
        <f aca="false">'HDDU-CALC'!F606-'HDDU-NCDC'!F208</f>
        <v>0</v>
      </c>
      <c r="G174" s="0" t="n">
        <f aca="false">'HDDU-CALC'!G606-'HDDU-NCDC'!G208</f>
        <v>0</v>
      </c>
      <c r="H174" s="0" t="n">
        <f aca="false">'HDDU-CALC'!H606-'HDDU-NCDC'!H208</f>
        <v>0</v>
      </c>
      <c r="I174" s="0" t="n">
        <f aca="false">'HDDU-CALC'!I606-'HDDU-NCDC'!I208</f>
        <v>0</v>
      </c>
      <c r="J174" s="0" t="n">
        <f aca="false">'HDDU-CALC'!J606-'HDDU-NCDC'!J208</f>
        <v>0</v>
      </c>
      <c r="K174" s="0" t="n">
        <f aca="false">'HDDU-CALC'!K606-'HDDU-NCDC'!K208</f>
        <v>0</v>
      </c>
      <c r="L174" s="0" t="n">
        <f aca="false">'HDDU-CALC'!L606-'HDDU-NCDC'!L208</f>
        <v>0</v>
      </c>
      <c r="M174" s="0" t="n">
        <f aca="false">'HDDU-CALC'!M606-'HDDU-NCDC'!M208</f>
        <v>0</v>
      </c>
      <c r="N174" s="0" t="n">
        <f aca="false">'HDDU-CALC'!N606-'HDDU-NCDC'!N208</f>
        <v>0</v>
      </c>
      <c r="O174" s="0" t="n">
        <f aca="false">'HDDU-CALC'!O606-'HDDU-NCDC'!O208</f>
        <v>0</v>
      </c>
      <c r="P174" s="0" t="n">
        <f aca="false">'HDDU-CALC'!P606-'HDDU-NCDC'!P208</f>
        <v>0</v>
      </c>
      <c r="Q174" s="0" t="n">
        <f aca="false">'HDDU-CALC'!Q606-'HDDU-NCDC'!Q208</f>
        <v>0</v>
      </c>
      <c r="R174" s="0" t="n">
        <f aca="false">'HDDU-CALC'!R606-'HDDU-NCDC'!R208</f>
        <v>0</v>
      </c>
      <c r="S174" s="0" t="n">
        <f aca="false">'HDDU-CALC'!S606-'HDDU-NCDC'!S208</f>
        <v>0</v>
      </c>
      <c r="T174" s="0" t="n">
        <f aca="false">'HDDU-CALC'!T606-'HDDU-NCDC'!T208</f>
        <v>0</v>
      </c>
      <c r="U174" s="0" t="n">
        <f aca="false">'HDDU-CALC'!U606-'HDDU-NCDC'!U208</f>
        <v>0</v>
      </c>
      <c r="V174" s="0" t="n">
        <f aca="false">'HDDU-CALC'!V606-'HDDU-NCDC'!V208</f>
        <v>0</v>
      </c>
      <c r="W174" s="0" t="n">
        <f aca="false">'HDDU-CALC'!W606-'HDDU-NCDC'!W208</f>
        <v>0</v>
      </c>
      <c r="X174" s="0" t="n">
        <f aca="false">'HDDU-CALC'!X606-'HDDU-NCDC'!X208</f>
        <v>0</v>
      </c>
      <c r="Y174" s="0" t="n">
        <f aca="false">'HDDU-CALC'!Y606-'HDDU-NCDC'!Y208</f>
        <v>0</v>
      </c>
      <c r="Z174" s="0" t="n">
        <f aca="false">'HDDU-CALC'!Z606-'HDDU-NCDC'!Z208</f>
        <v>0</v>
      </c>
      <c r="AA174" s="0" t="n">
        <f aca="false">'HDDU-CALC'!AA606-'HDDU-NCDC'!AA208</f>
        <v>0</v>
      </c>
      <c r="AB174" s="0" t="n">
        <f aca="false">'HDDU-CALC'!AB606-'HDDU-NCDC'!AB208</f>
        <v>0</v>
      </c>
      <c r="AC174" s="0" t="n">
        <f aca="false">'HDDU-CALC'!AC606-'HDDU-NCDC'!AC208</f>
        <v>0</v>
      </c>
      <c r="AD174" s="0" t="n">
        <f aca="false">'HDDU-CALC'!AD606-'HDDU-NCDC'!AD208</f>
        <v>0</v>
      </c>
      <c r="AE174" s="0" t="n">
        <f aca="false">'HDDU-CALC'!AE606-'HDDU-NCDC'!AE208</f>
        <v>0</v>
      </c>
      <c r="AF174" s="0" t="n">
        <f aca="false">'HDDU-CALC'!AF606-'HDDU-NCDC'!AF208</f>
        <v>0</v>
      </c>
      <c r="AG174" s="0" t="n">
        <f aca="false">'HDDU-CALC'!AG606-'HDDU-NCDC'!AG208</f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  <c r="AN174" s="6"/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f aca="false">'HDDU-CALC'!C607-'HDDU-NCDC'!C209</f>
        <v>0</v>
      </c>
      <c r="D175" s="0" t="n">
        <f aca="false">'HDDU-CALC'!D607-'HDDU-NCDC'!D209</f>
        <v>0</v>
      </c>
      <c r="E175" s="0" t="n">
        <f aca="false">'HDDU-CALC'!E607-'HDDU-NCDC'!E209</f>
        <v>0</v>
      </c>
      <c r="F175" s="0" t="n">
        <f aca="false">'HDDU-CALC'!F607-'HDDU-NCDC'!F209</f>
        <v>0</v>
      </c>
      <c r="G175" s="0" t="n">
        <f aca="false">'HDDU-CALC'!G607-'HDDU-NCDC'!G209</f>
        <v>0</v>
      </c>
      <c r="H175" s="0" t="n">
        <f aca="false">'HDDU-CALC'!H607-'HDDU-NCDC'!H209</f>
        <v>0</v>
      </c>
      <c r="I175" s="0" t="n">
        <f aca="false">'HDDU-CALC'!I607-'HDDU-NCDC'!I209</f>
        <v>0</v>
      </c>
      <c r="J175" s="0" t="n">
        <f aca="false">'HDDU-CALC'!J607-'HDDU-NCDC'!J209</f>
        <v>0</v>
      </c>
      <c r="K175" s="0" t="n">
        <f aca="false">'HDDU-CALC'!K607-'HDDU-NCDC'!K209</f>
        <v>0</v>
      </c>
      <c r="L175" s="0" t="n">
        <f aca="false">'HDDU-CALC'!L607-'HDDU-NCDC'!L209</f>
        <v>0</v>
      </c>
      <c r="M175" s="0" t="n">
        <f aca="false">'HDDU-CALC'!M607-'HDDU-NCDC'!M209</f>
        <v>0</v>
      </c>
      <c r="N175" s="0" t="n">
        <f aca="false">'HDDU-CALC'!N607-'HDDU-NCDC'!N209</f>
        <v>0</v>
      </c>
      <c r="O175" s="0" t="n">
        <f aca="false">'HDDU-CALC'!O607-'HDDU-NCDC'!O209</f>
        <v>0</v>
      </c>
      <c r="P175" s="0" t="n">
        <f aca="false">'HDDU-CALC'!P607-'HDDU-NCDC'!P209</f>
        <v>0</v>
      </c>
      <c r="Q175" s="0" t="n">
        <f aca="false">'HDDU-CALC'!Q607-'HDDU-NCDC'!Q209</f>
        <v>0</v>
      </c>
      <c r="R175" s="0" t="n">
        <f aca="false">'HDDU-CALC'!R607-'HDDU-NCDC'!R209</f>
        <v>0</v>
      </c>
      <c r="S175" s="0" t="n">
        <f aca="false">'HDDU-CALC'!S607-'HDDU-NCDC'!S209</f>
        <v>0</v>
      </c>
      <c r="T175" s="0" t="n">
        <f aca="false">'HDDU-CALC'!T607-'HDDU-NCDC'!T209</f>
        <v>0</v>
      </c>
      <c r="U175" s="0" t="n">
        <f aca="false">'HDDU-CALC'!U607-'HDDU-NCDC'!U209</f>
        <v>0</v>
      </c>
      <c r="V175" s="0" t="n">
        <f aca="false">'HDDU-CALC'!V607-'HDDU-NCDC'!V209</f>
        <v>0</v>
      </c>
      <c r="W175" s="0" t="n">
        <f aca="false">'HDDU-CALC'!W607-'HDDU-NCDC'!W209</f>
        <v>0</v>
      </c>
      <c r="X175" s="0" t="n">
        <f aca="false">'HDDU-CALC'!X607-'HDDU-NCDC'!X209</f>
        <v>0</v>
      </c>
      <c r="Y175" s="0" t="n">
        <f aca="false">'HDDU-CALC'!Y607-'HDDU-NCDC'!Y209</f>
        <v>0</v>
      </c>
      <c r="Z175" s="0" t="n">
        <f aca="false">'HDDU-CALC'!Z607-'HDDU-NCDC'!Z209</f>
        <v>0</v>
      </c>
      <c r="AA175" s="0" t="n">
        <f aca="false">'HDDU-CALC'!AA607-'HDDU-NCDC'!AA209</f>
        <v>0</v>
      </c>
      <c r="AB175" s="0" t="n">
        <f aca="false">'HDDU-CALC'!AB607-'HDDU-NCDC'!AB209</f>
        <v>0</v>
      </c>
      <c r="AC175" s="0" t="n">
        <f aca="false">'HDDU-CALC'!AC607-'HDDU-NCDC'!AC209</f>
        <v>0</v>
      </c>
      <c r="AD175" s="0" t="n">
        <f aca="false">'HDDU-CALC'!AD607-'HDDU-NCDC'!AD209</f>
        <v>0</v>
      </c>
      <c r="AE175" s="0" t="n">
        <f aca="false">'HDDU-CALC'!AE607-'HDDU-NCDC'!AE209</f>
        <v>0</v>
      </c>
      <c r="AF175" s="0" t="n">
        <f aca="false">'HDDU-CALC'!AF607-'HDDU-NCDC'!AF209</f>
        <v>0</v>
      </c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  <c r="AN175" s="6"/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f aca="false">'HDDU-CALC'!C608-'HDDU-NCDC'!C210</f>
        <v>0</v>
      </c>
      <c r="D176" s="0" t="n">
        <f aca="false">'HDDU-CALC'!D608-'HDDU-NCDC'!D210</f>
        <v>0</v>
      </c>
      <c r="E176" s="0" t="n">
        <f aca="false">'HDDU-CALC'!E608-'HDDU-NCDC'!E210</f>
        <v>0</v>
      </c>
      <c r="F176" s="0" t="n">
        <f aca="false">'HDDU-CALC'!F608-'HDDU-NCDC'!F210</f>
        <v>0</v>
      </c>
      <c r="G176" s="0" t="n">
        <f aca="false">'HDDU-CALC'!G608-'HDDU-NCDC'!G210</f>
        <v>0</v>
      </c>
      <c r="H176" s="0" t="n">
        <f aca="false">'HDDU-CALC'!H608-'HDDU-NCDC'!H210</f>
        <v>0</v>
      </c>
      <c r="I176" s="0" t="n">
        <f aca="false">'HDDU-CALC'!I608-'HDDU-NCDC'!I210</f>
        <v>0</v>
      </c>
      <c r="J176" s="0" t="n">
        <f aca="false">'HDDU-CALC'!J608-'HDDU-NCDC'!J210</f>
        <v>0</v>
      </c>
      <c r="K176" s="0" t="n">
        <f aca="false">'HDDU-CALC'!K608-'HDDU-NCDC'!K210</f>
        <v>0</v>
      </c>
      <c r="L176" s="0" t="n">
        <f aca="false">'HDDU-CALC'!L608-'HDDU-NCDC'!L210</f>
        <v>0</v>
      </c>
      <c r="M176" s="0" t="n">
        <f aca="false">'HDDU-CALC'!M608-'HDDU-NCDC'!M210</f>
        <v>0</v>
      </c>
      <c r="N176" s="0" t="n">
        <f aca="false">'HDDU-CALC'!N608-'HDDU-NCDC'!N210</f>
        <v>0</v>
      </c>
      <c r="O176" s="0" t="n">
        <f aca="false">'HDDU-CALC'!O608-'HDDU-NCDC'!O210</f>
        <v>0</v>
      </c>
      <c r="P176" s="0" t="n">
        <f aca="false">'HDDU-CALC'!P608-'HDDU-NCDC'!P210</f>
        <v>0</v>
      </c>
      <c r="Q176" s="0" t="n">
        <f aca="false">'HDDU-CALC'!Q608-'HDDU-NCDC'!Q210</f>
        <v>0</v>
      </c>
      <c r="R176" s="0" t="n">
        <f aca="false">'HDDU-CALC'!R608-'HDDU-NCDC'!R210</f>
        <v>0</v>
      </c>
      <c r="S176" s="0" t="n">
        <f aca="false">'HDDU-CALC'!S608-'HDDU-NCDC'!S210</f>
        <v>0</v>
      </c>
      <c r="T176" s="0" t="n">
        <f aca="false">'HDDU-CALC'!T608-'HDDU-NCDC'!T210</f>
        <v>0</v>
      </c>
      <c r="U176" s="0" t="n">
        <f aca="false">'HDDU-CALC'!U608-'HDDU-NCDC'!U210</f>
        <v>0</v>
      </c>
      <c r="V176" s="0" t="n">
        <f aca="false">'HDDU-CALC'!V608-'HDDU-NCDC'!V210</f>
        <v>0</v>
      </c>
      <c r="W176" s="0" t="n">
        <f aca="false">'HDDU-CALC'!W608-'HDDU-NCDC'!W210</f>
        <v>0</v>
      </c>
      <c r="X176" s="0" t="n">
        <f aca="false">'HDDU-CALC'!X608-'HDDU-NCDC'!X210</f>
        <v>0</v>
      </c>
      <c r="Y176" s="0" t="n">
        <f aca="false">'HDDU-CALC'!Y608-'HDDU-NCDC'!Y210</f>
        <v>0</v>
      </c>
      <c r="Z176" s="0" t="n">
        <f aca="false">'HDDU-CALC'!Z608-'HDDU-NCDC'!Z210</f>
        <v>0</v>
      </c>
      <c r="AA176" s="0" t="n">
        <f aca="false">'HDDU-CALC'!AA608-'HDDU-NCDC'!AA210</f>
        <v>0</v>
      </c>
      <c r="AB176" s="0" t="n">
        <f aca="false">'HDDU-CALC'!AB608-'HDDU-NCDC'!AB210</f>
        <v>0</v>
      </c>
      <c r="AC176" s="0" t="n">
        <f aca="false">'HDDU-CALC'!AC608-'HDDU-NCDC'!AC210</f>
        <v>0</v>
      </c>
      <c r="AD176" s="0" t="n">
        <f aca="false">'HDDU-CALC'!AD608-'HDDU-NCDC'!AD210</f>
        <v>0</v>
      </c>
      <c r="AE176" s="0" t="n">
        <f aca="false">'HDDU-CALC'!AE608-'HDDU-NCDC'!AE210</f>
        <v>0</v>
      </c>
      <c r="AF176" s="0" t="n">
        <f aca="false">'HDDU-CALC'!AF608-'HDDU-NCDC'!AF210</f>
        <v>0</v>
      </c>
      <c r="AG176" s="0" t="n">
        <f aca="false">'HDDU-CALC'!AG608-'HDDU-NCDC'!AG210</f>
        <v>0</v>
      </c>
      <c r="AI176" s="6" t="n">
        <f aca="false">SUM(C176:AG176)</f>
        <v>0</v>
      </c>
      <c r="AJ176" s="6" t="n">
        <f aca="false">MAX(C176:AG176)</f>
        <v>0</v>
      </c>
      <c r="AK176" s="6" t="n">
        <f aca="false">MIN(C176:AG176)</f>
        <v>0</v>
      </c>
      <c r="AL176" s="6" t="n">
        <f aca="false">COUNT(C176:AG176)</f>
        <v>31</v>
      </c>
      <c r="AN176" s="6"/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f aca="false">'HDDU-CALC'!C609-'HDDU-NCDC'!C211</f>
        <v>0</v>
      </c>
      <c r="D177" s="0" t="n">
        <f aca="false">'HDDU-CALC'!D609-'HDDU-NCDC'!D211</f>
        <v>0</v>
      </c>
      <c r="E177" s="0" t="n">
        <f aca="false">'HDDU-CALC'!E609-'HDDU-NCDC'!E211</f>
        <v>0</v>
      </c>
      <c r="F177" s="0" t="n">
        <f aca="false">'HDDU-CALC'!F609-'HDDU-NCDC'!F211</f>
        <v>0</v>
      </c>
      <c r="G177" s="0" t="n">
        <f aca="false">'HDDU-CALC'!G609-'HDDU-NCDC'!G211</f>
        <v>0</v>
      </c>
      <c r="H177" s="0" t="n">
        <f aca="false">'HDDU-CALC'!H609-'HDDU-NCDC'!H211</f>
        <v>0</v>
      </c>
      <c r="I177" s="0" t="n">
        <f aca="false">'HDDU-CALC'!I609-'HDDU-NCDC'!I211</f>
        <v>0</v>
      </c>
      <c r="J177" s="0" t="n">
        <f aca="false">'HDDU-CALC'!J609-'HDDU-NCDC'!J211</f>
        <v>0</v>
      </c>
      <c r="K177" s="0" t="n">
        <f aca="false">'HDDU-CALC'!K609-'HDDU-NCDC'!K211</f>
        <v>0</v>
      </c>
      <c r="L177" s="0" t="n">
        <f aca="false">'HDDU-CALC'!L609-'HDDU-NCDC'!L211</f>
        <v>0</v>
      </c>
      <c r="M177" s="0" t="n">
        <f aca="false">'HDDU-CALC'!M609-'HDDU-NCDC'!M211</f>
        <v>0</v>
      </c>
      <c r="N177" s="0" t="n">
        <f aca="false">'HDDU-CALC'!N609-'HDDU-NCDC'!N211</f>
        <v>0</v>
      </c>
      <c r="O177" s="0" t="n">
        <f aca="false">'HDDU-CALC'!O609-'HDDU-NCDC'!O211</f>
        <v>0</v>
      </c>
      <c r="P177" s="0" t="n">
        <f aca="false">'HDDU-CALC'!P609-'HDDU-NCDC'!P211</f>
        <v>0</v>
      </c>
      <c r="Q177" s="0" t="n">
        <f aca="false">'HDDU-CALC'!Q609-'HDDU-NCDC'!Q211</f>
        <v>0</v>
      </c>
      <c r="R177" s="0" t="n">
        <f aca="false">'HDDU-CALC'!R609-'HDDU-NCDC'!R211</f>
        <v>0</v>
      </c>
      <c r="S177" s="0" t="n">
        <f aca="false">'HDDU-CALC'!S609-'HDDU-NCDC'!S211</f>
        <v>0</v>
      </c>
      <c r="T177" s="0" t="n">
        <f aca="false">'HDDU-CALC'!T609-'HDDU-NCDC'!T211</f>
        <v>0</v>
      </c>
      <c r="U177" s="0" t="n">
        <f aca="false">'HDDU-CALC'!U609-'HDDU-NCDC'!U211</f>
        <v>0</v>
      </c>
      <c r="V177" s="0" t="n">
        <f aca="false">'HDDU-CALC'!V609-'HDDU-NCDC'!V211</f>
        <v>0</v>
      </c>
      <c r="W177" s="0" t="n">
        <f aca="false">'HDDU-CALC'!W609-'HDDU-NCDC'!W211</f>
        <v>0</v>
      </c>
      <c r="X177" s="0" t="n">
        <f aca="false">'HDDU-CALC'!X609-'HDDU-NCDC'!X211</f>
        <v>0</v>
      </c>
      <c r="Y177" s="0" t="n">
        <f aca="false">'HDDU-CALC'!Y609-'HDDU-NCDC'!Y211</f>
        <v>0</v>
      </c>
      <c r="Z177" s="0" t="n">
        <f aca="false">'HDDU-CALC'!Z609-'HDDU-NCDC'!Z211</f>
        <v>0</v>
      </c>
      <c r="AA177" s="0" t="n">
        <f aca="false">'HDDU-CALC'!AA609-'HDDU-NCDC'!AA211</f>
        <v>0</v>
      </c>
      <c r="AB177" s="0" t="n">
        <f aca="false">'HDDU-CALC'!AB609-'HDDU-NCDC'!AB211</f>
        <v>0</v>
      </c>
      <c r="AC177" s="0" t="n">
        <f aca="false">'HDDU-CALC'!AC609-'HDDU-NCDC'!AC211</f>
        <v>0</v>
      </c>
      <c r="AD177" s="0" t="n">
        <f aca="false">'HDDU-CALC'!AD609-'HDDU-NCDC'!AD211</f>
        <v>0</v>
      </c>
      <c r="AE177" s="0" t="n">
        <f aca="false">'HDDU-CALC'!AE609-'HDDU-NCDC'!AE211</f>
        <v>0</v>
      </c>
      <c r="AF177" s="0" t="n">
        <f aca="false">'HDDU-CALC'!AF609-'HDDU-NCDC'!AF211</f>
        <v>0</v>
      </c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0</v>
      </c>
      <c r="AN177" s="6"/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f aca="false">'HDDU-CALC'!C610-'HDDU-NCDC'!C212</f>
        <v>0</v>
      </c>
      <c r="D178" s="0" t="n">
        <f aca="false">'HDDU-CALC'!D610-'HDDU-NCDC'!D212</f>
        <v>0</v>
      </c>
      <c r="E178" s="0" t="n">
        <f aca="false">'HDDU-CALC'!E610-'HDDU-NCDC'!E212</f>
        <v>0</v>
      </c>
      <c r="F178" s="0" t="n">
        <f aca="false">'HDDU-CALC'!F610-'HDDU-NCDC'!F212</f>
        <v>0</v>
      </c>
      <c r="G178" s="0" t="n">
        <f aca="false">'HDDU-CALC'!G610-'HDDU-NCDC'!G212</f>
        <v>0</v>
      </c>
      <c r="H178" s="0" t="n">
        <f aca="false">'HDDU-CALC'!H610-'HDDU-NCDC'!H212</f>
        <v>0</v>
      </c>
      <c r="I178" s="0" t="n">
        <f aca="false">'HDDU-CALC'!I610-'HDDU-NCDC'!I212</f>
        <v>0</v>
      </c>
      <c r="J178" s="0" t="n">
        <f aca="false">'HDDU-CALC'!J610-'HDDU-NCDC'!J212</f>
        <v>0</v>
      </c>
      <c r="K178" s="0" t="n">
        <f aca="false">'HDDU-CALC'!K610-'HDDU-NCDC'!K212</f>
        <v>0</v>
      </c>
      <c r="L178" s="0" t="n">
        <f aca="false">'HDDU-CALC'!L610-'HDDU-NCDC'!L212</f>
        <v>0</v>
      </c>
      <c r="M178" s="0" t="n">
        <f aca="false">'HDDU-CALC'!M610-'HDDU-NCDC'!M212</f>
        <v>0</v>
      </c>
      <c r="N178" s="0" t="n">
        <f aca="false">'HDDU-CALC'!N610-'HDDU-NCDC'!N212</f>
        <v>0</v>
      </c>
      <c r="O178" s="0" t="n">
        <f aca="false">'HDDU-CALC'!O610-'HDDU-NCDC'!O212</f>
        <v>0</v>
      </c>
      <c r="P178" s="0" t="n">
        <f aca="false">'HDDU-CALC'!P610-'HDDU-NCDC'!P212</f>
        <v>0</v>
      </c>
      <c r="Q178" s="0" t="n">
        <f aca="false">'HDDU-CALC'!Q610-'HDDU-NCDC'!Q212</f>
        <v>0</v>
      </c>
      <c r="R178" s="0" t="n">
        <f aca="false">'HDDU-CALC'!R610-'HDDU-NCDC'!R212</f>
        <v>0</v>
      </c>
      <c r="S178" s="0" t="n">
        <f aca="false">'HDDU-CALC'!S610-'HDDU-NCDC'!S212</f>
        <v>0</v>
      </c>
      <c r="T178" s="0" t="n">
        <f aca="false">'HDDU-CALC'!T610-'HDDU-NCDC'!T212</f>
        <v>0</v>
      </c>
      <c r="U178" s="0" t="n">
        <f aca="false">'HDDU-CALC'!U610-'HDDU-NCDC'!U212</f>
        <v>0</v>
      </c>
      <c r="V178" s="0" t="n">
        <f aca="false">'HDDU-CALC'!V610-'HDDU-NCDC'!V212</f>
        <v>0</v>
      </c>
      <c r="W178" s="0" t="n">
        <f aca="false">'HDDU-CALC'!W610-'HDDU-NCDC'!W212</f>
        <v>0</v>
      </c>
      <c r="X178" s="0" t="n">
        <f aca="false">'HDDU-CALC'!X610-'HDDU-NCDC'!X212</f>
        <v>0</v>
      </c>
      <c r="Y178" s="0" t="n">
        <f aca="false">'HDDU-CALC'!Y610-'HDDU-NCDC'!Y212</f>
        <v>0</v>
      </c>
      <c r="Z178" s="0" t="n">
        <f aca="false">'HDDU-CALC'!Z610-'HDDU-NCDC'!Z212</f>
        <v>0</v>
      </c>
      <c r="AA178" s="0" t="n">
        <f aca="false">'HDDU-CALC'!AA610-'HDDU-NCDC'!AA212</f>
        <v>0</v>
      </c>
      <c r="AB178" s="0" t="n">
        <f aca="false">'HDDU-CALC'!AB610-'HDDU-NCDC'!AB212</f>
        <v>0</v>
      </c>
      <c r="AC178" s="0" t="n">
        <f aca="false">'HDDU-CALC'!AC610-'HDDU-NCDC'!AC212</f>
        <v>0</v>
      </c>
      <c r="AD178" s="0" t="n">
        <f aca="false">'HDDU-CALC'!AD610-'HDDU-NCDC'!AD212</f>
        <v>0</v>
      </c>
      <c r="AE178" s="0" t="n">
        <f aca="false">'HDDU-CALC'!AE610-'HDDU-NCDC'!AE212</f>
        <v>0</v>
      </c>
      <c r="AF178" s="0" t="n">
        <f aca="false">'HDDU-CALC'!AF610-'HDDU-NCDC'!AF212</f>
        <v>0</v>
      </c>
      <c r="AG178" s="0" t="n">
        <f aca="false">'HDDU-CALC'!AG610-'HDDU-NCDC'!AG212</f>
        <v>0</v>
      </c>
      <c r="AI178" s="6" t="n">
        <f aca="false">SUM(C178:AG178)</f>
        <v>0</v>
      </c>
      <c r="AJ178" s="6" t="n">
        <f aca="false">MAX(C178:AG178)</f>
        <v>0</v>
      </c>
      <c r="AK178" s="6" t="n">
        <f aca="false">MIN(C178:AG178)</f>
        <v>0</v>
      </c>
      <c r="AL178" s="6" t="n">
        <f aca="false">COUNT(C178:AG178)</f>
        <v>31</v>
      </c>
      <c r="AN178" s="6"/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f aca="false">'HDDU-CALC'!C611-'HDDU-NCDC'!C213</f>
        <v>0</v>
      </c>
      <c r="D179" s="0" t="n">
        <f aca="false">'HDDU-CALC'!D611-'HDDU-NCDC'!D213</f>
        <v>0</v>
      </c>
      <c r="E179" s="0" t="n">
        <f aca="false">'HDDU-CALC'!E611-'HDDU-NCDC'!E213</f>
        <v>0</v>
      </c>
      <c r="F179" s="0" t="n">
        <f aca="false">'HDDU-CALC'!F611-'HDDU-NCDC'!F213</f>
        <v>0</v>
      </c>
      <c r="G179" s="0" t="n">
        <f aca="false">'HDDU-CALC'!G611-'HDDU-NCDC'!G213</f>
        <v>0</v>
      </c>
      <c r="H179" s="0" t="n">
        <f aca="false">'HDDU-CALC'!H611-'HDDU-NCDC'!H213</f>
        <v>0</v>
      </c>
      <c r="I179" s="0" t="n">
        <f aca="false">'HDDU-CALC'!I611-'HDDU-NCDC'!I213</f>
        <v>0</v>
      </c>
      <c r="J179" s="0" t="n">
        <f aca="false">'HDDU-CALC'!J611-'HDDU-NCDC'!J213</f>
        <v>0</v>
      </c>
      <c r="K179" s="0" t="n">
        <f aca="false">'HDDU-CALC'!K611-'HDDU-NCDC'!K213</f>
        <v>0</v>
      </c>
      <c r="L179" s="0" t="n">
        <f aca="false">'HDDU-CALC'!L611-'HDDU-NCDC'!L213</f>
        <v>0</v>
      </c>
      <c r="M179" s="0" t="n">
        <f aca="false">'HDDU-CALC'!M611-'HDDU-NCDC'!M213</f>
        <v>0</v>
      </c>
      <c r="N179" s="0" t="n">
        <f aca="false">'HDDU-CALC'!N611-'HDDU-NCDC'!N213</f>
        <v>0</v>
      </c>
      <c r="O179" s="0" t="n">
        <f aca="false">'HDDU-CALC'!O611-'HDDU-NCDC'!O213</f>
        <v>0</v>
      </c>
      <c r="P179" s="0" t="n">
        <f aca="false">'HDDU-CALC'!P611-'HDDU-NCDC'!P213</f>
        <v>0</v>
      </c>
      <c r="Q179" s="0" t="n">
        <f aca="false">'HDDU-CALC'!Q611-'HDDU-NCDC'!Q213</f>
        <v>0</v>
      </c>
      <c r="R179" s="0" t="n">
        <f aca="false">'HDDU-CALC'!R611-'HDDU-NCDC'!R213</f>
        <v>0</v>
      </c>
      <c r="S179" s="0" t="n">
        <f aca="false">'HDDU-CALC'!S611-'HDDU-NCDC'!S213</f>
        <v>0</v>
      </c>
      <c r="T179" s="0" t="n">
        <f aca="false">'HDDU-CALC'!T611-'HDDU-NCDC'!T213</f>
        <v>0</v>
      </c>
      <c r="U179" s="0" t="n">
        <f aca="false">'HDDU-CALC'!U611-'HDDU-NCDC'!U213</f>
        <v>0</v>
      </c>
      <c r="V179" s="0" t="n">
        <f aca="false">'HDDU-CALC'!V611-'HDDU-NCDC'!V213</f>
        <v>0</v>
      </c>
      <c r="W179" s="0" t="n">
        <f aca="false">'HDDU-CALC'!W611-'HDDU-NCDC'!W213</f>
        <v>0</v>
      </c>
      <c r="X179" s="0" t="n">
        <f aca="false">'HDDU-CALC'!X611-'HDDU-NCDC'!X213</f>
        <v>0</v>
      </c>
      <c r="Y179" s="0" t="n">
        <f aca="false">'HDDU-CALC'!Y611-'HDDU-NCDC'!Y213</f>
        <v>0</v>
      </c>
      <c r="Z179" s="0" t="n">
        <f aca="false">'HDDU-CALC'!Z611-'HDDU-NCDC'!Z213</f>
        <v>0</v>
      </c>
      <c r="AA179" s="0" t="n">
        <f aca="false">'HDDU-CALC'!AA611-'HDDU-NCDC'!AA213</f>
        <v>0</v>
      </c>
      <c r="AB179" s="0" t="n">
        <f aca="false">'HDDU-CALC'!AB611-'HDDU-NCDC'!AB213</f>
        <v>0</v>
      </c>
      <c r="AC179" s="0" t="n">
        <f aca="false">'HDDU-CALC'!AC611-'HDDU-NCDC'!AC213</f>
        <v>0</v>
      </c>
      <c r="AD179" s="0" t="n">
        <f aca="false">'HDDU-CALC'!AD611-'HDDU-NCDC'!AD213</f>
        <v>0</v>
      </c>
      <c r="AE179" s="0" t="n">
        <f aca="false">'HDDU-CALC'!AE611-'HDDU-NCDC'!AE213</f>
        <v>0</v>
      </c>
      <c r="AF179" s="0" t="n">
        <f aca="false">'HDDU-CALC'!AF611-'HDDU-NCDC'!AF213</f>
        <v>0</v>
      </c>
      <c r="AG179" s="0" t="n">
        <f aca="false">'HDDU-CALC'!AG611-'HDDU-NCDC'!AG213</f>
        <v>0</v>
      </c>
      <c r="AI179" s="6" t="n">
        <f aca="false">SUM(C179:AG179)</f>
        <v>0</v>
      </c>
      <c r="AJ179" s="6" t="n">
        <f aca="false">MAX(C179:AG179)</f>
        <v>0</v>
      </c>
      <c r="AK179" s="6" t="n">
        <f aca="false">MIN(C179:AG179)</f>
        <v>0</v>
      </c>
      <c r="AL179" s="6" t="n">
        <f aca="false">COUNT(C179:AG179)</f>
        <v>31</v>
      </c>
      <c r="AN179" s="6"/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f aca="false">'HDDU-CALC'!C612-'HDDU-NCDC'!C214</f>
        <v>0</v>
      </c>
      <c r="D180" s="0" t="n">
        <f aca="false">'HDDU-CALC'!D612-'HDDU-NCDC'!D214</f>
        <v>0</v>
      </c>
      <c r="E180" s="0" t="n">
        <f aca="false">'HDDU-CALC'!E612-'HDDU-NCDC'!E214</f>
        <v>0</v>
      </c>
      <c r="F180" s="0" t="n">
        <f aca="false">'HDDU-CALC'!F612-'HDDU-NCDC'!F214</f>
        <v>0</v>
      </c>
      <c r="G180" s="0" t="n">
        <f aca="false">'HDDU-CALC'!G612-'HDDU-NCDC'!G214</f>
        <v>0</v>
      </c>
      <c r="H180" s="0" t="n">
        <f aca="false">'HDDU-CALC'!H612-'HDDU-NCDC'!H214</f>
        <v>0</v>
      </c>
      <c r="I180" s="0" t="n">
        <f aca="false">'HDDU-CALC'!I612-'HDDU-NCDC'!I214</f>
        <v>0</v>
      </c>
      <c r="J180" s="0" t="n">
        <f aca="false">'HDDU-CALC'!J612-'HDDU-NCDC'!J214</f>
        <v>0</v>
      </c>
      <c r="K180" s="0" t="n">
        <f aca="false">'HDDU-CALC'!K612-'HDDU-NCDC'!K214</f>
        <v>0</v>
      </c>
      <c r="L180" s="0" t="n">
        <f aca="false">'HDDU-CALC'!L612-'HDDU-NCDC'!L214</f>
        <v>0</v>
      </c>
      <c r="M180" s="0" t="n">
        <f aca="false">'HDDU-CALC'!M612-'HDDU-NCDC'!M214</f>
        <v>0</v>
      </c>
      <c r="N180" s="0" t="n">
        <f aca="false">'HDDU-CALC'!N612-'HDDU-NCDC'!N214</f>
        <v>0</v>
      </c>
      <c r="O180" s="0" t="n">
        <f aca="false">'HDDU-CALC'!O612-'HDDU-NCDC'!O214</f>
        <v>0</v>
      </c>
      <c r="P180" s="0" t="n">
        <f aca="false">'HDDU-CALC'!P612-'HDDU-NCDC'!P214</f>
        <v>0</v>
      </c>
      <c r="Q180" s="0" t="n">
        <f aca="false">'HDDU-CALC'!Q612-'HDDU-NCDC'!Q214</f>
        <v>0</v>
      </c>
      <c r="R180" s="0" t="n">
        <f aca="false">'HDDU-CALC'!R612-'HDDU-NCDC'!R214</f>
        <v>0</v>
      </c>
      <c r="S180" s="0" t="n">
        <f aca="false">'HDDU-CALC'!S612-'HDDU-NCDC'!S214</f>
        <v>0</v>
      </c>
      <c r="T180" s="0" t="n">
        <f aca="false">'HDDU-CALC'!T612-'HDDU-NCDC'!T214</f>
        <v>0</v>
      </c>
      <c r="U180" s="0" t="n">
        <f aca="false">'HDDU-CALC'!U612-'HDDU-NCDC'!U214</f>
        <v>0</v>
      </c>
      <c r="V180" s="0" t="n">
        <f aca="false">'HDDU-CALC'!V612-'HDDU-NCDC'!V214</f>
        <v>0</v>
      </c>
      <c r="W180" s="0" t="n">
        <f aca="false">'HDDU-CALC'!W612-'HDDU-NCDC'!W214</f>
        <v>0</v>
      </c>
      <c r="X180" s="0" t="n">
        <f aca="false">'HDDU-CALC'!X612-'HDDU-NCDC'!X214</f>
        <v>0</v>
      </c>
      <c r="Y180" s="0" t="n">
        <f aca="false">'HDDU-CALC'!Y612-'HDDU-NCDC'!Y214</f>
        <v>0</v>
      </c>
      <c r="Z180" s="0" t="n">
        <f aca="false">'HDDU-CALC'!Z612-'HDDU-NCDC'!Z214</f>
        <v>0</v>
      </c>
      <c r="AA180" s="0" t="n">
        <f aca="false">'HDDU-CALC'!AA612-'HDDU-NCDC'!AA214</f>
        <v>0</v>
      </c>
      <c r="AB180" s="0" t="n">
        <f aca="false">'HDDU-CALC'!AB612-'HDDU-NCDC'!AB214</f>
        <v>0</v>
      </c>
      <c r="AC180" s="0" t="n">
        <f aca="false">'HDDU-CALC'!AC612-'HDDU-NCDC'!AC214</f>
        <v>0</v>
      </c>
      <c r="AD180" s="0" t="n">
        <f aca="false">'HDDU-CALC'!AD612-'HDDU-NCDC'!AD214</f>
        <v>0</v>
      </c>
      <c r="AE180" s="0" t="n">
        <f aca="false">'HDDU-CALC'!AE612-'HDDU-NCDC'!AE214</f>
        <v>0</v>
      </c>
      <c r="AF180" s="0" t="n">
        <f aca="false">'HDDU-CALC'!AF612-'HDDU-NCDC'!AF214</f>
        <v>0</v>
      </c>
      <c r="AI180" s="6" t="n">
        <f aca="false">SUM(C180:AG180)</f>
        <v>0</v>
      </c>
      <c r="AJ180" s="6" t="n">
        <f aca="false">MAX(C180:AG180)</f>
        <v>0</v>
      </c>
      <c r="AK180" s="6" t="n">
        <f aca="false">MIN(C180:AG180)</f>
        <v>0</v>
      </c>
      <c r="AL180" s="6" t="n">
        <f aca="false">COUNT(C180:AG180)</f>
        <v>30</v>
      </c>
      <c r="AN180" s="6"/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f aca="false">'HDDU-CALC'!C613-'HDDU-NCDC'!C215</f>
        <v>0</v>
      </c>
      <c r="D181" s="0" t="n">
        <f aca="false">'HDDU-CALC'!D613-'HDDU-NCDC'!D215</f>
        <v>0</v>
      </c>
      <c r="E181" s="0" t="n">
        <f aca="false">'HDDU-CALC'!E613-'HDDU-NCDC'!E215</f>
        <v>0</v>
      </c>
      <c r="F181" s="0" t="n">
        <f aca="false">'HDDU-CALC'!F613-'HDDU-NCDC'!F215</f>
        <v>0</v>
      </c>
      <c r="G181" s="0" t="n">
        <f aca="false">'HDDU-CALC'!G613-'HDDU-NCDC'!G215</f>
        <v>0</v>
      </c>
      <c r="H181" s="0" t="n">
        <f aca="false">'HDDU-CALC'!H613-'HDDU-NCDC'!H215</f>
        <v>0</v>
      </c>
      <c r="I181" s="0" t="n">
        <f aca="false">'HDDU-CALC'!I613-'HDDU-NCDC'!I215</f>
        <v>0</v>
      </c>
      <c r="J181" s="0" t="n">
        <f aca="false">'HDDU-CALC'!J613-'HDDU-NCDC'!J215</f>
        <v>0</v>
      </c>
      <c r="K181" s="0" t="n">
        <f aca="false">'HDDU-CALC'!K613-'HDDU-NCDC'!K215</f>
        <v>0</v>
      </c>
      <c r="L181" s="0" t="n">
        <f aca="false">'HDDU-CALC'!L613-'HDDU-NCDC'!L215</f>
        <v>0</v>
      </c>
      <c r="M181" s="0" t="n">
        <f aca="false">'HDDU-CALC'!M613-'HDDU-NCDC'!M215</f>
        <v>0</v>
      </c>
      <c r="N181" s="0" t="n">
        <f aca="false">'HDDU-CALC'!N613-'HDDU-NCDC'!N215</f>
        <v>0</v>
      </c>
      <c r="O181" s="0" t="n">
        <f aca="false">'HDDU-CALC'!O613-'HDDU-NCDC'!O215</f>
        <v>0</v>
      </c>
      <c r="P181" s="0" t="n">
        <f aca="false">'HDDU-CALC'!P613-'HDDU-NCDC'!P215</f>
        <v>0</v>
      </c>
      <c r="Q181" s="0" t="n">
        <f aca="false">'HDDU-CALC'!Q613-'HDDU-NCDC'!Q215</f>
        <v>0</v>
      </c>
      <c r="R181" s="0" t="n">
        <f aca="false">'HDDU-CALC'!R613-'HDDU-NCDC'!R215</f>
        <v>0</v>
      </c>
      <c r="S181" s="0" t="n">
        <f aca="false">'HDDU-CALC'!S613-'HDDU-NCDC'!S215</f>
        <v>0</v>
      </c>
      <c r="T181" s="0" t="n">
        <f aca="false">'HDDU-CALC'!T613-'HDDU-NCDC'!T215</f>
        <v>0</v>
      </c>
      <c r="U181" s="0" t="n">
        <f aca="false">'HDDU-CALC'!U613-'HDDU-NCDC'!U215</f>
        <v>0</v>
      </c>
      <c r="V181" s="0" t="n">
        <f aca="false">'HDDU-CALC'!V613-'HDDU-NCDC'!V215</f>
        <v>0</v>
      </c>
      <c r="W181" s="0" t="n">
        <f aca="false">'HDDU-CALC'!W613-'HDDU-NCDC'!W215</f>
        <v>0</v>
      </c>
      <c r="X181" s="0" t="n">
        <f aca="false">'HDDU-CALC'!X613-'HDDU-NCDC'!X215</f>
        <v>0</v>
      </c>
      <c r="Y181" s="0" t="n">
        <f aca="false">'HDDU-CALC'!Y613-'HDDU-NCDC'!Y215</f>
        <v>0</v>
      </c>
      <c r="Z181" s="0" t="n">
        <f aca="false">'HDDU-CALC'!Z613-'HDDU-NCDC'!Z215</f>
        <v>0</v>
      </c>
      <c r="AA181" s="0" t="n">
        <f aca="false">'HDDU-CALC'!AA613-'HDDU-NCDC'!AA215</f>
        <v>0</v>
      </c>
      <c r="AB181" s="0" t="n">
        <f aca="false">'HDDU-CALC'!AB613-'HDDU-NCDC'!AB215</f>
        <v>0</v>
      </c>
      <c r="AC181" s="0" t="n">
        <f aca="false">'HDDU-CALC'!AC613-'HDDU-NCDC'!AC215</f>
        <v>0</v>
      </c>
      <c r="AD181" s="0" t="n">
        <f aca="false">'HDDU-CALC'!AD613-'HDDU-NCDC'!AD215</f>
        <v>0</v>
      </c>
      <c r="AE181" s="0" t="n">
        <f aca="false">'HDDU-CALC'!AE613-'HDDU-NCDC'!AE215</f>
        <v>0</v>
      </c>
      <c r="AF181" s="0" t="n">
        <f aca="false">'HDDU-CALC'!AF613-'HDDU-NCDC'!AF215</f>
        <v>0</v>
      </c>
      <c r="AG181" s="0" t="n">
        <f aca="false">'HDDU-CALC'!AG613-'HDDU-NCDC'!AG215</f>
        <v>0</v>
      </c>
      <c r="AI181" s="6" t="n">
        <f aca="false">SUM(C181:AG181)</f>
        <v>0</v>
      </c>
      <c r="AJ181" s="6" t="n">
        <f aca="false">MAX(C181:AG181)</f>
        <v>0</v>
      </c>
      <c r="AK181" s="6" t="n">
        <f aca="false">MIN(C181:AG181)</f>
        <v>0</v>
      </c>
      <c r="AL181" s="6" t="n">
        <f aca="false">COUNT(C181:AG181)</f>
        <v>31</v>
      </c>
      <c r="AN181" s="6"/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f aca="false">'HDDU-CALC'!C614-'HDDU-NCDC'!C216</f>
        <v>0</v>
      </c>
      <c r="D182" s="0" t="n">
        <f aca="false">'HDDU-CALC'!D614-'HDDU-NCDC'!D216</f>
        <v>0</v>
      </c>
      <c r="E182" s="0" t="n">
        <f aca="false">'HDDU-CALC'!E614-'HDDU-NCDC'!E216</f>
        <v>0</v>
      </c>
      <c r="F182" s="0" t="n">
        <f aca="false">'HDDU-CALC'!F614-'HDDU-NCDC'!F216</f>
        <v>0</v>
      </c>
      <c r="G182" s="0" t="n">
        <f aca="false">'HDDU-CALC'!G614-'HDDU-NCDC'!G216</f>
        <v>0</v>
      </c>
      <c r="H182" s="0" t="n">
        <f aca="false">'HDDU-CALC'!H614-'HDDU-NCDC'!H216</f>
        <v>0</v>
      </c>
      <c r="I182" s="0" t="n">
        <f aca="false">'HDDU-CALC'!I614-'HDDU-NCDC'!I216</f>
        <v>0</v>
      </c>
      <c r="J182" s="0" t="n">
        <f aca="false">'HDDU-CALC'!J614-'HDDU-NCDC'!J216</f>
        <v>0</v>
      </c>
      <c r="K182" s="0" t="n">
        <f aca="false">'HDDU-CALC'!K614-'HDDU-NCDC'!K216</f>
        <v>0</v>
      </c>
      <c r="L182" s="0" t="n">
        <f aca="false">'HDDU-CALC'!L614-'HDDU-NCDC'!L216</f>
        <v>0</v>
      </c>
      <c r="M182" s="0" t="n">
        <f aca="false">'HDDU-CALC'!M614-'HDDU-NCDC'!M216</f>
        <v>0</v>
      </c>
      <c r="N182" s="0" t="n">
        <f aca="false">'HDDU-CALC'!N614-'HDDU-NCDC'!N216</f>
        <v>0</v>
      </c>
      <c r="O182" s="0" t="n">
        <f aca="false">'HDDU-CALC'!O614-'HDDU-NCDC'!O216</f>
        <v>0</v>
      </c>
      <c r="P182" s="0" t="n">
        <f aca="false">'HDDU-CALC'!P614-'HDDU-NCDC'!P216</f>
        <v>0</v>
      </c>
      <c r="Q182" s="0" t="n">
        <f aca="false">'HDDU-CALC'!Q614-'HDDU-NCDC'!Q216</f>
        <v>0</v>
      </c>
      <c r="R182" s="0" t="n">
        <f aca="false">'HDDU-CALC'!R614-'HDDU-NCDC'!R216</f>
        <v>0</v>
      </c>
      <c r="S182" s="0" t="n">
        <f aca="false">'HDDU-CALC'!S614-'HDDU-NCDC'!S216</f>
        <v>0</v>
      </c>
      <c r="T182" s="0" t="n">
        <f aca="false">'HDDU-CALC'!T614-'HDDU-NCDC'!T216</f>
        <v>0</v>
      </c>
      <c r="U182" s="0" t="n">
        <f aca="false">'HDDU-CALC'!U614-'HDDU-NCDC'!U216</f>
        <v>0</v>
      </c>
      <c r="V182" s="0" t="n">
        <f aca="false">'HDDU-CALC'!V614-'HDDU-NCDC'!V216</f>
        <v>0</v>
      </c>
      <c r="W182" s="0" t="n">
        <f aca="false">'HDDU-CALC'!W614-'HDDU-NCDC'!W216</f>
        <v>0</v>
      </c>
      <c r="X182" s="0" t="n">
        <f aca="false">'HDDU-CALC'!X614-'HDDU-NCDC'!X216</f>
        <v>0</v>
      </c>
      <c r="Y182" s="0" t="n">
        <f aca="false">'HDDU-CALC'!Y614-'HDDU-NCDC'!Y216</f>
        <v>0</v>
      </c>
      <c r="Z182" s="0" t="n">
        <f aca="false">'HDDU-CALC'!Z614-'HDDU-NCDC'!Z216</f>
        <v>0</v>
      </c>
      <c r="AA182" s="0" t="n">
        <f aca="false">'HDDU-CALC'!AA614-'HDDU-NCDC'!AA216</f>
        <v>0</v>
      </c>
      <c r="AB182" s="0" t="n">
        <f aca="false">'HDDU-CALC'!AB614-'HDDU-NCDC'!AB216</f>
        <v>0</v>
      </c>
      <c r="AC182" s="0" t="n">
        <f aca="false">'HDDU-CALC'!AC614-'HDDU-NCDC'!AC216</f>
        <v>0</v>
      </c>
      <c r="AD182" s="0" t="n">
        <f aca="false">'HDDU-CALC'!AD614-'HDDU-NCDC'!AD216</f>
        <v>0</v>
      </c>
      <c r="AE182" s="0" t="n">
        <f aca="false">'HDDU-CALC'!AE614-'HDDU-NCDC'!AE216</f>
        <v>0</v>
      </c>
      <c r="AF182" s="0" t="n">
        <f aca="false">'HDDU-CALC'!AF614-'HDDU-NCDC'!AF216</f>
        <v>0</v>
      </c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  <c r="AN182" s="6"/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f aca="false">'HDDU-CALC'!C615-'HDDU-NCDC'!C217</f>
        <v>0</v>
      </c>
      <c r="D183" s="0" t="n">
        <f aca="false">'HDDU-CALC'!D615-'HDDU-NCDC'!D217</f>
        <v>0</v>
      </c>
      <c r="E183" s="0" t="n">
        <f aca="false">'HDDU-CALC'!E615-'HDDU-NCDC'!E217</f>
        <v>0</v>
      </c>
      <c r="F183" s="0" t="n">
        <f aca="false">'HDDU-CALC'!F615-'HDDU-NCDC'!F217</f>
        <v>0</v>
      </c>
      <c r="G183" s="0" t="n">
        <f aca="false">'HDDU-CALC'!G615-'HDDU-NCDC'!G217</f>
        <v>0</v>
      </c>
      <c r="H183" s="0" t="n">
        <f aca="false">'HDDU-CALC'!H615-'HDDU-NCDC'!H217</f>
        <v>0</v>
      </c>
      <c r="I183" s="0" t="n">
        <f aca="false">'HDDU-CALC'!I615-'HDDU-NCDC'!I217</f>
        <v>0</v>
      </c>
      <c r="J183" s="0" t="n">
        <f aca="false">'HDDU-CALC'!J615-'HDDU-NCDC'!J217</f>
        <v>0</v>
      </c>
      <c r="K183" s="0" t="n">
        <f aca="false">'HDDU-CALC'!K615-'HDDU-NCDC'!K217</f>
        <v>0</v>
      </c>
      <c r="L183" s="0" t="n">
        <f aca="false">'HDDU-CALC'!L615-'HDDU-NCDC'!L217</f>
        <v>0</v>
      </c>
      <c r="M183" s="0" t="n">
        <f aca="false">'HDDU-CALC'!M615-'HDDU-NCDC'!M217</f>
        <v>0</v>
      </c>
      <c r="N183" s="0" t="n">
        <f aca="false">'HDDU-CALC'!N615-'HDDU-NCDC'!N217</f>
        <v>0</v>
      </c>
      <c r="O183" s="0" t="n">
        <f aca="false">'HDDU-CALC'!O615-'HDDU-NCDC'!O217</f>
        <v>0</v>
      </c>
      <c r="P183" s="0" t="n">
        <f aca="false">'HDDU-CALC'!P615-'HDDU-NCDC'!P217</f>
        <v>0</v>
      </c>
      <c r="Q183" s="0" t="n">
        <f aca="false">'HDDU-CALC'!Q615-'HDDU-NCDC'!Q217</f>
        <v>0</v>
      </c>
      <c r="R183" s="0" t="n">
        <f aca="false">'HDDU-CALC'!R615-'HDDU-NCDC'!R217</f>
        <v>0</v>
      </c>
      <c r="S183" s="0" t="n">
        <f aca="false">'HDDU-CALC'!S615-'HDDU-NCDC'!S217</f>
        <v>0</v>
      </c>
      <c r="T183" s="0" t="n">
        <f aca="false">'HDDU-CALC'!T615-'HDDU-NCDC'!T217</f>
        <v>0</v>
      </c>
      <c r="U183" s="0" t="n">
        <f aca="false">'HDDU-CALC'!U615-'HDDU-NCDC'!U217</f>
        <v>0</v>
      </c>
      <c r="V183" s="0" t="n">
        <f aca="false">'HDDU-CALC'!V615-'HDDU-NCDC'!V217</f>
        <v>0</v>
      </c>
      <c r="W183" s="0" t="n">
        <f aca="false">'HDDU-CALC'!W615-'HDDU-NCDC'!W217</f>
        <v>0</v>
      </c>
      <c r="X183" s="0" t="n">
        <f aca="false">'HDDU-CALC'!X615-'HDDU-NCDC'!X217</f>
        <v>0</v>
      </c>
      <c r="Y183" s="0" t="n">
        <f aca="false">'HDDU-CALC'!Y615-'HDDU-NCDC'!Y217</f>
        <v>0</v>
      </c>
      <c r="Z183" s="0" t="n">
        <f aca="false">'HDDU-CALC'!Z615-'HDDU-NCDC'!Z217</f>
        <v>0</v>
      </c>
      <c r="AA183" s="0" t="n">
        <f aca="false">'HDDU-CALC'!AA615-'HDDU-NCDC'!AA217</f>
        <v>0</v>
      </c>
      <c r="AB183" s="0" t="n">
        <f aca="false">'HDDU-CALC'!AB615-'HDDU-NCDC'!AB217</f>
        <v>0</v>
      </c>
      <c r="AC183" s="0" t="n">
        <f aca="false">'HDDU-CALC'!AC615-'HDDU-NCDC'!AC217</f>
        <v>0</v>
      </c>
      <c r="AD183" s="0" t="n">
        <f aca="false">'HDDU-CALC'!AD615-'HDDU-NCDC'!AD217</f>
        <v>0</v>
      </c>
      <c r="AE183" s="0" t="n">
        <f aca="false">'HDDU-CALC'!AE615-'HDDU-NCDC'!AE217</f>
        <v>0</v>
      </c>
      <c r="AF183" s="0" t="n">
        <f aca="false">'HDDU-CALC'!AF615-'HDDU-NCDC'!AF217</f>
        <v>0</v>
      </c>
      <c r="AG183" s="0" t="n">
        <f aca="false">'HDDU-CALC'!AG615-'HDDU-NCDC'!AG217</f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  <c r="AN183" s="6"/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f aca="false">'HDDU-CALC'!C616-'HDDU-NCDC'!C218</f>
        <v>0</v>
      </c>
      <c r="D184" s="0" t="n">
        <f aca="false">'HDDU-CALC'!D616-'HDDU-NCDC'!D218</f>
        <v>0</v>
      </c>
      <c r="E184" s="0" t="n">
        <f aca="false">'HDDU-CALC'!E616-'HDDU-NCDC'!E218</f>
        <v>0</v>
      </c>
      <c r="F184" s="0" t="n">
        <f aca="false">'HDDU-CALC'!F616-'HDDU-NCDC'!F218</f>
        <v>1</v>
      </c>
      <c r="G184" s="0" t="n">
        <f aca="false">'HDDU-CALC'!G616-'HDDU-NCDC'!G218</f>
        <v>1</v>
      </c>
      <c r="H184" s="0" t="n">
        <f aca="false">'HDDU-CALC'!H616-'HDDU-NCDC'!H218</f>
        <v>0</v>
      </c>
      <c r="I184" s="0" t="n">
        <f aca="false">'HDDU-CALC'!I616-'HDDU-NCDC'!I218</f>
        <v>0</v>
      </c>
      <c r="J184" s="0" t="n">
        <f aca="false">'HDDU-CALC'!J616-'HDDU-NCDC'!J218</f>
        <v>0</v>
      </c>
      <c r="K184" s="0" t="n">
        <f aca="false">'HDDU-CALC'!K616-'HDDU-NCDC'!K218</f>
        <v>1</v>
      </c>
      <c r="L184" s="0" t="n">
        <f aca="false">'HDDU-CALC'!L616-'HDDU-NCDC'!L218</f>
        <v>1</v>
      </c>
      <c r="M184" s="0" t="n">
        <f aca="false">'HDDU-CALC'!M616-'HDDU-NCDC'!M218</f>
        <v>1</v>
      </c>
      <c r="N184" s="0" t="n">
        <f aca="false">'HDDU-CALC'!N616-'HDDU-NCDC'!N218</f>
        <v>0</v>
      </c>
      <c r="O184" s="0" t="n">
        <f aca="false">'HDDU-CALC'!O616-'HDDU-NCDC'!O218</f>
        <v>0</v>
      </c>
      <c r="P184" s="0" t="n">
        <f aca="false">'HDDU-CALC'!P616-'HDDU-NCDC'!P218</f>
        <v>0</v>
      </c>
      <c r="Q184" s="0" t="n">
        <f aca="false">'HDDU-CALC'!Q616-'HDDU-NCDC'!Q218</f>
        <v>0</v>
      </c>
      <c r="R184" s="0" t="n">
        <f aca="false">'HDDU-CALC'!R616-'HDDU-NCDC'!R218</f>
        <v>0</v>
      </c>
      <c r="S184" s="0" t="n">
        <f aca="false">'HDDU-CALC'!S616-'HDDU-NCDC'!S218</f>
        <v>0</v>
      </c>
      <c r="T184" s="0" t="n">
        <f aca="false">'HDDU-CALC'!T616-'HDDU-NCDC'!T218</f>
        <v>0</v>
      </c>
      <c r="U184" s="0" t="n">
        <f aca="false">'HDDU-CALC'!U616-'HDDU-NCDC'!U218</f>
        <v>0</v>
      </c>
      <c r="V184" s="0" t="n">
        <f aca="false">'HDDU-CALC'!V616-'HDDU-NCDC'!V218</f>
        <v>0</v>
      </c>
      <c r="W184" s="0" t="n">
        <f aca="false">'HDDU-CALC'!W616-'HDDU-NCDC'!W218</f>
        <v>0</v>
      </c>
      <c r="X184" s="0" t="n">
        <f aca="false">'HDDU-CALC'!X616-'HDDU-NCDC'!X218</f>
        <v>0</v>
      </c>
      <c r="Y184" s="0" t="n">
        <f aca="false">'HDDU-CALC'!Y616-'HDDU-NCDC'!Y218</f>
        <v>0</v>
      </c>
      <c r="Z184" s="0" t="n">
        <f aca="false">'HDDU-CALC'!Z616-'HDDU-NCDC'!Z218</f>
        <v>0</v>
      </c>
      <c r="AA184" s="0" t="n">
        <f aca="false">'HDDU-CALC'!AA616-'HDDU-NCDC'!AA218</f>
        <v>0</v>
      </c>
      <c r="AB184" s="0" t="n">
        <f aca="false">'HDDU-CALC'!AB616-'HDDU-NCDC'!AB218</f>
        <v>0</v>
      </c>
      <c r="AC184" s="0" t="n">
        <f aca="false">'HDDU-CALC'!AC616-'HDDU-NCDC'!AC218</f>
        <v>0</v>
      </c>
      <c r="AD184" s="0" t="n">
        <f aca="false">'HDDU-CALC'!AD616-'HDDU-NCDC'!AD218</f>
        <v>0</v>
      </c>
      <c r="AE184" s="0" t="n">
        <f aca="false">'HDDU-CALC'!AE616-'HDDU-NCDC'!AE218</f>
        <v>0</v>
      </c>
      <c r="AF184" s="0" t="n">
        <f aca="false">'HDDU-CALC'!AF616-'HDDU-NCDC'!AF218</f>
        <v>0</v>
      </c>
      <c r="AG184" s="0" t="n">
        <f aca="false">'HDDU-CALC'!AG616-'HDDU-NCDC'!AG218</f>
        <v>0</v>
      </c>
      <c r="AI184" s="6" t="n">
        <f aca="false">SUM(C184:AG184)</f>
        <v>5</v>
      </c>
      <c r="AJ184" s="6" t="n">
        <f aca="false">MAX(C184:AG184)</f>
        <v>1</v>
      </c>
      <c r="AK184" s="6" t="n">
        <f aca="false">MIN(C184:AG184)</f>
        <v>0</v>
      </c>
      <c r="AL184" s="6" t="n">
        <f aca="false">COUNT(C184:AG184)</f>
        <v>31</v>
      </c>
      <c r="AN184" s="6"/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f aca="false">'HDDU-CALC'!C617-'HDDU-NCDC'!C219</f>
        <v>0</v>
      </c>
      <c r="D185" s="0" t="n">
        <f aca="false">'HDDU-CALC'!D617-'HDDU-NCDC'!D219</f>
        <v>0</v>
      </c>
      <c r="E185" s="0" t="n">
        <f aca="false">'HDDU-CALC'!E617-'HDDU-NCDC'!E219</f>
        <v>0</v>
      </c>
      <c r="F185" s="0" t="n">
        <f aca="false">'HDDU-CALC'!F617-'HDDU-NCDC'!F219</f>
        <v>0</v>
      </c>
      <c r="G185" s="0" t="n">
        <f aca="false">'HDDU-CALC'!G617-'HDDU-NCDC'!G219</f>
        <v>0</v>
      </c>
      <c r="H185" s="0" t="n">
        <f aca="false">'HDDU-CALC'!H617-'HDDU-NCDC'!H219</f>
        <v>0</v>
      </c>
      <c r="I185" s="0" t="n">
        <f aca="false">'HDDU-CALC'!I617-'HDDU-NCDC'!I219</f>
        <v>0</v>
      </c>
      <c r="J185" s="0" t="n">
        <f aca="false">'HDDU-CALC'!J617-'HDDU-NCDC'!J219</f>
        <v>0</v>
      </c>
      <c r="K185" s="0" t="n">
        <f aca="false">'HDDU-CALC'!K617-'HDDU-NCDC'!K219</f>
        <v>0</v>
      </c>
      <c r="L185" s="0" t="n">
        <f aca="false">'HDDU-CALC'!L617-'HDDU-NCDC'!L219</f>
        <v>0</v>
      </c>
      <c r="M185" s="0" t="n">
        <f aca="false">'HDDU-CALC'!M617-'HDDU-NCDC'!M219</f>
        <v>0</v>
      </c>
      <c r="N185" s="0" t="n">
        <f aca="false">'HDDU-CALC'!N617-'HDDU-NCDC'!N219</f>
        <v>0</v>
      </c>
      <c r="O185" s="0" t="n">
        <f aca="false">'HDDU-CALC'!O617-'HDDU-NCDC'!O219</f>
        <v>0</v>
      </c>
      <c r="P185" s="0" t="n">
        <f aca="false">'HDDU-CALC'!P617-'HDDU-NCDC'!P219</f>
        <v>0</v>
      </c>
      <c r="Q185" s="0" t="n">
        <f aca="false">'HDDU-CALC'!Q617-'HDDU-NCDC'!Q219</f>
        <v>0</v>
      </c>
      <c r="R185" s="0" t="n">
        <f aca="false">'HDDU-CALC'!R617-'HDDU-NCDC'!R219</f>
        <v>0</v>
      </c>
      <c r="S185" s="0" t="n">
        <f aca="false">'HDDU-CALC'!S617-'HDDU-NCDC'!S219</f>
        <v>0</v>
      </c>
      <c r="T185" s="0" t="n">
        <f aca="false">'HDDU-CALC'!T617-'HDDU-NCDC'!T219</f>
        <v>0</v>
      </c>
      <c r="U185" s="0" t="n">
        <f aca="false">'HDDU-CALC'!U617-'HDDU-NCDC'!U219</f>
        <v>0</v>
      </c>
      <c r="V185" s="0" t="n">
        <f aca="false">'HDDU-CALC'!V617-'HDDU-NCDC'!V219</f>
        <v>0</v>
      </c>
      <c r="W185" s="0" t="n">
        <f aca="false">'HDDU-CALC'!W617-'HDDU-NCDC'!W219</f>
        <v>0</v>
      </c>
      <c r="X185" s="0" t="n">
        <f aca="false">'HDDU-CALC'!X617-'HDDU-NCDC'!X219</f>
        <v>0</v>
      </c>
      <c r="Y185" s="0" t="n">
        <f aca="false">'HDDU-CALC'!Y617-'HDDU-NCDC'!Y219</f>
        <v>0</v>
      </c>
      <c r="Z185" s="0" t="n">
        <f aca="false">'HDDU-CALC'!Z617-'HDDU-NCDC'!Z219</f>
        <v>0</v>
      </c>
      <c r="AA185" s="0" t="n">
        <f aca="false">'HDDU-CALC'!AA617-'HDDU-NCDC'!AA219</f>
        <v>0</v>
      </c>
      <c r="AB185" s="0" t="n">
        <f aca="false">'HDDU-CALC'!AB617-'HDDU-NCDC'!AB219</f>
        <v>0</v>
      </c>
      <c r="AC185" s="0" t="n">
        <f aca="false">'HDDU-CALC'!AC617-'HDDU-NCDC'!AC219</f>
        <v>0</v>
      </c>
      <c r="AD185" s="0" t="n">
        <f aca="false">'HDDU-CALC'!AD617-'HDDU-NCDC'!AD219</f>
        <v>0</v>
      </c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  <c r="AN185" s="6"/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f aca="false">'HDDU-CALC'!C618-'HDDU-NCDC'!C220</f>
        <v>0</v>
      </c>
      <c r="D186" s="0" t="n">
        <f aca="false">'HDDU-CALC'!D618-'HDDU-NCDC'!D220</f>
        <v>0</v>
      </c>
      <c r="E186" s="0" t="n">
        <f aca="false">'HDDU-CALC'!E618-'HDDU-NCDC'!E220</f>
        <v>0</v>
      </c>
      <c r="F186" s="0" t="n">
        <f aca="false">'HDDU-CALC'!F618-'HDDU-NCDC'!F220</f>
        <v>0</v>
      </c>
      <c r="G186" s="0" t="n">
        <f aca="false">'HDDU-CALC'!G618-'HDDU-NCDC'!G220</f>
        <v>0</v>
      </c>
      <c r="H186" s="0" t="n">
        <f aca="false">'HDDU-CALC'!H618-'HDDU-NCDC'!H220</f>
        <v>0</v>
      </c>
      <c r="I186" s="0" t="n">
        <f aca="false">'HDDU-CALC'!I618-'HDDU-NCDC'!I220</f>
        <v>0</v>
      </c>
      <c r="J186" s="0" t="n">
        <f aca="false">'HDDU-CALC'!J618-'HDDU-NCDC'!J220</f>
        <v>0</v>
      </c>
      <c r="K186" s="0" t="n">
        <f aca="false">'HDDU-CALC'!K618-'HDDU-NCDC'!K220</f>
        <v>0</v>
      </c>
      <c r="L186" s="0" t="n">
        <f aca="false">'HDDU-CALC'!L618-'HDDU-NCDC'!L220</f>
        <v>0</v>
      </c>
      <c r="M186" s="0" t="n">
        <f aca="false">'HDDU-CALC'!M618-'HDDU-NCDC'!M220</f>
        <v>0</v>
      </c>
      <c r="N186" s="0" t="n">
        <f aca="false">'HDDU-CALC'!N618-'HDDU-NCDC'!N220</f>
        <v>0</v>
      </c>
      <c r="O186" s="0" t="n">
        <f aca="false">'HDDU-CALC'!O618-'HDDU-NCDC'!O220</f>
        <v>0</v>
      </c>
      <c r="P186" s="0" t="n">
        <f aca="false">'HDDU-CALC'!P618-'HDDU-NCDC'!P220</f>
        <v>0</v>
      </c>
      <c r="Q186" s="0" t="n">
        <f aca="false">'HDDU-CALC'!Q618-'HDDU-NCDC'!Q220</f>
        <v>0</v>
      </c>
      <c r="R186" s="0" t="n">
        <f aca="false">'HDDU-CALC'!R618-'HDDU-NCDC'!R220</f>
        <v>0</v>
      </c>
      <c r="S186" s="0" t="n">
        <f aca="false">'HDDU-CALC'!S618-'HDDU-NCDC'!S220</f>
        <v>0</v>
      </c>
      <c r="T186" s="0" t="n">
        <f aca="false">'HDDU-CALC'!T618-'HDDU-NCDC'!T220</f>
        <v>0</v>
      </c>
      <c r="U186" s="0" t="n">
        <f aca="false">'HDDU-CALC'!U618-'HDDU-NCDC'!U220</f>
        <v>0</v>
      </c>
      <c r="V186" s="0" t="n">
        <f aca="false">'HDDU-CALC'!V618-'HDDU-NCDC'!V220</f>
        <v>0</v>
      </c>
      <c r="W186" s="0" t="n">
        <f aca="false">'HDDU-CALC'!W618-'HDDU-NCDC'!W220</f>
        <v>0</v>
      </c>
      <c r="X186" s="0" t="n">
        <f aca="false">'HDDU-CALC'!X618-'HDDU-NCDC'!X220</f>
        <v>0</v>
      </c>
      <c r="Y186" s="0" t="n">
        <f aca="false">'HDDU-CALC'!Y618-'HDDU-NCDC'!Y220</f>
        <v>0</v>
      </c>
      <c r="Z186" s="0" t="n">
        <f aca="false">'HDDU-CALC'!Z618-'HDDU-NCDC'!Z220</f>
        <v>0</v>
      </c>
      <c r="AA186" s="0" t="n">
        <f aca="false">'HDDU-CALC'!AA618-'HDDU-NCDC'!AA220</f>
        <v>0</v>
      </c>
      <c r="AB186" s="0" t="n">
        <f aca="false">'HDDU-CALC'!AB618-'HDDU-NCDC'!AB220</f>
        <v>0</v>
      </c>
      <c r="AC186" s="0" t="n">
        <f aca="false">'HDDU-CALC'!AC618-'HDDU-NCDC'!AC220</f>
        <v>0</v>
      </c>
      <c r="AD186" s="0" t="n">
        <f aca="false">'HDDU-CALC'!AD618-'HDDU-NCDC'!AD220</f>
        <v>0</v>
      </c>
      <c r="AE186" s="0" t="n">
        <f aca="false">'HDDU-CALC'!AE618-'HDDU-NCDC'!AE220</f>
        <v>0</v>
      </c>
      <c r="AF186" s="0" t="n">
        <f aca="false">'HDDU-CALC'!AF618-'HDDU-NCDC'!AF220</f>
        <v>0</v>
      </c>
      <c r="AG186" s="0" t="n">
        <f aca="false">'HDDU-CALC'!AG618-'HDDU-NCDC'!AG220</f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  <c r="AN186" s="6"/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f aca="false">'HDDU-CALC'!C619-'HDDU-NCDC'!C221</f>
        <v>0</v>
      </c>
      <c r="D187" s="0" t="n">
        <f aca="false">'HDDU-CALC'!D619-'HDDU-NCDC'!D221</f>
        <v>0</v>
      </c>
      <c r="E187" s="0" t="n">
        <f aca="false">'HDDU-CALC'!E619-'HDDU-NCDC'!E221</f>
        <v>0</v>
      </c>
      <c r="F187" s="0" t="n">
        <f aca="false">'HDDU-CALC'!F619-'HDDU-NCDC'!F221</f>
        <v>0</v>
      </c>
      <c r="G187" s="0" t="n">
        <f aca="false">'HDDU-CALC'!G619-'HDDU-NCDC'!G221</f>
        <v>0</v>
      </c>
      <c r="H187" s="0" t="n">
        <f aca="false">'HDDU-CALC'!H619-'HDDU-NCDC'!H221</f>
        <v>0</v>
      </c>
      <c r="I187" s="0" t="n">
        <f aca="false">'HDDU-CALC'!I619-'HDDU-NCDC'!I221</f>
        <v>0</v>
      </c>
      <c r="J187" s="0" t="n">
        <f aca="false">'HDDU-CALC'!J619-'HDDU-NCDC'!J221</f>
        <v>0</v>
      </c>
      <c r="K187" s="0" t="n">
        <f aca="false">'HDDU-CALC'!K619-'HDDU-NCDC'!K221</f>
        <v>0</v>
      </c>
      <c r="L187" s="0" t="n">
        <f aca="false">'HDDU-CALC'!L619-'HDDU-NCDC'!L221</f>
        <v>0</v>
      </c>
      <c r="M187" s="0" t="n">
        <f aca="false">'HDDU-CALC'!M619-'HDDU-NCDC'!M221</f>
        <v>0</v>
      </c>
      <c r="N187" s="0" t="n">
        <f aca="false">'HDDU-CALC'!N619-'HDDU-NCDC'!N221</f>
        <v>0</v>
      </c>
      <c r="O187" s="0" t="n">
        <f aca="false">'HDDU-CALC'!O619-'HDDU-NCDC'!O221</f>
        <v>0</v>
      </c>
      <c r="P187" s="0" t="n">
        <f aca="false">'HDDU-CALC'!P619-'HDDU-NCDC'!P221</f>
        <v>0</v>
      </c>
      <c r="Q187" s="0" t="n">
        <f aca="false">'HDDU-CALC'!Q619-'HDDU-NCDC'!Q221</f>
        <v>0</v>
      </c>
      <c r="R187" s="0" t="n">
        <f aca="false">'HDDU-CALC'!R619-'HDDU-NCDC'!R221</f>
        <v>0</v>
      </c>
      <c r="S187" s="0" t="n">
        <f aca="false">'HDDU-CALC'!S619-'HDDU-NCDC'!S221</f>
        <v>0</v>
      </c>
      <c r="T187" s="0" t="n">
        <f aca="false">'HDDU-CALC'!T619-'HDDU-NCDC'!T221</f>
        <v>0</v>
      </c>
      <c r="U187" s="0" t="n">
        <f aca="false">'HDDU-CALC'!U619-'HDDU-NCDC'!U221</f>
        <v>0</v>
      </c>
      <c r="V187" s="0" t="n">
        <f aca="false">'HDDU-CALC'!V619-'HDDU-NCDC'!V221</f>
        <v>0</v>
      </c>
      <c r="W187" s="0" t="n">
        <f aca="false">'HDDU-CALC'!W619-'HDDU-NCDC'!W221</f>
        <v>0</v>
      </c>
      <c r="X187" s="0" t="n">
        <f aca="false">'HDDU-CALC'!X619-'HDDU-NCDC'!X221</f>
        <v>0</v>
      </c>
      <c r="Y187" s="0" t="n">
        <f aca="false">'HDDU-CALC'!Y619-'HDDU-NCDC'!Y221</f>
        <v>0</v>
      </c>
      <c r="Z187" s="0" t="n">
        <f aca="false">'HDDU-CALC'!Z619-'HDDU-NCDC'!Z221</f>
        <v>0</v>
      </c>
      <c r="AA187" s="0" t="n">
        <f aca="false">'HDDU-CALC'!AA619-'HDDU-NCDC'!AA221</f>
        <v>0</v>
      </c>
      <c r="AB187" s="0" t="n">
        <f aca="false">'HDDU-CALC'!AB619-'HDDU-NCDC'!AB221</f>
        <v>0</v>
      </c>
      <c r="AC187" s="0" t="n">
        <f aca="false">'HDDU-CALC'!AC619-'HDDU-NCDC'!AC221</f>
        <v>0</v>
      </c>
      <c r="AD187" s="0" t="n">
        <f aca="false">'HDDU-CALC'!AD619-'HDDU-NCDC'!AD221</f>
        <v>0</v>
      </c>
      <c r="AE187" s="0" t="n">
        <f aca="false">'HDDU-CALC'!AE619-'HDDU-NCDC'!AE221</f>
        <v>0</v>
      </c>
      <c r="AF187" s="0" t="n">
        <f aca="false">'HDDU-CALC'!AF619-'HDDU-NCDC'!AF221</f>
        <v>0</v>
      </c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  <c r="AN187" s="6"/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f aca="false">'HDDU-CALC'!C620-'HDDU-NCDC'!C222</f>
        <v>0</v>
      </c>
      <c r="D188" s="0" t="n">
        <f aca="false">'HDDU-CALC'!D620-'HDDU-NCDC'!D222</f>
        <v>0</v>
      </c>
      <c r="E188" s="0" t="n">
        <f aca="false">'HDDU-CALC'!E620-'HDDU-NCDC'!E222</f>
        <v>0</v>
      </c>
      <c r="F188" s="0" t="n">
        <f aca="false">'HDDU-CALC'!F620-'HDDU-NCDC'!F222</f>
        <v>0</v>
      </c>
      <c r="G188" s="0" t="n">
        <f aca="false">'HDDU-CALC'!G620-'HDDU-NCDC'!G222</f>
        <v>0</v>
      </c>
      <c r="H188" s="0" t="n">
        <f aca="false">'HDDU-CALC'!H620-'HDDU-NCDC'!H222</f>
        <v>0</v>
      </c>
      <c r="I188" s="0" t="n">
        <f aca="false">'HDDU-CALC'!I620-'HDDU-NCDC'!I222</f>
        <v>0</v>
      </c>
      <c r="J188" s="0" t="n">
        <f aca="false">'HDDU-CALC'!J620-'HDDU-NCDC'!J222</f>
        <v>0</v>
      </c>
      <c r="K188" s="0" t="n">
        <f aca="false">'HDDU-CALC'!K620-'HDDU-NCDC'!K222</f>
        <v>0</v>
      </c>
      <c r="L188" s="0" t="n">
        <f aca="false">'HDDU-CALC'!L620-'HDDU-NCDC'!L222</f>
        <v>0</v>
      </c>
      <c r="M188" s="0" t="n">
        <f aca="false">'HDDU-CALC'!M620-'HDDU-NCDC'!M222</f>
        <v>0</v>
      </c>
      <c r="N188" s="0" t="n">
        <f aca="false">'HDDU-CALC'!N620-'HDDU-NCDC'!N222</f>
        <v>0</v>
      </c>
      <c r="O188" s="0" t="n">
        <f aca="false">'HDDU-CALC'!O620-'HDDU-NCDC'!O222</f>
        <v>0</v>
      </c>
      <c r="P188" s="0" t="n">
        <f aca="false">'HDDU-CALC'!P620-'HDDU-NCDC'!P222</f>
        <v>0</v>
      </c>
      <c r="Q188" s="0" t="n">
        <f aca="false">'HDDU-CALC'!Q620-'HDDU-NCDC'!Q222</f>
        <v>0</v>
      </c>
      <c r="R188" s="0" t="n">
        <f aca="false">'HDDU-CALC'!R620-'HDDU-NCDC'!R222</f>
        <v>0</v>
      </c>
      <c r="S188" s="0" t="n">
        <f aca="false">'HDDU-CALC'!S620-'HDDU-NCDC'!S222</f>
        <v>0</v>
      </c>
      <c r="T188" s="0" t="n">
        <f aca="false">'HDDU-CALC'!T620-'HDDU-NCDC'!T222</f>
        <v>0</v>
      </c>
      <c r="U188" s="0" t="n">
        <f aca="false">'HDDU-CALC'!U620-'HDDU-NCDC'!U222</f>
        <v>0</v>
      </c>
      <c r="V188" s="0" t="n">
        <f aca="false">'HDDU-CALC'!V620-'HDDU-NCDC'!V222</f>
        <v>0</v>
      </c>
      <c r="W188" s="0" t="n">
        <f aca="false">'HDDU-CALC'!W620-'HDDU-NCDC'!W222</f>
        <v>0</v>
      </c>
      <c r="X188" s="0" t="n">
        <f aca="false">'HDDU-CALC'!X620-'HDDU-NCDC'!X222</f>
        <v>0</v>
      </c>
      <c r="Y188" s="0" t="n">
        <f aca="false">'HDDU-CALC'!Y620-'HDDU-NCDC'!Y222</f>
        <v>0</v>
      </c>
      <c r="Z188" s="0" t="n">
        <f aca="false">'HDDU-CALC'!Z620-'HDDU-NCDC'!Z222</f>
        <v>0</v>
      </c>
      <c r="AA188" s="0" t="n">
        <f aca="false">'HDDU-CALC'!AA620-'HDDU-NCDC'!AA222</f>
        <v>0</v>
      </c>
      <c r="AB188" s="0" t="n">
        <f aca="false">'HDDU-CALC'!AB620-'HDDU-NCDC'!AB222</f>
        <v>0</v>
      </c>
      <c r="AC188" s="0" t="n">
        <f aca="false">'HDDU-CALC'!AC620-'HDDU-NCDC'!AC222</f>
        <v>0</v>
      </c>
      <c r="AD188" s="0" t="n">
        <f aca="false">'HDDU-CALC'!AD620-'HDDU-NCDC'!AD222</f>
        <v>0</v>
      </c>
      <c r="AE188" s="0" t="n">
        <f aca="false">'HDDU-CALC'!AE620-'HDDU-NCDC'!AE222</f>
        <v>0</v>
      </c>
      <c r="AF188" s="0" t="n">
        <f aca="false">'HDDU-CALC'!AF620-'HDDU-NCDC'!AF222</f>
        <v>0</v>
      </c>
      <c r="AG188" s="0" t="n">
        <f aca="false">'HDDU-CALC'!AG620-'HDDU-NCDC'!AG222</f>
        <v>0</v>
      </c>
      <c r="AI188" s="6" t="n">
        <f aca="false">SUM(C188:AG188)</f>
        <v>0</v>
      </c>
      <c r="AJ188" s="6" t="n">
        <f aca="false">MAX(C188:AG188)</f>
        <v>0</v>
      </c>
      <c r="AK188" s="6" t="n">
        <f aca="false">MIN(C188:AG188)</f>
        <v>0</v>
      </c>
      <c r="AL188" s="6" t="n">
        <f aca="false">COUNT(C188:AG188)</f>
        <v>31</v>
      </c>
      <c r="AN188" s="6"/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f aca="false">'HDDU-CALC'!C621-'HDDU-NCDC'!C223</f>
        <v>0</v>
      </c>
      <c r="D189" s="0" t="n">
        <f aca="false">'HDDU-CALC'!D621-'HDDU-NCDC'!D223</f>
        <v>0</v>
      </c>
      <c r="E189" s="0" t="n">
        <f aca="false">'HDDU-CALC'!E621-'HDDU-NCDC'!E223</f>
        <v>0</v>
      </c>
      <c r="F189" s="0" t="n">
        <f aca="false">'HDDU-CALC'!F621-'HDDU-NCDC'!F223</f>
        <v>0</v>
      </c>
      <c r="G189" s="0" t="n">
        <f aca="false">'HDDU-CALC'!G621-'HDDU-NCDC'!G223</f>
        <v>0</v>
      </c>
      <c r="H189" s="0" t="n">
        <f aca="false">'HDDU-CALC'!H621-'HDDU-NCDC'!H223</f>
        <v>0</v>
      </c>
      <c r="I189" s="0" t="n">
        <f aca="false">'HDDU-CALC'!I621-'HDDU-NCDC'!I223</f>
        <v>0</v>
      </c>
      <c r="J189" s="0" t="n">
        <f aca="false">'HDDU-CALC'!J621-'HDDU-NCDC'!J223</f>
        <v>0</v>
      </c>
      <c r="K189" s="0" t="n">
        <f aca="false">'HDDU-CALC'!K621-'HDDU-NCDC'!K223</f>
        <v>0</v>
      </c>
      <c r="L189" s="0" t="n">
        <f aca="false">'HDDU-CALC'!L621-'HDDU-NCDC'!L223</f>
        <v>0</v>
      </c>
      <c r="M189" s="0" t="n">
        <f aca="false">'HDDU-CALC'!M621-'HDDU-NCDC'!M223</f>
        <v>0</v>
      </c>
      <c r="N189" s="0" t="n">
        <f aca="false">'HDDU-CALC'!N621-'HDDU-NCDC'!N223</f>
        <v>0</v>
      </c>
      <c r="O189" s="0" t="n">
        <f aca="false">'HDDU-CALC'!O621-'HDDU-NCDC'!O223</f>
        <v>0</v>
      </c>
      <c r="P189" s="0" t="n">
        <f aca="false">'HDDU-CALC'!P621-'HDDU-NCDC'!P223</f>
        <v>0</v>
      </c>
      <c r="Q189" s="0" t="n">
        <f aca="false">'HDDU-CALC'!Q621-'HDDU-NCDC'!Q223</f>
        <v>0</v>
      </c>
      <c r="R189" s="0" t="n">
        <f aca="false">'HDDU-CALC'!R621-'HDDU-NCDC'!R223</f>
        <v>0</v>
      </c>
      <c r="S189" s="0" t="n">
        <f aca="false">'HDDU-CALC'!S621-'HDDU-NCDC'!S223</f>
        <v>0</v>
      </c>
      <c r="T189" s="0" t="n">
        <f aca="false">'HDDU-CALC'!T621-'HDDU-NCDC'!T223</f>
        <v>0</v>
      </c>
      <c r="U189" s="0" t="n">
        <f aca="false">'HDDU-CALC'!U621-'HDDU-NCDC'!U223</f>
        <v>0</v>
      </c>
      <c r="V189" s="0" t="n">
        <f aca="false">'HDDU-CALC'!V621-'HDDU-NCDC'!V223</f>
        <v>0</v>
      </c>
      <c r="W189" s="0" t="n">
        <f aca="false">'HDDU-CALC'!W621-'HDDU-NCDC'!W223</f>
        <v>0</v>
      </c>
      <c r="X189" s="0" t="n">
        <f aca="false">'HDDU-CALC'!X621-'HDDU-NCDC'!X223</f>
        <v>0</v>
      </c>
      <c r="Y189" s="0" t="n">
        <f aca="false">'HDDU-CALC'!Y621-'HDDU-NCDC'!Y223</f>
        <v>0</v>
      </c>
      <c r="Z189" s="0" t="n">
        <f aca="false">'HDDU-CALC'!Z621-'HDDU-NCDC'!Z223</f>
        <v>0</v>
      </c>
      <c r="AA189" s="0" t="n">
        <f aca="false">'HDDU-CALC'!AA621-'HDDU-NCDC'!AA223</f>
        <v>0</v>
      </c>
      <c r="AB189" s="0" t="n">
        <f aca="false">'HDDU-CALC'!AB621-'HDDU-NCDC'!AB223</f>
        <v>0</v>
      </c>
      <c r="AC189" s="0" t="n">
        <f aca="false">'HDDU-CALC'!AC621-'HDDU-NCDC'!AC223</f>
        <v>0</v>
      </c>
      <c r="AD189" s="0" t="n">
        <f aca="false">'HDDU-CALC'!AD621-'HDDU-NCDC'!AD223</f>
        <v>0</v>
      </c>
      <c r="AE189" s="0" t="n">
        <f aca="false">'HDDU-CALC'!AE621-'HDDU-NCDC'!AE223</f>
        <v>0</v>
      </c>
      <c r="AF189" s="0" t="n">
        <f aca="false">'HDDU-CALC'!AF621-'HDDU-NCDC'!AF223</f>
        <v>0</v>
      </c>
      <c r="AI189" s="6" t="n">
        <f aca="false">SUM(C189:AG189)</f>
        <v>0</v>
      </c>
      <c r="AJ189" s="6" t="n">
        <f aca="false">MAX(C189:AG189)</f>
        <v>0</v>
      </c>
      <c r="AK189" s="6" t="n">
        <f aca="false">MIN(C189:AG189)</f>
        <v>0</v>
      </c>
      <c r="AL189" s="6" t="n">
        <f aca="false">COUNT(C189:AG189)</f>
        <v>30</v>
      </c>
      <c r="AN189" s="6"/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f aca="false">'HDDU-CALC'!C622-'HDDU-NCDC'!C224</f>
        <v>0</v>
      </c>
      <c r="D190" s="0" t="n">
        <f aca="false">'HDDU-CALC'!D622-'HDDU-NCDC'!D224</f>
        <v>0</v>
      </c>
      <c r="E190" s="0" t="n">
        <f aca="false">'HDDU-CALC'!E622-'HDDU-NCDC'!E224</f>
        <v>0</v>
      </c>
      <c r="F190" s="0" t="n">
        <f aca="false">'HDDU-CALC'!F622-'HDDU-NCDC'!F224</f>
        <v>0</v>
      </c>
      <c r="G190" s="0" t="n">
        <f aca="false">'HDDU-CALC'!G622-'HDDU-NCDC'!G224</f>
        <v>0</v>
      </c>
      <c r="H190" s="0" t="n">
        <f aca="false">'HDDU-CALC'!H622-'HDDU-NCDC'!H224</f>
        <v>0</v>
      </c>
      <c r="I190" s="0" t="n">
        <f aca="false">'HDDU-CALC'!I622-'HDDU-NCDC'!I224</f>
        <v>0</v>
      </c>
      <c r="J190" s="0" t="n">
        <f aca="false">'HDDU-CALC'!J622-'HDDU-NCDC'!J224</f>
        <v>0</v>
      </c>
      <c r="K190" s="0" t="n">
        <f aca="false">'HDDU-CALC'!K622-'HDDU-NCDC'!K224</f>
        <v>0</v>
      </c>
      <c r="L190" s="0" t="n">
        <f aca="false">'HDDU-CALC'!L622-'HDDU-NCDC'!L224</f>
        <v>0</v>
      </c>
      <c r="M190" s="0" t="n">
        <f aca="false">'HDDU-CALC'!M622-'HDDU-NCDC'!M224</f>
        <v>0</v>
      </c>
      <c r="N190" s="0" t="n">
        <f aca="false">'HDDU-CALC'!N622-'HDDU-NCDC'!N224</f>
        <v>0</v>
      </c>
      <c r="O190" s="0" t="n">
        <f aca="false">'HDDU-CALC'!O622-'HDDU-NCDC'!O224</f>
        <v>0</v>
      </c>
      <c r="P190" s="0" t="n">
        <f aca="false">'HDDU-CALC'!P622-'HDDU-NCDC'!P224</f>
        <v>0</v>
      </c>
      <c r="Q190" s="0" t="n">
        <f aca="false">'HDDU-CALC'!Q622-'HDDU-NCDC'!Q224</f>
        <v>0</v>
      </c>
      <c r="R190" s="0" t="n">
        <f aca="false">'HDDU-CALC'!R622-'HDDU-NCDC'!R224</f>
        <v>0</v>
      </c>
      <c r="S190" s="0" t="n">
        <f aca="false">'HDDU-CALC'!S622-'HDDU-NCDC'!S224</f>
        <v>0</v>
      </c>
      <c r="T190" s="0" t="n">
        <f aca="false">'HDDU-CALC'!T622-'HDDU-NCDC'!T224</f>
        <v>0</v>
      </c>
      <c r="U190" s="0" t="n">
        <f aca="false">'HDDU-CALC'!U622-'HDDU-NCDC'!U224</f>
        <v>0</v>
      </c>
      <c r="V190" s="0" t="n">
        <f aca="false">'HDDU-CALC'!V622-'HDDU-NCDC'!V224</f>
        <v>0</v>
      </c>
      <c r="W190" s="0" t="n">
        <f aca="false">'HDDU-CALC'!W622-'HDDU-NCDC'!W224</f>
        <v>0</v>
      </c>
      <c r="X190" s="0" t="n">
        <f aca="false">'HDDU-CALC'!X622-'HDDU-NCDC'!X224</f>
        <v>0</v>
      </c>
      <c r="Y190" s="0" t="n">
        <f aca="false">'HDDU-CALC'!Y622-'HDDU-NCDC'!Y224</f>
        <v>0</v>
      </c>
      <c r="Z190" s="0" t="n">
        <f aca="false">'HDDU-CALC'!Z622-'HDDU-NCDC'!Z224</f>
        <v>0</v>
      </c>
      <c r="AA190" s="0" t="n">
        <f aca="false">'HDDU-CALC'!AA622-'HDDU-NCDC'!AA224</f>
        <v>0</v>
      </c>
      <c r="AB190" s="0" t="n">
        <f aca="false">'HDDU-CALC'!AB622-'HDDU-NCDC'!AB224</f>
        <v>0</v>
      </c>
      <c r="AC190" s="0" t="n">
        <f aca="false">'HDDU-CALC'!AC622-'HDDU-NCDC'!AC224</f>
        <v>0</v>
      </c>
      <c r="AD190" s="0" t="n">
        <f aca="false">'HDDU-CALC'!AD622-'HDDU-NCDC'!AD224</f>
        <v>0</v>
      </c>
      <c r="AE190" s="0" t="n">
        <f aca="false">'HDDU-CALC'!AE622-'HDDU-NCDC'!AE224</f>
        <v>0</v>
      </c>
      <c r="AF190" s="0" t="n">
        <f aca="false">'HDDU-CALC'!AF622-'HDDU-NCDC'!AF224</f>
        <v>0</v>
      </c>
      <c r="AG190" s="0" t="n">
        <f aca="false">'HDDU-CALC'!AG622-'HDDU-NCDC'!AG224</f>
        <v>0</v>
      </c>
      <c r="AI190" s="6" t="n">
        <f aca="false">SUM(C190:AG190)</f>
        <v>0</v>
      </c>
      <c r="AJ190" s="6" t="n">
        <f aca="false">MAX(C190:AG190)</f>
        <v>0</v>
      </c>
      <c r="AK190" s="6" t="n">
        <f aca="false">MIN(C190:AG190)</f>
        <v>0</v>
      </c>
      <c r="AL190" s="6" t="n">
        <f aca="false">COUNT(C190:AG190)</f>
        <v>31</v>
      </c>
      <c r="AN190" s="6"/>
    </row>
    <row r="191" customFormat="false" ht="12.75" hidden="false" customHeight="false" outlineLevel="0" collapsed="false">
      <c r="A191" s="0" t="n">
        <v>1999</v>
      </c>
      <c r="B191" s="0" t="n">
        <v>8</v>
      </c>
      <c r="C191" s="0" t="n">
        <f aca="false">'HDDU-CALC'!C623-'HDDU-NCDC'!C225</f>
        <v>0</v>
      </c>
      <c r="D191" s="0" t="n">
        <f aca="false">'HDDU-CALC'!D623-'HDDU-NCDC'!D225</f>
        <v>0</v>
      </c>
      <c r="E191" s="0" t="n">
        <f aca="false">'HDDU-CALC'!E623-'HDDU-NCDC'!E225</f>
        <v>0</v>
      </c>
      <c r="F191" s="0" t="n">
        <f aca="false">'HDDU-CALC'!F623-'HDDU-NCDC'!F225</f>
        <v>0</v>
      </c>
      <c r="G191" s="0" t="n">
        <f aca="false">'HDDU-CALC'!G623-'HDDU-NCDC'!G225</f>
        <v>0</v>
      </c>
      <c r="H191" s="0" t="n">
        <f aca="false">'HDDU-CALC'!H623-'HDDU-NCDC'!H225</f>
        <v>0</v>
      </c>
      <c r="I191" s="0" t="n">
        <f aca="false">'HDDU-CALC'!I623-'HDDU-NCDC'!I225</f>
        <v>0</v>
      </c>
      <c r="J191" s="0" t="n">
        <f aca="false">'HDDU-CALC'!J623-'HDDU-NCDC'!J225</f>
        <v>0</v>
      </c>
      <c r="K191" s="0" t="n">
        <f aca="false">'HDDU-CALC'!K623-'HDDU-NCDC'!K225</f>
        <v>0</v>
      </c>
      <c r="L191" s="0" t="n">
        <f aca="false">'HDDU-CALC'!L623-'HDDU-NCDC'!L225</f>
        <v>0</v>
      </c>
      <c r="M191" s="0" t="n">
        <f aca="false">'HDDU-CALC'!M623-'HDDU-NCDC'!M225</f>
        <v>0</v>
      </c>
      <c r="N191" s="0" t="n">
        <f aca="false">'HDDU-CALC'!N623-'HDDU-NCDC'!N225</f>
        <v>0</v>
      </c>
      <c r="O191" s="0" t="n">
        <f aca="false">'HDDU-CALC'!O623-'HDDU-NCDC'!O225</f>
        <v>0</v>
      </c>
      <c r="P191" s="0" t="n">
        <f aca="false">'HDDU-CALC'!P623-'HDDU-NCDC'!P225</f>
        <v>0</v>
      </c>
      <c r="Q191" s="0" t="n">
        <f aca="false">'HDDU-CALC'!Q623-'HDDU-NCDC'!Q225</f>
        <v>0</v>
      </c>
      <c r="R191" s="0" t="n">
        <f aca="false">'HDDU-CALC'!R623-'HDDU-NCDC'!R225</f>
        <v>0</v>
      </c>
      <c r="S191" s="0" t="n">
        <f aca="false">'HDDU-CALC'!S623-'HDDU-NCDC'!S225</f>
        <v>0</v>
      </c>
      <c r="T191" s="0" t="n">
        <f aca="false">'HDDU-CALC'!T623-'HDDU-NCDC'!T225</f>
        <v>0</v>
      </c>
      <c r="U191" s="0" t="n">
        <f aca="false">'HDDU-CALC'!U623-'HDDU-NCDC'!U225</f>
        <v>0</v>
      </c>
      <c r="V191" s="0" t="n">
        <f aca="false">'HDDU-CALC'!V623-'HDDU-NCDC'!V225</f>
        <v>0</v>
      </c>
      <c r="W191" s="0" t="n">
        <f aca="false">'HDDU-CALC'!W623-'HDDU-NCDC'!W225</f>
        <v>0</v>
      </c>
      <c r="X191" s="0" t="n">
        <f aca="false">'HDDU-CALC'!X623-'HDDU-NCDC'!X225</f>
        <v>0</v>
      </c>
      <c r="Y191" s="0" t="n">
        <f aca="false">'HDDU-CALC'!Y623-'HDDU-NCDC'!Y225</f>
        <v>0</v>
      </c>
      <c r="Z191" s="0" t="n">
        <f aca="false">'HDDU-CALC'!Z623-'HDDU-NCDC'!Z225</f>
        <v>0</v>
      </c>
      <c r="AA191" s="0" t="n">
        <f aca="false">'HDDU-CALC'!AA623-'HDDU-NCDC'!AA225</f>
        <v>0</v>
      </c>
      <c r="AB191" s="0" t="n">
        <f aca="false">'HDDU-CALC'!AB623-'HDDU-NCDC'!AB225</f>
        <v>0</v>
      </c>
      <c r="AC191" s="0" t="n">
        <f aca="false">'HDDU-CALC'!AC623-'HDDU-NCDC'!AC225</f>
        <v>0</v>
      </c>
      <c r="AD191" s="0" t="n">
        <f aca="false">'HDDU-CALC'!AD623-'HDDU-NCDC'!AD225</f>
        <v>0</v>
      </c>
      <c r="AE191" s="0" t="n">
        <f aca="false">'HDDU-CALC'!AE623-'HDDU-NCDC'!AE225</f>
        <v>0</v>
      </c>
      <c r="AF191" s="0" t="n">
        <f aca="false">'HDDU-CALC'!AF623-'HDDU-NCDC'!AF225</f>
        <v>0</v>
      </c>
      <c r="AG191" s="0" t="n">
        <f aca="false">'HDDU-CALC'!AG623-'HDDU-NCDC'!AG225</f>
        <v>0</v>
      </c>
      <c r="AI191" s="6" t="n">
        <f aca="false">SUM(C191:AG191)</f>
        <v>0</v>
      </c>
      <c r="AJ191" s="6" t="n">
        <f aca="false">MAX(C191:AG191)</f>
        <v>0</v>
      </c>
      <c r="AK191" s="6" t="n">
        <f aca="false">MIN(C191:AG191)</f>
        <v>0</v>
      </c>
      <c r="AL191" s="6" t="n">
        <f aca="false">COUNT(C191:AG191)</f>
        <v>31</v>
      </c>
      <c r="AN191" s="6"/>
    </row>
    <row r="192" customFormat="false" ht="12.75" hidden="false" customHeight="false" outlineLevel="0" collapsed="false">
      <c r="A192" s="0" t="n">
        <v>1999</v>
      </c>
      <c r="B192" s="0" t="n">
        <v>9</v>
      </c>
      <c r="C192" s="0" t="n">
        <f aca="false">'HDDU-CALC'!C624-'HDDU-NCDC'!C226</f>
        <v>0</v>
      </c>
      <c r="D192" s="0" t="n">
        <f aca="false">'HDDU-CALC'!D624-'HDDU-NCDC'!D226</f>
        <v>0</v>
      </c>
      <c r="E192" s="0" t="n">
        <f aca="false">'HDDU-CALC'!E624-'HDDU-NCDC'!E226</f>
        <v>0</v>
      </c>
      <c r="F192" s="0" t="n">
        <f aca="false">'HDDU-CALC'!F624-'HDDU-NCDC'!F226</f>
        <v>0</v>
      </c>
      <c r="G192" s="0" t="n">
        <f aca="false">'HDDU-CALC'!G624-'HDDU-NCDC'!G226</f>
        <v>0</v>
      </c>
      <c r="H192" s="0" t="n">
        <f aca="false">'HDDU-CALC'!H624-'HDDU-NCDC'!H226</f>
        <v>0</v>
      </c>
      <c r="I192" s="0" t="n">
        <f aca="false">'HDDU-CALC'!I624-'HDDU-NCDC'!I226</f>
        <v>0</v>
      </c>
      <c r="J192" s="0" t="n">
        <f aca="false">'HDDU-CALC'!J624-'HDDU-NCDC'!J226</f>
        <v>0</v>
      </c>
      <c r="K192" s="0" t="n">
        <f aca="false">'HDDU-CALC'!K624-'HDDU-NCDC'!K226</f>
        <v>0</v>
      </c>
      <c r="L192" s="0" t="n">
        <f aca="false">'HDDU-CALC'!L624-'HDDU-NCDC'!L226</f>
        <v>0</v>
      </c>
      <c r="M192" s="0" t="n">
        <f aca="false">'HDDU-CALC'!M624-'HDDU-NCDC'!M226</f>
        <v>0</v>
      </c>
      <c r="N192" s="0" t="n">
        <f aca="false">'HDDU-CALC'!N624-'HDDU-NCDC'!N226</f>
        <v>0</v>
      </c>
      <c r="O192" s="0" t="n">
        <f aca="false">'HDDU-CALC'!O624-'HDDU-NCDC'!O226</f>
        <v>0</v>
      </c>
      <c r="P192" s="0" t="n">
        <f aca="false">'HDDU-CALC'!P624-'HDDU-NCDC'!P226</f>
        <v>0</v>
      </c>
      <c r="Q192" s="0" t="n">
        <f aca="false">'HDDU-CALC'!Q624-'HDDU-NCDC'!Q226</f>
        <v>0</v>
      </c>
      <c r="R192" s="0" t="n">
        <f aca="false">'HDDU-CALC'!R624-'HDDU-NCDC'!R226</f>
        <v>0</v>
      </c>
      <c r="S192" s="0" t="n">
        <f aca="false">'HDDU-CALC'!S624-'HDDU-NCDC'!S226</f>
        <v>0</v>
      </c>
      <c r="T192" s="0" t="n">
        <f aca="false">'HDDU-CALC'!T624-'HDDU-NCDC'!T226</f>
        <v>0</v>
      </c>
      <c r="U192" s="0" t="n">
        <f aca="false">'HDDU-CALC'!U624-'HDDU-NCDC'!U226</f>
        <v>0</v>
      </c>
      <c r="V192" s="0" t="n">
        <f aca="false">'HDDU-CALC'!V624-'HDDU-NCDC'!V226</f>
        <v>0</v>
      </c>
      <c r="W192" s="0" t="n">
        <f aca="false">'HDDU-CALC'!W624-'HDDU-NCDC'!W226</f>
        <v>0</v>
      </c>
      <c r="X192" s="0" t="n">
        <f aca="false">'HDDU-CALC'!X624-'HDDU-NCDC'!X226</f>
        <v>0</v>
      </c>
      <c r="Y192" s="0" t="n">
        <f aca="false">'HDDU-CALC'!Y624-'HDDU-NCDC'!Y226</f>
        <v>0</v>
      </c>
      <c r="Z192" s="0" t="n">
        <f aca="false">'HDDU-CALC'!Z624-'HDDU-NCDC'!Z226</f>
        <v>0</v>
      </c>
      <c r="AA192" s="0" t="n">
        <f aca="false">'HDDU-CALC'!AA624-'HDDU-NCDC'!AA226</f>
        <v>0</v>
      </c>
      <c r="AB192" s="0" t="n">
        <f aca="false">'HDDU-CALC'!AB624-'HDDU-NCDC'!AB226</f>
        <v>0</v>
      </c>
      <c r="AC192" s="0" t="n">
        <f aca="false">'HDDU-CALC'!AC624-'HDDU-NCDC'!AC226</f>
        <v>0</v>
      </c>
      <c r="AD192" s="0" t="n">
        <f aca="false">'HDDU-CALC'!AD624-'HDDU-NCDC'!AD226</f>
        <v>0</v>
      </c>
      <c r="AE192" s="0" t="n">
        <f aca="false">'HDDU-CALC'!AE624-'HDDU-NCDC'!AE226</f>
        <v>0</v>
      </c>
      <c r="AF192" s="0" t="n">
        <f aca="false">'HDDU-CALC'!AF624-'HDDU-NCDC'!AF226</f>
        <v>0</v>
      </c>
      <c r="AI192" s="6" t="n">
        <f aca="false">SUM(C192:AG192)</f>
        <v>0</v>
      </c>
      <c r="AJ192" s="6" t="n">
        <f aca="false">MAX(C192:AG192)</f>
        <v>0</v>
      </c>
      <c r="AK192" s="6" t="n">
        <f aca="false">MIN(C192:AG192)</f>
        <v>0</v>
      </c>
      <c r="AL192" s="6" t="n">
        <f aca="false">COUNT(C192:AG192)</f>
        <v>30</v>
      </c>
      <c r="AN192" s="6"/>
    </row>
    <row r="193" customFormat="false" ht="12.75" hidden="false" customHeight="false" outlineLevel="0" collapsed="false">
      <c r="A193" s="0" t="n">
        <v>1999</v>
      </c>
      <c r="B193" s="0" t="n">
        <v>10</v>
      </c>
      <c r="C193" s="0" t="n">
        <f aca="false">'HDDU-CALC'!C625-'HDDU-NCDC'!C227</f>
        <v>0</v>
      </c>
      <c r="D193" s="0" t="n">
        <f aca="false">'HDDU-CALC'!D625-'HDDU-NCDC'!D227</f>
        <v>0</v>
      </c>
      <c r="E193" s="0" t="n">
        <f aca="false">'HDDU-CALC'!E625-'HDDU-NCDC'!E227</f>
        <v>0</v>
      </c>
      <c r="F193" s="0" t="n">
        <f aca="false">'HDDU-CALC'!F625-'HDDU-NCDC'!F227</f>
        <v>0</v>
      </c>
      <c r="G193" s="0" t="n">
        <f aca="false">'HDDU-CALC'!G625-'HDDU-NCDC'!G227</f>
        <v>0</v>
      </c>
      <c r="H193" s="0" t="n">
        <f aca="false">'HDDU-CALC'!H625-'HDDU-NCDC'!H227</f>
        <v>0</v>
      </c>
      <c r="I193" s="0" t="n">
        <f aca="false">'HDDU-CALC'!I625-'HDDU-NCDC'!I227</f>
        <v>0</v>
      </c>
      <c r="J193" s="0" t="n">
        <f aca="false">'HDDU-CALC'!J625-'HDDU-NCDC'!J227</f>
        <v>0</v>
      </c>
      <c r="K193" s="0" t="n">
        <f aca="false">'HDDU-CALC'!K625-'HDDU-NCDC'!K227</f>
        <v>0</v>
      </c>
      <c r="L193" s="0" t="n">
        <f aca="false">'HDDU-CALC'!L625-'HDDU-NCDC'!L227</f>
        <v>0</v>
      </c>
      <c r="M193" s="0" t="n">
        <f aca="false">'HDDU-CALC'!M625-'HDDU-NCDC'!M227</f>
        <v>0</v>
      </c>
      <c r="N193" s="0" t="n">
        <f aca="false">'HDDU-CALC'!N625-'HDDU-NCDC'!N227</f>
        <v>0</v>
      </c>
      <c r="O193" s="0" t="n">
        <f aca="false">'HDDU-CALC'!O625-'HDDU-NCDC'!O227</f>
        <v>0</v>
      </c>
      <c r="P193" s="0" t="n">
        <f aca="false">'HDDU-CALC'!P625-'HDDU-NCDC'!P227</f>
        <v>0</v>
      </c>
      <c r="Q193" s="0" t="n">
        <f aca="false">'HDDU-CALC'!Q625-'HDDU-NCDC'!Q227</f>
        <v>0</v>
      </c>
      <c r="R193" s="0" t="n">
        <f aca="false">'HDDU-CALC'!R625-'HDDU-NCDC'!R227</f>
        <v>0</v>
      </c>
      <c r="S193" s="0" t="n">
        <f aca="false">'HDDU-CALC'!S625-'HDDU-NCDC'!S227</f>
        <v>0</v>
      </c>
      <c r="T193" s="0" t="n">
        <f aca="false">'HDDU-CALC'!T625-'HDDU-NCDC'!T227</f>
        <v>0</v>
      </c>
      <c r="U193" s="0" t="n">
        <f aca="false">'HDDU-CALC'!U625-'HDDU-NCDC'!U227</f>
        <v>0</v>
      </c>
      <c r="V193" s="0" t="n">
        <f aca="false">'HDDU-CALC'!V625-'HDDU-NCDC'!V227</f>
        <v>0</v>
      </c>
      <c r="W193" s="0" t="n">
        <f aca="false">'HDDU-CALC'!W625-'HDDU-NCDC'!W227</f>
        <v>0</v>
      </c>
      <c r="X193" s="0" t="n">
        <f aca="false">'HDDU-CALC'!X625-'HDDU-NCDC'!X227</f>
        <v>0</v>
      </c>
      <c r="Y193" s="0" t="n">
        <f aca="false">'HDDU-CALC'!Y625-'HDDU-NCDC'!Y227</f>
        <v>0</v>
      </c>
      <c r="Z193" s="0" t="n">
        <f aca="false">'HDDU-CALC'!Z625-'HDDU-NCDC'!Z227</f>
        <v>0</v>
      </c>
      <c r="AA193" s="0" t="n">
        <f aca="false">'HDDU-CALC'!AA625-'HDDU-NCDC'!AA227</f>
        <v>0</v>
      </c>
      <c r="AB193" s="0" t="n">
        <f aca="false">'HDDU-CALC'!AB625-'HDDU-NCDC'!AB227</f>
        <v>0</v>
      </c>
      <c r="AC193" s="0" t="n">
        <f aca="false">'HDDU-CALC'!AC625-'HDDU-NCDC'!AC227</f>
        <v>0</v>
      </c>
      <c r="AD193" s="0" t="n">
        <f aca="false">'HDDU-CALC'!AD625-'HDDU-NCDC'!AD227</f>
        <v>0</v>
      </c>
      <c r="AE193" s="0" t="n">
        <f aca="false">'HDDU-CALC'!AE625-'HDDU-NCDC'!AE227</f>
        <v>0</v>
      </c>
      <c r="AF193" s="0" t="n">
        <f aca="false">'HDDU-CALC'!AF625-'HDDU-NCDC'!AF227</f>
        <v>0</v>
      </c>
      <c r="AG193" s="0" t="n">
        <f aca="false">'HDDU-CALC'!AG625-'HDDU-NCDC'!AG227</f>
        <v>0</v>
      </c>
      <c r="AI193" s="6" t="n">
        <f aca="false">SUM(C193:AG193)</f>
        <v>0</v>
      </c>
      <c r="AJ193" s="6" t="n">
        <f aca="false">MAX(C193:AG193)</f>
        <v>0</v>
      </c>
      <c r="AK193" s="6" t="n">
        <f aca="false">MIN(C193:AG193)</f>
        <v>0</v>
      </c>
      <c r="AL193" s="6" t="n">
        <f aca="false">COUNT(C193:AG193)</f>
        <v>31</v>
      </c>
      <c r="AN193" s="6"/>
    </row>
    <row r="194" customFormat="false" ht="12.75" hidden="false" customHeight="false" outlineLevel="0" collapsed="false">
      <c r="A194" s="0" t="n">
        <v>1999</v>
      </c>
      <c r="B194" s="0" t="n">
        <v>11</v>
      </c>
      <c r="C194" s="0" t="n">
        <f aca="false">'HDDU-CALC'!C626-'HDDU-NCDC'!C228</f>
        <v>0</v>
      </c>
      <c r="D194" s="0" t="n">
        <f aca="false">'HDDU-CALC'!D626-'HDDU-NCDC'!D228</f>
        <v>0</v>
      </c>
      <c r="E194" s="0" t="n">
        <f aca="false">'HDDU-CALC'!E626-'HDDU-NCDC'!E228</f>
        <v>0</v>
      </c>
      <c r="F194" s="0" t="n">
        <f aca="false">'HDDU-CALC'!F626-'HDDU-NCDC'!F228</f>
        <v>0</v>
      </c>
      <c r="G194" s="0" t="n">
        <f aca="false">'HDDU-CALC'!G626-'HDDU-NCDC'!G228</f>
        <v>0</v>
      </c>
      <c r="H194" s="0" t="n">
        <f aca="false">'HDDU-CALC'!H626-'HDDU-NCDC'!H228</f>
        <v>0</v>
      </c>
      <c r="I194" s="0" t="n">
        <f aca="false">'HDDU-CALC'!I626-'HDDU-NCDC'!I228</f>
        <v>0</v>
      </c>
      <c r="J194" s="0" t="n">
        <f aca="false">'HDDU-CALC'!J626-'HDDU-NCDC'!J228</f>
        <v>0</v>
      </c>
      <c r="K194" s="0" t="n">
        <f aca="false">'HDDU-CALC'!K626-'HDDU-NCDC'!K228</f>
        <v>0</v>
      </c>
      <c r="L194" s="0" t="n">
        <f aca="false">'HDDU-CALC'!L626-'HDDU-NCDC'!L228</f>
        <v>0</v>
      </c>
      <c r="M194" s="0" t="n">
        <f aca="false">'HDDU-CALC'!M626-'HDDU-NCDC'!M228</f>
        <v>0</v>
      </c>
      <c r="N194" s="0" t="n">
        <f aca="false">'HDDU-CALC'!N626-'HDDU-NCDC'!N228</f>
        <v>0</v>
      </c>
      <c r="O194" s="0" t="n">
        <f aca="false">'HDDU-CALC'!O626-'HDDU-NCDC'!O228</f>
        <v>0</v>
      </c>
      <c r="P194" s="0" t="n">
        <f aca="false">'HDDU-CALC'!P626-'HDDU-NCDC'!P228</f>
        <v>0</v>
      </c>
      <c r="Q194" s="0" t="n">
        <f aca="false">'HDDU-CALC'!Q626-'HDDU-NCDC'!Q228</f>
        <v>0</v>
      </c>
      <c r="R194" s="0" t="n">
        <f aca="false">'HDDU-CALC'!R626-'HDDU-NCDC'!R228</f>
        <v>0</v>
      </c>
      <c r="S194" s="0" t="n">
        <f aca="false">'HDDU-CALC'!S626-'HDDU-NCDC'!S228</f>
        <v>0</v>
      </c>
      <c r="T194" s="0" t="n">
        <f aca="false">'HDDU-CALC'!T626-'HDDU-NCDC'!T228</f>
        <v>0</v>
      </c>
      <c r="U194" s="0" t="n">
        <f aca="false">'HDDU-CALC'!U626-'HDDU-NCDC'!U228</f>
        <v>0</v>
      </c>
      <c r="V194" s="0" t="n">
        <f aca="false">'HDDU-CALC'!V626-'HDDU-NCDC'!V228</f>
        <v>0</v>
      </c>
      <c r="W194" s="0" t="n">
        <f aca="false">'HDDU-CALC'!W626-'HDDU-NCDC'!W228</f>
        <v>0</v>
      </c>
      <c r="X194" s="0" t="n">
        <f aca="false">'HDDU-CALC'!X626-'HDDU-NCDC'!X228</f>
        <v>0</v>
      </c>
      <c r="Y194" s="0" t="n">
        <f aca="false">'HDDU-CALC'!Y626-'HDDU-NCDC'!Y228</f>
        <v>0</v>
      </c>
      <c r="Z194" s="0" t="n">
        <f aca="false">'HDDU-CALC'!Z626-'HDDU-NCDC'!Z228</f>
        <v>0</v>
      </c>
      <c r="AA194" s="0" t="n">
        <f aca="false">'HDDU-CALC'!AA626-'HDDU-NCDC'!AA228</f>
        <v>0</v>
      </c>
      <c r="AB194" s="0" t="n">
        <f aca="false">'HDDU-CALC'!AB626-'HDDU-NCDC'!AB228</f>
        <v>0</v>
      </c>
      <c r="AC194" s="0" t="n">
        <f aca="false">'HDDU-CALC'!AC626-'HDDU-NCDC'!AC228</f>
        <v>0</v>
      </c>
      <c r="AD194" s="0" t="n">
        <f aca="false">'HDDU-CALC'!AD626-'HDDU-NCDC'!AD228</f>
        <v>0</v>
      </c>
      <c r="AE194" s="0" t="n">
        <f aca="false">'HDDU-CALC'!AE626-'HDDU-NCDC'!AE228</f>
        <v>0</v>
      </c>
      <c r="AF194" s="0" t="n">
        <f aca="false">'HDDU-CALC'!AF626-'HDDU-NCDC'!AF228</f>
        <v>0</v>
      </c>
      <c r="AI194" s="6" t="n">
        <f aca="false">SUM(C194:AG194)</f>
        <v>0</v>
      </c>
      <c r="AJ194" s="6" t="n">
        <f aca="false">MAX(C194:AG194)</f>
        <v>0</v>
      </c>
      <c r="AK194" s="6" t="n">
        <f aca="false">MIN(C194:AG194)</f>
        <v>0</v>
      </c>
      <c r="AL194" s="6" t="n">
        <f aca="false">COUNT(C194:AG194)</f>
        <v>30</v>
      </c>
      <c r="AN194" s="6"/>
    </row>
    <row r="195" customFormat="false" ht="12.75" hidden="false" customHeight="false" outlineLevel="0" collapsed="false">
      <c r="A195" s="0" t="n">
        <v>1999</v>
      </c>
      <c r="B195" s="0" t="n">
        <v>12</v>
      </c>
      <c r="C195" s="0" t="n">
        <f aca="false">'HDDU-CALC'!C627-'HDDU-NCDC'!C229</f>
        <v>0</v>
      </c>
      <c r="D195" s="0" t="n">
        <f aca="false">'HDDU-CALC'!D627-'HDDU-NCDC'!D229</f>
        <v>0</v>
      </c>
      <c r="E195" s="0" t="n">
        <f aca="false">'HDDU-CALC'!E627-'HDDU-NCDC'!E229</f>
        <v>0</v>
      </c>
      <c r="F195" s="0" t="n">
        <f aca="false">'HDDU-CALC'!F627-'HDDU-NCDC'!F229</f>
        <v>0</v>
      </c>
      <c r="G195" s="0" t="n">
        <f aca="false">'HDDU-CALC'!G627-'HDDU-NCDC'!G229</f>
        <v>0</v>
      </c>
      <c r="H195" s="0" t="n">
        <f aca="false">'HDDU-CALC'!H627-'HDDU-NCDC'!H229</f>
        <v>0</v>
      </c>
      <c r="I195" s="0" t="n">
        <f aca="false">'HDDU-CALC'!I627-'HDDU-NCDC'!I229</f>
        <v>0</v>
      </c>
      <c r="J195" s="0" t="n">
        <f aca="false">'HDDU-CALC'!J627-'HDDU-NCDC'!J229</f>
        <v>0</v>
      </c>
      <c r="K195" s="0" t="n">
        <f aca="false">'HDDU-CALC'!K627-'HDDU-NCDC'!K229</f>
        <v>0</v>
      </c>
      <c r="L195" s="0" t="n">
        <f aca="false">'HDDU-CALC'!L627-'HDDU-NCDC'!L229</f>
        <v>0</v>
      </c>
      <c r="M195" s="0" t="n">
        <f aca="false">'HDDU-CALC'!M627-'HDDU-NCDC'!M229</f>
        <v>0</v>
      </c>
      <c r="N195" s="0" t="n">
        <f aca="false">'HDDU-CALC'!N627-'HDDU-NCDC'!N229</f>
        <v>0</v>
      </c>
      <c r="O195" s="0" t="n">
        <f aca="false">'HDDU-CALC'!O627-'HDDU-NCDC'!O229</f>
        <v>0</v>
      </c>
      <c r="P195" s="0" t="n">
        <f aca="false">'HDDU-CALC'!P627-'HDDU-NCDC'!P229</f>
        <v>0</v>
      </c>
      <c r="Q195" s="0" t="n">
        <f aca="false">'HDDU-CALC'!Q627-'HDDU-NCDC'!Q229</f>
        <v>0</v>
      </c>
      <c r="R195" s="0" t="n">
        <f aca="false">'HDDU-CALC'!R627-'HDDU-NCDC'!R229</f>
        <v>0</v>
      </c>
      <c r="S195" s="0" t="n">
        <f aca="false">'HDDU-CALC'!S627-'HDDU-NCDC'!S229</f>
        <v>0</v>
      </c>
      <c r="T195" s="0" t="n">
        <f aca="false">'HDDU-CALC'!T627-'HDDU-NCDC'!T229</f>
        <v>0</v>
      </c>
      <c r="U195" s="0" t="n">
        <f aca="false">'HDDU-CALC'!U627-'HDDU-NCDC'!U229</f>
        <v>0</v>
      </c>
      <c r="V195" s="0" t="n">
        <f aca="false">'HDDU-CALC'!V627-'HDDU-NCDC'!V229</f>
        <v>0</v>
      </c>
      <c r="W195" s="0" t="n">
        <f aca="false">'HDDU-CALC'!W627-'HDDU-NCDC'!W229</f>
        <v>0</v>
      </c>
      <c r="X195" s="0" t="n">
        <f aca="false">'HDDU-CALC'!X627-'HDDU-NCDC'!X229</f>
        <v>0</v>
      </c>
      <c r="Y195" s="0" t="n">
        <f aca="false">'HDDU-CALC'!Y627-'HDDU-NCDC'!Y229</f>
        <v>0</v>
      </c>
      <c r="Z195" s="0" t="n">
        <f aca="false">'HDDU-CALC'!Z627-'HDDU-NCDC'!Z229</f>
        <v>0</v>
      </c>
      <c r="AA195" s="0" t="n">
        <f aca="false">'HDDU-CALC'!AA627-'HDDU-NCDC'!AA229</f>
        <v>0</v>
      </c>
      <c r="AB195" s="0" t="n">
        <f aca="false">'HDDU-CALC'!AB627-'HDDU-NCDC'!AB229</f>
        <v>0</v>
      </c>
      <c r="AC195" s="0" t="n">
        <f aca="false">'HDDU-CALC'!AC627-'HDDU-NCDC'!AC229</f>
        <v>0</v>
      </c>
      <c r="AD195" s="0" t="n">
        <f aca="false">'HDDU-CALC'!AD627-'HDDU-NCDC'!AD229</f>
        <v>0</v>
      </c>
      <c r="AE195" s="0" t="n">
        <f aca="false">'HDDU-CALC'!AE627-'HDDU-NCDC'!AE229</f>
        <v>0</v>
      </c>
      <c r="AF195" s="0" t="n">
        <f aca="false">'HDDU-CALC'!AF627-'HDDU-NCDC'!AF229</f>
        <v>0</v>
      </c>
      <c r="AG195" s="0" t="n">
        <f aca="false">'HDDU-CALC'!AG627-'HDDU-NCDC'!AG229</f>
        <v>0</v>
      </c>
      <c r="AI195" s="6" t="n">
        <f aca="false">SUM(C195:AG195)</f>
        <v>0</v>
      </c>
      <c r="AJ195" s="6" t="n">
        <f aca="false">MAX(C195:AG195)</f>
        <v>0</v>
      </c>
      <c r="AK195" s="6" t="n">
        <f aca="false">MIN(C195:AG195)</f>
        <v>0</v>
      </c>
      <c r="AL195" s="6" t="n">
        <f aca="false">COUNT(C195:AG195)</f>
        <v>31</v>
      </c>
      <c r="AN195" s="6"/>
    </row>
    <row r="196" customFormat="false" ht="12.75" hidden="false" customHeight="false" outlineLevel="0" collapsed="false">
      <c r="AI196" s="6"/>
      <c r="AJ196" s="6"/>
      <c r="AK196" s="6"/>
      <c r="AL196" s="6"/>
      <c r="AN196" s="6"/>
    </row>
    <row r="197" customFormat="false" ht="12.75" hidden="false" customHeight="false" outlineLevel="0" collapsed="false">
      <c r="AI197" s="6"/>
      <c r="AJ197" s="6"/>
      <c r="AK197" s="6"/>
      <c r="AL197" s="6"/>
      <c r="AN197" s="6"/>
    </row>
    <row r="198" customFormat="false" ht="12.75" hidden="false" customHeight="false" outlineLevel="0" collapsed="false">
      <c r="AI198" s="6"/>
      <c r="AJ198" s="6"/>
      <c r="AK198" s="6"/>
      <c r="AL198" s="6"/>
      <c r="AN198" s="6"/>
    </row>
    <row r="199" customFormat="false" ht="12.75" hidden="false" customHeight="false" outlineLevel="0" collapsed="false">
      <c r="AI199" s="6"/>
      <c r="AJ199" s="6"/>
      <c r="AK199" s="6"/>
      <c r="AL199" s="6"/>
      <c r="AN199" s="6"/>
    </row>
    <row r="200" customFormat="false" ht="12.75" hidden="false" customHeight="false" outlineLevel="0" collapsed="false">
      <c r="AI200" s="6"/>
      <c r="AJ200" s="6"/>
      <c r="AK200" s="6"/>
      <c r="AL200" s="6"/>
      <c r="AN200" s="6"/>
    </row>
    <row r="201" customFormat="false" ht="12.75" hidden="false" customHeight="false" outlineLevel="0" collapsed="false">
      <c r="AI201" s="6"/>
      <c r="AJ201" s="6"/>
      <c r="AK201" s="6"/>
      <c r="AL201" s="6"/>
      <c r="AN201" s="6"/>
    </row>
    <row r="202" customFormat="false" ht="12.75" hidden="false" customHeight="false" outlineLevel="0" collapsed="false">
      <c r="AI202" s="6"/>
      <c r="AJ202" s="6"/>
      <c r="AK202" s="6"/>
      <c r="AL202" s="6"/>
      <c r="AN202" s="6"/>
    </row>
    <row r="203" customFormat="false" ht="12.75" hidden="false" customHeight="false" outlineLevel="0" collapsed="false">
      <c r="AI203" s="6"/>
      <c r="AJ203" s="6"/>
      <c r="AK203" s="6"/>
      <c r="AL203" s="6"/>
      <c r="AN203" s="6"/>
    </row>
    <row r="204" customFormat="false" ht="12.75" hidden="false" customHeight="false" outlineLevel="0" collapsed="false">
      <c r="AI204" s="6"/>
      <c r="AJ204" s="6"/>
      <c r="AK204" s="6"/>
      <c r="AL204" s="6"/>
      <c r="AN204" s="6"/>
    </row>
    <row r="205" customFormat="false" ht="12.75" hidden="false" customHeight="false" outlineLevel="0" collapsed="false">
      <c r="AI205" s="6"/>
      <c r="AJ205" s="6"/>
      <c r="AK205" s="6"/>
      <c r="AL205" s="6"/>
      <c r="AN205" s="6"/>
    </row>
    <row r="206" customFormat="false" ht="12.75" hidden="false" customHeight="false" outlineLevel="0" collapsed="false">
      <c r="AI206" s="6"/>
      <c r="AJ206" s="6"/>
      <c r="AK206" s="6"/>
      <c r="AL206" s="6"/>
      <c r="AN206" s="6"/>
    </row>
    <row r="207" customFormat="false" ht="12.75" hidden="false" customHeight="false" outlineLevel="0" collapsed="false">
      <c r="AI207" s="6"/>
      <c r="AJ207" s="6"/>
      <c r="AK207" s="6"/>
      <c r="AL207" s="6"/>
      <c r="AN207" s="6"/>
    </row>
    <row r="208" customFormat="false" ht="12.75" hidden="false" customHeight="false" outlineLevel="0" collapsed="false">
      <c r="AI208" s="6"/>
      <c r="AJ208" s="6"/>
      <c r="AK208" s="6"/>
      <c r="AL208" s="6"/>
      <c r="AN208" s="6"/>
    </row>
    <row r="209" customFormat="false" ht="12.75" hidden="false" customHeight="false" outlineLevel="0" collapsed="false">
      <c r="AI209" s="6"/>
      <c r="AJ209" s="6"/>
      <c r="AK209" s="6"/>
      <c r="AL209" s="6"/>
      <c r="AN209" s="6"/>
    </row>
    <row r="210" customFormat="false" ht="12.75" hidden="false" customHeight="false" outlineLevel="0" collapsed="false">
      <c r="AI210" s="6"/>
      <c r="AJ210" s="6"/>
      <c r="AK210" s="6"/>
      <c r="AL210" s="6"/>
      <c r="AN210" s="6"/>
    </row>
    <row r="211" customFormat="false" ht="12.75" hidden="false" customHeight="false" outlineLevel="0" collapsed="false">
      <c r="AI211" s="6"/>
      <c r="AJ211" s="6"/>
      <c r="AK211" s="6"/>
      <c r="AL211" s="6"/>
      <c r="AN2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