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MAY" sheetId="1" state="visible" r:id="rId2"/>
    <sheet name="TAV-MA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1">
  <si>
    <t xml:space="preserve">D1MSNTX1</t>
  </si>
  <si>
    <t xml:space="preserve">MAR</t>
  </si>
  <si>
    <t xml:space="preserve">HDDU</t>
  </si>
  <si>
    <t xml:space="preserve">Prepared by E.J.Hopkins from State Climatology Office Data</t>
  </si>
  <si>
    <t xml:space="preserve">Madison, WI</t>
  </si>
  <si>
    <t xml:space="preserve">Heat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H153" activePane="bottomRight" state="frozen"/>
      <selection pane="topLeft" activeCell="A1" activeCellId="0" sqref="A1"/>
      <selection pane="topRight" activeCell="AH1" activeCellId="0" sqref="AH1"/>
      <selection pane="bottomLeft" activeCell="A153" activeCellId="0" sqref="A153"/>
      <selection pane="bottomRight" activeCell="AK168" activeCellId="0" sqref="AK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5</v>
      </c>
      <c r="D6" s="4" t="n">
        <f aca="false">IF('TAV-MAY'!D6&lt;65,65-'TAV-MAY'!D6,0)</f>
        <v>20</v>
      </c>
      <c r="E6" s="4" t="n">
        <f aca="false">IF('TAV-MAY'!E6&lt;65,65-'TAV-MAY'!E6,0)</f>
        <v>15</v>
      </c>
      <c r="F6" s="4" t="n">
        <f aca="false">IF('TAV-MAY'!F6&lt;65,65-'TAV-MAY'!F6,0)</f>
        <v>12</v>
      </c>
      <c r="G6" s="4" t="n">
        <f aca="false">IF('TAV-MAY'!G6&lt;65,65-'TAV-MAY'!G6,0)</f>
        <v>2</v>
      </c>
      <c r="H6" s="4" t="n">
        <f aca="false">IF('TAV-MAY'!H6&lt;65,65-'TAV-MAY'!H6,0)</f>
        <v>17</v>
      </c>
      <c r="I6" s="4" t="n">
        <f aca="false">IF('TAV-MAY'!I6&lt;65,65-'TAV-MAY'!I6,0)</f>
        <v>15</v>
      </c>
      <c r="J6" s="4" t="n">
        <f aca="false">IF('TAV-MAY'!J6&lt;65,65-'TAV-MAY'!J6,0)</f>
        <v>16</v>
      </c>
      <c r="K6" s="4" t="n">
        <f aca="false">IF('TAV-MAY'!K6&lt;65,65-'TAV-MAY'!K6,0)</f>
        <v>6</v>
      </c>
      <c r="L6" s="4" t="n">
        <f aca="false">IF('TAV-MAY'!L6&lt;65,65-'TAV-MAY'!L6,0)</f>
        <v>1</v>
      </c>
      <c r="M6" s="4" t="n">
        <f aca="false">IF('TAV-MAY'!M6&lt;65,65-'TAV-MAY'!M6,0)</f>
        <v>0</v>
      </c>
      <c r="N6" s="4" t="n">
        <f aca="false">IF('TAV-MAY'!N6&lt;65,65-'TAV-MAY'!N6,0)</f>
        <v>4</v>
      </c>
      <c r="O6" s="4" t="n">
        <f aca="false">IF('TAV-MAY'!O6&lt;65,65-'TAV-MAY'!O6,0)</f>
        <v>15</v>
      </c>
      <c r="P6" s="4" t="n">
        <f aca="false">IF('TAV-MAY'!P6&lt;65,65-'TAV-MAY'!P6,0)</f>
        <v>19</v>
      </c>
      <c r="Q6" s="4" t="n">
        <f aca="false">IF('TAV-MAY'!Q6&lt;65,65-'TAV-MAY'!Q6,0)</f>
        <v>11</v>
      </c>
      <c r="R6" s="4" t="n">
        <f aca="false">IF('TAV-MAY'!R6&lt;65,65-'TAV-MAY'!R6,0)</f>
        <v>12</v>
      </c>
      <c r="S6" s="4" t="n">
        <f aca="false">IF('TAV-MAY'!S6&lt;65,65-'TAV-MAY'!S6,0)</f>
        <v>16</v>
      </c>
      <c r="T6" s="4" t="n">
        <f aca="false">IF('TAV-MAY'!T6&lt;65,65-'TAV-MAY'!T6,0)</f>
        <v>19</v>
      </c>
      <c r="U6" s="4" t="n">
        <f aca="false">IF('TAV-MAY'!U6&lt;65,65-'TAV-MAY'!U6,0)</f>
        <v>16</v>
      </c>
      <c r="V6" s="4" t="n">
        <f aca="false">IF('TAV-MAY'!V6&lt;65,65-'TAV-MAY'!V6,0)</f>
        <v>9</v>
      </c>
      <c r="W6" s="4" t="n">
        <f aca="false">IF('TAV-MAY'!W6&lt;65,65-'TAV-MAY'!W6,0)</f>
        <v>15</v>
      </c>
      <c r="X6" s="4" t="n">
        <f aca="false">IF('TAV-MAY'!X6&lt;65,65-'TAV-MAY'!X6,0)</f>
        <v>14</v>
      </c>
      <c r="Y6" s="4" t="n">
        <f aca="false">IF('TAV-MAY'!Y6&lt;65,65-'TAV-MAY'!Y6,0)</f>
        <v>8</v>
      </c>
      <c r="Z6" s="4" t="n">
        <f aca="false">IF('TAV-MAY'!Z6&lt;65,65-'TAV-MAY'!Z6,0)</f>
        <v>0</v>
      </c>
      <c r="AA6" s="4" t="n">
        <f aca="false">IF('TAV-MAY'!AA6&lt;65,65-'TAV-MAY'!AA6,0)</f>
        <v>0</v>
      </c>
      <c r="AB6" s="4" t="n">
        <f aca="false">IF('TAV-MAY'!AB6&lt;65,65-'TAV-MAY'!AB6,0)</f>
        <v>0</v>
      </c>
      <c r="AC6" s="4" t="n">
        <f aca="false">IF('TAV-MAY'!AC6&lt;65,65-'TAV-MAY'!AC6,0)</f>
        <v>10</v>
      </c>
      <c r="AD6" s="4" t="n">
        <f aca="false">IF('TAV-MAY'!AD6&lt;65,65-'TAV-MAY'!AD6,0)</f>
        <v>19</v>
      </c>
      <c r="AE6" s="4" t="n">
        <f aca="false">IF('TAV-MAY'!AE6&lt;65,65-'TAV-MAY'!AE6,0)</f>
        <v>18</v>
      </c>
      <c r="AF6" s="4" t="n">
        <f aca="false">IF('TAV-MAY'!AF6&lt;65,65-'TAV-MAY'!AF6,0)</f>
        <v>11</v>
      </c>
      <c r="AG6" s="4" t="n">
        <f aca="false">IF('TAV-MAY'!AG6&lt;65,65-'TAV-MAY'!AG6,0)</f>
        <v>5</v>
      </c>
      <c r="AH6" s="4" t="n">
        <f aca="false">IF('TAV-MAY'!AH6&lt;65,65-'TAV-MAY'!AH6,0)</f>
        <v>1</v>
      </c>
      <c r="AI6" s="7"/>
      <c r="AJ6" s="8" t="n">
        <f aca="false">SUM(D6:AH6)</f>
        <v>326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5</v>
      </c>
      <c r="D7" s="4" t="n">
        <f aca="false">IF('TAV-MAY'!D7&lt;65,65-'TAV-MAY'!D7,0)</f>
        <v>0</v>
      </c>
      <c r="E7" s="4" t="n">
        <f aca="false">IF('TAV-MAY'!E7&lt;65,65-'TAV-MAY'!E7,0)</f>
        <v>0</v>
      </c>
      <c r="F7" s="4" t="n">
        <f aca="false">IF('TAV-MAY'!F7&lt;65,65-'TAV-MAY'!F7,0)</f>
        <v>0</v>
      </c>
      <c r="G7" s="4" t="n">
        <f aca="false">IF('TAV-MAY'!G7&lt;65,65-'TAV-MAY'!G7,0)</f>
        <v>0</v>
      </c>
      <c r="H7" s="4" t="n">
        <f aca="false">IF('TAV-MAY'!H7&lt;65,65-'TAV-MAY'!H7,0)</f>
        <v>0</v>
      </c>
      <c r="I7" s="4" t="n">
        <f aca="false">IF('TAV-MAY'!I7&lt;65,65-'TAV-MAY'!I7,0)</f>
        <v>12</v>
      </c>
      <c r="J7" s="4" t="n">
        <f aca="false">IF('TAV-MAY'!J7&lt;65,65-'TAV-MAY'!J7,0)</f>
        <v>13</v>
      </c>
      <c r="K7" s="4" t="n">
        <f aca="false">IF('TAV-MAY'!K7&lt;65,65-'TAV-MAY'!K7,0)</f>
        <v>7</v>
      </c>
      <c r="L7" s="4" t="n">
        <f aca="false">IF('TAV-MAY'!L7&lt;65,65-'TAV-MAY'!L7,0)</f>
        <v>9</v>
      </c>
      <c r="M7" s="4" t="n">
        <f aca="false">IF('TAV-MAY'!M7&lt;65,65-'TAV-MAY'!M7,0)</f>
        <v>13</v>
      </c>
      <c r="N7" s="4" t="n">
        <f aca="false">IF('TAV-MAY'!N7&lt;65,65-'TAV-MAY'!N7,0)</f>
        <v>11</v>
      </c>
      <c r="O7" s="4" t="n">
        <f aca="false">IF('TAV-MAY'!O7&lt;65,65-'TAV-MAY'!O7,0)</f>
        <v>7</v>
      </c>
      <c r="P7" s="4" t="n">
        <f aca="false">IF('TAV-MAY'!P7&lt;65,65-'TAV-MAY'!P7,0)</f>
        <v>0</v>
      </c>
      <c r="Q7" s="4" t="n">
        <f aca="false">IF('TAV-MAY'!Q7&lt;65,65-'TAV-MAY'!Q7,0)</f>
        <v>0</v>
      </c>
      <c r="R7" s="4" t="n">
        <f aca="false">IF('TAV-MAY'!R7&lt;65,65-'TAV-MAY'!R7,0)</f>
        <v>0</v>
      </c>
      <c r="S7" s="4" t="n">
        <f aca="false">IF('TAV-MAY'!S7&lt;65,65-'TAV-MAY'!S7,0)</f>
        <v>0</v>
      </c>
      <c r="T7" s="4" t="n">
        <f aca="false">IF('TAV-MAY'!T7&lt;65,65-'TAV-MAY'!T7,0)</f>
        <v>0</v>
      </c>
      <c r="U7" s="4" t="n">
        <f aca="false">IF('TAV-MAY'!U7&lt;65,65-'TAV-MAY'!U7,0)</f>
        <v>0</v>
      </c>
      <c r="V7" s="4" t="n">
        <f aca="false">IF('TAV-MAY'!V7&lt;65,65-'TAV-MAY'!V7,0)</f>
        <v>0</v>
      </c>
      <c r="W7" s="4" t="n">
        <f aca="false">IF('TAV-MAY'!W7&lt;65,65-'TAV-MAY'!W7,0)</f>
        <v>0</v>
      </c>
      <c r="X7" s="4" t="n">
        <f aca="false">IF('TAV-MAY'!X7&lt;65,65-'TAV-MAY'!X7,0)</f>
        <v>0</v>
      </c>
      <c r="Y7" s="4" t="n">
        <f aca="false">IF('TAV-MAY'!Y7&lt;65,65-'TAV-MAY'!Y7,0)</f>
        <v>0</v>
      </c>
      <c r="Z7" s="4" t="n">
        <f aca="false">IF('TAV-MAY'!Z7&lt;65,65-'TAV-MAY'!Z7,0)</f>
        <v>1</v>
      </c>
      <c r="AA7" s="4" t="n">
        <f aca="false">IF('TAV-MAY'!AA7&lt;65,65-'TAV-MAY'!AA7,0)</f>
        <v>5</v>
      </c>
      <c r="AB7" s="4" t="n">
        <f aca="false">IF('TAV-MAY'!AB7&lt;65,65-'TAV-MAY'!AB7,0)</f>
        <v>0</v>
      </c>
      <c r="AC7" s="4" t="n">
        <f aca="false">IF('TAV-MAY'!AC7&lt;65,65-'TAV-MAY'!AC7,0)</f>
        <v>4</v>
      </c>
      <c r="AD7" s="4" t="n">
        <f aca="false">IF('TAV-MAY'!AD7&lt;65,65-'TAV-MAY'!AD7,0)</f>
        <v>3</v>
      </c>
      <c r="AE7" s="4" t="n">
        <f aca="false">IF('TAV-MAY'!AE7&lt;65,65-'TAV-MAY'!AE7,0)</f>
        <v>0</v>
      </c>
      <c r="AF7" s="4" t="n">
        <f aca="false">IF('TAV-MAY'!AF7&lt;65,65-'TAV-MAY'!AF7,0)</f>
        <v>0</v>
      </c>
      <c r="AG7" s="4" t="n">
        <f aca="false">IF('TAV-MAY'!AG7&lt;65,65-'TAV-MAY'!AG7,0)</f>
        <v>0</v>
      </c>
      <c r="AH7" s="4" t="n">
        <f aca="false">IF('TAV-MAY'!AH7&lt;65,65-'TAV-MAY'!AH7,0)</f>
        <v>0</v>
      </c>
      <c r="AI7" s="7"/>
      <c r="AJ7" s="8" t="n">
        <f aca="false">SUM(D7:AH7)</f>
        <v>85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5</v>
      </c>
      <c r="D8" s="4" t="n">
        <f aca="false">IF('TAV-MAY'!D8&lt;65,65-'TAV-MAY'!D8,0)</f>
        <v>10</v>
      </c>
      <c r="E8" s="4" t="n">
        <f aca="false">IF('TAV-MAY'!E8&lt;65,65-'TAV-MAY'!E8,0)</f>
        <v>16</v>
      </c>
      <c r="F8" s="4" t="n">
        <f aca="false">IF('TAV-MAY'!F8&lt;65,65-'TAV-MAY'!F8,0)</f>
        <v>20</v>
      </c>
      <c r="G8" s="4" t="n">
        <f aca="false">IF('TAV-MAY'!G8&lt;65,65-'TAV-MAY'!G8,0)</f>
        <v>26</v>
      </c>
      <c r="H8" s="4" t="n">
        <f aca="false">IF('TAV-MAY'!H8&lt;65,65-'TAV-MAY'!H8,0)</f>
        <v>23</v>
      </c>
      <c r="I8" s="4" t="n">
        <f aca="false">IF('TAV-MAY'!I8&lt;65,65-'TAV-MAY'!I8,0)</f>
        <v>14</v>
      </c>
      <c r="J8" s="4" t="n">
        <f aca="false">IF('TAV-MAY'!J8&lt;65,65-'TAV-MAY'!J8,0)</f>
        <v>10</v>
      </c>
      <c r="K8" s="4" t="n">
        <f aca="false">IF('TAV-MAY'!K8&lt;65,65-'TAV-MAY'!K8,0)</f>
        <v>15</v>
      </c>
      <c r="L8" s="4" t="n">
        <f aca="false">IF('TAV-MAY'!L8&lt;65,65-'TAV-MAY'!L8,0)</f>
        <v>19</v>
      </c>
      <c r="M8" s="4" t="n">
        <f aca="false">IF('TAV-MAY'!M8&lt;65,65-'TAV-MAY'!M8,0)</f>
        <v>12</v>
      </c>
      <c r="N8" s="4" t="n">
        <f aca="false">IF('TAV-MAY'!N8&lt;65,65-'TAV-MAY'!N8,0)</f>
        <v>3</v>
      </c>
      <c r="O8" s="4" t="n">
        <f aca="false">IF('TAV-MAY'!O8&lt;65,65-'TAV-MAY'!O8,0)</f>
        <v>0</v>
      </c>
      <c r="P8" s="4" t="n">
        <f aca="false">IF('TAV-MAY'!P8&lt;65,65-'TAV-MAY'!P8,0)</f>
        <v>0</v>
      </c>
      <c r="Q8" s="4" t="n">
        <f aca="false">IF('TAV-MAY'!Q8&lt;65,65-'TAV-MAY'!Q8,0)</f>
        <v>4</v>
      </c>
      <c r="R8" s="4" t="n">
        <f aca="false">IF('TAV-MAY'!R8&lt;65,65-'TAV-MAY'!R8,0)</f>
        <v>5</v>
      </c>
      <c r="S8" s="4" t="n">
        <f aca="false">IF('TAV-MAY'!S8&lt;65,65-'TAV-MAY'!S8,0)</f>
        <v>0</v>
      </c>
      <c r="T8" s="4" t="n">
        <f aca="false">IF('TAV-MAY'!T8&lt;65,65-'TAV-MAY'!T8,0)</f>
        <v>13</v>
      </c>
      <c r="U8" s="4" t="n">
        <f aca="false">IF('TAV-MAY'!U8&lt;65,65-'TAV-MAY'!U8,0)</f>
        <v>3</v>
      </c>
      <c r="V8" s="4" t="n">
        <f aca="false">IF('TAV-MAY'!V8&lt;65,65-'TAV-MAY'!V8,0)</f>
        <v>0</v>
      </c>
      <c r="W8" s="4" t="n">
        <f aca="false">IF('TAV-MAY'!W8&lt;65,65-'TAV-MAY'!W8,0)</f>
        <v>0</v>
      </c>
      <c r="X8" s="4" t="n">
        <f aca="false">IF('TAV-MAY'!X8&lt;65,65-'TAV-MAY'!X8,0)</f>
        <v>0</v>
      </c>
      <c r="Y8" s="4" t="n">
        <f aca="false">IF('TAV-MAY'!Y8&lt;65,65-'TAV-MAY'!Y8,0)</f>
        <v>1</v>
      </c>
      <c r="Z8" s="4" t="n">
        <f aca="false">IF('TAV-MAY'!Z8&lt;65,65-'TAV-MAY'!Z8,0)</f>
        <v>0</v>
      </c>
      <c r="AA8" s="4" t="n">
        <f aca="false">IF('TAV-MAY'!AA8&lt;65,65-'TAV-MAY'!AA8,0)</f>
        <v>0</v>
      </c>
      <c r="AB8" s="4" t="n">
        <f aca="false">IF('TAV-MAY'!AB8&lt;65,65-'TAV-MAY'!AB8,0)</f>
        <v>0</v>
      </c>
      <c r="AC8" s="4" t="n">
        <f aca="false">IF('TAV-MAY'!AC8&lt;65,65-'TAV-MAY'!AC8,0)</f>
        <v>0</v>
      </c>
      <c r="AD8" s="4" t="n">
        <f aca="false">IF('TAV-MAY'!AD8&lt;65,65-'TAV-MAY'!AD8,0)</f>
        <v>0</v>
      </c>
      <c r="AE8" s="4" t="n">
        <f aca="false">IF('TAV-MAY'!AE8&lt;65,65-'TAV-MAY'!AE8,0)</f>
        <v>0</v>
      </c>
      <c r="AF8" s="4" t="n">
        <f aca="false">IF('TAV-MAY'!AF8&lt;65,65-'TAV-MAY'!AF8,0)</f>
        <v>0</v>
      </c>
      <c r="AG8" s="4" t="n">
        <f aca="false">IF('TAV-MAY'!AG8&lt;65,65-'TAV-MAY'!AG8,0)</f>
        <v>0</v>
      </c>
      <c r="AH8" s="4" t="n">
        <f aca="false">IF('TAV-MAY'!AH8&lt;65,65-'TAV-MAY'!AH8,0)</f>
        <v>0</v>
      </c>
      <c r="AI8" s="7"/>
      <c r="AJ8" s="8" t="n">
        <f aca="false">SUM(D8:AH8)</f>
        <v>194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5</v>
      </c>
      <c r="D9" s="4" t="n">
        <f aca="false">IF('TAV-MAY'!D9&lt;65,65-'TAV-MAY'!D9,0)</f>
        <v>17</v>
      </c>
      <c r="E9" s="4" t="n">
        <f aca="false">IF('TAV-MAY'!E9&lt;65,65-'TAV-MAY'!E9,0)</f>
        <v>19</v>
      </c>
      <c r="F9" s="4" t="n">
        <f aca="false">IF('TAV-MAY'!F9&lt;65,65-'TAV-MAY'!F9,0)</f>
        <v>15</v>
      </c>
      <c r="G9" s="4" t="n">
        <f aca="false">IF('TAV-MAY'!G9&lt;65,65-'TAV-MAY'!G9,0)</f>
        <v>13</v>
      </c>
      <c r="H9" s="4" t="n">
        <f aca="false">IF('TAV-MAY'!H9&lt;65,65-'TAV-MAY'!H9,0)</f>
        <v>0</v>
      </c>
      <c r="I9" s="4" t="n">
        <f aca="false">IF('TAV-MAY'!I9&lt;65,65-'TAV-MAY'!I9,0)</f>
        <v>0</v>
      </c>
      <c r="J9" s="4" t="n">
        <f aca="false">IF('TAV-MAY'!J9&lt;65,65-'TAV-MAY'!J9,0)</f>
        <v>0</v>
      </c>
      <c r="K9" s="4" t="n">
        <f aca="false">IF('TAV-MAY'!K9&lt;65,65-'TAV-MAY'!K9,0)</f>
        <v>1</v>
      </c>
      <c r="L9" s="4" t="n">
        <f aca="false">IF('TAV-MAY'!L9&lt;65,65-'TAV-MAY'!L9,0)</f>
        <v>9</v>
      </c>
      <c r="M9" s="4" t="n">
        <f aca="false">IF('TAV-MAY'!M9&lt;65,65-'TAV-MAY'!M9,0)</f>
        <v>22</v>
      </c>
      <c r="N9" s="4" t="n">
        <f aca="false">IF('TAV-MAY'!N9&lt;65,65-'TAV-MAY'!N9,0)</f>
        <v>19</v>
      </c>
      <c r="O9" s="4" t="n">
        <f aca="false">IF('TAV-MAY'!O9&lt;65,65-'TAV-MAY'!O9,0)</f>
        <v>19</v>
      </c>
      <c r="P9" s="4" t="n">
        <f aca="false">IF('TAV-MAY'!P9&lt;65,65-'TAV-MAY'!P9,0)</f>
        <v>14</v>
      </c>
      <c r="Q9" s="4" t="n">
        <f aca="false">IF('TAV-MAY'!Q9&lt;65,65-'TAV-MAY'!Q9,0)</f>
        <v>5</v>
      </c>
      <c r="R9" s="4" t="n">
        <f aca="false">IF('TAV-MAY'!R9&lt;65,65-'TAV-MAY'!R9,0)</f>
        <v>8</v>
      </c>
      <c r="S9" s="4" t="n">
        <f aca="false">IF('TAV-MAY'!S9&lt;65,65-'TAV-MAY'!S9,0)</f>
        <v>4</v>
      </c>
      <c r="T9" s="4" t="n">
        <f aca="false">IF('TAV-MAY'!T9&lt;65,65-'TAV-MAY'!T9,0)</f>
        <v>2</v>
      </c>
      <c r="U9" s="4" t="n">
        <f aca="false">IF('TAV-MAY'!U9&lt;65,65-'TAV-MAY'!U9,0)</f>
        <v>3</v>
      </c>
      <c r="V9" s="4" t="n">
        <f aca="false">IF('TAV-MAY'!V9&lt;65,65-'TAV-MAY'!V9,0)</f>
        <v>9</v>
      </c>
      <c r="W9" s="4" t="n">
        <f aca="false">IF('TAV-MAY'!W9&lt;65,65-'TAV-MAY'!W9,0)</f>
        <v>10</v>
      </c>
      <c r="X9" s="4" t="n">
        <f aca="false">IF('TAV-MAY'!X9&lt;65,65-'TAV-MAY'!X9,0)</f>
        <v>12</v>
      </c>
      <c r="Y9" s="4" t="n">
        <f aca="false">IF('TAV-MAY'!Y9&lt;65,65-'TAV-MAY'!Y9,0)</f>
        <v>10</v>
      </c>
      <c r="Z9" s="4" t="n">
        <f aca="false">IF('TAV-MAY'!Z9&lt;65,65-'TAV-MAY'!Z9,0)</f>
        <v>3</v>
      </c>
      <c r="AA9" s="4" t="n">
        <f aca="false">IF('TAV-MAY'!AA9&lt;65,65-'TAV-MAY'!AA9,0)</f>
        <v>5</v>
      </c>
      <c r="AB9" s="4" t="n">
        <f aca="false">IF('TAV-MAY'!AB9&lt;65,65-'TAV-MAY'!AB9,0)</f>
        <v>0</v>
      </c>
      <c r="AC9" s="4" t="n">
        <f aca="false">IF('TAV-MAY'!AC9&lt;65,65-'TAV-MAY'!AC9,0)</f>
        <v>0</v>
      </c>
      <c r="AD9" s="4" t="n">
        <f aca="false">IF('TAV-MAY'!AD9&lt;65,65-'TAV-MAY'!AD9,0)</f>
        <v>2</v>
      </c>
      <c r="AE9" s="4" t="n">
        <f aca="false">IF('TAV-MAY'!AE9&lt;65,65-'TAV-MAY'!AE9,0)</f>
        <v>7</v>
      </c>
      <c r="AF9" s="4" t="n">
        <f aca="false">IF('TAV-MAY'!AF9&lt;65,65-'TAV-MAY'!AF9,0)</f>
        <v>3</v>
      </c>
      <c r="AG9" s="4" t="n">
        <f aca="false">IF('TAV-MAY'!AG9&lt;65,65-'TAV-MAY'!AG9,0)</f>
        <v>9</v>
      </c>
      <c r="AH9" s="4" t="n">
        <f aca="false">IF('TAV-MAY'!AH9&lt;65,65-'TAV-MAY'!AH9,0)</f>
        <v>0</v>
      </c>
      <c r="AI9" s="7"/>
      <c r="AJ9" s="8" t="n">
        <f aca="false">SUM(D9:AH9)</f>
        <v>240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5</v>
      </c>
      <c r="D10" s="4" t="n">
        <f aca="false">IF('TAV-MAY'!D10&lt;65,65-'TAV-MAY'!D10,0)</f>
        <v>19</v>
      </c>
      <c r="E10" s="4" t="n">
        <f aca="false">IF('TAV-MAY'!E10&lt;65,65-'TAV-MAY'!E10,0)</f>
        <v>23</v>
      </c>
      <c r="F10" s="4" t="n">
        <f aca="false">IF('TAV-MAY'!F10&lt;65,65-'TAV-MAY'!F10,0)</f>
        <v>16</v>
      </c>
      <c r="G10" s="4" t="n">
        <f aca="false">IF('TAV-MAY'!G10&lt;65,65-'TAV-MAY'!G10,0)</f>
        <v>5</v>
      </c>
      <c r="H10" s="4" t="n">
        <f aca="false">IF('TAV-MAY'!H10&lt;65,65-'TAV-MAY'!H10,0)</f>
        <v>4</v>
      </c>
      <c r="I10" s="4" t="n">
        <f aca="false">IF('TAV-MAY'!I10&lt;65,65-'TAV-MAY'!I10,0)</f>
        <v>6</v>
      </c>
      <c r="J10" s="4" t="n">
        <f aca="false">IF('TAV-MAY'!J10&lt;65,65-'TAV-MAY'!J10,0)</f>
        <v>10</v>
      </c>
      <c r="K10" s="4" t="n">
        <f aca="false">IF('TAV-MAY'!K10&lt;65,65-'TAV-MAY'!K10,0)</f>
        <v>14</v>
      </c>
      <c r="L10" s="4" t="n">
        <f aca="false">IF('TAV-MAY'!L10&lt;65,65-'TAV-MAY'!L10,0)</f>
        <v>17</v>
      </c>
      <c r="M10" s="4" t="n">
        <f aca="false">IF('TAV-MAY'!M10&lt;65,65-'TAV-MAY'!M10,0)</f>
        <v>17</v>
      </c>
      <c r="N10" s="4" t="n">
        <f aca="false">IF('TAV-MAY'!N10&lt;65,65-'TAV-MAY'!N10,0)</f>
        <v>14</v>
      </c>
      <c r="O10" s="4" t="n">
        <f aca="false">IF('TAV-MAY'!O10&lt;65,65-'TAV-MAY'!O10,0)</f>
        <v>7</v>
      </c>
      <c r="P10" s="4" t="n">
        <f aca="false">IF('TAV-MAY'!P10&lt;65,65-'TAV-MAY'!P10,0)</f>
        <v>18</v>
      </c>
      <c r="Q10" s="4" t="n">
        <f aca="false">IF('TAV-MAY'!Q10&lt;65,65-'TAV-MAY'!Q10,0)</f>
        <v>21</v>
      </c>
      <c r="R10" s="4" t="n">
        <f aca="false">IF('TAV-MAY'!R10&lt;65,65-'TAV-MAY'!R10,0)</f>
        <v>18</v>
      </c>
      <c r="S10" s="4" t="n">
        <f aca="false">IF('TAV-MAY'!S10&lt;65,65-'TAV-MAY'!S10,0)</f>
        <v>10</v>
      </c>
      <c r="T10" s="4" t="n">
        <f aca="false">IF('TAV-MAY'!T10&lt;65,65-'TAV-MAY'!T10,0)</f>
        <v>8</v>
      </c>
      <c r="U10" s="4" t="n">
        <f aca="false">IF('TAV-MAY'!U10&lt;65,65-'TAV-MAY'!U10,0)</f>
        <v>4</v>
      </c>
      <c r="V10" s="4" t="n">
        <f aca="false">IF('TAV-MAY'!V10&lt;65,65-'TAV-MAY'!V10,0)</f>
        <v>14</v>
      </c>
      <c r="W10" s="4" t="n">
        <f aca="false">IF('TAV-MAY'!W10&lt;65,65-'TAV-MAY'!W10,0)</f>
        <v>13</v>
      </c>
      <c r="X10" s="4" t="n">
        <f aca="false">IF('TAV-MAY'!X10&lt;65,65-'TAV-MAY'!X10,0)</f>
        <v>2</v>
      </c>
      <c r="Y10" s="4" t="n">
        <f aca="false">IF('TAV-MAY'!Y10&lt;65,65-'TAV-MAY'!Y10,0)</f>
        <v>2</v>
      </c>
      <c r="Z10" s="4" t="n">
        <f aca="false">IF('TAV-MAY'!Z10&lt;65,65-'TAV-MAY'!Z10,0)</f>
        <v>0</v>
      </c>
      <c r="AA10" s="4" t="n">
        <f aca="false">IF('TAV-MAY'!AA10&lt;65,65-'TAV-MAY'!AA10,0)</f>
        <v>0</v>
      </c>
      <c r="AB10" s="4" t="n">
        <f aca="false">IF('TAV-MAY'!AB10&lt;65,65-'TAV-MAY'!AB10,0)</f>
        <v>0</v>
      </c>
      <c r="AC10" s="4" t="n">
        <f aca="false">IF('TAV-MAY'!AC10&lt;65,65-'TAV-MAY'!AC10,0)</f>
        <v>0</v>
      </c>
      <c r="AD10" s="4" t="n">
        <f aca="false">IF('TAV-MAY'!AD10&lt;65,65-'TAV-MAY'!AD10,0)</f>
        <v>0</v>
      </c>
      <c r="AE10" s="4" t="n">
        <f aca="false">IF('TAV-MAY'!AE10&lt;65,65-'TAV-MAY'!AE10,0)</f>
        <v>0</v>
      </c>
      <c r="AF10" s="4" t="n">
        <f aca="false">IF('TAV-MAY'!AF10&lt;65,65-'TAV-MAY'!AF10,0)</f>
        <v>11</v>
      </c>
      <c r="AG10" s="4" t="n">
        <f aca="false">IF('TAV-MAY'!AG10&lt;65,65-'TAV-MAY'!AG10,0)</f>
        <v>17</v>
      </c>
      <c r="AH10" s="4" t="n">
        <f aca="false">IF('TAV-MAY'!AH10&lt;65,65-'TAV-MAY'!AH10,0)</f>
        <v>6</v>
      </c>
      <c r="AI10" s="7"/>
      <c r="AJ10" s="8" t="n">
        <f aca="false">SUM(D10:AH10)</f>
        <v>296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5</v>
      </c>
      <c r="D11" s="4" t="n">
        <f aca="false">IF('TAV-MAY'!D11&lt;65,65-'TAV-MAY'!D11,0)</f>
        <v>20</v>
      </c>
      <c r="E11" s="4" t="n">
        <f aca="false">IF('TAV-MAY'!E11&lt;65,65-'TAV-MAY'!E11,0)</f>
        <v>16</v>
      </c>
      <c r="F11" s="4" t="n">
        <f aca="false">IF('TAV-MAY'!F11&lt;65,65-'TAV-MAY'!F11,0)</f>
        <v>20</v>
      </c>
      <c r="G11" s="4" t="n">
        <f aca="false">IF('TAV-MAY'!G11&lt;65,65-'TAV-MAY'!G11,0)</f>
        <v>18</v>
      </c>
      <c r="H11" s="4" t="n">
        <f aca="false">IF('TAV-MAY'!H11&lt;65,65-'TAV-MAY'!H11,0)</f>
        <v>9</v>
      </c>
      <c r="I11" s="4" t="n">
        <f aca="false">IF('TAV-MAY'!I11&lt;65,65-'TAV-MAY'!I11,0)</f>
        <v>12</v>
      </c>
      <c r="J11" s="4" t="n">
        <f aca="false">IF('TAV-MAY'!J11&lt;65,65-'TAV-MAY'!J11,0)</f>
        <v>7</v>
      </c>
      <c r="K11" s="4" t="n">
        <f aca="false">IF('TAV-MAY'!K11&lt;65,65-'TAV-MAY'!K11,0)</f>
        <v>0</v>
      </c>
      <c r="L11" s="4" t="n">
        <f aca="false">IF('TAV-MAY'!L11&lt;65,65-'TAV-MAY'!L11,0)</f>
        <v>0</v>
      </c>
      <c r="M11" s="4" t="n">
        <f aca="false">IF('TAV-MAY'!M11&lt;65,65-'TAV-MAY'!M11,0)</f>
        <v>0</v>
      </c>
      <c r="N11" s="4" t="n">
        <f aca="false">IF('TAV-MAY'!N11&lt;65,65-'TAV-MAY'!N11,0)</f>
        <v>0</v>
      </c>
      <c r="O11" s="4" t="n">
        <f aca="false">IF('TAV-MAY'!O11&lt;65,65-'TAV-MAY'!O11,0)</f>
        <v>0</v>
      </c>
      <c r="P11" s="4" t="n">
        <f aca="false">IF('TAV-MAY'!P11&lt;65,65-'TAV-MAY'!P11,0)</f>
        <v>4</v>
      </c>
      <c r="Q11" s="4" t="n">
        <f aca="false">IF('TAV-MAY'!Q11&lt;65,65-'TAV-MAY'!Q11,0)</f>
        <v>5</v>
      </c>
      <c r="R11" s="4" t="n">
        <f aca="false">IF('TAV-MAY'!R11&lt;65,65-'TAV-MAY'!R11,0)</f>
        <v>10</v>
      </c>
      <c r="S11" s="4" t="n">
        <f aca="false">IF('TAV-MAY'!S11&lt;65,65-'TAV-MAY'!S11,0)</f>
        <v>12</v>
      </c>
      <c r="T11" s="4" t="n">
        <f aca="false">IF('TAV-MAY'!T11&lt;65,65-'TAV-MAY'!T11,0)</f>
        <v>13</v>
      </c>
      <c r="U11" s="4" t="n">
        <f aca="false">IF('TAV-MAY'!U11&lt;65,65-'TAV-MAY'!U11,0)</f>
        <v>12</v>
      </c>
      <c r="V11" s="4" t="n">
        <f aca="false">IF('TAV-MAY'!V11&lt;65,65-'TAV-MAY'!V11,0)</f>
        <v>10</v>
      </c>
      <c r="W11" s="4" t="n">
        <f aca="false">IF('TAV-MAY'!W11&lt;65,65-'TAV-MAY'!W11,0)</f>
        <v>9</v>
      </c>
      <c r="X11" s="4" t="n">
        <f aca="false">IF('TAV-MAY'!X11&lt;65,65-'TAV-MAY'!X11,0)</f>
        <v>7</v>
      </c>
      <c r="Y11" s="4" t="n">
        <f aca="false">IF('TAV-MAY'!Y11&lt;65,65-'TAV-MAY'!Y11,0)</f>
        <v>0</v>
      </c>
      <c r="Z11" s="4" t="n">
        <f aca="false">IF('TAV-MAY'!Z11&lt;65,65-'TAV-MAY'!Z11,0)</f>
        <v>0</v>
      </c>
      <c r="AA11" s="4" t="n">
        <f aca="false">IF('TAV-MAY'!AA11&lt;65,65-'TAV-MAY'!AA11,0)</f>
        <v>0</v>
      </c>
      <c r="AB11" s="4" t="n">
        <f aca="false">IF('TAV-MAY'!AB11&lt;65,65-'TAV-MAY'!AB11,0)</f>
        <v>0</v>
      </c>
      <c r="AC11" s="4" t="n">
        <f aca="false">IF('TAV-MAY'!AC11&lt;65,65-'TAV-MAY'!AC11,0)</f>
        <v>0</v>
      </c>
      <c r="AD11" s="4" t="n">
        <f aca="false">IF('TAV-MAY'!AD11&lt;65,65-'TAV-MAY'!AD11,0)</f>
        <v>0</v>
      </c>
      <c r="AE11" s="4" t="n">
        <f aca="false">IF('TAV-MAY'!AE11&lt;65,65-'TAV-MAY'!AE11,0)</f>
        <v>0</v>
      </c>
      <c r="AF11" s="4" t="n">
        <f aca="false">IF('TAV-MAY'!AF11&lt;65,65-'TAV-MAY'!AF11,0)</f>
        <v>0</v>
      </c>
      <c r="AG11" s="4" t="n">
        <f aca="false">IF('TAV-MAY'!AG11&lt;65,65-'TAV-MAY'!AG11,0)</f>
        <v>0</v>
      </c>
      <c r="AH11" s="4" t="n">
        <f aca="false">IF('TAV-MAY'!AH11&lt;65,65-'TAV-MAY'!AH11,0)</f>
        <v>0</v>
      </c>
      <c r="AI11" s="7"/>
      <c r="AJ11" s="8" t="n">
        <f aca="false">SUM(D11:AH11)</f>
        <v>184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5</v>
      </c>
      <c r="D12" s="4" t="n">
        <f aca="false">IF('TAV-MAY'!D12&lt;65,65-'TAV-MAY'!D12,0)</f>
        <v>31</v>
      </c>
      <c r="E12" s="4" t="n">
        <f aca="false">IF('TAV-MAY'!E12&lt;65,65-'TAV-MAY'!E12,0)</f>
        <v>25</v>
      </c>
      <c r="F12" s="4" t="n">
        <f aca="false">IF('TAV-MAY'!F12&lt;65,65-'TAV-MAY'!F12,0)</f>
        <v>22</v>
      </c>
      <c r="G12" s="4" t="n">
        <f aca="false">IF('TAV-MAY'!G12&lt;65,65-'TAV-MAY'!G12,0)</f>
        <v>11</v>
      </c>
      <c r="H12" s="4" t="n">
        <f aca="false">IF('TAV-MAY'!H12&lt;65,65-'TAV-MAY'!H12,0)</f>
        <v>22</v>
      </c>
      <c r="I12" s="4" t="n">
        <f aca="false">IF('TAV-MAY'!I12&lt;65,65-'TAV-MAY'!I12,0)</f>
        <v>18</v>
      </c>
      <c r="J12" s="4" t="n">
        <f aca="false">IF('TAV-MAY'!J12&lt;65,65-'TAV-MAY'!J12,0)</f>
        <v>8</v>
      </c>
      <c r="K12" s="4" t="n">
        <f aca="false">IF('TAV-MAY'!K12&lt;65,65-'TAV-MAY'!K12,0)</f>
        <v>3</v>
      </c>
      <c r="L12" s="4" t="n">
        <f aca="false">IF('TAV-MAY'!L12&lt;65,65-'TAV-MAY'!L12,0)</f>
        <v>12</v>
      </c>
      <c r="M12" s="4" t="n">
        <f aca="false">IF('TAV-MAY'!M12&lt;65,65-'TAV-MAY'!M12,0)</f>
        <v>6</v>
      </c>
      <c r="N12" s="4" t="n">
        <f aca="false">IF('TAV-MAY'!N12&lt;65,65-'TAV-MAY'!N12,0)</f>
        <v>16</v>
      </c>
      <c r="O12" s="4" t="n">
        <f aca="false">IF('TAV-MAY'!O12&lt;65,65-'TAV-MAY'!O12,0)</f>
        <v>12</v>
      </c>
      <c r="P12" s="4" t="n">
        <f aca="false">IF('TAV-MAY'!P12&lt;65,65-'TAV-MAY'!P12,0)</f>
        <v>14</v>
      </c>
      <c r="Q12" s="4" t="n">
        <f aca="false">IF('TAV-MAY'!Q12&lt;65,65-'TAV-MAY'!Q12,0)</f>
        <v>17</v>
      </c>
      <c r="R12" s="4" t="n">
        <f aca="false">IF('TAV-MAY'!R12&lt;65,65-'TAV-MAY'!R12,0)</f>
        <v>14</v>
      </c>
      <c r="S12" s="4" t="n">
        <f aca="false">IF('TAV-MAY'!S12&lt;65,65-'TAV-MAY'!S12,0)</f>
        <v>11</v>
      </c>
      <c r="T12" s="4" t="n">
        <f aca="false">IF('TAV-MAY'!T12&lt;65,65-'TAV-MAY'!T12,0)</f>
        <v>6</v>
      </c>
      <c r="U12" s="4" t="n">
        <f aca="false">IF('TAV-MAY'!U12&lt;65,65-'TAV-MAY'!U12,0)</f>
        <v>0</v>
      </c>
      <c r="V12" s="4" t="n">
        <f aca="false">IF('TAV-MAY'!V12&lt;65,65-'TAV-MAY'!V12,0)</f>
        <v>0</v>
      </c>
      <c r="W12" s="4" t="n">
        <f aca="false">IF('TAV-MAY'!W12&lt;65,65-'TAV-MAY'!W12,0)</f>
        <v>0</v>
      </c>
      <c r="X12" s="4" t="n">
        <f aca="false">IF('TAV-MAY'!X12&lt;65,65-'TAV-MAY'!X12,0)</f>
        <v>0</v>
      </c>
      <c r="Y12" s="4" t="n">
        <f aca="false">IF('TAV-MAY'!Y12&lt;65,65-'TAV-MAY'!Y12,0)</f>
        <v>0</v>
      </c>
      <c r="Z12" s="4" t="n">
        <f aca="false">IF('TAV-MAY'!Z12&lt;65,65-'TAV-MAY'!Z12,0)</f>
        <v>0</v>
      </c>
      <c r="AA12" s="4" t="n">
        <f aca="false">IF('TAV-MAY'!AA12&lt;65,65-'TAV-MAY'!AA12,0)</f>
        <v>0</v>
      </c>
      <c r="AB12" s="4" t="n">
        <f aca="false">IF('TAV-MAY'!AB12&lt;65,65-'TAV-MAY'!AB12,0)</f>
        <v>0</v>
      </c>
      <c r="AC12" s="4" t="n">
        <f aca="false">IF('TAV-MAY'!AC12&lt;65,65-'TAV-MAY'!AC12,0)</f>
        <v>0</v>
      </c>
      <c r="AD12" s="4" t="n">
        <f aca="false">IF('TAV-MAY'!AD12&lt;65,65-'TAV-MAY'!AD12,0)</f>
        <v>0</v>
      </c>
      <c r="AE12" s="4" t="n">
        <f aca="false">IF('TAV-MAY'!AE12&lt;65,65-'TAV-MAY'!AE12,0)</f>
        <v>0</v>
      </c>
      <c r="AF12" s="4" t="n">
        <f aca="false">IF('TAV-MAY'!AF12&lt;65,65-'TAV-MAY'!AF12,0)</f>
        <v>1</v>
      </c>
      <c r="AG12" s="4" t="n">
        <f aca="false">IF('TAV-MAY'!AG12&lt;65,65-'TAV-MAY'!AG12,0)</f>
        <v>0</v>
      </c>
      <c r="AH12" s="4" t="n">
        <f aca="false">IF('TAV-MAY'!AH12&lt;65,65-'TAV-MAY'!AH12,0)</f>
        <v>0</v>
      </c>
      <c r="AI12" s="7"/>
      <c r="AJ12" s="8" t="n">
        <f aca="false">SUM(D12:AH12)</f>
        <v>249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5</v>
      </c>
      <c r="D13" s="4" t="n">
        <f aca="false">IF('TAV-MAY'!D13&lt;65,65-'TAV-MAY'!D13,0)</f>
        <v>22</v>
      </c>
      <c r="E13" s="4" t="n">
        <f aca="false">IF('TAV-MAY'!E13&lt;65,65-'TAV-MAY'!E13,0)</f>
        <v>17</v>
      </c>
      <c r="F13" s="4" t="n">
        <f aca="false">IF('TAV-MAY'!F13&lt;65,65-'TAV-MAY'!F13,0)</f>
        <v>20</v>
      </c>
      <c r="G13" s="4" t="n">
        <f aca="false">IF('TAV-MAY'!G13&lt;65,65-'TAV-MAY'!G13,0)</f>
        <v>21</v>
      </c>
      <c r="H13" s="4" t="n">
        <f aca="false">IF('TAV-MAY'!H13&lt;65,65-'TAV-MAY'!H13,0)</f>
        <v>22</v>
      </c>
      <c r="I13" s="4" t="n">
        <f aca="false">IF('TAV-MAY'!I13&lt;65,65-'TAV-MAY'!I13,0)</f>
        <v>24</v>
      </c>
      <c r="J13" s="4" t="n">
        <f aca="false">IF('TAV-MAY'!J13&lt;65,65-'TAV-MAY'!J13,0)</f>
        <v>14</v>
      </c>
      <c r="K13" s="4" t="n">
        <f aca="false">IF('TAV-MAY'!K13&lt;65,65-'TAV-MAY'!K13,0)</f>
        <v>18</v>
      </c>
      <c r="L13" s="4" t="n">
        <f aca="false">IF('TAV-MAY'!L13&lt;65,65-'TAV-MAY'!L13,0)</f>
        <v>12</v>
      </c>
      <c r="M13" s="4" t="n">
        <f aca="false">IF('TAV-MAY'!M13&lt;65,65-'TAV-MAY'!M13,0)</f>
        <v>15</v>
      </c>
      <c r="N13" s="4" t="n">
        <f aca="false">IF('TAV-MAY'!N13&lt;65,65-'TAV-MAY'!N13,0)</f>
        <v>14</v>
      </c>
      <c r="O13" s="4" t="n">
        <f aca="false">IF('TAV-MAY'!O13&lt;65,65-'TAV-MAY'!O13,0)</f>
        <v>13</v>
      </c>
      <c r="P13" s="4" t="n">
        <f aca="false">IF('TAV-MAY'!P13&lt;65,65-'TAV-MAY'!P13,0)</f>
        <v>8</v>
      </c>
      <c r="Q13" s="4" t="n">
        <f aca="false">IF('TAV-MAY'!Q13&lt;65,65-'TAV-MAY'!Q13,0)</f>
        <v>8</v>
      </c>
      <c r="R13" s="4" t="n">
        <f aca="false">IF('TAV-MAY'!R13&lt;65,65-'TAV-MAY'!R13,0)</f>
        <v>4</v>
      </c>
      <c r="S13" s="4" t="n">
        <f aca="false">IF('TAV-MAY'!S13&lt;65,65-'TAV-MAY'!S13,0)</f>
        <v>0</v>
      </c>
      <c r="T13" s="4" t="n">
        <f aca="false">IF('TAV-MAY'!T13&lt;65,65-'TAV-MAY'!T13,0)</f>
        <v>0</v>
      </c>
      <c r="U13" s="4" t="n">
        <f aca="false">IF('TAV-MAY'!U13&lt;65,65-'TAV-MAY'!U13,0)</f>
        <v>0</v>
      </c>
      <c r="V13" s="4" t="n">
        <f aca="false">IF('TAV-MAY'!V13&lt;65,65-'TAV-MAY'!V13,0)</f>
        <v>0</v>
      </c>
      <c r="W13" s="4" t="n">
        <f aca="false">IF('TAV-MAY'!W13&lt;65,65-'TAV-MAY'!W13,0)</f>
        <v>0</v>
      </c>
      <c r="X13" s="4" t="n">
        <f aca="false">IF('TAV-MAY'!X13&lt;65,65-'TAV-MAY'!X13,0)</f>
        <v>0</v>
      </c>
      <c r="Y13" s="4" t="n">
        <f aca="false">IF('TAV-MAY'!Y13&lt;65,65-'TAV-MAY'!Y13,0)</f>
        <v>10</v>
      </c>
      <c r="Z13" s="4" t="n">
        <f aca="false">IF('TAV-MAY'!Z13&lt;65,65-'TAV-MAY'!Z13,0)</f>
        <v>11</v>
      </c>
      <c r="AA13" s="4" t="n">
        <f aca="false">IF('TAV-MAY'!AA13&lt;65,65-'TAV-MAY'!AA13,0)</f>
        <v>1</v>
      </c>
      <c r="AB13" s="4" t="n">
        <f aca="false">IF('TAV-MAY'!AB13&lt;65,65-'TAV-MAY'!AB13,0)</f>
        <v>0</v>
      </c>
      <c r="AC13" s="4" t="n">
        <f aca="false">IF('TAV-MAY'!AC13&lt;65,65-'TAV-MAY'!AC13,0)</f>
        <v>0</v>
      </c>
      <c r="AD13" s="4" t="n">
        <f aca="false">IF('TAV-MAY'!AD13&lt;65,65-'TAV-MAY'!AD13,0)</f>
        <v>0</v>
      </c>
      <c r="AE13" s="4" t="n">
        <f aca="false">IF('TAV-MAY'!AE13&lt;65,65-'TAV-MAY'!AE13,0)</f>
        <v>0</v>
      </c>
      <c r="AF13" s="4" t="n">
        <f aca="false">IF('TAV-MAY'!AF13&lt;65,65-'TAV-MAY'!AF13,0)</f>
        <v>0</v>
      </c>
      <c r="AG13" s="4" t="n">
        <f aca="false">IF('TAV-MAY'!AG13&lt;65,65-'TAV-MAY'!AG13,0)</f>
        <v>0</v>
      </c>
      <c r="AH13" s="4" t="n">
        <f aca="false">IF('TAV-MAY'!AH13&lt;65,65-'TAV-MAY'!AH13,0)</f>
        <v>0</v>
      </c>
      <c r="AI13" s="7"/>
      <c r="AJ13" s="8" t="n">
        <f aca="false">SUM(D13:AH13)</f>
        <v>254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5</v>
      </c>
      <c r="D14" s="4" t="n">
        <f aca="false">IF('TAV-MAY'!D14&lt;65,65-'TAV-MAY'!D14,0)</f>
        <v>26</v>
      </c>
      <c r="E14" s="4" t="n">
        <f aca="false">IF('TAV-MAY'!E14&lt;65,65-'TAV-MAY'!E14,0)</f>
        <v>16</v>
      </c>
      <c r="F14" s="4" t="n">
        <f aca="false">IF('TAV-MAY'!F14&lt;65,65-'TAV-MAY'!F14,0)</f>
        <v>14</v>
      </c>
      <c r="G14" s="4" t="n">
        <f aca="false">IF('TAV-MAY'!G14&lt;65,65-'TAV-MAY'!G14,0)</f>
        <v>10</v>
      </c>
      <c r="H14" s="4" t="n">
        <f aca="false">IF('TAV-MAY'!H14&lt;65,65-'TAV-MAY'!H14,0)</f>
        <v>10</v>
      </c>
      <c r="I14" s="4" t="n">
        <f aca="false">IF('TAV-MAY'!I14&lt;65,65-'TAV-MAY'!I14,0)</f>
        <v>12</v>
      </c>
      <c r="J14" s="4" t="n">
        <f aca="false">IF('TAV-MAY'!J14&lt;65,65-'TAV-MAY'!J14,0)</f>
        <v>12</v>
      </c>
      <c r="K14" s="4" t="n">
        <f aca="false">IF('TAV-MAY'!K14&lt;65,65-'TAV-MAY'!K14,0)</f>
        <v>13</v>
      </c>
      <c r="L14" s="4" t="n">
        <f aca="false">IF('TAV-MAY'!L14&lt;65,65-'TAV-MAY'!L14,0)</f>
        <v>13</v>
      </c>
      <c r="M14" s="4" t="n">
        <f aca="false">IF('TAV-MAY'!M14&lt;65,65-'TAV-MAY'!M14,0)</f>
        <v>11</v>
      </c>
      <c r="N14" s="4" t="n">
        <f aca="false">IF('TAV-MAY'!N14&lt;65,65-'TAV-MAY'!N14,0)</f>
        <v>11</v>
      </c>
      <c r="O14" s="4" t="n">
        <f aca="false">IF('TAV-MAY'!O14&lt;65,65-'TAV-MAY'!O14,0)</f>
        <v>7</v>
      </c>
      <c r="P14" s="4" t="n">
        <f aca="false">IF('TAV-MAY'!P14&lt;65,65-'TAV-MAY'!P14,0)</f>
        <v>4</v>
      </c>
      <c r="Q14" s="4" t="n">
        <f aca="false">IF('TAV-MAY'!Q14&lt;65,65-'TAV-MAY'!Q14,0)</f>
        <v>3</v>
      </c>
      <c r="R14" s="4" t="n">
        <f aca="false">IF('TAV-MAY'!R14&lt;65,65-'TAV-MAY'!R14,0)</f>
        <v>0</v>
      </c>
      <c r="S14" s="4" t="n">
        <f aca="false">IF('TAV-MAY'!S14&lt;65,65-'TAV-MAY'!S14,0)</f>
        <v>0</v>
      </c>
      <c r="T14" s="4" t="n">
        <f aca="false">IF('TAV-MAY'!T14&lt;65,65-'TAV-MAY'!T14,0)</f>
        <v>0</v>
      </c>
      <c r="U14" s="4" t="n">
        <f aca="false">IF('TAV-MAY'!U14&lt;65,65-'TAV-MAY'!U14,0)</f>
        <v>0</v>
      </c>
      <c r="V14" s="4" t="n">
        <f aca="false">IF('TAV-MAY'!V14&lt;65,65-'TAV-MAY'!V14,0)</f>
        <v>0</v>
      </c>
      <c r="W14" s="4" t="n">
        <f aca="false">IF('TAV-MAY'!W14&lt;65,65-'TAV-MAY'!W14,0)</f>
        <v>1</v>
      </c>
      <c r="X14" s="4" t="n">
        <f aca="false">IF('TAV-MAY'!X14&lt;65,65-'TAV-MAY'!X14,0)</f>
        <v>2</v>
      </c>
      <c r="Y14" s="4" t="n">
        <f aca="false">IF('TAV-MAY'!Y14&lt;65,65-'TAV-MAY'!Y14,0)</f>
        <v>9</v>
      </c>
      <c r="Z14" s="4" t="n">
        <f aca="false">IF('TAV-MAY'!Z14&lt;65,65-'TAV-MAY'!Z14,0)</f>
        <v>11</v>
      </c>
      <c r="AA14" s="4" t="n">
        <f aca="false">IF('TAV-MAY'!AA14&lt;65,65-'TAV-MAY'!AA14,0)</f>
        <v>7</v>
      </c>
      <c r="AB14" s="4" t="n">
        <f aca="false">IF('TAV-MAY'!AB14&lt;65,65-'TAV-MAY'!AB14,0)</f>
        <v>7</v>
      </c>
      <c r="AC14" s="4" t="n">
        <f aca="false">IF('TAV-MAY'!AC14&lt;65,65-'TAV-MAY'!AC14,0)</f>
        <v>4</v>
      </c>
      <c r="AD14" s="4" t="n">
        <f aca="false">IF('TAV-MAY'!AD14&lt;65,65-'TAV-MAY'!AD14,0)</f>
        <v>4</v>
      </c>
      <c r="AE14" s="4" t="n">
        <f aca="false">IF('TAV-MAY'!AE14&lt;65,65-'TAV-MAY'!AE14,0)</f>
        <v>0</v>
      </c>
      <c r="AF14" s="4" t="n">
        <f aca="false">IF('TAV-MAY'!AF14&lt;65,65-'TAV-MAY'!AF14,0)</f>
        <v>0</v>
      </c>
      <c r="AG14" s="4" t="n">
        <f aca="false">IF('TAV-MAY'!AG14&lt;65,65-'TAV-MAY'!AG14,0)</f>
        <v>0</v>
      </c>
      <c r="AH14" s="4" t="n">
        <f aca="false">IF('TAV-MAY'!AH14&lt;65,65-'TAV-MAY'!AH14,0)</f>
        <v>0</v>
      </c>
      <c r="AI14" s="7"/>
      <c r="AJ14" s="8" t="n">
        <f aca="false">SUM(D14:AH14)</f>
        <v>207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5</v>
      </c>
      <c r="D15" s="4" t="n">
        <f aca="false">IF('TAV-MAY'!D15&lt;65,65-'TAV-MAY'!D15,0)</f>
        <v>14</v>
      </c>
      <c r="E15" s="4" t="n">
        <f aca="false">IF('TAV-MAY'!E15&lt;65,65-'TAV-MAY'!E15,0)</f>
        <v>13</v>
      </c>
      <c r="F15" s="4" t="n">
        <f aca="false">IF('TAV-MAY'!F15&lt;65,65-'TAV-MAY'!F15,0)</f>
        <v>18</v>
      </c>
      <c r="G15" s="4" t="n">
        <f aca="false">IF('TAV-MAY'!G15&lt;65,65-'TAV-MAY'!G15,0)</f>
        <v>21</v>
      </c>
      <c r="H15" s="4" t="n">
        <f aca="false">IF('TAV-MAY'!H15&lt;65,65-'TAV-MAY'!H15,0)</f>
        <v>12</v>
      </c>
      <c r="I15" s="4" t="n">
        <f aca="false">IF('TAV-MAY'!I15&lt;65,65-'TAV-MAY'!I15,0)</f>
        <v>8</v>
      </c>
      <c r="J15" s="4" t="n">
        <f aca="false">IF('TAV-MAY'!J15&lt;65,65-'TAV-MAY'!J15,0)</f>
        <v>6</v>
      </c>
      <c r="K15" s="4" t="n">
        <f aca="false">IF('TAV-MAY'!K15&lt;65,65-'TAV-MAY'!K15,0)</f>
        <v>6</v>
      </c>
      <c r="L15" s="4" t="n">
        <f aca="false">IF('TAV-MAY'!L15&lt;65,65-'TAV-MAY'!L15,0)</f>
        <v>12</v>
      </c>
      <c r="M15" s="4" t="n">
        <f aca="false">IF('TAV-MAY'!M15&lt;65,65-'TAV-MAY'!M15,0)</f>
        <v>18</v>
      </c>
      <c r="N15" s="4" t="n">
        <f aca="false">IF('TAV-MAY'!N15&lt;65,65-'TAV-MAY'!N15,0)</f>
        <v>19</v>
      </c>
      <c r="O15" s="4" t="n">
        <f aca="false">IF('TAV-MAY'!O15&lt;65,65-'TAV-MAY'!O15,0)</f>
        <v>17</v>
      </c>
      <c r="P15" s="4" t="n">
        <f aca="false">IF('TAV-MAY'!P15&lt;65,65-'TAV-MAY'!P15,0)</f>
        <v>14</v>
      </c>
      <c r="Q15" s="4" t="n">
        <f aca="false">IF('TAV-MAY'!Q15&lt;65,65-'TAV-MAY'!Q15,0)</f>
        <v>13</v>
      </c>
      <c r="R15" s="4" t="n">
        <f aca="false">IF('TAV-MAY'!R15&lt;65,65-'TAV-MAY'!R15,0)</f>
        <v>8</v>
      </c>
      <c r="S15" s="4" t="n">
        <f aca="false">IF('TAV-MAY'!S15&lt;65,65-'TAV-MAY'!S15,0)</f>
        <v>10</v>
      </c>
      <c r="T15" s="4" t="n">
        <f aca="false">IF('TAV-MAY'!T15&lt;65,65-'TAV-MAY'!T15,0)</f>
        <v>8</v>
      </c>
      <c r="U15" s="4" t="n">
        <f aca="false">IF('TAV-MAY'!U15&lt;65,65-'TAV-MAY'!U15,0)</f>
        <v>12</v>
      </c>
      <c r="V15" s="4" t="n">
        <f aca="false">IF('TAV-MAY'!V15&lt;65,65-'TAV-MAY'!V15,0)</f>
        <v>2</v>
      </c>
      <c r="W15" s="4" t="n">
        <f aca="false">IF('TAV-MAY'!W15&lt;65,65-'TAV-MAY'!W15,0)</f>
        <v>5</v>
      </c>
      <c r="X15" s="4" t="n">
        <f aca="false">IF('TAV-MAY'!X15&lt;65,65-'TAV-MAY'!X15,0)</f>
        <v>13</v>
      </c>
      <c r="Y15" s="4" t="n">
        <f aca="false">IF('TAV-MAY'!Y15&lt;65,65-'TAV-MAY'!Y15,0)</f>
        <v>6</v>
      </c>
      <c r="Z15" s="4" t="n">
        <f aca="false">IF('TAV-MAY'!Z15&lt;65,65-'TAV-MAY'!Z15,0)</f>
        <v>1</v>
      </c>
      <c r="AA15" s="4" t="n">
        <f aca="false">IF('TAV-MAY'!AA15&lt;65,65-'TAV-MAY'!AA15,0)</f>
        <v>0</v>
      </c>
      <c r="AB15" s="4" t="n">
        <f aca="false">IF('TAV-MAY'!AB15&lt;65,65-'TAV-MAY'!AB15,0)</f>
        <v>2</v>
      </c>
      <c r="AC15" s="4" t="n">
        <f aca="false">IF('TAV-MAY'!AC15&lt;65,65-'TAV-MAY'!AC15,0)</f>
        <v>7</v>
      </c>
      <c r="AD15" s="4" t="n">
        <f aca="false">IF('TAV-MAY'!AD15&lt;65,65-'TAV-MAY'!AD15,0)</f>
        <v>6</v>
      </c>
      <c r="AE15" s="4" t="n">
        <f aca="false">IF('TAV-MAY'!AE15&lt;65,65-'TAV-MAY'!AE15,0)</f>
        <v>5</v>
      </c>
      <c r="AF15" s="4" t="n">
        <f aca="false">IF('TAV-MAY'!AF15&lt;65,65-'TAV-MAY'!AF15,0)</f>
        <v>14</v>
      </c>
      <c r="AG15" s="4" t="n">
        <f aca="false">IF('TAV-MAY'!AG15&lt;65,65-'TAV-MAY'!AG15,0)</f>
        <v>8</v>
      </c>
      <c r="AH15" s="4" t="n">
        <f aca="false">IF('TAV-MAY'!AH15&lt;65,65-'TAV-MAY'!AH15,0)</f>
        <v>4</v>
      </c>
      <c r="AI15" s="7"/>
      <c r="AJ15" s="8" t="n">
        <f aca="false">SUM(D15:AH15)</f>
        <v>302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5</v>
      </c>
      <c r="D16" s="4" t="n">
        <f aca="false">IF('TAV-MAY'!D16&lt;65,65-'TAV-MAY'!D16,0)</f>
        <v>15</v>
      </c>
      <c r="E16" s="4" t="n">
        <f aca="false">IF('TAV-MAY'!E16&lt;65,65-'TAV-MAY'!E16,0)</f>
        <v>13</v>
      </c>
      <c r="F16" s="4" t="n">
        <f aca="false">IF('TAV-MAY'!F16&lt;65,65-'TAV-MAY'!F16,0)</f>
        <v>12</v>
      </c>
      <c r="G16" s="4" t="n">
        <f aca="false">IF('TAV-MAY'!G16&lt;65,65-'TAV-MAY'!G16,0)</f>
        <v>6</v>
      </c>
      <c r="H16" s="4" t="n">
        <f aca="false">IF('TAV-MAY'!H16&lt;65,65-'TAV-MAY'!H16,0)</f>
        <v>20</v>
      </c>
      <c r="I16" s="4" t="n">
        <f aca="false">IF('TAV-MAY'!I16&lt;65,65-'TAV-MAY'!I16,0)</f>
        <v>20</v>
      </c>
      <c r="J16" s="4" t="n">
        <f aca="false">IF('TAV-MAY'!J16&lt;65,65-'TAV-MAY'!J16,0)</f>
        <v>16</v>
      </c>
      <c r="K16" s="4" t="n">
        <f aca="false">IF('TAV-MAY'!K16&lt;65,65-'TAV-MAY'!K16,0)</f>
        <v>12</v>
      </c>
      <c r="L16" s="4" t="n">
        <f aca="false">IF('TAV-MAY'!L16&lt;65,65-'TAV-MAY'!L16,0)</f>
        <v>3</v>
      </c>
      <c r="M16" s="4" t="n">
        <f aca="false">IF('TAV-MAY'!M16&lt;65,65-'TAV-MAY'!M16,0)</f>
        <v>0</v>
      </c>
      <c r="N16" s="4" t="n">
        <f aca="false">IF('TAV-MAY'!N16&lt;65,65-'TAV-MAY'!N16,0)</f>
        <v>0</v>
      </c>
      <c r="O16" s="4" t="n">
        <f aca="false">IF('TAV-MAY'!O16&lt;65,65-'TAV-MAY'!O16,0)</f>
        <v>0</v>
      </c>
      <c r="P16" s="4" t="n">
        <f aca="false">IF('TAV-MAY'!P16&lt;65,65-'TAV-MAY'!P16,0)</f>
        <v>0</v>
      </c>
      <c r="Q16" s="4" t="n">
        <f aca="false">IF('TAV-MAY'!Q16&lt;65,65-'TAV-MAY'!Q16,0)</f>
        <v>7</v>
      </c>
      <c r="R16" s="4" t="n">
        <f aca="false">IF('TAV-MAY'!R16&lt;65,65-'TAV-MAY'!R16,0)</f>
        <v>10</v>
      </c>
      <c r="S16" s="4" t="n">
        <f aca="false">IF('TAV-MAY'!S16&lt;65,65-'TAV-MAY'!S16,0)</f>
        <v>4</v>
      </c>
      <c r="T16" s="4" t="n">
        <f aca="false">IF('TAV-MAY'!T16&lt;65,65-'TAV-MAY'!T16,0)</f>
        <v>0</v>
      </c>
      <c r="U16" s="4" t="n">
        <f aca="false">IF('TAV-MAY'!U16&lt;65,65-'TAV-MAY'!U16,0)</f>
        <v>2</v>
      </c>
      <c r="V16" s="4" t="n">
        <f aca="false">IF('TAV-MAY'!V16&lt;65,65-'TAV-MAY'!V16,0)</f>
        <v>0</v>
      </c>
      <c r="W16" s="4" t="n">
        <f aca="false">IF('TAV-MAY'!W16&lt;65,65-'TAV-MAY'!W16,0)</f>
        <v>0</v>
      </c>
      <c r="X16" s="4" t="n">
        <f aca="false">IF('TAV-MAY'!X16&lt;65,65-'TAV-MAY'!X16,0)</f>
        <v>8</v>
      </c>
      <c r="Y16" s="4" t="n">
        <f aca="false">IF('TAV-MAY'!Y16&lt;65,65-'TAV-MAY'!Y16,0)</f>
        <v>4</v>
      </c>
      <c r="Z16" s="4" t="n">
        <f aca="false">IF('TAV-MAY'!Z16&lt;65,65-'TAV-MAY'!Z16,0)</f>
        <v>0</v>
      </c>
      <c r="AA16" s="4" t="n">
        <f aca="false">IF('TAV-MAY'!AA16&lt;65,65-'TAV-MAY'!AA16,0)</f>
        <v>0</v>
      </c>
      <c r="AB16" s="4" t="n">
        <f aca="false">IF('TAV-MAY'!AB16&lt;65,65-'TAV-MAY'!AB16,0)</f>
        <v>5</v>
      </c>
      <c r="AC16" s="4" t="n">
        <f aca="false">IF('TAV-MAY'!AC16&lt;65,65-'TAV-MAY'!AC16,0)</f>
        <v>14</v>
      </c>
      <c r="AD16" s="4" t="n">
        <f aca="false">IF('TAV-MAY'!AD16&lt;65,65-'TAV-MAY'!AD16,0)</f>
        <v>6</v>
      </c>
      <c r="AE16" s="4" t="n">
        <f aca="false">IF('TAV-MAY'!AE16&lt;65,65-'TAV-MAY'!AE16,0)</f>
        <v>0</v>
      </c>
      <c r="AF16" s="4" t="n">
        <f aca="false">IF('TAV-MAY'!AF16&lt;65,65-'TAV-MAY'!AF16,0)</f>
        <v>0</v>
      </c>
      <c r="AG16" s="4" t="n">
        <f aca="false">IF('TAV-MAY'!AG16&lt;65,65-'TAV-MAY'!AG16,0)</f>
        <v>0</v>
      </c>
      <c r="AH16" s="4" t="n">
        <f aca="false">IF('TAV-MAY'!AH16&lt;65,65-'TAV-MAY'!AH16,0)</f>
        <v>6</v>
      </c>
      <c r="AI16" s="7"/>
      <c r="AJ16" s="8" t="n">
        <f aca="false">SUM(D16:AH16)</f>
        <v>183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5</v>
      </c>
      <c r="D17" s="4" t="n">
        <f aca="false">IF('TAV-MAY'!D17&lt;65,65-'TAV-MAY'!D17,0)</f>
        <v>5</v>
      </c>
      <c r="E17" s="4" t="n">
        <f aca="false">IF('TAV-MAY'!E17&lt;65,65-'TAV-MAY'!E17,0)</f>
        <v>0</v>
      </c>
      <c r="F17" s="4" t="n">
        <f aca="false">IF('TAV-MAY'!F17&lt;65,65-'TAV-MAY'!F17,0)</f>
        <v>0</v>
      </c>
      <c r="G17" s="4" t="n">
        <f aca="false">IF('TAV-MAY'!G17&lt;65,65-'TAV-MAY'!G17,0)</f>
        <v>0</v>
      </c>
      <c r="H17" s="4" t="n">
        <f aca="false">IF('TAV-MAY'!H17&lt;65,65-'TAV-MAY'!H17,0)</f>
        <v>0</v>
      </c>
      <c r="I17" s="4" t="n">
        <f aca="false">IF('TAV-MAY'!I17&lt;65,65-'TAV-MAY'!I17,0)</f>
        <v>0</v>
      </c>
      <c r="J17" s="4" t="n">
        <f aca="false">IF('TAV-MAY'!J17&lt;65,65-'TAV-MAY'!J17,0)</f>
        <v>0</v>
      </c>
      <c r="K17" s="4" t="n">
        <f aca="false">IF('TAV-MAY'!K17&lt;65,65-'TAV-MAY'!K17,0)</f>
        <v>5</v>
      </c>
      <c r="L17" s="4" t="n">
        <f aca="false">IF('TAV-MAY'!L17&lt;65,65-'TAV-MAY'!L17,0)</f>
        <v>0</v>
      </c>
      <c r="M17" s="4" t="n">
        <f aca="false">IF('TAV-MAY'!M17&lt;65,65-'TAV-MAY'!M17,0)</f>
        <v>2</v>
      </c>
      <c r="N17" s="4" t="n">
        <f aca="false">IF('TAV-MAY'!N17&lt;65,65-'TAV-MAY'!N17,0)</f>
        <v>3</v>
      </c>
      <c r="O17" s="4" t="n">
        <f aca="false">IF('TAV-MAY'!O17&lt;65,65-'TAV-MAY'!O17,0)</f>
        <v>0</v>
      </c>
      <c r="P17" s="4" t="n">
        <f aca="false">IF('TAV-MAY'!P17&lt;65,65-'TAV-MAY'!P17,0)</f>
        <v>3</v>
      </c>
      <c r="Q17" s="4" t="n">
        <f aca="false">IF('TAV-MAY'!Q17&lt;65,65-'TAV-MAY'!Q17,0)</f>
        <v>5</v>
      </c>
      <c r="R17" s="4" t="n">
        <f aca="false">IF('TAV-MAY'!R17&lt;65,65-'TAV-MAY'!R17,0)</f>
        <v>5</v>
      </c>
      <c r="S17" s="4" t="n">
        <f aca="false">IF('TAV-MAY'!S17&lt;65,65-'TAV-MAY'!S17,0)</f>
        <v>0</v>
      </c>
      <c r="T17" s="4" t="n">
        <f aca="false">IF('TAV-MAY'!T17&lt;65,65-'TAV-MAY'!T17,0)</f>
        <v>0</v>
      </c>
      <c r="U17" s="4" t="n">
        <f aca="false">IF('TAV-MAY'!U17&lt;65,65-'TAV-MAY'!U17,0)</f>
        <v>0</v>
      </c>
      <c r="V17" s="4" t="n">
        <f aca="false">IF('TAV-MAY'!V17&lt;65,65-'TAV-MAY'!V17,0)</f>
        <v>0</v>
      </c>
      <c r="W17" s="4" t="n">
        <f aca="false">IF('TAV-MAY'!W17&lt;65,65-'TAV-MAY'!W17,0)</f>
        <v>1</v>
      </c>
      <c r="X17" s="4" t="n">
        <f aca="false">IF('TAV-MAY'!X17&lt;65,65-'TAV-MAY'!X17,0)</f>
        <v>10</v>
      </c>
      <c r="Y17" s="4" t="n">
        <f aca="false">IF('TAV-MAY'!Y17&lt;65,65-'TAV-MAY'!Y17,0)</f>
        <v>3</v>
      </c>
      <c r="Z17" s="4" t="n">
        <f aca="false">IF('TAV-MAY'!Z17&lt;65,65-'TAV-MAY'!Z17,0)</f>
        <v>3</v>
      </c>
      <c r="AA17" s="4" t="n">
        <f aca="false">IF('TAV-MAY'!AA17&lt;65,65-'TAV-MAY'!AA17,0)</f>
        <v>0</v>
      </c>
      <c r="AB17" s="4" t="n">
        <f aca="false">IF('TAV-MAY'!AB17&lt;65,65-'TAV-MAY'!AB17,0)</f>
        <v>0</v>
      </c>
      <c r="AC17" s="4" t="n">
        <f aca="false">IF('TAV-MAY'!AC17&lt;65,65-'TAV-MAY'!AC17,0)</f>
        <v>0</v>
      </c>
      <c r="AD17" s="4" t="n">
        <f aca="false">IF('TAV-MAY'!AD17&lt;65,65-'TAV-MAY'!AD17,0)</f>
        <v>2</v>
      </c>
      <c r="AE17" s="4" t="n">
        <f aca="false">IF('TAV-MAY'!AE17&lt;65,65-'TAV-MAY'!AE17,0)</f>
        <v>0</v>
      </c>
      <c r="AF17" s="4" t="n">
        <f aca="false">IF('TAV-MAY'!AF17&lt;65,65-'TAV-MAY'!AF17,0)</f>
        <v>5</v>
      </c>
      <c r="AG17" s="4" t="n">
        <f aca="false">IF('TAV-MAY'!AG17&lt;65,65-'TAV-MAY'!AG17,0)</f>
        <v>2</v>
      </c>
      <c r="AH17" s="4" t="n">
        <f aca="false">IF('TAV-MAY'!AH17&lt;65,65-'TAV-MAY'!AH17,0)</f>
        <v>5</v>
      </c>
      <c r="AI17" s="7"/>
      <c r="AJ17" s="8" t="n">
        <f aca="false">SUM(D17:AH17)</f>
        <v>59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5</v>
      </c>
      <c r="D18" s="4" t="n">
        <f aca="false">IF('TAV-MAY'!D18&lt;65,65-'TAV-MAY'!D18,0)</f>
        <v>8</v>
      </c>
      <c r="E18" s="4" t="n">
        <f aca="false">IF('TAV-MAY'!E18&lt;65,65-'TAV-MAY'!E18,0)</f>
        <v>19</v>
      </c>
      <c r="F18" s="4" t="n">
        <f aca="false">IF('TAV-MAY'!F18&lt;65,65-'TAV-MAY'!F18,0)</f>
        <v>17</v>
      </c>
      <c r="G18" s="4" t="n">
        <f aca="false">IF('TAV-MAY'!G18&lt;65,65-'TAV-MAY'!G18,0)</f>
        <v>12</v>
      </c>
      <c r="H18" s="4" t="n">
        <f aca="false">IF('TAV-MAY'!H18&lt;65,65-'TAV-MAY'!H18,0)</f>
        <v>6</v>
      </c>
      <c r="I18" s="4" t="n">
        <f aca="false">IF('TAV-MAY'!I18&lt;65,65-'TAV-MAY'!I18,0)</f>
        <v>0</v>
      </c>
      <c r="J18" s="4" t="n">
        <f aca="false">IF('TAV-MAY'!J18&lt;65,65-'TAV-MAY'!J18,0)</f>
        <v>0</v>
      </c>
      <c r="K18" s="4" t="n">
        <f aca="false">IF('TAV-MAY'!K18&lt;65,65-'TAV-MAY'!K18,0)</f>
        <v>0</v>
      </c>
      <c r="L18" s="4" t="n">
        <f aca="false">IF('TAV-MAY'!L18&lt;65,65-'TAV-MAY'!L18,0)</f>
        <v>3</v>
      </c>
      <c r="M18" s="4" t="n">
        <f aca="false">IF('TAV-MAY'!M18&lt;65,65-'TAV-MAY'!M18,0)</f>
        <v>0</v>
      </c>
      <c r="N18" s="4" t="n">
        <f aca="false">IF('TAV-MAY'!N18&lt;65,65-'TAV-MAY'!N18,0)</f>
        <v>0</v>
      </c>
      <c r="O18" s="4" t="n">
        <f aca="false">IF('TAV-MAY'!O18&lt;65,65-'TAV-MAY'!O18,0)</f>
        <v>0</v>
      </c>
      <c r="P18" s="4" t="n">
        <f aca="false">IF('TAV-MAY'!P18&lt;65,65-'TAV-MAY'!P18,0)</f>
        <v>0</v>
      </c>
      <c r="Q18" s="4" t="n">
        <f aca="false">IF('TAV-MAY'!Q18&lt;65,65-'TAV-MAY'!Q18,0)</f>
        <v>0</v>
      </c>
      <c r="R18" s="4" t="n">
        <f aca="false">IF('TAV-MAY'!R18&lt;65,65-'TAV-MAY'!R18,0)</f>
        <v>4</v>
      </c>
      <c r="S18" s="4" t="n">
        <f aca="false">IF('TAV-MAY'!S18&lt;65,65-'TAV-MAY'!S18,0)</f>
        <v>4</v>
      </c>
      <c r="T18" s="4" t="n">
        <f aca="false">IF('TAV-MAY'!T18&lt;65,65-'TAV-MAY'!T18,0)</f>
        <v>2</v>
      </c>
      <c r="U18" s="4" t="n">
        <f aca="false">IF('TAV-MAY'!U18&lt;65,65-'TAV-MAY'!U18,0)</f>
        <v>0</v>
      </c>
      <c r="V18" s="4" t="n">
        <f aca="false">IF('TAV-MAY'!V18&lt;65,65-'TAV-MAY'!V18,0)</f>
        <v>0</v>
      </c>
      <c r="W18" s="4" t="n">
        <f aca="false">IF('TAV-MAY'!W18&lt;65,65-'TAV-MAY'!W18,0)</f>
        <v>0</v>
      </c>
      <c r="X18" s="4" t="n">
        <f aca="false">IF('TAV-MAY'!X18&lt;65,65-'TAV-MAY'!X18,0)</f>
        <v>0</v>
      </c>
      <c r="Y18" s="4" t="n">
        <f aca="false">IF('TAV-MAY'!Y18&lt;65,65-'TAV-MAY'!Y18,0)</f>
        <v>0</v>
      </c>
      <c r="Z18" s="4" t="n">
        <f aca="false">IF('TAV-MAY'!Z18&lt;65,65-'TAV-MAY'!Z18,0)</f>
        <v>0</v>
      </c>
      <c r="AA18" s="4" t="n">
        <f aca="false">IF('TAV-MAY'!AA18&lt;65,65-'TAV-MAY'!AA18,0)</f>
        <v>0</v>
      </c>
      <c r="AB18" s="4" t="n">
        <f aca="false">IF('TAV-MAY'!AB18&lt;65,65-'TAV-MAY'!AB18,0)</f>
        <v>0</v>
      </c>
      <c r="AC18" s="4" t="n">
        <f aca="false">IF('TAV-MAY'!AC18&lt;65,65-'TAV-MAY'!AC18,0)</f>
        <v>0</v>
      </c>
      <c r="AD18" s="4" t="n">
        <f aca="false">IF('TAV-MAY'!AD18&lt;65,65-'TAV-MAY'!AD18,0)</f>
        <v>0</v>
      </c>
      <c r="AE18" s="4" t="n">
        <f aca="false">IF('TAV-MAY'!AE18&lt;65,65-'TAV-MAY'!AE18,0)</f>
        <v>0</v>
      </c>
      <c r="AF18" s="4" t="n">
        <f aca="false">IF('TAV-MAY'!AF18&lt;65,65-'TAV-MAY'!AF18,0)</f>
        <v>0</v>
      </c>
      <c r="AG18" s="4" t="n">
        <f aca="false">IF('TAV-MAY'!AG18&lt;65,65-'TAV-MAY'!AG18,0)</f>
        <v>0</v>
      </c>
      <c r="AH18" s="4" t="n">
        <f aca="false">IF('TAV-MAY'!AH18&lt;65,65-'TAV-MAY'!AH18,0)</f>
        <v>0</v>
      </c>
      <c r="AI18" s="7"/>
      <c r="AJ18" s="8" t="n">
        <f aca="false">SUM(D18:AH18)</f>
        <v>75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5</v>
      </c>
      <c r="D19" s="4" t="n">
        <f aca="false">IF('TAV-MAY'!D19&lt;65,65-'TAV-MAY'!D19,0)</f>
        <v>19</v>
      </c>
      <c r="E19" s="4" t="n">
        <f aca="false">IF('TAV-MAY'!E19&lt;65,65-'TAV-MAY'!E19,0)</f>
        <v>20</v>
      </c>
      <c r="F19" s="4" t="n">
        <f aca="false">IF('TAV-MAY'!F19&lt;65,65-'TAV-MAY'!F19,0)</f>
        <v>15</v>
      </c>
      <c r="G19" s="4" t="n">
        <f aca="false">IF('TAV-MAY'!G19&lt;65,65-'TAV-MAY'!G19,0)</f>
        <v>11</v>
      </c>
      <c r="H19" s="4" t="n">
        <f aca="false">IF('TAV-MAY'!H19&lt;65,65-'TAV-MAY'!H19,0)</f>
        <v>19</v>
      </c>
      <c r="I19" s="4" t="n">
        <f aca="false">IF('TAV-MAY'!I19&lt;65,65-'TAV-MAY'!I19,0)</f>
        <v>18</v>
      </c>
      <c r="J19" s="4" t="n">
        <f aca="false">IF('TAV-MAY'!J19&lt;65,65-'TAV-MAY'!J19,0)</f>
        <v>16</v>
      </c>
      <c r="K19" s="4" t="n">
        <f aca="false">IF('TAV-MAY'!K19&lt;65,65-'TAV-MAY'!K19,0)</f>
        <v>0</v>
      </c>
      <c r="L19" s="4" t="n">
        <f aca="false">IF('TAV-MAY'!L19&lt;65,65-'TAV-MAY'!L19,0)</f>
        <v>0</v>
      </c>
      <c r="M19" s="4" t="n">
        <f aca="false">IF('TAV-MAY'!M19&lt;65,65-'TAV-MAY'!M19,0)</f>
        <v>8</v>
      </c>
      <c r="N19" s="4" t="n">
        <f aca="false">IF('TAV-MAY'!N19&lt;65,65-'TAV-MAY'!N19,0)</f>
        <v>23</v>
      </c>
      <c r="O19" s="4" t="n">
        <f aca="false">IF('TAV-MAY'!O19&lt;65,65-'TAV-MAY'!O19,0)</f>
        <v>23</v>
      </c>
      <c r="P19" s="4" t="n">
        <f aca="false">IF('TAV-MAY'!P19&lt;65,65-'TAV-MAY'!P19,0)</f>
        <v>16</v>
      </c>
      <c r="Q19" s="4" t="n">
        <f aca="false">IF('TAV-MAY'!Q19&lt;65,65-'TAV-MAY'!Q19,0)</f>
        <v>11</v>
      </c>
      <c r="R19" s="4" t="n">
        <f aca="false">IF('TAV-MAY'!R19&lt;65,65-'TAV-MAY'!R19,0)</f>
        <v>18</v>
      </c>
      <c r="S19" s="4" t="n">
        <f aca="false">IF('TAV-MAY'!S19&lt;65,65-'TAV-MAY'!S19,0)</f>
        <v>11</v>
      </c>
      <c r="T19" s="4" t="n">
        <f aca="false">IF('TAV-MAY'!T19&lt;65,65-'TAV-MAY'!T19,0)</f>
        <v>5</v>
      </c>
      <c r="U19" s="4" t="n">
        <f aca="false">IF('TAV-MAY'!U19&lt;65,65-'TAV-MAY'!U19,0)</f>
        <v>2</v>
      </c>
      <c r="V19" s="4" t="n">
        <f aca="false">IF('TAV-MAY'!V19&lt;65,65-'TAV-MAY'!V19,0)</f>
        <v>2</v>
      </c>
      <c r="W19" s="4" t="n">
        <f aca="false">IF('TAV-MAY'!W19&lt;65,65-'TAV-MAY'!W19,0)</f>
        <v>6</v>
      </c>
      <c r="X19" s="4" t="n">
        <f aca="false">IF('TAV-MAY'!X19&lt;65,65-'TAV-MAY'!X19,0)</f>
        <v>18</v>
      </c>
      <c r="Y19" s="4" t="n">
        <f aca="false">IF('TAV-MAY'!Y19&lt;65,65-'TAV-MAY'!Y19,0)</f>
        <v>20</v>
      </c>
      <c r="Z19" s="4" t="n">
        <f aca="false">IF('TAV-MAY'!Z19&lt;65,65-'TAV-MAY'!Z19,0)</f>
        <v>18</v>
      </c>
      <c r="AA19" s="4" t="n">
        <f aca="false">IF('TAV-MAY'!AA19&lt;65,65-'TAV-MAY'!AA19,0)</f>
        <v>15</v>
      </c>
      <c r="AB19" s="4" t="n">
        <f aca="false">IF('TAV-MAY'!AB19&lt;65,65-'TAV-MAY'!AB19,0)</f>
        <v>9</v>
      </c>
      <c r="AC19" s="4" t="n">
        <f aca="false">IF('TAV-MAY'!AC19&lt;65,65-'TAV-MAY'!AC19,0)</f>
        <v>6</v>
      </c>
      <c r="AD19" s="4" t="n">
        <f aca="false">IF('TAV-MAY'!AD19&lt;65,65-'TAV-MAY'!AD19,0)</f>
        <v>14</v>
      </c>
      <c r="AE19" s="4" t="n">
        <f aca="false">IF('TAV-MAY'!AE19&lt;65,65-'TAV-MAY'!AE19,0)</f>
        <v>11</v>
      </c>
      <c r="AF19" s="4" t="n">
        <f aca="false">IF('TAV-MAY'!AF19&lt;65,65-'TAV-MAY'!AF19,0)</f>
        <v>7</v>
      </c>
      <c r="AG19" s="4" t="n">
        <f aca="false">IF('TAV-MAY'!AG19&lt;65,65-'TAV-MAY'!AG19,0)</f>
        <v>6</v>
      </c>
      <c r="AH19" s="4" t="n">
        <f aca="false">IF('TAV-MAY'!AH19&lt;65,65-'TAV-MAY'!AH19,0)</f>
        <v>9</v>
      </c>
      <c r="AI19" s="7"/>
      <c r="AJ19" s="8" t="n">
        <f aca="false">SUM(D19:AH19)</f>
        <v>376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5</v>
      </c>
      <c r="D20" s="4" t="n">
        <f aca="false">IF('TAV-MAY'!D20&lt;65,65-'TAV-MAY'!D20,0)</f>
        <v>12</v>
      </c>
      <c r="E20" s="4" t="n">
        <f aca="false">IF('TAV-MAY'!E20&lt;65,65-'TAV-MAY'!E20,0)</f>
        <v>17</v>
      </c>
      <c r="F20" s="4" t="n">
        <f aca="false">IF('TAV-MAY'!F20&lt;65,65-'TAV-MAY'!F20,0)</f>
        <v>23</v>
      </c>
      <c r="G20" s="4" t="n">
        <f aca="false">IF('TAV-MAY'!G20&lt;65,65-'TAV-MAY'!G20,0)</f>
        <v>20</v>
      </c>
      <c r="H20" s="4" t="n">
        <f aca="false">IF('TAV-MAY'!H20&lt;65,65-'TAV-MAY'!H20,0)</f>
        <v>13</v>
      </c>
      <c r="I20" s="4" t="n">
        <f aca="false">IF('TAV-MAY'!I20&lt;65,65-'TAV-MAY'!I20,0)</f>
        <v>9</v>
      </c>
      <c r="J20" s="4" t="n">
        <f aca="false">IF('TAV-MAY'!J20&lt;65,65-'TAV-MAY'!J20,0)</f>
        <v>4</v>
      </c>
      <c r="K20" s="4" t="n">
        <f aca="false">IF('TAV-MAY'!K20&lt;65,65-'TAV-MAY'!K20,0)</f>
        <v>12</v>
      </c>
      <c r="L20" s="4" t="n">
        <f aca="false">IF('TAV-MAY'!L20&lt;65,65-'TAV-MAY'!L20,0)</f>
        <v>12</v>
      </c>
      <c r="M20" s="4" t="n">
        <f aca="false">IF('TAV-MAY'!M20&lt;65,65-'TAV-MAY'!M20,0)</f>
        <v>14</v>
      </c>
      <c r="N20" s="4" t="n">
        <f aca="false">IF('TAV-MAY'!N20&lt;65,65-'TAV-MAY'!N20,0)</f>
        <v>30</v>
      </c>
      <c r="O20" s="4" t="n">
        <f aca="false">IF('TAV-MAY'!O20&lt;65,65-'TAV-MAY'!O20,0)</f>
        <v>18</v>
      </c>
      <c r="P20" s="4" t="n">
        <f aca="false">IF('TAV-MAY'!P20&lt;65,65-'TAV-MAY'!P20,0)</f>
        <v>22</v>
      </c>
      <c r="Q20" s="4" t="n">
        <f aca="false">IF('TAV-MAY'!Q20&lt;65,65-'TAV-MAY'!Q20,0)</f>
        <v>22</v>
      </c>
      <c r="R20" s="4" t="n">
        <f aca="false">IF('TAV-MAY'!R20&lt;65,65-'TAV-MAY'!R20,0)</f>
        <v>18</v>
      </c>
      <c r="S20" s="4" t="n">
        <f aca="false">IF('TAV-MAY'!S20&lt;65,65-'TAV-MAY'!S20,0)</f>
        <v>11</v>
      </c>
      <c r="T20" s="4" t="n">
        <f aca="false">IF('TAV-MAY'!T20&lt;65,65-'TAV-MAY'!T20,0)</f>
        <v>5</v>
      </c>
      <c r="U20" s="4" t="n">
        <f aca="false">IF('TAV-MAY'!U20&lt;65,65-'TAV-MAY'!U20,0)</f>
        <v>0</v>
      </c>
      <c r="V20" s="4" t="n">
        <f aca="false">IF('TAV-MAY'!V20&lt;65,65-'TAV-MAY'!V20,0)</f>
        <v>0</v>
      </c>
      <c r="W20" s="4" t="n">
        <f aca="false">IF('TAV-MAY'!W20&lt;65,65-'TAV-MAY'!W20,0)</f>
        <v>9</v>
      </c>
      <c r="X20" s="4" t="n">
        <f aca="false">IF('TAV-MAY'!X20&lt;65,65-'TAV-MAY'!X20,0)</f>
        <v>24</v>
      </c>
      <c r="Y20" s="4" t="n">
        <f aca="false">IF('TAV-MAY'!Y20&lt;65,65-'TAV-MAY'!Y20,0)</f>
        <v>22</v>
      </c>
      <c r="Z20" s="4" t="n">
        <f aca="false">IF('TAV-MAY'!Z20&lt;65,65-'TAV-MAY'!Z20,0)</f>
        <v>14</v>
      </c>
      <c r="AA20" s="4" t="n">
        <f aca="false">IF('TAV-MAY'!AA20&lt;65,65-'TAV-MAY'!AA20,0)</f>
        <v>5</v>
      </c>
      <c r="AB20" s="4" t="n">
        <f aca="false">IF('TAV-MAY'!AB20&lt;65,65-'TAV-MAY'!AB20,0)</f>
        <v>4</v>
      </c>
      <c r="AC20" s="4" t="n">
        <f aca="false">IF('TAV-MAY'!AC20&lt;65,65-'TAV-MAY'!AC20,0)</f>
        <v>7</v>
      </c>
      <c r="AD20" s="4" t="n">
        <f aca="false">IF('TAV-MAY'!AD20&lt;65,65-'TAV-MAY'!AD20,0)</f>
        <v>6</v>
      </c>
      <c r="AE20" s="4" t="n">
        <f aca="false">IF('TAV-MAY'!AE20&lt;65,65-'TAV-MAY'!AE20,0)</f>
        <v>9</v>
      </c>
      <c r="AF20" s="4" t="n">
        <f aca="false">IF('TAV-MAY'!AF20&lt;65,65-'TAV-MAY'!AF20,0)</f>
        <v>9</v>
      </c>
      <c r="AG20" s="4" t="n">
        <f aca="false">IF('TAV-MAY'!AG20&lt;65,65-'TAV-MAY'!AG20,0)</f>
        <v>8</v>
      </c>
      <c r="AH20" s="4" t="n">
        <f aca="false">IF('TAV-MAY'!AH20&lt;65,65-'TAV-MAY'!AH20,0)</f>
        <v>12</v>
      </c>
      <c r="AI20" s="7"/>
      <c r="AJ20" s="8" t="n">
        <f aca="false">SUM(D20:AH20)</f>
        <v>391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5</v>
      </c>
      <c r="D21" s="4" t="n">
        <f aca="false">IF('TAV-MAY'!D21&lt;65,65-'TAV-MAY'!D21,0)</f>
        <v>11</v>
      </c>
      <c r="E21" s="4" t="n">
        <f aca="false">IF('TAV-MAY'!E21&lt;65,65-'TAV-MAY'!E21,0)</f>
        <v>16</v>
      </c>
      <c r="F21" s="4" t="n">
        <f aca="false">IF('TAV-MAY'!F21&lt;65,65-'TAV-MAY'!F21,0)</f>
        <v>12</v>
      </c>
      <c r="G21" s="4" t="n">
        <f aca="false">IF('TAV-MAY'!G21&lt;65,65-'TAV-MAY'!G21,0)</f>
        <v>12</v>
      </c>
      <c r="H21" s="4" t="n">
        <f aca="false">IF('TAV-MAY'!H21&lt;65,65-'TAV-MAY'!H21,0)</f>
        <v>5</v>
      </c>
      <c r="I21" s="4" t="n">
        <f aca="false">IF('TAV-MAY'!I21&lt;65,65-'TAV-MAY'!I21,0)</f>
        <v>8</v>
      </c>
      <c r="J21" s="4" t="n">
        <f aca="false">IF('TAV-MAY'!J21&lt;65,65-'TAV-MAY'!J21,0)</f>
        <v>9</v>
      </c>
      <c r="K21" s="4" t="n">
        <f aca="false">IF('TAV-MAY'!K21&lt;65,65-'TAV-MAY'!K21,0)</f>
        <v>3</v>
      </c>
      <c r="L21" s="4" t="n">
        <f aca="false">IF('TAV-MAY'!L21&lt;65,65-'TAV-MAY'!L21,0)</f>
        <v>6</v>
      </c>
      <c r="M21" s="4" t="n">
        <f aca="false">IF('TAV-MAY'!M21&lt;65,65-'TAV-MAY'!M21,0)</f>
        <v>3</v>
      </c>
      <c r="N21" s="4" t="n">
        <f aca="false">IF('TAV-MAY'!N21&lt;65,65-'TAV-MAY'!N21,0)</f>
        <v>12</v>
      </c>
      <c r="O21" s="4" t="n">
        <f aca="false">IF('TAV-MAY'!O21&lt;65,65-'TAV-MAY'!O21,0)</f>
        <v>6</v>
      </c>
      <c r="P21" s="4" t="n">
        <f aca="false">IF('TAV-MAY'!P21&lt;65,65-'TAV-MAY'!P21,0)</f>
        <v>13</v>
      </c>
      <c r="Q21" s="4" t="n">
        <f aca="false">IF('TAV-MAY'!Q21&lt;65,65-'TAV-MAY'!Q21,0)</f>
        <v>9</v>
      </c>
      <c r="R21" s="4" t="n">
        <f aca="false">IF('TAV-MAY'!R21&lt;65,65-'TAV-MAY'!R21,0)</f>
        <v>11</v>
      </c>
      <c r="S21" s="4" t="n">
        <f aca="false">IF('TAV-MAY'!S21&lt;65,65-'TAV-MAY'!S21,0)</f>
        <v>14</v>
      </c>
      <c r="T21" s="4" t="n">
        <f aca="false">IF('TAV-MAY'!T21&lt;65,65-'TAV-MAY'!T21,0)</f>
        <v>0</v>
      </c>
      <c r="U21" s="4" t="n">
        <f aca="false">IF('TAV-MAY'!U21&lt;65,65-'TAV-MAY'!U21,0)</f>
        <v>4</v>
      </c>
      <c r="V21" s="4" t="n">
        <f aca="false">IF('TAV-MAY'!V21&lt;65,65-'TAV-MAY'!V21,0)</f>
        <v>7</v>
      </c>
      <c r="W21" s="4" t="n">
        <f aca="false">IF('TAV-MAY'!W21&lt;65,65-'TAV-MAY'!W21,0)</f>
        <v>1</v>
      </c>
      <c r="X21" s="4" t="n">
        <f aca="false">IF('TAV-MAY'!X21&lt;65,65-'TAV-MAY'!X21,0)</f>
        <v>0</v>
      </c>
      <c r="Y21" s="4" t="n">
        <f aca="false">IF('TAV-MAY'!Y21&lt;65,65-'TAV-MAY'!Y21,0)</f>
        <v>0</v>
      </c>
      <c r="Z21" s="4" t="n">
        <f aca="false">IF('TAV-MAY'!Z21&lt;65,65-'TAV-MAY'!Z21,0)</f>
        <v>2</v>
      </c>
      <c r="AA21" s="4" t="n">
        <f aca="false">IF('TAV-MAY'!AA21&lt;65,65-'TAV-MAY'!AA21,0)</f>
        <v>7</v>
      </c>
      <c r="AB21" s="4" t="n">
        <f aca="false">IF('TAV-MAY'!AB21&lt;65,65-'TAV-MAY'!AB21,0)</f>
        <v>9</v>
      </c>
      <c r="AC21" s="4" t="n">
        <f aca="false">IF('TAV-MAY'!AC21&lt;65,65-'TAV-MAY'!AC21,0)</f>
        <v>4</v>
      </c>
      <c r="AD21" s="4" t="n">
        <f aca="false">IF('TAV-MAY'!AD21&lt;65,65-'TAV-MAY'!AD21,0)</f>
        <v>8</v>
      </c>
      <c r="AE21" s="4" t="n">
        <f aca="false">IF('TAV-MAY'!AE21&lt;65,65-'TAV-MAY'!AE21,0)</f>
        <v>16</v>
      </c>
      <c r="AF21" s="4" t="n">
        <f aca="false">IF('TAV-MAY'!AF21&lt;65,65-'TAV-MAY'!AF21,0)</f>
        <v>11</v>
      </c>
      <c r="AG21" s="4" t="n">
        <f aca="false">IF('TAV-MAY'!AG21&lt;65,65-'TAV-MAY'!AG21,0)</f>
        <v>4</v>
      </c>
      <c r="AH21" s="4" t="n">
        <f aca="false">IF('TAV-MAY'!AH21&lt;65,65-'TAV-MAY'!AH21,0)</f>
        <v>4</v>
      </c>
      <c r="AI21" s="7"/>
      <c r="AJ21" s="8" t="n">
        <f aca="false">SUM(D21:AH21)</f>
        <v>227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5</v>
      </c>
      <c r="D22" s="4" t="n">
        <f aca="false">IF('TAV-MAY'!D22&lt;65,65-'TAV-MAY'!D22,0)</f>
        <v>21</v>
      </c>
      <c r="E22" s="4" t="n">
        <f aca="false">IF('TAV-MAY'!E22&lt;65,65-'TAV-MAY'!E22,0)</f>
        <v>22</v>
      </c>
      <c r="F22" s="4" t="n">
        <f aca="false">IF('TAV-MAY'!F22&lt;65,65-'TAV-MAY'!F22,0)</f>
        <v>17</v>
      </c>
      <c r="G22" s="4" t="n">
        <f aca="false">IF('TAV-MAY'!G22&lt;65,65-'TAV-MAY'!G22,0)</f>
        <v>13</v>
      </c>
      <c r="H22" s="4" t="n">
        <f aca="false">IF('TAV-MAY'!H22&lt;65,65-'TAV-MAY'!H22,0)</f>
        <v>13</v>
      </c>
      <c r="I22" s="4" t="n">
        <f aca="false">IF('TAV-MAY'!I22&lt;65,65-'TAV-MAY'!I22,0)</f>
        <v>18</v>
      </c>
      <c r="J22" s="4" t="n">
        <f aca="false">IF('TAV-MAY'!J22&lt;65,65-'TAV-MAY'!J22,0)</f>
        <v>30</v>
      </c>
      <c r="K22" s="4" t="n">
        <f aca="false">IF('TAV-MAY'!K22&lt;65,65-'TAV-MAY'!K22,0)</f>
        <v>26</v>
      </c>
      <c r="L22" s="4" t="n">
        <f aca="false">IF('TAV-MAY'!L22&lt;65,65-'TAV-MAY'!L22,0)</f>
        <v>24</v>
      </c>
      <c r="M22" s="4" t="n">
        <f aca="false">IF('TAV-MAY'!M22&lt;65,65-'TAV-MAY'!M22,0)</f>
        <v>18</v>
      </c>
      <c r="N22" s="4" t="n">
        <f aca="false">IF('TAV-MAY'!N22&lt;65,65-'TAV-MAY'!N22,0)</f>
        <v>18</v>
      </c>
      <c r="O22" s="4" t="n">
        <f aca="false">IF('TAV-MAY'!O22&lt;65,65-'TAV-MAY'!O22,0)</f>
        <v>12</v>
      </c>
      <c r="P22" s="4" t="n">
        <f aca="false">IF('TAV-MAY'!P22&lt;65,65-'TAV-MAY'!P22,0)</f>
        <v>6</v>
      </c>
      <c r="Q22" s="4" t="n">
        <f aca="false">IF('TAV-MAY'!Q22&lt;65,65-'TAV-MAY'!Q22,0)</f>
        <v>5</v>
      </c>
      <c r="R22" s="4" t="n">
        <f aca="false">IF('TAV-MAY'!R22&lt;65,65-'TAV-MAY'!R22,0)</f>
        <v>3</v>
      </c>
      <c r="S22" s="4" t="n">
        <f aca="false">IF('TAV-MAY'!S22&lt;65,65-'TAV-MAY'!S22,0)</f>
        <v>0</v>
      </c>
      <c r="T22" s="4" t="n">
        <f aca="false">IF('TAV-MAY'!T22&lt;65,65-'TAV-MAY'!T22,0)</f>
        <v>2</v>
      </c>
      <c r="U22" s="4" t="n">
        <f aca="false">IF('TAV-MAY'!U22&lt;65,65-'TAV-MAY'!U22,0)</f>
        <v>11</v>
      </c>
      <c r="V22" s="4" t="n">
        <f aca="false">IF('TAV-MAY'!V22&lt;65,65-'TAV-MAY'!V22,0)</f>
        <v>22</v>
      </c>
      <c r="W22" s="4" t="n">
        <f aca="false">IF('TAV-MAY'!W22&lt;65,65-'TAV-MAY'!W22,0)</f>
        <v>11</v>
      </c>
      <c r="X22" s="4" t="n">
        <f aca="false">IF('TAV-MAY'!X22&lt;65,65-'TAV-MAY'!X22,0)</f>
        <v>6</v>
      </c>
      <c r="Y22" s="4" t="n">
        <f aca="false">IF('TAV-MAY'!Y22&lt;65,65-'TAV-MAY'!Y22,0)</f>
        <v>0</v>
      </c>
      <c r="Z22" s="4" t="n">
        <f aca="false">IF('TAV-MAY'!Z22&lt;65,65-'TAV-MAY'!Z22,0)</f>
        <v>0</v>
      </c>
      <c r="AA22" s="4" t="n">
        <f aca="false">IF('TAV-MAY'!AA22&lt;65,65-'TAV-MAY'!AA22,0)</f>
        <v>0</v>
      </c>
      <c r="AB22" s="4" t="n">
        <f aca="false">IF('TAV-MAY'!AB22&lt;65,65-'TAV-MAY'!AB22,0)</f>
        <v>0</v>
      </c>
      <c r="AC22" s="4" t="n">
        <f aca="false">IF('TAV-MAY'!AC22&lt;65,65-'TAV-MAY'!AC22,0)</f>
        <v>0</v>
      </c>
      <c r="AD22" s="4" t="n">
        <f aca="false">IF('TAV-MAY'!AD22&lt;65,65-'TAV-MAY'!AD22,0)</f>
        <v>3</v>
      </c>
      <c r="AE22" s="4" t="n">
        <f aca="false">IF('TAV-MAY'!AE22&lt;65,65-'TAV-MAY'!AE22,0)</f>
        <v>3</v>
      </c>
      <c r="AF22" s="4" t="n">
        <f aca="false">IF('TAV-MAY'!AF22&lt;65,65-'TAV-MAY'!AF22,0)</f>
        <v>10</v>
      </c>
      <c r="AG22" s="4" t="n">
        <f aca="false">IF('TAV-MAY'!AG22&lt;65,65-'TAV-MAY'!AG22,0)</f>
        <v>1</v>
      </c>
      <c r="AH22" s="4" t="n">
        <f aca="false">IF('TAV-MAY'!AH22&lt;65,65-'TAV-MAY'!AH22,0)</f>
        <v>0</v>
      </c>
      <c r="AI22" s="7"/>
      <c r="AJ22" s="8" t="n">
        <f aca="false">SUM(D22:AH22)</f>
        <v>315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5</v>
      </c>
      <c r="D23" s="4" t="n">
        <f aca="false">IF('TAV-MAY'!D23&lt;65,65-'TAV-MAY'!D23,0)</f>
        <v>13</v>
      </c>
      <c r="E23" s="4" t="n">
        <f aca="false">IF('TAV-MAY'!E23&lt;65,65-'TAV-MAY'!E23,0)</f>
        <v>9</v>
      </c>
      <c r="F23" s="4" t="n">
        <f aca="false">IF('TAV-MAY'!F23&lt;65,65-'TAV-MAY'!F23,0)</f>
        <v>7</v>
      </c>
      <c r="G23" s="4" t="n">
        <f aca="false">IF('TAV-MAY'!G23&lt;65,65-'TAV-MAY'!G23,0)</f>
        <v>7</v>
      </c>
      <c r="H23" s="4" t="n">
        <f aca="false">IF('TAV-MAY'!H23&lt;65,65-'TAV-MAY'!H23,0)</f>
        <v>9</v>
      </c>
      <c r="I23" s="4" t="n">
        <f aca="false">IF('TAV-MAY'!I23&lt;65,65-'TAV-MAY'!I23,0)</f>
        <v>9</v>
      </c>
      <c r="J23" s="4" t="n">
        <f aca="false">IF('TAV-MAY'!J23&lt;65,65-'TAV-MAY'!J23,0)</f>
        <v>17</v>
      </c>
      <c r="K23" s="4" t="n">
        <f aca="false">IF('TAV-MAY'!K23&lt;65,65-'TAV-MAY'!K23,0)</f>
        <v>7</v>
      </c>
      <c r="L23" s="4" t="n">
        <f aca="false">IF('TAV-MAY'!L23&lt;65,65-'TAV-MAY'!L23,0)</f>
        <v>11</v>
      </c>
      <c r="M23" s="4" t="n">
        <f aca="false">IF('TAV-MAY'!M23&lt;65,65-'TAV-MAY'!M23,0)</f>
        <v>7</v>
      </c>
      <c r="N23" s="4" t="n">
        <f aca="false">IF('TAV-MAY'!N23&lt;65,65-'TAV-MAY'!N23,0)</f>
        <v>0</v>
      </c>
      <c r="O23" s="4" t="n">
        <f aca="false">IF('TAV-MAY'!O23&lt;65,65-'TAV-MAY'!O23,0)</f>
        <v>3</v>
      </c>
      <c r="P23" s="4" t="n">
        <f aca="false">IF('TAV-MAY'!P23&lt;65,65-'TAV-MAY'!P23,0)</f>
        <v>1</v>
      </c>
      <c r="Q23" s="4" t="n">
        <f aca="false">IF('TAV-MAY'!Q23&lt;65,65-'TAV-MAY'!Q23,0)</f>
        <v>10</v>
      </c>
      <c r="R23" s="4" t="n">
        <f aca="false">IF('TAV-MAY'!R23&lt;65,65-'TAV-MAY'!R23,0)</f>
        <v>16</v>
      </c>
      <c r="S23" s="4" t="n">
        <f aca="false">IF('TAV-MAY'!S23&lt;65,65-'TAV-MAY'!S23,0)</f>
        <v>15</v>
      </c>
      <c r="T23" s="4" t="n">
        <f aca="false">IF('TAV-MAY'!T23&lt;65,65-'TAV-MAY'!T23,0)</f>
        <v>13</v>
      </c>
      <c r="U23" s="4" t="n">
        <f aca="false">IF('TAV-MAY'!U23&lt;65,65-'TAV-MAY'!U23,0)</f>
        <v>0</v>
      </c>
      <c r="V23" s="4" t="n">
        <f aca="false">IF('TAV-MAY'!V23&lt;65,65-'TAV-MAY'!V23,0)</f>
        <v>0</v>
      </c>
      <c r="W23" s="4" t="n">
        <f aca="false">IF('TAV-MAY'!W23&lt;65,65-'TAV-MAY'!W23,0)</f>
        <v>1</v>
      </c>
      <c r="X23" s="4" t="n">
        <f aca="false">IF('TAV-MAY'!X23&lt;65,65-'TAV-MAY'!X23,0)</f>
        <v>0</v>
      </c>
      <c r="Y23" s="4" t="n">
        <f aca="false">IF('TAV-MAY'!Y23&lt;65,65-'TAV-MAY'!Y23,0)</f>
        <v>0</v>
      </c>
      <c r="Z23" s="4" t="n">
        <f aca="false">IF('TAV-MAY'!Z23&lt;65,65-'TAV-MAY'!Z23,0)</f>
        <v>0</v>
      </c>
      <c r="AA23" s="4" t="n">
        <f aca="false">IF('TAV-MAY'!AA23&lt;65,65-'TAV-MAY'!AA23,0)</f>
        <v>1</v>
      </c>
      <c r="AB23" s="4" t="n">
        <f aca="false">IF('TAV-MAY'!AB23&lt;65,65-'TAV-MAY'!AB23,0)</f>
        <v>8</v>
      </c>
      <c r="AC23" s="4" t="n">
        <f aca="false">IF('TAV-MAY'!AC23&lt;65,65-'TAV-MAY'!AC23,0)</f>
        <v>0</v>
      </c>
      <c r="AD23" s="4" t="n">
        <f aca="false">IF('TAV-MAY'!AD23&lt;65,65-'TAV-MAY'!AD23,0)</f>
        <v>1</v>
      </c>
      <c r="AE23" s="4" t="n">
        <f aca="false">IF('TAV-MAY'!AE23&lt;65,65-'TAV-MAY'!AE23,0)</f>
        <v>0</v>
      </c>
      <c r="AF23" s="4" t="n">
        <f aca="false">IF('TAV-MAY'!AF23&lt;65,65-'TAV-MAY'!AF23,0)</f>
        <v>0</v>
      </c>
      <c r="AG23" s="4" t="n">
        <f aca="false">IF('TAV-MAY'!AG23&lt;65,65-'TAV-MAY'!AG23,0)</f>
        <v>1</v>
      </c>
      <c r="AH23" s="4" t="n">
        <f aca="false">IF('TAV-MAY'!AH23&lt;65,65-'TAV-MAY'!AH23,0)</f>
        <v>0</v>
      </c>
      <c r="AI23" s="7"/>
      <c r="AJ23" s="8" t="n">
        <f aca="false">SUM(D23:AH23)</f>
        <v>166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5</v>
      </c>
      <c r="D24" s="4" t="n">
        <f aca="false">IF('TAV-MAY'!D24&lt;65,65-'TAV-MAY'!D24,0)</f>
        <v>0</v>
      </c>
      <c r="E24" s="4" t="n">
        <f aca="false">IF('TAV-MAY'!E24&lt;65,65-'TAV-MAY'!E24,0)</f>
        <v>2</v>
      </c>
      <c r="F24" s="4" t="n">
        <f aca="false">IF('TAV-MAY'!F24&lt;65,65-'TAV-MAY'!F24,0)</f>
        <v>13</v>
      </c>
      <c r="G24" s="4" t="n">
        <f aca="false">IF('TAV-MAY'!G24&lt;65,65-'TAV-MAY'!G24,0)</f>
        <v>10</v>
      </c>
      <c r="H24" s="4" t="n">
        <f aca="false">IF('TAV-MAY'!H24&lt;65,65-'TAV-MAY'!H24,0)</f>
        <v>13</v>
      </c>
      <c r="I24" s="4" t="n">
        <f aca="false">IF('TAV-MAY'!I24&lt;65,65-'TAV-MAY'!I24,0)</f>
        <v>0</v>
      </c>
      <c r="J24" s="4" t="n">
        <f aca="false">IF('TAV-MAY'!J24&lt;65,65-'TAV-MAY'!J24,0)</f>
        <v>0</v>
      </c>
      <c r="K24" s="4" t="n">
        <f aca="false">IF('TAV-MAY'!K24&lt;65,65-'TAV-MAY'!K24,0)</f>
        <v>0</v>
      </c>
      <c r="L24" s="4" t="n">
        <f aca="false">IF('TAV-MAY'!L24&lt;65,65-'TAV-MAY'!L24,0)</f>
        <v>0</v>
      </c>
      <c r="M24" s="4" t="n">
        <f aca="false">IF('TAV-MAY'!M24&lt;65,65-'TAV-MAY'!M24,0)</f>
        <v>0</v>
      </c>
      <c r="N24" s="4" t="n">
        <f aca="false">IF('TAV-MAY'!N24&lt;65,65-'TAV-MAY'!N24,0)</f>
        <v>0</v>
      </c>
      <c r="O24" s="4" t="n">
        <f aca="false">IF('TAV-MAY'!O24&lt;65,65-'TAV-MAY'!O24,0)</f>
        <v>0</v>
      </c>
      <c r="P24" s="4" t="n">
        <f aca="false">IF('TAV-MAY'!P24&lt;65,65-'TAV-MAY'!P24,0)</f>
        <v>0</v>
      </c>
      <c r="Q24" s="4" t="n">
        <f aca="false">IF('TAV-MAY'!Q24&lt;65,65-'TAV-MAY'!Q24,0)</f>
        <v>0</v>
      </c>
      <c r="R24" s="4" t="n">
        <f aca="false">IF('TAV-MAY'!R24&lt;65,65-'TAV-MAY'!R24,0)</f>
        <v>0</v>
      </c>
      <c r="S24" s="4" t="n">
        <f aca="false">IF('TAV-MAY'!S24&lt;65,65-'TAV-MAY'!S24,0)</f>
        <v>0</v>
      </c>
      <c r="T24" s="4" t="n">
        <f aca="false">IF('TAV-MAY'!T24&lt;65,65-'TAV-MAY'!T24,0)</f>
        <v>4</v>
      </c>
      <c r="U24" s="4" t="n">
        <f aca="false">IF('TAV-MAY'!U24&lt;65,65-'TAV-MAY'!U24,0)</f>
        <v>4</v>
      </c>
      <c r="V24" s="4" t="n">
        <f aca="false">IF('TAV-MAY'!V24&lt;65,65-'TAV-MAY'!V24,0)</f>
        <v>0</v>
      </c>
      <c r="W24" s="4" t="n">
        <f aca="false">IF('TAV-MAY'!W24&lt;65,65-'TAV-MAY'!W24,0)</f>
        <v>0</v>
      </c>
      <c r="X24" s="4" t="n">
        <f aca="false">IF('TAV-MAY'!X24&lt;65,65-'TAV-MAY'!X24,0)</f>
        <v>0</v>
      </c>
      <c r="Y24" s="4" t="n">
        <f aca="false">IF('TAV-MAY'!Y24&lt;65,65-'TAV-MAY'!Y24,0)</f>
        <v>0</v>
      </c>
      <c r="Z24" s="4" t="n">
        <f aca="false">IF('TAV-MAY'!Z24&lt;65,65-'TAV-MAY'!Z24,0)</f>
        <v>0</v>
      </c>
      <c r="AA24" s="4" t="n">
        <f aca="false">IF('TAV-MAY'!AA24&lt;65,65-'TAV-MAY'!AA24,0)</f>
        <v>0</v>
      </c>
      <c r="AB24" s="4" t="n">
        <f aca="false">IF('TAV-MAY'!AB24&lt;65,65-'TAV-MAY'!AB24,0)</f>
        <v>9</v>
      </c>
      <c r="AC24" s="4" t="n">
        <f aca="false">IF('TAV-MAY'!AC24&lt;65,65-'TAV-MAY'!AC24,0)</f>
        <v>8</v>
      </c>
      <c r="AD24" s="4" t="n">
        <f aca="false">IF('TAV-MAY'!AD24&lt;65,65-'TAV-MAY'!AD24,0)</f>
        <v>1</v>
      </c>
      <c r="AE24" s="4" t="n">
        <f aca="false">IF('TAV-MAY'!AE24&lt;65,65-'TAV-MAY'!AE24,0)</f>
        <v>0</v>
      </c>
      <c r="AF24" s="4" t="n">
        <f aca="false">IF('TAV-MAY'!AF24&lt;65,65-'TAV-MAY'!AF24,0)</f>
        <v>0</v>
      </c>
      <c r="AG24" s="4" t="n">
        <f aca="false">IF('TAV-MAY'!AG24&lt;65,65-'TAV-MAY'!AG24,0)</f>
        <v>9</v>
      </c>
      <c r="AH24" s="4" t="n">
        <f aca="false">IF('TAV-MAY'!AH24&lt;65,65-'TAV-MAY'!AH24,0)</f>
        <v>8</v>
      </c>
      <c r="AI24" s="7"/>
      <c r="AJ24" s="8" t="n">
        <f aca="false">SUM(D24:AH24)</f>
        <v>81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5</v>
      </c>
      <c r="D25" s="4" t="n">
        <f aca="false">IF('TAV-MAY'!D25&lt;65,65-'TAV-MAY'!D25,0)</f>
        <v>23</v>
      </c>
      <c r="E25" s="4" t="n">
        <f aca="false">IF('TAV-MAY'!E25&lt;65,65-'TAV-MAY'!E25,0)</f>
        <v>26</v>
      </c>
      <c r="F25" s="4" t="n">
        <f aca="false">IF('TAV-MAY'!F25&lt;65,65-'TAV-MAY'!F25,0)</f>
        <v>10</v>
      </c>
      <c r="G25" s="4" t="n">
        <f aca="false">IF('TAV-MAY'!G25&lt;65,65-'TAV-MAY'!G25,0)</f>
        <v>16</v>
      </c>
      <c r="H25" s="4" t="n">
        <f aca="false">IF('TAV-MAY'!H25&lt;65,65-'TAV-MAY'!H25,0)</f>
        <v>14</v>
      </c>
      <c r="I25" s="4" t="n">
        <f aca="false">IF('TAV-MAY'!I25&lt;65,65-'TAV-MAY'!I25,0)</f>
        <v>14</v>
      </c>
      <c r="J25" s="4" t="n">
        <f aca="false">IF('TAV-MAY'!J25&lt;65,65-'TAV-MAY'!J25,0)</f>
        <v>20</v>
      </c>
      <c r="K25" s="4" t="n">
        <f aca="false">IF('TAV-MAY'!K25&lt;65,65-'TAV-MAY'!K25,0)</f>
        <v>20</v>
      </c>
      <c r="L25" s="4" t="n">
        <f aca="false">IF('TAV-MAY'!L25&lt;65,65-'TAV-MAY'!L25,0)</f>
        <v>16</v>
      </c>
      <c r="M25" s="4" t="n">
        <f aca="false">IF('TAV-MAY'!M25&lt;65,65-'TAV-MAY'!M25,0)</f>
        <v>9</v>
      </c>
      <c r="N25" s="4" t="n">
        <f aca="false">IF('TAV-MAY'!N25&lt;65,65-'TAV-MAY'!N25,0)</f>
        <v>11</v>
      </c>
      <c r="O25" s="4" t="n">
        <f aca="false">IF('TAV-MAY'!O25&lt;65,65-'TAV-MAY'!O25,0)</f>
        <v>23</v>
      </c>
      <c r="P25" s="4" t="n">
        <f aca="false">IF('TAV-MAY'!P25&lt;65,65-'TAV-MAY'!P25,0)</f>
        <v>30</v>
      </c>
      <c r="Q25" s="4" t="n">
        <f aca="false">IF('TAV-MAY'!Q25&lt;65,65-'TAV-MAY'!Q25,0)</f>
        <v>22</v>
      </c>
      <c r="R25" s="4" t="n">
        <f aca="false">IF('TAV-MAY'!R25&lt;65,65-'TAV-MAY'!R25,0)</f>
        <v>19</v>
      </c>
      <c r="S25" s="4" t="n">
        <f aca="false">IF('TAV-MAY'!S25&lt;65,65-'TAV-MAY'!S25,0)</f>
        <v>24</v>
      </c>
      <c r="T25" s="4" t="n">
        <f aca="false">IF('TAV-MAY'!T25&lt;65,65-'TAV-MAY'!T25,0)</f>
        <v>20</v>
      </c>
      <c r="U25" s="4" t="n">
        <f aca="false">IF('TAV-MAY'!U25&lt;65,65-'TAV-MAY'!U25,0)</f>
        <v>21</v>
      </c>
      <c r="V25" s="4" t="n">
        <f aca="false">IF('TAV-MAY'!V25&lt;65,65-'TAV-MAY'!V25,0)</f>
        <v>17</v>
      </c>
      <c r="W25" s="4" t="n">
        <f aca="false">IF('TAV-MAY'!W25&lt;65,65-'TAV-MAY'!W25,0)</f>
        <v>11</v>
      </c>
      <c r="X25" s="4" t="n">
        <f aca="false">IF('TAV-MAY'!X25&lt;65,65-'TAV-MAY'!X25,0)</f>
        <v>3</v>
      </c>
      <c r="Y25" s="4" t="n">
        <f aca="false">IF('TAV-MAY'!Y25&lt;65,65-'TAV-MAY'!Y25,0)</f>
        <v>0</v>
      </c>
      <c r="Z25" s="4" t="n">
        <f aca="false">IF('TAV-MAY'!Z25&lt;65,65-'TAV-MAY'!Z25,0)</f>
        <v>0</v>
      </c>
      <c r="AA25" s="4" t="n">
        <f aca="false">IF('TAV-MAY'!AA25&lt;65,65-'TAV-MAY'!AA25,0)</f>
        <v>0</v>
      </c>
      <c r="AB25" s="4" t="n">
        <f aca="false">IF('TAV-MAY'!AB25&lt;65,65-'TAV-MAY'!AB25,0)</f>
        <v>1</v>
      </c>
      <c r="AC25" s="4" t="n">
        <f aca="false">IF('TAV-MAY'!AC25&lt;65,65-'TAV-MAY'!AC25,0)</f>
        <v>0</v>
      </c>
      <c r="AD25" s="4" t="n">
        <f aca="false">IF('TAV-MAY'!AD25&lt;65,65-'TAV-MAY'!AD25,0)</f>
        <v>3</v>
      </c>
      <c r="AE25" s="4" t="n">
        <f aca="false">IF('TAV-MAY'!AE25&lt;65,65-'TAV-MAY'!AE25,0)</f>
        <v>5</v>
      </c>
      <c r="AF25" s="4" t="n">
        <f aca="false">IF('TAV-MAY'!AF25&lt;65,65-'TAV-MAY'!AF25,0)</f>
        <v>5</v>
      </c>
      <c r="AG25" s="4" t="n">
        <f aca="false">IF('TAV-MAY'!AG25&lt;65,65-'TAV-MAY'!AG25,0)</f>
        <v>14</v>
      </c>
      <c r="AH25" s="4" t="n">
        <f aca="false">IF('TAV-MAY'!AH25&lt;65,65-'TAV-MAY'!AH25,0)</f>
        <v>13</v>
      </c>
      <c r="AI25" s="7"/>
      <c r="AJ25" s="8" t="n">
        <f aca="false">SUM(D25:AH25)</f>
        <v>410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5</v>
      </c>
      <c r="D26" s="4" t="n">
        <f aca="false">IF('TAV-MAY'!D26&lt;65,65-'TAV-MAY'!D26,0)</f>
        <v>21</v>
      </c>
      <c r="E26" s="4" t="n">
        <f aca="false">IF('TAV-MAY'!E26&lt;65,65-'TAV-MAY'!E26,0)</f>
        <v>17</v>
      </c>
      <c r="F26" s="4" t="n">
        <f aca="false">IF('TAV-MAY'!F26&lt;65,65-'TAV-MAY'!F26,0)</f>
        <v>12</v>
      </c>
      <c r="G26" s="4" t="n">
        <f aca="false">IF('TAV-MAY'!G26&lt;65,65-'TAV-MAY'!G26,0)</f>
        <v>5</v>
      </c>
      <c r="H26" s="4" t="n">
        <f aca="false">IF('TAV-MAY'!H26&lt;65,65-'TAV-MAY'!H26,0)</f>
        <v>3</v>
      </c>
      <c r="I26" s="4" t="n">
        <f aca="false">IF('TAV-MAY'!I26&lt;65,65-'TAV-MAY'!I26,0)</f>
        <v>0</v>
      </c>
      <c r="J26" s="4" t="n">
        <f aca="false">IF('TAV-MAY'!J26&lt;65,65-'TAV-MAY'!J26,0)</f>
        <v>0</v>
      </c>
      <c r="K26" s="4" t="n">
        <f aca="false">IF('TAV-MAY'!K26&lt;65,65-'TAV-MAY'!K26,0)</f>
        <v>0</v>
      </c>
      <c r="L26" s="4" t="n">
        <f aca="false">IF('TAV-MAY'!L26&lt;65,65-'TAV-MAY'!L26,0)</f>
        <v>0</v>
      </c>
      <c r="M26" s="4" t="n">
        <f aca="false">IF('TAV-MAY'!M26&lt;65,65-'TAV-MAY'!M26,0)</f>
        <v>0</v>
      </c>
      <c r="N26" s="4" t="n">
        <f aca="false">IF('TAV-MAY'!N26&lt;65,65-'TAV-MAY'!N26,0)</f>
        <v>7</v>
      </c>
      <c r="O26" s="4" t="n">
        <f aca="false">IF('TAV-MAY'!O26&lt;65,65-'TAV-MAY'!O26,0)</f>
        <v>7</v>
      </c>
      <c r="P26" s="4" t="n">
        <f aca="false">IF('TAV-MAY'!P26&lt;65,65-'TAV-MAY'!P26,0)</f>
        <v>3</v>
      </c>
      <c r="Q26" s="4" t="n">
        <f aca="false">IF('TAV-MAY'!Q26&lt;65,65-'TAV-MAY'!Q26,0)</f>
        <v>6</v>
      </c>
      <c r="R26" s="4" t="n">
        <f aca="false">IF('TAV-MAY'!R26&lt;65,65-'TAV-MAY'!R26,0)</f>
        <v>17</v>
      </c>
      <c r="S26" s="4" t="n">
        <f aca="false">IF('TAV-MAY'!S26&lt;65,65-'TAV-MAY'!S26,0)</f>
        <v>1</v>
      </c>
      <c r="T26" s="4" t="n">
        <f aca="false">IF('TAV-MAY'!T26&lt;65,65-'TAV-MAY'!T26,0)</f>
        <v>0</v>
      </c>
      <c r="U26" s="4" t="n">
        <f aca="false">IF('TAV-MAY'!U26&lt;65,65-'TAV-MAY'!U26,0)</f>
        <v>3</v>
      </c>
      <c r="V26" s="4" t="n">
        <f aca="false">IF('TAV-MAY'!V26&lt;65,65-'TAV-MAY'!V26,0)</f>
        <v>6</v>
      </c>
      <c r="W26" s="4" t="n">
        <f aca="false">IF('TAV-MAY'!W26&lt;65,65-'TAV-MAY'!W26,0)</f>
        <v>13</v>
      </c>
      <c r="X26" s="4" t="n">
        <f aca="false">IF('TAV-MAY'!X26&lt;65,65-'TAV-MAY'!X26,0)</f>
        <v>16</v>
      </c>
      <c r="Y26" s="4" t="n">
        <f aca="false">IF('TAV-MAY'!Y26&lt;65,65-'TAV-MAY'!Y26,0)</f>
        <v>16</v>
      </c>
      <c r="Z26" s="4" t="n">
        <f aca="false">IF('TAV-MAY'!Z26&lt;65,65-'TAV-MAY'!Z26,0)</f>
        <v>10</v>
      </c>
      <c r="AA26" s="4" t="n">
        <f aca="false">IF('TAV-MAY'!AA26&lt;65,65-'TAV-MAY'!AA26,0)</f>
        <v>7</v>
      </c>
      <c r="AB26" s="4" t="n">
        <f aca="false">IF('TAV-MAY'!AB26&lt;65,65-'TAV-MAY'!AB26,0)</f>
        <v>14</v>
      </c>
      <c r="AC26" s="4" t="n">
        <f aca="false">IF('TAV-MAY'!AC26&lt;65,65-'TAV-MAY'!AC26,0)</f>
        <v>14</v>
      </c>
      <c r="AD26" s="4" t="n">
        <f aca="false">IF('TAV-MAY'!AD26&lt;65,65-'TAV-MAY'!AD26,0)</f>
        <v>10</v>
      </c>
      <c r="AE26" s="4" t="n">
        <f aca="false">IF('TAV-MAY'!AE26&lt;65,65-'TAV-MAY'!AE26,0)</f>
        <v>17</v>
      </c>
      <c r="AF26" s="4" t="n">
        <f aca="false">IF('TAV-MAY'!AF26&lt;65,65-'TAV-MAY'!AF26,0)</f>
        <v>19</v>
      </c>
      <c r="AG26" s="4" t="n">
        <f aca="false">IF('TAV-MAY'!AG26&lt;65,65-'TAV-MAY'!AG26,0)</f>
        <v>23</v>
      </c>
      <c r="AH26" s="4" t="n">
        <f aca="false">IF('TAV-MAY'!AH26&lt;65,65-'TAV-MAY'!AH26,0)</f>
        <v>25</v>
      </c>
      <c r="AI26" s="7"/>
      <c r="AJ26" s="8" t="n">
        <f aca="false">SUM(D26:AH26)</f>
        <v>292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5</v>
      </c>
      <c r="D27" s="4" t="n">
        <f aca="false">IF('TAV-MAY'!D27&lt;65,65-'TAV-MAY'!D27,0)</f>
        <v>18</v>
      </c>
      <c r="E27" s="4" t="n">
        <f aca="false">IF('TAV-MAY'!E27&lt;65,65-'TAV-MAY'!E27,0)</f>
        <v>12</v>
      </c>
      <c r="F27" s="4" t="n">
        <f aca="false">IF('TAV-MAY'!F27&lt;65,65-'TAV-MAY'!F27,0)</f>
        <v>12</v>
      </c>
      <c r="G27" s="4" t="n">
        <f aca="false">IF('TAV-MAY'!G27&lt;65,65-'TAV-MAY'!G27,0)</f>
        <v>24</v>
      </c>
      <c r="H27" s="4" t="n">
        <f aca="false">IF('TAV-MAY'!H27&lt;65,65-'TAV-MAY'!H27,0)</f>
        <v>29</v>
      </c>
      <c r="I27" s="4" t="n">
        <f aca="false">IF('TAV-MAY'!I27&lt;65,65-'TAV-MAY'!I27,0)</f>
        <v>26</v>
      </c>
      <c r="J27" s="4" t="n">
        <f aca="false">IF('TAV-MAY'!J27&lt;65,65-'TAV-MAY'!J27,0)</f>
        <v>21</v>
      </c>
      <c r="K27" s="4" t="n">
        <f aca="false">IF('TAV-MAY'!K27&lt;65,65-'TAV-MAY'!K27,0)</f>
        <v>10</v>
      </c>
      <c r="L27" s="4" t="n">
        <f aca="false">IF('TAV-MAY'!L27&lt;65,65-'TAV-MAY'!L27,0)</f>
        <v>16</v>
      </c>
      <c r="M27" s="4" t="n">
        <f aca="false">IF('TAV-MAY'!M27&lt;65,65-'TAV-MAY'!M27,0)</f>
        <v>19</v>
      </c>
      <c r="N27" s="4" t="n">
        <f aca="false">IF('TAV-MAY'!N27&lt;65,65-'TAV-MAY'!N27,0)</f>
        <v>16</v>
      </c>
      <c r="O27" s="4" t="n">
        <f aca="false">IF('TAV-MAY'!O27&lt;65,65-'TAV-MAY'!O27,0)</f>
        <v>15</v>
      </c>
      <c r="P27" s="4" t="n">
        <f aca="false">IF('TAV-MAY'!P27&lt;65,65-'TAV-MAY'!P27,0)</f>
        <v>17</v>
      </c>
      <c r="Q27" s="4" t="n">
        <f aca="false">IF('TAV-MAY'!Q27&lt;65,65-'TAV-MAY'!Q27,0)</f>
        <v>12</v>
      </c>
      <c r="R27" s="4" t="n">
        <f aca="false">IF('TAV-MAY'!R27&lt;65,65-'TAV-MAY'!R27,0)</f>
        <v>16</v>
      </c>
      <c r="S27" s="4" t="n">
        <f aca="false">IF('TAV-MAY'!S27&lt;65,65-'TAV-MAY'!S27,0)</f>
        <v>15</v>
      </c>
      <c r="T27" s="4" t="n">
        <f aca="false">IF('TAV-MAY'!T27&lt;65,65-'TAV-MAY'!T27,0)</f>
        <v>17</v>
      </c>
      <c r="U27" s="4" t="n">
        <f aca="false">IF('TAV-MAY'!U27&lt;65,65-'TAV-MAY'!U27,0)</f>
        <v>16</v>
      </c>
      <c r="V27" s="4" t="n">
        <f aca="false">IF('TAV-MAY'!V27&lt;65,65-'TAV-MAY'!V27,0)</f>
        <v>13</v>
      </c>
      <c r="W27" s="4" t="n">
        <f aca="false">IF('TAV-MAY'!W27&lt;65,65-'TAV-MAY'!W27,0)</f>
        <v>13</v>
      </c>
      <c r="X27" s="4" t="n">
        <f aca="false">IF('TAV-MAY'!X27&lt;65,65-'TAV-MAY'!X27,0)</f>
        <v>13</v>
      </c>
      <c r="Y27" s="4" t="n">
        <f aca="false">IF('TAV-MAY'!Y27&lt;65,65-'TAV-MAY'!Y27,0)</f>
        <v>10</v>
      </c>
      <c r="Z27" s="4" t="n">
        <f aca="false">IF('TAV-MAY'!Z27&lt;65,65-'TAV-MAY'!Z27,0)</f>
        <v>1</v>
      </c>
      <c r="AA27" s="4" t="n">
        <f aca="false">IF('TAV-MAY'!AA27&lt;65,65-'TAV-MAY'!AA27,0)</f>
        <v>3</v>
      </c>
      <c r="AB27" s="4" t="n">
        <f aca="false">IF('TAV-MAY'!AB27&lt;65,65-'TAV-MAY'!AB27,0)</f>
        <v>3</v>
      </c>
      <c r="AC27" s="4" t="n">
        <f aca="false">IF('TAV-MAY'!AC27&lt;65,65-'TAV-MAY'!AC27,0)</f>
        <v>7</v>
      </c>
      <c r="AD27" s="4" t="n">
        <f aca="false">IF('TAV-MAY'!AD27&lt;65,65-'TAV-MAY'!AD27,0)</f>
        <v>5</v>
      </c>
      <c r="AE27" s="4" t="n">
        <f aca="false">IF('TAV-MAY'!AE27&lt;65,65-'TAV-MAY'!AE27,0)</f>
        <v>0</v>
      </c>
      <c r="AF27" s="4" t="n">
        <f aca="false">IF('TAV-MAY'!AF27&lt;65,65-'TAV-MAY'!AF27,0)</f>
        <v>0</v>
      </c>
      <c r="AG27" s="4" t="n">
        <f aca="false">IF('TAV-MAY'!AG27&lt;65,65-'TAV-MAY'!AG27,0)</f>
        <v>0</v>
      </c>
      <c r="AH27" s="4" t="n">
        <f aca="false">IF('TAV-MAY'!AH27&lt;65,65-'TAV-MAY'!AH27,0)</f>
        <v>0</v>
      </c>
      <c r="AI27" s="7"/>
      <c r="AJ27" s="8" t="n">
        <f aca="false">SUM(D27:AH27)</f>
        <v>379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5</v>
      </c>
      <c r="D28" s="4" t="n">
        <f aca="false">IF('TAV-MAY'!D28&lt;65,65-'TAV-MAY'!D28,0)</f>
        <v>9</v>
      </c>
      <c r="E28" s="4" t="n">
        <f aca="false">IF('TAV-MAY'!E28&lt;65,65-'TAV-MAY'!E28,0)</f>
        <v>15</v>
      </c>
      <c r="F28" s="4" t="n">
        <f aca="false">IF('TAV-MAY'!F28&lt;65,65-'TAV-MAY'!F28,0)</f>
        <v>17</v>
      </c>
      <c r="G28" s="4" t="n">
        <f aca="false">IF('TAV-MAY'!G28&lt;65,65-'TAV-MAY'!G28,0)</f>
        <v>20</v>
      </c>
      <c r="H28" s="4" t="n">
        <f aca="false">IF('TAV-MAY'!H28&lt;65,65-'TAV-MAY'!H28,0)</f>
        <v>23</v>
      </c>
      <c r="I28" s="4" t="n">
        <f aca="false">IF('TAV-MAY'!I28&lt;65,65-'TAV-MAY'!I28,0)</f>
        <v>15</v>
      </c>
      <c r="J28" s="4" t="n">
        <f aca="false">IF('TAV-MAY'!J28&lt;65,65-'TAV-MAY'!J28,0)</f>
        <v>8</v>
      </c>
      <c r="K28" s="4" t="n">
        <f aca="false">IF('TAV-MAY'!K28&lt;65,65-'TAV-MAY'!K28,0)</f>
        <v>7</v>
      </c>
      <c r="L28" s="4" t="n">
        <f aca="false">IF('TAV-MAY'!L28&lt;65,65-'TAV-MAY'!L28,0)</f>
        <v>0</v>
      </c>
      <c r="M28" s="4" t="n">
        <f aca="false">IF('TAV-MAY'!M28&lt;65,65-'TAV-MAY'!M28,0)</f>
        <v>7</v>
      </c>
      <c r="N28" s="4" t="n">
        <f aca="false">IF('TAV-MAY'!N28&lt;65,65-'TAV-MAY'!N28,0)</f>
        <v>12</v>
      </c>
      <c r="O28" s="4" t="n">
        <f aca="false">IF('TAV-MAY'!O28&lt;65,65-'TAV-MAY'!O28,0)</f>
        <v>6</v>
      </c>
      <c r="P28" s="4" t="n">
        <f aca="false">IF('TAV-MAY'!P28&lt;65,65-'TAV-MAY'!P28,0)</f>
        <v>2</v>
      </c>
      <c r="Q28" s="4" t="n">
        <f aca="false">IF('TAV-MAY'!Q28&lt;65,65-'TAV-MAY'!Q28,0)</f>
        <v>5</v>
      </c>
      <c r="R28" s="4" t="n">
        <f aca="false">IF('TAV-MAY'!R28&lt;65,65-'TAV-MAY'!R28,0)</f>
        <v>1</v>
      </c>
      <c r="S28" s="4" t="n">
        <f aca="false">IF('TAV-MAY'!S28&lt;65,65-'TAV-MAY'!S28,0)</f>
        <v>23</v>
      </c>
      <c r="T28" s="4" t="n">
        <f aca="false">IF('TAV-MAY'!T28&lt;65,65-'TAV-MAY'!T28,0)</f>
        <v>14</v>
      </c>
      <c r="U28" s="4" t="n">
        <f aca="false">IF('TAV-MAY'!U28&lt;65,65-'TAV-MAY'!U28,0)</f>
        <v>4</v>
      </c>
      <c r="V28" s="4" t="n">
        <f aca="false">IF('TAV-MAY'!V28&lt;65,65-'TAV-MAY'!V28,0)</f>
        <v>2</v>
      </c>
      <c r="W28" s="4" t="n">
        <f aca="false">IF('TAV-MAY'!W28&lt;65,65-'TAV-MAY'!W28,0)</f>
        <v>0</v>
      </c>
      <c r="X28" s="4" t="n">
        <f aca="false">IF('TAV-MAY'!X28&lt;65,65-'TAV-MAY'!X28,0)</f>
        <v>2</v>
      </c>
      <c r="Y28" s="4" t="n">
        <f aca="false">IF('TAV-MAY'!Y28&lt;65,65-'TAV-MAY'!Y28,0)</f>
        <v>19</v>
      </c>
      <c r="Z28" s="4" t="n">
        <f aca="false">IF('TAV-MAY'!Z28&lt;65,65-'TAV-MAY'!Z28,0)</f>
        <v>10</v>
      </c>
      <c r="AA28" s="4" t="n">
        <f aca="false">IF('TAV-MAY'!AA28&lt;65,65-'TAV-MAY'!AA28,0)</f>
        <v>8</v>
      </c>
      <c r="AB28" s="4" t="n">
        <f aca="false">IF('TAV-MAY'!AB28&lt;65,65-'TAV-MAY'!AB28,0)</f>
        <v>11</v>
      </c>
      <c r="AC28" s="4" t="n">
        <f aca="false">IF('TAV-MAY'!AC28&lt;65,65-'TAV-MAY'!AC28,0)</f>
        <v>13</v>
      </c>
      <c r="AD28" s="4" t="n">
        <f aca="false">IF('TAV-MAY'!AD28&lt;65,65-'TAV-MAY'!AD28,0)</f>
        <v>9</v>
      </c>
      <c r="AE28" s="4" t="n">
        <f aca="false">IF('TAV-MAY'!AE28&lt;65,65-'TAV-MAY'!AE28,0)</f>
        <v>3</v>
      </c>
      <c r="AF28" s="4" t="n">
        <f aca="false">IF('TAV-MAY'!AF28&lt;65,65-'TAV-MAY'!AF28,0)</f>
        <v>2</v>
      </c>
      <c r="AG28" s="4" t="n">
        <f aca="false">IF('TAV-MAY'!AG28&lt;65,65-'TAV-MAY'!AG28,0)</f>
        <v>2</v>
      </c>
      <c r="AH28" s="4" t="n">
        <f aca="false">IF('TAV-MAY'!AH28&lt;65,65-'TAV-MAY'!AH28,0)</f>
        <v>1</v>
      </c>
      <c r="AI28" s="7"/>
      <c r="AJ28" s="8" t="n">
        <f aca="false">SUM(D28:AH28)</f>
        <v>270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5</v>
      </c>
      <c r="D29" s="4" t="n">
        <f aca="false">IF('TAV-MAY'!D29&lt;65,65-'TAV-MAY'!D29,0)</f>
        <v>9</v>
      </c>
      <c r="E29" s="4" t="n">
        <f aca="false">IF('TAV-MAY'!E29&lt;65,65-'TAV-MAY'!E29,0)</f>
        <v>17</v>
      </c>
      <c r="F29" s="4" t="n">
        <f aca="false">IF('TAV-MAY'!F29&lt;65,65-'TAV-MAY'!F29,0)</f>
        <v>8</v>
      </c>
      <c r="G29" s="4" t="n">
        <f aca="false">IF('TAV-MAY'!G29&lt;65,65-'TAV-MAY'!G29,0)</f>
        <v>17</v>
      </c>
      <c r="H29" s="4" t="n">
        <f aca="false">IF('TAV-MAY'!H29&lt;65,65-'TAV-MAY'!H29,0)</f>
        <v>17</v>
      </c>
      <c r="I29" s="4" t="n">
        <f aca="false">IF('TAV-MAY'!I29&lt;65,65-'TAV-MAY'!I29,0)</f>
        <v>14</v>
      </c>
      <c r="J29" s="4" t="n">
        <f aca="false">IF('TAV-MAY'!J29&lt;65,65-'TAV-MAY'!J29,0)</f>
        <v>22</v>
      </c>
      <c r="K29" s="4" t="n">
        <f aca="false">IF('TAV-MAY'!K29&lt;65,65-'TAV-MAY'!K29,0)</f>
        <v>22</v>
      </c>
      <c r="L29" s="4" t="n">
        <f aca="false">IF('TAV-MAY'!L29&lt;65,65-'TAV-MAY'!L29,0)</f>
        <v>20</v>
      </c>
      <c r="M29" s="4" t="n">
        <f aca="false">IF('TAV-MAY'!M29&lt;65,65-'TAV-MAY'!M29,0)</f>
        <v>18</v>
      </c>
      <c r="N29" s="4" t="n">
        <f aca="false">IF('TAV-MAY'!N29&lt;65,65-'TAV-MAY'!N29,0)</f>
        <v>20</v>
      </c>
      <c r="O29" s="4" t="n">
        <f aca="false">IF('TAV-MAY'!O29&lt;65,65-'TAV-MAY'!O29,0)</f>
        <v>15</v>
      </c>
      <c r="P29" s="4" t="n">
        <f aca="false">IF('TAV-MAY'!P29&lt;65,65-'TAV-MAY'!P29,0)</f>
        <v>16</v>
      </c>
      <c r="Q29" s="4" t="n">
        <f aca="false">IF('TAV-MAY'!Q29&lt;65,65-'TAV-MAY'!Q29,0)</f>
        <v>13</v>
      </c>
      <c r="R29" s="4" t="n">
        <f aca="false">IF('TAV-MAY'!R29&lt;65,65-'TAV-MAY'!R29,0)</f>
        <v>7</v>
      </c>
      <c r="S29" s="4" t="n">
        <f aca="false">IF('TAV-MAY'!S29&lt;65,65-'TAV-MAY'!S29,0)</f>
        <v>4</v>
      </c>
      <c r="T29" s="4" t="n">
        <f aca="false">IF('TAV-MAY'!T29&lt;65,65-'TAV-MAY'!T29,0)</f>
        <v>3</v>
      </c>
      <c r="U29" s="4" t="n">
        <f aca="false">IF('TAV-MAY'!U29&lt;65,65-'TAV-MAY'!U29,0)</f>
        <v>3</v>
      </c>
      <c r="V29" s="4" t="n">
        <f aca="false">IF('TAV-MAY'!V29&lt;65,65-'TAV-MAY'!V29,0)</f>
        <v>17</v>
      </c>
      <c r="W29" s="4" t="n">
        <f aca="false">IF('TAV-MAY'!W29&lt;65,65-'TAV-MAY'!W29,0)</f>
        <v>25</v>
      </c>
      <c r="X29" s="4" t="n">
        <f aca="false">IF('TAV-MAY'!X29&lt;65,65-'TAV-MAY'!X29,0)</f>
        <v>17</v>
      </c>
      <c r="Y29" s="4" t="n">
        <f aca="false">IF('TAV-MAY'!Y29&lt;65,65-'TAV-MAY'!Y29,0)</f>
        <v>12</v>
      </c>
      <c r="Z29" s="4" t="n">
        <f aca="false">IF('TAV-MAY'!Z29&lt;65,65-'TAV-MAY'!Z29,0)</f>
        <v>8</v>
      </c>
      <c r="AA29" s="4" t="n">
        <f aca="false">IF('TAV-MAY'!AA29&lt;65,65-'TAV-MAY'!AA29,0)</f>
        <v>6</v>
      </c>
      <c r="AB29" s="4" t="n">
        <f aca="false">IF('TAV-MAY'!AB29&lt;65,65-'TAV-MAY'!AB29,0)</f>
        <v>4</v>
      </c>
      <c r="AC29" s="4" t="n">
        <f aca="false">IF('TAV-MAY'!AC29&lt;65,65-'TAV-MAY'!AC29,0)</f>
        <v>10</v>
      </c>
      <c r="AD29" s="4" t="n">
        <f aca="false">IF('TAV-MAY'!AD29&lt;65,65-'TAV-MAY'!AD29,0)</f>
        <v>11</v>
      </c>
      <c r="AE29" s="4" t="n">
        <f aca="false">IF('TAV-MAY'!AE29&lt;65,65-'TAV-MAY'!AE29,0)</f>
        <v>12</v>
      </c>
      <c r="AF29" s="4" t="n">
        <f aca="false">IF('TAV-MAY'!AF29&lt;65,65-'TAV-MAY'!AF29,0)</f>
        <v>2</v>
      </c>
      <c r="AG29" s="4" t="n">
        <f aca="false">IF('TAV-MAY'!AG29&lt;65,65-'TAV-MAY'!AG29,0)</f>
        <v>4</v>
      </c>
      <c r="AH29" s="4" t="n">
        <f aca="false">IF('TAV-MAY'!AH29&lt;65,65-'TAV-MAY'!AH29,0)</f>
        <v>7</v>
      </c>
      <c r="AI29" s="7"/>
      <c r="AJ29" s="8" t="n">
        <f aca="false">SUM(D29:AH29)</f>
        <v>38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5</v>
      </c>
      <c r="D30" s="4" t="n">
        <f aca="false">IF('TAV-MAY'!D30&lt;65,65-'TAV-MAY'!D30,0)</f>
        <v>25</v>
      </c>
      <c r="E30" s="4" t="n">
        <f aca="false">IF('TAV-MAY'!E30&lt;65,65-'TAV-MAY'!E30,0)</f>
        <v>22</v>
      </c>
      <c r="F30" s="4" t="n">
        <f aca="false">IF('TAV-MAY'!F30&lt;65,65-'TAV-MAY'!F30,0)</f>
        <v>24</v>
      </c>
      <c r="G30" s="4" t="n">
        <f aca="false">IF('TAV-MAY'!G30&lt;65,65-'TAV-MAY'!G30,0)</f>
        <v>21</v>
      </c>
      <c r="H30" s="4" t="n">
        <f aca="false">IF('TAV-MAY'!H30&lt;65,65-'TAV-MAY'!H30,0)</f>
        <v>23</v>
      </c>
      <c r="I30" s="4" t="n">
        <f aca="false">IF('TAV-MAY'!I30&lt;65,65-'TAV-MAY'!I30,0)</f>
        <v>20</v>
      </c>
      <c r="J30" s="4" t="n">
        <f aca="false">IF('TAV-MAY'!J30&lt;65,65-'TAV-MAY'!J30,0)</f>
        <v>17</v>
      </c>
      <c r="K30" s="4" t="n">
        <f aca="false">IF('TAV-MAY'!K30&lt;65,65-'TAV-MAY'!K30,0)</f>
        <v>14</v>
      </c>
      <c r="L30" s="4" t="n">
        <f aca="false">IF('TAV-MAY'!L30&lt;65,65-'TAV-MAY'!L30,0)</f>
        <v>10</v>
      </c>
      <c r="M30" s="4" t="n">
        <f aca="false">IF('TAV-MAY'!M30&lt;65,65-'TAV-MAY'!M30,0)</f>
        <v>3</v>
      </c>
      <c r="N30" s="4" t="n">
        <f aca="false">IF('TAV-MAY'!N30&lt;65,65-'TAV-MAY'!N30,0)</f>
        <v>3</v>
      </c>
      <c r="O30" s="4" t="n">
        <f aca="false">IF('TAV-MAY'!O30&lt;65,65-'TAV-MAY'!O30,0)</f>
        <v>11</v>
      </c>
      <c r="P30" s="4" t="n">
        <f aca="false">IF('TAV-MAY'!P30&lt;65,65-'TAV-MAY'!P30,0)</f>
        <v>11</v>
      </c>
      <c r="Q30" s="4" t="n">
        <f aca="false">IF('TAV-MAY'!Q30&lt;65,65-'TAV-MAY'!Q30,0)</f>
        <v>7</v>
      </c>
      <c r="R30" s="4" t="n">
        <f aca="false">IF('TAV-MAY'!R30&lt;65,65-'TAV-MAY'!R30,0)</f>
        <v>14</v>
      </c>
      <c r="S30" s="4" t="n">
        <f aca="false">IF('TAV-MAY'!S30&lt;65,65-'TAV-MAY'!S30,0)</f>
        <v>16</v>
      </c>
      <c r="T30" s="4" t="n">
        <f aca="false">IF('TAV-MAY'!T30&lt;65,65-'TAV-MAY'!T30,0)</f>
        <v>12</v>
      </c>
      <c r="U30" s="4" t="n">
        <f aca="false">IF('TAV-MAY'!U30&lt;65,65-'TAV-MAY'!U30,0)</f>
        <v>7</v>
      </c>
      <c r="V30" s="4" t="n">
        <f aca="false">IF('TAV-MAY'!V30&lt;65,65-'TAV-MAY'!V30,0)</f>
        <v>3</v>
      </c>
      <c r="W30" s="4" t="n">
        <f aca="false">IF('TAV-MAY'!W30&lt;65,65-'TAV-MAY'!W30,0)</f>
        <v>0</v>
      </c>
      <c r="X30" s="4" t="n">
        <f aca="false">IF('TAV-MAY'!X30&lt;65,65-'TAV-MAY'!X30,0)</f>
        <v>0</v>
      </c>
      <c r="Y30" s="4" t="n">
        <f aca="false">IF('TAV-MAY'!Y30&lt;65,65-'TAV-MAY'!Y30,0)</f>
        <v>3</v>
      </c>
      <c r="Z30" s="4" t="n">
        <f aca="false">IF('TAV-MAY'!Z30&lt;65,65-'TAV-MAY'!Z30,0)</f>
        <v>15</v>
      </c>
      <c r="AA30" s="4" t="n">
        <f aca="false">IF('TAV-MAY'!AA30&lt;65,65-'TAV-MAY'!AA30,0)</f>
        <v>5</v>
      </c>
      <c r="AB30" s="4" t="n">
        <f aca="false">IF('TAV-MAY'!AB30&lt;65,65-'TAV-MAY'!AB30,0)</f>
        <v>12</v>
      </c>
      <c r="AC30" s="4" t="n">
        <f aca="false">IF('TAV-MAY'!AC30&lt;65,65-'TAV-MAY'!AC30,0)</f>
        <v>16</v>
      </c>
      <c r="AD30" s="4" t="n">
        <f aca="false">IF('TAV-MAY'!AD30&lt;65,65-'TAV-MAY'!AD30,0)</f>
        <v>13</v>
      </c>
      <c r="AE30" s="4" t="n">
        <f aca="false">IF('TAV-MAY'!AE30&lt;65,65-'TAV-MAY'!AE30,0)</f>
        <v>8</v>
      </c>
      <c r="AF30" s="4" t="n">
        <f aca="false">IF('TAV-MAY'!AF30&lt;65,65-'TAV-MAY'!AF30,0)</f>
        <v>3</v>
      </c>
      <c r="AG30" s="4" t="n">
        <f aca="false">IF('TAV-MAY'!AG30&lt;65,65-'TAV-MAY'!AG30,0)</f>
        <v>3</v>
      </c>
      <c r="AH30" s="4" t="n">
        <f aca="false">IF('TAV-MAY'!AH30&lt;65,65-'TAV-MAY'!AH30,0)</f>
        <v>3</v>
      </c>
      <c r="AI30" s="7"/>
      <c r="AJ30" s="8" t="n">
        <f aca="false">SUM(D30:AH30)</f>
        <v>344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5</v>
      </c>
      <c r="D31" s="4" t="n">
        <f aca="false">IF('TAV-MAY'!D31&lt;65,65-'TAV-MAY'!D31,0)</f>
        <v>3</v>
      </c>
      <c r="E31" s="4" t="n">
        <f aca="false">IF('TAV-MAY'!E31&lt;65,65-'TAV-MAY'!E31,0)</f>
        <v>10</v>
      </c>
      <c r="F31" s="4" t="n">
        <f aca="false">IF('TAV-MAY'!F31&lt;65,65-'TAV-MAY'!F31,0)</f>
        <v>10</v>
      </c>
      <c r="G31" s="4" t="n">
        <f aca="false">IF('TAV-MAY'!G31&lt;65,65-'TAV-MAY'!G31,0)</f>
        <v>9</v>
      </c>
      <c r="H31" s="4" t="n">
        <f aca="false">IF('TAV-MAY'!H31&lt;65,65-'TAV-MAY'!H31,0)</f>
        <v>4</v>
      </c>
      <c r="I31" s="4" t="n">
        <f aca="false">IF('TAV-MAY'!I31&lt;65,65-'TAV-MAY'!I31,0)</f>
        <v>4</v>
      </c>
      <c r="J31" s="4" t="n">
        <f aca="false">IF('TAV-MAY'!J31&lt;65,65-'TAV-MAY'!J31,0)</f>
        <v>8</v>
      </c>
      <c r="K31" s="4" t="n">
        <f aca="false">IF('TAV-MAY'!K31&lt;65,65-'TAV-MAY'!K31,0)</f>
        <v>7</v>
      </c>
      <c r="L31" s="4" t="n">
        <f aca="false">IF('TAV-MAY'!L31&lt;65,65-'TAV-MAY'!L31,0)</f>
        <v>5</v>
      </c>
      <c r="M31" s="4" t="n">
        <f aca="false">IF('TAV-MAY'!M31&lt;65,65-'TAV-MAY'!M31,0)</f>
        <v>10</v>
      </c>
      <c r="N31" s="4" t="n">
        <f aca="false">IF('TAV-MAY'!N31&lt;65,65-'TAV-MAY'!N31,0)</f>
        <v>10</v>
      </c>
      <c r="O31" s="4" t="n">
        <f aca="false">IF('TAV-MAY'!O31&lt;65,65-'TAV-MAY'!O31,0)</f>
        <v>2</v>
      </c>
      <c r="P31" s="4" t="n">
        <f aca="false">IF('TAV-MAY'!P31&lt;65,65-'TAV-MAY'!P31,0)</f>
        <v>0</v>
      </c>
      <c r="Q31" s="4" t="n">
        <f aca="false">IF('TAV-MAY'!Q31&lt;65,65-'TAV-MAY'!Q31,0)</f>
        <v>0</v>
      </c>
      <c r="R31" s="4" t="n">
        <f aca="false">IF('TAV-MAY'!R31&lt;65,65-'TAV-MAY'!R31,0)</f>
        <v>0</v>
      </c>
      <c r="S31" s="4" t="n">
        <f aca="false">IF('TAV-MAY'!S31&lt;65,65-'TAV-MAY'!S31,0)</f>
        <v>0</v>
      </c>
      <c r="T31" s="4" t="n">
        <f aca="false">IF('TAV-MAY'!T31&lt;65,65-'TAV-MAY'!T31,0)</f>
        <v>0</v>
      </c>
      <c r="U31" s="4" t="n">
        <f aca="false">IF('TAV-MAY'!U31&lt;65,65-'TAV-MAY'!U31,0)</f>
        <v>21</v>
      </c>
      <c r="V31" s="4" t="n">
        <f aca="false">IF('TAV-MAY'!V31&lt;65,65-'TAV-MAY'!V31,0)</f>
        <v>18</v>
      </c>
      <c r="W31" s="4" t="n">
        <f aca="false">IF('TAV-MAY'!W31&lt;65,65-'TAV-MAY'!W31,0)</f>
        <v>19</v>
      </c>
      <c r="X31" s="4" t="n">
        <f aca="false">IF('TAV-MAY'!X31&lt;65,65-'TAV-MAY'!X31,0)</f>
        <v>19</v>
      </c>
      <c r="Y31" s="4" t="n">
        <f aca="false">IF('TAV-MAY'!Y31&lt;65,65-'TAV-MAY'!Y31,0)</f>
        <v>15</v>
      </c>
      <c r="Z31" s="4" t="n">
        <f aca="false">IF('TAV-MAY'!Z31&lt;65,65-'TAV-MAY'!Z31,0)</f>
        <v>11</v>
      </c>
      <c r="AA31" s="4" t="n">
        <f aca="false">IF('TAV-MAY'!AA31&lt;65,65-'TAV-MAY'!AA31,0)</f>
        <v>7</v>
      </c>
      <c r="AB31" s="4" t="n">
        <f aca="false">IF('TAV-MAY'!AB31&lt;65,65-'TAV-MAY'!AB31,0)</f>
        <v>0</v>
      </c>
      <c r="AC31" s="4" t="n">
        <f aca="false">IF('TAV-MAY'!AC31&lt;65,65-'TAV-MAY'!AC31,0)</f>
        <v>0</v>
      </c>
      <c r="AD31" s="4" t="n">
        <f aca="false">IF('TAV-MAY'!AD31&lt;65,65-'TAV-MAY'!AD31,0)</f>
        <v>9</v>
      </c>
      <c r="AE31" s="4" t="n">
        <f aca="false">IF('TAV-MAY'!AE31&lt;65,65-'TAV-MAY'!AE31,0)</f>
        <v>12</v>
      </c>
      <c r="AF31" s="4" t="n">
        <f aca="false">IF('TAV-MAY'!AF31&lt;65,65-'TAV-MAY'!AF31,0)</f>
        <v>8</v>
      </c>
      <c r="AG31" s="4" t="n">
        <f aca="false">IF('TAV-MAY'!AG31&lt;65,65-'TAV-MAY'!AG31,0)</f>
        <v>19</v>
      </c>
      <c r="AH31" s="4" t="n">
        <f aca="false">IF('TAV-MAY'!AH31&lt;65,65-'TAV-MAY'!AH31,0)</f>
        <v>9</v>
      </c>
      <c r="AI31" s="7"/>
      <c r="AJ31" s="8" t="n">
        <f aca="false">SUM(D31:AH31)</f>
        <v>249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5</v>
      </c>
      <c r="D32" s="4" t="n">
        <f aca="false">IF('TAV-MAY'!D32&lt;65,65-'TAV-MAY'!D32,0)</f>
        <v>1</v>
      </c>
      <c r="E32" s="4" t="n">
        <f aca="false">IF('TAV-MAY'!E32&lt;65,65-'TAV-MAY'!E32,0)</f>
        <v>0</v>
      </c>
      <c r="F32" s="4" t="n">
        <f aca="false">IF('TAV-MAY'!F32&lt;65,65-'TAV-MAY'!F32,0)</f>
        <v>0</v>
      </c>
      <c r="G32" s="4" t="n">
        <f aca="false">IF('TAV-MAY'!G32&lt;65,65-'TAV-MAY'!G32,0)</f>
        <v>0</v>
      </c>
      <c r="H32" s="4" t="n">
        <f aca="false">IF('TAV-MAY'!H32&lt;65,65-'TAV-MAY'!H32,0)</f>
        <v>0</v>
      </c>
      <c r="I32" s="4" t="n">
        <f aca="false">IF('TAV-MAY'!I32&lt;65,65-'TAV-MAY'!I32,0)</f>
        <v>0</v>
      </c>
      <c r="J32" s="4" t="n">
        <f aca="false">IF('TAV-MAY'!J32&lt;65,65-'TAV-MAY'!J32,0)</f>
        <v>0</v>
      </c>
      <c r="K32" s="4" t="n">
        <f aca="false">IF('TAV-MAY'!K32&lt;65,65-'TAV-MAY'!K32,0)</f>
        <v>0</v>
      </c>
      <c r="L32" s="4" t="n">
        <f aca="false">IF('TAV-MAY'!L32&lt;65,65-'TAV-MAY'!L32,0)</f>
        <v>0</v>
      </c>
      <c r="M32" s="4" t="n">
        <f aca="false">IF('TAV-MAY'!M32&lt;65,65-'TAV-MAY'!M32,0)</f>
        <v>0</v>
      </c>
      <c r="N32" s="4" t="n">
        <f aca="false">IF('TAV-MAY'!N32&lt;65,65-'TAV-MAY'!N32,0)</f>
        <v>17</v>
      </c>
      <c r="O32" s="4" t="n">
        <f aca="false">IF('TAV-MAY'!O32&lt;65,65-'TAV-MAY'!O32,0)</f>
        <v>18</v>
      </c>
      <c r="P32" s="4" t="n">
        <f aca="false">IF('TAV-MAY'!P32&lt;65,65-'TAV-MAY'!P32,0)</f>
        <v>21</v>
      </c>
      <c r="Q32" s="4" t="n">
        <f aca="false">IF('TAV-MAY'!Q32&lt;65,65-'TAV-MAY'!Q32,0)</f>
        <v>23</v>
      </c>
      <c r="R32" s="4" t="n">
        <f aca="false">IF('TAV-MAY'!R32&lt;65,65-'TAV-MAY'!R32,0)</f>
        <v>22</v>
      </c>
      <c r="S32" s="4" t="n">
        <f aca="false">IF('TAV-MAY'!S32&lt;65,65-'TAV-MAY'!S32,0)</f>
        <v>18</v>
      </c>
      <c r="T32" s="4" t="n">
        <f aca="false">IF('TAV-MAY'!T32&lt;65,65-'TAV-MAY'!T32,0)</f>
        <v>10</v>
      </c>
      <c r="U32" s="4" t="n">
        <f aca="false">IF('TAV-MAY'!U32&lt;65,65-'TAV-MAY'!U32,0)</f>
        <v>11</v>
      </c>
      <c r="V32" s="4" t="n">
        <f aca="false">IF('TAV-MAY'!V32&lt;65,65-'TAV-MAY'!V32,0)</f>
        <v>20</v>
      </c>
      <c r="W32" s="4" t="n">
        <f aca="false">IF('TAV-MAY'!W32&lt;65,65-'TAV-MAY'!W32,0)</f>
        <v>21</v>
      </c>
      <c r="X32" s="4" t="n">
        <f aca="false">IF('TAV-MAY'!X32&lt;65,65-'TAV-MAY'!X32,0)</f>
        <v>14</v>
      </c>
      <c r="Y32" s="4" t="n">
        <f aca="false">IF('TAV-MAY'!Y32&lt;65,65-'TAV-MAY'!Y32,0)</f>
        <v>9</v>
      </c>
      <c r="Z32" s="4" t="n">
        <f aca="false">IF('TAV-MAY'!Z32&lt;65,65-'TAV-MAY'!Z32,0)</f>
        <v>3</v>
      </c>
      <c r="AA32" s="4" t="n">
        <f aca="false">IF('TAV-MAY'!AA32&lt;65,65-'TAV-MAY'!AA32,0)</f>
        <v>2</v>
      </c>
      <c r="AB32" s="4" t="n">
        <f aca="false">IF('TAV-MAY'!AB32&lt;65,65-'TAV-MAY'!AB32,0)</f>
        <v>1</v>
      </c>
      <c r="AC32" s="4" t="n">
        <f aca="false">IF('TAV-MAY'!AC32&lt;65,65-'TAV-MAY'!AC32,0)</f>
        <v>13</v>
      </c>
      <c r="AD32" s="4" t="n">
        <f aca="false">IF('TAV-MAY'!AD32&lt;65,65-'TAV-MAY'!AD32,0)</f>
        <v>13</v>
      </c>
      <c r="AE32" s="4" t="n">
        <f aca="false">IF('TAV-MAY'!AE32&lt;65,65-'TAV-MAY'!AE32,0)</f>
        <v>0</v>
      </c>
      <c r="AF32" s="4" t="n">
        <f aca="false">IF('TAV-MAY'!AF32&lt;65,65-'TAV-MAY'!AF32,0)</f>
        <v>0</v>
      </c>
      <c r="AG32" s="4" t="n">
        <f aca="false">IF('TAV-MAY'!AG32&lt;65,65-'TAV-MAY'!AG32,0)</f>
        <v>0</v>
      </c>
      <c r="AH32" s="4" t="n">
        <f aca="false">IF('TAV-MAY'!AH32&lt;65,65-'TAV-MAY'!AH32,0)</f>
        <v>0</v>
      </c>
      <c r="AI32" s="7"/>
      <c r="AJ32" s="8" t="n">
        <f aca="false">SUM(D32:AH32)</f>
        <v>237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5</v>
      </c>
      <c r="D33" s="4" t="n">
        <f aca="false">IF('TAV-MAY'!D33&lt;65,65-'TAV-MAY'!D33,0)</f>
        <v>2</v>
      </c>
      <c r="E33" s="4" t="n">
        <f aca="false">IF('TAV-MAY'!E33&lt;65,65-'TAV-MAY'!E33,0)</f>
        <v>4</v>
      </c>
      <c r="F33" s="4" t="n">
        <f aca="false">IF('TAV-MAY'!F33&lt;65,65-'TAV-MAY'!F33,0)</f>
        <v>2</v>
      </c>
      <c r="G33" s="4" t="n">
        <f aca="false">IF('TAV-MAY'!G33&lt;65,65-'TAV-MAY'!G33,0)</f>
        <v>0</v>
      </c>
      <c r="H33" s="4" t="n">
        <f aca="false">IF('TAV-MAY'!H33&lt;65,65-'TAV-MAY'!H33,0)</f>
        <v>0</v>
      </c>
      <c r="I33" s="4" t="n">
        <f aca="false">IF('TAV-MAY'!I33&lt;65,65-'TAV-MAY'!I33,0)</f>
        <v>0</v>
      </c>
      <c r="J33" s="4" t="n">
        <f aca="false">IF('TAV-MAY'!J33&lt;65,65-'TAV-MAY'!J33,0)</f>
        <v>0</v>
      </c>
      <c r="K33" s="4" t="n">
        <f aca="false">IF('TAV-MAY'!K33&lt;65,65-'TAV-MAY'!K33,0)</f>
        <v>0</v>
      </c>
      <c r="L33" s="4" t="n">
        <f aca="false">IF('TAV-MAY'!L33&lt;65,65-'TAV-MAY'!L33,0)</f>
        <v>0</v>
      </c>
      <c r="M33" s="4" t="n">
        <f aca="false">IF('TAV-MAY'!M33&lt;65,65-'TAV-MAY'!M33,0)</f>
        <v>0</v>
      </c>
      <c r="N33" s="4" t="n">
        <f aca="false">IF('TAV-MAY'!N33&lt;65,65-'TAV-MAY'!N33,0)</f>
        <v>0</v>
      </c>
      <c r="O33" s="4" t="n">
        <f aca="false">IF('TAV-MAY'!O33&lt;65,65-'TAV-MAY'!O33,0)</f>
        <v>0</v>
      </c>
      <c r="P33" s="4" t="n">
        <f aca="false">IF('TAV-MAY'!P33&lt;65,65-'TAV-MAY'!P33,0)</f>
        <v>0</v>
      </c>
      <c r="Q33" s="4" t="n">
        <f aca="false">IF('TAV-MAY'!Q33&lt;65,65-'TAV-MAY'!Q33,0)</f>
        <v>4</v>
      </c>
      <c r="R33" s="4" t="n">
        <f aca="false">IF('TAV-MAY'!R33&lt;65,65-'TAV-MAY'!R33,0)</f>
        <v>6</v>
      </c>
      <c r="S33" s="4" t="n">
        <f aca="false">IF('TAV-MAY'!S33&lt;65,65-'TAV-MAY'!S33,0)</f>
        <v>4</v>
      </c>
      <c r="T33" s="4" t="n">
        <f aca="false">IF('TAV-MAY'!T33&lt;65,65-'TAV-MAY'!T33,0)</f>
        <v>3</v>
      </c>
      <c r="U33" s="4" t="n">
        <f aca="false">IF('TAV-MAY'!U33&lt;65,65-'TAV-MAY'!U33,0)</f>
        <v>1</v>
      </c>
      <c r="V33" s="4" t="n">
        <f aca="false">IF('TAV-MAY'!V33&lt;65,65-'TAV-MAY'!V33,0)</f>
        <v>8</v>
      </c>
      <c r="W33" s="4" t="n">
        <f aca="false">IF('TAV-MAY'!W33&lt;65,65-'TAV-MAY'!W33,0)</f>
        <v>6</v>
      </c>
      <c r="X33" s="4" t="n">
        <f aca="false">IF('TAV-MAY'!X33&lt;65,65-'TAV-MAY'!X33,0)</f>
        <v>0</v>
      </c>
      <c r="Y33" s="4" t="n">
        <f aca="false">IF('TAV-MAY'!Y33&lt;65,65-'TAV-MAY'!Y33,0)</f>
        <v>0</v>
      </c>
      <c r="Z33" s="4" t="n">
        <f aca="false">IF('TAV-MAY'!Z33&lt;65,65-'TAV-MAY'!Z33,0)</f>
        <v>3</v>
      </c>
      <c r="AA33" s="4" t="n">
        <f aca="false">IF('TAV-MAY'!AA33&lt;65,65-'TAV-MAY'!AA33,0)</f>
        <v>0</v>
      </c>
      <c r="AB33" s="4" t="n">
        <f aca="false">IF('TAV-MAY'!AB33&lt;65,65-'TAV-MAY'!AB33,0)</f>
        <v>0</v>
      </c>
      <c r="AC33" s="4" t="n">
        <f aca="false">IF('TAV-MAY'!AC33&lt;65,65-'TAV-MAY'!AC33,0)</f>
        <v>0</v>
      </c>
      <c r="AD33" s="4" t="n">
        <f aca="false">IF('TAV-MAY'!AD33&lt;65,65-'TAV-MAY'!AD33,0)</f>
        <v>2</v>
      </c>
      <c r="AE33" s="4" t="n">
        <f aca="false">IF('TAV-MAY'!AE33&lt;65,65-'TAV-MAY'!AE33,0)</f>
        <v>8</v>
      </c>
      <c r="AF33" s="4" t="n">
        <f aca="false">IF('TAV-MAY'!AF33&lt;65,65-'TAV-MAY'!AF33,0)</f>
        <v>5</v>
      </c>
      <c r="AG33" s="4" t="n">
        <f aca="false">IF('TAV-MAY'!AG33&lt;65,65-'TAV-MAY'!AG33,0)</f>
        <v>2</v>
      </c>
      <c r="AH33" s="4" t="n">
        <f aca="false">IF('TAV-MAY'!AH33&lt;65,65-'TAV-MAY'!AH33,0)</f>
        <v>5</v>
      </c>
      <c r="AI33" s="7"/>
      <c r="AJ33" s="8" t="n">
        <f aca="false">SUM(D33:AH33)</f>
        <v>65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5</v>
      </c>
      <c r="D34" s="4" t="n">
        <f aca="false">IF('TAV-MAY'!D34&lt;65,65-'TAV-MAY'!D34,0)</f>
        <v>23</v>
      </c>
      <c r="E34" s="4" t="n">
        <f aca="false">IF('TAV-MAY'!E34&lt;65,65-'TAV-MAY'!E34,0)</f>
        <v>21</v>
      </c>
      <c r="F34" s="4" t="n">
        <f aca="false">IF('TAV-MAY'!F34&lt;65,65-'TAV-MAY'!F34,0)</f>
        <v>11</v>
      </c>
      <c r="G34" s="4" t="n">
        <f aca="false">IF('TAV-MAY'!G34&lt;65,65-'TAV-MAY'!G34,0)</f>
        <v>8</v>
      </c>
      <c r="H34" s="4" t="n">
        <f aca="false">IF('TAV-MAY'!H34&lt;65,65-'TAV-MAY'!H34,0)</f>
        <v>0</v>
      </c>
      <c r="I34" s="4" t="n">
        <f aca="false">IF('TAV-MAY'!I34&lt;65,65-'TAV-MAY'!I34,0)</f>
        <v>0</v>
      </c>
      <c r="J34" s="4" t="n">
        <f aca="false">IF('TAV-MAY'!J34&lt;65,65-'TAV-MAY'!J34,0)</f>
        <v>5</v>
      </c>
      <c r="K34" s="4" t="n">
        <f aca="false">IF('TAV-MAY'!K34&lt;65,65-'TAV-MAY'!K34,0)</f>
        <v>1</v>
      </c>
      <c r="L34" s="4" t="n">
        <f aca="false">IF('TAV-MAY'!L34&lt;65,65-'TAV-MAY'!L34,0)</f>
        <v>0</v>
      </c>
      <c r="M34" s="4" t="n">
        <f aca="false">IF('TAV-MAY'!M34&lt;65,65-'TAV-MAY'!M34,0)</f>
        <v>2</v>
      </c>
      <c r="N34" s="4" t="n">
        <f aca="false">IF('TAV-MAY'!N34&lt;65,65-'TAV-MAY'!N34,0)</f>
        <v>2</v>
      </c>
      <c r="O34" s="4" t="n">
        <f aca="false">IF('TAV-MAY'!O34&lt;65,65-'TAV-MAY'!O34,0)</f>
        <v>11</v>
      </c>
      <c r="P34" s="4" t="n">
        <f aca="false">IF('TAV-MAY'!P34&lt;65,65-'TAV-MAY'!P34,0)</f>
        <v>13</v>
      </c>
      <c r="Q34" s="4" t="n">
        <f aca="false">IF('TAV-MAY'!Q34&lt;65,65-'TAV-MAY'!Q34,0)</f>
        <v>13</v>
      </c>
      <c r="R34" s="4" t="n">
        <f aca="false">IF('TAV-MAY'!R34&lt;65,65-'TAV-MAY'!R34,0)</f>
        <v>12</v>
      </c>
      <c r="S34" s="4" t="n">
        <f aca="false">IF('TAV-MAY'!S34&lt;65,65-'TAV-MAY'!S34,0)</f>
        <v>8</v>
      </c>
      <c r="T34" s="4" t="n">
        <f aca="false">IF('TAV-MAY'!T34&lt;65,65-'TAV-MAY'!T34,0)</f>
        <v>3</v>
      </c>
      <c r="U34" s="4" t="n">
        <f aca="false">IF('TAV-MAY'!U34&lt;65,65-'TAV-MAY'!U34,0)</f>
        <v>0</v>
      </c>
      <c r="V34" s="4" t="n">
        <f aca="false">IF('TAV-MAY'!V34&lt;65,65-'TAV-MAY'!V34,0)</f>
        <v>0</v>
      </c>
      <c r="W34" s="4" t="n">
        <f aca="false">IF('TAV-MAY'!W34&lt;65,65-'TAV-MAY'!W34,0)</f>
        <v>3</v>
      </c>
      <c r="X34" s="4" t="n">
        <f aca="false">IF('TAV-MAY'!X34&lt;65,65-'TAV-MAY'!X34,0)</f>
        <v>7</v>
      </c>
      <c r="Y34" s="4" t="n">
        <f aca="false">IF('TAV-MAY'!Y34&lt;65,65-'TAV-MAY'!Y34,0)</f>
        <v>13</v>
      </c>
      <c r="Z34" s="4" t="n">
        <f aca="false">IF('TAV-MAY'!Z34&lt;65,65-'TAV-MAY'!Z34,0)</f>
        <v>9</v>
      </c>
      <c r="AA34" s="4" t="n">
        <f aca="false">IF('TAV-MAY'!AA34&lt;65,65-'TAV-MAY'!AA34,0)</f>
        <v>16</v>
      </c>
      <c r="AB34" s="4" t="n">
        <f aca="false">IF('TAV-MAY'!AB34&lt;65,65-'TAV-MAY'!AB34,0)</f>
        <v>10</v>
      </c>
      <c r="AC34" s="4" t="n">
        <f aca="false">IF('TAV-MAY'!AC34&lt;65,65-'TAV-MAY'!AC34,0)</f>
        <v>10</v>
      </c>
      <c r="AD34" s="4" t="n">
        <f aca="false">IF('TAV-MAY'!AD34&lt;65,65-'TAV-MAY'!AD34,0)</f>
        <v>6</v>
      </c>
      <c r="AE34" s="4" t="n">
        <f aca="false">IF('TAV-MAY'!AE34&lt;65,65-'TAV-MAY'!AE34,0)</f>
        <v>8</v>
      </c>
      <c r="AF34" s="4" t="n">
        <f aca="false">IF('TAV-MAY'!AF34&lt;65,65-'TAV-MAY'!AF34,0)</f>
        <v>9</v>
      </c>
      <c r="AG34" s="4" t="n">
        <f aca="false">IF('TAV-MAY'!AG34&lt;65,65-'TAV-MAY'!AG34,0)</f>
        <v>17</v>
      </c>
      <c r="AH34" s="4" t="n">
        <f aca="false">IF('TAV-MAY'!AH34&lt;65,65-'TAV-MAY'!AH34,0)</f>
        <v>15</v>
      </c>
      <c r="AI34" s="7"/>
      <c r="AJ34" s="8" t="n">
        <f aca="false">SUM(D34:AH34)</f>
        <v>256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5</v>
      </c>
      <c r="D35" s="4" t="n">
        <f aca="false">IF('TAV-MAY'!D35&lt;65,65-'TAV-MAY'!D35,0)</f>
        <v>5</v>
      </c>
      <c r="E35" s="4" t="n">
        <f aca="false">IF('TAV-MAY'!E35&lt;65,65-'TAV-MAY'!E35,0)</f>
        <v>14</v>
      </c>
      <c r="F35" s="4" t="n">
        <f aca="false">IF('TAV-MAY'!F35&lt;65,65-'TAV-MAY'!F35,0)</f>
        <v>17</v>
      </c>
      <c r="G35" s="4" t="n">
        <f aca="false">IF('TAV-MAY'!G35&lt;65,65-'TAV-MAY'!G35,0)</f>
        <v>20</v>
      </c>
      <c r="H35" s="4" t="n">
        <f aca="false">IF('TAV-MAY'!H35&lt;65,65-'TAV-MAY'!H35,0)</f>
        <v>19</v>
      </c>
      <c r="I35" s="4" t="n">
        <f aca="false">IF('TAV-MAY'!I35&lt;65,65-'TAV-MAY'!I35,0)</f>
        <v>17</v>
      </c>
      <c r="J35" s="4" t="n">
        <f aca="false">IF('TAV-MAY'!J35&lt;65,65-'TAV-MAY'!J35,0)</f>
        <v>9</v>
      </c>
      <c r="K35" s="4" t="n">
        <f aca="false">IF('TAV-MAY'!K35&lt;65,65-'TAV-MAY'!K35,0)</f>
        <v>4</v>
      </c>
      <c r="L35" s="4" t="n">
        <f aca="false">IF('TAV-MAY'!L35&lt;65,65-'TAV-MAY'!L35,0)</f>
        <v>6</v>
      </c>
      <c r="M35" s="4" t="n">
        <f aca="false">IF('TAV-MAY'!M35&lt;65,65-'TAV-MAY'!M35,0)</f>
        <v>6</v>
      </c>
      <c r="N35" s="4" t="n">
        <f aca="false">IF('TAV-MAY'!N35&lt;65,65-'TAV-MAY'!N35,0)</f>
        <v>9</v>
      </c>
      <c r="O35" s="4" t="n">
        <f aca="false">IF('TAV-MAY'!O35&lt;65,65-'TAV-MAY'!O35,0)</f>
        <v>12</v>
      </c>
      <c r="P35" s="4" t="n">
        <f aca="false">IF('TAV-MAY'!P35&lt;65,65-'TAV-MAY'!P35,0)</f>
        <v>7</v>
      </c>
      <c r="Q35" s="4" t="n">
        <f aca="false">IF('TAV-MAY'!Q35&lt;65,65-'TAV-MAY'!Q35,0)</f>
        <v>11</v>
      </c>
      <c r="R35" s="4" t="n">
        <f aca="false">IF('TAV-MAY'!R35&lt;65,65-'TAV-MAY'!R35,0)</f>
        <v>7</v>
      </c>
      <c r="S35" s="4" t="n">
        <f aca="false">IF('TAV-MAY'!S35&lt;65,65-'TAV-MAY'!S35,0)</f>
        <v>9</v>
      </c>
      <c r="T35" s="4" t="n">
        <f aca="false">IF('TAV-MAY'!T35&lt;65,65-'TAV-MAY'!T35,0)</f>
        <v>11</v>
      </c>
      <c r="U35" s="4" t="n">
        <f aca="false">IF('TAV-MAY'!U35&lt;65,65-'TAV-MAY'!U35,0)</f>
        <v>4</v>
      </c>
      <c r="V35" s="4" t="n">
        <f aca="false">IF('TAV-MAY'!V35&lt;65,65-'TAV-MAY'!V35,0)</f>
        <v>0</v>
      </c>
      <c r="W35" s="4" t="n">
        <f aca="false">IF('TAV-MAY'!W35&lt;65,65-'TAV-MAY'!W35,0)</f>
        <v>10</v>
      </c>
      <c r="X35" s="4" t="n">
        <f aca="false">IF('TAV-MAY'!X35&lt;65,65-'TAV-MAY'!X35,0)</f>
        <v>1</v>
      </c>
      <c r="Y35" s="4" t="n">
        <f aca="false">IF('TAV-MAY'!Y35&lt;65,65-'TAV-MAY'!Y35,0)</f>
        <v>4</v>
      </c>
      <c r="Z35" s="4" t="n">
        <f aca="false">IF('TAV-MAY'!Z35&lt;65,65-'TAV-MAY'!Z35,0)</f>
        <v>0</v>
      </c>
      <c r="AA35" s="4" t="n">
        <f aca="false">IF('TAV-MAY'!AA35&lt;65,65-'TAV-MAY'!AA35,0)</f>
        <v>0</v>
      </c>
      <c r="AB35" s="4" t="n">
        <f aca="false">IF('TAV-MAY'!AB35&lt;65,65-'TAV-MAY'!AB35,0)</f>
        <v>1</v>
      </c>
      <c r="AC35" s="4" t="n">
        <f aca="false">IF('TAV-MAY'!AC35&lt;65,65-'TAV-MAY'!AC35,0)</f>
        <v>2</v>
      </c>
      <c r="AD35" s="4" t="n">
        <f aca="false">IF('TAV-MAY'!AD35&lt;65,65-'TAV-MAY'!AD35,0)</f>
        <v>0</v>
      </c>
      <c r="AE35" s="4" t="n">
        <f aca="false">IF('TAV-MAY'!AE35&lt;65,65-'TAV-MAY'!AE35,0)</f>
        <v>4</v>
      </c>
      <c r="AF35" s="4" t="n">
        <f aca="false">IF('TAV-MAY'!AF35&lt;65,65-'TAV-MAY'!AF35,0)</f>
        <v>11</v>
      </c>
      <c r="AG35" s="4" t="n">
        <f aca="false">IF('TAV-MAY'!AG35&lt;65,65-'TAV-MAY'!AG35,0)</f>
        <v>5</v>
      </c>
      <c r="AH35" s="4" t="n">
        <f aca="false">IF('TAV-MAY'!AH35&lt;65,65-'TAV-MAY'!AH35,0)</f>
        <v>5</v>
      </c>
      <c r="AI35" s="7"/>
      <c r="AJ35" s="8" t="n">
        <f aca="false">SUM(D35:AH35)</f>
        <v>23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5</v>
      </c>
      <c r="D36" s="4" t="n">
        <f aca="false">IF('TAV-MAY'!D36&lt;65,65-'TAV-MAY'!D36,0)</f>
        <v>7</v>
      </c>
      <c r="E36" s="4" t="n">
        <f aca="false">IF('TAV-MAY'!E36&lt;65,65-'TAV-MAY'!E36,0)</f>
        <v>12</v>
      </c>
      <c r="F36" s="4" t="n">
        <f aca="false">IF('TAV-MAY'!F36&lt;65,65-'TAV-MAY'!F36,0)</f>
        <v>4</v>
      </c>
      <c r="G36" s="4" t="n">
        <f aca="false">IF('TAV-MAY'!G36&lt;65,65-'TAV-MAY'!G36,0)</f>
        <v>9</v>
      </c>
      <c r="H36" s="4" t="n">
        <f aca="false">IF('TAV-MAY'!H36&lt;65,65-'TAV-MAY'!H36,0)</f>
        <v>6</v>
      </c>
      <c r="I36" s="4" t="n">
        <f aca="false">IF('TAV-MAY'!I36&lt;65,65-'TAV-MAY'!I36,0)</f>
        <v>2</v>
      </c>
      <c r="J36" s="4" t="n">
        <f aca="false">IF('TAV-MAY'!J36&lt;65,65-'TAV-MAY'!J36,0)</f>
        <v>8</v>
      </c>
      <c r="K36" s="4" t="n">
        <f aca="false">IF('TAV-MAY'!K36&lt;65,65-'TAV-MAY'!K36,0)</f>
        <v>5</v>
      </c>
      <c r="L36" s="4" t="n">
        <f aca="false">IF('TAV-MAY'!L36&lt;65,65-'TAV-MAY'!L36,0)</f>
        <v>4</v>
      </c>
      <c r="M36" s="4" t="n">
        <f aca="false">IF('TAV-MAY'!M36&lt;65,65-'TAV-MAY'!M36,0)</f>
        <v>4</v>
      </c>
      <c r="N36" s="4" t="n">
        <f aca="false">IF('TAV-MAY'!N36&lt;65,65-'TAV-MAY'!N36,0)</f>
        <v>2</v>
      </c>
      <c r="O36" s="4" t="n">
        <f aca="false">IF('TAV-MAY'!O36&lt;65,65-'TAV-MAY'!O36,0)</f>
        <v>0</v>
      </c>
      <c r="P36" s="4" t="n">
        <f aca="false">IF('TAV-MAY'!P36&lt;65,65-'TAV-MAY'!P36,0)</f>
        <v>14</v>
      </c>
      <c r="Q36" s="4" t="n">
        <f aca="false">IF('TAV-MAY'!Q36&lt;65,65-'TAV-MAY'!Q36,0)</f>
        <v>14</v>
      </c>
      <c r="R36" s="4" t="n">
        <f aca="false">IF('TAV-MAY'!R36&lt;65,65-'TAV-MAY'!R36,0)</f>
        <v>17</v>
      </c>
      <c r="S36" s="4" t="n">
        <f aca="false">IF('TAV-MAY'!S36&lt;65,65-'TAV-MAY'!S36,0)</f>
        <v>9</v>
      </c>
      <c r="T36" s="4" t="n">
        <f aca="false">IF('TAV-MAY'!T36&lt;65,65-'TAV-MAY'!T36,0)</f>
        <v>12</v>
      </c>
      <c r="U36" s="4" t="n">
        <f aca="false">IF('TAV-MAY'!U36&lt;65,65-'TAV-MAY'!U36,0)</f>
        <v>14</v>
      </c>
      <c r="V36" s="4" t="n">
        <f aca="false">IF('TAV-MAY'!V36&lt;65,65-'TAV-MAY'!V36,0)</f>
        <v>12</v>
      </c>
      <c r="W36" s="4" t="n">
        <f aca="false">IF('TAV-MAY'!W36&lt;65,65-'TAV-MAY'!W36,0)</f>
        <v>15</v>
      </c>
      <c r="X36" s="4" t="n">
        <f aca="false">IF('TAV-MAY'!X36&lt;65,65-'TAV-MAY'!X36,0)</f>
        <v>14</v>
      </c>
      <c r="Y36" s="4" t="n">
        <f aca="false">IF('TAV-MAY'!Y36&lt;65,65-'TAV-MAY'!Y36,0)</f>
        <v>12</v>
      </c>
      <c r="Z36" s="4" t="n">
        <f aca="false">IF('TAV-MAY'!Z36&lt;65,65-'TAV-MAY'!Z36,0)</f>
        <v>9</v>
      </c>
      <c r="AA36" s="4" t="n">
        <f aca="false">IF('TAV-MAY'!AA36&lt;65,65-'TAV-MAY'!AA36,0)</f>
        <v>7</v>
      </c>
      <c r="AB36" s="4" t="n">
        <f aca="false">IF('TAV-MAY'!AB36&lt;65,65-'TAV-MAY'!AB36,0)</f>
        <v>0</v>
      </c>
      <c r="AC36" s="4" t="n">
        <f aca="false">IF('TAV-MAY'!AC36&lt;65,65-'TAV-MAY'!AC36,0)</f>
        <v>1</v>
      </c>
      <c r="AD36" s="4" t="n">
        <f aca="false">IF('TAV-MAY'!AD36&lt;65,65-'TAV-MAY'!AD36,0)</f>
        <v>0</v>
      </c>
      <c r="AE36" s="4" t="n">
        <f aca="false">IF('TAV-MAY'!AE36&lt;65,65-'TAV-MAY'!AE36,0)</f>
        <v>0</v>
      </c>
      <c r="AF36" s="4" t="n">
        <f aca="false">IF('TAV-MAY'!AF36&lt;65,65-'TAV-MAY'!AF36,0)</f>
        <v>0</v>
      </c>
      <c r="AG36" s="4" t="n">
        <f aca="false">IF('TAV-MAY'!AG36&lt;65,65-'TAV-MAY'!AG36,0)</f>
        <v>0</v>
      </c>
      <c r="AH36" s="4" t="n">
        <f aca="false">IF('TAV-MAY'!AH36&lt;65,65-'TAV-MAY'!AH36,0)</f>
        <v>0</v>
      </c>
      <c r="AI36" s="7"/>
      <c r="AJ36" s="8" t="n">
        <f aca="false">SUM(D36:AH36)</f>
        <v>213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5</v>
      </c>
      <c r="D37" s="4" t="n">
        <f aca="false">IF('TAV-MAY'!D37&lt;65,65-'TAV-MAY'!D37,0)</f>
        <v>5</v>
      </c>
      <c r="E37" s="4" t="n">
        <f aca="false">IF('TAV-MAY'!E37&lt;65,65-'TAV-MAY'!E37,0)</f>
        <v>11</v>
      </c>
      <c r="F37" s="4" t="n">
        <f aca="false">IF('TAV-MAY'!F37&lt;65,65-'TAV-MAY'!F37,0)</f>
        <v>22</v>
      </c>
      <c r="G37" s="4" t="n">
        <f aca="false">IF('TAV-MAY'!G37&lt;65,65-'TAV-MAY'!G37,0)</f>
        <v>20</v>
      </c>
      <c r="H37" s="4" t="n">
        <f aca="false">IF('TAV-MAY'!H37&lt;65,65-'TAV-MAY'!H37,0)</f>
        <v>15</v>
      </c>
      <c r="I37" s="4" t="n">
        <f aca="false">IF('TAV-MAY'!I37&lt;65,65-'TAV-MAY'!I37,0)</f>
        <v>7</v>
      </c>
      <c r="J37" s="4" t="n">
        <f aca="false">IF('TAV-MAY'!J37&lt;65,65-'TAV-MAY'!J37,0)</f>
        <v>10</v>
      </c>
      <c r="K37" s="4" t="n">
        <f aca="false">IF('TAV-MAY'!K37&lt;65,65-'TAV-MAY'!K37,0)</f>
        <v>9</v>
      </c>
      <c r="L37" s="4" t="n">
        <f aca="false">IF('TAV-MAY'!L37&lt;65,65-'TAV-MAY'!L37,0)</f>
        <v>13</v>
      </c>
      <c r="M37" s="4" t="n">
        <f aca="false">IF('TAV-MAY'!M37&lt;65,65-'TAV-MAY'!M37,0)</f>
        <v>8</v>
      </c>
      <c r="N37" s="4" t="n">
        <f aca="false">IF('TAV-MAY'!N37&lt;65,65-'TAV-MAY'!N37,0)</f>
        <v>0</v>
      </c>
      <c r="O37" s="4" t="n">
        <f aca="false">IF('TAV-MAY'!O37&lt;65,65-'TAV-MAY'!O37,0)</f>
        <v>0</v>
      </c>
      <c r="P37" s="4" t="n">
        <f aca="false">IF('TAV-MAY'!P37&lt;65,65-'TAV-MAY'!P37,0)</f>
        <v>0</v>
      </c>
      <c r="Q37" s="4" t="n">
        <f aca="false">IF('TAV-MAY'!Q37&lt;65,65-'TAV-MAY'!Q37,0)</f>
        <v>0</v>
      </c>
      <c r="R37" s="4" t="n">
        <f aca="false">IF('TAV-MAY'!R37&lt;65,65-'TAV-MAY'!R37,0)</f>
        <v>0</v>
      </c>
      <c r="S37" s="4" t="n">
        <f aca="false">IF('TAV-MAY'!S37&lt;65,65-'TAV-MAY'!S37,0)</f>
        <v>10</v>
      </c>
      <c r="T37" s="4" t="n">
        <f aca="false">IF('TAV-MAY'!T37&lt;65,65-'TAV-MAY'!T37,0)</f>
        <v>12</v>
      </c>
      <c r="U37" s="4" t="n">
        <f aca="false">IF('TAV-MAY'!U37&lt;65,65-'TAV-MAY'!U37,0)</f>
        <v>17</v>
      </c>
      <c r="V37" s="4" t="n">
        <f aca="false">IF('TAV-MAY'!V37&lt;65,65-'TAV-MAY'!V37,0)</f>
        <v>11</v>
      </c>
      <c r="W37" s="4" t="n">
        <f aca="false">IF('TAV-MAY'!W37&lt;65,65-'TAV-MAY'!W37,0)</f>
        <v>5</v>
      </c>
      <c r="X37" s="4" t="n">
        <f aca="false">IF('TAV-MAY'!X37&lt;65,65-'TAV-MAY'!X37,0)</f>
        <v>3</v>
      </c>
      <c r="Y37" s="4" t="n">
        <f aca="false">IF('TAV-MAY'!Y37&lt;65,65-'TAV-MAY'!Y37,0)</f>
        <v>1</v>
      </c>
      <c r="Z37" s="4" t="n">
        <f aca="false">IF('TAV-MAY'!Z37&lt;65,65-'TAV-MAY'!Z37,0)</f>
        <v>1</v>
      </c>
      <c r="AA37" s="4" t="n">
        <f aca="false">IF('TAV-MAY'!AA37&lt;65,65-'TAV-MAY'!AA37,0)</f>
        <v>0</v>
      </c>
      <c r="AB37" s="4" t="n">
        <f aca="false">IF('TAV-MAY'!AB37&lt;65,65-'TAV-MAY'!AB37,0)</f>
        <v>0</v>
      </c>
      <c r="AC37" s="4" t="n">
        <f aca="false">IF('TAV-MAY'!AC37&lt;65,65-'TAV-MAY'!AC37,0)</f>
        <v>0</v>
      </c>
      <c r="AD37" s="4" t="n">
        <f aca="false">IF('TAV-MAY'!AD37&lt;65,65-'TAV-MAY'!AD37,0)</f>
        <v>0</v>
      </c>
      <c r="AE37" s="4" t="n">
        <f aca="false">IF('TAV-MAY'!AE37&lt;65,65-'TAV-MAY'!AE37,0)</f>
        <v>4</v>
      </c>
      <c r="AF37" s="4" t="n">
        <f aca="false">IF('TAV-MAY'!AF37&lt;65,65-'TAV-MAY'!AF37,0)</f>
        <v>0</v>
      </c>
      <c r="AG37" s="4" t="n">
        <f aca="false">IF('TAV-MAY'!AG37&lt;65,65-'TAV-MAY'!AG37,0)</f>
        <v>0</v>
      </c>
      <c r="AH37" s="4" t="n">
        <f aca="false">IF('TAV-MAY'!AH37&lt;65,65-'TAV-MAY'!AH37,0)</f>
        <v>0</v>
      </c>
      <c r="AI37" s="7"/>
      <c r="AJ37" s="8" t="n">
        <f aca="false">SUM(D37:AH37)</f>
        <v>184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5</v>
      </c>
      <c r="D38" s="4" t="n">
        <f aca="false">IF('TAV-MAY'!D38&lt;65,65-'TAV-MAY'!D38,0)</f>
        <v>0</v>
      </c>
      <c r="E38" s="4" t="n">
        <f aca="false">IF('TAV-MAY'!E38&lt;65,65-'TAV-MAY'!E38,0)</f>
        <v>0</v>
      </c>
      <c r="F38" s="4" t="n">
        <f aca="false">IF('TAV-MAY'!F38&lt;65,65-'TAV-MAY'!F38,0)</f>
        <v>10</v>
      </c>
      <c r="G38" s="4" t="n">
        <f aca="false">IF('TAV-MAY'!G38&lt;65,65-'TAV-MAY'!G38,0)</f>
        <v>5</v>
      </c>
      <c r="H38" s="4" t="n">
        <f aca="false">IF('TAV-MAY'!H38&lt;65,65-'TAV-MAY'!H38,0)</f>
        <v>0</v>
      </c>
      <c r="I38" s="4" t="n">
        <f aca="false">IF('TAV-MAY'!I38&lt;65,65-'TAV-MAY'!I38,0)</f>
        <v>2</v>
      </c>
      <c r="J38" s="4" t="n">
        <f aca="false">IF('TAV-MAY'!J38&lt;65,65-'TAV-MAY'!J38,0)</f>
        <v>3</v>
      </c>
      <c r="K38" s="4" t="n">
        <f aca="false">IF('TAV-MAY'!K38&lt;65,65-'TAV-MAY'!K38,0)</f>
        <v>12</v>
      </c>
      <c r="L38" s="4" t="n">
        <f aca="false">IF('TAV-MAY'!L38&lt;65,65-'TAV-MAY'!L38,0)</f>
        <v>8</v>
      </c>
      <c r="M38" s="4" t="n">
        <f aca="false">IF('TAV-MAY'!M38&lt;65,65-'TAV-MAY'!M38,0)</f>
        <v>4</v>
      </c>
      <c r="N38" s="4" t="n">
        <f aca="false">IF('TAV-MAY'!N38&lt;65,65-'TAV-MAY'!N38,0)</f>
        <v>12</v>
      </c>
      <c r="O38" s="4" t="n">
        <f aca="false">IF('TAV-MAY'!O38&lt;65,65-'TAV-MAY'!O38,0)</f>
        <v>20</v>
      </c>
      <c r="P38" s="4" t="n">
        <f aca="false">IF('TAV-MAY'!P38&lt;65,65-'TAV-MAY'!P38,0)</f>
        <v>17</v>
      </c>
      <c r="Q38" s="4" t="n">
        <f aca="false">IF('TAV-MAY'!Q38&lt;65,65-'TAV-MAY'!Q38,0)</f>
        <v>12</v>
      </c>
      <c r="R38" s="4" t="n">
        <f aca="false">IF('TAV-MAY'!R38&lt;65,65-'TAV-MAY'!R38,0)</f>
        <v>8</v>
      </c>
      <c r="S38" s="4" t="n">
        <f aca="false">IF('TAV-MAY'!S38&lt;65,65-'TAV-MAY'!S38,0)</f>
        <v>2</v>
      </c>
      <c r="T38" s="4" t="n">
        <f aca="false">IF('TAV-MAY'!T38&lt;65,65-'TAV-MAY'!T38,0)</f>
        <v>0</v>
      </c>
      <c r="U38" s="4" t="n">
        <f aca="false">IF('TAV-MAY'!U38&lt;65,65-'TAV-MAY'!U38,0)</f>
        <v>0</v>
      </c>
      <c r="V38" s="4" t="n">
        <f aca="false">IF('TAV-MAY'!V38&lt;65,65-'TAV-MAY'!V38,0)</f>
        <v>9</v>
      </c>
      <c r="W38" s="4" t="n">
        <f aca="false">IF('TAV-MAY'!W38&lt;65,65-'TAV-MAY'!W38,0)</f>
        <v>8</v>
      </c>
      <c r="X38" s="4" t="n">
        <f aca="false">IF('TAV-MAY'!X38&lt;65,65-'TAV-MAY'!X38,0)</f>
        <v>11</v>
      </c>
      <c r="Y38" s="4" t="n">
        <f aca="false">IF('TAV-MAY'!Y38&lt;65,65-'TAV-MAY'!Y38,0)</f>
        <v>8</v>
      </c>
      <c r="Z38" s="4" t="n">
        <f aca="false">IF('TAV-MAY'!Z38&lt;65,65-'TAV-MAY'!Z38,0)</f>
        <v>3</v>
      </c>
      <c r="AA38" s="4" t="n">
        <f aca="false">IF('TAV-MAY'!AA38&lt;65,65-'TAV-MAY'!AA38,0)</f>
        <v>12</v>
      </c>
      <c r="AB38" s="4" t="n">
        <f aca="false">IF('TAV-MAY'!AB38&lt;65,65-'TAV-MAY'!AB38,0)</f>
        <v>16</v>
      </c>
      <c r="AC38" s="4" t="n">
        <f aca="false">IF('TAV-MAY'!AC38&lt;65,65-'TAV-MAY'!AC38,0)</f>
        <v>10</v>
      </c>
      <c r="AD38" s="4" t="n">
        <f aca="false">IF('TAV-MAY'!AD38&lt;65,65-'TAV-MAY'!AD38,0)</f>
        <v>6</v>
      </c>
      <c r="AE38" s="4" t="n">
        <f aca="false">IF('TAV-MAY'!AE38&lt;65,65-'TAV-MAY'!AE38,0)</f>
        <v>8</v>
      </c>
      <c r="AF38" s="4" t="n">
        <f aca="false">IF('TAV-MAY'!AF38&lt;65,65-'TAV-MAY'!AF38,0)</f>
        <v>14</v>
      </c>
      <c r="AG38" s="4" t="n">
        <f aca="false">IF('TAV-MAY'!AG38&lt;65,65-'TAV-MAY'!AG38,0)</f>
        <v>12</v>
      </c>
      <c r="AH38" s="4" t="n">
        <f aca="false">IF('TAV-MAY'!AH38&lt;65,65-'TAV-MAY'!AH38,0)</f>
        <v>3</v>
      </c>
      <c r="AI38" s="7"/>
      <c r="AJ38" s="8" t="n">
        <f aca="false">SUM(D38:AH38)</f>
        <v>235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5</v>
      </c>
      <c r="D39" s="4" t="n">
        <f aca="false">IF('TAV-MAY'!D39&lt;65,65-'TAV-MAY'!D39,0)</f>
        <v>15</v>
      </c>
      <c r="E39" s="4" t="n">
        <f aca="false">IF('TAV-MAY'!E39&lt;65,65-'TAV-MAY'!E39,0)</f>
        <v>0</v>
      </c>
      <c r="F39" s="4" t="n">
        <f aca="false">IF('TAV-MAY'!F39&lt;65,65-'TAV-MAY'!F39,0)</f>
        <v>2</v>
      </c>
      <c r="G39" s="4" t="n">
        <f aca="false">IF('TAV-MAY'!G39&lt;65,65-'TAV-MAY'!G39,0)</f>
        <v>8</v>
      </c>
      <c r="H39" s="4" t="n">
        <f aca="false">IF('TAV-MAY'!H39&lt;65,65-'TAV-MAY'!H39,0)</f>
        <v>9</v>
      </c>
      <c r="I39" s="4" t="n">
        <f aca="false">IF('TAV-MAY'!I39&lt;65,65-'TAV-MAY'!I39,0)</f>
        <v>7</v>
      </c>
      <c r="J39" s="4" t="n">
        <f aca="false">IF('TAV-MAY'!J39&lt;65,65-'TAV-MAY'!J39,0)</f>
        <v>6</v>
      </c>
      <c r="K39" s="4" t="n">
        <f aca="false">IF('TAV-MAY'!K39&lt;65,65-'TAV-MAY'!K39,0)</f>
        <v>1</v>
      </c>
      <c r="L39" s="4" t="n">
        <f aca="false">IF('TAV-MAY'!L39&lt;65,65-'TAV-MAY'!L39,0)</f>
        <v>20</v>
      </c>
      <c r="M39" s="4" t="n">
        <f aca="false">IF('TAV-MAY'!M39&lt;65,65-'TAV-MAY'!M39,0)</f>
        <v>28</v>
      </c>
      <c r="N39" s="4" t="n">
        <f aca="false">IF('TAV-MAY'!N39&lt;65,65-'TAV-MAY'!N39,0)</f>
        <v>18</v>
      </c>
      <c r="O39" s="4" t="n">
        <f aca="false">IF('TAV-MAY'!O39&lt;65,65-'TAV-MAY'!O39,0)</f>
        <v>8</v>
      </c>
      <c r="P39" s="4" t="n">
        <f aca="false">IF('TAV-MAY'!P39&lt;65,65-'TAV-MAY'!P39,0)</f>
        <v>9</v>
      </c>
      <c r="Q39" s="4" t="n">
        <f aca="false">IF('TAV-MAY'!Q39&lt;65,65-'TAV-MAY'!Q39,0)</f>
        <v>12</v>
      </c>
      <c r="R39" s="4" t="n">
        <f aca="false">IF('TAV-MAY'!R39&lt;65,65-'TAV-MAY'!R39,0)</f>
        <v>13</v>
      </c>
      <c r="S39" s="4" t="n">
        <f aca="false">IF('TAV-MAY'!S39&lt;65,65-'TAV-MAY'!S39,0)</f>
        <v>6</v>
      </c>
      <c r="T39" s="4" t="n">
        <f aca="false">IF('TAV-MAY'!T39&lt;65,65-'TAV-MAY'!T39,0)</f>
        <v>0</v>
      </c>
      <c r="U39" s="4" t="n">
        <f aca="false">IF('TAV-MAY'!U39&lt;65,65-'TAV-MAY'!U39,0)</f>
        <v>0</v>
      </c>
      <c r="V39" s="4" t="n">
        <f aca="false">IF('TAV-MAY'!V39&lt;65,65-'TAV-MAY'!V39,0)</f>
        <v>0</v>
      </c>
      <c r="W39" s="4" t="n">
        <f aca="false">IF('TAV-MAY'!W39&lt;65,65-'TAV-MAY'!W39,0)</f>
        <v>0</v>
      </c>
      <c r="X39" s="4" t="n">
        <f aca="false">IF('TAV-MAY'!X39&lt;65,65-'TAV-MAY'!X39,0)</f>
        <v>0</v>
      </c>
      <c r="Y39" s="4" t="n">
        <f aca="false">IF('TAV-MAY'!Y39&lt;65,65-'TAV-MAY'!Y39,0)</f>
        <v>0</v>
      </c>
      <c r="Z39" s="4" t="n">
        <f aca="false">IF('TAV-MAY'!Z39&lt;65,65-'TAV-MAY'!Z39,0)</f>
        <v>0</v>
      </c>
      <c r="AA39" s="4" t="n">
        <f aca="false">IF('TAV-MAY'!AA39&lt;65,65-'TAV-MAY'!AA39,0)</f>
        <v>0</v>
      </c>
      <c r="AB39" s="4" t="n">
        <f aca="false">IF('TAV-MAY'!AB39&lt;65,65-'TAV-MAY'!AB39,0)</f>
        <v>0</v>
      </c>
      <c r="AC39" s="4" t="n">
        <f aca="false">IF('TAV-MAY'!AC39&lt;65,65-'TAV-MAY'!AC39,0)</f>
        <v>6</v>
      </c>
      <c r="AD39" s="4" t="n">
        <f aca="false">IF('TAV-MAY'!AD39&lt;65,65-'TAV-MAY'!AD39,0)</f>
        <v>11</v>
      </c>
      <c r="AE39" s="4" t="n">
        <f aca="false">IF('TAV-MAY'!AE39&lt;65,65-'TAV-MAY'!AE39,0)</f>
        <v>13</v>
      </c>
      <c r="AF39" s="4" t="n">
        <f aca="false">IF('TAV-MAY'!AF39&lt;65,65-'TAV-MAY'!AF39,0)</f>
        <v>3</v>
      </c>
      <c r="AG39" s="4" t="n">
        <f aca="false">IF('TAV-MAY'!AG39&lt;65,65-'TAV-MAY'!AG39,0)</f>
        <v>0</v>
      </c>
      <c r="AH39" s="4" t="n">
        <f aca="false">IF('TAV-MAY'!AH39&lt;65,65-'TAV-MAY'!AH39,0)</f>
        <v>0</v>
      </c>
      <c r="AI39" s="7"/>
      <c r="AJ39" s="8" t="n">
        <f aca="false">SUM(D39:AH39)</f>
        <v>195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5</v>
      </c>
      <c r="D40" s="4" t="n">
        <f aca="false">IF('TAV-MAY'!D40&lt;65,65-'TAV-MAY'!D40,0)</f>
        <v>22</v>
      </c>
      <c r="E40" s="4" t="n">
        <f aca="false">IF('TAV-MAY'!E40&lt;65,65-'TAV-MAY'!E40,0)</f>
        <v>21</v>
      </c>
      <c r="F40" s="4" t="n">
        <f aca="false">IF('TAV-MAY'!F40&lt;65,65-'TAV-MAY'!F40,0)</f>
        <v>20</v>
      </c>
      <c r="G40" s="4" t="n">
        <f aca="false">IF('TAV-MAY'!G40&lt;65,65-'TAV-MAY'!G40,0)</f>
        <v>13</v>
      </c>
      <c r="H40" s="4" t="n">
        <f aca="false">IF('TAV-MAY'!H40&lt;65,65-'TAV-MAY'!H40,0)</f>
        <v>10</v>
      </c>
      <c r="I40" s="4" t="n">
        <f aca="false">IF('TAV-MAY'!I40&lt;65,65-'TAV-MAY'!I40,0)</f>
        <v>10</v>
      </c>
      <c r="J40" s="4" t="n">
        <f aca="false">IF('TAV-MAY'!J40&lt;65,65-'TAV-MAY'!J40,0)</f>
        <v>14</v>
      </c>
      <c r="K40" s="4" t="n">
        <f aca="false">IF('TAV-MAY'!K40&lt;65,65-'TAV-MAY'!K40,0)</f>
        <v>12</v>
      </c>
      <c r="L40" s="4" t="n">
        <f aca="false">IF('TAV-MAY'!L40&lt;65,65-'TAV-MAY'!L40,0)</f>
        <v>6</v>
      </c>
      <c r="M40" s="4" t="n">
        <f aca="false">IF('TAV-MAY'!M40&lt;65,65-'TAV-MAY'!M40,0)</f>
        <v>0</v>
      </c>
      <c r="N40" s="4" t="n">
        <f aca="false">IF('TAV-MAY'!N40&lt;65,65-'TAV-MAY'!N40,0)</f>
        <v>0</v>
      </c>
      <c r="O40" s="4" t="n">
        <f aca="false">IF('TAV-MAY'!O40&lt;65,65-'TAV-MAY'!O40,0)</f>
        <v>0</v>
      </c>
      <c r="P40" s="4" t="n">
        <f aca="false">IF('TAV-MAY'!P40&lt;65,65-'TAV-MAY'!P40,0)</f>
        <v>5</v>
      </c>
      <c r="Q40" s="4" t="n">
        <f aca="false">IF('TAV-MAY'!Q40&lt;65,65-'TAV-MAY'!Q40,0)</f>
        <v>7</v>
      </c>
      <c r="R40" s="4" t="n">
        <f aca="false">IF('TAV-MAY'!R40&lt;65,65-'TAV-MAY'!R40,0)</f>
        <v>5</v>
      </c>
      <c r="S40" s="4" t="n">
        <f aca="false">IF('TAV-MAY'!S40&lt;65,65-'TAV-MAY'!S40,0)</f>
        <v>0</v>
      </c>
      <c r="T40" s="4" t="n">
        <f aca="false">IF('TAV-MAY'!T40&lt;65,65-'TAV-MAY'!T40,0)</f>
        <v>0</v>
      </c>
      <c r="U40" s="4" t="n">
        <f aca="false">IF('TAV-MAY'!U40&lt;65,65-'TAV-MAY'!U40,0)</f>
        <v>0</v>
      </c>
      <c r="V40" s="4" t="n">
        <f aca="false">IF('TAV-MAY'!V40&lt;65,65-'TAV-MAY'!V40,0)</f>
        <v>0</v>
      </c>
      <c r="W40" s="4" t="n">
        <f aca="false">IF('TAV-MAY'!W40&lt;65,65-'TAV-MAY'!W40,0)</f>
        <v>0</v>
      </c>
      <c r="X40" s="4" t="n">
        <f aca="false">IF('TAV-MAY'!X40&lt;65,65-'TAV-MAY'!X40,0)</f>
        <v>0</v>
      </c>
      <c r="Y40" s="4" t="n">
        <f aca="false">IF('TAV-MAY'!Y40&lt;65,65-'TAV-MAY'!Y40,0)</f>
        <v>0</v>
      </c>
      <c r="Z40" s="4" t="n">
        <f aca="false">IF('TAV-MAY'!Z40&lt;65,65-'TAV-MAY'!Z40,0)</f>
        <v>0</v>
      </c>
      <c r="AA40" s="4" t="n">
        <f aca="false">IF('TAV-MAY'!AA40&lt;65,65-'TAV-MAY'!AA40,0)</f>
        <v>0</v>
      </c>
      <c r="AB40" s="4" t="n">
        <f aca="false">IF('TAV-MAY'!AB40&lt;65,65-'TAV-MAY'!AB40,0)</f>
        <v>1</v>
      </c>
      <c r="AC40" s="4" t="n">
        <f aca="false">IF('TAV-MAY'!AC40&lt;65,65-'TAV-MAY'!AC40,0)</f>
        <v>0</v>
      </c>
      <c r="AD40" s="4" t="n">
        <f aca="false">IF('TAV-MAY'!AD40&lt;65,65-'TAV-MAY'!AD40,0)</f>
        <v>1</v>
      </c>
      <c r="AE40" s="4" t="n">
        <f aca="false">IF('TAV-MAY'!AE40&lt;65,65-'TAV-MAY'!AE40,0)</f>
        <v>1</v>
      </c>
      <c r="AF40" s="4" t="n">
        <f aca="false">IF('TAV-MAY'!AF40&lt;65,65-'TAV-MAY'!AF40,0)</f>
        <v>7</v>
      </c>
      <c r="AG40" s="4" t="n">
        <f aca="false">IF('TAV-MAY'!AG40&lt;65,65-'TAV-MAY'!AG40,0)</f>
        <v>16</v>
      </c>
      <c r="AH40" s="4" t="n">
        <f aca="false">IF('TAV-MAY'!AH40&lt;65,65-'TAV-MAY'!AH40,0)</f>
        <v>13</v>
      </c>
      <c r="AI40" s="7"/>
      <c r="AJ40" s="8" t="n">
        <f aca="false">SUM(D40:AH40)</f>
        <v>184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5</v>
      </c>
      <c r="D41" s="4" t="n">
        <f aca="false">IF('TAV-MAY'!D41&lt;65,65-'TAV-MAY'!D41,0)</f>
        <v>7</v>
      </c>
      <c r="E41" s="4" t="n">
        <f aca="false">IF('TAV-MAY'!E41&lt;65,65-'TAV-MAY'!E41,0)</f>
        <v>9</v>
      </c>
      <c r="F41" s="4" t="n">
        <f aca="false">IF('TAV-MAY'!F41&lt;65,65-'TAV-MAY'!F41,0)</f>
        <v>7</v>
      </c>
      <c r="G41" s="4" t="n">
        <f aca="false">IF('TAV-MAY'!G41&lt;65,65-'TAV-MAY'!G41,0)</f>
        <v>3</v>
      </c>
      <c r="H41" s="4" t="n">
        <f aca="false">IF('TAV-MAY'!H41&lt;65,65-'TAV-MAY'!H41,0)</f>
        <v>2</v>
      </c>
      <c r="I41" s="4" t="n">
        <f aca="false">IF('TAV-MAY'!I41&lt;65,65-'TAV-MAY'!I41,0)</f>
        <v>1</v>
      </c>
      <c r="J41" s="4" t="n">
        <f aca="false">IF('TAV-MAY'!J41&lt;65,65-'TAV-MAY'!J41,0)</f>
        <v>1</v>
      </c>
      <c r="K41" s="4" t="n">
        <f aca="false">IF('TAV-MAY'!K41&lt;65,65-'TAV-MAY'!K41,0)</f>
        <v>10</v>
      </c>
      <c r="L41" s="4" t="n">
        <f aca="false">IF('TAV-MAY'!L41&lt;65,65-'TAV-MAY'!L41,0)</f>
        <v>13</v>
      </c>
      <c r="M41" s="4" t="n">
        <f aca="false">IF('TAV-MAY'!M41&lt;65,65-'TAV-MAY'!M41,0)</f>
        <v>15</v>
      </c>
      <c r="N41" s="4" t="n">
        <f aca="false">IF('TAV-MAY'!N41&lt;65,65-'TAV-MAY'!N41,0)</f>
        <v>8</v>
      </c>
      <c r="O41" s="4" t="n">
        <f aca="false">IF('TAV-MAY'!O41&lt;65,65-'TAV-MAY'!O41,0)</f>
        <v>8</v>
      </c>
      <c r="P41" s="4" t="n">
        <f aca="false">IF('TAV-MAY'!P41&lt;65,65-'TAV-MAY'!P41,0)</f>
        <v>15</v>
      </c>
      <c r="Q41" s="4" t="n">
        <f aca="false">IF('TAV-MAY'!Q41&lt;65,65-'TAV-MAY'!Q41,0)</f>
        <v>21</v>
      </c>
      <c r="R41" s="4" t="n">
        <f aca="false">IF('TAV-MAY'!R41&lt;65,65-'TAV-MAY'!R41,0)</f>
        <v>21</v>
      </c>
      <c r="S41" s="4" t="n">
        <f aca="false">IF('TAV-MAY'!S41&lt;65,65-'TAV-MAY'!S41,0)</f>
        <v>17</v>
      </c>
      <c r="T41" s="4" t="n">
        <f aca="false">IF('TAV-MAY'!T41&lt;65,65-'TAV-MAY'!T41,0)</f>
        <v>15</v>
      </c>
      <c r="U41" s="4" t="n">
        <f aca="false">IF('TAV-MAY'!U41&lt;65,65-'TAV-MAY'!U41,0)</f>
        <v>13</v>
      </c>
      <c r="V41" s="4" t="n">
        <f aca="false">IF('TAV-MAY'!V41&lt;65,65-'TAV-MAY'!V41,0)</f>
        <v>7</v>
      </c>
      <c r="W41" s="4" t="n">
        <f aca="false">IF('TAV-MAY'!W41&lt;65,65-'TAV-MAY'!W41,0)</f>
        <v>0</v>
      </c>
      <c r="X41" s="4" t="n">
        <f aca="false">IF('TAV-MAY'!X41&lt;65,65-'TAV-MAY'!X41,0)</f>
        <v>0</v>
      </c>
      <c r="Y41" s="4" t="n">
        <f aca="false">IF('TAV-MAY'!Y41&lt;65,65-'TAV-MAY'!Y41,0)</f>
        <v>0</v>
      </c>
      <c r="Z41" s="4" t="n">
        <f aca="false">IF('TAV-MAY'!Z41&lt;65,65-'TAV-MAY'!Z41,0)</f>
        <v>1</v>
      </c>
      <c r="AA41" s="4" t="n">
        <f aca="false">IF('TAV-MAY'!AA41&lt;65,65-'TAV-MAY'!AA41,0)</f>
        <v>10</v>
      </c>
      <c r="AB41" s="4" t="n">
        <f aca="false">IF('TAV-MAY'!AB41&lt;65,65-'TAV-MAY'!AB41,0)</f>
        <v>6</v>
      </c>
      <c r="AC41" s="4" t="n">
        <f aca="false">IF('TAV-MAY'!AC41&lt;65,65-'TAV-MAY'!AC41,0)</f>
        <v>8</v>
      </c>
      <c r="AD41" s="4" t="n">
        <f aca="false">IF('TAV-MAY'!AD41&lt;65,65-'TAV-MAY'!AD41,0)</f>
        <v>5</v>
      </c>
      <c r="AE41" s="4" t="n">
        <f aca="false">IF('TAV-MAY'!AE41&lt;65,65-'TAV-MAY'!AE41,0)</f>
        <v>4</v>
      </c>
      <c r="AF41" s="4" t="n">
        <f aca="false">IF('TAV-MAY'!AF41&lt;65,65-'TAV-MAY'!AF41,0)</f>
        <v>0</v>
      </c>
      <c r="AG41" s="4" t="n">
        <f aca="false">IF('TAV-MAY'!AG41&lt;65,65-'TAV-MAY'!AG41,0)</f>
        <v>8</v>
      </c>
      <c r="AH41" s="4" t="n">
        <f aca="false">IF('TAV-MAY'!AH41&lt;65,65-'TAV-MAY'!AH41,0)</f>
        <v>6</v>
      </c>
      <c r="AI41" s="7"/>
      <c r="AJ41" s="8" t="n">
        <f aca="false">SUM(D41:AH41)</f>
        <v>241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5</v>
      </c>
      <c r="D42" s="4" t="n">
        <f aca="false">IF('TAV-MAY'!D42&lt;65,65-'TAV-MAY'!D42,0)</f>
        <v>21</v>
      </c>
      <c r="E42" s="4" t="n">
        <f aca="false">IF('TAV-MAY'!E42&lt;65,65-'TAV-MAY'!E42,0)</f>
        <v>1</v>
      </c>
      <c r="F42" s="4" t="n">
        <f aca="false">IF('TAV-MAY'!F42&lt;65,65-'TAV-MAY'!F42,0)</f>
        <v>0</v>
      </c>
      <c r="G42" s="4" t="n">
        <f aca="false">IF('TAV-MAY'!G42&lt;65,65-'TAV-MAY'!G42,0)</f>
        <v>0</v>
      </c>
      <c r="H42" s="4" t="n">
        <f aca="false">IF('TAV-MAY'!H42&lt;65,65-'TAV-MAY'!H42,0)</f>
        <v>14</v>
      </c>
      <c r="I42" s="4" t="n">
        <f aca="false">IF('TAV-MAY'!I42&lt;65,65-'TAV-MAY'!I42,0)</f>
        <v>18</v>
      </c>
      <c r="J42" s="4" t="n">
        <f aca="false">IF('TAV-MAY'!J42&lt;65,65-'TAV-MAY'!J42,0)</f>
        <v>12</v>
      </c>
      <c r="K42" s="4" t="n">
        <f aca="false">IF('TAV-MAY'!K42&lt;65,65-'TAV-MAY'!K42,0)</f>
        <v>17</v>
      </c>
      <c r="L42" s="4" t="n">
        <f aca="false">IF('TAV-MAY'!L42&lt;65,65-'TAV-MAY'!L42,0)</f>
        <v>24</v>
      </c>
      <c r="M42" s="4" t="n">
        <f aca="false">IF('TAV-MAY'!M42&lt;65,65-'TAV-MAY'!M42,0)</f>
        <v>18</v>
      </c>
      <c r="N42" s="4" t="n">
        <f aca="false">IF('TAV-MAY'!N42&lt;65,65-'TAV-MAY'!N42,0)</f>
        <v>10</v>
      </c>
      <c r="O42" s="4" t="n">
        <f aca="false">IF('TAV-MAY'!O42&lt;65,65-'TAV-MAY'!O42,0)</f>
        <v>11</v>
      </c>
      <c r="P42" s="4" t="n">
        <f aca="false">IF('TAV-MAY'!P42&lt;65,65-'TAV-MAY'!P42,0)</f>
        <v>5</v>
      </c>
      <c r="Q42" s="4" t="n">
        <f aca="false">IF('TAV-MAY'!Q42&lt;65,65-'TAV-MAY'!Q42,0)</f>
        <v>6</v>
      </c>
      <c r="R42" s="4" t="n">
        <f aca="false">IF('TAV-MAY'!R42&lt;65,65-'TAV-MAY'!R42,0)</f>
        <v>4</v>
      </c>
      <c r="S42" s="4" t="n">
        <f aca="false">IF('TAV-MAY'!S42&lt;65,65-'TAV-MAY'!S42,0)</f>
        <v>13</v>
      </c>
      <c r="T42" s="4" t="n">
        <f aca="false">IF('TAV-MAY'!T42&lt;65,65-'TAV-MAY'!T42,0)</f>
        <v>19</v>
      </c>
      <c r="U42" s="4" t="n">
        <f aca="false">IF('TAV-MAY'!U42&lt;65,65-'TAV-MAY'!U42,0)</f>
        <v>14</v>
      </c>
      <c r="V42" s="4" t="n">
        <f aca="false">IF('TAV-MAY'!V42&lt;65,65-'TAV-MAY'!V42,0)</f>
        <v>7</v>
      </c>
      <c r="W42" s="4" t="n">
        <f aca="false">IF('TAV-MAY'!W42&lt;65,65-'TAV-MAY'!W42,0)</f>
        <v>4</v>
      </c>
      <c r="X42" s="4" t="n">
        <f aca="false">IF('TAV-MAY'!X42&lt;65,65-'TAV-MAY'!X42,0)</f>
        <v>3</v>
      </c>
      <c r="Y42" s="4" t="n">
        <f aca="false">IF('TAV-MAY'!Y42&lt;65,65-'TAV-MAY'!Y42,0)</f>
        <v>9</v>
      </c>
      <c r="Z42" s="4" t="n">
        <f aca="false">IF('TAV-MAY'!Z42&lt;65,65-'TAV-MAY'!Z42,0)</f>
        <v>10</v>
      </c>
      <c r="AA42" s="4" t="n">
        <f aca="false">IF('TAV-MAY'!AA42&lt;65,65-'TAV-MAY'!AA42,0)</f>
        <v>5</v>
      </c>
      <c r="AB42" s="4" t="n">
        <f aca="false">IF('TAV-MAY'!AB42&lt;65,65-'TAV-MAY'!AB42,0)</f>
        <v>7</v>
      </c>
      <c r="AC42" s="4" t="n">
        <f aca="false">IF('TAV-MAY'!AC42&lt;65,65-'TAV-MAY'!AC42,0)</f>
        <v>15</v>
      </c>
      <c r="AD42" s="4" t="n">
        <f aca="false">IF('TAV-MAY'!AD42&lt;65,65-'TAV-MAY'!AD42,0)</f>
        <v>7</v>
      </c>
      <c r="AE42" s="4" t="n">
        <f aca="false">IF('TAV-MAY'!AE42&lt;65,65-'TAV-MAY'!AE42,0)</f>
        <v>7</v>
      </c>
      <c r="AF42" s="4" t="n">
        <f aca="false">IF('TAV-MAY'!AF42&lt;65,65-'TAV-MAY'!AF42,0)</f>
        <v>10</v>
      </c>
      <c r="AG42" s="4" t="n">
        <f aca="false">IF('TAV-MAY'!AG42&lt;65,65-'TAV-MAY'!AG42,0)</f>
        <v>6</v>
      </c>
      <c r="AH42" s="4" t="n">
        <f aca="false">IF('TAV-MAY'!AH42&lt;65,65-'TAV-MAY'!AH42,0)</f>
        <v>1</v>
      </c>
      <c r="AI42" s="7"/>
      <c r="AJ42" s="8" t="n">
        <f aca="false">SUM(D42:AH42)</f>
        <v>298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5</v>
      </c>
      <c r="D43" s="4" t="n">
        <f aca="false">IF('TAV-MAY'!D43&lt;65,65-'TAV-MAY'!D43,0)</f>
        <v>8</v>
      </c>
      <c r="E43" s="4" t="n">
        <f aca="false">IF('TAV-MAY'!E43&lt;65,65-'TAV-MAY'!E43,0)</f>
        <v>15</v>
      </c>
      <c r="F43" s="4" t="n">
        <f aca="false">IF('TAV-MAY'!F43&lt;65,65-'TAV-MAY'!F43,0)</f>
        <v>10</v>
      </c>
      <c r="G43" s="4" t="n">
        <f aca="false">IF('TAV-MAY'!G43&lt;65,65-'TAV-MAY'!G43,0)</f>
        <v>9</v>
      </c>
      <c r="H43" s="4" t="n">
        <f aca="false">IF('TAV-MAY'!H43&lt;65,65-'TAV-MAY'!H43,0)</f>
        <v>17</v>
      </c>
      <c r="I43" s="4" t="n">
        <f aca="false">IF('TAV-MAY'!I43&lt;65,65-'TAV-MAY'!I43,0)</f>
        <v>27</v>
      </c>
      <c r="J43" s="4" t="n">
        <f aca="false">IF('TAV-MAY'!J43&lt;65,65-'TAV-MAY'!J43,0)</f>
        <v>19</v>
      </c>
      <c r="K43" s="4" t="n">
        <f aca="false">IF('TAV-MAY'!K43&lt;65,65-'TAV-MAY'!K43,0)</f>
        <v>27</v>
      </c>
      <c r="L43" s="4" t="n">
        <f aca="false">IF('TAV-MAY'!L43&lt;65,65-'TAV-MAY'!L43,0)</f>
        <v>21</v>
      </c>
      <c r="M43" s="4" t="n">
        <f aca="false">IF('TAV-MAY'!M43&lt;65,65-'TAV-MAY'!M43,0)</f>
        <v>13</v>
      </c>
      <c r="N43" s="4" t="n">
        <f aca="false">IF('TAV-MAY'!N43&lt;65,65-'TAV-MAY'!N43,0)</f>
        <v>5</v>
      </c>
      <c r="O43" s="4" t="n">
        <f aca="false">IF('TAV-MAY'!O43&lt;65,65-'TAV-MAY'!O43,0)</f>
        <v>0</v>
      </c>
      <c r="P43" s="4" t="n">
        <f aca="false">IF('TAV-MAY'!P43&lt;65,65-'TAV-MAY'!P43,0)</f>
        <v>7</v>
      </c>
      <c r="Q43" s="4" t="n">
        <f aca="false">IF('TAV-MAY'!Q43&lt;65,65-'TAV-MAY'!Q43,0)</f>
        <v>7</v>
      </c>
      <c r="R43" s="4" t="n">
        <f aca="false">IF('TAV-MAY'!R43&lt;65,65-'TAV-MAY'!R43,0)</f>
        <v>0</v>
      </c>
      <c r="S43" s="4" t="n">
        <f aca="false">IF('TAV-MAY'!S43&lt;65,65-'TAV-MAY'!S43,0)</f>
        <v>0</v>
      </c>
      <c r="T43" s="4" t="n">
        <f aca="false">IF('TAV-MAY'!T43&lt;65,65-'TAV-MAY'!T43,0)</f>
        <v>0</v>
      </c>
      <c r="U43" s="4" t="n">
        <f aca="false">IF('TAV-MAY'!U43&lt;65,65-'TAV-MAY'!U43,0)</f>
        <v>1</v>
      </c>
      <c r="V43" s="4" t="n">
        <f aca="false">IF('TAV-MAY'!V43&lt;65,65-'TAV-MAY'!V43,0)</f>
        <v>12</v>
      </c>
      <c r="W43" s="4" t="n">
        <f aca="false">IF('TAV-MAY'!W43&lt;65,65-'TAV-MAY'!W43,0)</f>
        <v>13</v>
      </c>
      <c r="X43" s="4" t="n">
        <f aca="false">IF('TAV-MAY'!X43&lt;65,65-'TAV-MAY'!X43,0)</f>
        <v>2</v>
      </c>
      <c r="Y43" s="4" t="n">
        <f aca="false">IF('TAV-MAY'!Y43&lt;65,65-'TAV-MAY'!Y43,0)</f>
        <v>0</v>
      </c>
      <c r="Z43" s="4" t="n">
        <f aca="false">IF('TAV-MAY'!Z43&lt;65,65-'TAV-MAY'!Z43,0)</f>
        <v>0</v>
      </c>
      <c r="AA43" s="4" t="n">
        <f aca="false">IF('TAV-MAY'!AA43&lt;65,65-'TAV-MAY'!AA43,0)</f>
        <v>0</v>
      </c>
      <c r="AB43" s="4" t="n">
        <f aca="false">IF('TAV-MAY'!AB43&lt;65,65-'TAV-MAY'!AB43,0)</f>
        <v>3</v>
      </c>
      <c r="AC43" s="4" t="n">
        <f aca="false">IF('TAV-MAY'!AC43&lt;65,65-'TAV-MAY'!AC43,0)</f>
        <v>15</v>
      </c>
      <c r="AD43" s="4" t="n">
        <f aca="false">IF('TAV-MAY'!AD43&lt;65,65-'TAV-MAY'!AD43,0)</f>
        <v>23</v>
      </c>
      <c r="AE43" s="4" t="n">
        <f aca="false">IF('TAV-MAY'!AE43&lt;65,65-'TAV-MAY'!AE43,0)</f>
        <v>16</v>
      </c>
      <c r="AF43" s="4" t="n">
        <f aca="false">IF('TAV-MAY'!AF43&lt;65,65-'TAV-MAY'!AF43,0)</f>
        <v>13</v>
      </c>
      <c r="AG43" s="4" t="n">
        <f aca="false">IF('TAV-MAY'!AG43&lt;65,65-'TAV-MAY'!AG43,0)</f>
        <v>2</v>
      </c>
      <c r="AH43" s="4" t="n">
        <f aca="false">IF('TAV-MAY'!AH43&lt;65,65-'TAV-MAY'!AH43,0)</f>
        <v>0</v>
      </c>
      <c r="AI43" s="7"/>
      <c r="AJ43" s="8" t="n">
        <f aca="false">SUM(D43:AH43)</f>
        <v>285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5</v>
      </c>
      <c r="D44" s="4" t="n">
        <f aca="false">IF('TAV-MAY'!D44&lt;65,65-'TAV-MAY'!D44,0)</f>
        <v>22</v>
      </c>
      <c r="E44" s="4" t="n">
        <f aca="false">IF('TAV-MAY'!E44&lt;65,65-'TAV-MAY'!E44,0)</f>
        <v>18</v>
      </c>
      <c r="F44" s="4" t="n">
        <f aca="false">IF('TAV-MAY'!F44&lt;65,65-'TAV-MAY'!F44,0)</f>
        <v>29</v>
      </c>
      <c r="G44" s="4" t="n">
        <f aca="false">IF('TAV-MAY'!G44&lt;65,65-'TAV-MAY'!G44,0)</f>
        <v>28</v>
      </c>
      <c r="H44" s="4" t="n">
        <f aca="false">IF('TAV-MAY'!H44&lt;65,65-'TAV-MAY'!H44,0)</f>
        <v>22</v>
      </c>
      <c r="I44" s="4" t="n">
        <f aca="false">IF('TAV-MAY'!I44&lt;65,65-'TAV-MAY'!I44,0)</f>
        <v>16</v>
      </c>
      <c r="J44" s="4" t="n">
        <f aca="false">IF('TAV-MAY'!J44&lt;65,65-'TAV-MAY'!J44,0)</f>
        <v>18</v>
      </c>
      <c r="K44" s="4" t="n">
        <f aca="false">IF('TAV-MAY'!K44&lt;65,65-'TAV-MAY'!K44,0)</f>
        <v>26</v>
      </c>
      <c r="L44" s="4" t="n">
        <f aca="false">IF('TAV-MAY'!L44&lt;65,65-'TAV-MAY'!L44,0)</f>
        <v>12</v>
      </c>
      <c r="M44" s="4" t="n">
        <f aca="false">IF('TAV-MAY'!M44&lt;65,65-'TAV-MAY'!M44,0)</f>
        <v>27</v>
      </c>
      <c r="N44" s="4" t="n">
        <f aca="false">IF('TAV-MAY'!N44&lt;65,65-'TAV-MAY'!N44,0)</f>
        <v>25</v>
      </c>
      <c r="O44" s="4" t="n">
        <f aca="false">IF('TAV-MAY'!O44&lt;65,65-'TAV-MAY'!O44,0)</f>
        <v>8</v>
      </c>
      <c r="P44" s="4" t="n">
        <f aca="false">IF('TAV-MAY'!P44&lt;65,65-'TAV-MAY'!P44,0)</f>
        <v>0</v>
      </c>
      <c r="Q44" s="4" t="n">
        <f aca="false">IF('TAV-MAY'!Q44&lt;65,65-'TAV-MAY'!Q44,0)</f>
        <v>8</v>
      </c>
      <c r="R44" s="4" t="n">
        <f aca="false">IF('TAV-MAY'!R44&lt;65,65-'TAV-MAY'!R44,0)</f>
        <v>23</v>
      </c>
      <c r="S44" s="4" t="n">
        <f aca="false">IF('TAV-MAY'!S44&lt;65,65-'TAV-MAY'!S44,0)</f>
        <v>16</v>
      </c>
      <c r="T44" s="4" t="n">
        <f aca="false">IF('TAV-MAY'!T44&lt;65,65-'TAV-MAY'!T44,0)</f>
        <v>4</v>
      </c>
      <c r="U44" s="4" t="n">
        <f aca="false">IF('TAV-MAY'!U44&lt;65,65-'TAV-MAY'!U44,0)</f>
        <v>3</v>
      </c>
      <c r="V44" s="4" t="n">
        <f aca="false">IF('TAV-MAY'!V44&lt;65,65-'TAV-MAY'!V44,0)</f>
        <v>14</v>
      </c>
      <c r="W44" s="4" t="n">
        <f aca="false">IF('TAV-MAY'!W44&lt;65,65-'TAV-MAY'!W44,0)</f>
        <v>19</v>
      </c>
      <c r="X44" s="4" t="n">
        <f aca="false">IF('TAV-MAY'!X44&lt;65,65-'TAV-MAY'!X44,0)</f>
        <v>16</v>
      </c>
      <c r="Y44" s="4" t="n">
        <f aca="false">IF('TAV-MAY'!Y44&lt;65,65-'TAV-MAY'!Y44,0)</f>
        <v>15</v>
      </c>
      <c r="Z44" s="4" t="n">
        <f aca="false">IF('TAV-MAY'!Z44&lt;65,65-'TAV-MAY'!Z44,0)</f>
        <v>15</v>
      </c>
      <c r="AA44" s="4" t="n">
        <f aca="false">IF('TAV-MAY'!AA44&lt;65,65-'TAV-MAY'!AA44,0)</f>
        <v>15</v>
      </c>
      <c r="AB44" s="4" t="n">
        <f aca="false">IF('TAV-MAY'!AB44&lt;65,65-'TAV-MAY'!AB44,0)</f>
        <v>13</v>
      </c>
      <c r="AC44" s="4" t="n">
        <f aca="false">IF('TAV-MAY'!AC44&lt;65,65-'TAV-MAY'!AC44,0)</f>
        <v>20</v>
      </c>
      <c r="AD44" s="4" t="n">
        <f aca="false">IF('TAV-MAY'!AD44&lt;65,65-'TAV-MAY'!AD44,0)</f>
        <v>21</v>
      </c>
      <c r="AE44" s="4" t="n">
        <f aca="false">IF('TAV-MAY'!AE44&lt;65,65-'TAV-MAY'!AE44,0)</f>
        <v>13</v>
      </c>
      <c r="AF44" s="4" t="n">
        <f aca="false">IF('TAV-MAY'!AF44&lt;65,65-'TAV-MAY'!AF44,0)</f>
        <v>9</v>
      </c>
      <c r="AG44" s="4" t="n">
        <f aca="false">IF('TAV-MAY'!AG44&lt;65,65-'TAV-MAY'!AG44,0)</f>
        <v>5</v>
      </c>
      <c r="AH44" s="4" t="n">
        <f aca="false">IF('TAV-MAY'!AH44&lt;65,65-'TAV-MAY'!AH44,0)</f>
        <v>10</v>
      </c>
      <c r="AI44" s="7"/>
      <c r="AJ44" s="8" t="n">
        <f aca="false">SUM(D44:AH44)</f>
        <v>490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5</v>
      </c>
      <c r="D45" s="4" t="n">
        <f aca="false">IF('TAV-MAY'!D45&lt;65,65-'TAV-MAY'!D45,0)</f>
        <v>21</v>
      </c>
      <c r="E45" s="4" t="n">
        <f aca="false">IF('TAV-MAY'!E45&lt;65,65-'TAV-MAY'!E45,0)</f>
        <v>26</v>
      </c>
      <c r="F45" s="4" t="n">
        <f aca="false">IF('TAV-MAY'!F45&lt;65,65-'TAV-MAY'!F45,0)</f>
        <v>21</v>
      </c>
      <c r="G45" s="4" t="n">
        <f aca="false">IF('TAV-MAY'!G45&lt;65,65-'TAV-MAY'!G45,0)</f>
        <v>20</v>
      </c>
      <c r="H45" s="4" t="n">
        <f aca="false">IF('TAV-MAY'!H45&lt;65,65-'TAV-MAY'!H45,0)</f>
        <v>22</v>
      </c>
      <c r="I45" s="4" t="n">
        <f aca="false">IF('TAV-MAY'!I45&lt;65,65-'TAV-MAY'!I45,0)</f>
        <v>20</v>
      </c>
      <c r="J45" s="4" t="n">
        <f aca="false">IF('TAV-MAY'!J45&lt;65,65-'TAV-MAY'!J45,0)</f>
        <v>22</v>
      </c>
      <c r="K45" s="4" t="n">
        <f aca="false">IF('TAV-MAY'!K45&lt;65,65-'TAV-MAY'!K45,0)</f>
        <v>20</v>
      </c>
      <c r="L45" s="4" t="n">
        <f aca="false">IF('TAV-MAY'!L45&lt;65,65-'TAV-MAY'!L45,0)</f>
        <v>7</v>
      </c>
      <c r="M45" s="4" t="n">
        <f aca="false">IF('TAV-MAY'!M45&lt;65,65-'TAV-MAY'!M45,0)</f>
        <v>0</v>
      </c>
      <c r="N45" s="4" t="n">
        <f aca="false">IF('TAV-MAY'!N45&lt;65,65-'TAV-MAY'!N45,0)</f>
        <v>3</v>
      </c>
      <c r="O45" s="4" t="n">
        <f aca="false">IF('TAV-MAY'!O45&lt;65,65-'TAV-MAY'!O45,0)</f>
        <v>2</v>
      </c>
      <c r="P45" s="4" t="n">
        <f aca="false">IF('TAV-MAY'!P45&lt;65,65-'TAV-MAY'!P45,0)</f>
        <v>19</v>
      </c>
      <c r="Q45" s="4" t="n">
        <f aca="false">IF('TAV-MAY'!Q45&lt;65,65-'TAV-MAY'!Q45,0)</f>
        <v>17</v>
      </c>
      <c r="R45" s="4" t="n">
        <f aca="false">IF('TAV-MAY'!R45&lt;65,65-'TAV-MAY'!R45,0)</f>
        <v>8</v>
      </c>
      <c r="S45" s="4" t="n">
        <f aca="false">IF('TAV-MAY'!S45&lt;65,65-'TAV-MAY'!S45,0)</f>
        <v>1</v>
      </c>
      <c r="T45" s="4" t="n">
        <f aca="false">IF('TAV-MAY'!T45&lt;65,65-'TAV-MAY'!T45,0)</f>
        <v>0</v>
      </c>
      <c r="U45" s="4" t="n">
        <f aca="false">IF('TAV-MAY'!U45&lt;65,65-'TAV-MAY'!U45,0)</f>
        <v>3</v>
      </c>
      <c r="V45" s="4" t="n">
        <f aca="false">IF('TAV-MAY'!V45&lt;65,65-'TAV-MAY'!V45,0)</f>
        <v>0</v>
      </c>
      <c r="W45" s="4" t="n">
        <f aca="false">IF('TAV-MAY'!W45&lt;65,65-'TAV-MAY'!W45,0)</f>
        <v>0</v>
      </c>
      <c r="X45" s="4" t="n">
        <f aca="false">IF('TAV-MAY'!X45&lt;65,65-'TAV-MAY'!X45,0)</f>
        <v>0</v>
      </c>
      <c r="Y45" s="4" t="n">
        <f aca="false">IF('TAV-MAY'!Y45&lt;65,65-'TAV-MAY'!Y45,0)</f>
        <v>4</v>
      </c>
      <c r="Z45" s="4" t="n">
        <f aca="false">IF('TAV-MAY'!Z45&lt;65,65-'TAV-MAY'!Z45,0)</f>
        <v>4</v>
      </c>
      <c r="AA45" s="4" t="n">
        <f aca="false">IF('TAV-MAY'!AA45&lt;65,65-'TAV-MAY'!AA45,0)</f>
        <v>0</v>
      </c>
      <c r="AB45" s="4" t="n">
        <f aca="false">IF('TAV-MAY'!AB45&lt;65,65-'TAV-MAY'!AB45,0)</f>
        <v>0</v>
      </c>
      <c r="AC45" s="4" t="n">
        <f aca="false">IF('TAV-MAY'!AC45&lt;65,65-'TAV-MAY'!AC45,0)</f>
        <v>0</v>
      </c>
      <c r="AD45" s="4" t="n">
        <f aca="false">IF('TAV-MAY'!AD45&lt;65,65-'TAV-MAY'!AD45,0)</f>
        <v>0</v>
      </c>
      <c r="AE45" s="4" t="n">
        <f aca="false">IF('TAV-MAY'!AE45&lt;65,65-'TAV-MAY'!AE45,0)</f>
        <v>0</v>
      </c>
      <c r="AF45" s="4" t="n">
        <f aca="false">IF('TAV-MAY'!AF45&lt;65,65-'TAV-MAY'!AF45,0)</f>
        <v>0</v>
      </c>
      <c r="AG45" s="4" t="n">
        <f aca="false">IF('TAV-MAY'!AG45&lt;65,65-'TAV-MAY'!AG45,0)</f>
        <v>8</v>
      </c>
      <c r="AH45" s="4" t="n">
        <f aca="false">IF('TAV-MAY'!AH45&lt;65,65-'TAV-MAY'!AH45,0)</f>
        <v>15</v>
      </c>
      <c r="AI45" s="7"/>
      <c r="AJ45" s="8" t="n">
        <f aca="false">SUM(D45:AH45)</f>
        <v>263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5</v>
      </c>
      <c r="D46" s="4" t="n">
        <f aca="false">IF('TAV-MAY'!D46&lt;65,65-'TAV-MAY'!D46,0)</f>
        <v>34</v>
      </c>
      <c r="E46" s="4" t="n">
        <f aca="false">IF('TAV-MAY'!E46&lt;65,65-'TAV-MAY'!E46,0)</f>
        <v>28</v>
      </c>
      <c r="F46" s="4" t="n">
        <f aca="false">IF('TAV-MAY'!F46&lt;65,65-'TAV-MAY'!F46,0)</f>
        <v>26</v>
      </c>
      <c r="G46" s="4" t="n">
        <f aca="false">IF('TAV-MAY'!G46&lt;65,65-'TAV-MAY'!G46,0)</f>
        <v>19</v>
      </c>
      <c r="H46" s="4" t="n">
        <f aca="false">IF('TAV-MAY'!H46&lt;65,65-'TAV-MAY'!H46,0)</f>
        <v>0</v>
      </c>
      <c r="I46" s="4" t="n">
        <f aca="false">IF('TAV-MAY'!I46&lt;65,65-'TAV-MAY'!I46,0)</f>
        <v>8</v>
      </c>
      <c r="J46" s="4" t="n">
        <f aca="false">IF('TAV-MAY'!J46&lt;65,65-'TAV-MAY'!J46,0)</f>
        <v>12</v>
      </c>
      <c r="K46" s="4" t="n">
        <f aca="false">IF('TAV-MAY'!K46&lt;65,65-'TAV-MAY'!K46,0)</f>
        <v>10</v>
      </c>
      <c r="L46" s="4" t="n">
        <f aca="false">IF('TAV-MAY'!L46&lt;65,65-'TAV-MAY'!L46,0)</f>
        <v>16</v>
      </c>
      <c r="M46" s="4" t="n">
        <f aca="false">IF('TAV-MAY'!M46&lt;65,65-'TAV-MAY'!M46,0)</f>
        <v>17</v>
      </c>
      <c r="N46" s="4" t="n">
        <f aca="false">IF('TAV-MAY'!N46&lt;65,65-'TAV-MAY'!N46,0)</f>
        <v>11</v>
      </c>
      <c r="O46" s="4" t="n">
        <f aca="false">IF('TAV-MAY'!O46&lt;65,65-'TAV-MAY'!O46,0)</f>
        <v>6</v>
      </c>
      <c r="P46" s="4" t="n">
        <f aca="false">IF('TAV-MAY'!P46&lt;65,65-'TAV-MAY'!P46,0)</f>
        <v>1</v>
      </c>
      <c r="Q46" s="4" t="n">
        <f aca="false">IF('TAV-MAY'!Q46&lt;65,65-'TAV-MAY'!Q46,0)</f>
        <v>3</v>
      </c>
      <c r="R46" s="4" t="n">
        <f aca="false">IF('TAV-MAY'!R46&lt;65,65-'TAV-MAY'!R46,0)</f>
        <v>8</v>
      </c>
      <c r="S46" s="4" t="n">
        <f aca="false">IF('TAV-MAY'!S46&lt;65,65-'TAV-MAY'!S46,0)</f>
        <v>12</v>
      </c>
      <c r="T46" s="4" t="n">
        <f aca="false">IF('TAV-MAY'!T46&lt;65,65-'TAV-MAY'!T46,0)</f>
        <v>7</v>
      </c>
      <c r="U46" s="4" t="n">
        <f aca="false">IF('TAV-MAY'!U46&lt;65,65-'TAV-MAY'!U46,0)</f>
        <v>9</v>
      </c>
      <c r="V46" s="4" t="n">
        <f aca="false">IF('TAV-MAY'!V46&lt;65,65-'TAV-MAY'!V46,0)</f>
        <v>7</v>
      </c>
      <c r="W46" s="4" t="n">
        <f aca="false">IF('TAV-MAY'!W46&lt;65,65-'TAV-MAY'!W46,0)</f>
        <v>7</v>
      </c>
      <c r="X46" s="4" t="n">
        <f aca="false">IF('TAV-MAY'!X46&lt;65,65-'TAV-MAY'!X46,0)</f>
        <v>7</v>
      </c>
      <c r="Y46" s="4" t="n">
        <f aca="false">IF('TAV-MAY'!Y46&lt;65,65-'TAV-MAY'!Y46,0)</f>
        <v>7</v>
      </c>
      <c r="Z46" s="4" t="n">
        <f aca="false">IF('TAV-MAY'!Z46&lt;65,65-'TAV-MAY'!Z46,0)</f>
        <v>11</v>
      </c>
      <c r="AA46" s="4" t="n">
        <f aca="false">IF('TAV-MAY'!AA46&lt;65,65-'TAV-MAY'!AA46,0)</f>
        <v>7</v>
      </c>
      <c r="AB46" s="4" t="n">
        <f aca="false">IF('TAV-MAY'!AB46&lt;65,65-'TAV-MAY'!AB46,0)</f>
        <v>8</v>
      </c>
      <c r="AC46" s="4" t="n">
        <f aca="false">IF('TAV-MAY'!AC46&lt;65,65-'TAV-MAY'!AC46,0)</f>
        <v>10</v>
      </c>
      <c r="AD46" s="4" t="n">
        <f aca="false">IF('TAV-MAY'!AD46&lt;65,65-'TAV-MAY'!AD46,0)</f>
        <v>6</v>
      </c>
      <c r="AE46" s="4" t="n">
        <f aca="false">IF('TAV-MAY'!AE46&lt;65,65-'TAV-MAY'!AE46,0)</f>
        <v>2</v>
      </c>
      <c r="AF46" s="4" t="n">
        <f aca="false">IF('TAV-MAY'!AF46&lt;65,65-'TAV-MAY'!AF46,0)</f>
        <v>0</v>
      </c>
      <c r="AG46" s="4" t="n">
        <f aca="false">IF('TAV-MAY'!AG46&lt;65,65-'TAV-MAY'!AG46,0)</f>
        <v>0</v>
      </c>
      <c r="AH46" s="4" t="n">
        <f aca="false">IF('TAV-MAY'!AH46&lt;65,65-'TAV-MAY'!AH46,0)</f>
        <v>0</v>
      </c>
      <c r="AI46" s="7"/>
      <c r="AJ46" s="8" t="n">
        <f aca="false">SUM(D46:AH46)</f>
        <v>299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5</v>
      </c>
      <c r="D47" s="4" t="n">
        <f aca="false">IF('TAV-MAY'!D47&lt;65,65-'TAV-MAY'!D47,0)</f>
        <v>12</v>
      </c>
      <c r="E47" s="4" t="n">
        <f aca="false">IF('TAV-MAY'!E47&lt;65,65-'TAV-MAY'!E47,0)</f>
        <v>22</v>
      </c>
      <c r="F47" s="4" t="n">
        <f aca="false">IF('TAV-MAY'!F47&lt;65,65-'TAV-MAY'!F47,0)</f>
        <v>23</v>
      </c>
      <c r="G47" s="4" t="n">
        <f aca="false">IF('TAV-MAY'!G47&lt;65,65-'TAV-MAY'!G47,0)</f>
        <v>20</v>
      </c>
      <c r="H47" s="4" t="n">
        <f aca="false">IF('TAV-MAY'!H47&lt;65,65-'TAV-MAY'!H47,0)</f>
        <v>17</v>
      </c>
      <c r="I47" s="4" t="n">
        <f aca="false">IF('TAV-MAY'!I47&lt;65,65-'TAV-MAY'!I47,0)</f>
        <v>15</v>
      </c>
      <c r="J47" s="4" t="n">
        <f aca="false">IF('TAV-MAY'!J47&lt;65,65-'TAV-MAY'!J47,0)</f>
        <v>16</v>
      </c>
      <c r="K47" s="4" t="n">
        <f aca="false">IF('TAV-MAY'!K47&lt;65,65-'TAV-MAY'!K47,0)</f>
        <v>9</v>
      </c>
      <c r="L47" s="4" t="n">
        <f aca="false">IF('TAV-MAY'!L47&lt;65,65-'TAV-MAY'!L47,0)</f>
        <v>5</v>
      </c>
      <c r="M47" s="4" t="n">
        <f aca="false">IF('TAV-MAY'!M47&lt;65,65-'TAV-MAY'!M47,0)</f>
        <v>5</v>
      </c>
      <c r="N47" s="4" t="n">
        <f aca="false">IF('TAV-MAY'!N47&lt;65,65-'TAV-MAY'!N47,0)</f>
        <v>15</v>
      </c>
      <c r="O47" s="4" t="n">
        <f aca="false">IF('TAV-MAY'!O47&lt;65,65-'TAV-MAY'!O47,0)</f>
        <v>17</v>
      </c>
      <c r="P47" s="4" t="n">
        <f aca="false">IF('TAV-MAY'!P47&lt;65,65-'TAV-MAY'!P47,0)</f>
        <v>17</v>
      </c>
      <c r="Q47" s="4" t="n">
        <f aca="false">IF('TAV-MAY'!Q47&lt;65,65-'TAV-MAY'!Q47,0)</f>
        <v>16</v>
      </c>
      <c r="R47" s="4" t="n">
        <f aca="false">IF('TAV-MAY'!R47&lt;65,65-'TAV-MAY'!R47,0)</f>
        <v>12</v>
      </c>
      <c r="S47" s="4" t="n">
        <f aca="false">IF('TAV-MAY'!S47&lt;65,65-'TAV-MAY'!S47,0)</f>
        <v>10</v>
      </c>
      <c r="T47" s="4" t="n">
        <f aca="false">IF('TAV-MAY'!T47&lt;65,65-'TAV-MAY'!T47,0)</f>
        <v>10</v>
      </c>
      <c r="U47" s="4" t="n">
        <f aca="false">IF('TAV-MAY'!U47&lt;65,65-'TAV-MAY'!U47,0)</f>
        <v>4</v>
      </c>
      <c r="V47" s="4" t="n">
        <f aca="false">IF('TAV-MAY'!V47&lt;65,65-'TAV-MAY'!V47,0)</f>
        <v>2</v>
      </c>
      <c r="W47" s="4" t="n">
        <f aca="false">IF('TAV-MAY'!W47&lt;65,65-'TAV-MAY'!W47,0)</f>
        <v>0</v>
      </c>
      <c r="X47" s="4" t="n">
        <f aca="false">IF('TAV-MAY'!X47&lt;65,65-'TAV-MAY'!X47,0)</f>
        <v>5</v>
      </c>
      <c r="Y47" s="4" t="n">
        <f aca="false">IF('TAV-MAY'!Y47&lt;65,65-'TAV-MAY'!Y47,0)</f>
        <v>10</v>
      </c>
      <c r="Z47" s="4" t="n">
        <f aca="false">IF('TAV-MAY'!Z47&lt;65,65-'TAV-MAY'!Z47,0)</f>
        <v>6</v>
      </c>
      <c r="AA47" s="4" t="n">
        <f aca="false">IF('TAV-MAY'!AA47&lt;65,65-'TAV-MAY'!AA47,0)</f>
        <v>10</v>
      </c>
      <c r="AB47" s="4" t="n">
        <f aca="false">IF('TAV-MAY'!AB47&lt;65,65-'TAV-MAY'!AB47,0)</f>
        <v>13</v>
      </c>
      <c r="AC47" s="4" t="n">
        <f aca="false">IF('TAV-MAY'!AC47&lt;65,65-'TAV-MAY'!AC47,0)</f>
        <v>11</v>
      </c>
      <c r="AD47" s="4" t="n">
        <f aca="false">IF('TAV-MAY'!AD47&lt;65,65-'TAV-MAY'!AD47,0)</f>
        <v>7</v>
      </c>
      <c r="AE47" s="4" t="n">
        <f aca="false">IF('TAV-MAY'!AE47&lt;65,65-'TAV-MAY'!AE47,0)</f>
        <v>6</v>
      </c>
      <c r="AF47" s="4" t="n">
        <f aca="false">IF('TAV-MAY'!AF47&lt;65,65-'TAV-MAY'!AF47,0)</f>
        <v>11</v>
      </c>
      <c r="AG47" s="4" t="n">
        <f aca="false">IF('TAV-MAY'!AG47&lt;65,65-'TAV-MAY'!AG47,0)</f>
        <v>15</v>
      </c>
      <c r="AH47" s="4" t="n">
        <f aca="false">IF('TAV-MAY'!AH47&lt;65,65-'TAV-MAY'!AH47,0)</f>
        <v>11</v>
      </c>
      <c r="AI47" s="7"/>
      <c r="AJ47" s="8" t="n">
        <f aca="false">SUM(D47:AH47)</f>
        <v>352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5</v>
      </c>
      <c r="D48" s="4" t="n">
        <f aca="false">IF('TAV-MAY'!D48&lt;65,65-'TAV-MAY'!D48,0)</f>
        <v>29</v>
      </c>
      <c r="E48" s="4" t="n">
        <f aca="false">IF('TAV-MAY'!E48&lt;65,65-'TAV-MAY'!E48,0)</f>
        <v>26</v>
      </c>
      <c r="F48" s="4" t="n">
        <f aca="false">IF('TAV-MAY'!F48&lt;65,65-'TAV-MAY'!F48,0)</f>
        <v>20</v>
      </c>
      <c r="G48" s="4" t="n">
        <f aca="false">IF('TAV-MAY'!G48&lt;65,65-'TAV-MAY'!G48,0)</f>
        <v>15</v>
      </c>
      <c r="H48" s="4" t="n">
        <f aca="false">IF('TAV-MAY'!H48&lt;65,65-'TAV-MAY'!H48,0)</f>
        <v>10</v>
      </c>
      <c r="I48" s="4" t="n">
        <f aca="false">IF('TAV-MAY'!I48&lt;65,65-'TAV-MAY'!I48,0)</f>
        <v>7</v>
      </c>
      <c r="J48" s="4" t="n">
        <f aca="false">IF('TAV-MAY'!J48&lt;65,65-'TAV-MAY'!J48,0)</f>
        <v>3</v>
      </c>
      <c r="K48" s="4" t="n">
        <f aca="false">IF('TAV-MAY'!K48&lt;65,65-'TAV-MAY'!K48,0)</f>
        <v>2</v>
      </c>
      <c r="L48" s="4" t="n">
        <f aca="false">IF('TAV-MAY'!L48&lt;65,65-'TAV-MAY'!L48,0)</f>
        <v>0</v>
      </c>
      <c r="M48" s="4" t="n">
        <f aca="false">IF('TAV-MAY'!M48&lt;65,65-'TAV-MAY'!M48,0)</f>
        <v>0</v>
      </c>
      <c r="N48" s="4" t="n">
        <f aca="false">IF('TAV-MAY'!N48&lt;65,65-'TAV-MAY'!N48,0)</f>
        <v>3</v>
      </c>
      <c r="O48" s="4" t="n">
        <f aca="false">IF('TAV-MAY'!O48&lt;65,65-'TAV-MAY'!O48,0)</f>
        <v>9</v>
      </c>
      <c r="P48" s="4" t="n">
        <f aca="false">IF('TAV-MAY'!P48&lt;65,65-'TAV-MAY'!P48,0)</f>
        <v>9</v>
      </c>
      <c r="Q48" s="4" t="n">
        <f aca="false">IF('TAV-MAY'!Q48&lt;65,65-'TAV-MAY'!Q48,0)</f>
        <v>4</v>
      </c>
      <c r="R48" s="4" t="n">
        <f aca="false">IF('TAV-MAY'!R48&lt;65,65-'TAV-MAY'!R48,0)</f>
        <v>0</v>
      </c>
      <c r="S48" s="4" t="n">
        <f aca="false">IF('TAV-MAY'!S48&lt;65,65-'TAV-MAY'!S48,0)</f>
        <v>0</v>
      </c>
      <c r="T48" s="4" t="n">
        <f aca="false">IF('TAV-MAY'!T48&lt;65,65-'TAV-MAY'!T48,0)</f>
        <v>0</v>
      </c>
      <c r="U48" s="4" t="n">
        <f aca="false">IF('TAV-MAY'!U48&lt;65,65-'TAV-MAY'!U48,0)</f>
        <v>0</v>
      </c>
      <c r="V48" s="4" t="n">
        <f aca="false">IF('TAV-MAY'!V48&lt;65,65-'TAV-MAY'!V48,0)</f>
        <v>0</v>
      </c>
      <c r="W48" s="4" t="n">
        <f aca="false">IF('TAV-MAY'!W48&lt;65,65-'TAV-MAY'!W48,0)</f>
        <v>0</v>
      </c>
      <c r="X48" s="4" t="n">
        <f aca="false">IF('TAV-MAY'!X48&lt;65,65-'TAV-MAY'!X48,0)</f>
        <v>1</v>
      </c>
      <c r="Y48" s="4" t="n">
        <f aca="false">IF('TAV-MAY'!Y48&lt;65,65-'TAV-MAY'!Y48,0)</f>
        <v>0</v>
      </c>
      <c r="Z48" s="4" t="n">
        <f aca="false">IF('TAV-MAY'!Z48&lt;65,65-'TAV-MAY'!Z48,0)</f>
        <v>3</v>
      </c>
      <c r="AA48" s="4" t="n">
        <f aca="false">IF('TAV-MAY'!AA48&lt;65,65-'TAV-MAY'!AA48,0)</f>
        <v>0</v>
      </c>
      <c r="AB48" s="4" t="n">
        <f aca="false">IF('TAV-MAY'!AB48&lt;65,65-'TAV-MAY'!AB48,0)</f>
        <v>0</v>
      </c>
      <c r="AC48" s="4" t="n">
        <f aca="false">IF('TAV-MAY'!AC48&lt;65,65-'TAV-MAY'!AC48,0)</f>
        <v>0</v>
      </c>
      <c r="AD48" s="4" t="n">
        <f aca="false">IF('TAV-MAY'!AD48&lt;65,65-'TAV-MAY'!AD48,0)</f>
        <v>0</v>
      </c>
      <c r="AE48" s="4" t="n">
        <f aca="false">IF('TAV-MAY'!AE48&lt;65,65-'TAV-MAY'!AE48,0)</f>
        <v>1</v>
      </c>
      <c r="AF48" s="4" t="n">
        <f aca="false">IF('TAV-MAY'!AF48&lt;65,65-'TAV-MAY'!AF48,0)</f>
        <v>4</v>
      </c>
      <c r="AG48" s="4" t="n">
        <f aca="false">IF('TAV-MAY'!AG48&lt;65,65-'TAV-MAY'!AG48,0)</f>
        <v>0</v>
      </c>
      <c r="AH48" s="4" t="n">
        <f aca="false">IF('TAV-MAY'!AH48&lt;65,65-'TAV-MAY'!AH48,0)</f>
        <v>0</v>
      </c>
      <c r="AI48" s="7"/>
      <c r="AJ48" s="8" t="n">
        <f aca="false">SUM(D48:AH48)</f>
        <v>146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5</v>
      </c>
      <c r="D49" s="4" t="n">
        <f aca="false">IF('TAV-MAY'!D49&lt;65,65-'TAV-MAY'!D49,0)</f>
        <v>8</v>
      </c>
      <c r="E49" s="4" t="n">
        <f aca="false">IF('TAV-MAY'!E49&lt;65,65-'TAV-MAY'!E49,0)</f>
        <v>7</v>
      </c>
      <c r="F49" s="4" t="n">
        <f aca="false">IF('TAV-MAY'!F49&lt;65,65-'TAV-MAY'!F49,0)</f>
        <v>0</v>
      </c>
      <c r="G49" s="4" t="n">
        <f aca="false">IF('TAV-MAY'!G49&lt;65,65-'TAV-MAY'!G49,0)</f>
        <v>0</v>
      </c>
      <c r="H49" s="4" t="n">
        <f aca="false">IF('TAV-MAY'!H49&lt;65,65-'TAV-MAY'!H49,0)</f>
        <v>0</v>
      </c>
      <c r="I49" s="4" t="n">
        <f aca="false">IF('TAV-MAY'!I49&lt;65,65-'TAV-MAY'!I49,0)</f>
        <v>0</v>
      </c>
      <c r="J49" s="4" t="n">
        <f aca="false">IF('TAV-MAY'!J49&lt;65,65-'TAV-MAY'!J49,0)</f>
        <v>1</v>
      </c>
      <c r="K49" s="4" t="n">
        <f aca="false">IF('TAV-MAY'!K49&lt;65,65-'TAV-MAY'!K49,0)</f>
        <v>8</v>
      </c>
      <c r="L49" s="4" t="n">
        <f aca="false">IF('TAV-MAY'!L49&lt;65,65-'TAV-MAY'!L49,0)</f>
        <v>8</v>
      </c>
      <c r="M49" s="4" t="n">
        <f aca="false">IF('TAV-MAY'!M49&lt;65,65-'TAV-MAY'!M49,0)</f>
        <v>4</v>
      </c>
      <c r="N49" s="4" t="n">
        <f aca="false">IF('TAV-MAY'!N49&lt;65,65-'TAV-MAY'!N49,0)</f>
        <v>12</v>
      </c>
      <c r="O49" s="4" t="n">
        <f aca="false">IF('TAV-MAY'!O49&lt;65,65-'TAV-MAY'!O49,0)</f>
        <v>18</v>
      </c>
      <c r="P49" s="4" t="n">
        <f aca="false">IF('TAV-MAY'!P49&lt;65,65-'TAV-MAY'!P49,0)</f>
        <v>16</v>
      </c>
      <c r="Q49" s="4" t="n">
        <f aca="false">IF('TAV-MAY'!Q49&lt;65,65-'TAV-MAY'!Q49,0)</f>
        <v>19</v>
      </c>
      <c r="R49" s="4" t="n">
        <f aca="false">IF('TAV-MAY'!R49&lt;65,65-'TAV-MAY'!R49,0)</f>
        <v>14</v>
      </c>
      <c r="S49" s="4" t="n">
        <f aca="false">IF('TAV-MAY'!S49&lt;65,65-'TAV-MAY'!S49,0)</f>
        <v>19</v>
      </c>
      <c r="T49" s="4" t="n">
        <f aca="false">IF('TAV-MAY'!T49&lt;65,65-'TAV-MAY'!T49,0)</f>
        <v>9</v>
      </c>
      <c r="U49" s="4" t="n">
        <f aca="false">IF('TAV-MAY'!U49&lt;65,65-'TAV-MAY'!U49,0)</f>
        <v>2</v>
      </c>
      <c r="V49" s="4" t="n">
        <f aca="false">IF('TAV-MAY'!V49&lt;65,65-'TAV-MAY'!V49,0)</f>
        <v>19</v>
      </c>
      <c r="W49" s="4" t="n">
        <f aca="false">IF('TAV-MAY'!W49&lt;65,65-'TAV-MAY'!W49,0)</f>
        <v>18</v>
      </c>
      <c r="X49" s="4" t="n">
        <f aca="false">IF('TAV-MAY'!X49&lt;65,65-'TAV-MAY'!X49,0)</f>
        <v>13</v>
      </c>
      <c r="Y49" s="4" t="n">
        <f aca="false">IF('TAV-MAY'!Y49&lt;65,65-'TAV-MAY'!Y49,0)</f>
        <v>0</v>
      </c>
      <c r="Z49" s="4" t="n">
        <f aca="false">IF('TAV-MAY'!Z49&lt;65,65-'TAV-MAY'!Z49,0)</f>
        <v>0</v>
      </c>
      <c r="AA49" s="4" t="n">
        <f aca="false">IF('TAV-MAY'!AA49&lt;65,65-'TAV-MAY'!AA49,0)</f>
        <v>2</v>
      </c>
      <c r="AB49" s="4" t="n">
        <f aca="false">IF('TAV-MAY'!AB49&lt;65,65-'TAV-MAY'!AB49,0)</f>
        <v>1</v>
      </c>
      <c r="AC49" s="4" t="n">
        <f aca="false">IF('TAV-MAY'!AC49&lt;65,65-'TAV-MAY'!AC49,0)</f>
        <v>0</v>
      </c>
      <c r="AD49" s="4" t="n">
        <f aca="false">IF('TAV-MAY'!AD49&lt;65,65-'TAV-MAY'!AD49,0)</f>
        <v>0</v>
      </c>
      <c r="AE49" s="4" t="n">
        <f aca="false">IF('TAV-MAY'!AE49&lt;65,65-'TAV-MAY'!AE49,0)</f>
        <v>5</v>
      </c>
      <c r="AF49" s="4" t="n">
        <f aca="false">IF('TAV-MAY'!AF49&lt;65,65-'TAV-MAY'!AF49,0)</f>
        <v>14</v>
      </c>
      <c r="AG49" s="4" t="n">
        <f aca="false">IF('TAV-MAY'!AG49&lt;65,65-'TAV-MAY'!AG49,0)</f>
        <v>5</v>
      </c>
      <c r="AH49" s="4" t="n">
        <f aca="false">IF('TAV-MAY'!AH49&lt;65,65-'TAV-MAY'!AH49,0)</f>
        <v>0</v>
      </c>
      <c r="AI49" s="7"/>
      <c r="AJ49" s="8" t="n">
        <f aca="false">SUM(D49:AH49)</f>
        <v>222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5</v>
      </c>
      <c r="D50" s="4" t="n">
        <f aca="false">IF('TAV-MAY'!D50&lt;65,65-'TAV-MAY'!D50,0)</f>
        <v>0</v>
      </c>
      <c r="E50" s="4" t="n">
        <f aca="false">IF('TAV-MAY'!E50&lt;65,65-'TAV-MAY'!E50,0)</f>
        <v>0</v>
      </c>
      <c r="F50" s="4" t="n">
        <f aca="false">IF('TAV-MAY'!F50&lt;65,65-'TAV-MAY'!F50,0)</f>
        <v>0</v>
      </c>
      <c r="G50" s="4" t="n">
        <f aca="false">IF('TAV-MAY'!G50&lt;65,65-'TAV-MAY'!G50,0)</f>
        <v>0</v>
      </c>
      <c r="H50" s="4" t="n">
        <f aca="false">IF('TAV-MAY'!H50&lt;65,65-'TAV-MAY'!H50,0)</f>
        <v>8</v>
      </c>
      <c r="I50" s="4" t="n">
        <f aca="false">IF('TAV-MAY'!I50&lt;65,65-'TAV-MAY'!I50,0)</f>
        <v>13</v>
      </c>
      <c r="J50" s="4" t="n">
        <f aca="false">IF('TAV-MAY'!J50&lt;65,65-'TAV-MAY'!J50,0)</f>
        <v>12</v>
      </c>
      <c r="K50" s="4" t="n">
        <f aca="false">IF('TAV-MAY'!K50&lt;65,65-'TAV-MAY'!K50,0)</f>
        <v>11</v>
      </c>
      <c r="L50" s="4" t="n">
        <f aca="false">IF('TAV-MAY'!L50&lt;65,65-'TAV-MAY'!L50,0)</f>
        <v>20</v>
      </c>
      <c r="M50" s="4" t="n">
        <f aca="false">IF('TAV-MAY'!M50&lt;65,65-'TAV-MAY'!M50,0)</f>
        <v>22</v>
      </c>
      <c r="N50" s="4" t="n">
        <f aca="false">IF('TAV-MAY'!N50&lt;65,65-'TAV-MAY'!N50,0)</f>
        <v>17</v>
      </c>
      <c r="O50" s="4" t="n">
        <f aca="false">IF('TAV-MAY'!O50&lt;65,65-'TAV-MAY'!O50,0)</f>
        <v>7</v>
      </c>
      <c r="P50" s="4" t="n">
        <f aca="false">IF('TAV-MAY'!P50&lt;65,65-'TAV-MAY'!P50,0)</f>
        <v>11</v>
      </c>
      <c r="Q50" s="4" t="n">
        <f aca="false">IF('TAV-MAY'!Q50&lt;65,65-'TAV-MAY'!Q50,0)</f>
        <v>20</v>
      </c>
      <c r="R50" s="4" t="n">
        <f aca="false">IF('TAV-MAY'!R50&lt;65,65-'TAV-MAY'!R50,0)</f>
        <v>6</v>
      </c>
      <c r="S50" s="4" t="n">
        <f aca="false">IF('TAV-MAY'!S50&lt;65,65-'TAV-MAY'!S50,0)</f>
        <v>10</v>
      </c>
      <c r="T50" s="4" t="n">
        <f aca="false">IF('TAV-MAY'!T50&lt;65,65-'TAV-MAY'!T50,0)</f>
        <v>4</v>
      </c>
      <c r="U50" s="4" t="n">
        <f aca="false">IF('TAV-MAY'!U50&lt;65,65-'TAV-MAY'!U50,0)</f>
        <v>11</v>
      </c>
      <c r="V50" s="4" t="n">
        <f aca="false">IF('TAV-MAY'!V50&lt;65,65-'TAV-MAY'!V50,0)</f>
        <v>14</v>
      </c>
      <c r="W50" s="4" t="n">
        <f aca="false">IF('TAV-MAY'!W50&lt;65,65-'TAV-MAY'!W50,0)</f>
        <v>14</v>
      </c>
      <c r="X50" s="4" t="n">
        <f aca="false">IF('TAV-MAY'!X50&lt;65,65-'TAV-MAY'!X50,0)</f>
        <v>8</v>
      </c>
      <c r="Y50" s="4" t="n">
        <f aca="false">IF('TAV-MAY'!Y50&lt;65,65-'TAV-MAY'!Y50,0)</f>
        <v>16</v>
      </c>
      <c r="Z50" s="4" t="n">
        <f aca="false">IF('TAV-MAY'!Z50&lt;65,65-'TAV-MAY'!Z50,0)</f>
        <v>10</v>
      </c>
      <c r="AA50" s="4" t="n">
        <f aca="false">IF('TAV-MAY'!AA50&lt;65,65-'TAV-MAY'!AA50,0)</f>
        <v>4</v>
      </c>
      <c r="AB50" s="4" t="n">
        <f aca="false">IF('TAV-MAY'!AB50&lt;65,65-'TAV-MAY'!AB50,0)</f>
        <v>17</v>
      </c>
      <c r="AC50" s="4" t="n">
        <f aca="false">IF('TAV-MAY'!AC50&lt;65,65-'TAV-MAY'!AC50,0)</f>
        <v>16</v>
      </c>
      <c r="AD50" s="4" t="n">
        <f aca="false">IF('TAV-MAY'!AD50&lt;65,65-'TAV-MAY'!AD50,0)</f>
        <v>7</v>
      </c>
      <c r="AE50" s="4" t="n">
        <f aca="false">IF('TAV-MAY'!AE50&lt;65,65-'TAV-MAY'!AE50,0)</f>
        <v>0</v>
      </c>
      <c r="AF50" s="4" t="n">
        <f aca="false">IF('TAV-MAY'!AF50&lt;65,65-'TAV-MAY'!AF50,0)</f>
        <v>0</v>
      </c>
      <c r="AG50" s="4" t="n">
        <f aca="false">IF('TAV-MAY'!AG50&lt;65,65-'TAV-MAY'!AG50,0)</f>
        <v>0</v>
      </c>
      <c r="AH50" s="4" t="n">
        <f aca="false">IF('TAV-MAY'!AH50&lt;65,65-'TAV-MAY'!AH50,0)</f>
        <v>0</v>
      </c>
      <c r="AI50" s="7"/>
      <c r="AJ50" s="8" t="n">
        <f aca="false">SUM(D50:AH50)</f>
        <v>278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5</v>
      </c>
      <c r="D51" s="4" t="n">
        <f aca="false">IF('TAV-MAY'!D51&lt;65,65-'TAV-MAY'!D51,0)</f>
        <v>16</v>
      </c>
      <c r="E51" s="4" t="n">
        <f aca="false">IF('TAV-MAY'!E51&lt;65,65-'TAV-MAY'!E51,0)</f>
        <v>12</v>
      </c>
      <c r="F51" s="4" t="n">
        <f aca="false">IF('TAV-MAY'!F51&lt;65,65-'TAV-MAY'!F51,0)</f>
        <v>5</v>
      </c>
      <c r="G51" s="4" t="n">
        <f aca="false">IF('TAV-MAY'!G51&lt;65,65-'TAV-MAY'!G51,0)</f>
        <v>0</v>
      </c>
      <c r="H51" s="4" t="n">
        <f aca="false">IF('TAV-MAY'!H51&lt;65,65-'TAV-MAY'!H51,0)</f>
        <v>8</v>
      </c>
      <c r="I51" s="4" t="n">
        <f aca="false">IF('TAV-MAY'!I51&lt;65,65-'TAV-MAY'!I51,0)</f>
        <v>10</v>
      </c>
      <c r="J51" s="4" t="n">
        <f aca="false">IF('TAV-MAY'!J51&lt;65,65-'TAV-MAY'!J51,0)</f>
        <v>14</v>
      </c>
      <c r="K51" s="4" t="n">
        <f aca="false">IF('TAV-MAY'!K51&lt;65,65-'TAV-MAY'!K51,0)</f>
        <v>14</v>
      </c>
      <c r="L51" s="4" t="n">
        <f aca="false">IF('TAV-MAY'!L51&lt;65,65-'TAV-MAY'!L51,0)</f>
        <v>8</v>
      </c>
      <c r="M51" s="4" t="n">
        <f aca="false">IF('TAV-MAY'!M51&lt;65,65-'TAV-MAY'!M51,0)</f>
        <v>5</v>
      </c>
      <c r="N51" s="4" t="n">
        <f aca="false">IF('TAV-MAY'!N51&lt;65,65-'TAV-MAY'!N51,0)</f>
        <v>24</v>
      </c>
      <c r="O51" s="4" t="n">
        <f aca="false">IF('TAV-MAY'!O51&lt;65,65-'TAV-MAY'!O51,0)</f>
        <v>21</v>
      </c>
      <c r="P51" s="4" t="n">
        <f aca="false">IF('TAV-MAY'!P51&lt;65,65-'TAV-MAY'!P51,0)</f>
        <v>12</v>
      </c>
      <c r="Q51" s="4" t="n">
        <f aca="false">IF('TAV-MAY'!Q51&lt;65,65-'TAV-MAY'!Q51,0)</f>
        <v>10</v>
      </c>
      <c r="R51" s="4" t="n">
        <f aca="false">IF('TAV-MAY'!R51&lt;65,65-'TAV-MAY'!R51,0)</f>
        <v>14</v>
      </c>
      <c r="S51" s="4" t="n">
        <f aca="false">IF('TAV-MAY'!S51&lt;65,65-'TAV-MAY'!S51,0)</f>
        <v>8</v>
      </c>
      <c r="T51" s="4" t="n">
        <f aca="false">IF('TAV-MAY'!T51&lt;65,65-'TAV-MAY'!T51,0)</f>
        <v>5</v>
      </c>
      <c r="U51" s="4" t="n">
        <f aca="false">IF('TAV-MAY'!U51&lt;65,65-'TAV-MAY'!U51,0)</f>
        <v>2</v>
      </c>
      <c r="V51" s="4" t="n">
        <f aca="false">IF('TAV-MAY'!V51&lt;65,65-'TAV-MAY'!V51,0)</f>
        <v>0</v>
      </c>
      <c r="W51" s="4" t="n">
        <f aca="false">IF('TAV-MAY'!W51&lt;65,65-'TAV-MAY'!W51,0)</f>
        <v>0</v>
      </c>
      <c r="X51" s="4" t="n">
        <f aca="false">IF('TAV-MAY'!X51&lt;65,65-'TAV-MAY'!X51,0)</f>
        <v>0</v>
      </c>
      <c r="Y51" s="4" t="n">
        <f aca="false">IF('TAV-MAY'!Y51&lt;65,65-'TAV-MAY'!Y51,0)</f>
        <v>3</v>
      </c>
      <c r="Z51" s="4" t="n">
        <f aca="false">IF('TAV-MAY'!Z51&lt;65,65-'TAV-MAY'!Z51,0)</f>
        <v>7</v>
      </c>
      <c r="AA51" s="4" t="n">
        <f aca="false">IF('TAV-MAY'!AA51&lt;65,65-'TAV-MAY'!AA51,0)</f>
        <v>0</v>
      </c>
      <c r="AB51" s="4" t="n">
        <f aca="false">IF('TAV-MAY'!AB51&lt;65,65-'TAV-MAY'!AB51,0)</f>
        <v>0</v>
      </c>
      <c r="AC51" s="4" t="n">
        <f aca="false">IF('TAV-MAY'!AC51&lt;65,65-'TAV-MAY'!AC51,0)</f>
        <v>0</v>
      </c>
      <c r="AD51" s="4" t="n">
        <f aca="false">IF('TAV-MAY'!AD51&lt;65,65-'TAV-MAY'!AD51,0)</f>
        <v>0</v>
      </c>
      <c r="AE51" s="4" t="n">
        <f aca="false">IF('TAV-MAY'!AE51&lt;65,65-'TAV-MAY'!AE51,0)</f>
        <v>0</v>
      </c>
      <c r="AF51" s="4" t="n">
        <f aca="false">IF('TAV-MAY'!AF51&lt;65,65-'TAV-MAY'!AF51,0)</f>
        <v>0</v>
      </c>
      <c r="AG51" s="4" t="n">
        <f aca="false">IF('TAV-MAY'!AG51&lt;65,65-'TAV-MAY'!AG51,0)</f>
        <v>0</v>
      </c>
      <c r="AH51" s="4" t="n">
        <f aca="false">IF('TAV-MAY'!AH51&lt;65,65-'TAV-MAY'!AH51,0)</f>
        <v>0</v>
      </c>
      <c r="AI51" s="7"/>
      <c r="AJ51" s="8" t="n">
        <f aca="false">SUM(D51:AH51)</f>
        <v>198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5</v>
      </c>
      <c r="D52" s="4" t="n">
        <f aca="false">IF('TAV-MAY'!D52&lt;65,65-'TAV-MAY'!D52,0)</f>
        <v>18</v>
      </c>
      <c r="E52" s="4" t="n">
        <f aca="false">IF('TAV-MAY'!E52&lt;65,65-'TAV-MAY'!E52,0)</f>
        <v>18</v>
      </c>
      <c r="F52" s="4" t="n">
        <f aca="false">IF('TAV-MAY'!F52&lt;65,65-'TAV-MAY'!F52,0)</f>
        <v>14</v>
      </c>
      <c r="G52" s="4" t="n">
        <f aca="false">IF('TAV-MAY'!G52&lt;65,65-'TAV-MAY'!G52,0)</f>
        <v>19</v>
      </c>
      <c r="H52" s="4" t="n">
        <f aca="false">IF('TAV-MAY'!H52&lt;65,65-'TAV-MAY'!H52,0)</f>
        <v>13</v>
      </c>
      <c r="I52" s="4" t="n">
        <f aca="false">IF('TAV-MAY'!I52&lt;65,65-'TAV-MAY'!I52,0)</f>
        <v>9</v>
      </c>
      <c r="J52" s="4" t="n">
        <f aca="false">IF('TAV-MAY'!J52&lt;65,65-'TAV-MAY'!J52,0)</f>
        <v>16</v>
      </c>
      <c r="K52" s="4" t="n">
        <f aca="false">IF('TAV-MAY'!K52&lt;65,65-'TAV-MAY'!K52,0)</f>
        <v>18</v>
      </c>
      <c r="L52" s="4" t="n">
        <f aca="false">IF('TAV-MAY'!L52&lt;65,65-'TAV-MAY'!L52,0)</f>
        <v>15</v>
      </c>
      <c r="M52" s="4" t="n">
        <f aca="false">IF('TAV-MAY'!M52&lt;65,65-'TAV-MAY'!M52,0)</f>
        <v>11</v>
      </c>
      <c r="N52" s="4" t="n">
        <f aca="false">IF('TAV-MAY'!N52&lt;65,65-'TAV-MAY'!N52,0)</f>
        <v>0</v>
      </c>
      <c r="O52" s="4" t="n">
        <f aca="false">IF('TAV-MAY'!O52&lt;65,65-'TAV-MAY'!O52,0)</f>
        <v>0</v>
      </c>
      <c r="P52" s="4" t="n">
        <f aca="false">IF('TAV-MAY'!P52&lt;65,65-'TAV-MAY'!P52,0)</f>
        <v>11</v>
      </c>
      <c r="Q52" s="4" t="n">
        <f aca="false">IF('TAV-MAY'!Q52&lt;65,65-'TAV-MAY'!Q52,0)</f>
        <v>11</v>
      </c>
      <c r="R52" s="4" t="n">
        <f aca="false">IF('TAV-MAY'!R52&lt;65,65-'TAV-MAY'!R52,0)</f>
        <v>14</v>
      </c>
      <c r="S52" s="4" t="n">
        <f aca="false">IF('TAV-MAY'!S52&lt;65,65-'TAV-MAY'!S52,0)</f>
        <v>17</v>
      </c>
      <c r="T52" s="4" t="n">
        <f aca="false">IF('TAV-MAY'!T52&lt;65,65-'TAV-MAY'!T52,0)</f>
        <v>19</v>
      </c>
      <c r="U52" s="4" t="n">
        <f aca="false">IF('TAV-MAY'!U52&lt;65,65-'TAV-MAY'!U52,0)</f>
        <v>23</v>
      </c>
      <c r="V52" s="4" t="n">
        <f aca="false">IF('TAV-MAY'!V52&lt;65,65-'TAV-MAY'!V52,0)</f>
        <v>21</v>
      </c>
      <c r="W52" s="4" t="n">
        <f aca="false">IF('TAV-MAY'!W52&lt;65,65-'TAV-MAY'!W52,0)</f>
        <v>20</v>
      </c>
      <c r="X52" s="4" t="n">
        <f aca="false">IF('TAV-MAY'!X52&lt;65,65-'TAV-MAY'!X52,0)</f>
        <v>11</v>
      </c>
      <c r="Y52" s="4" t="n">
        <f aca="false">IF('TAV-MAY'!Y52&lt;65,65-'TAV-MAY'!Y52,0)</f>
        <v>12</v>
      </c>
      <c r="Z52" s="4" t="n">
        <f aca="false">IF('TAV-MAY'!Z52&lt;65,65-'TAV-MAY'!Z52,0)</f>
        <v>6</v>
      </c>
      <c r="AA52" s="4" t="n">
        <f aca="false">IF('TAV-MAY'!AA52&lt;65,65-'TAV-MAY'!AA52,0)</f>
        <v>6</v>
      </c>
      <c r="AB52" s="4" t="n">
        <f aca="false">IF('TAV-MAY'!AB52&lt;65,65-'TAV-MAY'!AB52,0)</f>
        <v>7</v>
      </c>
      <c r="AC52" s="4" t="n">
        <f aca="false">IF('TAV-MAY'!AC52&lt;65,65-'TAV-MAY'!AC52,0)</f>
        <v>16</v>
      </c>
      <c r="AD52" s="4" t="n">
        <f aca="false">IF('TAV-MAY'!AD52&lt;65,65-'TAV-MAY'!AD52,0)</f>
        <v>21</v>
      </c>
      <c r="AE52" s="4" t="n">
        <f aca="false">IF('TAV-MAY'!AE52&lt;65,65-'TAV-MAY'!AE52,0)</f>
        <v>17</v>
      </c>
      <c r="AF52" s="4" t="n">
        <f aca="false">IF('TAV-MAY'!AF52&lt;65,65-'TAV-MAY'!AF52,0)</f>
        <v>10</v>
      </c>
      <c r="AG52" s="4" t="n">
        <f aca="false">IF('TAV-MAY'!AG52&lt;65,65-'TAV-MAY'!AG52,0)</f>
        <v>11</v>
      </c>
      <c r="AH52" s="4" t="n">
        <f aca="false">IF('TAV-MAY'!AH52&lt;65,65-'TAV-MAY'!AH52,0)</f>
        <v>7</v>
      </c>
      <c r="AI52" s="7"/>
      <c r="AJ52" s="8" t="n">
        <f aca="false">SUM(D52:AH52)</f>
        <v>411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5</v>
      </c>
      <c r="D53" s="4" t="n">
        <f aca="false">IF('TAV-MAY'!D53&lt;65,65-'TAV-MAY'!D53,0)</f>
        <v>24</v>
      </c>
      <c r="E53" s="4" t="n">
        <f aca="false">IF('TAV-MAY'!E53&lt;65,65-'TAV-MAY'!E53,0)</f>
        <v>19</v>
      </c>
      <c r="F53" s="4" t="n">
        <f aca="false">IF('TAV-MAY'!F53&lt;65,65-'TAV-MAY'!F53,0)</f>
        <v>15</v>
      </c>
      <c r="G53" s="4" t="n">
        <f aca="false">IF('TAV-MAY'!G53&lt;65,65-'TAV-MAY'!G53,0)</f>
        <v>11</v>
      </c>
      <c r="H53" s="4" t="n">
        <f aca="false">IF('TAV-MAY'!H53&lt;65,65-'TAV-MAY'!H53,0)</f>
        <v>3</v>
      </c>
      <c r="I53" s="4" t="n">
        <f aca="false">IF('TAV-MAY'!I53&lt;65,65-'TAV-MAY'!I53,0)</f>
        <v>0</v>
      </c>
      <c r="J53" s="4" t="n">
        <f aca="false">IF('TAV-MAY'!J53&lt;65,65-'TAV-MAY'!J53,0)</f>
        <v>2</v>
      </c>
      <c r="K53" s="4" t="n">
        <f aca="false">IF('TAV-MAY'!K53&lt;65,65-'TAV-MAY'!K53,0)</f>
        <v>5</v>
      </c>
      <c r="L53" s="4" t="n">
        <f aca="false">IF('TAV-MAY'!L53&lt;65,65-'TAV-MAY'!L53,0)</f>
        <v>5</v>
      </c>
      <c r="M53" s="4" t="n">
        <f aca="false">IF('TAV-MAY'!M53&lt;65,65-'TAV-MAY'!M53,0)</f>
        <v>1</v>
      </c>
      <c r="N53" s="4" t="n">
        <f aca="false">IF('TAV-MAY'!N53&lt;65,65-'TAV-MAY'!N53,0)</f>
        <v>9</v>
      </c>
      <c r="O53" s="4" t="n">
        <f aca="false">IF('TAV-MAY'!O53&lt;65,65-'TAV-MAY'!O53,0)</f>
        <v>13</v>
      </c>
      <c r="P53" s="4" t="n">
        <f aca="false">IF('TAV-MAY'!P53&lt;65,65-'TAV-MAY'!P53,0)</f>
        <v>14</v>
      </c>
      <c r="Q53" s="4" t="n">
        <f aca="false">IF('TAV-MAY'!Q53&lt;65,65-'TAV-MAY'!Q53,0)</f>
        <v>13</v>
      </c>
      <c r="R53" s="4" t="n">
        <f aca="false">IF('TAV-MAY'!R53&lt;65,65-'TAV-MAY'!R53,0)</f>
        <v>9</v>
      </c>
      <c r="S53" s="4" t="n">
        <f aca="false">IF('TAV-MAY'!S53&lt;65,65-'TAV-MAY'!S53,0)</f>
        <v>20</v>
      </c>
      <c r="T53" s="4" t="n">
        <f aca="false">IF('TAV-MAY'!T53&lt;65,65-'TAV-MAY'!T53,0)</f>
        <v>18</v>
      </c>
      <c r="U53" s="4" t="n">
        <f aca="false">IF('TAV-MAY'!U53&lt;65,65-'TAV-MAY'!U53,0)</f>
        <v>15</v>
      </c>
      <c r="V53" s="4" t="n">
        <f aca="false">IF('TAV-MAY'!V53&lt;65,65-'TAV-MAY'!V53,0)</f>
        <v>13</v>
      </c>
      <c r="W53" s="4" t="n">
        <f aca="false">IF('TAV-MAY'!W53&lt;65,65-'TAV-MAY'!W53,0)</f>
        <v>12</v>
      </c>
      <c r="X53" s="4" t="n">
        <f aca="false">IF('TAV-MAY'!X53&lt;65,65-'TAV-MAY'!X53,0)</f>
        <v>14</v>
      </c>
      <c r="Y53" s="4" t="n">
        <f aca="false">IF('TAV-MAY'!Y53&lt;65,65-'TAV-MAY'!Y53,0)</f>
        <v>5</v>
      </c>
      <c r="Z53" s="4" t="n">
        <f aca="false">IF('TAV-MAY'!Z53&lt;65,65-'TAV-MAY'!Z53,0)</f>
        <v>0</v>
      </c>
      <c r="AA53" s="4" t="n">
        <f aca="false">IF('TAV-MAY'!AA53&lt;65,65-'TAV-MAY'!AA53,0)</f>
        <v>0</v>
      </c>
      <c r="AB53" s="4" t="n">
        <f aca="false">IF('TAV-MAY'!AB53&lt;65,65-'TAV-MAY'!AB53,0)</f>
        <v>0</v>
      </c>
      <c r="AC53" s="4" t="n">
        <f aca="false">IF('TAV-MAY'!AC53&lt;65,65-'TAV-MAY'!AC53,0)</f>
        <v>0</v>
      </c>
      <c r="AD53" s="4" t="n">
        <f aca="false">IF('TAV-MAY'!AD53&lt;65,65-'TAV-MAY'!AD53,0)</f>
        <v>0</v>
      </c>
      <c r="AE53" s="4" t="n">
        <f aca="false">IF('TAV-MAY'!AE53&lt;65,65-'TAV-MAY'!AE53,0)</f>
        <v>0</v>
      </c>
      <c r="AF53" s="4" t="n">
        <f aca="false">IF('TAV-MAY'!AF53&lt;65,65-'TAV-MAY'!AF53,0)</f>
        <v>3</v>
      </c>
      <c r="AG53" s="4" t="n">
        <f aca="false">IF('TAV-MAY'!AG53&lt;65,65-'TAV-MAY'!AG53,0)</f>
        <v>4</v>
      </c>
      <c r="AH53" s="4" t="n">
        <f aca="false">IF('TAV-MAY'!AH53&lt;65,65-'TAV-MAY'!AH53,0)</f>
        <v>7</v>
      </c>
      <c r="AI53" s="7"/>
      <c r="AJ53" s="8" t="n">
        <f aca="false">SUM(D53:AH53)</f>
        <v>254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5</v>
      </c>
      <c r="D54" s="4" t="n">
        <f aca="false">IF('TAV-MAY'!D54&lt;65,65-'TAV-MAY'!D54,0)</f>
        <v>23</v>
      </c>
      <c r="E54" s="4" t="n">
        <f aca="false">IF('TAV-MAY'!E54&lt;65,65-'TAV-MAY'!E54,0)</f>
        <v>22</v>
      </c>
      <c r="F54" s="4" t="n">
        <f aca="false">IF('TAV-MAY'!F54&lt;65,65-'TAV-MAY'!F54,0)</f>
        <v>18</v>
      </c>
      <c r="G54" s="4" t="n">
        <f aca="false">IF('TAV-MAY'!G54&lt;65,65-'TAV-MAY'!G54,0)</f>
        <v>26</v>
      </c>
      <c r="H54" s="4" t="n">
        <f aca="false">IF('TAV-MAY'!H54&lt;65,65-'TAV-MAY'!H54,0)</f>
        <v>24</v>
      </c>
      <c r="I54" s="4" t="n">
        <f aca="false">IF('TAV-MAY'!I54&lt;65,65-'TAV-MAY'!I54,0)</f>
        <v>21</v>
      </c>
      <c r="J54" s="4" t="n">
        <f aca="false">IF('TAV-MAY'!J54&lt;65,65-'TAV-MAY'!J54,0)</f>
        <v>16</v>
      </c>
      <c r="K54" s="4" t="n">
        <f aca="false">IF('TAV-MAY'!K54&lt;65,65-'TAV-MAY'!K54,0)</f>
        <v>17</v>
      </c>
      <c r="L54" s="4" t="n">
        <f aca="false">IF('TAV-MAY'!L54&lt;65,65-'TAV-MAY'!L54,0)</f>
        <v>19</v>
      </c>
      <c r="M54" s="4" t="n">
        <f aca="false">IF('TAV-MAY'!M54&lt;65,65-'TAV-MAY'!M54,0)</f>
        <v>15</v>
      </c>
      <c r="N54" s="4" t="n">
        <f aca="false">IF('TAV-MAY'!N54&lt;65,65-'TAV-MAY'!N54,0)</f>
        <v>17</v>
      </c>
      <c r="O54" s="4" t="n">
        <f aca="false">IF('TAV-MAY'!O54&lt;65,65-'TAV-MAY'!O54,0)</f>
        <v>14</v>
      </c>
      <c r="P54" s="4" t="n">
        <f aca="false">IF('TAV-MAY'!P54&lt;65,65-'TAV-MAY'!P54,0)</f>
        <v>14</v>
      </c>
      <c r="Q54" s="4" t="n">
        <f aca="false">IF('TAV-MAY'!Q54&lt;65,65-'TAV-MAY'!Q54,0)</f>
        <v>8</v>
      </c>
      <c r="R54" s="4" t="n">
        <f aca="false">IF('TAV-MAY'!R54&lt;65,65-'TAV-MAY'!R54,0)</f>
        <v>0</v>
      </c>
      <c r="S54" s="4" t="n">
        <f aca="false">IF('TAV-MAY'!S54&lt;65,65-'TAV-MAY'!S54,0)</f>
        <v>0</v>
      </c>
      <c r="T54" s="4" t="n">
        <f aca="false">IF('TAV-MAY'!T54&lt;65,65-'TAV-MAY'!T54,0)</f>
        <v>0</v>
      </c>
      <c r="U54" s="4" t="n">
        <f aca="false">IF('TAV-MAY'!U54&lt;65,65-'TAV-MAY'!U54,0)</f>
        <v>0</v>
      </c>
      <c r="V54" s="4" t="n">
        <f aca="false">IF('TAV-MAY'!V54&lt;65,65-'TAV-MAY'!V54,0)</f>
        <v>0</v>
      </c>
      <c r="W54" s="4" t="n">
        <f aca="false">IF('TAV-MAY'!W54&lt;65,65-'TAV-MAY'!W54,0)</f>
        <v>15</v>
      </c>
      <c r="X54" s="4" t="n">
        <f aca="false">IF('TAV-MAY'!X54&lt;65,65-'TAV-MAY'!X54,0)</f>
        <v>23</v>
      </c>
      <c r="Y54" s="4" t="n">
        <f aca="false">IF('TAV-MAY'!Y54&lt;65,65-'TAV-MAY'!Y54,0)</f>
        <v>25</v>
      </c>
      <c r="Z54" s="4" t="n">
        <f aca="false">IF('TAV-MAY'!Z54&lt;65,65-'TAV-MAY'!Z54,0)</f>
        <v>21</v>
      </c>
      <c r="AA54" s="4" t="n">
        <f aca="false">IF('TAV-MAY'!AA54&lt;65,65-'TAV-MAY'!AA54,0)</f>
        <v>13</v>
      </c>
      <c r="AB54" s="4" t="n">
        <f aca="false">IF('TAV-MAY'!AB54&lt;65,65-'TAV-MAY'!AB54,0)</f>
        <v>8</v>
      </c>
      <c r="AC54" s="4" t="n">
        <f aca="false">IF('TAV-MAY'!AC54&lt;65,65-'TAV-MAY'!AC54,0)</f>
        <v>14</v>
      </c>
      <c r="AD54" s="4" t="n">
        <f aca="false">IF('TAV-MAY'!AD54&lt;65,65-'TAV-MAY'!AD54,0)</f>
        <v>13</v>
      </c>
      <c r="AE54" s="4" t="n">
        <f aca="false">IF('TAV-MAY'!AE54&lt;65,65-'TAV-MAY'!AE54,0)</f>
        <v>11</v>
      </c>
      <c r="AF54" s="4" t="n">
        <f aca="false">IF('TAV-MAY'!AF54&lt;65,65-'TAV-MAY'!AF54,0)</f>
        <v>4</v>
      </c>
      <c r="AG54" s="4" t="n">
        <f aca="false">IF('TAV-MAY'!AG54&lt;65,65-'TAV-MAY'!AG54,0)</f>
        <v>5</v>
      </c>
      <c r="AH54" s="4" t="n">
        <f aca="false">IF('TAV-MAY'!AH54&lt;65,65-'TAV-MAY'!AH54,0)</f>
        <v>3</v>
      </c>
      <c r="AI54" s="7"/>
      <c r="AJ54" s="8" t="n">
        <f aca="false">SUM(D54:AH54)</f>
        <v>409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5</v>
      </c>
      <c r="D55" s="4" t="n">
        <f aca="false">IF('TAV-MAY'!D55&lt;65,65-'TAV-MAY'!D55,0)</f>
        <v>18</v>
      </c>
      <c r="E55" s="4" t="n">
        <f aca="false">IF('TAV-MAY'!E55&lt;65,65-'TAV-MAY'!E55,0)</f>
        <v>4</v>
      </c>
      <c r="F55" s="4" t="n">
        <f aca="false">IF('TAV-MAY'!F55&lt;65,65-'TAV-MAY'!F55,0)</f>
        <v>1</v>
      </c>
      <c r="G55" s="4" t="n">
        <f aca="false">IF('TAV-MAY'!G55&lt;65,65-'TAV-MAY'!G55,0)</f>
        <v>1</v>
      </c>
      <c r="H55" s="4" t="n">
        <f aca="false">IF('TAV-MAY'!H55&lt;65,65-'TAV-MAY'!H55,0)</f>
        <v>0</v>
      </c>
      <c r="I55" s="4" t="n">
        <f aca="false">IF('TAV-MAY'!I55&lt;65,65-'TAV-MAY'!I55,0)</f>
        <v>0</v>
      </c>
      <c r="J55" s="4" t="n">
        <f aca="false">IF('TAV-MAY'!J55&lt;65,65-'TAV-MAY'!J55,0)</f>
        <v>4</v>
      </c>
      <c r="K55" s="4" t="n">
        <f aca="false">IF('TAV-MAY'!K55&lt;65,65-'TAV-MAY'!K55,0)</f>
        <v>6</v>
      </c>
      <c r="L55" s="4" t="n">
        <f aca="false">IF('TAV-MAY'!L55&lt;65,65-'TAV-MAY'!L55,0)</f>
        <v>2</v>
      </c>
      <c r="M55" s="4" t="n">
        <f aca="false">IF('TAV-MAY'!M55&lt;65,65-'TAV-MAY'!M55,0)</f>
        <v>17</v>
      </c>
      <c r="N55" s="4" t="n">
        <f aca="false">IF('TAV-MAY'!N55&lt;65,65-'TAV-MAY'!N55,0)</f>
        <v>16</v>
      </c>
      <c r="O55" s="4" t="n">
        <f aca="false">IF('TAV-MAY'!O55&lt;65,65-'TAV-MAY'!O55,0)</f>
        <v>13</v>
      </c>
      <c r="P55" s="4" t="n">
        <f aca="false">IF('TAV-MAY'!P55&lt;65,65-'TAV-MAY'!P55,0)</f>
        <v>18</v>
      </c>
      <c r="Q55" s="4" t="n">
        <f aca="false">IF('TAV-MAY'!Q55&lt;65,65-'TAV-MAY'!Q55,0)</f>
        <v>9</v>
      </c>
      <c r="R55" s="4" t="n">
        <f aca="false">IF('TAV-MAY'!R55&lt;65,65-'TAV-MAY'!R55,0)</f>
        <v>0</v>
      </c>
      <c r="S55" s="4" t="n">
        <f aca="false">IF('TAV-MAY'!S55&lt;65,65-'TAV-MAY'!S55,0)</f>
        <v>0</v>
      </c>
      <c r="T55" s="4" t="n">
        <f aca="false">IF('TAV-MAY'!T55&lt;65,65-'TAV-MAY'!T55,0)</f>
        <v>0</v>
      </c>
      <c r="U55" s="4" t="n">
        <f aca="false">IF('TAV-MAY'!U55&lt;65,65-'TAV-MAY'!U55,0)</f>
        <v>0</v>
      </c>
      <c r="V55" s="4" t="n">
        <f aca="false">IF('TAV-MAY'!V55&lt;65,65-'TAV-MAY'!V55,0)</f>
        <v>0</v>
      </c>
      <c r="W55" s="4" t="n">
        <f aca="false">IF('TAV-MAY'!W55&lt;65,65-'TAV-MAY'!W55,0)</f>
        <v>7</v>
      </c>
      <c r="X55" s="4" t="n">
        <f aca="false">IF('TAV-MAY'!X55&lt;65,65-'TAV-MAY'!X55,0)</f>
        <v>4</v>
      </c>
      <c r="Y55" s="4" t="n">
        <f aca="false">IF('TAV-MAY'!Y55&lt;65,65-'TAV-MAY'!Y55,0)</f>
        <v>4</v>
      </c>
      <c r="Z55" s="4" t="n">
        <f aca="false">IF('TAV-MAY'!Z55&lt;65,65-'TAV-MAY'!Z55,0)</f>
        <v>9</v>
      </c>
      <c r="AA55" s="4" t="n">
        <f aca="false">IF('TAV-MAY'!AA55&lt;65,65-'TAV-MAY'!AA55,0)</f>
        <v>5</v>
      </c>
      <c r="AB55" s="4" t="n">
        <f aca="false">IF('TAV-MAY'!AB55&lt;65,65-'TAV-MAY'!AB55,0)</f>
        <v>0</v>
      </c>
      <c r="AC55" s="4" t="n">
        <f aca="false">IF('TAV-MAY'!AC55&lt;65,65-'TAV-MAY'!AC55,0)</f>
        <v>0</v>
      </c>
      <c r="AD55" s="4" t="n">
        <f aca="false">IF('TAV-MAY'!AD55&lt;65,65-'TAV-MAY'!AD55,0)</f>
        <v>3</v>
      </c>
      <c r="AE55" s="4" t="n">
        <f aca="false">IF('TAV-MAY'!AE55&lt;65,65-'TAV-MAY'!AE55,0)</f>
        <v>10</v>
      </c>
      <c r="AF55" s="4" t="n">
        <f aca="false">IF('TAV-MAY'!AF55&lt;65,65-'TAV-MAY'!AF55,0)</f>
        <v>11</v>
      </c>
      <c r="AG55" s="4" t="n">
        <f aca="false">IF('TAV-MAY'!AG55&lt;65,65-'TAV-MAY'!AG55,0)</f>
        <v>0</v>
      </c>
      <c r="AH55" s="4" t="n">
        <f aca="false">IF('TAV-MAY'!AH55&lt;65,65-'TAV-MAY'!AH55,0)</f>
        <v>0</v>
      </c>
      <c r="AI55" s="7"/>
      <c r="AJ55" s="8" t="n">
        <f aca="false">SUM(D55:AH55)</f>
        <v>162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5</v>
      </c>
      <c r="D56" s="4" t="n">
        <f aca="false">IF('TAV-MAY'!D56&lt;65,65-'TAV-MAY'!D56,0)</f>
        <v>22</v>
      </c>
      <c r="E56" s="4" t="n">
        <f aca="false">IF('TAV-MAY'!E56&lt;65,65-'TAV-MAY'!E56,0)</f>
        <v>16</v>
      </c>
      <c r="F56" s="4" t="n">
        <f aca="false">IF('TAV-MAY'!F56&lt;65,65-'TAV-MAY'!F56,0)</f>
        <v>21</v>
      </c>
      <c r="G56" s="4" t="n">
        <f aca="false">IF('TAV-MAY'!G56&lt;65,65-'TAV-MAY'!G56,0)</f>
        <v>18</v>
      </c>
      <c r="H56" s="4" t="n">
        <f aca="false">IF('TAV-MAY'!H56&lt;65,65-'TAV-MAY'!H56,0)</f>
        <v>22</v>
      </c>
      <c r="I56" s="4" t="n">
        <f aca="false">IF('TAV-MAY'!I56&lt;65,65-'TAV-MAY'!I56,0)</f>
        <v>12</v>
      </c>
      <c r="J56" s="4" t="n">
        <f aca="false">IF('TAV-MAY'!J56&lt;65,65-'TAV-MAY'!J56,0)</f>
        <v>15</v>
      </c>
      <c r="K56" s="4" t="n">
        <f aca="false">IF('TAV-MAY'!K56&lt;65,65-'TAV-MAY'!K56,0)</f>
        <v>20</v>
      </c>
      <c r="L56" s="4" t="n">
        <f aca="false">IF('TAV-MAY'!L56&lt;65,65-'TAV-MAY'!L56,0)</f>
        <v>17</v>
      </c>
      <c r="M56" s="4" t="n">
        <f aca="false">IF('TAV-MAY'!M56&lt;65,65-'TAV-MAY'!M56,0)</f>
        <v>15</v>
      </c>
      <c r="N56" s="4" t="n">
        <f aca="false">IF('TAV-MAY'!N56&lt;65,65-'TAV-MAY'!N56,0)</f>
        <v>12</v>
      </c>
      <c r="O56" s="4" t="n">
        <f aca="false">IF('TAV-MAY'!O56&lt;65,65-'TAV-MAY'!O56,0)</f>
        <v>7</v>
      </c>
      <c r="P56" s="4" t="n">
        <f aca="false">IF('TAV-MAY'!P56&lt;65,65-'TAV-MAY'!P56,0)</f>
        <v>11</v>
      </c>
      <c r="Q56" s="4" t="n">
        <f aca="false">IF('TAV-MAY'!Q56&lt;65,65-'TAV-MAY'!Q56,0)</f>
        <v>8</v>
      </c>
      <c r="R56" s="4" t="n">
        <f aca="false">IF('TAV-MAY'!R56&lt;65,65-'TAV-MAY'!R56,0)</f>
        <v>11</v>
      </c>
      <c r="S56" s="4" t="n">
        <f aca="false">IF('TAV-MAY'!S56&lt;65,65-'TAV-MAY'!S56,0)</f>
        <v>15</v>
      </c>
      <c r="T56" s="4" t="n">
        <f aca="false">IF('TAV-MAY'!T56&lt;65,65-'TAV-MAY'!T56,0)</f>
        <v>11</v>
      </c>
      <c r="U56" s="4" t="n">
        <f aca="false">IF('TAV-MAY'!U56&lt;65,65-'TAV-MAY'!U56,0)</f>
        <v>6</v>
      </c>
      <c r="V56" s="4" t="n">
        <f aca="false">IF('TAV-MAY'!V56&lt;65,65-'TAV-MAY'!V56,0)</f>
        <v>12</v>
      </c>
      <c r="W56" s="4" t="n">
        <f aca="false">IF('TAV-MAY'!W56&lt;65,65-'TAV-MAY'!W56,0)</f>
        <v>17</v>
      </c>
      <c r="X56" s="4" t="n">
        <f aca="false">IF('TAV-MAY'!X56&lt;65,65-'TAV-MAY'!X56,0)</f>
        <v>18</v>
      </c>
      <c r="Y56" s="4" t="n">
        <f aca="false">IF('TAV-MAY'!Y56&lt;65,65-'TAV-MAY'!Y56,0)</f>
        <v>12</v>
      </c>
      <c r="Z56" s="4" t="n">
        <f aca="false">IF('TAV-MAY'!Z56&lt;65,65-'TAV-MAY'!Z56,0)</f>
        <v>8</v>
      </c>
      <c r="AA56" s="4" t="n">
        <f aca="false">IF('TAV-MAY'!AA56&lt;65,65-'TAV-MAY'!AA56,0)</f>
        <v>7</v>
      </c>
      <c r="AB56" s="4" t="n">
        <f aca="false">IF('TAV-MAY'!AB56&lt;65,65-'TAV-MAY'!AB56,0)</f>
        <v>0</v>
      </c>
      <c r="AC56" s="4" t="n">
        <f aca="false">IF('TAV-MAY'!AC56&lt;65,65-'TAV-MAY'!AC56,0)</f>
        <v>0</v>
      </c>
      <c r="AD56" s="4" t="n">
        <f aca="false">IF('TAV-MAY'!AD56&lt;65,65-'TAV-MAY'!AD56,0)</f>
        <v>0</v>
      </c>
      <c r="AE56" s="4" t="n">
        <f aca="false">IF('TAV-MAY'!AE56&lt;65,65-'TAV-MAY'!AE56,0)</f>
        <v>0</v>
      </c>
      <c r="AF56" s="4" t="n">
        <f aca="false">IF('TAV-MAY'!AF56&lt;65,65-'TAV-MAY'!AF56,0)</f>
        <v>0</v>
      </c>
      <c r="AG56" s="4" t="n">
        <f aca="false">IF('TAV-MAY'!AG56&lt;65,65-'TAV-MAY'!AG56,0)</f>
        <v>0</v>
      </c>
      <c r="AH56" s="4" t="n">
        <f aca="false">IF('TAV-MAY'!AH56&lt;65,65-'TAV-MAY'!AH56,0)</f>
        <v>0</v>
      </c>
      <c r="AI56" s="7"/>
      <c r="AJ56" s="8" t="n">
        <f aca="false">SUM(D56:AH56)</f>
        <v>333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5</v>
      </c>
      <c r="D57" s="4" t="n">
        <f aca="false">IF('TAV-MAY'!D57&lt;65,65-'TAV-MAY'!D57,0)</f>
        <v>14</v>
      </c>
      <c r="E57" s="4" t="n">
        <f aca="false">IF('TAV-MAY'!E57&lt;65,65-'TAV-MAY'!E57,0)</f>
        <v>21</v>
      </c>
      <c r="F57" s="4" t="n">
        <f aca="false">IF('TAV-MAY'!F57&lt;65,65-'TAV-MAY'!F57,0)</f>
        <v>20</v>
      </c>
      <c r="G57" s="4" t="n">
        <f aca="false">IF('TAV-MAY'!G57&lt;65,65-'TAV-MAY'!G57,0)</f>
        <v>18</v>
      </c>
      <c r="H57" s="4" t="n">
        <f aca="false">IF('TAV-MAY'!H57&lt;65,65-'TAV-MAY'!H57,0)</f>
        <v>14</v>
      </c>
      <c r="I57" s="4" t="n">
        <f aca="false">IF('TAV-MAY'!I57&lt;65,65-'TAV-MAY'!I57,0)</f>
        <v>11</v>
      </c>
      <c r="J57" s="4" t="n">
        <f aca="false">IF('TAV-MAY'!J57&lt;65,65-'TAV-MAY'!J57,0)</f>
        <v>6</v>
      </c>
      <c r="K57" s="4" t="n">
        <f aca="false">IF('TAV-MAY'!K57&lt;65,65-'TAV-MAY'!K57,0)</f>
        <v>7</v>
      </c>
      <c r="L57" s="4" t="n">
        <f aca="false">IF('TAV-MAY'!L57&lt;65,65-'TAV-MAY'!L57,0)</f>
        <v>3</v>
      </c>
      <c r="M57" s="4" t="n">
        <f aca="false">IF('TAV-MAY'!M57&lt;65,65-'TAV-MAY'!M57,0)</f>
        <v>5</v>
      </c>
      <c r="N57" s="4" t="n">
        <f aca="false">IF('TAV-MAY'!N57&lt;65,65-'TAV-MAY'!N57,0)</f>
        <v>17</v>
      </c>
      <c r="O57" s="4" t="n">
        <f aca="false">IF('TAV-MAY'!O57&lt;65,65-'TAV-MAY'!O57,0)</f>
        <v>20</v>
      </c>
      <c r="P57" s="4" t="n">
        <f aca="false">IF('TAV-MAY'!P57&lt;65,65-'TAV-MAY'!P57,0)</f>
        <v>23</v>
      </c>
      <c r="Q57" s="4" t="n">
        <f aca="false">IF('TAV-MAY'!Q57&lt;65,65-'TAV-MAY'!Q57,0)</f>
        <v>17</v>
      </c>
      <c r="R57" s="4" t="n">
        <f aca="false">IF('TAV-MAY'!R57&lt;65,65-'TAV-MAY'!R57,0)</f>
        <v>15</v>
      </c>
      <c r="S57" s="4" t="n">
        <f aca="false">IF('TAV-MAY'!S57&lt;65,65-'TAV-MAY'!S57,0)</f>
        <v>16</v>
      </c>
      <c r="T57" s="4" t="n">
        <f aca="false">IF('TAV-MAY'!T57&lt;65,65-'TAV-MAY'!T57,0)</f>
        <v>14</v>
      </c>
      <c r="U57" s="4" t="n">
        <f aca="false">IF('TAV-MAY'!U57&lt;65,65-'TAV-MAY'!U57,0)</f>
        <v>6</v>
      </c>
      <c r="V57" s="4" t="n">
        <f aca="false">IF('TAV-MAY'!V57&lt;65,65-'TAV-MAY'!V57,0)</f>
        <v>2</v>
      </c>
      <c r="W57" s="4" t="n">
        <f aca="false">IF('TAV-MAY'!W57&lt;65,65-'TAV-MAY'!W57,0)</f>
        <v>2</v>
      </c>
      <c r="X57" s="4" t="n">
        <f aca="false">IF('TAV-MAY'!X57&lt;65,65-'TAV-MAY'!X57,0)</f>
        <v>1</v>
      </c>
      <c r="Y57" s="4" t="n">
        <f aca="false">IF('TAV-MAY'!Y57&lt;65,65-'TAV-MAY'!Y57,0)</f>
        <v>2</v>
      </c>
      <c r="Z57" s="4" t="n">
        <f aca="false">IF('TAV-MAY'!Z57&lt;65,65-'TAV-MAY'!Z57,0)</f>
        <v>0</v>
      </c>
      <c r="AA57" s="4" t="n">
        <f aca="false">IF('TAV-MAY'!AA57&lt;65,65-'TAV-MAY'!AA57,0)</f>
        <v>2</v>
      </c>
      <c r="AB57" s="4" t="n">
        <f aca="false">IF('TAV-MAY'!AB57&lt;65,65-'TAV-MAY'!AB57,0)</f>
        <v>2</v>
      </c>
      <c r="AC57" s="4" t="n">
        <f aca="false">IF('TAV-MAY'!AC57&lt;65,65-'TAV-MAY'!AC57,0)</f>
        <v>0</v>
      </c>
      <c r="AD57" s="4" t="n">
        <f aca="false">IF('TAV-MAY'!AD57&lt;65,65-'TAV-MAY'!AD57,0)</f>
        <v>0</v>
      </c>
      <c r="AE57" s="4" t="n">
        <f aca="false">IF('TAV-MAY'!AE57&lt;65,65-'TAV-MAY'!AE57,0)</f>
        <v>4</v>
      </c>
      <c r="AF57" s="4" t="n">
        <f aca="false">IF('TAV-MAY'!AF57&lt;65,65-'TAV-MAY'!AF57,0)</f>
        <v>2</v>
      </c>
      <c r="AG57" s="4" t="n">
        <f aca="false">IF('TAV-MAY'!AG57&lt;65,65-'TAV-MAY'!AG57,0)</f>
        <v>0</v>
      </c>
      <c r="AH57" s="4" t="n">
        <f aca="false">IF('TAV-MAY'!AH57&lt;65,65-'TAV-MAY'!AH57,0)</f>
        <v>0</v>
      </c>
      <c r="AI57" s="7"/>
      <c r="AJ57" s="8" t="n">
        <f aca="false">SUM(D57:AH57)</f>
        <v>264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5</v>
      </c>
      <c r="D58" s="4" t="n">
        <f aca="false">IF('TAV-MAY'!D58&lt;65,65-'TAV-MAY'!D58,0)</f>
        <v>20</v>
      </c>
      <c r="E58" s="4" t="n">
        <f aca="false">IF('TAV-MAY'!E58&lt;65,65-'TAV-MAY'!E58,0)</f>
        <v>25</v>
      </c>
      <c r="F58" s="4" t="n">
        <f aca="false">IF('TAV-MAY'!F58&lt;65,65-'TAV-MAY'!F58,0)</f>
        <v>25</v>
      </c>
      <c r="G58" s="4" t="n">
        <f aca="false">IF('TAV-MAY'!G58&lt;65,65-'TAV-MAY'!G58,0)</f>
        <v>15</v>
      </c>
      <c r="H58" s="4" t="n">
        <f aca="false">IF('TAV-MAY'!H58&lt;65,65-'TAV-MAY'!H58,0)</f>
        <v>7</v>
      </c>
      <c r="I58" s="4" t="n">
        <f aca="false">IF('TAV-MAY'!I58&lt;65,65-'TAV-MAY'!I58,0)</f>
        <v>5</v>
      </c>
      <c r="J58" s="4" t="n">
        <f aca="false">IF('TAV-MAY'!J58&lt;65,65-'TAV-MAY'!J58,0)</f>
        <v>7</v>
      </c>
      <c r="K58" s="4" t="n">
        <f aca="false">IF('TAV-MAY'!K58&lt;65,65-'TAV-MAY'!K58,0)</f>
        <v>6</v>
      </c>
      <c r="L58" s="4" t="n">
        <f aca="false">IF('TAV-MAY'!L58&lt;65,65-'TAV-MAY'!L58,0)</f>
        <v>2</v>
      </c>
      <c r="M58" s="4" t="n">
        <f aca="false">IF('TAV-MAY'!M58&lt;65,65-'TAV-MAY'!M58,0)</f>
        <v>2</v>
      </c>
      <c r="N58" s="4" t="n">
        <f aca="false">IF('TAV-MAY'!N58&lt;65,65-'TAV-MAY'!N58,0)</f>
        <v>4</v>
      </c>
      <c r="O58" s="4" t="n">
        <f aca="false">IF('TAV-MAY'!O58&lt;65,65-'TAV-MAY'!O58,0)</f>
        <v>6</v>
      </c>
      <c r="P58" s="4" t="n">
        <f aca="false">IF('TAV-MAY'!P58&lt;65,65-'TAV-MAY'!P58,0)</f>
        <v>15</v>
      </c>
      <c r="Q58" s="4" t="n">
        <f aca="false">IF('TAV-MAY'!Q58&lt;65,65-'TAV-MAY'!Q58,0)</f>
        <v>23</v>
      </c>
      <c r="R58" s="4" t="n">
        <f aca="false">IF('TAV-MAY'!R58&lt;65,65-'TAV-MAY'!R58,0)</f>
        <v>24</v>
      </c>
      <c r="S58" s="4" t="n">
        <f aca="false">IF('TAV-MAY'!S58&lt;65,65-'TAV-MAY'!S58,0)</f>
        <v>15</v>
      </c>
      <c r="T58" s="4" t="n">
        <f aca="false">IF('TAV-MAY'!T58&lt;65,65-'TAV-MAY'!T58,0)</f>
        <v>15</v>
      </c>
      <c r="U58" s="4" t="n">
        <f aca="false">IF('TAV-MAY'!U58&lt;65,65-'TAV-MAY'!U58,0)</f>
        <v>10</v>
      </c>
      <c r="V58" s="4" t="n">
        <f aca="false">IF('TAV-MAY'!V58&lt;65,65-'TAV-MAY'!V58,0)</f>
        <v>0</v>
      </c>
      <c r="W58" s="4" t="n">
        <f aca="false">IF('TAV-MAY'!W58&lt;65,65-'TAV-MAY'!W58,0)</f>
        <v>0</v>
      </c>
      <c r="X58" s="4" t="n">
        <f aca="false">IF('TAV-MAY'!X58&lt;65,65-'TAV-MAY'!X58,0)</f>
        <v>0</v>
      </c>
      <c r="Y58" s="4" t="n">
        <f aca="false">IF('TAV-MAY'!Y58&lt;65,65-'TAV-MAY'!Y58,0)</f>
        <v>0</v>
      </c>
      <c r="Z58" s="4" t="n">
        <f aca="false">IF('TAV-MAY'!Z58&lt;65,65-'TAV-MAY'!Z58,0)</f>
        <v>0</v>
      </c>
      <c r="AA58" s="4" t="n">
        <f aca="false">IF('TAV-MAY'!AA58&lt;65,65-'TAV-MAY'!AA58,0)</f>
        <v>0</v>
      </c>
      <c r="AB58" s="4" t="n">
        <f aca="false">IF('TAV-MAY'!AB58&lt;65,65-'TAV-MAY'!AB58,0)</f>
        <v>0</v>
      </c>
      <c r="AC58" s="4" t="n">
        <f aca="false">IF('TAV-MAY'!AC58&lt;65,65-'TAV-MAY'!AC58,0)</f>
        <v>0</v>
      </c>
      <c r="AD58" s="4" t="n">
        <f aca="false">IF('TAV-MAY'!AD58&lt;65,65-'TAV-MAY'!AD58,0)</f>
        <v>0</v>
      </c>
      <c r="AE58" s="4" t="n">
        <f aca="false">IF('TAV-MAY'!AE58&lt;65,65-'TAV-MAY'!AE58,0)</f>
        <v>0</v>
      </c>
      <c r="AF58" s="4" t="n">
        <f aca="false">IF('TAV-MAY'!AF58&lt;65,65-'TAV-MAY'!AF58,0)</f>
        <v>0</v>
      </c>
      <c r="AG58" s="4" t="n">
        <f aca="false">IF('TAV-MAY'!AG58&lt;65,65-'TAV-MAY'!AG58,0)</f>
        <v>0</v>
      </c>
      <c r="AH58" s="4" t="n">
        <f aca="false">IF('TAV-MAY'!AH58&lt;65,65-'TAV-MAY'!AH58,0)</f>
        <v>0</v>
      </c>
      <c r="AI58" s="7"/>
      <c r="AJ58" s="8" t="n">
        <f aca="false">SUM(D58:AH58)</f>
        <v>226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5</v>
      </c>
      <c r="D59" s="4" t="n">
        <f aca="false">IF('TAV-MAY'!D59&lt;65,65-'TAV-MAY'!D59,0)</f>
        <v>6</v>
      </c>
      <c r="E59" s="4" t="n">
        <f aca="false">IF('TAV-MAY'!E59&lt;65,65-'TAV-MAY'!E59,0)</f>
        <v>0</v>
      </c>
      <c r="F59" s="4" t="n">
        <f aca="false">IF('TAV-MAY'!F59&lt;65,65-'TAV-MAY'!F59,0)</f>
        <v>0</v>
      </c>
      <c r="G59" s="4" t="n">
        <f aca="false">IF('TAV-MAY'!G59&lt;65,65-'TAV-MAY'!G59,0)</f>
        <v>4</v>
      </c>
      <c r="H59" s="4" t="n">
        <f aca="false">IF('TAV-MAY'!H59&lt;65,65-'TAV-MAY'!H59,0)</f>
        <v>0</v>
      </c>
      <c r="I59" s="4" t="n">
        <f aca="false">IF('TAV-MAY'!I59&lt;65,65-'TAV-MAY'!I59,0)</f>
        <v>5</v>
      </c>
      <c r="J59" s="4" t="n">
        <f aca="false">IF('TAV-MAY'!J59&lt;65,65-'TAV-MAY'!J59,0)</f>
        <v>4</v>
      </c>
      <c r="K59" s="4" t="n">
        <f aca="false">IF('TAV-MAY'!K59&lt;65,65-'TAV-MAY'!K59,0)</f>
        <v>6</v>
      </c>
      <c r="L59" s="4" t="n">
        <f aca="false">IF('TAV-MAY'!L59&lt;65,65-'TAV-MAY'!L59,0)</f>
        <v>0</v>
      </c>
      <c r="M59" s="4" t="n">
        <f aca="false">IF('TAV-MAY'!M59&lt;65,65-'TAV-MAY'!M59,0)</f>
        <v>0</v>
      </c>
      <c r="N59" s="4" t="n">
        <f aca="false">IF('TAV-MAY'!N59&lt;65,65-'TAV-MAY'!N59,0)</f>
        <v>0</v>
      </c>
      <c r="O59" s="4" t="n">
        <f aca="false">IF('TAV-MAY'!O59&lt;65,65-'TAV-MAY'!O59,0)</f>
        <v>0</v>
      </c>
      <c r="P59" s="4" t="n">
        <f aca="false">IF('TAV-MAY'!P59&lt;65,65-'TAV-MAY'!P59,0)</f>
        <v>3</v>
      </c>
      <c r="Q59" s="4" t="n">
        <f aca="false">IF('TAV-MAY'!Q59&lt;65,65-'TAV-MAY'!Q59,0)</f>
        <v>3</v>
      </c>
      <c r="R59" s="4" t="n">
        <f aca="false">IF('TAV-MAY'!R59&lt;65,65-'TAV-MAY'!R59,0)</f>
        <v>4</v>
      </c>
      <c r="S59" s="4" t="n">
        <f aca="false">IF('TAV-MAY'!S59&lt;65,65-'TAV-MAY'!S59,0)</f>
        <v>5</v>
      </c>
      <c r="T59" s="4" t="n">
        <f aca="false">IF('TAV-MAY'!T59&lt;65,65-'TAV-MAY'!T59,0)</f>
        <v>5</v>
      </c>
      <c r="U59" s="4" t="n">
        <f aca="false">IF('TAV-MAY'!U59&lt;65,65-'TAV-MAY'!U59,0)</f>
        <v>8</v>
      </c>
      <c r="V59" s="4" t="n">
        <f aca="false">IF('TAV-MAY'!V59&lt;65,65-'TAV-MAY'!V59,0)</f>
        <v>8</v>
      </c>
      <c r="W59" s="4" t="n">
        <f aca="false">IF('TAV-MAY'!W59&lt;65,65-'TAV-MAY'!W59,0)</f>
        <v>0</v>
      </c>
      <c r="X59" s="4" t="n">
        <f aca="false">IF('TAV-MAY'!X59&lt;65,65-'TAV-MAY'!X59,0)</f>
        <v>0</v>
      </c>
      <c r="Y59" s="4" t="n">
        <f aca="false">IF('TAV-MAY'!Y59&lt;65,65-'TAV-MAY'!Y59,0)</f>
        <v>0</v>
      </c>
      <c r="Z59" s="4" t="n">
        <f aca="false">IF('TAV-MAY'!Z59&lt;65,65-'TAV-MAY'!Z59,0)</f>
        <v>4</v>
      </c>
      <c r="AA59" s="4" t="n">
        <f aca="false">IF('TAV-MAY'!AA59&lt;65,65-'TAV-MAY'!AA59,0)</f>
        <v>0</v>
      </c>
      <c r="AB59" s="4" t="n">
        <f aca="false">IF('TAV-MAY'!AB59&lt;65,65-'TAV-MAY'!AB59,0)</f>
        <v>2</v>
      </c>
      <c r="AC59" s="4" t="n">
        <f aca="false">IF('TAV-MAY'!AC59&lt;65,65-'TAV-MAY'!AC59,0)</f>
        <v>0</v>
      </c>
      <c r="AD59" s="4" t="n">
        <f aca="false">IF('TAV-MAY'!AD59&lt;65,65-'TAV-MAY'!AD59,0)</f>
        <v>3</v>
      </c>
      <c r="AE59" s="4" t="n">
        <f aca="false">IF('TAV-MAY'!AE59&lt;65,65-'TAV-MAY'!AE59,0)</f>
        <v>1</v>
      </c>
      <c r="AF59" s="4" t="n">
        <f aca="false">IF('TAV-MAY'!AF59&lt;65,65-'TAV-MAY'!AF59,0)</f>
        <v>0</v>
      </c>
      <c r="AG59" s="4" t="n">
        <f aca="false">IF('TAV-MAY'!AG59&lt;65,65-'TAV-MAY'!AG59,0)</f>
        <v>0</v>
      </c>
      <c r="AH59" s="4" t="n">
        <f aca="false">IF('TAV-MAY'!AH59&lt;65,65-'TAV-MAY'!AH59,0)</f>
        <v>11</v>
      </c>
      <c r="AI59" s="7"/>
      <c r="AJ59" s="8" t="n">
        <f aca="false">SUM(D59:AH59)</f>
        <v>82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5</v>
      </c>
      <c r="D60" s="4" t="n">
        <f aca="false">IF('TAV-MAY'!D60&lt;65,65-'TAV-MAY'!D60,0)</f>
        <v>2</v>
      </c>
      <c r="E60" s="4" t="n">
        <f aca="false">IF('TAV-MAY'!E60&lt;65,65-'TAV-MAY'!E60,0)</f>
        <v>0</v>
      </c>
      <c r="F60" s="4" t="n">
        <f aca="false">IF('TAV-MAY'!F60&lt;65,65-'TAV-MAY'!F60,0)</f>
        <v>3</v>
      </c>
      <c r="G60" s="4" t="n">
        <f aca="false">IF('TAV-MAY'!G60&lt;65,65-'TAV-MAY'!G60,0)</f>
        <v>11</v>
      </c>
      <c r="H60" s="4" t="n">
        <f aca="false">IF('TAV-MAY'!H60&lt;65,65-'TAV-MAY'!H60,0)</f>
        <v>11</v>
      </c>
      <c r="I60" s="4" t="n">
        <f aca="false">IF('TAV-MAY'!I60&lt;65,65-'TAV-MAY'!I60,0)</f>
        <v>7</v>
      </c>
      <c r="J60" s="4" t="n">
        <f aca="false">IF('TAV-MAY'!J60&lt;65,65-'TAV-MAY'!J60,0)</f>
        <v>9</v>
      </c>
      <c r="K60" s="4" t="n">
        <f aca="false">IF('TAV-MAY'!K60&lt;65,65-'TAV-MAY'!K60,0)</f>
        <v>26</v>
      </c>
      <c r="L60" s="4" t="n">
        <f aca="false">IF('TAV-MAY'!L60&lt;65,65-'TAV-MAY'!L60,0)</f>
        <v>25</v>
      </c>
      <c r="M60" s="4" t="n">
        <f aca="false">IF('TAV-MAY'!M60&lt;65,65-'TAV-MAY'!M60,0)</f>
        <v>12</v>
      </c>
      <c r="N60" s="4" t="n">
        <f aca="false">IF('TAV-MAY'!N60&lt;65,65-'TAV-MAY'!N60,0)</f>
        <v>10</v>
      </c>
      <c r="O60" s="4" t="n">
        <f aca="false">IF('TAV-MAY'!O60&lt;65,65-'TAV-MAY'!O60,0)</f>
        <v>15</v>
      </c>
      <c r="P60" s="4" t="n">
        <f aca="false">IF('TAV-MAY'!P60&lt;65,65-'TAV-MAY'!P60,0)</f>
        <v>17</v>
      </c>
      <c r="Q60" s="4" t="n">
        <f aca="false">IF('TAV-MAY'!Q60&lt;65,65-'TAV-MAY'!Q60,0)</f>
        <v>8</v>
      </c>
      <c r="R60" s="4" t="n">
        <f aca="false">IF('TAV-MAY'!R60&lt;65,65-'TAV-MAY'!R60,0)</f>
        <v>17</v>
      </c>
      <c r="S60" s="4" t="n">
        <f aca="false">IF('TAV-MAY'!S60&lt;65,65-'TAV-MAY'!S60,0)</f>
        <v>15</v>
      </c>
      <c r="T60" s="4" t="n">
        <f aca="false">IF('TAV-MAY'!T60&lt;65,65-'TAV-MAY'!T60,0)</f>
        <v>12</v>
      </c>
      <c r="U60" s="4" t="n">
        <f aca="false">IF('TAV-MAY'!U60&lt;65,65-'TAV-MAY'!U60,0)</f>
        <v>11</v>
      </c>
      <c r="V60" s="4" t="n">
        <f aca="false">IF('TAV-MAY'!V60&lt;65,65-'TAV-MAY'!V60,0)</f>
        <v>0</v>
      </c>
      <c r="W60" s="4" t="n">
        <f aca="false">IF('TAV-MAY'!W60&lt;65,65-'TAV-MAY'!W60,0)</f>
        <v>8</v>
      </c>
      <c r="X60" s="4" t="n">
        <f aca="false">IF('TAV-MAY'!X60&lt;65,65-'TAV-MAY'!X60,0)</f>
        <v>10</v>
      </c>
      <c r="Y60" s="4" t="n">
        <f aca="false">IF('TAV-MAY'!Y60&lt;65,65-'TAV-MAY'!Y60,0)</f>
        <v>10</v>
      </c>
      <c r="Z60" s="4" t="n">
        <f aca="false">IF('TAV-MAY'!Z60&lt;65,65-'TAV-MAY'!Z60,0)</f>
        <v>8</v>
      </c>
      <c r="AA60" s="4" t="n">
        <f aca="false">IF('TAV-MAY'!AA60&lt;65,65-'TAV-MAY'!AA60,0)</f>
        <v>7</v>
      </c>
      <c r="AB60" s="4" t="n">
        <f aca="false">IF('TAV-MAY'!AB60&lt;65,65-'TAV-MAY'!AB60,0)</f>
        <v>4</v>
      </c>
      <c r="AC60" s="4" t="n">
        <f aca="false">IF('TAV-MAY'!AC60&lt;65,65-'TAV-MAY'!AC60,0)</f>
        <v>0</v>
      </c>
      <c r="AD60" s="4" t="n">
        <f aca="false">IF('TAV-MAY'!AD60&lt;65,65-'TAV-MAY'!AD60,0)</f>
        <v>0</v>
      </c>
      <c r="AE60" s="4" t="n">
        <f aca="false">IF('TAV-MAY'!AE60&lt;65,65-'TAV-MAY'!AE60,0)</f>
        <v>0</v>
      </c>
      <c r="AF60" s="4" t="n">
        <f aca="false">IF('TAV-MAY'!AF60&lt;65,65-'TAV-MAY'!AF60,0)</f>
        <v>0</v>
      </c>
      <c r="AG60" s="4" t="n">
        <f aca="false">IF('TAV-MAY'!AG60&lt;65,65-'TAV-MAY'!AG60,0)</f>
        <v>0</v>
      </c>
      <c r="AH60" s="4" t="n">
        <f aca="false">IF('TAV-MAY'!AH60&lt;65,65-'TAV-MAY'!AH60,0)</f>
        <v>0</v>
      </c>
      <c r="AI60" s="7"/>
      <c r="AJ60" s="8" t="n">
        <f aca="false">SUM(D60:AH60)</f>
        <v>258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5</v>
      </c>
      <c r="D61" s="4" t="n">
        <f aca="false">IF('TAV-MAY'!D61&lt;65,65-'TAV-MAY'!D61,0)</f>
        <v>16</v>
      </c>
      <c r="E61" s="4" t="n">
        <f aca="false">IF('TAV-MAY'!E61&lt;65,65-'TAV-MAY'!E61,0)</f>
        <v>14</v>
      </c>
      <c r="F61" s="4" t="n">
        <f aca="false">IF('TAV-MAY'!F61&lt;65,65-'TAV-MAY'!F61,0)</f>
        <v>14</v>
      </c>
      <c r="G61" s="4" t="n">
        <f aca="false">IF('TAV-MAY'!G61&lt;65,65-'TAV-MAY'!G61,0)</f>
        <v>17</v>
      </c>
      <c r="H61" s="4" t="n">
        <f aca="false">IF('TAV-MAY'!H61&lt;65,65-'TAV-MAY'!H61,0)</f>
        <v>3</v>
      </c>
      <c r="I61" s="4" t="n">
        <f aca="false">IF('TAV-MAY'!I61&lt;65,65-'TAV-MAY'!I61,0)</f>
        <v>14</v>
      </c>
      <c r="J61" s="4" t="n">
        <f aca="false">IF('TAV-MAY'!J61&lt;65,65-'TAV-MAY'!J61,0)</f>
        <v>21</v>
      </c>
      <c r="K61" s="4" t="n">
        <f aca="false">IF('TAV-MAY'!K61&lt;65,65-'TAV-MAY'!K61,0)</f>
        <v>22</v>
      </c>
      <c r="L61" s="4" t="n">
        <f aca="false">IF('TAV-MAY'!L61&lt;65,65-'TAV-MAY'!L61,0)</f>
        <v>21</v>
      </c>
      <c r="M61" s="4" t="n">
        <f aca="false">IF('TAV-MAY'!M61&lt;65,65-'TAV-MAY'!M61,0)</f>
        <v>17</v>
      </c>
      <c r="N61" s="4" t="n">
        <f aca="false">IF('TAV-MAY'!N61&lt;65,65-'TAV-MAY'!N61,0)</f>
        <v>10</v>
      </c>
      <c r="O61" s="4" t="n">
        <f aca="false">IF('TAV-MAY'!O61&lt;65,65-'TAV-MAY'!O61,0)</f>
        <v>4</v>
      </c>
      <c r="P61" s="4" t="n">
        <f aca="false">IF('TAV-MAY'!P61&lt;65,65-'TAV-MAY'!P61,0)</f>
        <v>17</v>
      </c>
      <c r="Q61" s="4" t="n">
        <f aca="false">IF('TAV-MAY'!Q61&lt;65,65-'TAV-MAY'!Q61,0)</f>
        <v>17</v>
      </c>
      <c r="R61" s="4" t="n">
        <f aca="false">IF('TAV-MAY'!R61&lt;65,65-'TAV-MAY'!R61,0)</f>
        <v>9</v>
      </c>
      <c r="S61" s="4" t="n">
        <f aca="false">IF('TAV-MAY'!S61&lt;65,65-'TAV-MAY'!S61,0)</f>
        <v>4</v>
      </c>
      <c r="T61" s="4" t="n">
        <f aca="false">IF('TAV-MAY'!T61&lt;65,65-'TAV-MAY'!T61,0)</f>
        <v>6</v>
      </c>
      <c r="U61" s="4" t="n">
        <f aca="false">IF('TAV-MAY'!U61&lt;65,65-'TAV-MAY'!U61,0)</f>
        <v>14</v>
      </c>
      <c r="V61" s="4" t="n">
        <f aca="false">IF('TAV-MAY'!V61&lt;65,65-'TAV-MAY'!V61,0)</f>
        <v>23</v>
      </c>
      <c r="W61" s="4" t="n">
        <f aca="false">IF('TAV-MAY'!W61&lt;65,65-'TAV-MAY'!W61,0)</f>
        <v>17</v>
      </c>
      <c r="X61" s="4" t="n">
        <f aca="false">IF('TAV-MAY'!X61&lt;65,65-'TAV-MAY'!X61,0)</f>
        <v>17</v>
      </c>
      <c r="Y61" s="4" t="n">
        <f aca="false">IF('TAV-MAY'!Y61&lt;65,65-'TAV-MAY'!Y61,0)</f>
        <v>15</v>
      </c>
      <c r="Z61" s="4" t="n">
        <f aca="false">IF('TAV-MAY'!Z61&lt;65,65-'TAV-MAY'!Z61,0)</f>
        <v>16</v>
      </c>
      <c r="AA61" s="4" t="n">
        <f aca="false">IF('TAV-MAY'!AA61&lt;65,65-'TAV-MAY'!AA61,0)</f>
        <v>21</v>
      </c>
      <c r="AB61" s="4" t="n">
        <f aca="false">IF('TAV-MAY'!AB61&lt;65,65-'TAV-MAY'!AB61,0)</f>
        <v>20</v>
      </c>
      <c r="AC61" s="4" t="n">
        <f aca="false">IF('TAV-MAY'!AC61&lt;65,65-'TAV-MAY'!AC61,0)</f>
        <v>12</v>
      </c>
      <c r="AD61" s="4" t="n">
        <f aca="false">IF('TAV-MAY'!AD61&lt;65,65-'TAV-MAY'!AD61,0)</f>
        <v>7</v>
      </c>
      <c r="AE61" s="4" t="n">
        <f aca="false">IF('TAV-MAY'!AE61&lt;65,65-'TAV-MAY'!AE61,0)</f>
        <v>6</v>
      </c>
      <c r="AF61" s="4" t="n">
        <f aca="false">IF('TAV-MAY'!AF61&lt;65,65-'TAV-MAY'!AF61,0)</f>
        <v>14</v>
      </c>
      <c r="AG61" s="4" t="n">
        <f aca="false">IF('TAV-MAY'!AG61&lt;65,65-'TAV-MAY'!AG61,0)</f>
        <v>10</v>
      </c>
      <c r="AH61" s="4" t="n">
        <f aca="false">IF('TAV-MAY'!AH61&lt;65,65-'TAV-MAY'!AH61,0)</f>
        <v>4</v>
      </c>
      <c r="AI61" s="7"/>
      <c r="AJ61" s="8" t="n">
        <f aca="false">SUM(D61:AH61)</f>
        <v>422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5</v>
      </c>
      <c r="D62" s="4" t="n">
        <f aca="false">IF('TAV-MAY'!D62&lt;65,65-'TAV-MAY'!D62,0)</f>
        <v>17</v>
      </c>
      <c r="E62" s="4" t="n">
        <f aca="false">IF('TAV-MAY'!E62&lt;65,65-'TAV-MAY'!E62,0)</f>
        <v>16</v>
      </c>
      <c r="F62" s="4" t="n">
        <f aca="false">IF('TAV-MAY'!F62&lt;65,65-'TAV-MAY'!F62,0)</f>
        <v>9</v>
      </c>
      <c r="G62" s="4" t="n">
        <f aca="false">IF('TAV-MAY'!G62&lt;65,65-'TAV-MAY'!G62,0)</f>
        <v>19</v>
      </c>
      <c r="H62" s="4" t="n">
        <f aca="false">IF('TAV-MAY'!H62&lt;65,65-'TAV-MAY'!H62,0)</f>
        <v>20</v>
      </c>
      <c r="I62" s="4" t="n">
        <f aca="false">IF('TAV-MAY'!I62&lt;65,65-'TAV-MAY'!I62,0)</f>
        <v>23</v>
      </c>
      <c r="J62" s="4" t="n">
        <f aca="false">IF('TAV-MAY'!J62&lt;65,65-'TAV-MAY'!J62,0)</f>
        <v>17</v>
      </c>
      <c r="K62" s="4" t="n">
        <f aca="false">IF('TAV-MAY'!K62&lt;65,65-'TAV-MAY'!K62,0)</f>
        <v>14</v>
      </c>
      <c r="L62" s="4" t="n">
        <f aca="false">IF('TAV-MAY'!L62&lt;65,65-'TAV-MAY'!L62,0)</f>
        <v>14</v>
      </c>
      <c r="M62" s="4" t="n">
        <f aca="false">IF('TAV-MAY'!M62&lt;65,65-'TAV-MAY'!M62,0)</f>
        <v>10</v>
      </c>
      <c r="N62" s="4" t="n">
        <f aca="false">IF('TAV-MAY'!N62&lt;65,65-'TAV-MAY'!N62,0)</f>
        <v>14</v>
      </c>
      <c r="O62" s="4" t="n">
        <f aca="false">IF('TAV-MAY'!O62&lt;65,65-'TAV-MAY'!O62,0)</f>
        <v>8</v>
      </c>
      <c r="P62" s="4" t="n">
        <f aca="false">IF('TAV-MAY'!P62&lt;65,65-'TAV-MAY'!P62,0)</f>
        <v>8</v>
      </c>
      <c r="Q62" s="4" t="n">
        <f aca="false">IF('TAV-MAY'!Q62&lt;65,65-'TAV-MAY'!Q62,0)</f>
        <v>17</v>
      </c>
      <c r="R62" s="4" t="n">
        <f aca="false">IF('TAV-MAY'!R62&lt;65,65-'TAV-MAY'!R62,0)</f>
        <v>9</v>
      </c>
      <c r="S62" s="4" t="n">
        <f aca="false">IF('TAV-MAY'!S62&lt;65,65-'TAV-MAY'!S62,0)</f>
        <v>15</v>
      </c>
      <c r="T62" s="4" t="n">
        <f aca="false">IF('TAV-MAY'!T62&lt;65,65-'TAV-MAY'!T62,0)</f>
        <v>21</v>
      </c>
      <c r="U62" s="4" t="n">
        <f aca="false">IF('TAV-MAY'!U62&lt;65,65-'TAV-MAY'!U62,0)</f>
        <v>12</v>
      </c>
      <c r="V62" s="4" t="n">
        <f aca="false">IF('TAV-MAY'!V62&lt;65,65-'TAV-MAY'!V62,0)</f>
        <v>2</v>
      </c>
      <c r="W62" s="4" t="n">
        <f aca="false">IF('TAV-MAY'!W62&lt;65,65-'TAV-MAY'!W62,0)</f>
        <v>0</v>
      </c>
      <c r="X62" s="4" t="n">
        <f aca="false">IF('TAV-MAY'!X62&lt;65,65-'TAV-MAY'!X62,0)</f>
        <v>3</v>
      </c>
      <c r="Y62" s="4" t="n">
        <f aca="false">IF('TAV-MAY'!Y62&lt;65,65-'TAV-MAY'!Y62,0)</f>
        <v>0</v>
      </c>
      <c r="Z62" s="4" t="n">
        <f aca="false">IF('TAV-MAY'!Z62&lt;65,65-'TAV-MAY'!Z62,0)</f>
        <v>5</v>
      </c>
      <c r="AA62" s="4" t="n">
        <f aca="false">IF('TAV-MAY'!AA62&lt;65,65-'TAV-MAY'!AA62,0)</f>
        <v>25</v>
      </c>
      <c r="AB62" s="4" t="n">
        <f aca="false">IF('TAV-MAY'!AB62&lt;65,65-'TAV-MAY'!AB62,0)</f>
        <v>22</v>
      </c>
      <c r="AC62" s="4" t="n">
        <f aca="false">IF('TAV-MAY'!AC62&lt;65,65-'TAV-MAY'!AC62,0)</f>
        <v>15</v>
      </c>
      <c r="AD62" s="4" t="n">
        <f aca="false">IF('TAV-MAY'!AD62&lt;65,65-'TAV-MAY'!AD62,0)</f>
        <v>11</v>
      </c>
      <c r="AE62" s="4" t="n">
        <f aca="false">IF('TAV-MAY'!AE62&lt;65,65-'TAV-MAY'!AE62,0)</f>
        <v>3</v>
      </c>
      <c r="AF62" s="4" t="n">
        <f aca="false">IF('TAV-MAY'!AF62&lt;65,65-'TAV-MAY'!AF62,0)</f>
        <v>3</v>
      </c>
      <c r="AG62" s="4" t="n">
        <f aca="false">IF('TAV-MAY'!AG62&lt;65,65-'TAV-MAY'!AG62,0)</f>
        <v>0</v>
      </c>
      <c r="AH62" s="4" t="n">
        <f aca="false">IF('TAV-MAY'!AH62&lt;65,65-'TAV-MAY'!AH62,0)</f>
        <v>0</v>
      </c>
      <c r="AI62" s="7"/>
      <c r="AJ62" s="8" t="n">
        <f aca="false">SUM(D62:AH62)</f>
        <v>352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5</v>
      </c>
      <c r="D63" s="4" t="n">
        <f aca="false">IF('TAV-MAY'!D63&lt;65,65-'TAV-MAY'!D63,0)</f>
        <v>4</v>
      </c>
      <c r="E63" s="4" t="n">
        <f aca="false">IF('TAV-MAY'!E63&lt;65,65-'TAV-MAY'!E63,0)</f>
        <v>6</v>
      </c>
      <c r="F63" s="4" t="n">
        <f aca="false">IF('TAV-MAY'!F63&lt;65,65-'TAV-MAY'!F63,0)</f>
        <v>23</v>
      </c>
      <c r="G63" s="4" t="n">
        <f aca="false">IF('TAV-MAY'!G63&lt;65,65-'TAV-MAY'!G63,0)</f>
        <v>19</v>
      </c>
      <c r="H63" s="4" t="n">
        <f aca="false">IF('TAV-MAY'!H63&lt;65,65-'TAV-MAY'!H63,0)</f>
        <v>0</v>
      </c>
      <c r="I63" s="4" t="n">
        <f aca="false">IF('TAV-MAY'!I63&lt;65,65-'TAV-MAY'!I63,0)</f>
        <v>0</v>
      </c>
      <c r="J63" s="4" t="n">
        <f aca="false">IF('TAV-MAY'!J63&lt;65,65-'TAV-MAY'!J63,0)</f>
        <v>0</v>
      </c>
      <c r="K63" s="4" t="n">
        <f aca="false">IF('TAV-MAY'!K63&lt;65,65-'TAV-MAY'!K63,0)</f>
        <v>0</v>
      </c>
      <c r="L63" s="4" t="n">
        <f aca="false">IF('TAV-MAY'!L63&lt;65,65-'TAV-MAY'!L63,0)</f>
        <v>9</v>
      </c>
      <c r="M63" s="4" t="n">
        <f aca="false">IF('TAV-MAY'!M63&lt;65,65-'TAV-MAY'!M63,0)</f>
        <v>16</v>
      </c>
      <c r="N63" s="4" t="n">
        <f aca="false">IF('TAV-MAY'!N63&lt;65,65-'TAV-MAY'!N63,0)</f>
        <v>16</v>
      </c>
      <c r="O63" s="4" t="n">
        <f aca="false">IF('TAV-MAY'!O63&lt;65,65-'TAV-MAY'!O63,0)</f>
        <v>11</v>
      </c>
      <c r="P63" s="4" t="n">
        <f aca="false">IF('TAV-MAY'!P63&lt;65,65-'TAV-MAY'!P63,0)</f>
        <v>18</v>
      </c>
      <c r="Q63" s="4" t="n">
        <f aca="false">IF('TAV-MAY'!Q63&lt;65,65-'TAV-MAY'!Q63,0)</f>
        <v>18</v>
      </c>
      <c r="R63" s="4" t="n">
        <f aca="false">IF('TAV-MAY'!R63&lt;65,65-'TAV-MAY'!R63,0)</f>
        <v>6</v>
      </c>
      <c r="S63" s="4" t="n">
        <f aca="false">IF('TAV-MAY'!S63&lt;65,65-'TAV-MAY'!S63,0)</f>
        <v>0</v>
      </c>
      <c r="T63" s="4" t="n">
        <f aca="false">IF('TAV-MAY'!T63&lt;65,65-'TAV-MAY'!T63,0)</f>
        <v>0</v>
      </c>
      <c r="U63" s="4" t="n">
        <f aca="false">IF('TAV-MAY'!U63&lt;65,65-'TAV-MAY'!U63,0)</f>
        <v>11</v>
      </c>
      <c r="V63" s="4" t="n">
        <f aca="false">IF('TAV-MAY'!V63&lt;65,65-'TAV-MAY'!V63,0)</f>
        <v>12</v>
      </c>
      <c r="W63" s="4" t="n">
        <f aca="false">IF('TAV-MAY'!W63&lt;65,65-'TAV-MAY'!W63,0)</f>
        <v>12</v>
      </c>
      <c r="X63" s="4" t="n">
        <f aca="false">IF('TAV-MAY'!X63&lt;65,65-'TAV-MAY'!X63,0)</f>
        <v>4</v>
      </c>
      <c r="Y63" s="4" t="n">
        <f aca="false">IF('TAV-MAY'!Y63&lt;65,65-'TAV-MAY'!Y63,0)</f>
        <v>15</v>
      </c>
      <c r="Z63" s="4" t="n">
        <f aca="false">IF('TAV-MAY'!Z63&lt;65,65-'TAV-MAY'!Z63,0)</f>
        <v>9</v>
      </c>
      <c r="AA63" s="4" t="n">
        <f aca="false">IF('TAV-MAY'!AA63&lt;65,65-'TAV-MAY'!AA63,0)</f>
        <v>1</v>
      </c>
      <c r="AB63" s="4" t="n">
        <f aca="false">IF('TAV-MAY'!AB63&lt;65,65-'TAV-MAY'!AB63,0)</f>
        <v>2</v>
      </c>
      <c r="AC63" s="4" t="n">
        <f aca="false">IF('TAV-MAY'!AC63&lt;65,65-'TAV-MAY'!AC63,0)</f>
        <v>10</v>
      </c>
      <c r="AD63" s="4" t="n">
        <f aca="false">IF('TAV-MAY'!AD63&lt;65,65-'TAV-MAY'!AD63,0)</f>
        <v>6</v>
      </c>
      <c r="AE63" s="4" t="n">
        <f aca="false">IF('TAV-MAY'!AE63&lt;65,65-'TAV-MAY'!AE63,0)</f>
        <v>5</v>
      </c>
      <c r="AF63" s="4" t="n">
        <f aca="false">IF('TAV-MAY'!AF63&lt;65,65-'TAV-MAY'!AF63,0)</f>
        <v>0</v>
      </c>
      <c r="AG63" s="4" t="n">
        <f aca="false">IF('TAV-MAY'!AG63&lt;65,65-'TAV-MAY'!AG63,0)</f>
        <v>0</v>
      </c>
      <c r="AH63" s="4" t="n">
        <f aca="false">IF('TAV-MAY'!AH63&lt;65,65-'TAV-MAY'!AH63,0)</f>
        <v>0</v>
      </c>
      <c r="AI63" s="7"/>
      <c r="AJ63" s="8" t="n">
        <f aca="false">SUM(D63:AH63)</f>
        <v>233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5</v>
      </c>
      <c r="D64" s="4" t="n">
        <f aca="false">IF('TAV-MAY'!D64&lt;65,65-'TAV-MAY'!D64,0)</f>
        <v>9</v>
      </c>
      <c r="E64" s="4" t="n">
        <f aca="false">IF('TAV-MAY'!E64&lt;65,65-'TAV-MAY'!E64,0)</f>
        <v>7</v>
      </c>
      <c r="F64" s="4" t="n">
        <f aca="false">IF('TAV-MAY'!F64&lt;65,65-'TAV-MAY'!F64,0)</f>
        <v>10</v>
      </c>
      <c r="G64" s="4" t="n">
        <f aca="false">IF('TAV-MAY'!G64&lt;65,65-'TAV-MAY'!G64,0)</f>
        <v>17</v>
      </c>
      <c r="H64" s="4" t="n">
        <f aca="false">IF('TAV-MAY'!H64&lt;65,65-'TAV-MAY'!H64,0)</f>
        <v>12</v>
      </c>
      <c r="I64" s="4" t="n">
        <f aca="false">IF('TAV-MAY'!I64&lt;65,65-'TAV-MAY'!I64,0)</f>
        <v>9</v>
      </c>
      <c r="J64" s="4" t="n">
        <f aca="false">IF('TAV-MAY'!J64&lt;65,65-'TAV-MAY'!J64,0)</f>
        <v>9</v>
      </c>
      <c r="K64" s="4" t="n">
        <f aca="false">IF('TAV-MAY'!K64&lt;65,65-'TAV-MAY'!K64,0)</f>
        <v>11</v>
      </c>
      <c r="L64" s="4" t="n">
        <f aca="false">IF('TAV-MAY'!L64&lt;65,65-'TAV-MAY'!L64,0)</f>
        <v>0</v>
      </c>
      <c r="M64" s="4" t="n">
        <f aca="false">IF('TAV-MAY'!M64&lt;65,65-'TAV-MAY'!M64,0)</f>
        <v>14</v>
      </c>
      <c r="N64" s="4" t="n">
        <f aca="false">IF('TAV-MAY'!N64&lt;65,65-'TAV-MAY'!N64,0)</f>
        <v>23</v>
      </c>
      <c r="O64" s="4" t="n">
        <f aca="false">IF('TAV-MAY'!O64&lt;65,65-'TAV-MAY'!O64,0)</f>
        <v>12</v>
      </c>
      <c r="P64" s="4" t="n">
        <f aca="false">IF('TAV-MAY'!P64&lt;65,65-'TAV-MAY'!P64,0)</f>
        <v>10</v>
      </c>
      <c r="Q64" s="4" t="n">
        <f aca="false">IF('TAV-MAY'!Q64&lt;65,65-'TAV-MAY'!Q64,0)</f>
        <v>20</v>
      </c>
      <c r="R64" s="4" t="n">
        <f aca="false">IF('TAV-MAY'!R64&lt;65,65-'TAV-MAY'!R64,0)</f>
        <v>20</v>
      </c>
      <c r="S64" s="4" t="n">
        <f aca="false">IF('TAV-MAY'!S64&lt;65,65-'TAV-MAY'!S64,0)</f>
        <v>13</v>
      </c>
      <c r="T64" s="4" t="n">
        <f aca="false">IF('TAV-MAY'!T64&lt;65,65-'TAV-MAY'!T64,0)</f>
        <v>4</v>
      </c>
      <c r="U64" s="4" t="n">
        <f aca="false">IF('TAV-MAY'!U64&lt;65,65-'TAV-MAY'!U64,0)</f>
        <v>10</v>
      </c>
      <c r="V64" s="4" t="n">
        <f aca="false">IF('TAV-MAY'!V64&lt;65,65-'TAV-MAY'!V64,0)</f>
        <v>13</v>
      </c>
      <c r="W64" s="4" t="n">
        <f aca="false">IF('TAV-MAY'!W64&lt;65,65-'TAV-MAY'!W64,0)</f>
        <v>15</v>
      </c>
      <c r="X64" s="4" t="n">
        <f aca="false">IF('TAV-MAY'!X64&lt;65,65-'TAV-MAY'!X64,0)</f>
        <v>0</v>
      </c>
      <c r="Y64" s="4" t="n">
        <f aca="false">IF('TAV-MAY'!Y64&lt;65,65-'TAV-MAY'!Y64,0)</f>
        <v>0</v>
      </c>
      <c r="Z64" s="4" t="n">
        <f aca="false">IF('TAV-MAY'!Z64&lt;65,65-'TAV-MAY'!Z64,0)</f>
        <v>1</v>
      </c>
      <c r="AA64" s="4" t="n">
        <f aca="false">IF('TAV-MAY'!AA64&lt;65,65-'TAV-MAY'!AA64,0)</f>
        <v>2</v>
      </c>
      <c r="AB64" s="4" t="n">
        <f aca="false">IF('TAV-MAY'!AB64&lt;65,65-'TAV-MAY'!AB64,0)</f>
        <v>6</v>
      </c>
      <c r="AC64" s="4" t="n">
        <f aca="false">IF('TAV-MAY'!AC64&lt;65,65-'TAV-MAY'!AC64,0)</f>
        <v>13</v>
      </c>
      <c r="AD64" s="4" t="n">
        <f aca="false">IF('TAV-MAY'!AD64&lt;65,65-'TAV-MAY'!AD64,0)</f>
        <v>18</v>
      </c>
      <c r="AE64" s="4" t="n">
        <f aca="false">IF('TAV-MAY'!AE64&lt;65,65-'TAV-MAY'!AE64,0)</f>
        <v>21</v>
      </c>
      <c r="AF64" s="4" t="n">
        <f aca="false">IF('TAV-MAY'!AF64&lt;65,65-'TAV-MAY'!AF64,0)</f>
        <v>18</v>
      </c>
      <c r="AG64" s="4" t="n">
        <f aca="false">IF('TAV-MAY'!AG64&lt;65,65-'TAV-MAY'!AG64,0)</f>
        <v>9</v>
      </c>
      <c r="AH64" s="4" t="n">
        <f aca="false">IF('TAV-MAY'!AH64&lt;65,65-'TAV-MAY'!AH64,0)</f>
        <v>9</v>
      </c>
      <c r="AI64" s="7"/>
      <c r="AJ64" s="8" t="n">
        <f aca="false">SUM(D64:AH64)</f>
        <v>335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5</v>
      </c>
      <c r="D65" s="4" t="n">
        <f aca="false">IF('TAV-MAY'!D65&lt;65,65-'TAV-MAY'!D65,0)</f>
        <v>8</v>
      </c>
      <c r="E65" s="4" t="n">
        <f aca="false">IF('TAV-MAY'!E65&lt;65,65-'TAV-MAY'!E65,0)</f>
        <v>0</v>
      </c>
      <c r="F65" s="4" t="n">
        <f aca="false">IF('TAV-MAY'!F65&lt;65,65-'TAV-MAY'!F65,0)</f>
        <v>0</v>
      </c>
      <c r="G65" s="4" t="n">
        <f aca="false">IF('TAV-MAY'!G65&lt;65,65-'TAV-MAY'!G65,0)</f>
        <v>6</v>
      </c>
      <c r="H65" s="4" t="n">
        <f aca="false">IF('TAV-MAY'!H65&lt;65,65-'TAV-MAY'!H65,0)</f>
        <v>11</v>
      </c>
      <c r="I65" s="4" t="n">
        <f aca="false">IF('TAV-MAY'!I65&lt;65,65-'TAV-MAY'!I65,0)</f>
        <v>16</v>
      </c>
      <c r="J65" s="4" t="n">
        <f aca="false">IF('TAV-MAY'!J65&lt;65,65-'TAV-MAY'!J65,0)</f>
        <v>13</v>
      </c>
      <c r="K65" s="4" t="n">
        <f aca="false">IF('TAV-MAY'!K65&lt;65,65-'TAV-MAY'!K65,0)</f>
        <v>6</v>
      </c>
      <c r="L65" s="4" t="n">
        <f aca="false">IF('TAV-MAY'!L65&lt;65,65-'TAV-MAY'!L65,0)</f>
        <v>0</v>
      </c>
      <c r="M65" s="4" t="n">
        <f aca="false">IF('TAV-MAY'!M65&lt;65,65-'TAV-MAY'!M65,0)</f>
        <v>0</v>
      </c>
      <c r="N65" s="4" t="n">
        <f aca="false">IF('TAV-MAY'!N65&lt;65,65-'TAV-MAY'!N65,0)</f>
        <v>14</v>
      </c>
      <c r="O65" s="4" t="n">
        <f aca="false">IF('TAV-MAY'!O65&lt;65,65-'TAV-MAY'!O65,0)</f>
        <v>17</v>
      </c>
      <c r="P65" s="4" t="n">
        <f aca="false">IF('TAV-MAY'!P65&lt;65,65-'TAV-MAY'!P65,0)</f>
        <v>12</v>
      </c>
      <c r="Q65" s="4" t="n">
        <f aca="false">IF('TAV-MAY'!Q65&lt;65,65-'TAV-MAY'!Q65,0)</f>
        <v>5</v>
      </c>
      <c r="R65" s="4" t="n">
        <f aca="false">IF('TAV-MAY'!R65&lt;65,65-'TAV-MAY'!R65,0)</f>
        <v>0</v>
      </c>
      <c r="S65" s="4" t="n">
        <f aca="false">IF('TAV-MAY'!S65&lt;65,65-'TAV-MAY'!S65,0)</f>
        <v>1</v>
      </c>
      <c r="T65" s="4" t="n">
        <f aca="false">IF('TAV-MAY'!T65&lt;65,65-'TAV-MAY'!T65,0)</f>
        <v>1</v>
      </c>
      <c r="U65" s="4" t="n">
        <f aca="false">IF('TAV-MAY'!U65&lt;65,65-'TAV-MAY'!U65,0)</f>
        <v>0</v>
      </c>
      <c r="V65" s="4" t="n">
        <f aca="false">IF('TAV-MAY'!V65&lt;65,65-'TAV-MAY'!V65,0)</f>
        <v>0</v>
      </c>
      <c r="W65" s="4" t="n">
        <f aca="false">IF('TAV-MAY'!W65&lt;65,65-'TAV-MAY'!W65,0)</f>
        <v>0</v>
      </c>
      <c r="X65" s="4" t="n">
        <f aca="false">IF('TAV-MAY'!X65&lt;65,65-'TAV-MAY'!X65,0)</f>
        <v>2</v>
      </c>
      <c r="Y65" s="4" t="n">
        <f aca="false">IF('TAV-MAY'!Y65&lt;65,65-'TAV-MAY'!Y65,0)</f>
        <v>0</v>
      </c>
      <c r="Z65" s="4" t="n">
        <f aca="false">IF('TAV-MAY'!Z65&lt;65,65-'TAV-MAY'!Z65,0)</f>
        <v>7</v>
      </c>
      <c r="AA65" s="4" t="n">
        <f aca="false">IF('TAV-MAY'!AA65&lt;65,65-'TAV-MAY'!AA65,0)</f>
        <v>0</v>
      </c>
      <c r="AB65" s="4" t="n">
        <f aca="false">IF('TAV-MAY'!AB65&lt;65,65-'TAV-MAY'!AB65,0)</f>
        <v>5</v>
      </c>
      <c r="AC65" s="4" t="n">
        <f aca="false">IF('TAV-MAY'!AC65&lt;65,65-'TAV-MAY'!AC65,0)</f>
        <v>9</v>
      </c>
      <c r="AD65" s="4" t="n">
        <f aca="false">IF('TAV-MAY'!AD65&lt;65,65-'TAV-MAY'!AD65,0)</f>
        <v>14</v>
      </c>
      <c r="AE65" s="4" t="n">
        <f aca="false">IF('TAV-MAY'!AE65&lt;65,65-'TAV-MAY'!AE65,0)</f>
        <v>11</v>
      </c>
      <c r="AF65" s="4" t="n">
        <f aca="false">IF('TAV-MAY'!AF65&lt;65,65-'TAV-MAY'!AF65,0)</f>
        <v>8</v>
      </c>
      <c r="AG65" s="4" t="n">
        <f aca="false">IF('TAV-MAY'!AG65&lt;65,65-'TAV-MAY'!AG65,0)</f>
        <v>6</v>
      </c>
      <c r="AH65" s="4" t="n">
        <f aca="false">IF('TAV-MAY'!AH65&lt;65,65-'TAV-MAY'!AH65,0)</f>
        <v>4</v>
      </c>
      <c r="AI65" s="7"/>
      <c r="AJ65" s="8" t="n">
        <f aca="false">SUM(D65:AH65)</f>
        <v>176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5</v>
      </c>
      <c r="D66" s="4" t="n">
        <f aca="false">IF('TAV-MAY'!D66&lt;65,65-'TAV-MAY'!D66,0)</f>
        <v>16</v>
      </c>
      <c r="E66" s="4" t="n">
        <f aca="false">IF('TAV-MAY'!E66&lt;65,65-'TAV-MAY'!E66,0)</f>
        <v>23</v>
      </c>
      <c r="F66" s="4" t="n">
        <f aca="false">IF('TAV-MAY'!F66&lt;65,65-'TAV-MAY'!F66,0)</f>
        <v>26</v>
      </c>
      <c r="G66" s="4" t="n">
        <f aca="false">IF('TAV-MAY'!G66&lt;65,65-'TAV-MAY'!G66,0)</f>
        <v>24</v>
      </c>
      <c r="H66" s="4" t="n">
        <f aca="false">IF('TAV-MAY'!H66&lt;65,65-'TAV-MAY'!H66,0)</f>
        <v>21</v>
      </c>
      <c r="I66" s="4" t="n">
        <f aca="false">IF('TAV-MAY'!I66&lt;65,65-'TAV-MAY'!I66,0)</f>
        <v>17</v>
      </c>
      <c r="J66" s="4" t="n">
        <f aca="false">IF('TAV-MAY'!J66&lt;65,65-'TAV-MAY'!J66,0)</f>
        <v>18</v>
      </c>
      <c r="K66" s="4" t="n">
        <f aca="false">IF('TAV-MAY'!K66&lt;65,65-'TAV-MAY'!K66,0)</f>
        <v>16</v>
      </c>
      <c r="L66" s="4" t="n">
        <f aca="false">IF('TAV-MAY'!L66&lt;65,65-'TAV-MAY'!L66,0)</f>
        <v>15</v>
      </c>
      <c r="M66" s="4" t="n">
        <f aca="false">IF('TAV-MAY'!M66&lt;65,65-'TAV-MAY'!M66,0)</f>
        <v>14</v>
      </c>
      <c r="N66" s="4" t="n">
        <f aca="false">IF('TAV-MAY'!N66&lt;65,65-'TAV-MAY'!N66,0)</f>
        <v>6</v>
      </c>
      <c r="O66" s="4" t="n">
        <f aca="false">IF('TAV-MAY'!O66&lt;65,65-'TAV-MAY'!O66,0)</f>
        <v>5</v>
      </c>
      <c r="P66" s="4" t="n">
        <f aca="false">IF('TAV-MAY'!P66&lt;65,65-'TAV-MAY'!P66,0)</f>
        <v>11</v>
      </c>
      <c r="Q66" s="4" t="n">
        <f aca="false">IF('TAV-MAY'!Q66&lt;65,65-'TAV-MAY'!Q66,0)</f>
        <v>10</v>
      </c>
      <c r="R66" s="4" t="n">
        <f aca="false">IF('TAV-MAY'!R66&lt;65,65-'TAV-MAY'!R66,0)</f>
        <v>7</v>
      </c>
      <c r="S66" s="4" t="n">
        <f aca="false">IF('TAV-MAY'!S66&lt;65,65-'TAV-MAY'!S66,0)</f>
        <v>20</v>
      </c>
      <c r="T66" s="4" t="n">
        <f aca="false">IF('TAV-MAY'!T66&lt;65,65-'TAV-MAY'!T66,0)</f>
        <v>14</v>
      </c>
      <c r="U66" s="4" t="n">
        <f aca="false">IF('TAV-MAY'!U66&lt;65,65-'TAV-MAY'!U66,0)</f>
        <v>19</v>
      </c>
      <c r="V66" s="4" t="n">
        <f aca="false">IF('TAV-MAY'!V66&lt;65,65-'TAV-MAY'!V66,0)</f>
        <v>23</v>
      </c>
      <c r="W66" s="4" t="n">
        <f aca="false">IF('TAV-MAY'!W66&lt;65,65-'TAV-MAY'!W66,0)</f>
        <v>16</v>
      </c>
      <c r="X66" s="4" t="n">
        <f aca="false">IF('TAV-MAY'!X66&lt;65,65-'TAV-MAY'!X66,0)</f>
        <v>9</v>
      </c>
      <c r="Y66" s="4" t="n">
        <f aca="false">IF('TAV-MAY'!Y66&lt;65,65-'TAV-MAY'!Y66,0)</f>
        <v>7</v>
      </c>
      <c r="Z66" s="4" t="n">
        <f aca="false">IF('TAV-MAY'!Z66&lt;65,65-'TAV-MAY'!Z66,0)</f>
        <v>3</v>
      </c>
      <c r="AA66" s="4" t="n">
        <f aca="false">IF('TAV-MAY'!AA66&lt;65,65-'TAV-MAY'!AA66,0)</f>
        <v>9</v>
      </c>
      <c r="AB66" s="4" t="n">
        <f aca="false">IF('TAV-MAY'!AB66&lt;65,65-'TAV-MAY'!AB66,0)</f>
        <v>9</v>
      </c>
      <c r="AC66" s="4" t="n">
        <f aca="false">IF('TAV-MAY'!AC66&lt;65,65-'TAV-MAY'!AC66,0)</f>
        <v>2</v>
      </c>
      <c r="AD66" s="4" t="n">
        <f aca="false">IF('TAV-MAY'!AD66&lt;65,65-'TAV-MAY'!AD66,0)</f>
        <v>0</v>
      </c>
      <c r="AE66" s="4" t="n">
        <f aca="false">IF('TAV-MAY'!AE66&lt;65,65-'TAV-MAY'!AE66,0)</f>
        <v>0</v>
      </c>
      <c r="AF66" s="4" t="n">
        <f aca="false">IF('TAV-MAY'!AF66&lt;65,65-'TAV-MAY'!AF66,0)</f>
        <v>0</v>
      </c>
      <c r="AG66" s="4" t="n">
        <f aca="false">IF('TAV-MAY'!AG66&lt;65,65-'TAV-MAY'!AG66,0)</f>
        <v>0</v>
      </c>
      <c r="AH66" s="4" t="n">
        <f aca="false">IF('TAV-MAY'!AH66&lt;65,65-'TAV-MAY'!AH66,0)</f>
        <v>0</v>
      </c>
      <c r="AI66" s="7"/>
      <c r="AJ66" s="8" t="n">
        <f aca="false">SUM(D66:AH66)</f>
        <v>360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5</v>
      </c>
      <c r="D67" s="4" t="n">
        <f aca="false">IF('TAV-MAY'!D67&lt;65,65-'TAV-MAY'!D67,0)</f>
        <v>2</v>
      </c>
      <c r="E67" s="4" t="n">
        <f aca="false">IF('TAV-MAY'!E67&lt;65,65-'TAV-MAY'!E67,0)</f>
        <v>5</v>
      </c>
      <c r="F67" s="4" t="n">
        <f aca="false">IF('TAV-MAY'!F67&lt;65,65-'TAV-MAY'!F67,0)</f>
        <v>1</v>
      </c>
      <c r="G67" s="4" t="n">
        <f aca="false">IF('TAV-MAY'!G67&lt;65,65-'TAV-MAY'!G67,0)</f>
        <v>0</v>
      </c>
      <c r="H67" s="4" t="n">
        <f aca="false">IF('TAV-MAY'!H67&lt;65,65-'TAV-MAY'!H67,0)</f>
        <v>0</v>
      </c>
      <c r="I67" s="4" t="n">
        <f aca="false">IF('TAV-MAY'!I67&lt;65,65-'TAV-MAY'!I67,0)</f>
        <v>0</v>
      </c>
      <c r="J67" s="4" t="n">
        <f aca="false">IF('TAV-MAY'!J67&lt;65,65-'TAV-MAY'!J67,0)</f>
        <v>2</v>
      </c>
      <c r="K67" s="4" t="n">
        <f aca="false">IF('TAV-MAY'!K67&lt;65,65-'TAV-MAY'!K67,0)</f>
        <v>0</v>
      </c>
      <c r="L67" s="4" t="n">
        <f aca="false">IF('TAV-MAY'!L67&lt;65,65-'TAV-MAY'!L67,0)</f>
        <v>0</v>
      </c>
      <c r="M67" s="4" t="n">
        <f aca="false">IF('TAV-MAY'!M67&lt;65,65-'TAV-MAY'!M67,0)</f>
        <v>0</v>
      </c>
      <c r="N67" s="4" t="n">
        <f aca="false">IF('TAV-MAY'!N67&lt;65,65-'TAV-MAY'!N67,0)</f>
        <v>0</v>
      </c>
      <c r="O67" s="4" t="n">
        <f aca="false">IF('TAV-MAY'!O67&lt;65,65-'TAV-MAY'!O67,0)</f>
        <v>6</v>
      </c>
      <c r="P67" s="4" t="n">
        <f aca="false">IF('TAV-MAY'!P67&lt;65,65-'TAV-MAY'!P67,0)</f>
        <v>8</v>
      </c>
      <c r="Q67" s="4" t="n">
        <f aca="false">IF('TAV-MAY'!Q67&lt;65,65-'TAV-MAY'!Q67,0)</f>
        <v>16</v>
      </c>
      <c r="R67" s="4" t="n">
        <f aca="false">IF('TAV-MAY'!R67&lt;65,65-'TAV-MAY'!R67,0)</f>
        <v>15</v>
      </c>
      <c r="S67" s="4" t="n">
        <f aca="false">IF('TAV-MAY'!S67&lt;65,65-'TAV-MAY'!S67,0)</f>
        <v>14</v>
      </c>
      <c r="T67" s="4" t="n">
        <f aca="false">IF('TAV-MAY'!T67&lt;65,65-'TAV-MAY'!T67,0)</f>
        <v>20</v>
      </c>
      <c r="U67" s="4" t="n">
        <f aca="false">IF('TAV-MAY'!U67&lt;65,65-'TAV-MAY'!U67,0)</f>
        <v>22</v>
      </c>
      <c r="V67" s="4" t="n">
        <f aca="false">IF('TAV-MAY'!V67&lt;65,65-'TAV-MAY'!V67,0)</f>
        <v>15</v>
      </c>
      <c r="W67" s="4" t="n">
        <f aca="false">IF('TAV-MAY'!W67&lt;65,65-'TAV-MAY'!W67,0)</f>
        <v>5</v>
      </c>
      <c r="X67" s="4" t="n">
        <f aca="false">IF('TAV-MAY'!X67&lt;65,65-'TAV-MAY'!X67,0)</f>
        <v>0</v>
      </c>
      <c r="Y67" s="4" t="n">
        <f aca="false">IF('TAV-MAY'!Y67&lt;65,65-'TAV-MAY'!Y67,0)</f>
        <v>0</v>
      </c>
      <c r="Z67" s="4" t="n">
        <f aca="false">IF('TAV-MAY'!Z67&lt;65,65-'TAV-MAY'!Z67,0)</f>
        <v>10</v>
      </c>
      <c r="AA67" s="4" t="n">
        <f aca="false">IF('TAV-MAY'!AA67&lt;65,65-'TAV-MAY'!AA67,0)</f>
        <v>14</v>
      </c>
      <c r="AB67" s="4" t="n">
        <f aca="false">IF('TAV-MAY'!AB67&lt;65,65-'TAV-MAY'!AB67,0)</f>
        <v>15</v>
      </c>
      <c r="AC67" s="4" t="n">
        <f aca="false">IF('TAV-MAY'!AC67&lt;65,65-'TAV-MAY'!AC67,0)</f>
        <v>14</v>
      </c>
      <c r="AD67" s="4" t="n">
        <f aca="false">IF('TAV-MAY'!AD67&lt;65,65-'TAV-MAY'!AD67,0)</f>
        <v>15</v>
      </c>
      <c r="AE67" s="4" t="n">
        <f aca="false">IF('TAV-MAY'!AE67&lt;65,65-'TAV-MAY'!AE67,0)</f>
        <v>15</v>
      </c>
      <c r="AF67" s="4" t="n">
        <f aca="false">IF('TAV-MAY'!AF67&lt;65,65-'TAV-MAY'!AF67,0)</f>
        <v>16</v>
      </c>
      <c r="AG67" s="4" t="n">
        <f aca="false">IF('TAV-MAY'!AG67&lt;65,65-'TAV-MAY'!AG67,0)</f>
        <v>11</v>
      </c>
      <c r="AH67" s="4" t="n">
        <f aca="false">IF('TAV-MAY'!AH67&lt;65,65-'TAV-MAY'!AH67,0)</f>
        <v>5</v>
      </c>
      <c r="AI67" s="7"/>
      <c r="AJ67" s="8" t="n">
        <f aca="false">SUM(D67:AH67)</f>
        <v>246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5</v>
      </c>
      <c r="D68" s="4" t="n">
        <f aca="false">IF('TAV-MAY'!D68&lt;65,65-'TAV-MAY'!D68,0)</f>
        <v>10</v>
      </c>
      <c r="E68" s="4" t="n">
        <f aca="false">IF('TAV-MAY'!E68&lt;65,65-'TAV-MAY'!E68,0)</f>
        <v>15</v>
      </c>
      <c r="F68" s="4" t="n">
        <f aca="false">IF('TAV-MAY'!F68&lt;65,65-'TAV-MAY'!F68,0)</f>
        <v>16</v>
      </c>
      <c r="G68" s="4" t="n">
        <f aca="false">IF('TAV-MAY'!G68&lt;65,65-'TAV-MAY'!G68,0)</f>
        <v>10</v>
      </c>
      <c r="H68" s="4" t="n">
        <f aca="false">IF('TAV-MAY'!H68&lt;65,65-'TAV-MAY'!H68,0)</f>
        <v>6</v>
      </c>
      <c r="I68" s="4" t="n">
        <f aca="false">IF('TAV-MAY'!I68&lt;65,65-'TAV-MAY'!I68,0)</f>
        <v>27</v>
      </c>
      <c r="J68" s="4" t="n">
        <f aca="false">IF('TAV-MAY'!J68&lt;65,65-'TAV-MAY'!J68,0)</f>
        <v>28</v>
      </c>
      <c r="K68" s="4" t="n">
        <f aca="false">IF('TAV-MAY'!K68&lt;65,65-'TAV-MAY'!K68,0)</f>
        <v>23</v>
      </c>
      <c r="L68" s="4" t="n">
        <f aca="false">IF('TAV-MAY'!L68&lt;65,65-'TAV-MAY'!L68,0)</f>
        <v>15</v>
      </c>
      <c r="M68" s="4" t="n">
        <f aca="false">IF('TAV-MAY'!M68&lt;65,65-'TAV-MAY'!M68,0)</f>
        <v>16</v>
      </c>
      <c r="N68" s="4" t="n">
        <f aca="false">IF('TAV-MAY'!N68&lt;65,65-'TAV-MAY'!N68,0)</f>
        <v>16</v>
      </c>
      <c r="O68" s="4" t="n">
        <f aca="false">IF('TAV-MAY'!O68&lt;65,65-'TAV-MAY'!O68,0)</f>
        <v>11</v>
      </c>
      <c r="P68" s="4" t="n">
        <f aca="false">IF('TAV-MAY'!P68&lt;65,65-'TAV-MAY'!P68,0)</f>
        <v>9</v>
      </c>
      <c r="Q68" s="4" t="n">
        <f aca="false">IF('TAV-MAY'!Q68&lt;65,65-'TAV-MAY'!Q68,0)</f>
        <v>1</v>
      </c>
      <c r="R68" s="4" t="n">
        <f aca="false">IF('TAV-MAY'!R68&lt;65,65-'TAV-MAY'!R68,0)</f>
        <v>0</v>
      </c>
      <c r="S68" s="4" t="n">
        <f aca="false">IF('TAV-MAY'!S68&lt;65,65-'TAV-MAY'!S68,0)</f>
        <v>4</v>
      </c>
      <c r="T68" s="4" t="n">
        <f aca="false">IF('TAV-MAY'!T68&lt;65,65-'TAV-MAY'!T68,0)</f>
        <v>12</v>
      </c>
      <c r="U68" s="4" t="n">
        <f aca="false">IF('TAV-MAY'!U68&lt;65,65-'TAV-MAY'!U68,0)</f>
        <v>1</v>
      </c>
      <c r="V68" s="4" t="n">
        <f aca="false">IF('TAV-MAY'!V68&lt;65,65-'TAV-MAY'!V68,0)</f>
        <v>6</v>
      </c>
      <c r="W68" s="4" t="n">
        <f aca="false">IF('TAV-MAY'!W68&lt;65,65-'TAV-MAY'!W68,0)</f>
        <v>17</v>
      </c>
      <c r="X68" s="4" t="n">
        <f aca="false">IF('TAV-MAY'!X68&lt;65,65-'TAV-MAY'!X68,0)</f>
        <v>21</v>
      </c>
      <c r="Y68" s="4" t="n">
        <f aca="false">IF('TAV-MAY'!Y68&lt;65,65-'TAV-MAY'!Y68,0)</f>
        <v>19</v>
      </c>
      <c r="Z68" s="4" t="n">
        <f aca="false">IF('TAV-MAY'!Z68&lt;65,65-'TAV-MAY'!Z68,0)</f>
        <v>14</v>
      </c>
      <c r="AA68" s="4" t="n">
        <f aca="false">IF('TAV-MAY'!AA68&lt;65,65-'TAV-MAY'!AA68,0)</f>
        <v>3</v>
      </c>
      <c r="AB68" s="4" t="n">
        <f aca="false">IF('TAV-MAY'!AB68&lt;65,65-'TAV-MAY'!AB68,0)</f>
        <v>4</v>
      </c>
      <c r="AC68" s="4" t="n">
        <f aca="false">IF('TAV-MAY'!AC68&lt;65,65-'TAV-MAY'!AC68,0)</f>
        <v>2</v>
      </c>
      <c r="AD68" s="4" t="n">
        <f aca="false">IF('TAV-MAY'!AD68&lt;65,65-'TAV-MAY'!AD68,0)</f>
        <v>0</v>
      </c>
      <c r="AE68" s="4" t="n">
        <f aca="false">IF('TAV-MAY'!AE68&lt;65,65-'TAV-MAY'!AE68,0)</f>
        <v>0</v>
      </c>
      <c r="AF68" s="4" t="n">
        <f aca="false">IF('TAV-MAY'!AF68&lt;65,65-'TAV-MAY'!AF68,0)</f>
        <v>3</v>
      </c>
      <c r="AG68" s="4" t="n">
        <f aca="false">IF('TAV-MAY'!AG68&lt;65,65-'TAV-MAY'!AG68,0)</f>
        <v>6</v>
      </c>
      <c r="AH68" s="4" t="n">
        <f aca="false">IF('TAV-MAY'!AH68&lt;65,65-'TAV-MAY'!AH68,0)</f>
        <v>8</v>
      </c>
      <c r="AI68" s="7"/>
      <c r="AJ68" s="8" t="n">
        <f aca="false">SUM(D68:AH68)</f>
        <v>323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5</v>
      </c>
      <c r="D69" s="4" t="n">
        <f aca="false">IF('TAV-MAY'!D69&lt;65,65-'TAV-MAY'!D69,0)</f>
        <v>17</v>
      </c>
      <c r="E69" s="4" t="n">
        <f aca="false">IF('TAV-MAY'!E69&lt;65,65-'TAV-MAY'!E69,0)</f>
        <v>13</v>
      </c>
      <c r="F69" s="4" t="n">
        <f aca="false">IF('TAV-MAY'!F69&lt;65,65-'TAV-MAY'!F69,0)</f>
        <v>12</v>
      </c>
      <c r="G69" s="4" t="n">
        <f aca="false">IF('TAV-MAY'!G69&lt;65,65-'TAV-MAY'!G69,0)</f>
        <v>16</v>
      </c>
      <c r="H69" s="4" t="n">
        <f aca="false">IF('TAV-MAY'!H69&lt;65,65-'TAV-MAY'!H69,0)</f>
        <v>12</v>
      </c>
      <c r="I69" s="4" t="n">
        <f aca="false">IF('TAV-MAY'!I69&lt;65,65-'TAV-MAY'!I69,0)</f>
        <v>0</v>
      </c>
      <c r="J69" s="4" t="n">
        <f aca="false">IF('TAV-MAY'!J69&lt;65,65-'TAV-MAY'!J69,0)</f>
        <v>11</v>
      </c>
      <c r="K69" s="4" t="n">
        <f aca="false">IF('TAV-MAY'!K69&lt;65,65-'TAV-MAY'!K69,0)</f>
        <v>7</v>
      </c>
      <c r="L69" s="4" t="n">
        <f aca="false">IF('TAV-MAY'!L69&lt;65,65-'TAV-MAY'!L69,0)</f>
        <v>12</v>
      </c>
      <c r="M69" s="4" t="n">
        <f aca="false">IF('TAV-MAY'!M69&lt;65,65-'TAV-MAY'!M69,0)</f>
        <v>8</v>
      </c>
      <c r="N69" s="4" t="n">
        <f aca="false">IF('TAV-MAY'!N69&lt;65,65-'TAV-MAY'!N69,0)</f>
        <v>9</v>
      </c>
      <c r="O69" s="4" t="n">
        <f aca="false">IF('TAV-MAY'!O69&lt;65,65-'TAV-MAY'!O69,0)</f>
        <v>7</v>
      </c>
      <c r="P69" s="4" t="n">
        <f aca="false">IF('TAV-MAY'!P69&lt;65,65-'TAV-MAY'!P69,0)</f>
        <v>0</v>
      </c>
      <c r="Q69" s="4" t="n">
        <f aca="false">IF('TAV-MAY'!Q69&lt;65,65-'TAV-MAY'!Q69,0)</f>
        <v>0</v>
      </c>
      <c r="R69" s="4" t="n">
        <f aca="false">IF('TAV-MAY'!R69&lt;65,65-'TAV-MAY'!R69,0)</f>
        <v>0</v>
      </c>
      <c r="S69" s="4" t="n">
        <f aca="false">IF('TAV-MAY'!S69&lt;65,65-'TAV-MAY'!S69,0)</f>
        <v>11</v>
      </c>
      <c r="T69" s="4" t="n">
        <f aca="false">IF('TAV-MAY'!T69&lt;65,65-'TAV-MAY'!T69,0)</f>
        <v>11</v>
      </c>
      <c r="U69" s="4" t="n">
        <f aca="false">IF('TAV-MAY'!U69&lt;65,65-'TAV-MAY'!U69,0)</f>
        <v>5</v>
      </c>
      <c r="V69" s="4" t="n">
        <f aca="false">IF('TAV-MAY'!V69&lt;65,65-'TAV-MAY'!V69,0)</f>
        <v>1</v>
      </c>
      <c r="W69" s="4" t="n">
        <f aca="false">IF('TAV-MAY'!W69&lt;65,65-'TAV-MAY'!W69,0)</f>
        <v>0</v>
      </c>
      <c r="X69" s="4" t="n">
        <f aca="false">IF('TAV-MAY'!X69&lt;65,65-'TAV-MAY'!X69,0)</f>
        <v>11</v>
      </c>
      <c r="Y69" s="4" t="n">
        <f aca="false">IF('TAV-MAY'!Y69&lt;65,65-'TAV-MAY'!Y69,0)</f>
        <v>14</v>
      </c>
      <c r="Z69" s="4" t="n">
        <f aca="false">IF('TAV-MAY'!Z69&lt;65,65-'TAV-MAY'!Z69,0)</f>
        <v>7</v>
      </c>
      <c r="AA69" s="4" t="n">
        <f aca="false">IF('TAV-MAY'!AA69&lt;65,65-'TAV-MAY'!AA69,0)</f>
        <v>0</v>
      </c>
      <c r="AB69" s="4" t="n">
        <f aca="false">IF('TAV-MAY'!AB69&lt;65,65-'TAV-MAY'!AB69,0)</f>
        <v>0</v>
      </c>
      <c r="AC69" s="4" t="n">
        <f aca="false">IF('TAV-MAY'!AC69&lt;65,65-'TAV-MAY'!AC69,0)</f>
        <v>0</v>
      </c>
      <c r="AD69" s="4" t="n">
        <f aca="false">IF('TAV-MAY'!AD69&lt;65,65-'TAV-MAY'!AD69,0)</f>
        <v>14</v>
      </c>
      <c r="AE69" s="4" t="n">
        <f aca="false">IF('TAV-MAY'!AE69&lt;65,65-'TAV-MAY'!AE69,0)</f>
        <v>12</v>
      </c>
      <c r="AF69" s="4" t="n">
        <f aca="false">IF('TAV-MAY'!AF69&lt;65,65-'TAV-MAY'!AF69,0)</f>
        <v>5</v>
      </c>
      <c r="AG69" s="4" t="n">
        <f aca="false">IF('TAV-MAY'!AG69&lt;65,65-'TAV-MAY'!AG69,0)</f>
        <v>3</v>
      </c>
      <c r="AH69" s="4" t="n">
        <f aca="false">IF('TAV-MAY'!AH69&lt;65,65-'TAV-MAY'!AH69,0)</f>
        <v>0</v>
      </c>
      <c r="AI69" s="7"/>
      <c r="AJ69" s="8" t="n">
        <f aca="false">SUM(D69:AH69)</f>
        <v>218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5</v>
      </c>
      <c r="D70" s="4" t="n">
        <f aca="false">IF('TAV-MAY'!D70&lt;65,65-'TAV-MAY'!D70,0)</f>
        <v>10</v>
      </c>
      <c r="E70" s="4" t="n">
        <f aca="false">IF('TAV-MAY'!E70&lt;65,65-'TAV-MAY'!E70,0)</f>
        <v>25</v>
      </c>
      <c r="F70" s="4" t="n">
        <f aca="false">IF('TAV-MAY'!F70&lt;65,65-'TAV-MAY'!F70,0)</f>
        <v>20</v>
      </c>
      <c r="G70" s="4" t="n">
        <f aca="false">IF('TAV-MAY'!G70&lt;65,65-'TAV-MAY'!G70,0)</f>
        <v>22</v>
      </c>
      <c r="H70" s="4" t="n">
        <f aca="false">IF('TAV-MAY'!H70&lt;65,65-'TAV-MAY'!H70,0)</f>
        <v>22</v>
      </c>
      <c r="I70" s="4" t="n">
        <f aca="false">IF('TAV-MAY'!I70&lt;65,65-'TAV-MAY'!I70,0)</f>
        <v>21</v>
      </c>
      <c r="J70" s="4" t="n">
        <f aca="false">IF('TAV-MAY'!J70&lt;65,65-'TAV-MAY'!J70,0)</f>
        <v>17</v>
      </c>
      <c r="K70" s="4" t="n">
        <f aca="false">IF('TAV-MAY'!K70&lt;65,65-'TAV-MAY'!K70,0)</f>
        <v>20</v>
      </c>
      <c r="L70" s="4" t="n">
        <f aca="false">IF('TAV-MAY'!L70&lt;65,65-'TAV-MAY'!L70,0)</f>
        <v>26</v>
      </c>
      <c r="M70" s="4" t="n">
        <f aca="false">IF('TAV-MAY'!M70&lt;65,65-'TAV-MAY'!M70,0)</f>
        <v>18</v>
      </c>
      <c r="N70" s="4" t="n">
        <f aca="false">IF('TAV-MAY'!N70&lt;65,65-'TAV-MAY'!N70,0)</f>
        <v>14</v>
      </c>
      <c r="O70" s="4" t="n">
        <f aca="false">IF('TAV-MAY'!O70&lt;65,65-'TAV-MAY'!O70,0)</f>
        <v>2</v>
      </c>
      <c r="P70" s="4" t="n">
        <f aca="false">IF('TAV-MAY'!P70&lt;65,65-'TAV-MAY'!P70,0)</f>
        <v>5</v>
      </c>
      <c r="Q70" s="4" t="n">
        <f aca="false">IF('TAV-MAY'!Q70&lt;65,65-'TAV-MAY'!Q70,0)</f>
        <v>3</v>
      </c>
      <c r="R70" s="4" t="n">
        <f aca="false">IF('TAV-MAY'!R70&lt;65,65-'TAV-MAY'!R70,0)</f>
        <v>2</v>
      </c>
      <c r="S70" s="4" t="n">
        <f aca="false">IF('TAV-MAY'!S70&lt;65,65-'TAV-MAY'!S70,0)</f>
        <v>2</v>
      </c>
      <c r="T70" s="4" t="n">
        <f aca="false">IF('TAV-MAY'!T70&lt;65,65-'TAV-MAY'!T70,0)</f>
        <v>1</v>
      </c>
      <c r="U70" s="4" t="n">
        <f aca="false">IF('TAV-MAY'!U70&lt;65,65-'TAV-MAY'!U70,0)</f>
        <v>0</v>
      </c>
      <c r="V70" s="4" t="n">
        <f aca="false">IF('TAV-MAY'!V70&lt;65,65-'TAV-MAY'!V70,0)</f>
        <v>0</v>
      </c>
      <c r="W70" s="4" t="n">
        <f aca="false">IF('TAV-MAY'!W70&lt;65,65-'TAV-MAY'!W70,0)</f>
        <v>0</v>
      </c>
      <c r="X70" s="4" t="n">
        <f aca="false">IF('TAV-MAY'!X70&lt;65,65-'TAV-MAY'!X70,0)</f>
        <v>4</v>
      </c>
      <c r="Y70" s="4" t="n">
        <f aca="false">IF('TAV-MAY'!Y70&lt;65,65-'TAV-MAY'!Y70,0)</f>
        <v>0</v>
      </c>
      <c r="Z70" s="4" t="n">
        <f aca="false">IF('TAV-MAY'!Z70&lt;65,65-'TAV-MAY'!Z70,0)</f>
        <v>0</v>
      </c>
      <c r="AA70" s="4" t="n">
        <f aca="false">IF('TAV-MAY'!AA70&lt;65,65-'TAV-MAY'!AA70,0)</f>
        <v>0</v>
      </c>
      <c r="AB70" s="4" t="n">
        <f aca="false">IF('TAV-MAY'!AB70&lt;65,65-'TAV-MAY'!AB70,0)</f>
        <v>0</v>
      </c>
      <c r="AC70" s="4" t="n">
        <f aca="false">IF('TAV-MAY'!AC70&lt;65,65-'TAV-MAY'!AC70,0)</f>
        <v>0</v>
      </c>
      <c r="AD70" s="4" t="n">
        <f aca="false">IF('TAV-MAY'!AD70&lt;65,65-'TAV-MAY'!AD70,0)</f>
        <v>0</v>
      </c>
      <c r="AE70" s="4" t="n">
        <f aca="false">IF('TAV-MAY'!AE70&lt;65,65-'TAV-MAY'!AE70,0)</f>
        <v>0</v>
      </c>
      <c r="AF70" s="4" t="n">
        <f aca="false">IF('TAV-MAY'!AF70&lt;65,65-'TAV-MAY'!AF70,0)</f>
        <v>6</v>
      </c>
      <c r="AG70" s="4" t="n">
        <f aca="false">IF('TAV-MAY'!AG70&lt;65,65-'TAV-MAY'!AG70,0)</f>
        <v>2</v>
      </c>
      <c r="AH70" s="4" t="n">
        <f aca="false">IF('TAV-MAY'!AH70&lt;65,65-'TAV-MAY'!AH70,0)</f>
        <v>0</v>
      </c>
      <c r="AI70" s="7"/>
      <c r="AJ70" s="8" t="n">
        <f aca="false">SUM(D70:AH70)</f>
        <v>242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5</v>
      </c>
      <c r="D71" s="4" t="n">
        <f aca="false">IF('TAV-MAY'!D71&lt;65,65-'TAV-MAY'!D71,0)</f>
        <v>0</v>
      </c>
      <c r="E71" s="4" t="n">
        <f aca="false">IF('TAV-MAY'!E71&lt;65,65-'TAV-MAY'!E71,0)</f>
        <v>0</v>
      </c>
      <c r="F71" s="4" t="n">
        <f aca="false">IF('TAV-MAY'!F71&lt;65,65-'TAV-MAY'!F71,0)</f>
        <v>0</v>
      </c>
      <c r="G71" s="4" t="n">
        <f aca="false">IF('TAV-MAY'!G71&lt;65,65-'TAV-MAY'!G71,0)</f>
        <v>0</v>
      </c>
      <c r="H71" s="4" t="n">
        <f aca="false">IF('TAV-MAY'!H71&lt;65,65-'TAV-MAY'!H71,0)</f>
        <v>0</v>
      </c>
      <c r="I71" s="4" t="n">
        <f aca="false">IF('TAV-MAY'!I71&lt;65,65-'TAV-MAY'!I71,0)</f>
        <v>0</v>
      </c>
      <c r="J71" s="4" t="n">
        <f aca="false">IF('TAV-MAY'!J71&lt;65,65-'TAV-MAY'!J71,0)</f>
        <v>0</v>
      </c>
      <c r="K71" s="4" t="n">
        <f aca="false">IF('TAV-MAY'!K71&lt;65,65-'TAV-MAY'!K71,0)</f>
        <v>0</v>
      </c>
      <c r="L71" s="4" t="n">
        <f aca="false">IF('TAV-MAY'!L71&lt;65,65-'TAV-MAY'!L71,0)</f>
        <v>0</v>
      </c>
      <c r="M71" s="4" t="n">
        <f aca="false">IF('TAV-MAY'!M71&lt;65,65-'TAV-MAY'!M71,0)</f>
        <v>2</v>
      </c>
      <c r="N71" s="4" t="n">
        <f aca="false">IF('TAV-MAY'!N71&lt;65,65-'TAV-MAY'!N71,0)</f>
        <v>17</v>
      </c>
      <c r="O71" s="4" t="n">
        <f aca="false">IF('TAV-MAY'!O71&lt;65,65-'TAV-MAY'!O71,0)</f>
        <v>16</v>
      </c>
      <c r="P71" s="4" t="n">
        <f aca="false">IF('TAV-MAY'!P71&lt;65,65-'TAV-MAY'!P71,0)</f>
        <v>10</v>
      </c>
      <c r="Q71" s="4" t="n">
        <f aca="false">IF('TAV-MAY'!Q71&lt;65,65-'TAV-MAY'!Q71,0)</f>
        <v>7</v>
      </c>
      <c r="R71" s="4" t="n">
        <f aca="false">IF('TAV-MAY'!R71&lt;65,65-'TAV-MAY'!R71,0)</f>
        <v>12</v>
      </c>
      <c r="S71" s="4" t="n">
        <f aca="false">IF('TAV-MAY'!S71&lt;65,65-'TAV-MAY'!S71,0)</f>
        <v>3</v>
      </c>
      <c r="T71" s="4" t="n">
        <f aca="false">IF('TAV-MAY'!T71&lt;65,65-'TAV-MAY'!T71,0)</f>
        <v>0</v>
      </c>
      <c r="U71" s="4" t="n">
        <f aca="false">IF('TAV-MAY'!U71&lt;65,65-'TAV-MAY'!U71,0)</f>
        <v>0</v>
      </c>
      <c r="V71" s="4" t="n">
        <f aca="false">IF('TAV-MAY'!V71&lt;65,65-'TAV-MAY'!V71,0)</f>
        <v>0</v>
      </c>
      <c r="W71" s="4" t="n">
        <f aca="false">IF('TAV-MAY'!W71&lt;65,65-'TAV-MAY'!W71,0)</f>
        <v>0</v>
      </c>
      <c r="X71" s="4" t="n">
        <f aca="false">IF('TAV-MAY'!X71&lt;65,65-'TAV-MAY'!X71,0)</f>
        <v>0</v>
      </c>
      <c r="Y71" s="4" t="n">
        <f aca="false">IF('TAV-MAY'!Y71&lt;65,65-'TAV-MAY'!Y71,0)</f>
        <v>5</v>
      </c>
      <c r="Z71" s="4" t="n">
        <f aca="false">IF('TAV-MAY'!Z71&lt;65,65-'TAV-MAY'!Z71,0)</f>
        <v>5</v>
      </c>
      <c r="AA71" s="4" t="n">
        <f aca="false">IF('TAV-MAY'!AA71&lt;65,65-'TAV-MAY'!AA71,0)</f>
        <v>12</v>
      </c>
      <c r="AB71" s="4" t="n">
        <f aca="false">IF('TAV-MAY'!AB71&lt;65,65-'TAV-MAY'!AB71,0)</f>
        <v>11</v>
      </c>
      <c r="AC71" s="4" t="n">
        <f aca="false">IF('TAV-MAY'!AC71&lt;65,65-'TAV-MAY'!AC71,0)</f>
        <v>9</v>
      </c>
      <c r="AD71" s="4" t="n">
        <f aca="false">IF('TAV-MAY'!AD71&lt;65,65-'TAV-MAY'!AD71,0)</f>
        <v>3</v>
      </c>
      <c r="AE71" s="4" t="n">
        <f aca="false">IF('TAV-MAY'!AE71&lt;65,65-'TAV-MAY'!AE71,0)</f>
        <v>0</v>
      </c>
      <c r="AF71" s="4" t="n">
        <f aca="false">IF('TAV-MAY'!AF71&lt;65,65-'TAV-MAY'!AF71,0)</f>
        <v>0</v>
      </c>
      <c r="AG71" s="4" t="n">
        <f aca="false">IF('TAV-MAY'!AG71&lt;65,65-'TAV-MAY'!AG71,0)</f>
        <v>0</v>
      </c>
      <c r="AH71" s="4" t="n">
        <f aca="false">IF('TAV-MAY'!AH71&lt;65,65-'TAV-MAY'!AH71,0)</f>
        <v>0</v>
      </c>
      <c r="AI71" s="7"/>
      <c r="AJ71" s="8" t="n">
        <f aca="false">SUM(D71:AH71)</f>
        <v>112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5</v>
      </c>
      <c r="D72" s="4" t="n">
        <f aca="false">IF('TAV-MAY'!D72&lt;65,65-'TAV-MAY'!D72,0)</f>
        <v>29</v>
      </c>
      <c r="E72" s="4" t="n">
        <f aca="false">IF('TAV-MAY'!E72&lt;65,65-'TAV-MAY'!E72,0)</f>
        <v>26</v>
      </c>
      <c r="F72" s="4" t="n">
        <f aca="false">IF('TAV-MAY'!F72&lt;65,65-'TAV-MAY'!F72,0)</f>
        <v>29</v>
      </c>
      <c r="G72" s="4" t="n">
        <f aca="false">IF('TAV-MAY'!G72&lt;65,65-'TAV-MAY'!G72,0)</f>
        <v>26</v>
      </c>
      <c r="H72" s="4" t="n">
        <f aca="false">IF('TAV-MAY'!H72&lt;65,65-'TAV-MAY'!H72,0)</f>
        <v>19</v>
      </c>
      <c r="I72" s="4" t="n">
        <f aca="false">IF('TAV-MAY'!I72&lt;65,65-'TAV-MAY'!I72,0)</f>
        <v>21</v>
      </c>
      <c r="J72" s="4" t="n">
        <f aca="false">IF('TAV-MAY'!J72&lt;65,65-'TAV-MAY'!J72,0)</f>
        <v>12</v>
      </c>
      <c r="K72" s="4" t="n">
        <f aca="false">IF('TAV-MAY'!K72&lt;65,65-'TAV-MAY'!K72,0)</f>
        <v>7</v>
      </c>
      <c r="L72" s="4" t="n">
        <f aca="false">IF('TAV-MAY'!L72&lt;65,65-'TAV-MAY'!L72,0)</f>
        <v>8</v>
      </c>
      <c r="M72" s="4" t="n">
        <f aca="false">IF('TAV-MAY'!M72&lt;65,65-'TAV-MAY'!M72,0)</f>
        <v>11</v>
      </c>
      <c r="N72" s="4" t="n">
        <f aca="false">IF('TAV-MAY'!N72&lt;65,65-'TAV-MAY'!N72,0)</f>
        <v>9</v>
      </c>
      <c r="O72" s="4" t="n">
        <f aca="false">IF('TAV-MAY'!O72&lt;65,65-'TAV-MAY'!O72,0)</f>
        <v>9</v>
      </c>
      <c r="P72" s="4" t="n">
        <f aca="false">IF('TAV-MAY'!P72&lt;65,65-'TAV-MAY'!P72,0)</f>
        <v>14</v>
      </c>
      <c r="Q72" s="4" t="n">
        <f aca="false">IF('TAV-MAY'!Q72&lt;65,65-'TAV-MAY'!Q72,0)</f>
        <v>21</v>
      </c>
      <c r="R72" s="4" t="n">
        <f aca="false">IF('TAV-MAY'!R72&lt;65,65-'TAV-MAY'!R72,0)</f>
        <v>19</v>
      </c>
      <c r="S72" s="4" t="n">
        <f aca="false">IF('TAV-MAY'!S72&lt;65,65-'TAV-MAY'!S72,0)</f>
        <v>16</v>
      </c>
      <c r="T72" s="4" t="n">
        <f aca="false">IF('TAV-MAY'!T72&lt;65,65-'TAV-MAY'!T72,0)</f>
        <v>10</v>
      </c>
      <c r="U72" s="4" t="n">
        <f aca="false">IF('TAV-MAY'!U72&lt;65,65-'TAV-MAY'!U72,0)</f>
        <v>9</v>
      </c>
      <c r="V72" s="4" t="n">
        <f aca="false">IF('TAV-MAY'!V72&lt;65,65-'TAV-MAY'!V72,0)</f>
        <v>8</v>
      </c>
      <c r="W72" s="4" t="n">
        <f aca="false">IF('TAV-MAY'!W72&lt;65,65-'TAV-MAY'!W72,0)</f>
        <v>8</v>
      </c>
      <c r="X72" s="4" t="n">
        <f aca="false">IF('TAV-MAY'!X72&lt;65,65-'TAV-MAY'!X72,0)</f>
        <v>6</v>
      </c>
      <c r="Y72" s="4" t="n">
        <f aca="false">IF('TAV-MAY'!Y72&lt;65,65-'TAV-MAY'!Y72,0)</f>
        <v>19</v>
      </c>
      <c r="Z72" s="4" t="n">
        <f aca="false">IF('TAV-MAY'!Z72&lt;65,65-'TAV-MAY'!Z72,0)</f>
        <v>17</v>
      </c>
      <c r="AA72" s="4" t="n">
        <f aca="false">IF('TAV-MAY'!AA72&lt;65,65-'TAV-MAY'!AA72,0)</f>
        <v>9</v>
      </c>
      <c r="AB72" s="4" t="n">
        <f aca="false">IF('TAV-MAY'!AB72&lt;65,65-'TAV-MAY'!AB72,0)</f>
        <v>1</v>
      </c>
      <c r="AC72" s="4" t="n">
        <f aca="false">IF('TAV-MAY'!AC72&lt;65,65-'TAV-MAY'!AC72,0)</f>
        <v>2</v>
      </c>
      <c r="AD72" s="4" t="n">
        <f aca="false">IF('TAV-MAY'!AD72&lt;65,65-'TAV-MAY'!AD72,0)</f>
        <v>0</v>
      </c>
      <c r="AE72" s="4" t="n">
        <f aca="false">IF('TAV-MAY'!AE72&lt;65,65-'TAV-MAY'!AE72,0)</f>
        <v>3</v>
      </c>
      <c r="AF72" s="4" t="n">
        <f aca="false">IF('TAV-MAY'!AF72&lt;65,65-'TAV-MAY'!AF72,0)</f>
        <v>0</v>
      </c>
      <c r="AG72" s="4" t="n">
        <f aca="false">IF('TAV-MAY'!AG72&lt;65,65-'TAV-MAY'!AG72,0)</f>
        <v>9</v>
      </c>
      <c r="AH72" s="4" t="n">
        <f aca="false">IF('TAV-MAY'!AH72&lt;65,65-'TAV-MAY'!AH72,0)</f>
        <v>5</v>
      </c>
      <c r="AI72" s="7"/>
      <c r="AJ72" s="8" t="n">
        <f aca="false">SUM(D72:AH72)</f>
        <v>382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5</v>
      </c>
      <c r="D73" s="4" t="n">
        <f aca="false">IF('TAV-MAY'!D73&lt;65,65-'TAV-MAY'!D73,0)</f>
        <v>0</v>
      </c>
      <c r="E73" s="4" t="n">
        <f aca="false">IF('TAV-MAY'!E73&lt;65,65-'TAV-MAY'!E73,0)</f>
        <v>14</v>
      </c>
      <c r="F73" s="4" t="n">
        <f aca="false">IF('TAV-MAY'!F73&lt;65,65-'TAV-MAY'!F73,0)</f>
        <v>21</v>
      </c>
      <c r="G73" s="4" t="n">
        <f aca="false">IF('TAV-MAY'!G73&lt;65,65-'TAV-MAY'!G73,0)</f>
        <v>13</v>
      </c>
      <c r="H73" s="4" t="n">
        <f aca="false">IF('TAV-MAY'!H73&lt;65,65-'TAV-MAY'!H73,0)</f>
        <v>6</v>
      </c>
      <c r="I73" s="4" t="n">
        <f aca="false">IF('TAV-MAY'!I73&lt;65,65-'TAV-MAY'!I73,0)</f>
        <v>0</v>
      </c>
      <c r="J73" s="4" t="n">
        <f aca="false">IF('TAV-MAY'!J73&lt;65,65-'TAV-MAY'!J73,0)</f>
        <v>0</v>
      </c>
      <c r="K73" s="4" t="n">
        <f aca="false">IF('TAV-MAY'!K73&lt;65,65-'TAV-MAY'!K73,0)</f>
        <v>0</v>
      </c>
      <c r="L73" s="4" t="n">
        <f aca="false">IF('TAV-MAY'!L73&lt;65,65-'TAV-MAY'!L73,0)</f>
        <v>0</v>
      </c>
      <c r="M73" s="4" t="n">
        <f aca="false">IF('TAV-MAY'!M73&lt;65,65-'TAV-MAY'!M73,0)</f>
        <v>0</v>
      </c>
      <c r="N73" s="4" t="n">
        <f aca="false">IF('TAV-MAY'!N73&lt;65,65-'TAV-MAY'!N73,0)</f>
        <v>0</v>
      </c>
      <c r="O73" s="4" t="n">
        <f aca="false">IF('TAV-MAY'!O73&lt;65,65-'TAV-MAY'!O73,0)</f>
        <v>0</v>
      </c>
      <c r="P73" s="4" t="n">
        <f aca="false">IF('TAV-MAY'!P73&lt;65,65-'TAV-MAY'!P73,0)</f>
        <v>12</v>
      </c>
      <c r="Q73" s="4" t="n">
        <f aca="false">IF('TAV-MAY'!Q73&lt;65,65-'TAV-MAY'!Q73,0)</f>
        <v>13</v>
      </c>
      <c r="R73" s="4" t="n">
        <f aca="false">IF('TAV-MAY'!R73&lt;65,65-'TAV-MAY'!R73,0)</f>
        <v>2</v>
      </c>
      <c r="S73" s="4" t="n">
        <f aca="false">IF('TAV-MAY'!S73&lt;65,65-'TAV-MAY'!S73,0)</f>
        <v>0</v>
      </c>
      <c r="T73" s="4" t="n">
        <f aca="false">IF('TAV-MAY'!T73&lt;65,65-'TAV-MAY'!T73,0)</f>
        <v>0</v>
      </c>
      <c r="U73" s="4" t="n">
        <f aca="false">IF('TAV-MAY'!U73&lt;65,65-'TAV-MAY'!U73,0)</f>
        <v>0</v>
      </c>
      <c r="V73" s="4" t="n">
        <f aca="false">IF('TAV-MAY'!V73&lt;65,65-'TAV-MAY'!V73,0)</f>
        <v>9</v>
      </c>
      <c r="W73" s="4" t="n">
        <f aca="false">IF('TAV-MAY'!W73&lt;65,65-'TAV-MAY'!W73,0)</f>
        <v>14</v>
      </c>
      <c r="X73" s="4" t="n">
        <f aca="false">IF('TAV-MAY'!X73&lt;65,65-'TAV-MAY'!X73,0)</f>
        <v>0</v>
      </c>
      <c r="Y73" s="4" t="n">
        <f aca="false">IF('TAV-MAY'!Y73&lt;65,65-'TAV-MAY'!Y73,0)</f>
        <v>0</v>
      </c>
      <c r="Z73" s="4" t="n">
        <f aca="false">IF('TAV-MAY'!Z73&lt;65,65-'TAV-MAY'!Z73,0)</f>
        <v>0</v>
      </c>
      <c r="AA73" s="4" t="n">
        <f aca="false">IF('TAV-MAY'!AA73&lt;65,65-'TAV-MAY'!AA73,0)</f>
        <v>0</v>
      </c>
      <c r="AB73" s="4" t="n">
        <f aca="false">IF('TAV-MAY'!AB73&lt;65,65-'TAV-MAY'!AB73,0)</f>
        <v>0</v>
      </c>
      <c r="AC73" s="4" t="n">
        <f aca="false">IF('TAV-MAY'!AC73&lt;65,65-'TAV-MAY'!AC73,0)</f>
        <v>0</v>
      </c>
      <c r="AD73" s="4" t="n">
        <f aca="false">IF('TAV-MAY'!AD73&lt;65,65-'TAV-MAY'!AD73,0)</f>
        <v>0</v>
      </c>
      <c r="AE73" s="4" t="n">
        <f aca="false">IF('TAV-MAY'!AE73&lt;65,65-'TAV-MAY'!AE73,0)</f>
        <v>6</v>
      </c>
      <c r="AF73" s="4" t="n">
        <f aca="false">IF('TAV-MAY'!AF73&lt;65,65-'TAV-MAY'!AF73,0)</f>
        <v>8</v>
      </c>
      <c r="AG73" s="4" t="n">
        <f aca="false">IF('TAV-MAY'!AG73&lt;65,65-'TAV-MAY'!AG73,0)</f>
        <v>4</v>
      </c>
      <c r="AH73" s="4" t="n">
        <f aca="false">IF('TAV-MAY'!AH73&lt;65,65-'TAV-MAY'!AH73,0)</f>
        <v>0</v>
      </c>
      <c r="AI73" s="7"/>
      <c r="AJ73" s="8" t="n">
        <f aca="false">SUM(D73:AH73)</f>
        <v>122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5</v>
      </c>
      <c r="D74" s="4" t="n">
        <f aca="false">IF('TAV-MAY'!D74&lt;65,65-'TAV-MAY'!D74,0)</f>
        <v>10</v>
      </c>
      <c r="E74" s="4" t="n">
        <f aca="false">IF('TAV-MAY'!E74&lt;65,65-'TAV-MAY'!E74,0)</f>
        <v>7</v>
      </c>
      <c r="F74" s="4" t="n">
        <f aca="false">IF('TAV-MAY'!F74&lt;65,65-'TAV-MAY'!F74,0)</f>
        <v>7</v>
      </c>
      <c r="G74" s="4" t="n">
        <f aca="false">IF('TAV-MAY'!G74&lt;65,65-'TAV-MAY'!G74,0)</f>
        <v>9</v>
      </c>
      <c r="H74" s="4" t="n">
        <f aca="false">IF('TAV-MAY'!H74&lt;65,65-'TAV-MAY'!H74,0)</f>
        <v>14</v>
      </c>
      <c r="I74" s="4" t="n">
        <f aca="false">IF('TAV-MAY'!I74&lt;65,65-'TAV-MAY'!I74,0)</f>
        <v>12</v>
      </c>
      <c r="J74" s="4" t="n">
        <f aca="false">IF('TAV-MAY'!J74&lt;65,65-'TAV-MAY'!J74,0)</f>
        <v>10</v>
      </c>
      <c r="K74" s="4" t="n">
        <f aca="false">IF('TAV-MAY'!K74&lt;65,65-'TAV-MAY'!K74,0)</f>
        <v>2</v>
      </c>
      <c r="L74" s="4" t="n">
        <f aca="false">IF('TAV-MAY'!L74&lt;65,65-'TAV-MAY'!L74,0)</f>
        <v>13</v>
      </c>
      <c r="M74" s="4" t="n">
        <f aca="false">IF('TAV-MAY'!M74&lt;65,65-'TAV-MAY'!M74,0)</f>
        <v>11</v>
      </c>
      <c r="N74" s="4" t="n">
        <f aca="false">IF('TAV-MAY'!N74&lt;65,65-'TAV-MAY'!N74,0)</f>
        <v>8</v>
      </c>
      <c r="O74" s="4" t="n">
        <f aca="false">IF('TAV-MAY'!O74&lt;65,65-'TAV-MAY'!O74,0)</f>
        <v>0</v>
      </c>
      <c r="P74" s="4" t="n">
        <f aca="false">IF('TAV-MAY'!P74&lt;65,65-'TAV-MAY'!P74,0)</f>
        <v>14</v>
      </c>
      <c r="Q74" s="4" t="n">
        <f aca="false">IF('TAV-MAY'!Q74&lt;65,65-'TAV-MAY'!Q74,0)</f>
        <v>21</v>
      </c>
      <c r="R74" s="4" t="n">
        <f aca="false">IF('TAV-MAY'!R74&lt;65,65-'TAV-MAY'!R74,0)</f>
        <v>17</v>
      </c>
      <c r="S74" s="4" t="n">
        <f aca="false">IF('TAV-MAY'!S74&lt;65,65-'TAV-MAY'!S74,0)</f>
        <v>7</v>
      </c>
      <c r="T74" s="4" t="n">
        <f aca="false">IF('TAV-MAY'!T74&lt;65,65-'TAV-MAY'!T74,0)</f>
        <v>5</v>
      </c>
      <c r="U74" s="4" t="n">
        <f aca="false">IF('TAV-MAY'!U74&lt;65,65-'TAV-MAY'!U74,0)</f>
        <v>11</v>
      </c>
      <c r="V74" s="4" t="n">
        <f aca="false">IF('TAV-MAY'!V74&lt;65,65-'TAV-MAY'!V74,0)</f>
        <v>9</v>
      </c>
      <c r="W74" s="4" t="n">
        <f aca="false">IF('TAV-MAY'!W74&lt;65,65-'TAV-MAY'!W74,0)</f>
        <v>13</v>
      </c>
      <c r="X74" s="4" t="n">
        <f aca="false">IF('TAV-MAY'!X74&lt;65,65-'TAV-MAY'!X74,0)</f>
        <v>0</v>
      </c>
      <c r="Y74" s="4" t="n">
        <f aca="false">IF('TAV-MAY'!Y74&lt;65,65-'TAV-MAY'!Y74,0)</f>
        <v>6</v>
      </c>
      <c r="Z74" s="4" t="n">
        <f aca="false">IF('TAV-MAY'!Z74&lt;65,65-'TAV-MAY'!Z74,0)</f>
        <v>7</v>
      </c>
      <c r="AA74" s="4" t="n">
        <f aca="false">IF('TAV-MAY'!AA74&lt;65,65-'TAV-MAY'!AA74,0)</f>
        <v>6</v>
      </c>
      <c r="AB74" s="4" t="n">
        <f aca="false">IF('TAV-MAY'!AB74&lt;65,65-'TAV-MAY'!AB74,0)</f>
        <v>3</v>
      </c>
      <c r="AC74" s="4" t="n">
        <f aca="false">IF('TAV-MAY'!AC74&lt;65,65-'TAV-MAY'!AC74,0)</f>
        <v>0</v>
      </c>
      <c r="AD74" s="4" t="n">
        <f aca="false">IF('TAV-MAY'!AD74&lt;65,65-'TAV-MAY'!AD74,0)</f>
        <v>5</v>
      </c>
      <c r="AE74" s="4" t="n">
        <f aca="false">IF('TAV-MAY'!AE74&lt;65,65-'TAV-MAY'!AE74,0)</f>
        <v>0</v>
      </c>
      <c r="AF74" s="4" t="n">
        <f aca="false">IF('TAV-MAY'!AF74&lt;65,65-'TAV-MAY'!AF74,0)</f>
        <v>0</v>
      </c>
      <c r="AG74" s="4" t="n">
        <f aca="false">IF('TAV-MAY'!AG74&lt;65,65-'TAV-MAY'!AG74,0)</f>
        <v>0</v>
      </c>
      <c r="AH74" s="4" t="n">
        <f aca="false">IF('TAV-MAY'!AH74&lt;65,65-'TAV-MAY'!AH74,0)</f>
        <v>0</v>
      </c>
      <c r="AI74" s="7"/>
      <c r="AJ74" s="8" t="n">
        <f aca="false">SUM(D74:AH74)</f>
        <v>227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5</v>
      </c>
      <c r="D75" s="4" t="n">
        <f aca="false">IF('TAV-MAY'!D75&lt;65,65-'TAV-MAY'!D75,0)</f>
        <v>4</v>
      </c>
      <c r="E75" s="4" t="n">
        <f aca="false">IF('TAV-MAY'!E75&lt;65,65-'TAV-MAY'!E75,0)</f>
        <v>0</v>
      </c>
      <c r="F75" s="4" t="n">
        <f aca="false">IF('TAV-MAY'!F75&lt;65,65-'TAV-MAY'!F75,0)</f>
        <v>0</v>
      </c>
      <c r="G75" s="4" t="n">
        <f aca="false">IF('TAV-MAY'!G75&lt;65,65-'TAV-MAY'!G75,0)</f>
        <v>0</v>
      </c>
      <c r="H75" s="4" t="n">
        <f aca="false">IF('TAV-MAY'!H75&lt;65,65-'TAV-MAY'!H75,0)</f>
        <v>11</v>
      </c>
      <c r="I75" s="4" t="n">
        <f aca="false">IF('TAV-MAY'!I75&lt;65,65-'TAV-MAY'!I75,0)</f>
        <v>13</v>
      </c>
      <c r="J75" s="4" t="n">
        <f aca="false">IF('TAV-MAY'!J75&lt;65,65-'TAV-MAY'!J75,0)</f>
        <v>22</v>
      </c>
      <c r="K75" s="4" t="n">
        <f aca="false">IF('TAV-MAY'!K75&lt;65,65-'TAV-MAY'!K75,0)</f>
        <v>20</v>
      </c>
      <c r="L75" s="4" t="n">
        <f aca="false">IF('TAV-MAY'!L75&lt;65,65-'TAV-MAY'!L75,0)</f>
        <v>17</v>
      </c>
      <c r="M75" s="4" t="n">
        <f aca="false">IF('TAV-MAY'!M75&lt;65,65-'TAV-MAY'!M75,0)</f>
        <v>13</v>
      </c>
      <c r="N75" s="4" t="n">
        <f aca="false">IF('TAV-MAY'!N75&lt;65,65-'TAV-MAY'!N75,0)</f>
        <v>20</v>
      </c>
      <c r="O75" s="4" t="n">
        <f aca="false">IF('TAV-MAY'!O75&lt;65,65-'TAV-MAY'!O75,0)</f>
        <v>18</v>
      </c>
      <c r="P75" s="4" t="n">
        <f aca="false">IF('TAV-MAY'!P75&lt;65,65-'TAV-MAY'!P75,0)</f>
        <v>13</v>
      </c>
      <c r="Q75" s="4" t="n">
        <f aca="false">IF('TAV-MAY'!Q75&lt;65,65-'TAV-MAY'!Q75,0)</f>
        <v>13</v>
      </c>
      <c r="R75" s="4" t="n">
        <f aca="false">IF('TAV-MAY'!R75&lt;65,65-'TAV-MAY'!R75,0)</f>
        <v>11</v>
      </c>
      <c r="S75" s="4" t="n">
        <f aca="false">IF('TAV-MAY'!S75&lt;65,65-'TAV-MAY'!S75,0)</f>
        <v>6</v>
      </c>
      <c r="T75" s="4" t="n">
        <f aca="false">IF('TAV-MAY'!T75&lt;65,65-'TAV-MAY'!T75,0)</f>
        <v>10</v>
      </c>
      <c r="U75" s="4" t="n">
        <f aca="false">IF('TAV-MAY'!U75&lt;65,65-'TAV-MAY'!U75,0)</f>
        <v>3</v>
      </c>
      <c r="V75" s="4" t="n">
        <f aca="false">IF('TAV-MAY'!V75&lt;65,65-'TAV-MAY'!V75,0)</f>
        <v>3</v>
      </c>
      <c r="W75" s="4" t="n">
        <f aca="false">IF('TAV-MAY'!W75&lt;65,65-'TAV-MAY'!W75,0)</f>
        <v>9</v>
      </c>
      <c r="X75" s="4" t="n">
        <f aca="false">IF('TAV-MAY'!X75&lt;65,65-'TAV-MAY'!X75,0)</f>
        <v>7</v>
      </c>
      <c r="Y75" s="4" t="n">
        <f aca="false">IF('TAV-MAY'!Y75&lt;65,65-'TAV-MAY'!Y75,0)</f>
        <v>5</v>
      </c>
      <c r="Z75" s="4" t="n">
        <f aca="false">IF('TAV-MAY'!Z75&lt;65,65-'TAV-MAY'!Z75,0)</f>
        <v>10</v>
      </c>
      <c r="AA75" s="4" t="n">
        <f aca="false">IF('TAV-MAY'!AA75&lt;65,65-'TAV-MAY'!AA75,0)</f>
        <v>13</v>
      </c>
      <c r="AB75" s="4" t="n">
        <f aca="false">IF('TAV-MAY'!AB75&lt;65,65-'TAV-MAY'!AB75,0)</f>
        <v>7</v>
      </c>
      <c r="AC75" s="4" t="n">
        <f aca="false">IF('TAV-MAY'!AC75&lt;65,65-'TAV-MAY'!AC75,0)</f>
        <v>3</v>
      </c>
      <c r="AD75" s="4" t="n">
        <f aca="false">IF('TAV-MAY'!AD75&lt;65,65-'TAV-MAY'!AD75,0)</f>
        <v>0</v>
      </c>
      <c r="AE75" s="4" t="n">
        <f aca="false">IF('TAV-MAY'!AE75&lt;65,65-'TAV-MAY'!AE75,0)</f>
        <v>0</v>
      </c>
      <c r="AF75" s="4" t="n">
        <f aca="false">IF('TAV-MAY'!AF75&lt;65,65-'TAV-MAY'!AF75,0)</f>
        <v>1</v>
      </c>
      <c r="AG75" s="4" t="n">
        <f aca="false">IF('TAV-MAY'!AG75&lt;65,65-'TAV-MAY'!AG75,0)</f>
        <v>0</v>
      </c>
      <c r="AH75" s="4" t="n">
        <f aca="false">IF('TAV-MAY'!AH75&lt;65,65-'TAV-MAY'!AH75,0)</f>
        <v>0</v>
      </c>
      <c r="AI75" s="7"/>
      <c r="AJ75" s="8" t="n">
        <f aca="false">SUM(D75:AH75)</f>
        <v>252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5</v>
      </c>
      <c r="D76" s="4" t="n">
        <f aca="false">IF('TAV-MAY'!D76&lt;65,65-'TAV-MAY'!D76,0)</f>
        <v>19</v>
      </c>
      <c r="E76" s="4" t="n">
        <f aca="false">IF('TAV-MAY'!E76&lt;65,65-'TAV-MAY'!E76,0)</f>
        <v>17</v>
      </c>
      <c r="F76" s="4" t="n">
        <f aca="false">IF('TAV-MAY'!F76&lt;65,65-'TAV-MAY'!F76,0)</f>
        <v>12</v>
      </c>
      <c r="G76" s="4" t="n">
        <f aca="false">IF('TAV-MAY'!G76&lt;65,65-'TAV-MAY'!G76,0)</f>
        <v>4</v>
      </c>
      <c r="H76" s="4" t="n">
        <f aca="false">IF('TAV-MAY'!H76&lt;65,65-'TAV-MAY'!H76,0)</f>
        <v>0</v>
      </c>
      <c r="I76" s="4" t="n">
        <f aca="false">IF('TAV-MAY'!I76&lt;65,65-'TAV-MAY'!I76,0)</f>
        <v>0</v>
      </c>
      <c r="J76" s="4" t="n">
        <f aca="false">IF('TAV-MAY'!J76&lt;65,65-'TAV-MAY'!J76,0)</f>
        <v>0</v>
      </c>
      <c r="K76" s="4" t="n">
        <f aca="false">IF('TAV-MAY'!K76&lt;65,65-'TAV-MAY'!K76,0)</f>
        <v>5</v>
      </c>
      <c r="L76" s="4" t="n">
        <f aca="false">IF('TAV-MAY'!L76&lt;65,65-'TAV-MAY'!L76,0)</f>
        <v>1</v>
      </c>
      <c r="M76" s="4" t="n">
        <f aca="false">IF('TAV-MAY'!M76&lt;65,65-'TAV-MAY'!M76,0)</f>
        <v>8</v>
      </c>
      <c r="N76" s="4" t="n">
        <f aca="false">IF('TAV-MAY'!N76&lt;65,65-'TAV-MAY'!N76,0)</f>
        <v>16</v>
      </c>
      <c r="O76" s="4" t="n">
        <f aca="false">IF('TAV-MAY'!O76&lt;65,65-'TAV-MAY'!O76,0)</f>
        <v>14</v>
      </c>
      <c r="P76" s="4" t="n">
        <f aca="false">IF('TAV-MAY'!P76&lt;65,65-'TAV-MAY'!P76,0)</f>
        <v>9</v>
      </c>
      <c r="Q76" s="4" t="n">
        <f aca="false">IF('TAV-MAY'!Q76&lt;65,65-'TAV-MAY'!Q76,0)</f>
        <v>2</v>
      </c>
      <c r="R76" s="4" t="n">
        <f aca="false">IF('TAV-MAY'!R76&lt;65,65-'TAV-MAY'!R76,0)</f>
        <v>13</v>
      </c>
      <c r="S76" s="4" t="n">
        <f aca="false">IF('TAV-MAY'!S76&lt;65,65-'TAV-MAY'!S76,0)</f>
        <v>5</v>
      </c>
      <c r="T76" s="4" t="n">
        <f aca="false">IF('TAV-MAY'!T76&lt;65,65-'TAV-MAY'!T76,0)</f>
        <v>12</v>
      </c>
      <c r="U76" s="4" t="n">
        <f aca="false">IF('TAV-MAY'!U76&lt;65,65-'TAV-MAY'!U76,0)</f>
        <v>8</v>
      </c>
      <c r="V76" s="4" t="n">
        <f aca="false">IF('TAV-MAY'!V76&lt;65,65-'TAV-MAY'!V76,0)</f>
        <v>0</v>
      </c>
      <c r="W76" s="4" t="n">
        <f aca="false">IF('TAV-MAY'!W76&lt;65,65-'TAV-MAY'!W76,0)</f>
        <v>0</v>
      </c>
      <c r="X76" s="4" t="n">
        <f aca="false">IF('TAV-MAY'!X76&lt;65,65-'TAV-MAY'!X76,0)</f>
        <v>0</v>
      </c>
      <c r="Y76" s="4" t="n">
        <f aca="false">IF('TAV-MAY'!Y76&lt;65,65-'TAV-MAY'!Y76,0)</f>
        <v>0</v>
      </c>
      <c r="Z76" s="4" t="n">
        <f aca="false">IF('TAV-MAY'!Z76&lt;65,65-'TAV-MAY'!Z76,0)</f>
        <v>4</v>
      </c>
      <c r="AA76" s="4" t="n">
        <f aca="false">IF('TAV-MAY'!AA76&lt;65,65-'TAV-MAY'!AA76,0)</f>
        <v>3</v>
      </c>
      <c r="AB76" s="4" t="n">
        <f aca="false">IF('TAV-MAY'!AB76&lt;65,65-'TAV-MAY'!AB76,0)</f>
        <v>0</v>
      </c>
      <c r="AC76" s="4" t="n">
        <f aca="false">IF('TAV-MAY'!AC76&lt;65,65-'TAV-MAY'!AC76,0)</f>
        <v>0</v>
      </c>
      <c r="AD76" s="4" t="n">
        <f aca="false">IF('TAV-MAY'!AD76&lt;65,65-'TAV-MAY'!AD76,0)</f>
        <v>0</v>
      </c>
      <c r="AE76" s="4" t="n">
        <f aca="false">IF('TAV-MAY'!AE76&lt;65,65-'TAV-MAY'!AE76,0)</f>
        <v>0</v>
      </c>
      <c r="AF76" s="4" t="n">
        <f aca="false">IF('TAV-MAY'!AF76&lt;65,65-'TAV-MAY'!AF76,0)</f>
        <v>1</v>
      </c>
      <c r="AG76" s="4" t="n">
        <f aca="false">IF('TAV-MAY'!AG76&lt;65,65-'TAV-MAY'!AG76,0)</f>
        <v>0</v>
      </c>
      <c r="AH76" s="4" t="n">
        <f aca="false">IF('TAV-MAY'!AH76&lt;65,65-'TAV-MAY'!AH76,0)</f>
        <v>0</v>
      </c>
      <c r="AI76" s="7"/>
      <c r="AJ76" s="8" t="n">
        <f aca="false">SUM(D76:AH76)</f>
        <v>153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5</v>
      </c>
      <c r="D77" s="4" t="n">
        <f aca="false">IF('TAV-MAY'!D77&lt;65,65-'TAV-MAY'!D77,0)</f>
        <v>28</v>
      </c>
      <c r="E77" s="4" t="n">
        <f aca="false">IF('TAV-MAY'!E77&lt;65,65-'TAV-MAY'!E77,0)</f>
        <v>32</v>
      </c>
      <c r="F77" s="4" t="n">
        <f aca="false">IF('TAV-MAY'!F77&lt;65,65-'TAV-MAY'!F77,0)</f>
        <v>22</v>
      </c>
      <c r="G77" s="4" t="n">
        <f aca="false">IF('TAV-MAY'!G77&lt;65,65-'TAV-MAY'!G77,0)</f>
        <v>17</v>
      </c>
      <c r="H77" s="4" t="n">
        <f aca="false">IF('TAV-MAY'!H77&lt;65,65-'TAV-MAY'!H77,0)</f>
        <v>4</v>
      </c>
      <c r="I77" s="4" t="n">
        <f aca="false">IF('TAV-MAY'!I77&lt;65,65-'TAV-MAY'!I77,0)</f>
        <v>6</v>
      </c>
      <c r="J77" s="4" t="n">
        <f aca="false">IF('TAV-MAY'!J77&lt;65,65-'TAV-MAY'!J77,0)</f>
        <v>14</v>
      </c>
      <c r="K77" s="4" t="n">
        <f aca="false">IF('TAV-MAY'!K77&lt;65,65-'TAV-MAY'!K77,0)</f>
        <v>13</v>
      </c>
      <c r="L77" s="4" t="n">
        <f aca="false">IF('TAV-MAY'!L77&lt;65,65-'TAV-MAY'!L77,0)</f>
        <v>10</v>
      </c>
      <c r="M77" s="4" t="n">
        <f aca="false">IF('TAV-MAY'!M77&lt;65,65-'TAV-MAY'!M77,0)</f>
        <v>13</v>
      </c>
      <c r="N77" s="4" t="n">
        <f aca="false">IF('TAV-MAY'!N77&lt;65,65-'TAV-MAY'!N77,0)</f>
        <v>9</v>
      </c>
      <c r="O77" s="4" t="n">
        <f aca="false">IF('TAV-MAY'!O77&lt;65,65-'TAV-MAY'!O77,0)</f>
        <v>0</v>
      </c>
      <c r="P77" s="4" t="n">
        <f aca="false">IF('TAV-MAY'!P77&lt;65,65-'TAV-MAY'!P77,0)</f>
        <v>0</v>
      </c>
      <c r="Q77" s="4" t="n">
        <f aca="false">IF('TAV-MAY'!Q77&lt;65,65-'TAV-MAY'!Q77,0)</f>
        <v>0</v>
      </c>
      <c r="R77" s="4" t="n">
        <f aca="false">IF('TAV-MAY'!R77&lt;65,65-'TAV-MAY'!R77,0)</f>
        <v>22</v>
      </c>
      <c r="S77" s="4" t="n">
        <f aca="false">IF('TAV-MAY'!S77&lt;65,65-'TAV-MAY'!S77,0)</f>
        <v>25</v>
      </c>
      <c r="T77" s="4" t="n">
        <f aca="false">IF('TAV-MAY'!T77&lt;65,65-'TAV-MAY'!T77,0)</f>
        <v>12</v>
      </c>
      <c r="U77" s="4" t="n">
        <f aca="false">IF('TAV-MAY'!U77&lt;65,65-'TAV-MAY'!U77,0)</f>
        <v>12</v>
      </c>
      <c r="V77" s="4" t="n">
        <f aca="false">IF('TAV-MAY'!V77&lt;65,65-'TAV-MAY'!V77,0)</f>
        <v>11</v>
      </c>
      <c r="W77" s="4" t="n">
        <f aca="false">IF('TAV-MAY'!W77&lt;65,65-'TAV-MAY'!W77,0)</f>
        <v>3</v>
      </c>
      <c r="X77" s="4" t="n">
        <f aca="false">IF('TAV-MAY'!X77&lt;65,65-'TAV-MAY'!X77,0)</f>
        <v>0</v>
      </c>
      <c r="Y77" s="4" t="n">
        <f aca="false">IF('TAV-MAY'!Y77&lt;65,65-'TAV-MAY'!Y77,0)</f>
        <v>4</v>
      </c>
      <c r="Z77" s="4" t="n">
        <f aca="false">IF('TAV-MAY'!Z77&lt;65,65-'TAV-MAY'!Z77,0)</f>
        <v>4</v>
      </c>
      <c r="AA77" s="4" t="n">
        <f aca="false">IF('TAV-MAY'!AA77&lt;65,65-'TAV-MAY'!AA77,0)</f>
        <v>9</v>
      </c>
      <c r="AB77" s="4" t="n">
        <f aca="false">IF('TAV-MAY'!AB77&lt;65,65-'TAV-MAY'!AB77,0)</f>
        <v>8</v>
      </c>
      <c r="AC77" s="4" t="n">
        <f aca="false">IF('TAV-MAY'!AC77&lt;65,65-'TAV-MAY'!AC77,0)</f>
        <v>15</v>
      </c>
      <c r="AD77" s="4" t="n">
        <f aca="false">IF('TAV-MAY'!AD77&lt;65,65-'TAV-MAY'!AD77,0)</f>
        <v>11</v>
      </c>
      <c r="AE77" s="4" t="n">
        <f aca="false">IF('TAV-MAY'!AE77&lt;65,65-'TAV-MAY'!AE77,0)</f>
        <v>10</v>
      </c>
      <c r="AF77" s="4" t="n">
        <f aca="false">IF('TAV-MAY'!AF77&lt;65,65-'TAV-MAY'!AF77,0)</f>
        <v>6</v>
      </c>
      <c r="AG77" s="4" t="n">
        <f aca="false">IF('TAV-MAY'!AG77&lt;65,65-'TAV-MAY'!AG77,0)</f>
        <v>4</v>
      </c>
      <c r="AH77" s="4" t="n">
        <f aca="false">IF('TAV-MAY'!AH77&lt;65,65-'TAV-MAY'!AH77,0)</f>
        <v>1</v>
      </c>
      <c r="AI77" s="7"/>
      <c r="AJ77" s="8" t="n">
        <f aca="false">SUM(D77:AH77)</f>
        <v>325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5</v>
      </c>
      <c r="D78" s="4" t="n">
        <f aca="false">IF('TAV-MAY'!D78&lt;65,65-'TAV-MAY'!D78,0)</f>
        <v>0</v>
      </c>
      <c r="E78" s="4" t="n">
        <f aca="false">IF('TAV-MAY'!E78&lt;65,65-'TAV-MAY'!E78,0)</f>
        <v>1</v>
      </c>
      <c r="F78" s="4" t="n">
        <f aca="false">IF('TAV-MAY'!F78&lt;65,65-'TAV-MAY'!F78,0)</f>
        <v>1</v>
      </c>
      <c r="G78" s="4" t="n">
        <f aca="false">IF('TAV-MAY'!G78&lt;65,65-'TAV-MAY'!G78,0)</f>
        <v>0</v>
      </c>
      <c r="H78" s="4" t="n">
        <f aca="false">IF('TAV-MAY'!H78&lt;65,65-'TAV-MAY'!H78,0)</f>
        <v>0</v>
      </c>
      <c r="I78" s="4" t="n">
        <f aca="false">IF('TAV-MAY'!I78&lt;65,65-'TAV-MAY'!I78,0)</f>
        <v>2</v>
      </c>
      <c r="J78" s="4" t="n">
        <f aca="false">IF('TAV-MAY'!J78&lt;65,65-'TAV-MAY'!J78,0)</f>
        <v>6</v>
      </c>
      <c r="K78" s="4" t="n">
        <f aca="false">IF('TAV-MAY'!K78&lt;65,65-'TAV-MAY'!K78,0)</f>
        <v>16</v>
      </c>
      <c r="L78" s="4" t="n">
        <f aca="false">IF('TAV-MAY'!L78&lt;65,65-'TAV-MAY'!L78,0)</f>
        <v>17</v>
      </c>
      <c r="M78" s="4" t="n">
        <f aca="false">IF('TAV-MAY'!M78&lt;65,65-'TAV-MAY'!M78,0)</f>
        <v>14</v>
      </c>
      <c r="N78" s="4" t="n">
        <f aca="false">IF('TAV-MAY'!N78&lt;65,65-'TAV-MAY'!N78,0)</f>
        <v>11</v>
      </c>
      <c r="O78" s="4" t="n">
        <f aca="false">IF('TAV-MAY'!O78&lt;65,65-'TAV-MAY'!O78,0)</f>
        <v>9</v>
      </c>
      <c r="P78" s="4" t="n">
        <f aca="false">IF('TAV-MAY'!P78&lt;65,65-'TAV-MAY'!P78,0)</f>
        <v>6</v>
      </c>
      <c r="Q78" s="4" t="n">
        <f aca="false">IF('TAV-MAY'!Q78&lt;65,65-'TAV-MAY'!Q78,0)</f>
        <v>2</v>
      </c>
      <c r="R78" s="4" t="n">
        <f aca="false">IF('TAV-MAY'!R78&lt;65,65-'TAV-MAY'!R78,0)</f>
        <v>0</v>
      </c>
      <c r="S78" s="4" t="n">
        <f aca="false">IF('TAV-MAY'!S78&lt;65,65-'TAV-MAY'!S78,0)</f>
        <v>6</v>
      </c>
      <c r="T78" s="4" t="n">
        <f aca="false">IF('TAV-MAY'!T78&lt;65,65-'TAV-MAY'!T78,0)</f>
        <v>10</v>
      </c>
      <c r="U78" s="4" t="n">
        <f aca="false">IF('TAV-MAY'!U78&lt;65,65-'TAV-MAY'!U78,0)</f>
        <v>6</v>
      </c>
      <c r="V78" s="4" t="n">
        <f aca="false">IF('TAV-MAY'!V78&lt;65,65-'TAV-MAY'!V78,0)</f>
        <v>0</v>
      </c>
      <c r="W78" s="4" t="n">
        <f aca="false">IF('TAV-MAY'!W78&lt;65,65-'TAV-MAY'!W78,0)</f>
        <v>0</v>
      </c>
      <c r="X78" s="4" t="n">
        <f aca="false">IF('TAV-MAY'!X78&lt;65,65-'TAV-MAY'!X78,0)</f>
        <v>0</v>
      </c>
      <c r="Y78" s="4" t="n">
        <f aca="false">IF('TAV-MAY'!Y78&lt;65,65-'TAV-MAY'!Y78,0)</f>
        <v>2</v>
      </c>
      <c r="Z78" s="4" t="n">
        <f aca="false">IF('TAV-MAY'!Z78&lt;65,65-'TAV-MAY'!Z78,0)</f>
        <v>7</v>
      </c>
      <c r="AA78" s="4" t="n">
        <f aca="false">IF('TAV-MAY'!AA78&lt;65,65-'TAV-MAY'!AA78,0)</f>
        <v>8</v>
      </c>
      <c r="AB78" s="4" t="n">
        <f aca="false">IF('TAV-MAY'!AB78&lt;65,65-'TAV-MAY'!AB78,0)</f>
        <v>5</v>
      </c>
      <c r="AC78" s="4" t="n">
        <f aca="false">IF('TAV-MAY'!AC78&lt;65,65-'TAV-MAY'!AC78,0)</f>
        <v>0</v>
      </c>
      <c r="AD78" s="4" t="n">
        <f aca="false">IF('TAV-MAY'!AD78&lt;65,65-'TAV-MAY'!AD78,0)</f>
        <v>0</v>
      </c>
      <c r="AE78" s="4" t="n">
        <f aca="false">IF('TAV-MAY'!AE78&lt;65,65-'TAV-MAY'!AE78,0)</f>
        <v>0</v>
      </c>
      <c r="AF78" s="4" t="n">
        <f aca="false">IF('TAV-MAY'!AF78&lt;65,65-'TAV-MAY'!AF78,0)</f>
        <v>0</v>
      </c>
      <c r="AG78" s="4" t="n">
        <f aca="false">IF('TAV-MAY'!AG78&lt;65,65-'TAV-MAY'!AG78,0)</f>
        <v>7</v>
      </c>
      <c r="AH78" s="4" t="n">
        <f aca="false">IF('TAV-MAY'!AH78&lt;65,65-'TAV-MAY'!AH78,0)</f>
        <v>3</v>
      </c>
      <c r="AI78" s="7"/>
      <c r="AJ78" s="8" t="n">
        <f aca="false">SUM(D78:AH78)</f>
        <v>139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5</v>
      </c>
      <c r="D79" s="4" t="n">
        <f aca="false">IF('TAV-MAY'!D79&lt;65,65-'TAV-MAY'!D79,0)</f>
        <v>0</v>
      </c>
      <c r="E79" s="4" t="n">
        <f aca="false">IF('TAV-MAY'!E79&lt;65,65-'TAV-MAY'!E79,0)</f>
        <v>5</v>
      </c>
      <c r="F79" s="4" t="n">
        <f aca="false">IF('TAV-MAY'!F79&lt;65,65-'TAV-MAY'!F79,0)</f>
        <v>14</v>
      </c>
      <c r="G79" s="4" t="n">
        <f aca="false">IF('TAV-MAY'!G79&lt;65,65-'TAV-MAY'!G79,0)</f>
        <v>20</v>
      </c>
      <c r="H79" s="4" t="n">
        <f aca="false">IF('TAV-MAY'!H79&lt;65,65-'TAV-MAY'!H79,0)</f>
        <v>19</v>
      </c>
      <c r="I79" s="4" t="n">
        <f aca="false">IF('TAV-MAY'!I79&lt;65,65-'TAV-MAY'!I79,0)</f>
        <v>23</v>
      </c>
      <c r="J79" s="4" t="n">
        <f aca="false">IF('TAV-MAY'!J79&lt;65,65-'TAV-MAY'!J79,0)</f>
        <v>13</v>
      </c>
      <c r="K79" s="4" t="n">
        <f aca="false">IF('TAV-MAY'!K79&lt;65,65-'TAV-MAY'!K79,0)</f>
        <v>7</v>
      </c>
      <c r="L79" s="4" t="n">
        <f aca="false">IF('TAV-MAY'!L79&lt;65,65-'TAV-MAY'!L79,0)</f>
        <v>11</v>
      </c>
      <c r="M79" s="4" t="n">
        <f aca="false">IF('TAV-MAY'!M79&lt;65,65-'TAV-MAY'!M79,0)</f>
        <v>15</v>
      </c>
      <c r="N79" s="4" t="n">
        <f aca="false">IF('TAV-MAY'!N79&lt;65,65-'TAV-MAY'!N79,0)</f>
        <v>11</v>
      </c>
      <c r="O79" s="4" t="n">
        <f aca="false">IF('TAV-MAY'!O79&lt;65,65-'TAV-MAY'!O79,0)</f>
        <v>9</v>
      </c>
      <c r="P79" s="4" t="n">
        <f aca="false">IF('TAV-MAY'!P79&lt;65,65-'TAV-MAY'!P79,0)</f>
        <v>1</v>
      </c>
      <c r="Q79" s="4" t="n">
        <f aca="false">IF('TAV-MAY'!Q79&lt;65,65-'TAV-MAY'!Q79,0)</f>
        <v>12</v>
      </c>
      <c r="R79" s="4" t="n">
        <f aca="false">IF('TAV-MAY'!R79&lt;65,65-'TAV-MAY'!R79,0)</f>
        <v>26</v>
      </c>
      <c r="S79" s="4" t="n">
        <f aca="false">IF('TAV-MAY'!S79&lt;65,65-'TAV-MAY'!S79,0)</f>
        <v>15</v>
      </c>
      <c r="T79" s="4" t="n">
        <f aca="false">IF('TAV-MAY'!T79&lt;65,65-'TAV-MAY'!T79,0)</f>
        <v>4</v>
      </c>
      <c r="U79" s="4" t="n">
        <f aca="false">IF('TAV-MAY'!U79&lt;65,65-'TAV-MAY'!U79,0)</f>
        <v>6</v>
      </c>
      <c r="V79" s="4" t="n">
        <f aca="false">IF('TAV-MAY'!V79&lt;65,65-'TAV-MAY'!V79,0)</f>
        <v>11</v>
      </c>
      <c r="W79" s="4" t="n">
        <f aca="false">IF('TAV-MAY'!W79&lt;65,65-'TAV-MAY'!W79,0)</f>
        <v>13</v>
      </c>
      <c r="X79" s="4" t="n">
        <f aca="false">IF('TAV-MAY'!X79&lt;65,65-'TAV-MAY'!X79,0)</f>
        <v>12</v>
      </c>
      <c r="Y79" s="4" t="n">
        <f aca="false">IF('TAV-MAY'!Y79&lt;65,65-'TAV-MAY'!Y79,0)</f>
        <v>10</v>
      </c>
      <c r="Z79" s="4" t="n">
        <f aca="false">IF('TAV-MAY'!Z79&lt;65,65-'TAV-MAY'!Z79,0)</f>
        <v>6</v>
      </c>
      <c r="AA79" s="4" t="n">
        <f aca="false">IF('TAV-MAY'!AA79&lt;65,65-'TAV-MAY'!AA79,0)</f>
        <v>3</v>
      </c>
      <c r="AB79" s="4" t="n">
        <f aca="false">IF('TAV-MAY'!AB79&lt;65,65-'TAV-MAY'!AB79,0)</f>
        <v>0</v>
      </c>
      <c r="AC79" s="4" t="n">
        <f aca="false">IF('TAV-MAY'!AC79&lt;65,65-'TAV-MAY'!AC79,0)</f>
        <v>5</v>
      </c>
      <c r="AD79" s="4" t="n">
        <f aca="false">IF('TAV-MAY'!AD79&lt;65,65-'TAV-MAY'!AD79,0)</f>
        <v>8</v>
      </c>
      <c r="AE79" s="4" t="n">
        <f aca="false">IF('TAV-MAY'!AE79&lt;65,65-'TAV-MAY'!AE79,0)</f>
        <v>0</v>
      </c>
      <c r="AF79" s="4" t="n">
        <f aca="false">IF('TAV-MAY'!AF79&lt;65,65-'TAV-MAY'!AF79,0)</f>
        <v>0</v>
      </c>
      <c r="AG79" s="4" t="n">
        <f aca="false">IF('TAV-MAY'!AG79&lt;65,65-'TAV-MAY'!AG79,0)</f>
        <v>0</v>
      </c>
      <c r="AH79" s="4" t="n">
        <f aca="false">IF('TAV-MAY'!AH79&lt;65,65-'TAV-MAY'!AH79,0)</f>
        <v>0</v>
      </c>
      <c r="AI79" s="7"/>
      <c r="AJ79" s="8" t="n">
        <f aca="false">SUM(D79:AH79)</f>
        <v>279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5</v>
      </c>
      <c r="D80" s="4" t="n">
        <f aca="false">IF('TAV-MAY'!D80&lt;65,65-'TAV-MAY'!D80,0)</f>
        <v>20</v>
      </c>
      <c r="E80" s="4" t="n">
        <f aca="false">IF('TAV-MAY'!E80&lt;65,65-'TAV-MAY'!E80,0)</f>
        <v>6</v>
      </c>
      <c r="F80" s="4" t="n">
        <f aca="false">IF('TAV-MAY'!F80&lt;65,65-'TAV-MAY'!F80,0)</f>
        <v>16</v>
      </c>
      <c r="G80" s="4" t="n">
        <f aca="false">IF('TAV-MAY'!G80&lt;65,65-'TAV-MAY'!G80,0)</f>
        <v>7</v>
      </c>
      <c r="H80" s="4" t="n">
        <f aca="false">IF('TAV-MAY'!H80&lt;65,65-'TAV-MAY'!H80,0)</f>
        <v>0</v>
      </c>
      <c r="I80" s="4" t="n">
        <f aca="false">IF('TAV-MAY'!I80&lt;65,65-'TAV-MAY'!I80,0)</f>
        <v>7</v>
      </c>
      <c r="J80" s="4" t="n">
        <f aca="false">IF('TAV-MAY'!J80&lt;65,65-'TAV-MAY'!J80,0)</f>
        <v>20</v>
      </c>
      <c r="K80" s="4" t="n">
        <f aca="false">IF('TAV-MAY'!K80&lt;65,65-'TAV-MAY'!K80,0)</f>
        <v>17</v>
      </c>
      <c r="L80" s="4" t="n">
        <f aca="false">IF('TAV-MAY'!L80&lt;65,65-'TAV-MAY'!L80,0)</f>
        <v>16</v>
      </c>
      <c r="M80" s="4" t="n">
        <f aca="false">IF('TAV-MAY'!M80&lt;65,65-'TAV-MAY'!M80,0)</f>
        <v>17</v>
      </c>
      <c r="N80" s="4" t="n">
        <f aca="false">IF('TAV-MAY'!N80&lt;65,65-'TAV-MAY'!N80,0)</f>
        <v>11</v>
      </c>
      <c r="O80" s="4" t="n">
        <f aca="false">IF('TAV-MAY'!O80&lt;65,65-'TAV-MAY'!O80,0)</f>
        <v>20</v>
      </c>
      <c r="P80" s="4" t="n">
        <f aca="false">IF('TAV-MAY'!P80&lt;65,65-'TAV-MAY'!P80,0)</f>
        <v>16</v>
      </c>
      <c r="Q80" s="4" t="n">
        <f aca="false">IF('TAV-MAY'!Q80&lt;65,65-'TAV-MAY'!Q80,0)</f>
        <v>13</v>
      </c>
      <c r="R80" s="4" t="n">
        <f aca="false">IF('TAV-MAY'!R80&lt;65,65-'TAV-MAY'!R80,0)</f>
        <v>14</v>
      </c>
      <c r="S80" s="4" t="n">
        <f aca="false">IF('TAV-MAY'!S80&lt;65,65-'TAV-MAY'!S80,0)</f>
        <v>13</v>
      </c>
      <c r="T80" s="4" t="n">
        <f aca="false">IF('TAV-MAY'!T80&lt;65,65-'TAV-MAY'!T80,0)</f>
        <v>15</v>
      </c>
      <c r="U80" s="4" t="n">
        <f aca="false">IF('TAV-MAY'!U80&lt;65,65-'TAV-MAY'!U80,0)</f>
        <v>14</v>
      </c>
      <c r="V80" s="4" t="n">
        <f aca="false">IF('TAV-MAY'!V80&lt;65,65-'TAV-MAY'!V80,0)</f>
        <v>10</v>
      </c>
      <c r="W80" s="4" t="n">
        <f aca="false">IF('TAV-MAY'!W80&lt;65,65-'TAV-MAY'!W80,0)</f>
        <v>12</v>
      </c>
      <c r="X80" s="4" t="n">
        <f aca="false">IF('TAV-MAY'!X80&lt;65,65-'TAV-MAY'!X80,0)</f>
        <v>2</v>
      </c>
      <c r="Y80" s="4" t="n">
        <f aca="false">IF('TAV-MAY'!Y80&lt;65,65-'TAV-MAY'!Y80,0)</f>
        <v>0</v>
      </c>
      <c r="Z80" s="4" t="n">
        <f aca="false">IF('TAV-MAY'!Z80&lt;65,65-'TAV-MAY'!Z80,0)</f>
        <v>4</v>
      </c>
      <c r="AA80" s="4" t="n">
        <f aca="false">IF('TAV-MAY'!AA80&lt;65,65-'TAV-MAY'!AA80,0)</f>
        <v>8</v>
      </c>
      <c r="AB80" s="4" t="n">
        <f aca="false">IF('TAV-MAY'!AB80&lt;65,65-'TAV-MAY'!AB80,0)</f>
        <v>16</v>
      </c>
      <c r="AC80" s="4" t="n">
        <f aca="false">IF('TAV-MAY'!AC80&lt;65,65-'TAV-MAY'!AC80,0)</f>
        <v>14</v>
      </c>
      <c r="AD80" s="4" t="n">
        <f aca="false">IF('TAV-MAY'!AD80&lt;65,65-'TAV-MAY'!AD80,0)</f>
        <v>10</v>
      </c>
      <c r="AE80" s="4" t="n">
        <f aca="false">IF('TAV-MAY'!AE80&lt;65,65-'TAV-MAY'!AE80,0)</f>
        <v>2</v>
      </c>
      <c r="AF80" s="4" t="n">
        <f aca="false">IF('TAV-MAY'!AF80&lt;65,65-'TAV-MAY'!AF80,0)</f>
        <v>0</v>
      </c>
      <c r="AG80" s="4" t="n">
        <f aca="false">IF('TAV-MAY'!AG80&lt;65,65-'TAV-MAY'!AG80,0)</f>
        <v>0</v>
      </c>
      <c r="AH80" s="4" t="n">
        <f aca="false">IF('TAV-MAY'!AH80&lt;65,65-'TAV-MAY'!AH80,0)</f>
        <v>0</v>
      </c>
      <c r="AI80" s="7"/>
      <c r="AJ80" s="8" t="n">
        <f aca="false">SUM(D80:AH80)</f>
        <v>320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5</v>
      </c>
      <c r="D81" s="4" t="n">
        <f aca="false">IF('TAV-MAY'!D81&lt;65,65-'TAV-MAY'!D81,0)</f>
        <v>0</v>
      </c>
      <c r="E81" s="4" t="n">
        <f aca="false">IF('TAV-MAY'!E81&lt;65,65-'TAV-MAY'!E81,0)</f>
        <v>2</v>
      </c>
      <c r="F81" s="4" t="n">
        <f aca="false">IF('TAV-MAY'!F81&lt;65,65-'TAV-MAY'!F81,0)</f>
        <v>5</v>
      </c>
      <c r="G81" s="4" t="n">
        <f aca="false">IF('TAV-MAY'!G81&lt;65,65-'TAV-MAY'!G81,0)</f>
        <v>22</v>
      </c>
      <c r="H81" s="4" t="n">
        <f aca="false">IF('TAV-MAY'!H81&lt;65,65-'TAV-MAY'!H81,0)</f>
        <v>24</v>
      </c>
      <c r="I81" s="4" t="n">
        <f aca="false">IF('TAV-MAY'!I81&lt;65,65-'TAV-MAY'!I81,0)</f>
        <v>22</v>
      </c>
      <c r="J81" s="4" t="n">
        <f aca="false">IF('TAV-MAY'!J81&lt;65,65-'TAV-MAY'!J81,0)</f>
        <v>13</v>
      </c>
      <c r="K81" s="4" t="n">
        <f aca="false">IF('TAV-MAY'!K81&lt;65,65-'TAV-MAY'!K81,0)</f>
        <v>17</v>
      </c>
      <c r="L81" s="4" t="n">
        <f aca="false">IF('TAV-MAY'!L81&lt;65,65-'TAV-MAY'!L81,0)</f>
        <v>17</v>
      </c>
      <c r="M81" s="4" t="n">
        <f aca="false">IF('TAV-MAY'!M81&lt;65,65-'TAV-MAY'!M81,0)</f>
        <v>11</v>
      </c>
      <c r="N81" s="4" t="n">
        <f aca="false">IF('TAV-MAY'!N81&lt;65,65-'TAV-MAY'!N81,0)</f>
        <v>0</v>
      </c>
      <c r="O81" s="4" t="n">
        <f aca="false">IF('TAV-MAY'!O81&lt;65,65-'TAV-MAY'!O81,0)</f>
        <v>0</v>
      </c>
      <c r="P81" s="4" t="n">
        <f aca="false">IF('TAV-MAY'!P81&lt;65,65-'TAV-MAY'!P81,0)</f>
        <v>0</v>
      </c>
      <c r="Q81" s="4" t="n">
        <f aca="false">IF('TAV-MAY'!Q81&lt;65,65-'TAV-MAY'!Q81,0)</f>
        <v>0</v>
      </c>
      <c r="R81" s="4" t="n">
        <f aca="false">IF('TAV-MAY'!R81&lt;65,65-'TAV-MAY'!R81,0)</f>
        <v>0</v>
      </c>
      <c r="S81" s="4" t="n">
        <f aca="false">IF('TAV-MAY'!S81&lt;65,65-'TAV-MAY'!S81,0)</f>
        <v>0</v>
      </c>
      <c r="T81" s="4" t="n">
        <f aca="false">IF('TAV-MAY'!T81&lt;65,65-'TAV-MAY'!T81,0)</f>
        <v>0</v>
      </c>
      <c r="U81" s="4" t="n">
        <f aca="false">IF('TAV-MAY'!U81&lt;65,65-'TAV-MAY'!U81,0)</f>
        <v>15</v>
      </c>
      <c r="V81" s="4" t="n">
        <f aca="false">IF('TAV-MAY'!V81&lt;65,65-'TAV-MAY'!V81,0)</f>
        <v>11</v>
      </c>
      <c r="W81" s="4" t="n">
        <f aca="false">IF('TAV-MAY'!W81&lt;65,65-'TAV-MAY'!W81,0)</f>
        <v>3</v>
      </c>
      <c r="X81" s="4" t="n">
        <f aca="false">IF('TAV-MAY'!X81&lt;65,65-'TAV-MAY'!X81,0)</f>
        <v>6</v>
      </c>
      <c r="Y81" s="4" t="n">
        <f aca="false">IF('TAV-MAY'!Y81&lt;65,65-'TAV-MAY'!Y81,0)</f>
        <v>0</v>
      </c>
      <c r="Z81" s="4" t="n">
        <f aca="false">IF('TAV-MAY'!Z81&lt;65,65-'TAV-MAY'!Z81,0)</f>
        <v>0</v>
      </c>
      <c r="AA81" s="4" t="n">
        <f aca="false">IF('TAV-MAY'!AA81&lt;65,65-'TAV-MAY'!AA81,0)</f>
        <v>0</v>
      </c>
      <c r="AB81" s="4" t="n">
        <f aca="false">IF('TAV-MAY'!AB81&lt;65,65-'TAV-MAY'!AB81,0)</f>
        <v>0</v>
      </c>
      <c r="AC81" s="4" t="n">
        <f aca="false">IF('TAV-MAY'!AC81&lt;65,65-'TAV-MAY'!AC81,0)</f>
        <v>0</v>
      </c>
      <c r="AD81" s="4" t="n">
        <f aca="false">IF('TAV-MAY'!AD81&lt;65,65-'TAV-MAY'!AD81,0)</f>
        <v>0</v>
      </c>
      <c r="AE81" s="4" t="n">
        <f aca="false">IF('TAV-MAY'!AE81&lt;65,65-'TAV-MAY'!AE81,0)</f>
        <v>0</v>
      </c>
      <c r="AF81" s="4" t="n">
        <f aca="false">IF('TAV-MAY'!AF81&lt;65,65-'TAV-MAY'!AF81,0)</f>
        <v>0</v>
      </c>
      <c r="AG81" s="4" t="n">
        <f aca="false">IF('TAV-MAY'!AG81&lt;65,65-'TAV-MAY'!AG81,0)</f>
        <v>0</v>
      </c>
      <c r="AH81" s="4" t="n">
        <f aca="false">IF('TAV-MAY'!AH81&lt;65,65-'TAV-MAY'!AH81,0)</f>
        <v>0</v>
      </c>
      <c r="AI81" s="7"/>
      <c r="AJ81" s="8" t="n">
        <f aca="false">SUM(D81:AH81)</f>
        <v>168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5</v>
      </c>
      <c r="D82" s="4" t="n">
        <f aca="false">IF('TAV-MAY'!D82&lt;65,65-'TAV-MAY'!D82,0)</f>
        <v>19</v>
      </c>
      <c r="E82" s="4" t="n">
        <f aca="false">IF('TAV-MAY'!E82&lt;65,65-'TAV-MAY'!E82,0)</f>
        <v>28</v>
      </c>
      <c r="F82" s="4" t="n">
        <f aca="false">IF('TAV-MAY'!F82&lt;65,65-'TAV-MAY'!F82,0)</f>
        <v>17</v>
      </c>
      <c r="G82" s="4" t="n">
        <f aca="false">IF('TAV-MAY'!G82&lt;65,65-'TAV-MAY'!G82,0)</f>
        <v>13</v>
      </c>
      <c r="H82" s="4" t="n">
        <f aca="false">IF('TAV-MAY'!H82&lt;65,65-'TAV-MAY'!H82,0)</f>
        <v>11</v>
      </c>
      <c r="I82" s="4" t="n">
        <f aca="false">IF('TAV-MAY'!I82&lt;65,65-'TAV-MAY'!I82,0)</f>
        <v>2</v>
      </c>
      <c r="J82" s="4" t="n">
        <f aca="false">IF('TAV-MAY'!J82&lt;65,65-'TAV-MAY'!J82,0)</f>
        <v>11</v>
      </c>
      <c r="K82" s="4" t="n">
        <f aca="false">IF('TAV-MAY'!K82&lt;65,65-'TAV-MAY'!K82,0)</f>
        <v>23</v>
      </c>
      <c r="L82" s="4" t="n">
        <f aca="false">IF('TAV-MAY'!L82&lt;65,65-'TAV-MAY'!L82,0)</f>
        <v>25</v>
      </c>
      <c r="M82" s="4" t="n">
        <f aca="false">IF('TAV-MAY'!M82&lt;65,65-'TAV-MAY'!M82,0)</f>
        <v>23</v>
      </c>
      <c r="N82" s="4" t="n">
        <f aca="false">IF('TAV-MAY'!N82&lt;65,65-'TAV-MAY'!N82,0)</f>
        <v>17</v>
      </c>
      <c r="O82" s="4" t="n">
        <f aca="false">IF('TAV-MAY'!O82&lt;65,65-'TAV-MAY'!O82,0)</f>
        <v>11</v>
      </c>
      <c r="P82" s="4" t="n">
        <f aca="false">IF('TAV-MAY'!P82&lt;65,65-'TAV-MAY'!P82,0)</f>
        <v>10</v>
      </c>
      <c r="Q82" s="4" t="n">
        <f aca="false">IF('TAV-MAY'!Q82&lt;65,65-'TAV-MAY'!Q82,0)</f>
        <v>25</v>
      </c>
      <c r="R82" s="4" t="n">
        <f aca="false">IF('TAV-MAY'!R82&lt;65,65-'TAV-MAY'!R82,0)</f>
        <v>18</v>
      </c>
      <c r="S82" s="4" t="n">
        <f aca="false">IF('TAV-MAY'!S82&lt;65,65-'TAV-MAY'!S82,0)</f>
        <v>21</v>
      </c>
      <c r="T82" s="4" t="n">
        <f aca="false">IF('TAV-MAY'!T82&lt;65,65-'TAV-MAY'!T82,0)</f>
        <v>19</v>
      </c>
      <c r="U82" s="4" t="n">
        <f aca="false">IF('TAV-MAY'!U82&lt;65,65-'TAV-MAY'!U82,0)</f>
        <v>14</v>
      </c>
      <c r="V82" s="4" t="n">
        <f aca="false">IF('TAV-MAY'!V82&lt;65,65-'TAV-MAY'!V82,0)</f>
        <v>10</v>
      </c>
      <c r="W82" s="4" t="n">
        <f aca="false">IF('TAV-MAY'!W82&lt;65,65-'TAV-MAY'!W82,0)</f>
        <v>3</v>
      </c>
      <c r="X82" s="4" t="n">
        <f aca="false">IF('TAV-MAY'!X82&lt;65,65-'TAV-MAY'!X82,0)</f>
        <v>3</v>
      </c>
      <c r="Y82" s="4" t="n">
        <f aca="false">IF('TAV-MAY'!Y82&lt;65,65-'TAV-MAY'!Y82,0)</f>
        <v>9</v>
      </c>
      <c r="Z82" s="4" t="n">
        <f aca="false">IF('TAV-MAY'!Z82&lt;65,65-'TAV-MAY'!Z82,0)</f>
        <v>6</v>
      </c>
      <c r="AA82" s="4" t="n">
        <f aca="false">IF('TAV-MAY'!AA82&lt;65,65-'TAV-MAY'!AA82,0)</f>
        <v>4</v>
      </c>
      <c r="AB82" s="4" t="n">
        <f aca="false">IF('TAV-MAY'!AB82&lt;65,65-'TAV-MAY'!AB82,0)</f>
        <v>0</v>
      </c>
      <c r="AC82" s="4" t="n">
        <f aca="false">IF('TAV-MAY'!AC82&lt;65,65-'TAV-MAY'!AC82,0)</f>
        <v>0</v>
      </c>
      <c r="AD82" s="4" t="n">
        <f aca="false">IF('TAV-MAY'!AD82&lt;65,65-'TAV-MAY'!AD82,0)</f>
        <v>0</v>
      </c>
      <c r="AE82" s="4" t="n">
        <f aca="false">IF('TAV-MAY'!AE82&lt;65,65-'TAV-MAY'!AE82,0)</f>
        <v>5</v>
      </c>
      <c r="AF82" s="4" t="n">
        <f aca="false">IF('TAV-MAY'!AF82&lt;65,65-'TAV-MAY'!AF82,0)</f>
        <v>4</v>
      </c>
      <c r="AG82" s="4" t="n">
        <f aca="false">IF('TAV-MAY'!AG82&lt;65,65-'TAV-MAY'!AG82,0)</f>
        <v>7</v>
      </c>
      <c r="AH82" s="4" t="n">
        <f aca="false">IF('TAV-MAY'!AH82&lt;65,65-'TAV-MAY'!AH82,0)</f>
        <v>16</v>
      </c>
      <c r="AI82" s="7"/>
      <c r="AJ82" s="8" t="n">
        <f aca="false">SUM(D82:AH82)</f>
        <v>374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5</v>
      </c>
      <c r="D83" s="4" t="n">
        <f aca="false">IF('TAV-MAY'!D83&lt;65,65-'TAV-MAY'!D83,0)</f>
        <v>4</v>
      </c>
      <c r="E83" s="4" t="n">
        <f aca="false">IF('TAV-MAY'!E83&lt;65,65-'TAV-MAY'!E83,0)</f>
        <v>3</v>
      </c>
      <c r="F83" s="4" t="n">
        <f aca="false">IF('TAV-MAY'!F83&lt;65,65-'TAV-MAY'!F83,0)</f>
        <v>13</v>
      </c>
      <c r="G83" s="4" t="n">
        <f aca="false">IF('TAV-MAY'!G83&lt;65,65-'TAV-MAY'!G83,0)</f>
        <v>24</v>
      </c>
      <c r="H83" s="4" t="n">
        <f aca="false">IF('TAV-MAY'!H83&lt;65,65-'TAV-MAY'!H83,0)</f>
        <v>13</v>
      </c>
      <c r="I83" s="4" t="n">
        <f aca="false">IF('TAV-MAY'!I83&lt;65,65-'TAV-MAY'!I83,0)</f>
        <v>12</v>
      </c>
      <c r="J83" s="4" t="n">
        <f aca="false">IF('TAV-MAY'!J83&lt;65,65-'TAV-MAY'!J83,0)</f>
        <v>14</v>
      </c>
      <c r="K83" s="4" t="n">
        <f aca="false">IF('TAV-MAY'!K83&lt;65,65-'TAV-MAY'!K83,0)</f>
        <v>9</v>
      </c>
      <c r="L83" s="4" t="n">
        <f aca="false">IF('TAV-MAY'!L83&lt;65,65-'TAV-MAY'!L83,0)</f>
        <v>9</v>
      </c>
      <c r="M83" s="4" t="n">
        <f aca="false">IF('TAV-MAY'!M83&lt;65,65-'TAV-MAY'!M83,0)</f>
        <v>12</v>
      </c>
      <c r="N83" s="4" t="n">
        <f aca="false">IF('TAV-MAY'!N83&lt;65,65-'TAV-MAY'!N83,0)</f>
        <v>21</v>
      </c>
      <c r="O83" s="4" t="n">
        <f aca="false">IF('TAV-MAY'!O83&lt;65,65-'TAV-MAY'!O83,0)</f>
        <v>19</v>
      </c>
      <c r="P83" s="4" t="n">
        <f aca="false">IF('TAV-MAY'!P83&lt;65,65-'TAV-MAY'!P83,0)</f>
        <v>12</v>
      </c>
      <c r="Q83" s="4" t="n">
        <f aca="false">IF('TAV-MAY'!Q83&lt;65,65-'TAV-MAY'!Q83,0)</f>
        <v>3</v>
      </c>
      <c r="R83" s="4" t="n">
        <f aca="false">IF('TAV-MAY'!R83&lt;65,65-'TAV-MAY'!R83,0)</f>
        <v>9</v>
      </c>
      <c r="S83" s="4" t="n">
        <f aca="false">IF('TAV-MAY'!S83&lt;65,65-'TAV-MAY'!S83,0)</f>
        <v>13</v>
      </c>
      <c r="T83" s="4" t="n">
        <f aca="false">IF('TAV-MAY'!T83&lt;65,65-'TAV-MAY'!T83,0)</f>
        <v>13</v>
      </c>
      <c r="U83" s="4" t="n">
        <f aca="false">IF('TAV-MAY'!U83&lt;65,65-'TAV-MAY'!U83,0)</f>
        <v>8</v>
      </c>
      <c r="V83" s="4" t="n">
        <f aca="false">IF('TAV-MAY'!V83&lt;65,65-'TAV-MAY'!V83,0)</f>
        <v>14</v>
      </c>
      <c r="W83" s="4" t="n">
        <f aca="false">IF('TAV-MAY'!W83&lt;65,65-'TAV-MAY'!W83,0)</f>
        <v>12</v>
      </c>
      <c r="X83" s="4" t="n">
        <f aca="false">IF('TAV-MAY'!X83&lt;65,65-'TAV-MAY'!X83,0)</f>
        <v>10</v>
      </c>
      <c r="Y83" s="4" t="n">
        <f aca="false">IF('TAV-MAY'!Y83&lt;65,65-'TAV-MAY'!Y83,0)</f>
        <v>4</v>
      </c>
      <c r="Z83" s="4" t="n">
        <f aca="false">IF('TAV-MAY'!Z83&lt;65,65-'TAV-MAY'!Z83,0)</f>
        <v>0</v>
      </c>
      <c r="AA83" s="4" t="n">
        <f aca="false">IF('TAV-MAY'!AA83&lt;65,65-'TAV-MAY'!AA83,0)</f>
        <v>2</v>
      </c>
      <c r="AB83" s="4" t="n">
        <f aca="false">IF('TAV-MAY'!AB83&lt;65,65-'TAV-MAY'!AB83,0)</f>
        <v>11</v>
      </c>
      <c r="AC83" s="4" t="n">
        <f aca="false">IF('TAV-MAY'!AC83&lt;65,65-'TAV-MAY'!AC83,0)</f>
        <v>9</v>
      </c>
      <c r="AD83" s="4" t="n">
        <f aca="false">IF('TAV-MAY'!AD83&lt;65,65-'TAV-MAY'!AD83,0)</f>
        <v>0</v>
      </c>
      <c r="AE83" s="4" t="n">
        <f aca="false">IF('TAV-MAY'!AE83&lt;65,65-'TAV-MAY'!AE83,0)</f>
        <v>0</v>
      </c>
      <c r="AF83" s="4" t="n">
        <f aca="false">IF('TAV-MAY'!AF83&lt;65,65-'TAV-MAY'!AF83,0)</f>
        <v>1</v>
      </c>
      <c r="AG83" s="4" t="n">
        <f aca="false">IF('TAV-MAY'!AG83&lt;65,65-'TAV-MAY'!AG83,0)</f>
        <v>0</v>
      </c>
      <c r="AH83" s="4" t="n">
        <f aca="false">IF('TAV-MAY'!AH83&lt;65,65-'TAV-MAY'!AH83,0)</f>
        <v>9</v>
      </c>
      <c r="AI83" s="7"/>
      <c r="AJ83" s="8" t="n">
        <f aca="false">SUM(D83:AH83)</f>
        <v>283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5</v>
      </c>
      <c r="D84" s="4" t="n">
        <f aca="false">IF('TAV-MAY'!D84&lt;65,65-'TAV-MAY'!D84,0)</f>
        <v>15</v>
      </c>
      <c r="E84" s="4" t="n">
        <f aca="false">IF('TAV-MAY'!E84&lt;65,65-'TAV-MAY'!E84,0)</f>
        <v>21</v>
      </c>
      <c r="F84" s="4" t="n">
        <f aca="false">IF('TAV-MAY'!F84&lt;65,65-'TAV-MAY'!F84,0)</f>
        <v>12</v>
      </c>
      <c r="G84" s="4" t="n">
        <f aca="false">IF('TAV-MAY'!G84&lt;65,65-'TAV-MAY'!G84,0)</f>
        <v>14</v>
      </c>
      <c r="H84" s="4" t="n">
        <f aca="false">IF('TAV-MAY'!H84&lt;65,65-'TAV-MAY'!H84,0)</f>
        <v>17</v>
      </c>
      <c r="I84" s="4" t="n">
        <f aca="false">IF('TAV-MAY'!I84&lt;65,65-'TAV-MAY'!I84,0)</f>
        <v>19</v>
      </c>
      <c r="J84" s="4" t="n">
        <f aca="false">IF('TAV-MAY'!J84&lt;65,65-'TAV-MAY'!J84,0)</f>
        <v>22</v>
      </c>
      <c r="K84" s="4" t="n">
        <f aca="false">IF('TAV-MAY'!K84&lt;65,65-'TAV-MAY'!K84,0)</f>
        <v>26</v>
      </c>
      <c r="L84" s="4" t="n">
        <f aca="false">IF('TAV-MAY'!L84&lt;65,65-'TAV-MAY'!L84,0)</f>
        <v>23</v>
      </c>
      <c r="M84" s="4" t="n">
        <f aca="false">IF('TAV-MAY'!M84&lt;65,65-'TAV-MAY'!M84,0)</f>
        <v>16</v>
      </c>
      <c r="N84" s="4" t="n">
        <f aca="false">IF('TAV-MAY'!N84&lt;65,65-'TAV-MAY'!N84,0)</f>
        <v>7</v>
      </c>
      <c r="O84" s="4" t="n">
        <f aca="false">IF('TAV-MAY'!O84&lt;65,65-'TAV-MAY'!O84,0)</f>
        <v>0</v>
      </c>
      <c r="P84" s="4" t="n">
        <f aca="false">IF('TAV-MAY'!P84&lt;65,65-'TAV-MAY'!P84,0)</f>
        <v>8</v>
      </c>
      <c r="Q84" s="4" t="n">
        <f aca="false">IF('TAV-MAY'!Q84&lt;65,65-'TAV-MAY'!Q84,0)</f>
        <v>13</v>
      </c>
      <c r="R84" s="4" t="n">
        <f aca="false">IF('TAV-MAY'!R84&lt;65,65-'TAV-MAY'!R84,0)</f>
        <v>4</v>
      </c>
      <c r="S84" s="4" t="n">
        <f aca="false">IF('TAV-MAY'!S84&lt;65,65-'TAV-MAY'!S84,0)</f>
        <v>5</v>
      </c>
      <c r="T84" s="4" t="n">
        <f aca="false">IF('TAV-MAY'!T84&lt;65,65-'TAV-MAY'!T84,0)</f>
        <v>13</v>
      </c>
      <c r="U84" s="4" t="n">
        <f aca="false">IF('TAV-MAY'!U84&lt;65,65-'TAV-MAY'!U84,0)</f>
        <v>2</v>
      </c>
      <c r="V84" s="4" t="n">
        <f aca="false">IF('TAV-MAY'!V84&lt;65,65-'TAV-MAY'!V84,0)</f>
        <v>3</v>
      </c>
      <c r="W84" s="4" t="n">
        <f aca="false">IF('TAV-MAY'!W84&lt;65,65-'TAV-MAY'!W84,0)</f>
        <v>10</v>
      </c>
      <c r="X84" s="4" t="n">
        <f aca="false">IF('TAV-MAY'!X84&lt;65,65-'TAV-MAY'!X84,0)</f>
        <v>9</v>
      </c>
      <c r="Y84" s="4" t="n">
        <f aca="false">IF('TAV-MAY'!Y84&lt;65,65-'TAV-MAY'!Y84,0)</f>
        <v>5</v>
      </c>
      <c r="Z84" s="4" t="n">
        <f aca="false">IF('TAV-MAY'!Z84&lt;65,65-'TAV-MAY'!Z84,0)</f>
        <v>13</v>
      </c>
      <c r="AA84" s="4" t="n">
        <f aca="false">IF('TAV-MAY'!AA84&lt;65,65-'TAV-MAY'!AA84,0)</f>
        <v>16</v>
      </c>
      <c r="AB84" s="4" t="n">
        <f aca="false">IF('TAV-MAY'!AB84&lt;65,65-'TAV-MAY'!AB84,0)</f>
        <v>5</v>
      </c>
      <c r="AC84" s="4" t="n">
        <f aca="false">IF('TAV-MAY'!AC84&lt;65,65-'TAV-MAY'!AC84,0)</f>
        <v>11</v>
      </c>
      <c r="AD84" s="4" t="n">
        <f aca="false">IF('TAV-MAY'!AD84&lt;65,65-'TAV-MAY'!AD84,0)</f>
        <v>10</v>
      </c>
      <c r="AE84" s="4" t="n">
        <f aca="false">IF('TAV-MAY'!AE84&lt;65,65-'TAV-MAY'!AE84,0)</f>
        <v>23</v>
      </c>
      <c r="AF84" s="4" t="n">
        <f aca="false">IF('TAV-MAY'!AF84&lt;65,65-'TAV-MAY'!AF84,0)</f>
        <v>22</v>
      </c>
      <c r="AG84" s="4" t="n">
        <f aca="false">IF('TAV-MAY'!AG84&lt;65,65-'TAV-MAY'!AG84,0)</f>
        <v>13</v>
      </c>
      <c r="AH84" s="4" t="n">
        <f aca="false">IF('TAV-MAY'!AH84&lt;65,65-'TAV-MAY'!AH84,0)</f>
        <v>3</v>
      </c>
      <c r="AI84" s="7"/>
      <c r="AJ84" s="8" t="n">
        <f aca="false">SUM(D84:AH84)</f>
        <v>38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5</v>
      </c>
      <c r="D85" s="4" t="n">
        <f aca="false">IF('TAV-MAY'!D85&lt;65,65-'TAV-MAY'!D85,0)</f>
        <v>9</v>
      </c>
      <c r="E85" s="4" t="n">
        <f aca="false">IF('TAV-MAY'!E85&lt;65,65-'TAV-MAY'!E85,0)</f>
        <v>15</v>
      </c>
      <c r="F85" s="4" t="n">
        <f aca="false">IF('TAV-MAY'!F85&lt;65,65-'TAV-MAY'!F85,0)</f>
        <v>10</v>
      </c>
      <c r="G85" s="4" t="n">
        <f aca="false">IF('TAV-MAY'!G85&lt;65,65-'TAV-MAY'!G85,0)</f>
        <v>9</v>
      </c>
      <c r="H85" s="4" t="n">
        <f aca="false">IF('TAV-MAY'!H85&lt;65,65-'TAV-MAY'!H85,0)</f>
        <v>4</v>
      </c>
      <c r="I85" s="4" t="n">
        <f aca="false">IF('TAV-MAY'!I85&lt;65,65-'TAV-MAY'!I85,0)</f>
        <v>16</v>
      </c>
      <c r="J85" s="4" t="n">
        <f aca="false">IF('TAV-MAY'!J85&lt;65,65-'TAV-MAY'!J85,0)</f>
        <v>18</v>
      </c>
      <c r="K85" s="4" t="n">
        <f aca="false">IF('TAV-MAY'!K85&lt;65,65-'TAV-MAY'!K85,0)</f>
        <v>21</v>
      </c>
      <c r="L85" s="4" t="n">
        <f aca="false">IF('TAV-MAY'!L85&lt;65,65-'TAV-MAY'!L85,0)</f>
        <v>21</v>
      </c>
      <c r="M85" s="4" t="n">
        <f aca="false">IF('TAV-MAY'!M85&lt;65,65-'TAV-MAY'!M85,0)</f>
        <v>23</v>
      </c>
      <c r="N85" s="4" t="n">
        <f aca="false">IF('TAV-MAY'!N85&lt;65,65-'TAV-MAY'!N85,0)</f>
        <v>19</v>
      </c>
      <c r="O85" s="4" t="n">
        <f aca="false">IF('TAV-MAY'!O85&lt;65,65-'TAV-MAY'!O85,0)</f>
        <v>17</v>
      </c>
      <c r="P85" s="4" t="n">
        <f aca="false">IF('TAV-MAY'!P85&lt;65,65-'TAV-MAY'!P85,0)</f>
        <v>14</v>
      </c>
      <c r="Q85" s="4" t="n">
        <f aca="false">IF('TAV-MAY'!Q85&lt;65,65-'TAV-MAY'!Q85,0)</f>
        <v>8</v>
      </c>
      <c r="R85" s="4" t="n">
        <f aca="false">IF('TAV-MAY'!R85&lt;65,65-'TAV-MAY'!R85,0)</f>
        <v>3</v>
      </c>
      <c r="S85" s="4" t="n">
        <f aca="false">IF('TAV-MAY'!S85&lt;65,65-'TAV-MAY'!S85,0)</f>
        <v>6</v>
      </c>
      <c r="T85" s="4" t="n">
        <f aca="false">IF('TAV-MAY'!T85&lt;65,65-'TAV-MAY'!T85,0)</f>
        <v>7</v>
      </c>
      <c r="U85" s="4" t="n">
        <f aca="false">IF('TAV-MAY'!U85&lt;65,65-'TAV-MAY'!U85,0)</f>
        <v>8</v>
      </c>
      <c r="V85" s="4" t="n">
        <f aca="false">IF('TAV-MAY'!V85&lt;65,65-'TAV-MAY'!V85,0)</f>
        <v>7</v>
      </c>
      <c r="W85" s="4" t="n">
        <f aca="false">IF('TAV-MAY'!W85&lt;65,65-'TAV-MAY'!W85,0)</f>
        <v>0</v>
      </c>
      <c r="X85" s="4" t="n">
        <f aca="false">IF('TAV-MAY'!X85&lt;65,65-'TAV-MAY'!X85,0)</f>
        <v>5</v>
      </c>
      <c r="Y85" s="4" t="n">
        <f aca="false">IF('TAV-MAY'!Y85&lt;65,65-'TAV-MAY'!Y85,0)</f>
        <v>2</v>
      </c>
      <c r="Z85" s="4" t="n">
        <f aca="false">IF('TAV-MAY'!Z85&lt;65,65-'TAV-MAY'!Z85,0)</f>
        <v>10</v>
      </c>
      <c r="AA85" s="4" t="n">
        <f aca="false">IF('TAV-MAY'!AA85&lt;65,65-'TAV-MAY'!AA85,0)</f>
        <v>12</v>
      </c>
      <c r="AB85" s="4" t="n">
        <f aca="false">IF('TAV-MAY'!AB85&lt;65,65-'TAV-MAY'!AB85,0)</f>
        <v>4</v>
      </c>
      <c r="AC85" s="4" t="n">
        <f aca="false">IF('TAV-MAY'!AC85&lt;65,65-'TAV-MAY'!AC85,0)</f>
        <v>1</v>
      </c>
      <c r="AD85" s="4" t="n">
        <f aca="false">IF('TAV-MAY'!AD85&lt;65,65-'TAV-MAY'!AD85,0)</f>
        <v>0</v>
      </c>
      <c r="AE85" s="4" t="n">
        <f aca="false">IF('TAV-MAY'!AE85&lt;65,65-'TAV-MAY'!AE85,0)</f>
        <v>6</v>
      </c>
      <c r="AF85" s="4" t="n">
        <f aca="false">IF('TAV-MAY'!AF85&lt;65,65-'TAV-MAY'!AF85,0)</f>
        <v>10</v>
      </c>
      <c r="AG85" s="4" t="n">
        <f aca="false">IF('TAV-MAY'!AG85&lt;65,65-'TAV-MAY'!AG85,0)</f>
        <v>2</v>
      </c>
      <c r="AH85" s="4" t="n">
        <f aca="false">IF('TAV-MAY'!AH85&lt;65,65-'TAV-MAY'!AH85,0)</f>
        <v>0</v>
      </c>
      <c r="AI85" s="7"/>
      <c r="AJ85" s="8" t="n">
        <f aca="false">SUM(D85:AH85)</f>
        <v>287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5</v>
      </c>
      <c r="D86" s="4" t="n">
        <f aca="false">IF('TAV-MAY'!D86&lt;65,65-'TAV-MAY'!D86,0)</f>
        <v>6</v>
      </c>
      <c r="E86" s="4" t="n">
        <f aca="false">IF('TAV-MAY'!E86&lt;65,65-'TAV-MAY'!E86,0)</f>
        <v>4</v>
      </c>
      <c r="F86" s="4" t="n">
        <f aca="false">IF('TAV-MAY'!F86&lt;65,65-'TAV-MAY'!F86,0)</f>
        <v>0</v>
      </c>
      <c r="G86" s="4" t="n">
        <f aca="false">IF('TAV-MAY'!G86&lt;65,65-'TAV-MAY'!G86,0)</f>
        <v>0</v>
      </c>
      <c r="H86" s="4" t="n">
        <f aca="false">IF('TAV-MAY'!H86&lt;65,65-'TAV-MAY'!H86,0)</f>
        <v>0</v>
      </c>
      <c r="I86" s="4" t="n">
        <f aca="false">IF('TAV-MAY'!I86&lt;65,65-'TAV-MAY'!I86,0)</f>
        <v>3</v>
      </c>
      <c r="J86" s="4" t="n">
        <f aca="false">IF('TAV-MAY'!J86&lt;65,65-'TAV-MAY'!J86,0)</f>
        <v>9</v>
      </c>
      <c r="K86" s="4" t="n">
        <f aca="false">IF('TAV-MAY'!K86&lt;65,65-'TAV-MAY'!K86,0)</f>
        <v>10</v>
      </c>
      <c r="L86" s="4" t="n">
        <f aca="false">IF('TAV-MAY'!L86&lt;65,65-'TAV-MAY'!L86,0)</f>
        <v>13</v>
      </c>
      <c r="M86" s="4" t="n">
        <f aca="false">IF('TAV-MAY'!M86&lt;65,65-'TAV-MAY'!M86,0)</f>
        <v>18</v>
      </c>
      <c r="N86" s="4" t="n">
        <f aca="false">IF('TAV-MAY'!N86&lt;65,65-'TAV-MAY'!N86,0)</f>
        <v>13</v>
      </c>
      <c r="O86" s="4" t="n">
        <f aca="false">IF('TAV-MAY'!O86&lt;65,65-'TAV-MAY'!O86,0)</f>
        <v>2</v>
      </c>
      <c r="P86" s="4" t="n">
        <f aca="false">IF('TAV-MAY'!P86&lt;65,65-'TAV-MAY'!P86,0)</f>
        <v>0</v>
      </c>
      <c r="Q86" s="4" t="n">
        <f aca="false">IF('TAV-MAY'!Q86&lt;65,65-'TAV-MAY'!Q86,0)</f>
        <v>6</v>
      </c>
      <c r="R86" s="4" t="n">
        <f aca="false">IF('TAV-MAY'!R86&lt;65,65-'TAV-MAY'!R86,0)</f>
        <v>8</v>
      </c>
      <c r="S86" s="4" t="n">
        <f aca="false">IF('TAV-MAY'!S86&lt;65,65-'TAV-MAY'!S86,0)</f>
        <v>2</v>
      </c>
      <c r="T86" s="4" t="n">
        <f aca="false">IF('TAV-MAY'!T86&lt;65,65-'TAV-MAY'!T86,0)</f>
        <v>0</v>
      </c>
      <c r="U86" s="4" t="n">
        <f aca="false">IF('TAV-MAY'!U86&lt;65,65-'TAV-MAY'!U86,0)</f>
        <v>0</v>
      </c>
      <c r="V86" s="4" t="n">
        <f aca="false">IF('TAV-MAY'!V86&lt;65,65-'TAV-MAY'!V86,0)</f>
        <v>9</v>
      </c>
      <c r="W86" s="4" t="n">
        <f aca="false">IF('TAV-MAY'!W86&lt;65,65-'TAV-MAY'!W86,0)</f>
        <v>14</v>
      </c>
      <c r="X86" s="4" t="n">
        <f aca="false">IF('TAV-MAY'!X86&lt;65,65-'TAV-MAY'!X86,0)</f>
        <v>15</v>
      </c>
      <c r="Y86" s="4" t="n">
        <f aca="false">IF('TAV-MAY'!Y86&lt;65,65-'TAV-MAY'!Y86,0)</f>
        <v>6</v>
      </c>
      <c r="Z86" s="4" t="n">
        <f aca="false">IF('TAV-MAY'!Z86&lt;65,65-'TAV-MAY'!Z86,0)</f>
        <v>5</v>
      </c>
      <c r="AA86" s="4" t="n">
        <f aca="false">IF('TAV-MAY'!AA86&lt;65,65-'TAV-MAY'!AA86,0)</f>
        <v>13</v>
      </c>
      <c r="AB86" s="4" t="n">
        <f aca="false">IF('TAV-MAY'!AB86&lt;65,65-'TAV-MAY'!AB86,0)</f>
        <v>11</v>
      </c>
      <c r="AC86" s="4" t="n">
        <f aca="false">IF('TAV-MAY'!AC86&lt;65,65-'TAV-MAY'!AC86,0)</f>
        <v>12</v>
      </c>
      <c r="AD86" s="4" t="n">
        <f aca="false">IF('TAV-MAY'!AD86&lt;65,65-'TAV-MAY'!AD86,0)</f>
        <v>10</v>
      </c>
      <c r="AE86" s="4" t="n">
        <f aca="false">IF('TAV-MAY'!AE86&lt;65,65-'TAV-MAY'!AE86,0)</f>
        <v>10</v>
      </c>
      <c r="AF86" s="4" t="n">
        <f aca="false">IF('TAV-MAY'!AF86&lt;65,65-'TAV-MAY'!AF86,0)</f>
        <v>4</v>
      </c>
      <c r="AG86" s="4" t="n">
        <f aca="false">IF('TAV-MAY'!AG86&lt;65,65-'TAV-MAY'!AG86,0)</f>
        <v>0</v>
      </c>
      <c r="AH86" s="4" t="n">
        <f aca="false">IF('TAV-MAY'!AH86&lt;65,65-'TAV-MAY'!AH86,0)</f>
        <v>0</v>
      </c>
      <c r="AI86" s="7"/>
      <c r="AJ86" s="8" t="n">
        <f aca="false">SUM(D86:AH86)</f>
        <v>203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5</v>
      </c>
      <c r="D87" s="4" t="n">
        <f aca="false">IF('TAV-MAY'!D87&lt;65,65-'TAV-MAY'!D87,0)</f>
        <v>22</v>
      </c>
      <c r="E87" s="4" t="n">
        <f aca="false">IF('TAV-MAY'!E87&lt;65,65-'TAV-MAY'!E87,0)</f>
        <v>19</v>
      </c>
      <c r="F87" s="4" t="n">
        <f aca="false">IF('TAV-MAY'!F87&lt;65,65-'TAV-MAY'!F87,0)</f>
        <v>8</v>
      </c>
      <c r="G87" s="4" t="n">
        <f aca="false">IF('TAV-MAY'!G87&lt;65,65-'TAV-MAY'!G87,0)</f>
        <v>2</v>
      </c>
      <c r="H87" s="4" t="n">
        <f aca="false">IF('TAV-MAY'!H87&lt;65,65-'TAV-MAY'!H87,0)</f>
        <v>1</v>
      </c>
      <c r="I87" s="4" t="n">
        <f aca="false">IF('TAV-MAY'!I87&lt;65,65-'TAV-MAY'!I87,0)</f>
        <v>9</v>
      </c>
      <c r="J87" s="4" t="n">
        <f aca="false">IF('TAV-MAY'!J87&lt;65,65-'TAV-MAY'!J87,0)</f>
        <v>21</v>
      </c>
      <c r="K87" s="4" t="n">
        <f aca="false">IF('TAV-MAY'!K87&lt;65,65-'TAV-MAY'!K87,0)</f>
        <v>19</v>
      </c>
      <c r="L87" s="4" t="n">
        <f aca="false">IF('TAV-MAY'!L87&lt;65,65-'TAV-MAY'!L87,0)</f>
        <v>10</v>
      </c>
      <c r="M87" s="4" t="n">
        <f aca="false">IF('TAV-MAY'!M87&lt;65,65-'TAV-MAY'!M87,0)</f>
        <v>13</v>
      </c>
      <c r="N87" s="4" t="n">
        <f aca="false">IF('TAV-MAY'!N87&lt;65,65-'TAV-MAY'!N87,0)</f>
        <v>7</v>
      </c>
      <c r="O87" s="4" t="n">
        <f aca="false">IF('TAV-MAY'!O87&lt;65,65-'TAV-MAY'!O87,0)</f>
        <v>0</v>
      </c>
      <c r="P87" s="4" t="n">
        <f aca="false">IF('TAV-MAY'!P87&lt;65,65-'TAV-MAY'!P87,0)</f>
        <v>3</v>
      </c>
      <c r="Q87" s="4" t="n">
        <f aca="false">IF('TAV-MAY'!Q87&lt;65,65-'TAV-MAY'!Q87,0)</f>
        <v>1</v>
      </c>
      <c r="R87" s="4" t="n">
        <f aca="false">IF('TAV-MAY'!R87&lt;65,65-'TAV-MAY'!R87,0)</f>
        <v>8</v>
      </c>
      <c r="S87" s="4" t="n">
        <f aca="false">IF('TAV-MAY'!S87&lt;65,65-'TAV-MAY'!S87,0)</f>
        <v>18</v>
      </c>
      <c r="T87" s="4" t="n">
        <f aca="false">IF('TAV-MAY'!T87&lt;65,65-'TAV-MAY'!T87,0)</f>
        <v>8</v>
      </c>
      <c r="U87" s="4" t="n">
        <f aca="false">IF('TAV-MAY'!U87&lt;65,65-'TAV-MAY'!U87,0)</f>
        <v>9</v>
      </c>
      <c r="V87" s="4" t="n">
        <f aca="false">IF('TAV-MAY'!V87&lt;65,65-'TAV-MAY'!V87,0)</f>
        <v>6</v>
      </c>
      <c r="W87" s="4" t="n">
        <f aca="false">IF('TAV-MAY'!W87&lt;65,65-'TAV-MAY'!W87,0)</f>
        <v>3</v>
      </c>
      <c r="X87" s="4" t="n">
        <f aca="false">IF('TAV-MAY'!X87&lt;65,65-'TAV-MAY'!X87,0)</f>
        <v>5</v>
      </c>
      <c r="Y87" s="4" t="n">
        <f aca="false">IF('TAV-MAY'!Y87&lt;65,65-'TAV-MAY'!Y87,0)</f>
        <v>0</v>
      </c>
      <c r="Z87" s="4" t="n">
        <f aca="false">IF('TAV-MAY'!Z87&lt;65,65-'TAV-MAY'!Z87,0)</f>
        <v>0</v>
      </c>
      <c r="AA87" s="4" t="n">
        <f aca="false">IF('TAV-MAY'!AA87&lt;65,65-'TAV-MAY'!AA87,0)</f>
        <v>0</v>
      </c>
      <c r="AB87" s="4" t="n">
        <f aca="false">IF('TAV-MAY'!AB87&lt;65,65-'TAV-MAY'!AB87,0)</f>
        <v>3</v>
      </c>
      <c r="AC87" s="4" t="n">
        <f aca="false">IF('TAV-MAY'!AC87&lt;65,65-'TAV-MAY'!AC87,0)</f>
        <v>8</v>
      </c>
      <c r="AD87" s="4" t="n">
        <f aca="false">IF('TAV-MAY'!AD87&lt;65,65-'TAV-MAY'!AD87,0)</f>
        <v>11</v>
      </c>
      <c r="AE87" s="4" t="n">
        <f aca="false">IF('TAV-MAY'!AE87&lt;65,65-'TAV-MAY'!AE87,0)</f>
        <v>7</v>
      </c>
      <c r="AF87" s="4" t="n">
        <f aca="false">IF('TAV-MAY'!AF87&lt;65,65-'TAV-MAY'!AF87,0)</f>
        <v>2</v>
      </c>
      <c r="AG87" s="4" t="n">
        <f aca="false">IF('TAV-MAY'!AG87&lt;65,65-'TAV-MAY'!AG87,0)</f>
        <v>0</v>
      </c>
      <c r="AH87" s="4" t="n">
        <f aca="false">IF('TAV-MAY'!AH87&lt;65,65-'TAV-MAY'!AH87,0)</f>
        <v>3</v>
      </c>
      <c r="AI87" s="7"/>
      <c r="AJ87" s="8" t="n">
        <f aca="false">SUM(D87:AH87)</f>
        <v>226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5</v>
      </c>
      <c r="D88" s="4" t="n">
        <f aca="false">IF('TAV-MAY'!D88&lt;65,65-'TAV-MAY'!D88,0)</f>
        <v>0</v>
      </c>
      <c r="E88" s="4" t="n">
        <f aca="false">IF('TAV-MAY'!E88&lt;65,65-'TAV-MAY'!E88,0)</f>
        <v>0</v>
      </c>
      <c r="F88" s="4" t="n">
        <f aca="false">IF('TAV-MAY'!F88&lt;65,65-'TAV-MAY'!F88,0)</f>
        <v>1</v>
      </c>
      <c r="G88" s="4" t="n">
        <f aca="false">IF('TAV-MAY'!G88&lt;65,65-'TAV-MAY'!G88,0)</f>
        <v>14</v>
      </c>
      <c r="H88" s="4" t="n">
        <f aca="false">IF('TAV-MAY'!H88&lt;65,65-'TAV-MAY'!H88,0)</f>
        <v>19</v>
      </c>
      <c r="I88" s="4" t="n">
        <f aca="false">IF('TAV-MAY'!I88&lt;65,65-'TAV-MAY'!I88,0)</f>
        <v>17</v>
      </c>
      <c r="J88" s="4" t="n">
        <f aca="false">IF('TAV-MAY'!J88&lt;65,65-'TAV-MAY'!J88,0)</f>
        <v>9</v>
      </c>
      <c r="K88" s="4" t="n">
        <f aca="false">IF('TAV-MAY'!K88&lt;65,65-'TAV-MAY'!K88,0)</f>
        <v>1</v>
      </c>
      <c r="L88" s="4" t="n">
        <f aca="false">IF('TAV-MAY'!L88&lt;65,65-'TAV-MAY'!L88,0)</f>
        <v>12</v>
      </c>
      <c r="M88" s="4" t="n">
        <f aca="false">IF('TAV-MAY'!M88&lt;65,65-'TAV-MAY'!M88,0)</f>
        <v>22</v>
      </c>
      <c r="N88" s="4" t="n">
        <f aca="false">IF('TAV-MAY'!N88&lt;65,65-'TAV-MAY'!N88,0)</f>
        <v>13</v>
      </c>
      <c r="O88" s="4" t="n">
        <f aca="false">IF('TAV-MAY'!O88&lt;65,65-'TAV-MAY'!O88,0)</f>
        <v>7</v>
      </c>
      <c r="P88" s="4" t="n">
        <f aca="false">IF('TAV-MAY'!P88&lt;65,65-'TAV-MAY'!P88,0)</f>
        <v>8</v>
      </c>
      <c r="Q88" s="4" t="n">
        <f aca="false">IF('TAV-MAY'!Q88&lt;65,65-'TAV-MAY'!Q88,0)</f>
        <v>0</v>
      </c>
      <c r="R88" s="4" t="n">
        <f aca="false">IF('TAV-MAY'!R88&lt;65,65-'TAV-MAY'!R88,0)</f>
        <v>0</v>
      </c>
      <c r="S88" s="4" t="n">
        <f aca="false">IF('TAV-MAY'!S88&lt;65,65-'TAV-MAY'!S88,0)</f>
        <v>0</v>
      </c>
      <c r="T88" s="4" t="n">
        <f aca="false">IF('TAV-MAY'!T88&lt;65,65-'TAV-MAY'!T88,0)</f>
        <v>9</v>
      </c>
      <c r="U88" s="4" t="n">
        <f aca="false">IF('TAV-MAY'!U88&lt;65,65-'TAV-MAY'!U88,0)</f>
        <v>0</v>
      </c>
      <c r="V88" s="4" t="n">
        <f aca="false">IF('TAV-MAY'!V88&lt;65,65-'TAV-MAY'!V88,0)</f>
        <v>0</v>
      </c>
      <c r="W88" s="4" t="n">
        <f aca="false">IF('TAV-MAY'!W88&lt;65,65-'TAV-MAY'!W88,0)</f>
        <v>0</v>
      </c>
      <c r="X88" s="4" t="n">
        <f aca="false">IF('TAV-MAY'!X88&lt;65,65-'TAV-MAY'!X88,0)</f>
        <v>0</v>
      </c>
      <c r="Y88" s="4" t="n">
        <f aca="false">IF('TAV-MAY'!Y88&lt;65,65-'TAV-MAY'!Y88,0)</f>
        <v>9</v>
      </c>
      <c r="Z88" s="4" t="n">
        <f aca="false">IF('TAV-MAY'!Z88&lt;65,65-'TAV-MAY'!Z88,0)</f>
        <v>6</v>
      </c>
      <c r="AA88" s="4" t="n">
        <f aca="false">IF('TAV-MAY'!AA88&lt;65,65-'TAV-MAY'!AA88,0)</f>
        <v>0</v>
      </c>
      <c r="AB88" s="4" t="n">
        <f aca="false">IF('TAV-MAY'!AB88&lt;65,65-'TAV-MAY'!AB88,0)</f>
        <v>0</v>
      </c>
      <c r="AC88" s="4" t="n">
        <f aca="false">IF('TAV-MAY'!AC88&lt;65,65-'TAV-MAY'!AC88,0)</f>
        <v>8</v>
      </c>
      <c r="AD88" s="4" t="n">
        <f aca="false">IF('TAV-MAY'!AD88&lt;65,65-'TAV-MAY'!AD88,0)</f>
        <v>11</v>
      </c>
      <c r="AE88" s="4" t="n">
        <f aca="false">IF('TAV-MAY'!AE88&lt;65,65-'TAV-MAY'!AE88,0)</f>
        <v>3</v>
      </c>
      <c r="AF88" s="4" t="n">
        <f aca="false">IF('TAV-MAY'!AF88&lt;65,65-'TAV-MAY'!AF88,0)</f>
        <v>1</v>
      </c>
      <c r="AG88" s="4" t="n">
        <f aca="false">IF('TAV-MAY'!AG88&lt;65,65-'TAV-MAY'!AG88,0)</f>
        <v>0</v>
      </c>
      <c r="AH88" s="4" t="n">
        <f aca="false">IF('TAV-MAY'!AH88&lt;65,65-'TAV-MAY'!AH88,0)</f>
        <v>0</v>
      </c>
      <c r="AI88" s="7"/>
      <c r="AJ88" s="8" t="n">
        <f aca="false">SUM(D88:AH88)</f>
        <v>17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5</v>
      </c>
      <c r="D89" s="4" t="n">
        <f aca="false">IF('TAV-MAY'!D89&lt;65,65-'TAV-MAY'!D89,0)</f>
        <v>0</v>
      </c>
      <c r="E89" s="4" t="n">
        <f aca="false">IF('TAV-MAY'!E89&lt;65,65-'TAV-MAY'!E89,0)</f>
        <v>4</v>
      </c>
      <c r="F89" s="4" t="n">
        <f aca="false">IF('TAV-MAY'!F89&lt;65,65-'TAV-MAY'!F89,0)</f>
        <v>0</v>
      </c>
      <c r="G89" s="4" t="n">
        <f aca="false">IF('TAV-MAY'!G89&lt;65,65-'TAV-MAY'!G89,0)</f>
        <v>0</v>
      </c>
      <c r="H89" s="4" t="n">
        <f aca="false">IF('TAV-MAY'!H89&lt;65,65-'TAV-MAY'!H89,0)</f>
        <v>0</v>
      </c>
      <c r="I89" s="4" t="n">
        <f aca="false">IF('TAV-MAY'!I89&lt;65,65-'TAV-MAY'!I89,0)</f>
        <v>7</v>
      </c>
      <c r="J89" s="4" t="n">
        <f aca="false">IF('TAV-MAY'!J89&lt;65,65-'TAV-MAY'!J89,0)</f>
        <v>18</v>
      </c>
      <c r="K89" s="4" t="n">
        <f aca="false">IF('TAV-MAY'!K89&lt;65,65-'TAV-MAY'!K89,0)</f>
        <v>17</v>
      </c>
      <c r="L89" s="4" t="n">
        <f aca="false">IF('TAV-MAY'!L89&lt;65,65-'TAV-MAY'!L89,0)</f>
        <v>13</v>
      </c>
      <c r="M89" s="4" t="n">
        <f aca="false">IF('TAV-MAY'!M89&lt;65,65-'TAV-MAY'!M89,0)</f>
        <v>19</v>
      </c>
      <c r="N89" s="4" t="n">
        <f aca="false">IF('TAV-MAY'!N89&lt;65,65-'TAV-MAY'!N89,0)</f>
        <v>20</v>
      </c>
      <c r="O89" s="4" t="n">
        <f aca="false">IF('TAV-MAY'!O89&lt;65,65-'TAV-MAY'!O89,0)</f>
        <v>15</v>
      </c>
      <c r="P89" s="4" t="n">
        <f aca="false">IF('TAV-MAY'!P89&lt;65,65-'TAV-MAY'!P89,0)</f>
        <v>7</v>
      </c>
      <c r="Q89" s="4" t="n">
        <f aca="false">IF('TAV-MAY'!Q89&lt;65,65-'TAV-MAY'!Q89,0)</f>
        <v>8</v>
      </c>
      <c r="R89" s="4" t="n">
        <f aca="false">IF('TAV-MAY'!R89&lt;65,65-'TAV-MAY'!R89,0)</f>
        <v>8</v>
      </c>
      <c r="S89" s="4" t="n">
        <f aca="false">IF('TAV-MAY'!S89&lt;65,65-'TAV-MAY'!S89,0)</f>
        <v>12</v>
      </c>
      <c r="T89" s="4" t="n">
        <f aca="false">IF('TAV-MAY'!T89&lt;65,65-'TAV-MAY'!T89,0)</f>
        <v>11</v>
      </c>
      <c r="U89" s="4" t="n">
        <f aca="false">IF('TAV-MAY'!U89&lt;65,65-'TAV-MAY'!U89,0)</f>
        <v>12</v>
      </c>
      <c r="V89" s="4" t="n">
        <f aca="false">IF('TAV-MAY'!V89&lt;65,65-'TAV-MAY'!V89,0)</f>
        <v>9</v>
      </c>
      <c r="W89" s="4" t="n">
        <f aca="false">IF('TAV-MAY'!W89&lt;65,65-'TAV-MAY'!W89,0)</f>
        <v>6</v>
      </c>
      <c r="X89" s="4" t="n">
        <f aca="false">IF('TAV-MAY'!X89&lt;65,65-'TAV-MAY'!X89,0)</f>
        <v>7</v>
      </c>
      <c r="Y89" s="4" t="n">
        <f aca="false">IF('TAV-MAY'!Y89&lt;65,65-'TAV-MAY'!Y89,0)</f>
        <v>9</v>
      </c>
      <c r="Z89" s="4" t="n">
        <f aca="false">IF('TAV-MAY'!Z89&lt;65,65-'TAV-MAY'!Z89,0)</f>
        <v>1</v>
      </c>
      <c r="AA89" s="4" t="n">
        <f aca="false">IF('TAV-MAY'!AA89&lt;65,65-'TAV-MAY'!AA89,0)</f>
        <v>2</v>
      </c>
      <c r="AB89" s="4" t="n">
        <f aca="false">IF('TAV-MAY'!AB89&lt;65,65-'TAV-MAY'!AB89,0)</f>
        <v>0</v>
      </c>
      <c r="AC89" s="4" t="n">
        <f aca="false">IF('TAV-MAY'!AC89&lt;65,65-'TAV-MAY'!AC89,0)</f>
        <v>0</v>
      </c>
      <c r="AD89" s="4" t="n">
        <f aca="false">IF('TAV-MAY'!AD89&lt;65,65-'TAV-MAY'!AD89,0)</f>
        <v>0</v>
      </c>
      <c r="AE89" s="4" t="n">
        <f aca="false">IF('TAV-MAY'!AE89&lt;65,65-'TAV-MAY'!AE89,0)</f>
        <v>14</v>
      </c>
      <c r="AF89" s="4" t="n">
        <f aca="false">IF('TAV-MAY'!AF89&lt;65,65-'TAV-MAY'!AF89,0)</f>
        <v>11</v>
      </c>
      <c r="AG89" s="4" t="n">
        <f aca="false">IF('TAV-MAY'!AG89&lt;65,65-'TAV-MAY'!AG89,0)</f>
        <v>3</v>
      </c>
      <c r="AH89" s="4" t="n">
        <f aca="false">IF('TAV-MAY'!AH89&lt;65,65-'TAV-MAY'!AH89,0)</f>
        <v>2</v>
      </c>
      <c r="AI89" s="7"/>
      <c r="AJ89" s="8" t="n">
        <f aca="false">SUM(D89:AH89)</f>
        <v>235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5</v>
      </c>
      <c r="D90" s="4" t="n">
        <f aca="false">IF('TAV-MAY'!D90&lt;65,65-'TAV-MAY'!D90,0)</f>
        <v>14</v>
      </c>
      <c r="E90" s="4" t="n">
        <f aca="false">IF('TAV-MAY'!E90&lt;65,65-'TAV-MAY'!E90,0)</f>
        <v>22</v>
      </c>
      <c r="F90" s="4" t="n">
        <f aca="false">IF('TAV-MAY'!F90&lt;65,65-'TAV-MAY'!F90,0)</f>
        <v>19</v>
      </c>
      <c r="G90" s="4" t="n">
        <f aca="false">IF('TAV-MAY'!G90&lt;65,65-'TAV-MAY'!G90,0)</f>
        <v>17</v>
      </c>
      <c r="H90" s="4" t="n">
        <f aca="false">IF('TAV-MAY'!H90&lt;65,65-'TAV-MAY'!H90,0)</f>
        <v>12</v>
      </c>
      <c r="I90" s="4" t="n">
        <f aca="false">IF('TAV-MAY'!I90&lt;65,65-'TAV-MAY'!I90,0)</f>
        <v>12</v>
      </c>
      <c r="J90" s="4" t="n">
        <f aca="false">IF('TAV-MAY'!J90&lt;65,65-'TAV-MAY'!J90,0)</f>
        <v>6</v>
      </c>
      <c r="K90" s="4" t="n">
        <f aca="false">IF('TAV-MAY'!K90&lt;65,65-'TAV-MAY'!K90,0)</f>
        <v>0</v>
      </c>
      <c r="L90" s="4" t="n">
        <f aca="false">IF('TAV-MAY'!L90&lt;65,65-'TAV-MAY'!L90,0)</f>
        <v>0</v>
      </c>
      <c r="M90" s="4" t="n">
        <f aca="false">IF('TAV-MAY'!M90&lt;65,65-'TAV-MAY'!M90,0)</f>
        <v>0</v>
      </c>
      <c r="N90" s="4" t="n">
        <f aca="false">IF('TAV-MAY'!N90&lt;65,65-'TAV-MAY'!N90,0)</f>
        <v>4</v>
      </c>
      <c r="O90" s="4" t="n">
        <f aca="false">IF('TAV-MAY'!O90&lt;65,65-'TAV-MAY'!O90,0)</f>
        <v>14</v>
      </c>
      <c r="P90" s="4" t="n">
        <f aca="false">IF('TAV-MAY'!P90&lt;65,65-'TAV-MAY'!P90,0)</f>
        <v>26</v>
      </c>
      <c r="Q90" s="4" t="n">
        <f aca="false">IF('TAV-MAY'!Q90&lt;65,65-'TAV-MAY'!Q90,0)</f>
        <v>21</v>
      </c>
      <c r="R90" s="4" t="n">
        <f aca="false">IF('TAV-MAY'!R90&lt;65,65-'TAV-MAY'!R90,0)</f>
        <v>12</v>
      </c>
      <c r="S90" s="4" t="n">
        <f aca="false">IF('TAV-MAY'!S90&lt;65,65-'TAV-MAY'!S90,0)</f>
        <v>5</v>
      </c>
      <c r="T90" s="4" t="n">
        <f aca="false">IF('TAV-MAY'!T90&lt;65,65-'TAV-MAY'!T90,0)</f>
        <v>12</v>
      </c>
      <c r="U90" s="4" t="n">
        <f aca="false">IF('TAV-MAY'!U90&lt;65,65-'TAV-MAY'!U90,0)</f>
        <v>5</v>
      </c>
      <c r="V90" s="4" t="n">
        <f aca="false">IF('TAV-MAY'!V90&lt;65,65-'TAV-MAY'!V90,0)</f>
        <v>5</v>
      </c>
      <c r="W90" s="4" t="n">
        <f aca="false">IF('TAV-MAY'!W90&lt;65,65-'TAV-MAY'!W90,0)</f>
        <v>0</v>
      </c>
      <c r="X90" s="4" t="n">
        <f aca="false">IF('TAV-MAY'!X90&lt;65,65-'TAV-MAY'!X90,0)</f>
        <v>6</v>
      </c>
      <c r="Y90" s="4" t="n">
        <f aca="false">IF('TAV-MAY'!Y90&lt;65,65-'TAV-MAY'!Y90,0)</f>
        <v>13</v>
      </c>
      <c r="Z90" s="4" t="n">
        <f aca="false">IF('TAV-MAY'!Z90&lt;65,65-'TAV-MAY'!Z90,0)</f>
        <v>10</v>
      </c>
      <c r="AA90" s="4" t="n">
        <f aca="false">IF('TAV-MAY'!AA90&lt;65,65-'TAV-MAY'!AA90,0)</f>
        <v>12</v>
      </c>
      <c r="AB90" s="4" t="n">
        <f aca="false">IF('TAV-MAY'!AB90&lt;65,65-'TAV-MAY'!AB90,0)</f>
        <v>0</v>
      </c>
      <c r="AC90" s="4" t="n">
        <f aca="false">IF('TAV-MAY'!AC90&lt;65,65-'TAV-MAY'!AC90,0)</f>
        <v>3</v>
      </c>
      <c r="AD90" s="4" t="n">
        <f aca="false">IF('TAV-MAY'!AD90&lt;65,65-'TAV-MAY'!AD90,0)</f>
        <v>10</v>
      </c>
      <c r="AE90" s="4" t="n">
        <f aca="false">IF('TAV-MAY'!AE90&lt;65,65-'TAV-MAY'!AE90,0)</f>
        <v>7</v>
      </c>
      <c r="AF90" s="4" t="n">
        <f aca="false">IF('TAV-MAY'!AF90&lt;65,65-'TAV-MAY'!AF90,0)</f>
        <v>0</v>
      </c>
      <c r="AG90" s="4" t="n">
        <f aca="false">IF('TAV-MAY'!AG90&lt;65,65-'TAV-MAY'!AG90,0)</f>
        <v>0</v>
      </c>
      <c r="AH90" s="4" t="n">
        <f aca="false">IF('TAV-MAY'!AH90&lt;65,65-'TAV-MAY'!AH90,0)</f>
        <v>0</v>
      </c>
      <c r="AI90" s="7"/>
      <c r="AJ90" s="8" t="n">
        <f aca="false">SUM(D90:AH90)</f>
        <v>267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5</v>
      </c>
      <c r="D91" s="4" t="n">
        <f aca="false">IF('TAV-MAY'!D91&lt;65,65-'TAV-MAY'!D91,0)</f>
        <v>9</v>
      </c>
      <c r="E91" s="4" t="n">
        <f aca="false">IF('TAV-MAY'!E91&lt;65,65-'TAV-MAY'!E91,0)</f>
        <v>21</v>
      </c>
      <c r="F91" s="4" t="n">
        <f aca="false">IF('TAV-MAY'!F91&lt;65,65-'TAV-MAY'!F91,0)</f>
        <v>30</v>
      </c>
      <c r="G91" s="4" t="n">
        <f aca="false">IF('TAV-MAY'!G91&lt;65,65-'TAV-MAY'!G91,0)</f>
        <v>28</v>
      </c>
      <c r="H91" s="4" t="n">
        <f aca="false">IF('TAV-MAY'!H91&lt;65,65-'TAV-MAY'!H91,0)</f>
        <v>22</v>
      </c>
      <c r="I91" s="4" t="n">
        <f aca="false">IF('TAV-MAY'!I91&lt;65,65-'TAV-MAY'!I91,0)</f>
        <v>20</v>
      </c>
      <c r="J91" s="4" t="n">
        <f aca="false">IF('TAV-MAY'!J91&lt;65,65-'TAV-MAY'!J91,0)</f>
        <v>26</v>
      </c>
      <c r="K91" s="4" t="n">
        <f aca="false">IF('TAV-MAY'!K91&lt;65,65-'TAV-MAY'!K91,0)</f>
        <v>24</v>
      </c>
      <c r="L91" s="4" t="n">
        <f aca="false">IF('TAV-MAY'!L91&lt;65,65-'TAV-MAY'!L91,0)</f>
        <v>20</v>
      </c>
      <c r="M91" s="4" t="n">
        <f aca="false">IF('TAV-MAY'!M91&lt;65,65-'TAV-MAY'!M91,0)</f>
        <v>17</v>
      </c>
      <c r="N91" s="4" t="n">
        <f aca="false">IF('TAV-MAY'!N91&lt;65,65-'TAV-MAY'!N91,0)</f>
        <v>15</v>
      </c>
      <c r="O91" s="4" t="n">
        <f aca="false">IF('TAV-MAY'!O91&lt;65,65-'TAV-MAY'!O91,0)</f>
        <v>14</v>
      </c>
      <c r="P91" s="4" t="n">
        <f aca="false">IF('TAV-MAY'!P91&lt;65,65-'TAV-MAY'!P91,0)</f>
        <v>10</v>
      </c>
      <c r="Q91" s="4" t="n">
        <f aca="false">IF('TAV-MAY'!Q91&lt;65,65-'TAV-MAY'!Q91,0)</f>
        <v>6</v>
      </c>
      <c r="R91" s="4" t="n">
        <f aca="false">IF('TAV-MAY'!R91&lt;65,65-'TAV-MAY'!R91,0)</f>
        <v>1</v>
      </c>
      <c r="S91" s="4" t="n">
        <f aca="false">IF('TAV-MAY'!S91&lt;65,65-'TAV-MAY'!S91,0)</f>
        <v>1</v>
      </c>
      <c r="T91" s="4" t="n">
        <f aca="false">IF('TAV-MAY'!T91&lt;65,65-'TAV-MAY'!T91,0)</f>
        <v>8</v>
      </c>
      <c r="U91" s="4" t="n">
        <f aca="false">IF('TAV-MAY'!U91&lt;65,65-'TAV-MAY'!U91,0)</f>
        <v>11</v>
      </c>
      <c r="V91" s="4" t="n">
        <f aca="false">IF('TAV-MAY'!V91&lt;65,65-'TAV-MAY'!V91,0)</f>
        <v>16</v>
      </c>
      <c r="W91" s="4" t="n">
        <f aca="false">IF('TAV-MAY'!W91&lt;65,65-'TAV-MAY'!W91,0)</f>
        <v>13</v>
      </c>
      <c r="X91" s="4" t="n">
        <f aca="false">IF('TAV-MAY'!X91&lt;65,65-'TAV-MAY'!X91,0)</f>
        <v>6</v>
      </c>
      <c r="Y91" s="4" t="n">
        <f aca="false">IF('TAV-MAY'!Y91&lt;65,65-'TAV-MAY'!Y91,0)</f>
        <v>2</v>
      </c>
      <c r="Z91" s="4" t="n">
        <f aca="false">IF('TAV-MAY'!Z91&lt;65,65-'TAV-MAY'!Z91,0)</f>
        <v>0</v>
      </c>
      <c r="AA91" s="4" t="n">
        <f aca="false">IF('TAV-MAY'!AA91&lt;65,65-'TAV-MAY'!AA91,0)</f>
        <v>1</v>
      </c>
      <c r="AB91" s="4" t="n">
        <f aca="false">IF('TAV-MAY'!AB91&lt;65,65-'TAV-MAY'!AB91,0)</f>
        <v>7</v>
      </c>
      <c r="AC91" s="4" t="n">
        <f aca="false">IF('TAV-MAY'!AC91&lt;65,65-'TAV-MAY'!AC91,0)</f>
        <v>13</v>
      </c>
      <c r="AD91" s="4" t="n">
        <f aca="false">IF('TAV-MAY'!AD91&lt;65,65-'TAV-MAY'!AD91,0)</f>
        <v>9</v>
      </c>
      <c r="AE91" s="4" t="n">
        <f aca="false">IF('TAV-MAY'!AE91&lt;65,65-'TAV-MAY'!AE91,0)</f>
        <v>3</v>
      </c>
      <c r="AF91" s="4" t="n">
        <f aca="false">IF('TAV-MAY'!AF91&lt;65,65-'TAV-MAY'!AF91,0)</f>
        <v>7</v>
      </c>
      <c r="AG91" s="4" t="n">
        <f aca="false">IF('TAV-MAY'!AG91&lt;65,65-'TAV-MAY'!AG91,0)</f>
        <v>3</v>
      </c>
      <c r="AH91" s="4" t="n">
        <f aca="false">IF('TAV-MAY'!AH91&lt;65,65-'TAV-MAY'!AH91,0)</f>
        <v>0</v>
      </c>
      <c r="AI91" s="7"/>
      <c r="AJ91" s="8" t="n">
        <f aca="false">SUM(D91:AH91)</f>
        <v>363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5</v>
      </c>
      <c r="D92" s="4" t="n">
        <f aca="false">IF('TAV-MAY'!D92&lt;65,65-'TAV-MAY'!D92,0)</f>
        <v>1</v>
      </c>
      <c r="E92" s="4" t="n">
        <f aca="false">IF('TAV-MAY'!E92&lt;65,65-'TAV-MAY'!E92,0)</f>
        <v>0</v>
      </c>
      <c r="F92" s="4" t="n">
        <f aca="false">IF('TAV-MAY'!F92&lt;65,65-'TAV-MAY'!F92,0)</f>
        <v>0</v>
      </c>
      <c r="G92" s="4" t="n">
        <f aca="false">IF('TAV-MAY'!G92&lt;65,65-'TAV-MAY'!G92,0)</f>
        <v>0</v>
      </c>
      <c r="H92" s="4" t="n">
        <f aca="false">IF('TAV-MAY'!H92&lt;65,65-'TAV-MAY'!H92,0)</f>
        <v>5</v>
      </c>
      <c r="I92" s="4" t="n">
        <f aca="false">IF('TAV-MAY'!I92&lt;65,65-'TAV-MAY'!I92,0)</f>
        <v>4</v>
      </c>
      <c r="J92" s="4" t="n">
        <f aca="false">IF('TAV-MAY'!J92&lt;65,65-'TAV-MAY'!J92,0)</f>
        <v>12</v>
      </c>
      <c r="K92" s="4" t="n">
        <f aca="false">IF('TAV-MAY'!K92&lt;65,65-'TAV-MAY'!K92,0)</f>
        <v>16</v>
      </c>
      <c r="L92" s="4" t="n">
        <f aca="false">IF('TAV-MAY'!L92&lt;65,65-'TAV-MAY'!L92,0)</f>
        <v>24</v>
      </c>
      <c r="M92" s="4" t="n">
        <f aca="false">IF('TAV-MAY'!M92&lt;65,65-'TAV-MAY'!M92,0)</f>
        <v>12</v>
      </c>
      <c r="N92" s="4" t="n">
        <f aca="false">IF('TAV-MAY'!N92&lt;65,65-'TAV-MAY'!N92,0)</f>
        <v>3</v>
      </c>
      <c r="O92" s="4" t="n">
        <f aca="false">IF('TAV-MAY'!O92&lt;65,65-'TAV-MAY'!O92,0)</f>
        <v>3</v>
      </c>
      <c r="P92" s="4" t="n">
        <f aca="false">IF('TAV-MAY'!P92&lt;65,65-'TAV-MAY'!P92,0)</f>
        <v>1</v>
      </c>
      <c r="Q92" s="4" t="n">
        <f aca="false">IF('TAV-MAY'!Q92&lt;65,65-'TAV-MAY'!Q92,0)</f>
        <v>2</v>
      </c>
      <c r="R92" s="4" t="n">
        <f aca="false">IF('TAV-MAY'!R92&lt;65,65-'TAV-MAY'!R92,0)</f>
        <v>2</v>
      </c>
      <c r="S92" s="4" t="n">
        <f aca="false">IF('TAV-MAY'!S92&lt;65,65-'TAV-MAY'!S92,0)</f>
        <v>7</v>
      </c>
      <c r="T92" s="4" t="n">
        <f aca="false">IF('TAV-MAY'!T92&lt;65,65-'TAV-MAY'!T92,0)</f>
        <v>13</v>
      </c>
      <c r="U92" s="4" t="n">
        <f aca="false">IF('TAV-MAY'!U92&lt;65,65-'TAV-MAY'!U92,0)</f>
        <v>5</v>
      </c>
      <c r="V92" s="4" t="n">
        <f aca="false">IF('TAV-MAY'!V92&lt;65,65-'TAV-MAY'!V92,0)</f>
        <v>0</v>
      </c>
      <c r="W92" s="4" t="n">
        <f aca="false">IF('TAV-MAY'!W92&lt;65,65-'TAV-MAY'!W92,0)</f>
        <v>0</v>
      </c>
      <c r="X92" s="4" t="n">
        <f aca="false">IF('TAV-MAY'!X92&lt;65,65-'TAV-MAY'!X92,0)</f>
        <v>0</v>
      </c>
      <c r="Y92" s="4" t="n">
        <f aca="false">IF('TAV-MAY'!Y92&lt;65,65-'TAV-MAY'!Y92,0)</f>
        <v>0</v>
      </c>
      <c r="Z92" s="4" t="n">
        <f aca="false">IF('TAV-MAY'!Z92&lt;65,65-'TAV-MAY'!Z92,0)</f>
        <v>0</v>
      </c>
      <c r="AA92" s="4" t="n">
        <f aca="false">IF('TAV-MAY'!AA92&lt;65,65-'TAV-MAY'!AA92,0)</f>
        <v>4</v>
      </c>
      <c r="AB92" s="4" t="n">
        <f aca="false">IF('TAV-MAY'!AB92&lt;65,65-'TAV-MAY'!AB92,0)</f>
        <v>13</v>
      </c>
      <c r="AC92" s="4" t="n">
        <f aca="false">IF('TAV-MAY'!AC92&lt;65,65-'TAV-MAY'!AC92,0)</f>
        <v>9</v>
      </c>
      <c r="AD92" s="4" t="n">
        <f aca="false">IF('TAV-MAY'!AD92&lt;65,65-'TAV-MAY'!AD92,0)</f>
        <v>0</v>
      </c>
      <c r="AE92" s="4" t="n">
        <f aca="false">IF('TAV-MAY'!AE92&lt;65,65-'TAV-MAY'!AE92,0)</f>
        <v>5</v>
      </c>
      <c r="AF92" s="4" t="n">
        <f aca="false">IF('TAV-MAY'!AF92&lt;65,65-'TAV-MAY'!AF92,0)</f>
        <v>9</v>
      </c>
      <c r="AG92" s="4" t="n">
        <f aca="false">IF('TAV-MAY'!AG92&lt;65,65-'TAV-MAY'!AG92,0)</f>
        <v>6</v>
      </c>
      <c r="AH92" s="4" t="n">
        <f aca="false">IF('TAV-MAY'!AH92&lt;65,65-'TAV-MAY'!AH92,0)</f>
        <v>3</v>
      </c>
      <c r="AI92" s="7"/>
      <c r="AJ92" s="8" t="n">
        <f aca="false">SUM(D92:AH92)</f>
        <v>159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5</v>
      </c>
      <c r="D93" s="4" t="n">
        <f aca="false">IF('TAV-MAY'!D93&lt;65,65-'TAV-MAY'!D93,0)</f>
        <v>19</v>
      </c>
      <c r="E93" s="4" t="n">
        <f aca="false">IF('TAV-MAY'!E93&lt;65,65-'TAV-MAY'!E93,0)</f>
        <v>15</v>
      </c>
      <c r="F93" s="4" t="n">
        <f aca="false">IF('TAV-MAY'!F93&lt;65,65-'TAV-MAY'!F93,0)</f>
        <v>23</v>
      </c>
      <c r="G93" s="4" t="n">
        <f aca="false">IF('TAV-MAY'!G93&lt;65,65-'TAV-MAY'!G93,0)</f>
        <v>18</v>
      </c>
      <c r="H93" s="4" t="n">
        <f aca="false">IF('TAV-MAY'!H93&lt;65,65-'TAV-MAY'!H93,0)</f>
        <v>17</v>
      </c>
      <c r="I93" s="4" t="n">
        <f aca="false">IF('TAV-MAY'!I93&lt;65,65-'TAV-MAY'!I93,0)</f>
        <v>20</v>
      </c>
      <c r="J93" s="4" t="n">
        <f aca="false">IF('TAV-MAY'!J93&lt;65,65-'TAV-MAY'!J93,0)</f>
        <v>19</v>
      </c>
      <c r="K93" s="4" t="n">
        <f aca="false">IF('TAV-MAY'!K93&lt;65,65-'TAV-MAY'!K93,0)</f>
        <v>14</v>
      </c>
      <c r="L93" s="4" t="n">
        <f aca="false">IF('TAV-MAY'!L93&lt;65,65-'TAV-MAY'!L93,0)</f>
        <v>3</v>
      </c>
      <c r="M93" s="4" t="n">
        <f aca="false">IF('TAV-MAY'!M93&lt;65,65-'TAV-MAY'!M93,0)</f>
        <v>16</v>
      </c>
      <c r="N93" s="4" t="n">
        <f aca="false">IF('TAV-MAY'!N93&lt;65,65-'TAV-MAY'!N93,0)</f>
        <v>0</v>
      </c>
      <c r="O93" s="4" t="n">
        <f aca="false">IF('TAV-MAY'!O93&lt;65,65-'TAV-MAY'!O93,0)</f>
        <v>0</v>
      </c>
      <c r="P93" s="4" t="n">
        <f aca="false">IF('TAV-MAY'!P93&lt;65,65-'TAV-MAY'!P93,0)</f>
        <v>0</v>
      </c>
      <c r="Q93" s="4" t="n">
        <f aca="false">IF('TAV-MAY'!Q93&lt;65,65-'TAV-MAY'!Q93,0)</f>
        <v>6</v>
      </c>
      <c r="R93" s="4" t="n">
        <f aca="false">IF('TAV-MAY'!R93&lt;65,65-'TAV-MAY'!R93,0)</f>
        <v>10</v>
      </c>
      <c r="S93" s="4" t="n">
        <f aca="false">IF('TAV-MAY'!S93&lt;65,65-'TAV-MAY'!S93,0)</f>
        <v>19</v>
      </c>
      <c r="T93" s="4" t="n">
        <f aca="false">IF('TAV-MAY'!T93&lt;65,65-'TAV-MAY'!T93,0)</f>
        <v>11</v>
      </c>
      <c r="U93" s="4" t="n">
        <f aca="false">IF('TAV-MAY'!U93&lt;65,65-'TAV-MAY'!U93,0)</f>
        <v>4</v>
      </c>
      <c r="V93" s="4" t="n">
        <f aca="false">IF('TAV-MAY'!V93&lt;65,65-'TAV-MAY'!V93,0)</f>
        <v>9</v>
      </c>
      <c r="W93" s="4" t="n">
        <f aca="false">IF('TAV-MAY'!W93&lt;65,65-'TAV-MAY'!W93,0)</f>
        <v>8</v>
      </c>
      <c r="X93" s="4" t="n">
        <f aca="false">IF('TAV-MAY'!X93&lt;65,65-'TAV-MAY'!X93,0)</f>
        <v>0</v>
      </c>
      <c r="Y93" s="4" t="n">
        <f aca="false">IF('TAV-MAY'!Y93&lt;65,65-'TAV-MAY'!Y93,0)</f>
        <v>0</v>
      </c>
      <c r="Z93" s="4" t="n">
        <f aca="false">IF('TAV-MAY'!Z93&lt;65,65-'TAV-MAY'!Z93,0)</f>
        <v>13</v>
      </c>
      <c r="AA93" s="4" t="n">
        <f aca="false">IF('TAV-MAY'!AA93&lt;65,65-'TAV-MAY'!AA93,0)</f>
        <v>14</v>
      </c>
      <c r="AB93" s="4" t="n">
        <f aca="false">IF('TAV-MAY'!AB93&lt;65,65-'TAV-MAY'!AB93,0)</f>
        <v>1</v>
      </c>
      <c r="AC93" s="4" t="n">
        <f aca="false">IF('TAV-MAY'!AC93&lt;65,65-'TAV-MAY'!AC93,0)</f>
        <v>1</v>
      </c>
      <c r="AD93" s="4" t="n">
        <f aca="false">IF('TAV-MAY'!AD93&lt;65,65-'TAV-MAY'!AD93,0)</f>
        <v>0</v>
      </c>
      <c r="AE93" s="4" t="n">
        <f aca="false">IF('TAV-MAY'!AE93&lt;65,65-'TAV-MAY'!AE93,0)</f>
        <v>3</v>
      </c>
      <c r="AF93" s="4" t="n">
        <f aca="false">IF('TAV-MAY'!AF93&lt;65,65-'TAV-MAY'!AF93,0)</f>
        <v>0</v>
      </c>
      <c r="AG93" s="4" t="n">
        <f aca="false">IF('TAV-MAY'!AG93&lt;65,65-'TAV-MAY'!AG93,0)</f>
        <v>0</v>
      </c>
      <c r="AH93" s="4" t="n">
        <f aca="false">IF('TAV-MAY'!AH93&lt;65,65-'TAV-MAY'!AH93,0)</f>
        <v>6</v>
      </c>
      <c r="AI93" s="7"/>
      <c r="AJ93" s="8" t="n">
        <f aca="false">SUM(D93:AH93)</f>
        <v>269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5</v>
      </c>
      <c r="D94" s="4" t="n">
        <f aca="false">IF('TAV-MAY'!D94&lt;65,65-'TAV-MAY'!D94,0)</f>
        <v>0</v>
      </c>
      <c r="E94" s="4" t="n">
        <f aca="false">IF('TAV-MAY'!E94&lt;65,65-'TAV-MAY'!E94,0)</f>
        <v>12</v>
      </c>
      <c r="F94" s="4" t="n">
        <f aca="false">IF('TAV-MAY'!F94&lt;65,65-'TAV-MAY'!F94,0)</f>
        <v>24</v>
      </c>
      <c r="G94" s="4" t="n">
        <f aca="false">IF('TAV-MAY'!G94&lt;65,65-'TAV-MAY'!G94,0)</f>
        <v>18</v>
      </c>
      <c r="H94" s="4" t="n">
        <f aca="false">IF('TAV-MAY'!H94&lt;65,65-'TAV-MAY'!H94,0)</f>
        <v>14</v>
      </c>
      <c r="I94" s="4" t="n">
        <f aca="false">IF('TAV-MAY'!I94&lt;65,65-'TAV-MAY'!I94,0)</f>
        <v>1</v>
      </c>
      <c r="J94" s="4" t="n">
        <f aca="false">IF('TAV-MAY'!J94&lt;65,65-'TAV-MAY'!J94,0)</f>
        <v>0</v>
      </c>
      <c r="K94" s="4" t="n">
        <f aca="false">IF('TAV-MAY'!K94&lt;65,65-'TAV-MAY'!K94,0)</f>
        <v>0</v>
      </c>
      <c r="L94" s="4" t="n">
        <f aca="false">IF('TAV-MAY'!L94&lt;65,65-'TAV-MAY'!L94,0)</f>
        <v>9</v>
      </c>
      <c r="M94" s="4" t="n">
        <f aca="false">IF('TAV-MAY'!M94&lt;65,65-'TAV-MAY'!M94,0)</f>
        <v>22</v>
      </c>
      <c r="N94" s="4" t="n">
        <f aca="false">IF('TAV-MAY'!N94&lt;65,65-'TAV-MAY'!N94,0)</f>
        <v>18</v>
      </c>
      <c r="O94" s="4" t="n">
        <f aca="false">IF('TAV-MAY'!O94&lt;65,65-'TAV-MAY'!O94,0)</f>
        <v>11</v>
      </c>
      <c r="P94" s="4" t="n">
        <f aca="false">IF('TAV-MAY'!P94&lt;65,65-'TAV-MAY'!P94,0)</f>
        <v>10</v>
      </c>
      <c r="Q94" s="4" t="n">
        <f aca="false">IF('TAV-MAY'!Q94&lt;65,65-'TAV-MAY'!Q94,0)</f>
        <v>3</v>
      </c>
      <c r="R94" s="4" t="n">
        <f aca="false">IF('TAV-MAY'!R94&lt;65,65-'TAV-MAY'!R94,0)</f>
        <v>17</v>
      </c>
      <c r="S94" s="4" t="n">
        <f aca="false">IF('TAV-MAY'!S94&lt;65,65-'TAV-MAY'!S94,0)</f>
        <v>19</v>
      </c>
      <c r="T94" s="4" t="n">
        <f aca="false">IF('TAV-MAY'!T94&lt;65,65-'TAV-MAY'!T94,0)</f>
        <v>21</v>
      </c>
      <c r="U94" s="4" t="n">
        <f aca="false">IF('TAV-MAY'!U94&lt;65,65-'TAV-MAY'!U94,0)</f>
        <v>20</v>
      </c>
      <c r="V94" s="4" t="n">
        <f aca="false">IF('TAV-MAY'!V94&lt;65,65-'TAV-MAY'!V94,0)</f>
        <v>17</v>
      </c>
      <c r="W94" s="4" t="n">
        <f aca="false">IF('TAV-MAY'!W94&lt;65,65-'TAV-MAY'!W94,0)</f>
        <v>12</v>
      </c>
      <c r="X94" s="4" t="n">
        <f aca="false">IF('TAV-MAY'!X94&lt;65,65-'TAV-MAY'!X94,0)</f>
        <v>2</v>
      </c>
      <c r="Y94" s="4" t="n">
        <f aca="false">IF('TAV-MAY'!Y94&lt;65,65-'TAV-MAY'!Y94,0)</f>
        <v>2</v>
      </c>
      <c r="Z94" s="4" t="n">
        <f aca="false">IF('TAV-MAY'!Z94&lt;65,65-'TAV-MAY'!Z94,0)</f>
        <v>11</v>
      </c>
      <c r="AA94" s="4" t="n">
        <f aca="false">IF('TAV-MAY'!AA94&lt;65,65-'TAV-MAY'!AA94,0)</f>
        <v>4</v>
      </c>
      <c r="AB94" s="4" t="n">
        <f aca="false">IF('TAV-MAY'!AB94&lt;65,65-'TAV-MAY'!AB94,0)</f>
        <v>3</v>
      </c>
      <c r="AC94" s="4" t="n">
        <f aca="false">IF('TAV-MAY'!AC94&lt;65,65-'TAV-MAY'!AC94,0)</f>
        <v>9</v>
      </c>
      <c r="AD94" s="4" t="n">
        <f aca="false">IF('TAV-MAY'!AD94&lt;65,65-'TAV-MAY'!AD94,0)</f>
        <v>11</v>
      </c>
      <c r="AE94" s="4" t="n">
        <f aca="false">IF('TAV-MAY'!AE94&lt;65,65-'TAV-MAY'!AE94,0)</f>
        <v>2</v>
      </c>
      <c r="AF94" s="4" t="n">
        <f aca="false">IF('TAV-MAY'!AF94&lt;65,65-'TAV-MAY'!AF94,0)</f>
        <v>0</v>
      </c>
      <c r="AG94" s="4" t="n">
        <f aca="false">IF('TAV-MAY'!AG94&lt;65,65-'TAV-MAY'!AG94,0)</f>
        <v>4</v>
      </c>
      <c r="AH94" s="4" t="n">
        <f aca="false">IF('TAV-MAY'!AH94&lt;65,65-'TAV-MAY'!AH94,0)</f>
        <v>2</v>
      </c>
      <c r="AI94" s="9"/>
      <c r="AJ94" s="8" t="n">
        <f aca="false">SUM(D94:AH94)</f>
        <v>298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5</v>
      </c>
      <c r="D95" s="4" t="n">
        <f aca="false">IF('TAV-MAY'!D95&lt;65,65-'TAV-MAY'!D95,0)</f>
        <v>12</v>
      </c>
      <c r="E95" s="4" t="n">
        <f aca="false">IF('TAV-MAY'!E95&lt;65,65-'TAV-MAY'!E95,0)</f>
        <v>14</v>
      </c>
      <c r="F95" s="4" t="n">
        <f aca="false">IF('TAV-MAY'!F95&lt;65,65-'TAV-MAY'!F95,0)</f>
        <v>1</v>
      </c>
      <c r="G95" s="4" t="n">
        <f aca="false">IF('TAV-MAY'!G95&lt;65,65-'TAV-MAY'!G95,0)</f>
        <v>21</v>
      </c>
      <c r="H95" s="4" t="n">
        <f aca="false">IF('TAV-MAY'!H95&lt;65,65-'TAV-MAY'!H95,0)</f>
        <v>23</v>
      </c>
      <c r="I95" s="4" t="n">
        <f aca="false">IF('TAV-MAY'!I95&lt;65,65-'TAV-MAY'!I95,0)</f>
        <v>18</v>
      </c>
      <c r="J95" s="4" t="n">
        <f aca="false">IF('TAV-MAY'!J95&lt;65,65-'TAV-MAY'!J95,0)</f>
        <v>11</v>
      </c>
      <c r="K95" s="4" t="n">
        <f aca="false">IF('TAV-MAY'!K95&lt;65,65-'TAV-MAY'!K95,0)</f>
        <v>13</v>
      </c>
      <c r="L95" s="4" t="n">
        <f aca="false">IF('TAV-MAY'!L95&lt;65,65-'TAV-MAY'!L95,0)</f>
        <v>14</v>
      </c>
      <c r="M95" s="4" t="n">
        <f aca="false">IF('TAV-MAY'!M95&lt;65,65-'TAV-MAY'!M95,0)</f>
        <v>0</v>
      </c>
      <c r="N95" s="4" t="n">
        <f aca="false">IF('TAV-MAY'!N95&lt;65,65-'TAV-MAY'!N95,0)</f>
        <v>0</v>
      </c>
      <c r="O95" s="4" t="n">
        <f aca="false">IF('TAV-MAY'!O95&lt;65,65-'TAV-MAY'!O95,0)</f>
        <v>2</v>
      </c>
      <c r="P95" s="4" t="n">
        <f aca="false">IF('TAV-MAY'!P95&lt;65,65-'TAV-MAY'!P95,0)</f>
        <v>0</v>
      </c>
      <c r="Q95" s="4" t="n">
        <f aca="false">IF('TAV-MAY'!Q95&lt;65,65-'TAV-MAY'!Q95,0)</f>
        <v>0</v>
      </c>
      <c r="R95" s="4" t="n">
        <f aca="false">IF('TAV-MAY'!R95&lt;65,65-'TAV-MAY'!R95,0)</f>
        <v>0</v>
      </c>
      <c r="S95" s="4" t="n">
        <f aca="false">IF('TAV-MAY'!S95&lt;65,65-'TAV-MAY'!S95,0)</f>
        <v>0</v>
      </c>
      <c r="T95" s="4" t="n">
        <f aca="false">IF('TAV-MAY'!T95&lt;65,65-'TAV-MAY'!T95,0)</f>
        <v>0</v>
      </c>
      <c r="U95" s="4" t="n">
        <f aca="false">IF('TAV-MAY'!U95&lt;65,65-'TAV-MAY'!U95,0)</f>
        <v>1</v>
      </c>
      <c r="V95" s="4" t="n">
        <f aca="false">IF('TAV-MAY'!V95&lt;65,65-'TAV-MAY'!V95,0)</f>
        <v>5</v>
      </c>
      <c r="W95" s="4" t="n">
        <f aca="false">IF('TAV-MAY'!W95&lt;65,65-'TAV-MAY'!W95,0)</f>
        <v>9</v>
      </c>
      <c r="X95" s="4" t="n">
        <f aca="false">IF('TAV-MAY'!X95&lt;65,65-'TAV-MAY'!X95,0)</f>
        <v>5</v>
      </c>
      <c r="Y95" s="4" t="n">
        <f aca="false">IF('TAV-MAY'!Y95&lt;65,65-'TAV-MAY'!Y95,0)</f>
        <v>14</v>
      </c>
      <c r="Z95" s="4" t="n">
        <f aca="false">IF('TAV-MAY'!Z95&lt;65,65-'TAV-MAY'!Z95,0)</f>
        <v>13</v>
      </c>
      <c r="AA95" s="4" t="n">
        <f aca="false">IF('TAV-MAY'!AA95&lt;65,65-'TAV-MAY'!AA95,0)</f>
        <v>7</v>
      </c>
      <c r="AB95" s="4" t="n">
        <f aca="false">IF('TAV-MAY'!AB95&lt;65,65-'TAV-MAY'!AB95,0)</f>
        <v>7</v>
      </c>
      <c r="AC95" s="4" t="n">
        <f aca="false">IF('TAV-MAY'!AC95&lt;65,65-'TAV-MAY'!AC95,0)</f>
        <v>4</v>
      </c>
      <c r="AD95" s="4" t="n">
        <f aca="false">IF('TAV-MAY'!AD95&lt;65,65-'TAV-MAY'!AD95,0)</f>
        <v>3</v>
      </c>
      <c r="AE95" s="4" t="n">
        <f aca="false">IF('TAV-MAY'!AE95&lt;65,65-'TAV-MAY'!AE95,0)</f>
        <v>11</v>
      </c>
      <c r="AF95" s="4" t="n">
        <f aca="false">IF('TAV-MAY'!AF95&lt;65,65-'TAV-MAY'!AF95,0)</f>
        <v>1</v>
      </c>
      <c r="AG95" s="4" t="n">
        <f aca="false">IF('TAV-MAY'!AG95&lt;65,65-'TAV-MAY'!AG95,0)</f>
        <v>0</v>
      </c>
      <c r="AH95" s="4" t="n">
        <f aca="false">IF('TAV-MAY'!AH95&lt;65,65-'TAV-MAY'!AH95,0)</f>
        <v>0</v>
      </c>
      <c r="AI95" s="9"/>
      <c r="AJ95" s="8" t="n">
        <f aca="false">SUM(D95:AH95)</f>
        <v>209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5</v>
      </c>
      <c r="D96" s="4" t="n">
        <f aca="false">IF('TAV-MAY'!D96&lt;65,65-'TAV-MAY'!D96,0)</f>
        <v>6</v>
      </c>
      <c r="E96" s="4" t="n">
        <f aca="false">IF('TAV-MAY'!E96&lt;65,65-'TAV-MAY'!E96,0)</f>
        <v>0</v>
      </c>
      <c r="F96" s="4" t="n">
        <f aca="false">IF('TAV-MAY'!F96&lt;65,65-'TAV-MAY'!F96,0)</f>
        <v>0</v>
      </c>
      <c r="G96" s="4" t="n">
        <f aca="false">IF('TAV-MAY'!G96&lt;65,65-'TAV-MAY'!G96,0)</f>
        <v>0</v>
      </c>
      <c r="H96" s="4" t="n">
        <f aca="false">IF('TAV-MAY'!H96&lt;65,65-'TAV-MAY'!H96,0)</f>
        <v>0</v>
      </c>
      <c r="I96" s="4" t="n">
        <f aca="false">IF('TAV-MAY'!I96&lt;65,65-'TAV-MAY'!I96,0)</f>
        <v>2</v>
      </c>
      <c r="J96" s="4" t="n">
        <f aca="false">IF('TAV-MAY'!J96&lt;65,65-'TAV-MAY'!J96,0)</f>
        <v>13</v>
      </c>
      <c r="K96" s="4" t="n">
        <f aca="false">IF('TAV-MAY'!K96&lt;65,65-'TAV-MAY'!K96,0)</f>
        <v>12</v>
      </c>
      <c r="L96" s="4" t="n">
        <f aca="false">IF('TAV-MAY'!L96&lt;65,65-'TAV-MAY'!L96,0)</f>
        <v>10</v>
      </c>
      <c r="M96" s="4" t="n">
        <f aca="false">IF('TAV-MAY'!M96&lt;65,65-'TAV-MAY'!M96,0)</f>
        <v>0</v>
      </c>
      <c r="N96" s="4" t="n">
        <f aca="false">IF('TAV-MAY'!N96&lt;65,65-'TAV-MAY'!N96,0)</f>
        <v>3</v>
      </c>
      <c r="O96" s="4" t="n">
        <f aca="false">IF('TAV-MAY'!O96&lt;65,65-'TAV-MAY'!O96,0)</f>
        <v>3</v>
      </c>
      <c r="P96" s="4" t="n">
        <f aca="false">IF('TAV-MAY'!P96&lt;65,65-'TAV-MAY'!P96,0)</f>
        <v>15</v>
      </c>
      <c r="Q96" s="4" t="n">
        <f aca="false">IF('TAV-MAY'!Q96&lt;65,65-'TAV-MAY'!Q96,0)</f>
        <v>19</v>
      </c>
      <c r="R96" s="4" t="n">
        <f aca="false">IF('TAV-MAY'!R96&lt;65,65-'TAV-MAY'!R96,0)</f>
        <v>19</v>
      </c>
      <c r="S96" s="4" t="n">
        <f aca="false">IF('TAV-MAY'!S96&lt;65,65-'TAV-MAY'!S96,0)</f>
        <v>11</v>
      </c>
      <c r="T96" s="4" t="n">
        <f aca="false">IF('TAV-MAY'!T96&lt;65,65-'TAV-MAY'!T96,0)</f>
        <v>1</v>
      </c>
      <c r="U96" s="4" t="n">
        <f aca="false">IF('TAV-MAY'!U96&lt;65,65-'TAV-MAY'!U96,0)</f>
        <v>4</v>
      </c>
      <c r="V96" s="4" t="n">
        <f aca="false">IF('TAV-MAY'!V96&lt;65,65-'TAV-MAY'!V96,0)</f>
        <v>0</v>
      </c>
      <c r="W96" s="4" t="n">
        <f aca="false">IF('TAV-MAY'!W96&lt;65,65-'TAV-MAY'!W96,0)</f>
        <v>0</v>
      </c>
      <c r="X96" s="4" t="n">
        <f aca="false">IF('TAV-MAY'!X96&lt;65,65-'TAV-MAY'!X96,0)</f>
        <v>0</v>
      </c>
      <c r="Y96" s="4" t="n">
        <f aca="false">IF('TAV-MAY'!Y96&lt;65,65-'TAV-MAY'!Y96,0)</f>
        <v>13</v>
      </c>
      <c r="Z96" s="4" t="n">
        <f aca="false">IF('TAV-MAY'!Z96&lt;65,65-'TAV-MAY'!Z96,0)</f>
        <v>13</v>
      </c>
      <c r="AA96" s="4" t="n">
        <f aca="false">IF('TAV-MAY'!AA96&lt;65,65-'TAV-MAY'!AA96,0)</f>
        <v>5</v>
      </c>
      <c r="AB96" s="4" t="n">
        <f aca="false">IF('TAV-MAY'!AB96&lt;65,65-'TAV-MAY'!AB96,0)</f>
        <v>2</v>
      </c>
      <c r="AC96" s="4" t="n">
        <f aca="false">IF('TAV-MAY'!AC96&lt;65,65-'TAV-MAY'!AC96,0)</f>
        <v>0</v>
      </c>
      <c r="AD96" s="4" t="n">
        <f aca="false">IF('TAV-MAY'!AD96&lt;65,65-'TAV-MAY'!AD96,0)</f>
        <v>0</v>
      </c>
      <c r="AE96" s="4" t="n">
        <f aca="false">IF('TAV-MAY'!AE96&lt;65,65-'TAV-MAY'!AE96,0)</f>
        <v>0</v>
      </c>
      <c r="AF96" s="4" t="n">
        <f aca="false">IF('TAV-MAY'!AF96&lt;65,65-'TAV-MAY'!AF96,0)</f>
        <v>0</v>
      </c>
      <c r="AG96" s="4" t="n">
        <f aca="false">IF('TAV-MAY'!AG96&lt;65,65-'TAV-MAY'!AG96,0)</f>
        <v>2</v>
      </c>
      <c r="AH96" s="4" t="n">
        <f aca="false">IF('TAV-MAY'!AH96&lt;65,65-'TAV-MAY'!AH96,0)</f>
        <v>0</v>
      </c>
      <c r="AI96" s="9"/>
      <c r="AJ96" s="8" t="n">
        <f aca="false">SUM(D96:AH96)</f>
        <v>153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5</v>
      </c>
      <c r="D97" s="4" t="n">
        <f aca="false">IF('TAV-MAY'!D97&lt;65,65-'TAV-MAY'!D97,0)</f>
        <v>17</v>
      </c>
      <c r="E97" s="4" t="n">
        <f aca="false">IF('TAV-MAY'!E97&lt;65,65-'TAV-MAY'!E97,0)</f>
        <v>5</v>
      </c>
      <c r="F97" s="4" t="n">
        <f aca="false">IF('TAV-MAY'!F97&lt;65,65-'TAV-MAY'!F97,0)</f>
        <v>3</v>
      </c>
      <c r="G97" s="4" t="n">
        <f aca="false">IF('TAV-MAY'!G97&lt;65,65-'TAV-MAY'!G97,0)</f>
        <v>0</v>
      </c>
      <c r="H97" s="4" t="n">
        <f aca="false">IF('TAV-MAY'!H97&lt;65,65-'TAV-MAY'!H97,0)</f>
        <v>3</v>
      </c>
      <c r="I97" s="4" t="n">
        <f aca="false">IF('TAV-MAY'!I97&lt;65,65-'TAV-MAY'!I97,0)</f>
        <v>16</v>
      </c>
      <c r="J97" s="4" t="n">
        <f aca="false">IF('TAV-MAY'!J97&lt;65,65-'TAV-MAY'!J97,0)</f>
        <v>30</v>
      </c>
      <c r="K97" s="4" t="n">
        <f aca="false">IF('TAV-MAY'!K97&lt;65,65-'TAV-MAY'!K97,0)</f>
        <v>29</v>
      </c>
      <c r="L97" s="4" t="n">
        <f aca="false">IF('TAV-MAY'!L97&lt;65,65-'TAV-MAY'!L97,0)</f>
        <v>28</v>
      </c>
      <c r="M97" s="4" t="n">
        <f aca="false">IF('TAV-MAY'!M97&lt;65,65-'TAV-MAY'!M97,0)</f>
        <v>25</v>
      </c>
      <c r="N97" s="4" t="n">
        <f aca="false">IF('TAV-MAY'!N97&lt;65,65-'TAV-MAY'!N97,0)</f>
        <v>18</v>
      </c>
      <c r="O97" s="4" t="n">
        <f aca="false">IF('TAV-MAY'!O97&lt;65,65-'TAV-MAY'!O97,0)</f>
        <v>16</v>
      </c>
      <c r="P97" s="4" t="n">
        <f aca="false">IF('TAV-MAY'!P97&lt;65,65-'TAV-MAY'!P97,0)</f>
        <v>10</v>
      </c>
      <c r="Q97" s="4" t="n">
        <f aca="false">IF('TAV-MAY'!Q97&lt;65,65-'TAV-MAY'!Q97,0)</f>
        <v>4</v>
      </c>
      <c r="R97" s="4" t="n">
        <f aca="false">IF('TAV-MAY'!R97&lt;65,65-'TAV-MAY'!R97,0)</f>
        <v>0</v>
      </c>
      <c r="S97" s="4" t="n">
        <f aca="false">IF('TAV-MAY'!S97&lt;65,65-'TAV-MAY'!S97,0)</f>
        <v>8</v>
      </c>
      <c r="T97" s="4" t="n">
        <f aca="false">IF('TAV-MAY'!T97&lt;65,65-'TAV-MAY'!T97,0)</f>
        <v>6</v>
      </c>
      <c r="U97" s="4" t="n">
        <f aca="false">IF('TAV-MAY'!U97&lt;65,65-'TAV-MAY'!U97,0)</f>
        <v>6</v>
      </c>
      <c r="V97" s="4" t="n">
        <f aca="false">IF('TAV-MAY'!V97&lt;65,65-'TAV-MAY'!V97,0)</f>
        <v>5</v>
      </c>
      <c r="W97" s="4" t="n">
        <f aca="false">IF('TAV-MAY'!W97&lt;65,65-'TAV-MAY'!W97,0)</f>
        <v>1</v>
      </c>
      <c r="X97" s="4" t="n">
        <f aca="false">IF('TAV-MAY'!X97&lt;65,65-'TAV-MAY'!X97,0)</f>
        <v>6</v>
      </c>
      <c r="Y97" s="4" t="n">
        <f aca="false">IF('TAV-MAY'!Y97&lt;65,65-'TAV-MAY'!Y97,0)</f>
        <v>2</v>
      </c>
      <c r="Z97" s="4" t="n">
        <f aca="false">IF('TAV-MAY'!Z97&lt;65,65-'TAV-MAY'!Z97,0)</f>
        <v>1</v>
      </c>
      <c r="AA97" s="4" t="n">
        <f aca="false">IF('TAV-MAY'!AA97&lt;65,65-'TAV-MAY'!AA97,0)</f>
        <v>6</v>
      </c>
      <c r="AB97" s="4" t="n">
        <f aca="false">IF('TAV-MAY'!AB97&lt;65,65-'TAV-MAY'!AB97,0)</f>
        <v>6</v>
      </c>
      <c r="AC97" s="4" t="n">
        <f aca="false">IF('TAV-MAY'!AC97&lt;65,65-'TAV-MAY'!AC97,0)</f>
        <v>0</v>
      </c>
      <c r="AD97" s="4" t="n">
        <f aca="false">IF('TAV-MAY'!AD97&lt;65,65-'TAV-MAY'!AD97,0)</f>
        <v>3</v>
      </c>
      <c r="AE97" s="4" t="n">
        <f aca="false">IF('TAV-MAY'!AE97&lt;65,65-'TAV-MAY'!AE97,0)</f>
        <v>4</v>
      </c>
      <c r="AF97" s="4" t="n">
        <f aca="false">IF('TAV-MAY'!AF97&lt;65,65-'TAV-MAY'!AF97,0)</f>
        <v>0</v>
      </c>
      <c r="AG97" s="4" t="n">
        <f aca="false">IF('TAV-MAY'!AG97&lt;65,65-'TAV-MAY'!AG97,0)</f>
        <v>0</v>
      </c>
      <c r="AH97" s="4" t="n">
        <f aca="false">IF('TAV-MAY'!AH97&lt;65,65-'TAV-MAY'!AH97,0)</f>
        <v>0</v>
      </c>
      <c r="AI97" s="9"/>
      <c r="AJ97" s="8" t="n">
        <f aca="false">SUM(D97:AH97)</f>
        <v>258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5</v>
      </c>
      <c r="D98" s="4" t="n">
        <f aca="false">IF('TAV-MAY'!D98&lt;65,65-'TAV-MAY'!D98,0)</f>
        <v>24</v>
      </c>
      <c r="E98" s="4" t="n">
        <f aca="false">IF('TAV-MAY'!E98&lt;65,65-'TAV-MAY'!E98,0)</f>
        <v>22</v>
      </c>
      <c r="F98" s="4" t="n">
        <f aca="false">IF('TAV-MAY'!F98&lt;65,65-'TAV-MAY'!F98,0)</f>
        <v>15</v>
      </c>
      <c r="G98" s="4" t="n">
        <f aca="false">IF('TAV-MAY'!G98&lt;65,65-'TAV-MAY'!G98,0)</f>
        <v>15</v>
      </c>
      <c r="H98" s="4" t="n">
        <f aca="false">IF('TAV-MAY'!H98&lt;65,65-'TAV-MAY'!H98,0)</f>
        <v>15</v>
      </c>
      <c r="I98" s="4" t="n">
        <f aca="false">IF('TAV-MAY'!I98&lt;65,65-'TAV-MAY'!I98,0)</f>
        <v>7</v>
      </c>
      <c r="J98" s="4" t="n">
        <f aca="false">IF('TAV-MAY'!J98&lt;65,65-'TAV-MAY'!J98,0)</f>
        <v>5</v>
      </c>
      <c r="K98" s="4" t="n">
        <f aca="false">IF('TAV-MAY'!K98&lt;65,65-'TAV-MAY'!K98,0)</f>
        <v>8</v>
      </c>
      <c r="L98" s="4" t="n">
        <f aca="false">IF('TAV-MAY'!L98&lt;65,65-'TAV-MAY'!L98,0)</f>
        <v>16</v>
      </c>
      <c r="M98" s="4" t="n">
        <f aca="false">IF('TAV-MAY'!M98&lt;65,65-'TAV-MAY'!M98,0)</f>
        <v>12</v>
      </c>
      <c r="N98" s="4" t="n">
        <f aca="false">IF('TAV-MAY'!N98&lt;65,65-'TAV-MAY'!N98,0)</f>
        <v>2</v>
      </c>
      <c r="O98" s="4" t="n">
        <f aca="false">IF('TAV-MAY'!O98&lt;65,65-'TAV-MAY'!O98,0)</f>
        <v>0</v>
      </c>
      <c r="P98" s="4" t="n">
        <f aca="false">IF('TAV-MAY'!P98&lt;65,65-'TAV-MAY'!P98,0)</f>
        <v>0</v>
      </c>
      <c r="Q98" s="4" t="n">
        <f aca="false">IF('TAV-MAY'!Q98&lt;65,65-'TAV-MAY'!Q98,0)</f>
        <v>0</v>
      </c>
      <c r="R98" s="4" t="n">
        <f aca="false">IF('TAV-MAY'!R98&lt;65,65-'TAV-MAY'!R98,0)</f>
        <v>12</v>
      </c>
      <c r="S98" s="4" t="n">
        <f aca="false">IF('TAV-MAY'!S98&lt;65,65-'TAV-MAY'!S98,0)</f>
        <v>13</v>
      </c>
      <c r="T98" s="4" t="n">
        <f aca="false">IF('TAV-MAY'!T98&lt;65,65-'TAV-MAY'!T98,0)</f>
        <v>17</v>
      </c>
      <c r="U98" s="4" t="n">
        <f aca="false">IF('TAV-MAY'!U98&lt;65,65-'TAV-MAY'!U98,0)</f>
        <v>17</v>
      </c>
      <c r="V98" s="4" t="n">
        <f aca="false">IF('TAV-MAY'!V98&lt;65,65-'TAV-MAY'!V98,0)</f>
        <v>11</v>
      </c>
      <c r="W98" s="4" t="n">
        <f aca="false">IF('TAV-MAY'!W98&lt;65,65-'TAV-MAY'!W98,0)</f>
        <v>7</v>
      </c>
      <c r="X98" s="4" t="n">
        <f aca="false">IF('TAV-MAY'!X98&lt;65,65-'TAV-MAY'!X98,0)</f>
        <v>10</v>
      </c>
      <c r="Y98" s="4" t="n">
        <f aca="false">IF('TAV-MAY'!Y98&lt;65,65-'TAV-MAY'!Y98,0)</f>
        <v>13</v>
      </c>
      <c r="Z98" s="4" t="n">
        <f aca="false">IF('TAV-MAY'!Z98&lt;65,65-'TAV-MAY'!Z98,0)</f>
        <v>6</v>
      </c>
      <c r="AA98" s="4" t="n">
        <f aca="false">IF('TAV-MAY'!AA98&lt;65,65-'TAV-MAY'!AA98,0)</f>
        <v>0</v>
      </c>
      <c r="AB98" s="4" t="n">
        <f aca="false">IF('TAV-MAY'!AB98&lt;65,65-'TAV-MAY'!AB98,0)</f>
        <v>14</v>
      </c>
      <c r="AC98" s="4" t="n">
        <f aca="false">IF('TAV-MAY'!AC98&lt;65,65-'TAV-MAY'!AC98,0)</f>
        <v>19</v>
      </c>
      <c r="AD98" s="4" t="n">
        <f aca="false">IF('TAV-MAY'!AD98&lt;65,65-'TAV-MAY'!AD98,0)</f>
        <v>6</v>
      </c>
      <c r="AE98" s="4" t="n">
        <f aca="false">IF('TAV-MAY'!AE98&lt;65,65-'TAV-MAY'!AE98,0)</f>
        <v>4</v>
      </c>
      <c r="AF98" s="4" t="n">
        <f aca="false">IF('TAV-MAY'!AF98&lt;65,65-'TAV-MAY'!AF98,0)</f>
        <v>6</v>
      </c>
      <c r="AG98" s="4" t="n">
        <f aca="false">IF('TAV-MAY'!AG98&lt;65,65-'TAV-MAY'!AG98,0)</f>
        <v>2</v>
      </c>
      <c r="AH98" s="4" t="n">
        <f aca="false">IF('TAV-MAY'!AH98&lt;65,65-'TAV-MAY'!AH98,0)</f>
        <v>0</v>
      </c>
      <c r="AI98" s="9"/>
      <c r="AJ98" s="8" t="n">
        <f aca="false">SUM(D98:AH98)</f>
        <v>298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5</v>
      </c>
      <c r="D99" s="4" t="n">
        <f aca="false">IF('TAV-MAY'!D99&lt;65,65-'TAV-MAY'!D99,0)</f>
        <v>11</v>
      </c>
      <c r="E99" s="4" t="n">
        <f aca="false">IF('TAV-MAY'!E99&lt;65,65-'TAV-MAY'!E99,0)</f>
        <v>7</v>
      </c>
      <c r="F99" s="4" t="n">
        <f aca="false">IF('TAV-MAY'!F99&lt;65,65-'TAV-MAY'!F99,0)</f>
        <v>0</v>
      </c>
      <c r="G99" s="4" t="n">
        <f aca="false">IF('TAV-MAY'!G99&lt;65,65-'TAV-MAY'!G99,0)</f>
        <v>0</v>
      </c>
      <c r="H99" s="4" t="n">
        <f aca="false">IF('TAV-MAY'!H99&lt;65,65-'TAV-MAY'!H99,0)</f>
        <v>0</v>
      </c>
      <c r="I99" s="4" t="n">
        <f aca="false">IF('TAV-MAY'!I99&lt;65,65-'TAV-MAY'!I99,0)</f>
        <v>8</v>
      </c>
      <c r="J99" s="4" t="n">
        <f aca="false">IF('TAV-MAY'!J99&lt;65,65-'TAV-MAY'!J99,0)</f>
        <v>20</v>
      </c>
      <c r="K99" s="4" t="n">
        <f aca="false">IF('TAV-MAY'!K99&lt;65,65-'TAV-MAY'!K99,0)</f>
        <v>20</v>
      </c>
      <c r="L99" s="4" t="n">
        <f aca="false">IF('TAV-MAY'!L99&lt;65,65-'TAV-MAY'!L99,0)</f>
        <v>20</v>
      </c>
      <c r="M99" s="4" t="n">
        <f aca="false">IF('TAV-MAY'!M99&lt;65,65-'TAV-MAY'!M99,0)</f>
        <v>22</v>
      </c>
      <c r="N99" s="4" t="n">
        <f aca="false">IF('TAV-MAY'!N99&lt;65,65-'TAV-MAY'!N99,0)</f>
        <v>13</v>
      </c>
      <c r="O99" s="4" t="n">
        <f aca="false">IF('TAV-MAY'!O99&lt;65,65-'TAV-MAY'!O99,0)</f>
        <v>7</v>
      </c>
      <c r="P99" s="4" t="n">
        <f aca="false">IF('TAV-MAY'!P99&lt;65,65-'TAV-MAY'!P99,0)</f>
        <v>0</v>
      </c>
      <c r="Q99" s="4" t="n">
        <f aca="false">IF('TAV-MAY'!Q99&lt;65,65-'TAV-MAY'!Q99,0)</f>
        <v>0</v>
      </c>
      <c r="R99" s="4" t="n">
        <f aca="false">IF('TAV-MAY'!R99&lt;65,65-'TAV-MAY'!R99,0)</f>
        <v>0</v>
      </c>
      <c r="S99" s="4" t="n">
        <f aca="false">IF('TAV-MAY'!S99&lt;65,65-'TAV-MAY'!S99,0)</f>
        <v>0</v>
      </c>
      <c r="T99" s="4" t="n">
        <f aca="false">IF('TAV-MAY'!T99&lt;65,65-'TAV-MAY'!T99,0)</f>
        <v>0</v>
      </c>
      <c r="U99" s="4" t="n">
        <f aca="false">IF('TAV-MAY'!U99&lt;65,65-'TAV-MAY'!U99,0)</f>
        <v>0</v>
      </c>
      <c r="V99" s="4" t="n">
        <f aca="false">IF('TAV-MAY'!V99&lt;65,65-'TAV-MAY'!V99,0)</f>
        <v>0</v>
      </c>
      <c r="W99" s="4" t="n">
        <f aca="false">IF('TAV-MAY'!W99&lt;65,65-'TAV-MAY'!W99,0)</f>
        <v>1</v>
      </c>
      <c r="X99" s="4" t="n">
        <f aca="false">IF('TAV-MAY'!X99&lt;65,65-'TAV-MAY'!X99,0)</f>
        <v>13</v>
      </c>
      <c r="Y99" s="4" t="n">
        <f aca="false">IF('TAV-MAY'!Y99&lt;65,65-'TAV-MAY'!Y99,0)</f>
        <v>0</v>
      </c>
      <c r="Z99" s="4" t="n">
        <f aca="false">IF('TAV-MAY'!Z99&lt;65,65-'TAV-MAY'!Z99,0)</f>
        <v>2</v>
      </c>
      <c r="AA99" s="4" t="n">
        <f aca="false">IF('TAV-MAY'!AA99&lt;65,65-'TAV-MAY'!AA99,0)</f>
        <v>3</v>
      </c>
      <c r="AB99" s="4" t="n">
        <f aca="false">IF('TAV-MAY'!AB99&lt;65,65-'TAV-MAY'!AB99,0)</f>
        <v>2</v>
      </c>
      <c r="AC99" s="4" t="n">
        <f aca="false">IF('TAV-MAY'!AC99&lt;65,65-'TAV-MAY'!AC99,0)</f>
        <v>9</v>
      </c>
      <c r="AD99" s="4" t="n">
        <f aca="false">IF('TAV-MAY'!AD99&lt;65,65-'TAV-MAY'!AD99,0)</f>
        <v>9</v>
      </c>
      <c r="AE99" s="4" t="n">
        <f aca="false">IF('TAV-MAY'!AE99&lt;65,65-'TAV-MAY'!AE99,0)</f>
        <v>0</v>
      </c>
      <c r="AF99" s="4" t="n">
        <f aca="false">IF('TAV-MAY'!AF99&lt;65,65-'TAV-MAY'!AF99,0)</f>
        <v>0</v>
      </c>
      <c r="AG99" s="4" t="n">
        <f aca="false">IF('TAV-MAY'!AG99&lt;65,65-'TAV-MAY'!AG99,0)</f>
        <v>0</v>
      </c>
      <c r="AH99" s="4" t="n">
        <f aca="false">IF('TAV-MAY'!AH99&lt;65,65-'TAV-MAY'!AH99,0)</f>
        <v>0</v>
      </c>
      <c r="AI99" s="9"/>
      <c r="AJ99" s="8" t="n">
        <f aca="false">SUM(D99:AH99)</f>
        <v>167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5</v>
      </c>
      <c r="D100" s="4" t="n">
        <f aca="false">IF('TAV-MAY'!D100&lt;65,65-'TAV-MAY'!D100,0)</f>
        <v>16</v>
      </c>
      <c r="E100" s="4" t="n">
        <f aca="false">IF('TAV-MAY'!E100&lt;65,65-'TAV-MAY'!E100,0)</f>
        <v>7</v>
      </c>
      <c r="F100" s="4" t="n">
        <f aca="false">IF('TAV-MAY'!F100&lt;65,65-'TAV-MAY'!F100,0)</f>
        <v>2</v>
      </c>
      <c r="G100" s="4" t="n">
        <f aca="false">IF('TAV-MAY'!G100&lt;65,65-'TAV-MAY'!G100,0)</f>
        <v>6</v>
      </c>
      <c r="H100" s="4" t="n">
        <f aca="false">IF('TAV-MAY'!H100&lt;65,65-'TAV-MAY'!H100,0)</f>
        <v>14</v>
      </c>
      <c r="I100" s="4" t="n">
        <f aca="false">IF('TAV-MAY'!I100&lt;65,65-'TAV-MAY'!I100,0)</f>
        <v>4</v>
      </c>
      <c r="J100" s="4" t="n">
        <f aca="false">IF('TAV-MAY'!J100&lt;65,65-'TAV-MAY'!J100,0)</f>
        <v>0</v>
      </c>
      <c r="K100" s="4" t="n">
        <f aca="false">IF('TAV-MAY'!K100&lt;65,65-'TAV-MAY'!K100,0)</f>
        <v>0</v>
      </c>
      <c r="L100" s="4" t="n">
        <f aca="false">IF('TAV-MAY'!L100&lt;65,65-'TAV-MAY'!L100,0)</f>
        <v>1</v>
      </c>
      <c r="M100" s="4" t="n">
        <f aca="false">IF('TAV-MAY'!M100&lt;65,65-'TAV-MAY'!M100,0)</f>
        <v>17</v>
      </c>
      <c r="N100" s="4" t="n">
        <f aca="false">IF('TAV-MAY'!N100&lt;65,65-'TAV-MAY'!N100,0)</f>
        <v>17</v>
      </c>
      <c r="O100" s="4" t="n">
        <f aca="false">IF('TAV-MAY'!O100&lt;65,65-'TAV-MAY'!O100,0)</f>
        <v>16</v>
      </c>
      <c r="P100" s="4" t="n">
        <f aca="false">IF('TAV-MAY'!P100&lt;65,65-'TAV-MAY'!P100,0)</f>
        <v>3</v>
      </c>
      <c r="Q100" s="4" t="n">
        <f aca="false">IF('TAV-MAY'!Q100&lt;65,65-'TAV-MAY'!Q100,0)</f>
        <v>12</v>
      </c>
      <c r="R100" s="4" t="n">
        <f aca="false">IF('TAV-MAY'!R100&lt;65,65-'TAV-MAY'!R100,0)</f>
        <v>13</v>
      </c>
      <c r="S100" s="4" t="n">
        <f aca="false">IF('TAV-MAY'!S100&lt;65,65-'TAV-MAY'!S100,0)</f>
        <v>8</v>
      </c>
      <c r="T100" s="4" t="n">
        <f aca="false">IF('TAV-MAY'!T100&lt;65,65-'TAV-MAY'!T100,0)</f>
        <v>7</v>
      </c>
      <c r="U100" s="4" t="n">
        <f aca="false">IF('TAV-MAY'!U100&lt;65,65-'TAV-MAY'!U100,0)</f>
        <v>7</v>
      </c>
      <c r="V100" s="4" t="n">
        <f aca="false">IF('TAV-MAY'!V100&lt;65,65-'TAV-MAY'!V100,0)</f>
        <v>11</v>
      </c>
      <c r="W100" s="4" t="n">
        <f aca="false">IF('TAV-MAY'!W100&lt;65,65-'TAV-MAY'!W100,0)</f>
        <v>9</v>
      </c>
      <c r="X100" s="4" t="n">
        <f aca="false">IF('TAV-MAY'!X100&lt;65,65-'TAV-MAY'!X100,0)</f>
        <v>17</v>
      </c>
      <c r="Y100" s="4" t="n">
        <f aca="false">IF('TAV-MAY'!Y100&lt;65,65-'TAV-MAY'!Y100,0)</f>
        <v>22</v>
      </c>
      <c r="Z100" s="4" t="n">
        <f aca="false">IF('TAV-MAY'!Z100&lt;65,65-'TAV-MAY'!Z100,0)</f>
        <v>15</v>
      </c>
      <c r="AA100" s="4" t="n">
        <f aca="false">IF('TAV-MAY'!AA100&lt;65,65-'TAV-MAY'!AA100,0)</f>
        <v>10</v>
      </c>
      <c r="AB100" s="4" t="n">
        <f aca="false">IF('TAV-MAY'!AB100&lt;65,65-'TAV-MAY'!AB100,0)</f>
        <v>3</v>
      </c>
      <c r="AC100" s="4" t="n">
        <f aca="false">IF('TAV-MAY'!AC100&lt;65,65-'TAV-MAY'!AC100,0)</f>
        <v>0</v>
      </c>
      <c r="AD100" s="4" t="n">
        <f aca="false">IF('TAV-MAY'!AD100&lt;65,65-'TAV-MAY'!AD100,0)</f>
        <v>5</v>
      </c>
      <c r="AE100" s="4" t="n">
        <f aca="false">IF('TAV-MAY'!AE100&lt;65,65-'TAV-MAY'!AE100,0)</f>
        <v>7</v>
      </c>
      <c r="AF100" s="4" t="n">
        <f aca="false">IF('TAV-MAY'!AF100&lt;65,65-'TAV-MAY'!AF100,0)</f>
        <v>5</v>
      </c>
      <c r="AG100" s="4" t="n">
        <f aca="false">IF('TAV-MAY'!AG100&lt;65,65-'TAV-MAY'!AG100,0)</f>
        <v>0</v>
      </c>
      <c r="AH100" s="4" t="n">
        <f aca="false">IF('TAV-MAY'!AH100&lt;65,65-'TAV-MAY'!AH100,0)</f>
        <v>0</v>
      </c>
      <c r="AI100" s="9"/>
      <c r="AJ100" s="8" t="n">
        <f aca="false">SUM(D100:AH100)</f>
        <v>254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5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5</v>
      </c>
      <c r="D106" s="4" t="n">
        <f aca="false">IF('TAV-MAY'!D106&lt;65,65-'TAV-MAY'!D106,0)</f>
        <v>28</v>
      </c>
      <c r="E106" s="4" t="n">
        <f aca="false">IF('TAV-MAY'!E106&lt;65,65-'TAV-MAY'!E106,0)</f>
        <v>30</v>
      </c>
      <c r="F106" s="4" t="n">
        <f aca="false">IF('TAV-MAY'!F106&lt;65,65-'TAV-MAY'!F106,0)</f>
        <v>21</v>
      </c>
      <c r="G106" s="4" t="n">
        <f aca="false">IF('TAV-MAY'!G106&lt;65,65-'TAV-MAY'!G106,0)</f>
        <v>20</v>
      </c>
      <c r="H106" s="4" t="n">
        <f aca="false">IF('TAV-MAY'!H106&lt;65,65-'TAV-MAY'!H106,0)</f>
        <v>3</v>
      </c>
      <c r="I106" s="4" t="n">
        <f aca="false">IF('TAV-MAY'!I106&lt;65,65-'TAV-MAY'!I106,0)</f>
        <v>3</v>
      </c>
      <c r="J106" s="4" t="n">
        <f aca="false">IF('TAV-MAY'!J106&lt;65,65-'TAV-MAY'!J106,0)</f>
        <v>17</v>
      </c>
      <c r="K106" s="4" t="n">
        <f aca="false">IF('TAV-MAY'!K106&lt;65,65-'TAV-MAY'!K106,0)</f>
        <v>12</v>
      </c>
      <c r="L106" s="4" t="n">
        <f aca="false">IF('TAV-MAY'!L106&lt;65,65-'TAV-MAY'!L106,0)</f>
        <v>13</v>
      </c>
      <c r="M106" s="4" t="n">
        <f aca="false">IF('TAV-MAY'!M106&lt;65,65-'TAV-MAY'!M106,0)</f>
        <v>14</v>
      </c>
      <c r="N106" s="4" t="n">
        <f aca="false">IF('TAV-MAY'!N106&lt;65,65-'TAV-MAY'!N106,0)</f>
        <v>12</v>
      </c>
      <c r="O106" s="4" t="n">
        <f aca="false">IF('TAV-MAY'!O106&lt;65,65-'TAV-MAY'!O106,0)</f>
        <v>0</v>
      </c>
      <c r="P106" s="4" t="n">
        <f aca="false">IF('TAV-MAY'!P106&lt;65,65-'TAV-MAY'!P106,0)</f>
        <v>0</v>
      </c>
      <c r="Q106" s="4" t="n">
        <f aca="false">IF('TAV-MAY'!Q106&lt;65,65-'TAV-MAY'!Q106,0)</f>
        <v>0</v>
      </c>
      <c r="R106" s="4" t="n">
        <f aca="false">IF('TAV-MAY'!R106&lt;65,65-'TAV-MAY'!R106,0)</f>
        <v>21</v>
      </c>
      <c r="S106" s="4" t="n">
        <f aca="false">IF('TAV-MAY'!S106&lt;65,65-'TAV-MAY'!S106,0)</f>
        <v>24</v>
      </c>
      <c r="T106" s="4" t="n">
        <f aca="false">IF('TAV-MAY'!T106&lt;65,65-'TAV-MAY'!T106,0)</f>
        <v>9</v>
      </c>
      <c r="U106" s="4" t="n">
        <f aca="false">IF('TAV-MAY'!U106&lt;65,65-'TAV-MAY'!U106,0)</f>
        <v>13</v>
      </c>
      <c r="V106" s="4" t="n">
        <f aca="false">IF('TAV-MAY'!V106&lt;65,65-'TAV-MAY'!V106,0)</f>
        <v>10</v>
      </c>
      <c r="W106" s="4" t="n">
        <f aca="false">IF('TAV-MAY'!W106&lt;65,65-'TAV-MAY'!W106,0)</f>
        <v>3</v>
      </c>
      <c r="X106" s="4" t="n">
        <f aca="false">IF('TAV-MAY'!X106&lt;65,65-'TAV-MAY'!X106,0)</f>
        <v>0</v>
      </c>
      <c r="Y106" s="4" t="n">
        <f aca="false">IF('TAV-MAY'!Y106&lt;65,65-'TAV-MAY'!Y106,0)</f>
        <v>2</v>
      </c>
      <c r="Z106" s="4" t="n">
        <f aca="false">IF('TAV-MAY'!Z106&lt;65,65-'TAV-MAY'!Z106,0)</f>
        <v>4</v>
      </c>
      <c r="AA106" s="4" t="n">
        <f aca="false">IF('TAV-MAY'!AA106&lt;65,65-'TAV-MAY'!AA106,0)</f>
        <v>9</v>
      </c>
      <c r="AB106" s="4" t="n">
        <f aca="false">IF('TAV-MAY'!AB106&lt;65,65-'TAV-MAY'!AB106,0)</f>
        <v>10</v>
      </c>
      <c r="AC106" s="4" t="n">
        <f aca="false">IF('TAV-MAY'!AC106&lt;65,65-'TAV-MAY'!AC106,0)</f>
        <v>14</v>
      </c>
      <c r="AD106" s="4" t="n">
        <f aca="false">IF('TAV-MAY'!AD106&lt;65,65-'TAV-MAY'!AD106,0)</f>
        <v>9</v>
      </c>
      <c r="AE106" s="4" t="n">
        <f aca="false">IF('TAV-MAY'!AE106&lt;65,65-'TAV-MAY'!AE106,0)</f>
        <v>10</v>
      </c>
      <c r="AF106" s="4" t="n">
        <f aca="false">IF('TAV-MAY'!AF106&lt;65,65-'TAV-MAY'!AF106,0)</f>
        <v>6</v>
      </c>
      <c r="AG106" s="4" t="n">
        <f aca="false">IF('TAV-MAY'!AG106&lt;65,65-'TAV-MAY'!AG106,0)</f>
        <v>3</v>
      </c>
      <c r="AH106" s="4" t="n">
        <f aca="false">IF('TAV-MAY'!AH106&lt;65,65-'TAV-MAY'!AH106,0)</f>
        <v>2</v>
      </c>
      <c r="AI106" s="9"/>
      <c r="AJ106" s="8" t="n">
        <f aca="false">SUM(D106:AH106)</f>
        <v>322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5</v>
      </c>
      <c r="D107" s="4" t="n">
        <f aca="false">IF('TAV-MAY'!D107&lt;65,65-'TAV-MAY'!D107,0)</f>
        <v>0</v>
      </c>
      <c r="E107" s="4" t="n">
        <f aca="false">IF('TAV-MAY'!E107&lt;65,65-'TAV-MAY'!E107,0)</f>
        <v>1</v>
      </c>
      <c r="F107" s="4" t="n">
        <f aca="false">IF('TAV-MAY'!F107&lt;65,65-'TAV-MAY'!F107,0)</f>
        <v>4</v>
      </c>
      <c r="G107" s="4" t="n">
        <f aca="false">IF('TAV-MAY'!G107&lt;65,65-'TAV-MAY'!G107,0)</f>
        <v>2</v>
      </c>
      <c r="H107" s="4" t="n">
        <f aca="false">IF('TAV-MAY'!H107&lt;65,65-'TAV-MAY'!H107,0)</f>
        <v>0</v>
      </c>
      <c r="I107" s="4" t="n">
        <f aca="false">IF('TAV-MAY'!I107&lt;65,65-'TAV-MAY'!I107,0)</f>
        <v>0</v>
      </c>
      <c r="J107" s="4" t="n">
        <f aca="false">IF('TAV-MAY'!J107&lt;65,65-'TAV-MAY'!J107,0)</f>
        <v>5</v>
      </c>
      <c r="K107" s="4" t="n">
        <f aca="false">IF('TAV-MAY'!K107&lt;65,65-'TAV-MAY'!K107,0)</f>
        <v>15</v>
      </c>
      <c r="L107" s="4" t="n">
        <f aca="false">IF('TAV-MAY'!L107&lt;65,65-'TAV-MAY'!L107,0)</f>
        <v>16</v>
      </c>
      <c r="M107" s="4" t="n">
        <f aca="false">IF('TAV-MAY'!M107&lt;65,65-'TAV-MAY'!M107,0)</f>
        <v>15</v>
      </c>
      <c r="N107" s="4" t="n">
        <f aca="false">IF('TAV-MAY'!N107&lt;65,65-'TAV-MAY'!N107,0)</f>
        <v>14</v>
      </c>
      <c r="O107" s="4" t="n">
        <f aca="false">IF('TAV-MAY'!O107&lt;65,65-'TAV-MAY'!O107,0)</f>
        <v>11</v>
      </c>
      <c r="P107" s="4" t="n">
        <f aca="false">IF('TAV-MAY'!P107&lt;65,65-'TAV-MAY'!P107,0)</f>
        <v>9</v>
      </c>
      <c r="Q107" s="4" t="n">
        <f aca="false">IF('TAV-MAY'!Q107&lt;65,65-'TAV-MAY'!Q107,0)</f>
        <v>2</v>
      </c>
      <c r="R107" s="4" t="n">
        <f aca="false">IF('TAV-MAY'!R107&lt;65,65-'TAV-MAY'!R107,0)</f>
        <v>0</v>
      </c>
      <c r="S107" s="4" t="n">
        <f aca="false">IF('TAV-MAY'!S107&lt;65,65-'TAV-MAY'!S107,0)</f>
        <v>7</v>
      </c>
      <c r="T107" s="4" t="n">
        <f aca="false">IF('TAV-MAY'!T107&lt;65,65-'TAV-MAY'!T107,0)</f>
        <v>9</v>
      </c>
      <c r="U107" s="4" t="n">
        <f aca="false">IF('TAV-MAY'!U107&lt;65,65-'TAV-MAY'!U107,0)</f>
        <v>7</v>
      </c>
      <c r="V107" s="4" t="n">
        <f aca="false">IF('TAV-MAY'!V107&lt;65,65-'TAV-MAY'!V107,0)</f>
        <v>0</v>
      </c>
      <c r="W107" s="4" t="n">
        <f aca="false">IF('TAV-MAY'!W107&lt;65,65-'TAV-MAY'!W107,0)</f>
        <v>0</v>
      </c>
      <c r="X107" s="4" t="n">
        <f aca="false">IF('TAV-MAY'!X107&lt;65,65-'TAV-MAY'!X107,0)</f>
        <v>0</v>
      </c>
      <c r="Y107" s="4" t="n">
        <f aca="false">IF('TAV-MAY'!Y107&lt;65,65-'TAV-MAY'!Y107,0)</f>
        <v>3</v>
      </c>
      <c r="Z107" s="4" t="n">
        <f aca="false">IF('TAV-MAY'!Z107&lt;65,65-'TAV-MAY'!Z107,0)</f>
        <v>7</v>
      </c>
      <c r="AA107" s="4" t="n">
        <f aca="false">IF('TAV-MAY'!AA107&lt;65,65-'TAV-MAY'!AA107,0)</f>
        <v>11</v>
      </c>
      <c r="AB107" s="4" t="n">
        <f aca="false">IF('TAV-MAY'!AB107&lt;65,65-'TAV-MAY'!AB107,0)</f>
        <v>7</v>
      </c>
      <c r="AC107" s="4" t="n">
        <f aca="false">IF('TAV-MAY'!AC107&lt;65,65-'TAV-MAY'!AC107,0)</f>
        <v>0</v>
      </c>
      <c r="AD107" s="4" t="n">
        <f aca="false">IF('TAV-MAY'!AD107&lt;65,65-'TAV-MAY'!AD107,0)</f>
        <v>0</v>
      </c>
      <c r="AE107" s="4" t="n">
        <f aca="false">IF('TAV-MAY'!AE107&lt;65,65-'TAV-MAY'!AE107,0)</f>
        <v>0</v>
      </c>
      <c r="AF107" s="4" t="n">
        <f aca="false">IF('TAV-MAY'!AF107&lt;65,65-'TAV-MAY'!AF107,0)</f>
        <v>0</v>
      </c>
      <c r="AG107" s="4" t="n">
        <f aca="false">IF('TAV-MAY'!AG107&lt;65,65-'TAV-MAY'!AG107,0)</f>
        <v>6</v>
      </c>
      <c r="AH107" s="4" t="n">
        <f aca="false">IF('TAV-MAY'!AH107&lt;65,65-'TAV-MAY'!AH107,0)</f>
        <v>0</v>
      </c>
      <c r="AI107" s="9"/>
      <c r="AJ107" s="8" t="n">
        <f aca="false">SUM(D107:AH107)</f>
        <v>151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5</v>
      </c>
      <c r="D108" s="4" t="n">
        <f aca="false">IF('TAV-MAY'!D108&lt;65,65-'TAV-MAY'!D108,0)</f>
        <v>0</v>
      </c>
      <c r="E108" s="4" t="n">
        <f aca="false">IF('TAV-MAY'!E108&lt;65,65-'TAV-MAY'!E108,0)</f>
        <v>5</v>
      </c>
      <c r="F108" s="4" t="n">
        <f aca="false">IF('TAV-MAY'!F108&lt;65,65-'TAV-MAY'!F108,0)</f>
        <v>13</v>
      </c>
      <c r="G108" s="4" t="n">
        <f aca="false">IF('TAV-MAY'!G108&lt;65,65-'TAV-MAY'!G108,0)</f>
        <v>19</v>
      </c>
      <c r="H108" s="4" t="n">
        <f aca="false">IF('TAV-MAY'!H108&lt;65,65-'TAV-MAY'!H108,0)</f>
        <v>23</v>
      </c>
      <c r="I108" s="4" t="n">
        <f aca="false">IF('TAV-MAY'!I108&lt;65,65-'TAV-MAY'!I108,0)</f>
        <v>23</v>
      </c>
      <c r="J108" s="4" t="n">
        <f aca="false">IF('TAV-MAY'!J108&lt;65,65-'TAV-MAY'!J108,0)</f>
        <v>12</v>
      </c>
      <c r="K108" s="4" t="n">
        <f aca="false">IF('TAV-MAY'!K108&lt;65,65-'TAV-MAY'!K108,0)</f>
        <v>8</v>
      </c>
      <c r="L108" s="4" t="n">
        <f aca="false">IF('TAV-MAY'!L108&lt;65,65-'TAV-MAY'!L108,0)</f>
        <v>12</v>
      </c>
      <c r="M108" s="4" t="n">
        <f aca="false">IF('TAV-MAY'!M108&lt;65,65-'TAV-MAY'!M108,0)</f>
        <v>17</v>
      </c>
      <c r="N108" s="4" t="n">
        <f aca="false">IF('TAV-MAY'!N108&lt;65,65-'TAV-MAY'!N108,0)</f>
        <v>11</v>
      </c>
      <c r="O108" s="4" t="n">
        <f aca="false">IF('TAV-MAY'!O108&lt;65,65-'TAV-MAY'!O108,0)</f>
        <v>9</v>
      </c>
      <c r="P108" s="4" t="n">
        <f aca="false">IF('TAV-MAY'!P108&lt;65,65-'TAV-MAY'!P108,0)</f>
        <v>1</v>
      </c>
      <c r="Q108" s="4" t="n">
        <f aca="false">IF('TAV-MAY'!Q108&lt;65,65-'TAV-MAY'!Q108,0)</f>
        <v>14</v>
      </c>
      <c r="R108" s="4" t="n">
        <f aca="false">IF('TAV-MAY'!R108&lt;65,65-'TAV-MAY'!R108,0)</f>
        <v>27</v>
      </c>
      <c r="S108" s="4" t="n">
        <f aca="false">IF('TAV-MAY'!S108&lt;65,65-'TAV-MAY'!S108,0)</f>
        <v>12</v>
      </c>
      <c r="T108" s="4" t="n">
        <f aca="false">IF('TAV-MAY'!T108&lt;65,65-'TAV-MAY'!T108,0)</f>
        <v>6</v>
      </c>
      <c r="U108" s="4" t="n">
        <f aca="false">IF('TAV-MAY'!U108&lt;65,65-'TAV-MAY'!U108,0)</f>
        <v>6</v>
      </c>
      <c r="V108" s="4" t="n">
        <f aca="false">IF('TAV-MAY'!V108&lt;65,65-'TAV-MAY'!V108,0)</f>
        <v>11</v>
      </c>
      <c r="W108" s="4" t="n">
        <f aca="false">IF('TAV-MAY'!W108&lt;65,65-'TAV-MAY'!W108,0)</f>
        <v>13</v>
      </c>
      <c r="X108" s="4" t="n">
        <f aca="false">IF('TAV-MAY'!X108&lt;65,65-'TAV-MAY'!X108,0)</f>
        <v>11</v>
      </c>
      <c r="Y108" s="4" t="n">
        <f aca="false">IF('TAV-MAY'!Y108&lt;65,65-'TAV-MAY'!Y108,0)</f>
        <v>12</v>
      </c>
      <c r="Z108" s="4" t="n">
        <f aca="false">IF('TAV-MAY'!Z108&lt;65,65-'TAV-MAY'!Z108,0)</f>
        <v>6</v>
      </c>
      <c r="AA108" s="4" t="n">
        <f aca="false">IF('TAV-MAY'!AA108&lt;65,65-'TAV-MAY'!AA108,0)</f>
        <v>5</v>
      </c>
      <c r="AB108" s="4" t="n">
        <f aca="false">IF('TAV-MAY'!AB108&lt;65,65-'TAV-MAY'!AB108,0)</f>
        <v>2</v>
      </c>
      <c r="AC108" s="4" t="n">
        <f aca="false">IF('TAV-MAY'!AC108&lt;65,65-'TAV-MAY'!AC108,0)</f>
        <v>4</v>
      </c>
      <c r="AD108" s="4" t="n">
        <f aca="false">IF('TAV-MAY'!AD108&lt;65,65-'TAV-MAY'!AD108,0)</f>
        <v>8</v>
      </c>
      <c r="AE108" s="4" t="n">
        <f aca="false">IF('TAV-MAY'!AE108&lt;65,65-'TAV-MAY'!AE108,0)</f>
        <v>0</v>
      </c>
      <c r="AF108" s="4" t="n">
        <f aca="false">IF('TAV-MAY'!AF108&lt;65,65-'TAV-MAY'!AF108,0)</f>
        <v>0</v>
      </c>
      <c r="AG108" s="4" t="n">
        <f aca="false">IF('TAV-MAY'!AG108&lt;65,65-'TAV-MAY'!AG108,0)</f>
        <v>0</v>
      </c>
      <c r="AH108" s="4" t="n">
        <f aca="false">IF('TAV-MAY'!AH108&lt;65,65-'TAV-MAY'!AH108,0)</f>
        <v>0</v>
      </c>
      <c r="AI108" s="9"/>
      <c r="AJ108" s="8" t="n">
        <f aca="false">SUM(D108:AH108)</f>
        <v>290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5</v>
      </c>
      <c r="D109" s="4" t="n">
        <f aca="false">IF('TAV-MAY'!D109&lt;65,65-'TAV-MAY'!D109,0)</f>
        <v>22</v>
      </c>
      <c r="E109" s="4" t="n">
        <f aca="false">IF('TAV-MAY'!E109&lt;65,65-'TAV-MAY'!E109,0)</f>
        <v>5</v>
      </c>
      <c r="F109" s="4" t="n">
        <f aca="false">IF('TAV-MAY'!F109&lt;65,65-'TAV-MAY'!F109,0)</f>
        <v>13</v>
      </c>
      <c r="G109" s="4" t="n">
        <f aca="false">IF('TAV-MAY'!G109&lt;65,65-'TAV-MAY'!G109,0)</f>
        <v>10</v>
      </c>
      <c r="H109" s="4" t="n">
        <f aca="false">IF('TAV-MAY'!H109&lt;65,65-'TAV-MAY'!H109,0)</f>
        <v>0</v>
      </c>
      <c r="I109" s="4" t="n">
        <f aca="false">IF('TAV-MAY'!I109&lt;65,65-'TAV-MAY'!I109,0)</f>
        <v>5</v>
      </c>
      <c r="J109" s="4" t="n">
        <f aca="false">IF('TAV-MAY'!J109&lt;65,65-'TAV-MAY'!J109,0)</f>
        <v>17</v>
      </c>
      <c r="K109" s="4" t="n">
        <f aca="false">IF('TAV-MAY'!K109&lt;65,65-'TAV-MAY'!K109,0)</f>
        <v>16</v>
      </c>
      <c r="L109" s="4" t="n">
        <f aca="false">IF('TAV-MAY'!L109&lt;65,65-'TAV-MAY'!L109,0)</f>
        <v>20</v>
      </c>
      <c r="M109" s="4" t="n">
        <f aca="false">IF('TAV-MAY'!M109&lt;65,65-'TAV-MAY'!M109,0)</f>
        <v>17</v>
      </c>
      <c r="N109" s="4" t="n">
        <f aca="false">IF('TAV-MAY'!N109&lt;65,65-'TAV-MAY'!N109,0)</f>
        <v>9</v>
      </c>
      <c r="O109" s="4" t="n">
        <f aca="false">IF('TAV-MAY'!O109&lt;65,65-'TAV-MAY'!O109,0)</f>
        <v>20</v>
      </c>
      <c r="P109" s="4" t="n">
        <f aca="false">IF('TAV-MAY'!P109&lt;65,65-'TAV-MAY'!P109,0)</f>
        <v>14</v>
      </c>
      <c r="Q109" s="4" t="n">
        <f aca="false">IF('TAV-MAY'!Q109&lt;65,65-'TAV-MAY'!Q109,0)</f>
        <v>16</v>
      </c>
      <c r="R109" s="4" t="n">
        <f aca="false">IF('TAV-MAY'!R109&lt;65,65-'TAV-MAY'!R109,0)</f>
        <v>14</v>
      </c>
      <c r="S109" s="4" t="n">
        <f aca="false">IF('TAV-MAY'!S109&lt;65,65-'TAV-MAY'!S109,0)</f>
        <v>14</v>
      </c>
      <c r="T109" s="4" t="n">
        <f aca="false">IF('TAV-MAY'!T109&lt;65,65-'TAV-MAY'!T109,0)</f>
        <v>16</v>
      </c>
      <c r="U109" s="4" t="n">
        <f aca="false">IF('TAV-MAY'!U109&lt;65,65-'TAV-MAY'!U109,0)</f>
        <v>13</v>
      </c>
      <c r="V109" s="4" t="n">
        <f aca="false">IF('TAV-MAY'!V109&lt;65,65-'TAV-MAY'!V109,0)</f>
        <v>10</v>
      </c>
      <c r="W109" s="4" t="n">
        <f aca="false">IF('TAV-MAY'!W109&lt;65,65-'TAV-MAY'!W109,0)</f>
        <v>14</v>
      </c>
      <c r="X109" s="4" t="n">
        <f aca="false">IF('TAV-MAY'!X109&lt;65,65-'TAV-MAY'!X109,0)</f>
        <v>3</v>
      </c>
      <c r="Y109" s="4" t="n">
        <f aca="false">IF('TAV-MAY'!Y109&lt;65,65-'TAV-MAY'!Y109,0)</f>
        <v>0</v>
      </c>
      <c r="Z109" s="4" t="n">
        <f aca="false">IF('TAV-MAY'!Z109&lt;65,65-'TAV-MAY'!Z109,0)</f>
        <v>3</v>
      </c>
      <c r="AA109" s="4" t="n">
        <f aca="false">IF('TAV-MAY'!AA109&lt;65,65-'TAV-MAY'!AA109,0)</f>
        <v>7</v>
      </c>
      <c r="AB109" s="4" t="n">
        <f aca="false">IF('TAV-MAY'!AB109&lt;65,65-'TAV-MAY'!AB109,0)</f>
        <v>16</v>
      </c>
      <c r="AC109" s="4" t="n">
        <f aca="false">IF('TAV-MAY'!AC109&lt;65,65-'TAV-MAY'!AC109,0)</f>
        <v>13</v>
      </c>
      <c r="AD109" s="4" t="n">
        <f aca="false">IF('TAV-MAY'!AD109&lt;65,65-'TAV-MAY'!AD109,0)</f>
        <v>10</v>
      </c>
      <c r="AE109" s="4" t="n">
        <f aca="false">IF('TAV-MAY'!AE109&lt;65,65-'TAV-MAY'!AE109,0)</f>
        <v>6</v>
      </c>
      <c r="AF109" s="4" t="n">
        <f aca="false">IF('TAV-MAY'!AF109&lt;65,65-'TAV-MAY'!AF109,0)</f>
        <v>0</v>
      </c>
      <c r="AG109" s="4" t="n">
        <f aca="false">IF('TAV-MAY'!AG109&lt;65,65-'TAV-MAY'!AG109,0)</f>
        <v>0</v>
      </c>
      <c r="AH109" s="4" t="n">
        <f aca="false">IF('TAV-MAY'!AH109&lt;65,65-'TAV-MAY'!AH109,0)</f>
        <v>0</v>
      </c>
      <c r="AI109" s="9"/>
      <c r="AJ109" s="8" t="n">
        <f aca="false">SUM(D109:AH109)</f>
        <v>323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5</v>
      </c>
      <c r="D110" s="4" t="n">
        <f aca="false">IF('TAV-MAY'!D110&lt;65,65-'TAV-MAY'!D110,0)</f>
        <v>0</v>
      </c>
      <c r="E110" s="4" t="n">
        <f aca="false">IF('TAV-MAY'!E110&lt;65,65-'TAV-MAY'!E110,0)</f>
        <v>3</v>
      </c>
      <c r="F110" s="4" t="n">
        <f aca="false">IF('TAV-MAY'!F110&lt;65,65-'TAV-MAY'!F110,0)</f>
        <v>5</v>
      </c>
      <c r="G110" s="4" t="n">
        <f aca="false">IF('TAV-MAY'!G110&lt;65,65-'TAV-MAY'!G110,0)</f>
        <v>21</v>
      </c>
      <c r="H110" s="4" t="n">
        <f aca="false">IF('TAV-MAY'!H110&lt;65,65-'TAV-MAY'!H110,0)</f>
        <v>23</v>
      </c>
      <c r="I110" s="4" t="n">
        <f aca="false">IF('TAV-MAY'!I110&lt;65,65-'TAV-MAY'!I110,0)</f>
        <v>22</v>
      </c>
      <c r="J110" s="4" t="n">
        <f aca="false">IF('TAV-MAY'!J110&lt;65,65-'TAV-MAY'!J110,0)</f>
        <v>13</v>
      </c>
      <c r="K110" s="4" t="n">
        <f aca="false">IF('TAV-MAY'!K110&lt;65,65-'TAV-MAY'!K110,0)</f>
        <v>19</v>
      </c>
      <c r="L110" s="4" t="n">
        <f aca="false">IF('TAV-MAY'!L110&lt;65,65-'TAV-MAY'!L110,0)</f>
        <v>16</v>
      </c>
      <c r="M110" s="4" t="n">
        <f aca="false">IF('TAV-MAY'!M110&lt;65,65-'TAV-MAY'!M110,0)</f>
        <v>14</v>
      </c>
      <c r="N110" s="4" t="n">
        <f aca="false">IF('TAV-MAY'!N110&lt;65,65-'TAV-MAY'!N110,0)</f>
        <v>0</v>
      </c>
      <c r="O110" s="4" t="n">
        <f aca="false">IF('TAV-MAY'!O110&lt;65,65-'TAV-MAY'!O110,0)</f>
        <v>0</v>
      </c>
      <c r="P110" s="4" t="n">
        <f aca="false">IF('TAV-MAY'!P110&lt;65,65-'TAV-MAY'!P110,0)</f>
        <v>1</v>
      </c>
      <c r="Q110" s="4" t="n">
        <f aca="false">IF('TAV-MAY'!Q110&lt;65,65-'TAV-MAY'!Q110,0)</f>
        <v>0</v>
      </c>
      <c r="R110" s="4" t="n">
        <f aca="false">IF('TAV-MAY'!R110&lt;65,65-'TAV-MAY'!R110,0)</f>
        <v>0</v>
      </c>
      <c r="S110" s="4" t="n">
        <f aca="false">IF('TAV-MAY'!S110&lt;65,65-'TAV-MAY'!S110,0)</f>
        <v>0</v>
      </c>
      <c r="T110" s="4" t="n">
        <f aca="false">IF('TAV-MAY'!T110&lt;65,65-'TAV-MAY'!T110,0)</f>
        <v>0</v>
      </c>
      <c r="U110" s="4" t="n">
        <f aca="false">IF('TAV-MAY'!U110&lt;65,65-'TAV-MAY'!U110,0)</f>
        <v>15</v>
      </c>
      <c r="V110" s="4" t="n">
        <f aca="false">IF('TAV-MAY'!V110&lt;65,65-'TAV-MAY'!V110,0)</f>
        <v>11</v>
      </c>
      <c r="W110" s="4" t="n">
        <f aca="false">IF('TAV-MAY'!W110&lt;65,65-'TAV-MAY'!W110,0)</f>
        <v>1</v>
      </c>
      <c r="X110" s="4" t="n">
        <f aca="false">IF('TAV-MAY'!X110&lt;65,65-'TAV-MAY'!X110,0)</f>
        <v>4</v>
      </c>
      <c r="Y110" s="4" t="n">
        <f aca="false">IF('TAV-MAY'!Y110&lt;65,65-'TAV-MAY'!Y110,0)</f>
        <v>0</v>
      </c>
      <c r="Z110" s="4" t="n">
        <f aca="false">IF('TAV-MAY'!Z110&lt;65,65-'TAV-MAY'!Z110,0)</f>
        <v>0</v>
      </c>
      <c r="AA110" s="4" t="n">
        <f aca="false">IF('TAV-MAY'!AA110&lt;65,65-'TAV-MAY'!AA110,0)</f>
        <v>0</v>
      </c>
      <c r="AB110" s="4" t="n">
        <f aca="false">IF('TAV-MAY'!AB110&lt;65,65-'TAV-MAY'!AB110,0)</f>
        <v>0</v>
      </c>
      <c r="AC110" s="4" t="n">
        <f aca="false">IF('TAV-MAY'!AC110&lt;65,65-'TAV-MAY'!AC110,0)</f>
        <v>0</v>
      </c>
      <c r="AD110" s="4" t="n">
        <f aca="false">IF('TAV-MAY'!AD110&lt;65,65-'TAV-MAY'!AD110,0)</f>
        <v>0</v>
      </c>
      <c r="AE110" s="4" t="n">
        <f aca="false">IF('TAV-MAY'!AE110&lt;65,65-'TAV-MAY'!AE110,0)</f>
        <v>0</v>
      </c>
      <c r="AF110" s="4" t="n">
        <f aca="false">IF('TAV-MAY'!AF110&lt;65,65-'TAV-MAY'!AF110,0)</f>
        <v>0</v>
      </c>
      <c r="AG110" s="4" t="n">
        <f aca="false">IF('TAV-MAY'!AG110&lt;65,65-'TAV-MAY'!AG110,0)</f>
        <v>0</v>
      </c>
      <c r="AH110" s="4" t="n">
        <f aca="false">IF('TAV-MAY'!AH110&lt;65,65-'TAV-MAY'!AH110,0)</f>
        <v>0</v>
      </c>
      <c r="AI110" s="9"/>
      <c r="AJ110" s="8" t="n">
        <f aca="false">SUM(D110:AH110)</f>
        <v>168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5</v>
      </c>
      <c r="D111" s="4" t="n">
        <f aca="false">IF('TAV-MAY'!D111&lt;65,65-'TAV-MAY'!D111,0)</f>
        <v>23</v>
      </c>
      <c r="E111" s="4" t="n">
        <f aca="false">IF('TAV-MAY'!E111&lt;65,65-'TAV-MAY'!E111,0)</f>
        <v>28</v>
      </c>
      <c r="F111" s="4" t="n">
        <f aca="false">IF('TAV-MAY'!F111&lt;65,65-'TAV-MAY'!F111,0)</f>
        <v>17</v>
      </c>
      <c r="G111" s="4" t="n">
        <f aca="false">IF('TAV-MAY'!G111&lt;65,65-'TAV-MAY'!G111,0)</f>
        <v>13</v>
      </c>
      <c r="H111" s="4" t="n">
        <f aca="false">IF('TAV-MAY'!H111&lt;65,65-'TAV-MAY'!H111,0)</f>
        <v>11</v>
      </c>
      <c r="I111" s="4" t="n">
        <f aca="false">IF('TAV-MAY'!I111&lt;65,65-'TAV-MAY'!I111,0)</f>
        <v>5</v>
      </c>
      <c r="J111" s="4" t="n">
        <f aca="false">IF('TAV-MAY'!J111&lt;65,65-'TAV-MAY'!J111,0)</f>
        <v>11</v>
      </c>
      <c r="K111" s="4" t="n">
        <f aca="false">IF('TAV-MAY'!K111&lt;65,65-'TAV-MAY'!K111,0)</f>
        <v>23</v>
      </c>
      <c r="L111" s="4" t="n">
        <f aca="false">IF('TAV-MAY'!L111&lt;65,65-'TAV-MAY'!L111,0)</f>
        <v>25</v>
      </c>
      <c r="M111" s="4" t="n">
        <f aca="false">IF('TAV-MAY'!M111&lt;65,65-'TAV-MAY'!M111,0)</f>
        <v>22</v>
      </c>
      <c r="N111" s="4" t="n">
        <f aca="false">IF('TAV-MAY'!N111&lt;65,65-'TAV-MAY'!N111,0)</f>
        <v>21</v>
      </c>
      <c r="O111" s="4" t="n">
        <f aca="false">IF('TAV-MAY'!O111&lt;65,65-'TAV-MAY'!O111,0)</f>
        <v>9</v>
      </c>
      <c r="P111" s="4" t="n">
        <f aca="false">IF('TAV-MAY'!P111&lt;65,65-'TAV-MAY'!P111,0)</f>
        <v>9</v>
      </c>
      <c r="Q111" s="4" t="n">
        <f aca="false">IF('TAV-MAY'!Q111&lt;65,65-'TAV-MAY'!Q111,0)</f>
        <v>25</v>
      </c>
      <c r="R111" s="4" t="n">
        <f aca="false">IF('TAV-MAY'!R111&lt;65,65-'TAV-MAY'!R111,0)</f>
        <v>18</v>
      </c>
      <c r="S111" s="4" t="n">
        <f aca="false">IF('TAV-MAY'!S111&lt;65,65-'TAV-MAY'!S111,0)</f>
        <v>21</v>
      </c>
      <c r="T111" s="4" t="n">
        <f aca="false">IF('TAV-MAY'!T111&lt;65,65-'TAV-MAY'!T111,0)</f>
        <v>19</v>
      </c>
      <c r="U111" s="4" t="n">
        <f aca="false">IF('TAV-MAY'!U111&lt;65,65-'TAV-MAY'!U111,0)</f>
        <v>15</v>
      </c>
      <c r="V111" s="4" t="n">
        <f aca="false">IF('TAV-MAY'!V111&lt;65,65-'TAV-MAY'!V111,0)</f>
        <v>12</v>
      </c>
      <c r="W111" s="4" t="n">
        <f aca="false">IF('TAV-MAY'!W111&lt;65,65-'TAV-MAY'!W111,0)</f>
        <v>3</v>
      </c>
      <c r="X111" s="4" t="n">
        <f aca="false">IF('TAV-MAY'!X111&lt;65,65-'TAV-MAY'!X111,0)</f>
        <v>3</v>
      </c>
      <c r="Y111" s="4" t="n">
        <f aca="false">IF('TAV-MAY'!Y111&lt;65,65-'TAV-MAY'!Y111,0)</f>
        <v>10</v>
      </c>
      <c r="Z111" s="4" t="n">
        <f aca="false">IF('TAV-MAY'!Z111&lt;65,65-'TAV-MAY'!Z111,0)</f>
        <v>6</v>
      </c>
      <c r="AA111" s="4" t="n">
        <f aca="false">IF('TAV-MAY'!AA111&lt;65,65-'TAV-MAY'!AA111,0)</f>
        <v>5</v>
      </c>
      <c r="AB111" s="4" t="n">
        <f aca="false">IF('TAV-MAY'!AB111&lt;65,65-'TAV-MAY'!AB111,0)</f>
        <v>0</v>
      </c>
      <c r="AC111" s="4" t="n">
        <f aca="false">IF('TAV-MAY'!AC111&lt;65,65-'TAV-MAY'!AC111,0)</f>
        <v>0</v>
      </c>
      <c r="AD111" s="4" t="n">
        <f aca="false">IF('TAV-MAY'!AD111&lt;65,65-'TAV-MAY'!AD111,0)</f>
        <v>0</v>
      </c>
      <c r="AE111" s="4" t="n">
        <f aca="false">IF('TAV-MAY'!AE111&lt;65,65-'TAV-MAY'!AE111,0)</f>
        <v>4</v>
      </c>
      <c r="AF111" s="4" t="n">
        <f aca="false">IF('TAV-MAY'!AF111&lt;65,65-'TAV-MAY'!AF111,0)</f>
        <v>7</v>
      </c>
      <c r="AG111" s="4" t="n">
        <f aca="false">IF('TAV-MAY'!AG111&lt;65,65-'TAV-MAY'!AG111,0)</f>
        <v>8</v>
      </c>
      <c r="AH111" s="4" t="n">
        <f aca="false">IF('TAV-MAY'!AH111&lt;65,65-'TAV-MAY'!AH111,0)</f>
        <v>18</v>
      </c>
      <c r="AI111" s="9"/>
      <c r="AJ111" s="8" t="n">
        <f aca="false">SUM(D111:AH111)</f>
        <v>391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5</v>
      </c>
      <c r="D112" s="4" t="n">
        <f aca="false">IF('TAV-MAY'!D112&lt;65,65-'TAV-MAY'!D112,0)</f>
        <v>4</v>
      </c>
      <c r="E112" s="4" t="n">
        <f aca="false">IF('TAV-MAY'!E112&lt;65,65-'TAV-MAY'!E112,0)</f>
        <v>2</v>
      </c>
      <c r="F112" s="4" t="n">
        <f aca="false">IF('TAV-MAY'!F112&lt;65,65-'TAV-MAY'!F112,0)</f>
        <v>14</v>
      </c>
      <c r="G112" s="4" t="n">
        <f aca="false">IF('TAV-MAY'!G112&lt;65,65-'TAV-MAY'!G112,0)</f>
        <v>25</v>
      </c>
      <c r="H112" s="4" t="n">
        <f aca="false">IF('TAV-MAY'!H112&lt;65,65-'TAV-MAY'!H112,0)</f>
        <v>12</v>
      </c>
      <c r="I112" s="4" t="n">
        <f aca="false">IF('TAV-MAY'!I112&lt;65,65-'TAV-MAY'!I112,0)</f>
        <v>11</v>
      </c>
      <c r="J112" s="4" t="n">
        <f aca="false">IF('TAV-MAY'!J112&lt;65,65-'TAV-MAY'!J112,0)</f>
        <v>16</v>
      </c>
      <c r="K112" s="4" t="n">
        <f aca="false">IF('TAV-MAY'!K112&lt;65,65-'TAV-MAY'!K112,0)</f>
        <v>11</v>
      </c>
      <c r="L112" s="4" t="n">
        <f aca="false">IF('TAV-MAY'!L112&lt;65,65-'TAV-MAY'!L112,0)</f>
        <v>10</v>
      </c>
      <c r="M112" s="4" t="n">
        <f aca="false">IF('TAV-MAY'!M112&lt;65,65-'TAV-MAY'!M112,0)</f>
        <v>12</v>
      </c>
      <c r="N112" s="4" t="n">
        <f aca="false">IF('TAV-MAY'!N112&lt;65,65-'TAV-MAY'!N112,0)</f>
        <v>19</v>
      </c>
      <c r="O112" s="4" t="n">
        <f aca="false">IF('TAV-MAY'!O112&lt;65,65-'TAV-MAY'!O112,0)</f>
        <v>18</v>
      </c>
      <c r="P112" s="4" t="n">
        <f aca="false">IF('TAV-MAY'!P112&lt;65,65-'TAV-MAY'!P112,0)</f>
        <v>13</v>
      </c>
      <c r="Q112" s="4" t="n">
        <f aca="false">IF('TAV-MAY'!Q112&lt;65,65-'TAV-MAY'!Q112,0)</f>
        <v>4</v>
      </c>
      <c r="R112" s="4" t="n">
        <f aca="false">IF('TAV-MAY'!R112&lt;65,65-'TAV-MAY'!R112,0)</f>
        <v>7</v>
      </c>
      <c r="S112" s="4" t="n">
        <f aca="false">IF('TAV-MAY'!S112&lt;65,65-'TAV-MAY'!S112,0)</f>
        <v>11</v>
      </c>
      <c r="T112" s="4" t="n">
        <f aca="false">IF('TAV-MAY'!T112&lt;65,65-'TAV-MAY'!T112,0)</f>
        <v>14</v>
      </c>
      <c r="U112" s="4" t="n">
        <f aca="false">IF('TAV-MAY'!U112&lt;65,65-'TAV-MAY'!U112,0)</f>
        <v>7</v>
      </c>
      <c r="V112" s="4" t="n">
        <f aca="false">IF('TAV-MAY'!V112&lt;65,65-'TAV-MAY'!V112,0)</f>
        <v>13</v>
      </c>
      <c r="W112" s="4" t="n">
        <f aca="false">IF('TAV-MAY'!W112&lt;65,65-'TAV-MAY'!W112,0)</f>
        <v>10</v>
      </c>
      <c r="X112" s="4" t="n">
        <f aca="false">IF('TAV-MAY'!X112&lt;65,65-'TAV-MAY'!X112,0)</f>
        <v>9</v>
      </c>
      <c r="Y112" s="4" t="n">
        <f aca="false">IF('TAV-MAY'!Y112&lt;65,65-'TAV-MAY'!Y112,0)</f>
        <v>5</v>
      </c>
      <c r="Z112" s="4" t="n">
        <f aca="false">IF('TAV-MAY'!Z112&lt;65,65-'TAV-MAY'!Z112,0)</f>
        <v>0</v>
      </c>
      <c r="AA112" s="4" t="n">
        <f aca="false">IF('TAV-MAY'!AA112&lt;65,65-'TAV-MAY'!AA112,0)</f>
        <v>2</v>
      </c>
      <c r="AB112" s="4" t="n">
        <f aca="false">IF('TAV-MAY'!AB112&lt;65,65-'TAV-MAY'!AB112,0)</f>
        <v>14</v>
      </c>
      <c r="AC112" s="4" t="n">
        <f aca="false">IF('TAV-MAY'!AC112&lt;65,65-'TAV-MAY'!AC112,0)</f>
        <v>12</v>
      </c>
      <c r="AD112" s="4" t="n">
        <f aca="false">IF('TAV-MAY'!AD112&lt;65,65-'TAV-MAY'!AD112,0)</f>
        <v>0</v>
      </c>
      <c r="AE112" s="4" t="n">
        <f aca="false">IF('TAV-MAY'!AE112&lt;65,65-'TAV-MAY'!AE112,0)</f>
        <v>2</v>
      </c>
      <c r="AF112" s="4" t="n">
        <f aca="false">IF('TAV-MAY'!AF112&lt;65,65-'TAV-MAY'!AF112,0)</f>
        <v>3</v>
      </c>
      <c r="AG112" s="4" t="n">
        <f aca="false">IF('TAV-MAY'!AG112&lt;65,65-'TAV-MAY'!AG112,0)</f>
        <v>0</v>
      </c>
      <c r="AH112" s="4" t="n">
        <f aca="false">IF('TAV-MAY'!AH112&lt;65,65-'TAV-MAY'!AH112,0)</f>
        <v>9</v>
      </c>
      <c r="AI112" s="9"/>
      <c r="AJ112" s="8" t="n">
        <f aca="false">SUM(D112:AH112)</f>
        <v>289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5</v>
      </c>
      <c r="D113" s="4" t="n">
        <f aca="false">IF('TAV-MAY'!D113&lt;65,65-'TAV-MAY'!D113,0)</f>
        <v>15</v>
      </c>
      <c r="E113" s="4" t="n">
        <f aca="false">IF('TAV-MAY'!E113&lt;65,65-'TAV-MAY'!E113,0)</f>
        <v>20</v>
      </c>
      <c r="F113" s="4" t="n">
        <f aca="false">IF('TAV-MAY'!F113&lt;65,65-'TAV-MAY'!F113,0)</f>
        <v>10</v>
      </c>
      <c r="G113" s="4" t="n">
        <f aca="false">IF('TAV-MAY'!G113&lt;65,65-'TAV-MAY'!G113,0)</f>
        <v>12</v>
      </c>
      <c r="H113" s="4" t="n">
        <f aca="false">IF('TAV-MAY'!H113&lt;65,65-'TAV-MAY'!H113,0)</f>
        <v>15</v>
      </c>
      <c r="I113" s="4" t="n">
        <f aca="false">IF('TAV-MAY'!I113&lt;65,65-'TAV-MAY'!I113,0)</f>
        <v>18</v>
      </c>
      <c r="J113" s="4" t="n">
        <f aca="false">IF('TAV-MAY'!J113&lt;65,65-'TAV-MAY'!J113,0)</f>
        <v>22</v>
      </c>
      <c r="K113" s="4" t="n">
        <f aca="false">IF('TAV-MAY'!K113&lt;65,65-'TAV-MAY'!K113,0)</f>
        <v>26</v>
      </c>
      <c r="L113" s="4" t="n">
        <f aca="false">IF('TAV-MAY'!L113&lt;65,65-'TAV-MAY'!L113,0)</f>
        <v>22</v>
      </c>
      <c r="M113" s="4" t="n">
        <f aca="false">IF('TAV-MAY'!M113&lt;65,65-'TAV-MAY'!M113,0)</f>
        <v>17</v>
      </c>
      <c r="N113" s="4" t="n">
        <f aca="false">IF('TAV-MAY'!N113&lt;65,65-'TAV-MAY'!N113,0)</f>
        <v>8</v>
      </c>
      <c r="O113" s="4" t="n">
        <f aca="false">IF('TAV-MAY'!O113&lt;65,65-'TAV-MAY'!O113,0)</f>
        <v>0</v>
      </c>
      <c r="P113" s="4" t="n">
        <f aca="false">IF('TAV-MAY'!P113&lt;65,65-'TAV-MAY'!P113,0)</f>
        <v>8</v>
      </c>
      <c r="Q113" s="4" t="n">
        <f aca="false">IF('TAV-MAY'!Q113&lt;65,65-'TAV-MAY'!Q113,0)</f>
        <v>13</v>
      </c>
      <c r="R113" s="4" t="n">
        <f aca="false">IF('TAV-MAY'!R113&lt;65,65-'TAV-MAY'!R113,0)</f>
        <v>5</v>
      </c>
      <c r="S113" s="4" t="n">
        <f aca="false">IF('TAV-MAY'!S113&lt;65,65-'TAV-MAY'!S113,0)</f>
        <v>5</v>
      </c>
      <c r="T113" s="4" t="n">
        <f aca="false">IF('TAV-MAY'!T113&lt;65,65-'TAV-MAY'!T113,0)</f>
        <v>14</v>
      </c>
      <c r="U113" s="4" t="n">
        <f aca="false">IF('TAV-MAY'!U113&lt;65,65-'TAV-MAY'!U113,0)</f>
        <v>1</v>
      </c>
      <c r="V113" s="4" t="n">
        <f aca="false">IF('TAV-MAY'!V113&lt;65,65-'TAV-MAY'!V113,0)</f>
        <v>5</v>
      </c>
      <c r="W113" s="4" t="n">
        <f aca="false">IF('TAV-MAY'!W113&lt;65,65-'TAV-MAY'!W113,0)</f>
        <v>12</v>
      </c>
      <c r="X113" s="4" t="n">
        <f aca="false">IF('TAV-MAY'!X113&lt;65,65-'TAV-MAY'!X113,0)</f>
        <v>9</v>
      </c>
      <c r="Y113" s="4" t="n">
        <f aca="false">IF('TAV-MAY'!Y113&lt;65,65-'TAV-MAY'!Y113,0)</f>
        <v>7</v>
      </c>
      <c r="Z113" s="4" t="n">
        <f aca="false">IF('TAV-MAY'!Z113&lt;65,65-'TAV-MAY'!Z113,0)</f>
        <v>13</v>
      </c>
      <c r="AA113" s="4" t="n">
        <f aca="false">IF('TAV-MAY'!AA113&lt;65,65-'TAV-MAY'!AA113,0)</f>
        <v>17</v>
      </c>
      <c r="AB113" s="4" t="n">
        <f aca="false">IF('TAV-MAY'!AB113&lt;65,65-'TAV-MAY'!AB113,0)</f>
        <v>6</v>
      </c>
      <c r="AC113" s="4" t="n">
        <f aca="false">IF('TAV-MAY'!AC113&lt;65,65-'TAV-MAY'!AC113,0)</f>
        <v>9</v>
      </c>
      <c r="AD113" s="4" t="n">
        <f aca="false">IF('TAV-MAY'!AD113&lt;65,65-'TAV-MAY'!AD113,0)</f>
        <v>10</v>
      </c>
      <c r="AE113" s="4" t="n">
        <f aca="false">IF('TAV-MAY'!AE113&lt;65,65-'TAV-MAY'!AE113,0)</f>
        <v>23</v>
      </c>
      <c r="AF113" s="4" t="n">
        <f aca="false">IF('TAV-MAY'!AF113&lt;65,65-'TAV-MAY'!AF113,0)</f>
        <v>22</v>
      </c>
      <c r="AG113" s="4" t="n">
        <f aca="false">IF('TAV-MAY'!AG113&lt;65,65-'TAV-MAY'!AG113,0)</f>
        <v>12</v>
      </c>
      <c r="AH113" s="4" t="n">
        <f aca="false">IF('TAV-MAY'!AH113&lt;65,65-'TAV-MAY'!AH113,0)</f>
        <v>5</v>
      </c>
      <c r="AI113" s="9"/>
      <c r="AJ113" s="8" t="n">
        <f aca="false">SUM(D113:AH113)</f>
        <v>381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5</v>
      </c>
      <c r="D114" s="4" t="n">
        <f aca="false">IF('TAV-MAY'!D114&lt;65,65-'TAV-MAY'!D114,0)</f>
        <v>9</v>
      </c>
      <c r="E114" s="4" t="n">
        <f aca="false">IF('TAV-MAY'!E114&lt;65,65-'TAV-MAY'!E114,0)</f>
        <v>16</v>
      </c>
      <c r="F114" s="4" t="n">
        <f aca="false">IF('TAV-MAY'!F114&lt;65,65-'TAV-MAY'!F114,0)</f>
        <v>11</v>
      </c>
      <c r="G114" s="4" t="n">
        <f aca="false">IF('TAV-MAY'!G114&lt;65,65-'TAV-MAY'!G114,0)</f>
        <v>8</v>
      </c>
      <c r="H114" s="4" t="n">
        <f aca="false">IF('TAV-MAY'!H114&lt;65,65-'TAV-MAY'!H114,0)</f>
        <v>6</v>
      </c>
      <c r="I114" s="4" t="n">
        <f aca="false">IF('TAV-MAY'!I114&lt;65,65-'TAV-MAY'!I114,0)</f>
        <v>17</v>
      </c>
      <c r="J114" s="4" t="n">
        <f aca="false">IF('TAV-MAY'!J114&lt;65,65-'TAV-MAY'!J114,0)</f>
        <v>18</v>
      </c>
      <c r="K114" s="4" t="n">
        <f aca="false">IF('TAV-MAY'!K114&lt;65,65-'TAV-MAY'!K114,0)</f>
        <v>21</v>
      </c>
      <c r="L114" s="4" t="n">
        <f aca="false">IF('TAV-MAY'!L114&lt;65,65-'TAV-MAY'!L114,0)</f>
        <v>21</v>
      </c>
      <c r="M114" s="4" t="n">
        <f aca="false">IF('TAV-MAY'!M114&lt;65,65-'TAV-MAY'!M114,0)</f>
        <v>23</v>
      </c>
      <c r="N114" s="4" t="n">
        <f aca="false">IF('TAV-MAY'!N114&lt;65,65-'TAV-MAY'!N114,0)</f>
        <v>19</v>
      </c>
      <c r="O114" s="4" t="n">
        <f aca="false">IF('TAV-MAY'!O114&lt;65,65-'TAV-MAY'!O114,0)</f>
        <v>16</v>
      </c>
      <c r="P114" s="4" t="n">
        <f aca="false">IF('TAV-MAY'!P114&lt;65,65-'TAV-MAY'!P114,0)</f>
        <v>14</v>
      </c>
      <c r="Q114" s="4" t="n">
        <f aca="false">IF('TAV-MAY'!Q114&lt;65,65-'TAV-MAY'!Q114,0)</f>
        <v>12</v>
      </c>
      <c r="R114" s="4" t="n">
        <f aca="false">IF('TAV-MAY'!R114&lt;65,65-'TAV-MAY'!R114,0)</f>
        <v>2</v>
      </c>
      <c r="S114" s="4" t="n">
        <f aca="false">IF('TAV-MAY'!S114&lt;65,65-'TAV-MAY'!S114,0)</f>
        <v>6</v>
      </c>
      <c r="T114" s="4" t="n">
        <f aca="false">IF('TAV-MAY'!T114&lt;65,65-'TAV-MAY'!T114,0)</f>
        <v>6</v>
      </c>
      <c r="U114" s="4" t="n">
        <f aca="false">IF('TAV-MAY'!U114&lt;65,65-'TAV-MAY'!U114,0)</f>
        <v>8</v>
      </c>
      <c r="V114" s="4" t="n">
        <f aca="false">IF('TAV-MAY'!V114&lt;65,65-'TAV-MAY'!V114,0)</f>
        <v>8</v>
      </c>
      <c r="W114" s="4" t="n">
        <f aca="false">IF('TAV-MAY'!W114&lt;65,65-'TAV-MAY'!W114,0)</f>
        <v>0</v>
      </c>
      <c r="X114" s="4" t="n">
        <f aca="false">IF('TAV-MAY'!X114&lt;65,65-'TAV-MAY'!X114,0)</f>
        <v>4</v>
      </c>
      <c r="Y114" s="4" t="n">
        <f aca="false">IF('TAV-MAY'!Y114&lt;65,65-'TAV-MAY'!Y114,0)</f>
        <v>4</v>
      </c>
      <c r="Z114" s="4" t="n">
        <f aca="false">IF('TAV-MAY'!Z114&lt;65,65-'TAV-MAY'!Z114,0)</f>
        <v>13</v>
      </c>
      <c r="AA114" s="4" t="n">
        <f aca="false">IF('TAV-MAY'!AA114&lt;65,65-'TAV-MAY'!AA114,0)</f>
        <v>13</v>
      </c>
      <c r="AB114" s="4" t="n">
        <f aca="false">IF('TAV-MAY'!AB114&lt;65,65-'TAV-MAY'!AB114,0)</f>
        <v>4</v>
      </c>
      <c r="AC114" s="4" t="n">
        <f aca="false">IF('TAV-MAY'!AC114&lt;65,65-'TAV-MAY'!AC114,0)</f>
        <v>1</v>
      </c>
      <c r="AD114" s="4" t="n">
        <f aca="false">IF('TAV-MAY'!AD114&lt;65,65-'TAV-MAY'!AD114,0)</f>
        <v>0</v>
      </c>
      <c r="AE114" s="4" t="n">
        <f aca="false">IF('TAV-MAY'!AE114&lt;65,65-'TAV-MAY'!AE114,0)</f>
        <v>9</v>
      </c>
      <c r="AF114" s="4" t="n">
        <f aca="false">IF('TAV-MAY'!AF114&lt;65,65-'TAV-MAY'!AF114,0)</f>
        <v>10</v>
      </c>
      <c r="AG114" s="4" t="n">
        <f aca="false">IF('TAV-MAY'!AG114&lt;65,65-'TAV-MAY'!AG114,0)</f>
        <v>2</v>
      </c>
      <c r="AH114" s="4" t="n">
        <f aca="false">IF('TAV-MAY'!AH114&lt;65,65-'TAV-MAY'!AH114,0)</f>
        <v>0</v>
      </c>
      <c r="AI114" s="9"/>
      <c r="AJ114" s="8" t="n">
        <f aca="false">SUM(D114:AH114)</f>
        <v>301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5</v>
      </c>
      <c r="D115" s="4" t="n">
        <f aca="false">IF('TAV-MAY'!D115&lt;65,65-'TAV-MAY'!D115,0)</f>
        <v>6</v>
      </c>
      <c r="E115" s="4" t="n">
        <f aca="false">IF('TAV-MAY'!E115&lt;65,65-'TAV-MAY'!E115,0)</f>
        <v>4</v>
      </c>
      <c r="F115" s="4" t="n">
        <f aca="false">IF('TAV-MAY'!F115&lt;65,65-'TAV-MAY'!F115,0)</f>
        <v>0</v>
      </c>
      <c r="G115" s="4" t="n">
        <f aca="false">IF('TAV-MAY'!G115&lt;65,65-'TAV-MAY'!G115,0)</f>
        <v>0</v>
      </c>
      <c r="H115" s="4" t="n">
        <f aca="false">IF('TAV-MAY'!H115&lt;65,65-'TAV-MAY'!H115,0)</f>
        <v>0</v>
      </c>
      <c r="I115" s="4" t="n">
        <f aca="false">IF('TAV-MAY'!I115&lt;65,65-'TAV-MAY'!I115,0)</f>
        <v>4</v>
      </c>
      <c r="J115" s="4" t="n">
        <f aca="false">IF('TAV-MAY'!J115&lt;65,65-'TAV-MAY'!J115,0)</f>
        <v>9</v>
      </c>
      <c r="K115" s="4" t="n">
        <f aca="false">IF('TAV-MAY'!K115&lt;65,65-'TAV-MAY'!K115,0)</f>
        <v>11</v>
      </c>
      <c r="L115" s="4" t="n">
        <f aca="false">IF('TAV-MAY'!L115&lt;65,65-'TAV-MAY'!L115,0)</f>
        <v>14</v>
      </c>
      <c r="M115" s="4" t="n">
        <f aca="false">IF('TAV-MAY'!M115&lt;65,65-'TAV-MAY'!M115,0)</f>
        <v>18</v>
      </c>
      <c r="N115" s="4" t="n">
        <f aca="false">IF('TAV-MAY'!N115&lt;65,65-'TAV-MAY'!N115,0)</f>
        <v>15</v>
      </c>
      <c r="O115" s="4" t="n">
        <f aca="false">IF('TAV-MAY'!O115&lt;65,65-'TAV-MAY'!O115,0)</f>
        <v>5</v>
      </c>
      <c r="P115" s="4" t="n">
        <f aca="false">IF('TAV-MAY'!P115&lt;65,65-'TAV-MAY'!P115,0)</f>
        <v>0</v>
      </c>
      <c r="Q115" s="4" t="n">
        <f aca="false">IF('TAV-MAY'!Q115&lt;65,65-'TAV-MAY'!Q115,0)</f>
        <v>5</v>
      </c>
      <c r="R115" s="4" t="n">
        <f aca="false">IF('TAV-MAY'!R115&lt;65,65-'TAV-MAY'!R115,0)</f>
        <v>9</v>
      </c>
      <c r="S115" s="4" t="n">
        <f aca="false">IF('TAV-MAY'!S115&lt;65,65-'TAV-MAY'!S115,0)</f>
        <v>3</v>
      </c>
      <c r="T115" s="4" t="n">
        <f aca="false">IF('TAV-MAY'!T115&lt;65,65-'TAV-MAY'!T115,0)</f>
        <v>0</v>
      </c>
      <c r="U115" s="4" t="n">
        <f aca="false">IF('TAV-MAY'!U115&lt;65,65-'TAV-MAY'!U115,0)</f>
        <v>0</v>
      </c>
      <c r="V115" s="4" t="n">
        <f aca="false">IF('TAV-MAY'!V115&lt;65,65-'TAV-MAY'!V115,0)</f>
        <v>9</v>
      </c>
      <c r="W115" s="4" t="n">
        <f aca="false">IF('TAV-MAY'!W115&lt;65,65-'TAV-MAY'!W115,0)</f>
        <v>13</v>
      </c>
      <c r="X115" s="4" t="n">
        <f aca="false">IF('TAV-MAY'!X115&lt;65,65-'TAV-MAY'!X115,0)</f>
        <v>16</v>
      </c>
      <c r="Y115" s="4" t="n">
        <f aca="false">IF('TAV-MAY'!Y115&lt;65,65-'TAV-MAY'!Y115,0)</f>
        <v>5</v>
      </c>
      <c r="Z115" s="4" t="n">
        <f aca="false">IF('TAV-MAY'!Z115&lt;65,65-'TAV-MAY'!Z115,0)</f>
        <v>8</v>
      </c>
      <c r="AA115" s="4" t="n">
        <f aca="false">IF('TAV-MAY'!AA115&lt;65,65-'TAV-MAY'!AA115,0)</f>
        <v>15</v>
      </c>
      <c r="AB115" s="4" t="n">
        <f aca="false">IF('TAV-MAY'!AB115&lt;65,65-'TAV-MAY'!AB115,0)</f>
        <v>12</v>
      </c>
      <c r="AC115" s="4" t="n">
        <f aca="false">IF('TAV-MAY'!AC115&lt;65,65-'TAV-MAY'!AC115,0)</f>
        <v>13</v>
      </c>
      <c r="AD115" s="4" t="n">
        <f aca="false">IF('TAV-MAY'!AD115&lt;65,65-'TAV-MAY'!AD115,0)</f>
        <v>10</v>
      </c>
      <c r="AE115" s="4" t="n">
        <f aca="false">IF('TAV-MAY'!AE115&lt;65,65-'TAV-MAY'!AE115,0)</f>
        <v>13</v>
      </c>
      <c r="AF115" s="4" t="n">
        <f aca="false">IF('TAV-MAY'!AF115&lt;65,65-'TAV-MAY'!AF115,0)</f>
        <v>6</v>
      </c>
      <c r="AG115" s="4" t="n">
        <f aca="false">IF('TAV-MAY'!AG115&lt;65,65-'TAV-MAY'!AG115,0)</f>
        <v>1</v>
      </c>
      <c r="AH115" s="4" t="n">
        <f aca="false">IF('TAV-MAY'!AH115&lt;65,65-'TAV-MAY'!AH115,0)</f>
        <v>0</v>
      </c>
      <c r="AI115" s="9"/>
      <c r="AJ115" s="8" t="n">
        <f aca="false">SUM(D115:AH115)</f>
        <v>224</v>
      </c>
      <c r="AK115" s="10" t="n">
        <v>233</v>
      </c>
      <c r="AL115" s="1" t="n">
        <f aca="false">AJ115-AK115</f>
        <v>-9</v>
      </c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5</v>
      </c>
      <c r="D116" s="4" t="n">
        <f aca="false">IF('TAV-MAY'!D116&lt;65,65-'TAV-MAY'!D116,0)</f>
        <v>22</v>
      </c>
      <c r="E116" s="4" t="n">
        <f aca="false">IF('TAV-MAY'!E116&lt;65,65-'TAV-MAY'!E116,0)</f>
        <v>21</v>
      </c>
      <c r="F116" s="4" t="n">
        <f aca="false">IF('TAV-MAY'!F116&lt;65,65-'TAV-MAY'!F116,0)</f>
        <v>9</v>
      </c>
      <c r="G116" s="4" t="n">
        <f aca="false">IF('TAV-MAY'!G116&lt;65,65-'TAV-MAY'!G116,0)</f>
        <v>3</v>
      </c>
      <c r="H116" s="4" t="n">
        <f aca="false">IF('TAV-MAY'!H116&lt;65,65-'TAV-MAY'!H116,0)</f>
        <v>2</v>
      </c>
      <c r="I116" s="4" t="n">
        <f aca="false">IF('TAV-MAY'!I116&lt;65,65-'TAV-MAY'!I116,0)</f>
        <v>8</v>
      </c>
      <c r="J116" s="4" t="n">
        <f aca="false">IF('TAV-MAY'!J116&lt;65,65-'TAV-MAY'!J116,0)</f>
        <v>20</v>
      </c>
      <c r="K116" s="4" t="n">
        <f aca="false">IF('TAV-MAY'!K116&lt;65,65-'TAV-MAY'!K116,0)</f>
        <v>20</v>
      </c>
      <c r="L116" s="4" t="n">
        <f aca="false">IF('TAV-MAY'!L116&lt;65,65-'TAV-MAY'!L116,0)</f>
        <v>9</v>
      </c>
      <c r="M116" s="4" t="n">
        <f aca="false">IF('TAV-MAY'!M116&lt;65,65-'TAV-MAY'!M116,0)</f>
        <v>13</v>
      </c>
      <c r="N116" s="4" t="n">
        <f aca="false">IF('TAV-MAY'!N116&lt;65,65-'TAV-MAY'!N116,0)</f>
        <v>9</v>
      </c>
      <c r="O116" s="4" t="n">
        <f aca="false">IF('TAV-MAY'!O116&lt;65,65-'TAV-MAY'!O116,0)</f>
        <v>1</v>
      </c>
      <c r="P116" s="4" t="n">
        <f aca="false">IF('TAV-MAY'!P116&lt;65,65-'TAV-MAY'!P116,0)</f>
        <v>2</v>
      </c>
      <c r="Q116" s="4" t="n">
        <f aca="false">IF('TAV-MAY'!Q116&lt;65,65-'TAV-MAY'!Q116,0)</f>
        <v>1</v>
      </c>
      <c r="R116" s="4" t="n">
        <f aca="false">IF('TAV-MAY'!R116&lt;65,65-'TAV-MAY'!R116,0)</f>
        <v>8</v>
      </c>
      <c r="S116" s="4" t="n">
        <f aca="false">IF('TAV-MAY'!S116&lt;65,65-'TAV-MAY'!S116,0)</f>
        <v>17</v>
      </c>
      <c r="T116" s="4" t="n">
        <f aca="false">IF('TAV-MAY'!T116&lt;65,65-'TAV-MAY'!T116,0)</f>
        <v>7</v>
      </c>
      <c r="U116" s="4" t="n">
        <f aca="false">IF('TAV-MAY'!U116&lt;65,65-'TAV-MAY'!U116,0)</f>
        <v>9</v>
      </c>
      <c r="V116" s="4" t="n">
        <f aca="false">IF('TAV-MAY'!V116&lt;65,65-'TAV-MAY'!V116,0)</f>
        <v>7</v>
      </c>
      <c r="W116" s="4" t="n">
        <f aca="false">IF('TAV-MAY'!W116&lt;65,65-'TAV-MAY'!W116,0)</f>
        <v>2</v>
      </c>
      <c r="X116" s="4" t="n">
        <f aca="false">IF('TAV-MAY'!X116&lt;65,65-'TAV-MAY'!X116,0)</f>
        <v>5</v>
      </c>
      <c r="Y116" s="4" t="n">
        <f aca="false">IF('TAV-MAY'!Y116&lt;65,65-'TAV-MAY'!Y116,0)</f>
        <v>0</v>
      </c>
      <c r="Z116" s="4" t="n">
        <f aca="false">IF('TAV-MAY'!Z116&lt;65,65-'TAV-MAY'!Z116,0)</f>
        <v>0</v>
      </c>
      <c r="AA116" s="4" t="n">
        <f aca="false">IF('TAV-MAY'!AA116&lt;65,65-'TAV-MAY'!AA116,0)</f>
        <v>0</v>
      </c>
      <c r="AB116" s="4" t="n">
        <f aca="false">IF('TAV-MAY'!AB116&lt;65,65-'TAV-MAY'!AB116,0)</f>
        <v>3</v>
      </c>
      <c r="AC116" s="4" t="n">
        <f aca="false">IF('TAV-MAY'!AC116&lt;65,65-'TAV-MAY'!AC116,0)</f>
        <v>9</v>
      </c>
      <c r="AD116" s="4" t="n">
        <f aca="false">IF('TAV-MAY'!AD116&lt;65,65-'TAV-MAY'!AD116,0)</f>
        <v>9</v>
      </c>
      <c r="AE116" s="4" t="n">
        <f aca="false">IF('TAV-MAY'!AE116&lt;65,65-'TAV-MAY'!AE116,0)</f>
        <v>9</v>
      </c>
      <c r="AF116" s="4" t="n">
        <f aca="false">IF('TAV-MAY'!AF116&lt;65,65-'TAV-MAY'!AF116,0)</f>
        <v>1</v>
      </c>
      <c r="AG116" s="4" t="n">
        <f aca="false">IF('TAV-MAY'!AG116&lt;65,65-'TAV-MAY'!AG116,0)</f>
        <v>0</v>
      </c>
      <c r="AH116" s="4" t="n">
        <f aca="false">IF('TAV-MAY'!AH116&lt;65,65-'TAV-MAY'!AH116,0)</f>
        <v>3</v>
      </c>
      <c r="AI116" s="9"/>
      <c r="AJ116" s="8" t="n">
        <f aca="false">SUM(D116:AH116)</f>
        <v>229</v>
      </c>
      <c r="AK116" s="10" t="n">
        <v>229</v>
      </c>
      <c r="AL116" s="1" t="n">
        <f aca="false">AJ116-AK116</f>
        <v>0</v>
      </c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5</v>
      </c>
      <c r="D117" s="4" t="n">
        <f aca="false">IF('TAV-MAY'!D117&lt;65,65-'TAV-MAY'!D117,0)</f>
        <v>0</v>
      </c>
      <c r="E117" s="4" t="n">
        <f aca="false">IF('TAV-MAY'!E117&lt;65,65-'TAV-MAY'!E117,0)</f>
        <v>0</v>
      </c>
      <c r="F117" s="4" t="n">
        <f aca="false">IF('TAV-MAY'!F117&lt;65,65-'TAV-MAY'!F117,0)</f>
        <v>0</v>
      </c>
      <c r="G117" s="4" t="n">
        <f aca="false">IF('TAV-MAY'!G117&lt;65,65-'TAV-MAY'!G117,0)</f>
        <v>14</v>
      </c>
      <c r="H117" s="4" t="n">
        <f aca="false">IF('TAV-MAY'!H117&lt;65,65-'TAV-MAY'!H117,0)</f>
        <v>18</v>
      </c>
      <c r="I117" s="4" t="n">
        <f aca="false">IF('TAV-MAY'!I117&lt;65,65-'TAV-MAY'!I117,0)</f>
        <v>16</v>
      </c>
      <c r="J117" s="4" t="n">
        <f aca="false">IF('TAV-MAY'!J117&lt;65,65-'TAV-MAY'!J117,0)</f>
        <v>10</v>
      </c>
      <c r="K117" s="4" t="n">
        <f aca="false">IF('TAV-MAY'!K117&lt;65,65-'TAV-MAY'!K117,0)</f>
        <v>3</v>
      </c>
      <c r="L117" s="4" t="n">
        <f aca="false">IF('TAV-MAY'!L117&lt;65,65-'TAV-MAY'!L117,0)</f>
        <v>10</v>
      </c>
      <c r="M117" s="4" t="n">
        <f aca="false">IF('TAV-MAY'!M117&lt;65,65-'TAV-MAY'!M117,0)</f>
        <v>21</v>
      </c>
      <c r="N117" s="4" t="n">
        <f aca="false">IF('TAV-MAY'!N117&lt;65,65-'TAV-MAY'!N117,0)</f>
        <v>12</v>
      </c>
      <c r="O117" s="4" t="n">
        <f aca="false">IF('TAV-MAY'!O117&lt;65,65-'TAV-MAY'!O117,0)</f>
        <v>5</v>
      </c>
      <c r="P117" s="4" t="n">
        <f aca="false">IF('TAV-MAY'!P117&lt;65,65-'TAV-MAY'!P117,0)</f>
        <v>10</v>
      </c>
      <c r="Q117" s="4" t="n">
        <f aca="false">IF('TAV-MAY'!Q117&lt;65,65-'TAV-MAY'!Q117,0)</f>
        <v>1</v>
      </c>
      <c r="R117" s="4" t="n">
        <f aca="false">IF('TAV-MAY'!R117&lt;65,65-'TAV-MAY'!R117,0)</f>
        <v>0</v>
      </c>
      <c r="S117" s="4" t="n">
        <f aca="false">IF('TAV-MAY'!S117&lt;65,65-'TAV-MAY'!S117,0)</f>
        <v>0</v>
      </c>
      <c r="T117" s="4" t="n">
        <f aca="false">IF('TAV-MAY'!T117&lt;65,65-'TAV-MAY'!T117,0)</f>
        <v>9</v>
      </c>
      <c r="U117" s="4" t="n">
        <f aca="false">IF('TAV-MAY'!U117&lt;65,65-'TAV-MAY'!U117,0)</f>
        <v>0</v>
      </c>
      <c r="V117" s="4" t="n">
        <f aca="false">IF('TAV-MAY'!V117&lt;65,65-'TAV-MAY'!V117,0)</f>
        <v>0</v>
      </c>
      <c r="W117" s="4" t="n">
        <f aca="false">IF('TAV-MAY'!W117&lt;65,65-'TAV-MAY'!W117,0)</f>
        <v>0</v>
      </c>
      <c r="X117" s="4" t="n">
        <f aca="false">IF('TAV-MAY'!X117&lt;65,65-'TAV-MAY'!X117,0)</f>
        <v>0</v>
      </c>
      <c r="Y117" s="4" t="n">
        <f aca="false">IF('TAV-MAY'!Y117&lt;65,65-'TAV-MAY'!Y117,0)</f>
        <v>12</v>
      </c>
      <c r="Z117" s="4" t="n">
        <f aca="false">IF('TAV-MAY'!Z117&lt;65,65-'TAV-MAY'!Z117,0)</f>
        <v>8</v>
      </c>
      <c r="AA117" s="4" t="n">
        <f aca="false">IF('TAV-MAY'!AA117&lt;65,65-'TAV-MAY'!AA117,0)</f>
        <v>0</v>
      </c>
      <c r="AB117" s="4" t="n">
        <f aca="false">IF('TAV-MAY'!AB117&lt;65,65-'TAV-MAY'!AB117,0)</f>
        <v>0</v>
      </c>
      <c r="AC117" s="4" t="n">
        <f aca="false">IF('TAV-MAY'!AC117&lt;65,65-'TAV-MAY'!AC117,0)</f>
        <v>7</v>
      </c>
      <c r="AD117" s="4" t="n">
        <f aca="false">IF('TAV-MAY'!AD117&lt;65,65-'TAV-MAY'!AD117,0)</f>
        <v>11</v>
      </c>
      <c r="AE117" s="4" t="n">
        <f aca="false">IF('TAV-MAY'!AE117&lt;65,65-'TAV-MAY'!AE117,0)</f>
        <v>2</v>
      </c>
      <c r="AF117" s="4" t="n">
        <f aca="false">IF('TAV-MAY'!AF117&lt;65,65-'TAV-MAY'!AF117,0)</f>
        <v>1</v>
      </c>
      <c r="AG117" s="4" t="n">
        <f aca="false">IF('TAV-MAY'!AG117&lt;65,65-'TAV-MAY'!AG117,0)</f>
        <v>0</v>
      </c>
      <c r="AH117" s="4" t="n">
        <f aca="false">IF('TAV-MAY'!AH117&lt;65,65-'TAV-MAY'!AH117,0)</f>
        <v>0</v>
      </c>
      <c r="AI117" s="9"/>
      <c r="AJ117" s="8" t="n">
        <f aca="false">SUM(D117:AH117)</f>
        <v>170</v>
      </c>
      <c r="AK117" s="10" t="n">
        <v>170</v>
      </c>
      <c r="AL117" s="1" t="n">
        <f aca="false">AJ117-AK117</f>
        <v>0</v>
      </c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5</v>
      </c>
      <c r="D118" s="4" t="n">
        <f aca="false">IF('TAV-MAY'!D118&lt;65,65-'TAV-MAY'!D118,0)</f>
        <v>0</v>
      </c>
      <c r="E118" s="4" t="n">
        <f aca="false">IF('TAV-MAY'!E118&lt;65,65-'TAV-MAY'!E118,0)</f>
        <v>4</v>
      </c>
      <c r="F118" s="4" t="n">
        <f aca="false">IF('TAV-MAY'!F118&lt;65,65-'TAV-MAY'!F118,0)</f>
        <v>0</v>
      </c>
      <c r="G118" s="4" t="n">
        <f aca="false">IF('TAV-MAY'!G118&lt;65,65-'TAV-MAY'!G118,0)</f>
        <v>0</v>
      </c>
      <c r="H118" s="4" t="n">
        <f aca="false">IF('TAV-MAY'!H118&lt;65,65-'TAV-MAY'!H118,0)</f>
        <v>0</v>
      </c>
      <c r="I118" s="4" t="n">
        <f aca="false">IF('TAV-MAY'!I118&lt;65,65-'TAV-MAY'!I118,0)</f>
        <v>7</v>
      </c>
      <c r="J118" s="4" t="n">
        <f aca="false">IF('TAV-MAY'!J118&lt;65,65-'TAV-MAY'!J118,0)</f>
        <v>18</v>
      </c>
      <c r="K118" s="4" t="n">
        <f aca="false">IF('TAV-MAY'!K118&lt;65,65-'TAV-MAY'!K118,0)</f>
        <v>16</v>
      </c>
      <c r="L118" s="4" t="n">
        <f aca="false">IF('TAV-MAY'!L118&lt;65,65-'TAV-MAY'!L118,0)</f>
        <v>14</v>
      </c>
      <c r="M118" s="4" t="n">
        <f aca="false">IF('TAV-MAY'!M118&lt;65,65-'TAV-MAY'!M118,0)</f>
        <v>20</v>
      </c>
      <c r="N118" s="4" t="n">
        <f aca="false">IF('TAV-MAY'!N118&lt;65,65-'TAV-MAY'!N118,0)</f>
        <v>21</v>
      </c>
      <c r="O118" s="4" t="n">
        <f aca="false">IF('TAV-MAY'!O118&lt;65,65-'TAV-MAY'!O118,0)</f>
        <v>15</v>
      </c>
      <c r="P118" s="4" t="n">
        <f aca="false">IF('TAV-MAY'!P118&lt;65,65-'TAV-MAY'!P118,0)</f>
        <v>7</v>
      </c>
      <c r="Q118" s="4" t="n">
        <f aca="false">IF('TAV-MAY'!Q118&lt;65,65-'TAV-MAY'!Q118,0)</f>
        <v>10</v>
      </c>
      <c r="R118" s="4" t="n">
        <f aca="false">IF('TAV-MAY'!R118&lt;65,65-'TAV-MAY'!R118,0)</f>
        <v>9</v>
      </c>
      <c r="S118" s="4" t="n">
        <f aca="false">IF('TAV-MAY'!S118&lt;65,65-'TAV-MAY'!S118,0)</f>
        <v>15</v>
      </c>
      <c r="T118" s="4" t="n">
        <f aca="false">IF('TAV-MAY'!T118&lt;65,65-'TAV-MAY'!T118,0)</f>
        <v>14</v>
      </c>
      <c r="U118" s="4" t="n">
        <f aca="false">IF('TAV-MAY'!U118&lt;65,65-'TAV-MAY'!U118,0)</f>
        <v>15</v>
      </c>
      <c r="V118" s="4" t="n">
        <f aca="false">IF('TAV-MAY'!V118&lt;65,65-'TAV-MAY'!V118,0)</f>
        <v>11</v>
      </c>
      <c r="W118" s="4" t="n">
        <f aca="false">IF('TAV-MAY'!W118&lt;65,65-'TAV-MAY'!W118,0)</f>
        <v>7</v>
      </c>
      <c r="X118" s="4" t="n">
        <f aca="false">IF('TAV-MAY'!X118&lt;65,65-'TAV-MAY'!X118,0)</f>
        <v>12</v>
      </c>
      <c r="Y118" s="4" t="n">
        <f aca="false">IF('TAV-MAY'!Y118&lt;65,65-'TAV-MAY'!Y118,0)</f>
        <v>9</v>
      </c>
      <c r="Z118" s="4" t="n">
        <f aca="false">IF('TAV-MAY'!Z118&lt;65,65-'TAV-MAY'!Z118,0)</f>
        <v>0</v>
      </c>
      <c r="AA118" s="4" t="n">
        <f aca="false">IF('TAV-MAY'!AA118&lt;65,65-'TAV-MAY'!AA118,0)</f>
        <v>2</v>
      </c>
      <c r="AB118" s="4" t="n">
        <f aca="false">IF('TAV-MAY'!AB118&lt;65,65-'TAV-MAY'!AB118,0)</f>
        <v>0</v>
      </c>
      <c r="AC118" s="4" t="n">
        <f aca="false">IF('TAV-MAY'!AC118&lt;65,65-'TAV-MAY'!AC118,0)</f>
        <v>1</v>
      </c>
      <c r="AD118" s="4" t="n">
        <f aca="false">IF('TAV-MAY'!AD118&lt;65,65-'TAV-MAY'!AD118,0)</f>
        <v>0</v>
      </c>
      <c r="AE118" s="4" t="n">
        <f aca="false">IF('TAV-MAY'!AE118&lt;65,65-'TAV-MAY'!AE118,0)</f>
        <v>14</v>
      </c>
      <c r="AF118" s="4" t="n">
        <f aca="false">IF('TAV-MAY'!AF118&lt;65,65-'TAV-MAY'!AF118,0)</f>
        <v>11</v>
      </c>
      <c r="AG118" s="4" t="n">
        <f aca="false">IF('TAV-MAY'!AG118&lt;65,65-'TAV-MAY'!AG118,0)</f>
        <v>4</v>
      </c>
      <c r="AH118" s="4" t="n">
        <f aca="false">IF('TAV-MAY'!AH118&lt;65,65-'TAV-MAY'!AH118,0)</f>
        <v>3</v>
      </c>
      <c r="AI118" s="9"/>
      <c r="AJ118" s="8" t="n">
        <f aca="false">SUM(D118:AH118)</f>
        <v>259</v>
      </c>
      <c r="AK118" s="10" t="n">
        <v>259</v>
      </c>
      <c r="AL118" s="1" t="n">
        <f aca="false">AJ118-AK118</f>
        <v>0</v>
      </c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5</v>
      </c>
      <c r="D119" s="4" t="n">
        <f aca="false">IF('TAV-MAY'!D119&lt;65,65-'TAV-MAY'!D119,0)</f>
        <v>13</v>
      </c>
      <c r="E119" s="4" t="n">
        <f aca="false">IF('TAV-MAY'!E119&lt;65,65-'TAV-MAY'!E119,0)</f>
        <v>21</v>
      </c>
      <c r="F119" s="4" t="n">
        <f aca="false">IF('TAV-MAY'!F119&lt;65,65-'TAV-MAY'!F119,0)</f>
        <v>20</v>
      </c>
      <c r="G119" s="4" t="n">
        <f aca="false">IF('TAV-MAY'!G119&lt;65,65-'TAV-MAY'!G119,0)</f>
        <v>14</v>
      </c>
      <c r="H119" s="4" t="n">
        <f aca="false">IF('TAV-MAY'!H119&lt;65,65-'TAV-MAY'!H119,0)</f>
        <v>12</v>
      </c>
      <c r="I119" s="4" t="n">
        <f aca="false">IF('TAV-MAY'!I119&lt;65,65-'TAV-MAY'!I119,0)</f>
        <v>7</v>
      </c>
      <c r="J119" s="4" t="n">
        <f aca="false">IF('TAV-MAY'!J119&lt;65,65-'TAV-MAY'!J119,0)</f>
        <v>5</v>
      </c>
      <c r="K119" s="4" t="n">
        <f aca="false">IF('TAV-MAY'!K119&lt;65,65-'TAV-MAY'!K119,0)</f>
        <v>0</v>
      </c>
      <c r="L119" s="4" t="n">
        <f aca="false">IF('TAV-MAY'!L119&lt;65,65-'TAV-MAY'!L119,0)</f>
        <v>0</v>
      </c>
      <c r="M119" s="4" t="n">
        <f aca="false">IF('TAV-MAY'!M119&lt;65,65-'TAV-MAY'!M119,0)</f>
        <v>0</v>
      </c>
      <c r="N119" s="4" t="n">
        <f aca="false">IF('TAV-MAY'!N119&lt;65,65-'TAV-MAY'!N119,0)</f>
        <v>2</v>
      </c>
      <c r="O119" s="4" t="n">
        <f aca="false">IF('TAV-MAY'!O119&lt;65,65-'TAV-MAY'!O119,0)</f>
        <v>10</v>
      </c>
      <c r="P119" s="4" t="n">
        <f aca="false">IF('TAV-MAY'!P119&lt;65,65-'TAV-MAY'!P119,0)</f>
        <v>22</v>
      </c>
      <c r="Q119" s="4" t="n">
        <f aca="false">IF('TAV-MAY'!Q119&lt;65,65-'TAV-MAY'!Q119,0)</f>
        <v>20</v>
      </c>
      <c r="R119" s="4" t="n">
        <f aca="false">IF('TAV-MAY'!R119&lt;65,65-'TAV-MAY'!R119,0)</f>
        <v>10</v>
      </c>
      <c r="S119" s="4" t="n">
        <f aca="false">IF('TAV-MAY'!S119&lt;65,65-'TAV-MAY'!S119,0)</f>
        <v>5</v>
      </c>
      <c r="T119" s="4" t="n">
        <f aca="false">IF('TAV-MAY'!T119&lt;65,65-'TAV-MAY'!T119,0)</f>
        <v>10</v>
      </c>
      <c r="U119" s="4" t="n">
        <f aca="false">IF('TAV-MAY'!U119&lt;65,65-'TAV-MAY'!U119,0)</f>
        <v>7</v>
      </c>
      <c r="V119" s="4" t="n">
        <f aca="false">IF('TAV-MAY'!V119&lt;65,65-'TAV-MAY'!V119,0)</f>
        <v>10</v>
      </c>
      <c r="W119" s="4" t="n">
        <f aca="false">IF('TAV-MAY'!W119&lt;65,65-'TAV-MAY'!W119,0)</f>
        <v>0</v>
      </c>
      <c r="X119" s="4" t="n">
        <f aca="false">IF('TAV-MAY'!X119&lt;65,65-'TAV-MAY'!X119,0)</f>
        <v>6</v>
      </c>
      <c r="Y119" s="4" t="n">
        <f aca="false">IF('TAV-MAY'!Y119&lt;65,65-'TAV-MAY'!Y119,0)</f>
        <v>11</v>
      </c>
      <c r="Z119" s="4" t="n">
        <f aca="false">IF('TAV-MAY'!Z119&lt;65,65-'TAV-MAY'!Z119,0)</f>
        <v>12</v>
      </c>
      <c r="AA119" s="4" t="n">
        <f aca="false">IF('TAV-MAY'!AA119&lt;65,65-'TAV-MAY'!AA119,0)</f>
        <v>14</v>
      </c>
      <c r="AB119" s="4" t="n">
        <f aca="false">IF('TAV-MAY'!AB119&lt;65,65-'TAV-MAY'!AB119,0)</f>
        <v>0</v>
      </c>
      <c r="AC119" s="4" t="n">
        <f aca="false">IF('TAV-MAY'!AC119&lt;65,65-'TAV-MAY'!AC119,0)</f>
        <v>0</v>
      </c>
      <c r="AD119" s="4" t="n">
        <f aca="false">IF('TAV-MAY'!AD119&lt;65,65-'TAV-MAY'!AD119,0)</f>
        <v>9</v>
      </c>
      <c r="AE119" s="4" t="n">
        <f aca="false">IF('TAV-MAY'!AE119&lt;65,65-'TAV-MAY'!AE119,0)</f>
        <v>6</v>
      </c>
      <c r="AF119" s="4" t="n">
        <f aca="false">IF('TAV-MAY'!AF119&lt;65,65-'TAV-MAY'!AF119,0)</f>
        <v>0</v>
      </c>
      <c r="AG119" s="4" t="n">
        <f aca="false">IF('TAV-MAY'!AG119&lt;65,65-'TAV-MAY'!AG119,0)</f>
        <v>0</v>
      </c>
      <c r="AH119" s="4" t="n">
        <f aca="false">IF('TAV-MAY'!AH119&lt;65,65-'TAV-MAY'!AH119,0)</f>
        <v>0</v>
      </c>
      <c r="AI119" s="9"/>
      <c r="AJ119" s="8" t="n">
        <f aca="false">SUM(D119:AH119)</f>
        <v>246</v>
      </c>
      <c r="AK119" s="10" t="n">
        <v>246</v>
      </c>
      <c r="AL119" s="1" t="n">
        <f aca="false">AJ119-AK119</f>
        <v>0</v>
      </c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5</v>
      </c>
      <c r="D120" s="4" t="n">
        <f aca="false">IF('TAV-MAY'!D120&lt;65,65-'TAV-MAY'!D120,0)</f>
        <v>9</v>
      </c>
      <c r="E120" s="4" t="n">
        <f aca="false">IF('TAV-MAY'!E120&lt;65,65-'TAV-MAY'!E120,0)</f>
        <v>21</v>
      </c>
      <c r="F120" s="4" t="n">
        <f aca="false">IF('TAV-MAY'!F120&lt;65,65-'TAV-MAY'!F120,0)</f>
        <v>29</v>
      </c>
      <c r="G120" s="4" t="n">
        <f aca="false">IF('TAV-MAY'!G120&lt;65,65-'TAV-MAY'!G120,0)</f>
        <v>26</v>
      </c>
      <c r="H120" s="4" t="n">
        <f aca="false">IF('TAV-MAY'!H120&lt;65,65-'TAV-MAY'!H120,0)</f>
        <v>24</v>
      </c>
      <c r="I120" s="4" t="n">
        <f aca="false">IF('TAV-MAY'!I120&lt;65,65-'TAV-MAY'!I120,0)</f>
        <v>21</v>
      </c>
      <c r="J120" s="4" t="n">
        <f aca="false">IF('TAV-MAY'!J120&lt;65,65-'TAV-MAY'!J120,0)</f>
        <v>26</v>
      </c>
      <c r="K120" s="4" t="n">
        <f aca="false">IF('TAV-MAY'!K120&lt;65,65-'TAV-MAY'!K120,0)</f>
        <v>22</v>
      </c>
      <c r="L120" s="4" t="n">
        <f aca="false">IF('TAV-MAY'!L120&lt;65,65-'TAV-MAY'!L120,0)</f>
        <v>19</v>
      </c>
      <c r="M120" s="4" t="n">
        <f aca="false">IF('TAV-MAY'!M120&lt;65,65-'TAV-MAY'!M120,0)</f>
        <v>16</v>
      </c>
      <c r="N120" s="4" t="n">
        <f aca="false">IF('TAV-MAY'!N120&lt;65,65-'TAV-MAY'!N120,0)</f>
        <v>15</v>
      </c>
      <c r="O120" s="4" t="n">
        <f aca="false">IF('TAV-MAY'!O120&lt;65,65-'TAV-MAY'!O120,0)</f>
        <v>14</v>
      </c>
      <c r="P120" s="4" t="n">
        <f aca="false">IF('TAV-MAY'!P120&lt;65,65-'TAV-MAY'!P120,0)</f>
        <v>12</v>
      </c>
      <c r="Q120" s="4" t="n">
        <f aca="false">IF('TAV-MAY'!Q120&lt;65,65-'TAV-MAY'!Q120,0)</f>
        <v>8</v>
      </c>
      <c r="R120" s="4" t="n">
        <f aca="false">IF('TAV-MAY'!R120&lt;65,65-'TAV-MAY'!R120,0)</f>
        <v>3</v>
      </c>
      <c r="S120" s="4" t="n">
        <f aca="false">IF('TAV-MAY'!S120&lt;65,65-'TAV-MAY'!S120,0)</f>
        <v>1</v>
      </c>
      <c r="T120" s="4" t="n">
        <f aca="false">IF('TAV-MAY'!T120&lt;65,65-'TAV-MAY'!T120,0)</f>
        <v>9</v>
      </c>
      <c r="U120" s="4" t="n">
        <f aca="false">IF('TAV-MAY'!U120&lt;65,65-'TAV-MAY'!U120,0)</f>
        <v>11</v>
      </c>
      <c r="V120" s="4" t="n">
        <f aca="false">IF('TAV-MAY'!V120&lt;65,65-'TAV-MAY'!V120,0)</f>
        <v>16</v>
      </c>
      <c r="W120" s="4" t="n">
        <f aca="false">IF('TAV-MAY'!W120&lt;65,65-'TAV-MAY'!W120,0)</f>
        <v>15</v>
      </c>
      <c r="X120" s="4" t="n">
        <f aca="false">IF('TAV-MAY'!X120&lt;65,65-'TAV-MAY'!X120,0)</f>
        <v>6</v>
      </c>
      <c r="Y120" s="4" t="n">
        <f aca="false">IF('TAV-MAY'!Y120&lt;65,65-'TAV-MAY'!Y120,0)</f>
        <v>5</v>
      </c>
      <c r="Z120" s="4" t="n">
        <f aca="false">IF('TAV-MAY'!Z120&lt;65,65-'TAV-MAY'!Z120,0)</f>
        <v>0</v>
      </c>
      <c r="AA120" s="4" t="n">
        <f aca="false">IF('TAV-MAY'!AA120&lt;65,65-'TAV-MAY'!AA120,0)</f>
        <v>0</v>
      </c>
      <c r="AB120" s="4" t="n">
        <f aca="false">IF('TAV-MAY'!AB120&lt;65,65-'TAV-MAY'!AB120,0)</f>
        <v>6</v>
      </c>
      <c r="AC120" s="4" t="n">
        <f aca="false">IF('TAV-MAY'!AC120&lt;65,65-'TAV-MAY'!AC120,0)</f>
        <v>13</v>
      </c>
      <c r="AD120" s="4" t="n">
        <f aca="false">IF('TAV-MAY'!AD120&lt;65,65-'TAV-MAY'!AD120,0)</f>
        <v>10</v>
      </c>
      <c r="AE120" s="4" t="n">
        <f aca="false">IF('TAV-MAY'!AE120&lt;65,65-'TAV-MAY'!AE120,0)</f>
        <v>4</v>
      </c>
      <c r="AF120" s="4" t="n">
        <f aca="false">IF('TAV-MAY'!AF120&lt;65,65-'TAV-MAY'!AF120,0)</f>
        <v>6</v>
      </c>
      <c r="AG120" s="4" t="n">
        <f aca="false">IF('TAV-MAY'!AG120&lt;65,65-'TAV-MAY'!AG120,0)</f>
        <v>3</v>
      </c>
      <c r="AH120" s="4" t="n">
        <f aca="false">IF('TAV-MAY'!AH120&lt;65,65-'TAV-MAY'!AH120,0)</f>
        <v>0</v>
      </c>
      <c r="AI120" s="9"/>
      <c r="AJ120" s="8" t="n">
        <f aca="false">SUM(D120:AH120)</f>
        <v>370</v>
      </c>
      <c r="AK120" s="10" t="n">
        <v>370</v>
      </c>
      <c r="AL120" s="1" t="n">
        <f aca="false">AJ120-AK120</f>
        <v>0</v>
      </c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5</v>
      </c>
      <c r="D121" s="4" t="n">
        <f aca="false">IF('TAV-MAY'!D121&lt;65,65-'TAV-MAY'!D121,0)</f>
        <v>1</v>
      </c>
      <c r="E121" s="4" t="n">
        <f aca="false">IF('TAV-MAY'!E121&lt;65,65-'TAV-MAY'!E121,0)</f>
        <v>0</v>
      </c>
      <c r="F121" s="4" t="n">
        <f aca="false">IF('TAV-MAY'!F121&lt;65,65-'TAV-MAY'!F121,0)</f>
        <v>0</v>
      </c>
      <c r="G121" s="4" t="n">
        <f aca="false">IF('TAV-MAY'!G121&lt;65,65-'TAV-MAY'!G121,0)</f>
        <v>0</v>
      </c>
      <c r="H121" s="4" t="n">
        <f aca="false">IF('TAV-MAY'!H121&lt;65,65-'TAV-MAY'!H121,0)</f>
        <v>6</v>
      </c>
      <c r="I121" s="4" t="n">
        <f aca="false">IF('TAV-MAY'!I121&lt;65,65-'TAV-MAY'!I121,0)</f>
        <v>8</v>
      </c>
      <c r="J121" s="4" t="n">
        <f aca="false">IF('TAV-MAY'!J121&lt;65,65-'TAV-MAY'!J121,0)</f>
        <v>11</v>
      </c>
      <c r="K121" s="4" t="n">
        <f aca="false">IF('TAV-MAY'!K121&lt;65,65-'TAV-MAY'!K121,0)</f>
        <v>17</v>
      </c>
      <c r="L121" s="4" t="n">
        <f aca="false">IF('TAV-MAY'!L121&lt;65,65-'TAV-MAY'!L121,0)</f>
        <v>23</v>
      </c>
      <c r="M121" s="4" t="n">
        <f aca="false">IF('TAV-MAY'!M121&lt;65,65-'TAV-MAY'!M121,0)</f>
        <v>10</v>
      </c>
      <c r="N121" s="4" t="n">
        <f aca="false">IF('TAV-MAY'!N121&lt;65,65-'TAV-MAY'!N121,0)</f>
        <v>3</v>
      </c>
      <c r="O121" s="4" t="n">
        <f aca="false">IF('TAV-MAY'!O121&lt;65,65-'TAV-MAY'!O121,0)</f>
        <v>5</v>
      </c>
      <c r="P121" s="4" t="n">
        <f aca="false">IF('TAV-MAY'!P121&lt;65,65-'TAV-MAY'!P121,0)</f>
        <v>2</v>
      </c>
      <c r="Q121" s="4" t="n">
        <f aca="false">IF('TAV-MAY'!Q121&lt;65,65-'TAV-MAY'!Q121,0)</f>
        <v>4</v>
      </c>
      <c r="R121" s="4" t="n">
        <f aca="false">IF('TAV-MAY'!R121&lt;65,65-'TAV-MAY'!R121,0)</f>
        <v>7</v>
      </c>
      <c r="S121" s="4" t="n">
        <f aca="false">IF('TAV-MAY'!S121&lt;65,65-'TAV-MAY'!S121,0)</f>
        <v>7</v>
      </c>
      <c r="T121" s="4" t="n">
        <f aca="false">IF('TAV-MAY'!T121&lt;65,65-'TAV-MAY'!T121,0)</f>
        <v>13</v>
      </c>
      <c r="U121" s="4" t="n">
        <f aca="false">IF('TAV-MAY'!U121&lt;65,65-'TAV-MAY'!U121,0)</f>
        <v>6</v>
      </c>
      <c r="V121" s="4" t="n">
        <f aca="false">IF('TAV-MAY'!V121&lt;65,65-'TAV-MAY'!V121,0)</f>
        <v>0</v>
      </c>
      <c r="W121" s="4" t="n">
        <f aca="false">IF('TAV-MAY'!W121&lt;65,65-'TAV-MAY'!W121,0)</f>
        <v>0</v>
      </c>
      <c r="X121" s="4" t="n">
        <f aca="false">IF('TAV-MAY'!X121&lt;65,65-'TAV-MAY'!X121,0)</f>
        <v>2</v>
      </c>
      <c r="Y121" s="4" t="n">
        <f aca="false">IF('TAV-MAY'!Y121&lt;65,65-'TAV-MAY'!Y121,0)</f>
        <v>0</v>
      </c>
      <c r="Z121" s="4" t="n">
        <f aca="false">IF('TAV-MAY'!Z121&lt;65,65-'TAV-MAY'!Z121,0)</f>
        <v>0</v>
      </c>
      <c r="AA121" s="4" t="n">
        <f aca="false">IF('TAV-MAY'!AA121&lt;65,65-'TAV-MAY'!AA121,0)</f>
        <v>4</v>
      </c>
      <c r="AB121" s="4" t="n">
        <f aca="false">IF('TAV-MAY'!AB121&lt;65,65-'TAV-MAY'!AB121,0)</f>
        <v>12</v>
      </c>
      <c r="AC121" s="4" t="n">
        <f aca="false">IF('TAV-MAY'!AC121&lt;65,65-'TAV-MAY'!AC121,0)</f>
        <v>11</v>
      </c>
      <c r="AD121" s="4" t="n">
        <f aca="false">IF('TAV-MAY'!AD121&lt;65,65-'TAV-MAY'!AD121,0)</f>
        <v>0</v>
      </c>
      <c r="AE121" s="4" t="n">
        <f aca="false">IF('TAV-MAY'!AE121&lt;65,65-'TAV-MAY'!AE121,0)</f>
        <v>4</v>
      </c>
      <c r="AF121" s="4" t="n">
        <f aca="false">IF('TAV-MAY'!AF121&lt;65,65-'TAV-MAY'!AF121,0)</f>
        <v>11</v>
      </c>
      <c r="AG121" s="4" t="n">
        <f aca="false">IF('TAV-MAY'!AG121&lt;65,65-'TAV-MAY'!AG121,0)</f>
        <v>7</v>
      </c>
      <c r="AH121" s="4" t="n">
        <f aca="false">IF('TAV-MAY'!AH121&lt;65,65-'TAV-MAY'!AH121,0)</f>
        <v>3</v>
      </c>
      <c r="AI121" s="9"/>
      <c r="AJ121" s="8" t="n">
        <f aca="false">SUM(D121:AH121)</f>
        <v>177</v>
      </c>
      <c r="AK121" s="10" t="n">
        <v>177</v>
      </c>
      <c r="AL121" s="1" t="n">
        <f aca="false">AJ121-AK121</f>
        <v>0</v>
      </c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5</v>
      </c>
      <c r="D122" s="4" t="n">
        <f aca="false">IF('TAV-MAY'!D122&lt;65,65-'TAV-MAY'!D122,0)</f>
        <v>17</v>
      </c>
      <c r="E122" s="4" t="n">
        <f aca="false">IF('TAV-MAY'!E122&lt;65,65-'TAV-MAY'!E122,0)</f>
        <v>15</v>
      </c>
      <c r="F122" s="4" t="n">
        <f aca="false">IF('TAV-MAY'!F122&lt;65,65-'TAV-MAY'!F122,0)</f>
        <v>23</v>
      </c>
      <c r="G122" s="4" t="n">
        <f aca="false">IF('TAV-MAY'!G122&lt;65,65-'TAV-MAY'!G122,0)</f>
        <v>18</v>
      </c>
      <c r="H122" s="4" t="n">
        <f aca="false">IF('TAV-MAY'!H122&lt;65,65-'TAV-MAY'!H122,0)</f>
        <v>18</v>
      </c>
      <c r="I122" s="4" t="n">
        <f aca="false">IF('TAV-MAY'!I122&lt;65,65-'TAV-MAY'!I122,0)</f>
        <v>20</v>
      </c>
      <c r="J122" s="4" t="n">
        <f aca="false">IF('TAV-MAY'!J122&lt;65,65-'TAV-MAY'!J122,0)</f>
        <v>19</v>
      </c>
      <c r="K122" s="4" t="n">
        <f aca="false">IF('TAV-MAY'!K122&lt;65,65-'TAV-MAY'!K122,0)</f>
        <v>18</v>
      </c>
      <c r="L122" s="4" t="n">
        <f aca="false">IF('TAV-MAY'!L122&lt;65,65-'TAV-MAY'!L122,0)</f>
        <v>6</v>
      </c>
      <c r="M122" s="4" t="n">
        <f aca="false">IF('TAV-MAY'!M122&lt;65,65-'TAV-MAY'!M122,0)</f>
        <v>17</v>
      </c>
      <c r="N122" s="4" t="n">
        <f aca="false">IF('TAV-MAY'!N122&lt;65,65-'TAV-MAY'!N122,0)</f>
        <v>0</v>
      </c>
      <c r="O122" s="4" t="n">
        <f aca="false">IF('TAV-MAY'!O122&lt;65,65-'TAV-MAY'!O122,0)</f>
        <v>0</v>
      </c>
      <c r="P122" s="4" t="n">
        <f aca="false">IF('TAV-MAY'!P122&lt;65,65-'TAV-MAY'!P122,0)</f>
        <v>0</v>
      </c>
      <c r="Q122" s="4" t="n">
        <f aca="false">IF('TAV-MAY'!Q122&lt;65,65-'TAV-MAY'!Q122,0)</f>
        <v>6</v>
      </c>
      <c r="R122" s="4" t="n">
        <f aca="false">IF('TAV-MAY'!R122&lt;65,65-'TAV-MAY'!R122,0)</f>
        <v>10</v>
      </c>
      <c r="S122" s="4" t="n">
        <f aca="false">IF('TAV-MAY'!S122&lt;65,65-'TAV-MAY'!S122,0)</f>
        <v>20</v>
      </c>
      <c r="T122" s="4" t="n">
        <f aca="false">IF('TAV-MAY'!T122&lt;65,65-'TAV-MAY'!T122,0)</f>
        <v>12</v>
      </c>
      <c r="U122" s="4" t="n">
        <f aca="false">IF('TAV-MAY'!U122&lt;65,65-'TAV-MAY'!U122,0)</f>
        <v>4</v>
      </c>
      <c r="V122" s="4" t="n">
        <f aca="false">IF('TAV-MAY'!V122&lt;65,65-'TAV-MAY'!V122,0)</f>
        <v>9</v>
      </c>
      <c r="W122" s="4" t="n">
        <f aca="false">IF('TAV-MAY'!W122&lt;65,65-'TAV-MAY'!W122,0)</f>
        <v>8</v>
      </c>
      <c r="X122" s="4" t="n">
        <f aca="false">IF('TAV-MAY'!X122&lt;65,65-'TAV-MAY'!X122,0)</f>
        <v>0</v>
      </c>
      <c r="Y122" s="4" t="n">
        <f aca="false">IF('TAV-MAY'!Y122&lt;65,65-'TAV-MAY'!Y122,0)</f>
        <v>0</v>
      </c>
      <c r="Z122" s="4" t="n">
        <f aca="false">IF('TAV-MAY'!Z122&lt;65,65-'TAV-MAY'!Z122,0)</f>
        <v>11</v>
      </c>
      <c r="AA122" s="4" t="n">
        <f aca="false">IF('TAV-MAY'!AA122&lt;65,65-'TAV-MAY'!AA122,0)</f>
        <v>15</v>
      </c>
      <c r="AB122" s="4" t="n">
        <f aca="false">IF('TAV-MAY'!AB122&lt;65,65-'TAV-MAY'!AB122,0)</f>
        <v>2</v>
      </c>
      <c r="AC122" s="4" t="n">
        <f aca="false">IF('TAV-MAY'!AC122&lt;65,65-'TAV-MAY'!AC122,0)</f>
        <v>2</v>
      </c>
      <c r="AD122" s="4" t="n">
        <f aca="false">IF('TAV-MAY'!AD122&lt;65,65-'TAV-MAY'!AD122,0)</f>
        <v>0</v>
      </c>
      <c r="AE122" s="4" t="n">
        <f aca="false">IF('TAV-MAY'!AE122&lt;65,65-'TAV-MAY'!AE122,0)</f>
        <v>3</v>
      </c>
      <c r="AF122" s="4" t="n">
        <f aca="false">IF('TAV-MAY'!AF122&lt;65,65-'TAV-MAY'!AF122,0)</f>
        <v>0</v>
      </c>
      <c r="AG122" s="4" t="n">
        <f aca="false">IF('TAV-MAY'!AG122&lt;65,65-'TAV-MAY'!AG122,0)</f>
        <v>0</v>
      </c>
      <c r="AH122" s="4" t="n">
        <f aca="false">IF('TAV-MAY'!AH122&lt;65,65-'TAV-MAY'!AH122,0)</f>
        <v>8</v>
      </c>
      <c r="AI122" s="9"/>
      <c r="AJ122" s="8" t="n">
        <f aca="false">SUM(D122:AH122)</f>
        <v>281</v>
      </c>
      <c r="AK122" s="10" t="n">
        <v>281</v>
      </c>
      <c r="AL122" s="1" t="n">
        <f aca="false">AJ122-AK122</f>
        <v>0</v>
      </c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5</v>
      </c>
      <c r="D123" s="4" t="n">
        <f aca="false">IF('TAV-MAY'!D123&lt;65,65-'TAV-MAY'!D123,0)</f>
        <v>0</v>
      </c>
      <c r="E123" s="4" t="n">
        <f aca="false">IF('TAV-MAY'!E123&lt;65,65-'TAV-MAY'!E123,0)</f>
        <v>16</v>
      </c>
      <c r="F123" s="4" t="n">
        <f aca="false">IF('TAV-MAY'!F123&lt;65,65-'TAV-MAY'!F123,0)</f>
        <v>24</v>
      </c>
      <c r="G123" s="4" t="n">
        <f aca="false">IF('TAV-MAY'!G123&lt;65,65-'TAV-MAY'!G123,0)</f>
        <v>19</v>
      </c>
      <c r="H123" s="4" t="n">
        <f aca="false">IF('TAV-MAY'!H123&lt;65,65-'TAV-MAY'!H123,0)</f>
        <v>17</v>
      </c>
      <c r="I123" s="4" t="n">
        <f aca="false">IF('TAV-MAY'!I123&lt;65,65-'TAV-MAY'!I123,0)</f>
        <v>3</v>
      </c>
      <c r="J123" s="4" t="n">
        <f aca="false">IF('TAV-MAY'!J123&lt;65,65-'TAV-MAY'!J123,0)</f>
        <v>2</v>
      </c>
      <c r="K123" s="4" t="n">
        <f aca="false">IF('TAV-MAY'!K123&lt;65,65-'TAV-MAY'!K123,0)</f>
        <v>0</v>
      </c>
      <c r="L123" s="4" t="n">
        <f aca="false">IF('TAV-MAY'!L123&lt;65,65-'TAV-MAY'!L123,0)</f>
        <v>8</v>
      </c>
      <c r="M123" s="4" t="n">
        <f aca="false">IF('TAV-MAY'!M123&lt;65,65-'TAV-MAY'!M123,0)</f>
        <v>20</v>
      </c>
      <c r="N123" s="4" t="n">
        <f aca="false">IF('TAV-MAY'!N123&lt;65,65-'TAV-MAY'!N123,0)</f>
        <v>16</v>
      </c>
      <c r="O123" s="4" t="n">
        <f aca="false">IF('TAV-MAY'!O123&lt;65,65-'TAV-MAY'!O123,0)</f>
        <v>10</v>
      </c>
      <c r="P123" s="4" t="n">
        <f aca="false">IF('TAV-MAY'!P123&lt;65,65-'TAV-MAY'!P123,0)</f>
        <v>8</v>
      </c>
      <c r="Q123" s="4" t="n">
        <f aca="false">IF('TAV-MAY'!Q123&lt;65,65-'TAV-MAY'!Q123,0)</f>
        <v>2</v>
      </c>
      <c r="R123" s="4" t="n">
        <f aca="false">IF('TAV-MAY'!R123&lt;65,65-'TAV-MAY'!R123,0)</f>
        <v>18</v>
      </c>
      <c r="S123" s="4" t="n">
        <f aca="false">IF('TAV-MAY'!S123&lt;65,65-'TAV-MAY'!S123,0)</f>
        <v>20</v>
      </c>
      <c r="T123" s="4" t="n">
        <f aca="false">IF('TAV-MAY'!T123&lt;65,65-'TAV-MAY'!T123,0)</f>
        <v>21</v>
      </c>
      <c r="U123" s="4" t="n">
        <f aca="false">IF('TAV-MAY'!U123&lt;65,65-'TAV-MAY'!U123,0)</f>
        <v>20</v>
      </c>
      <c r="V123" s="4" t="n">
        <f aca="false">IF('TAV-MAY'!V123&lt;65,65-'TAV-MAY'!V123,0)</f>
        <v>17</v>
      </c>
      <c r="W123" s="4" t="n">
        <f aca="false">IF('TAV-MAY'!W123&lt;65,65-'TAV-MAY'!W123,0)</f>
        <v>12</v>
      </c>
      <c r="X123" s="4" t="n">
        <f aca="false">IF('TAV-MAY'!X123&lt;65,65-'TAV-MAY'!X123,0)</f>
        <v>3</v>
      </c>
      <c r="Y123" s="4" t="n">
        <f aca="false">IF('TAV-MAY'!Y123&lt;65,65-'TAV-MAY'!Y123,0)</f>
        <v>1</v>
      </c>
      <c r="Z123" s="4" t="n">
        <f aca="false">IF('TAV-MAY'!Z123&lt;65,65-'TAV-MAY'!Z123,0)</f>
        <v>10</v>
      </c>
      <c r="AA123" s="4" t="n">
        <f aca="false">IF('TAV-MAY'!AA123&lt;65,65-'TAV-MAY'!AA123,0)</f>
        <v>6</v>
      </c>
      <c r="AB123" s="4" t="n">
        <f aca="false">IF('TAV-MAY'!AB123&lt;65,65-'TAV-MAY'!AB123,0)</f>
        <v>2</v>
      </c>
      <c r="AC123" s="4" t="n">
        <f aca="false">IF('TAV-MAY'!AC123&lt;65,65-'TAV-MAY'!AC123,0)</f>
        <v>7</v>
      </c>
      <c r="AD123" s="4" t="n">
        <f aca="false">IF('TAV-MAY'!AD123&lt;65,65-'TAV-MAY'!AD123,0)</f>
        <v>9</v>
      </c>
      <c r="AE123" s="4" t="n">
        <f aca="false">IF('TAV-MAY'!AE123&lt;65,65-'TAV-MAY'!AE123,0)</f>
        <v>7</v>
      </c>
      <c r="AF123" s="4" t="n">
        <f aca="false">IF('TAV-MAY'!AF123&lt;65,65-'TAV-MAY'!AF123,0)</f>
        <v>0</v>
      </c>
      <c r="AG123" s="4" t="n">
        <f aca="false">IF('TAV-MAY'!AG123&lt;65,65-'TAV-MAY'!AG123,0)</f>
        <v>2</v>
      </c>
      <c r="AH123" s="4" t="n">
        <f aca="false">IF('TAV-MAY'!AH123&lt;65,65-'TAV-MAY'!AH123,0)</f>
        <v>2</v>
      </c>
      <c r="AI123" s="9"/>
      <c r="AJ123" s="8" t="n">
        <f aca="false">SUM(D123:AH123)</f>
        <v>302</v>
      </c>
      <c r="AK123" s="10" t="n">
        <v>302</v>
      </c>
      <c r="AL123" s="1" t="n">
        <f aca="false">AJ123-AK123</f>
        <v>0</v>
      </c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5</v>
      </c>
      <c r="D124" s="4" t="n">
        <f aca="false">IF('TAV-MAY'!D124&lt;65,65-'TAV-MAY'!D124,0)</f>
        <v>11</v>
      </c>
      <c r="E124" s="4" t="n">
        <f aca="false">IF('TAV-MAY'!E124&lt;65,65-'TAV-MAY'!E124,0)</f>
        <v>15</v>
      </c>
      <c r="F124" s="4" t="n">
        <f aca="false">IF('TAV-MAY'!F124&lt;65,65-'TAV-MAY'!F124,0)</f>
        <v>0</v>
      </c>
      <c r="G124" s="4" t="n">
        <f aca="false">IF('TAV-MAY'!G124&lt;65,65-'TAV-MAY'!G124,0)</f>
        <v>21</v>
      </c>
      <c r="H124" s="4" t="n">
        <f aca="false">IF('TAV-MAY'!H124&lt;65,65-'TAV-MAY'!H124,0)</f>
        <v>22</v>
      </c>
      <c r="I124" s="4" t="n">
        <f aca="false">IF('TAV-MAY'!I124&lt;65,65-'TAV-MAY'!I124,0)</f>
        <v>19</v>
      </c>
      <c r="J124" s="4" t="n">
        <f aca="false">IF('TAV-MAY'!J124&lt;65,65-'TAV-MAY'!J124,0)</f>
        <v>15</v>
      </c>
      <c r="K124" s="4" t="n">
        <f aca="false">IF('TAV-MAY'!K124&lt;65,65-'TAV-MAY'!K124,0)</f>
        <v>10</v>
      </c>
      <c r="L124" s="4" t="n">
        <f aca="false">IF('TAV-MAY'!L124&lt;65,65-'TAV-MAY'!L124,0)</f>
        <v>17</v>
      </c>
      <c r="M124" s="4" t="n">
        <f aca="false">IF('TAV-MAY'!M124&lt;65,65-'TAV-MAY'!M124,0)</f>
        <v>0</v>
      </c>
      <c r="N124" s="4" t="n">
        <f aca="false">IF('TAV-MAY'!N124&lt;65,65-'TAV-MAY'!N124,0)</f>
        <v>0</v>
      </c>
      <c r="O124" s="4" t="n">
        <f aca="false">IF('TAV-MAY'!O124&lt;65,65-'TAV-MAY'!O124,0)</f>
        <v>2</v>
      </c>
      <c r="P124" s="4" t="n">
        <f aca="false">IF('TAV-MAY'!P124&lt;65,65-'TAV-MAY'!P124,0)</f>
        <v>5</v>
      </c>
      <c r="Q124" s="4" t="n">
        <f aca="false">IF('TAV-MAY'!Q124&lt;65,65-'TAV-MAY'!Q124,0)</f>
        <v>0</v>
      </c>
      <c r="R124" s="4" t="n">
        <f aca="false">IF('TAV-MAY'!R124&lt;65,65-'TAV-MAY'!R124,0)</f>
        <v>0</v>
      </c>
      <c r="S124" s="4" t="n">
        <f aca="false">IF('TAV-MAY'!S124&lt;65,65-'TAV-MAY'!S124,0)</f>
        <v>4</v>
      </c>
      <c r="T124" s="4" t="n">
        <f aca="false">IF('TAV-MAY'!T124&lt;65,65-'TAV-MAY'!T124,0)</f>
        <v>0</v>
      </c>
      <c r="U124" s="4" t="n">
        <f aca="false">IF('TAV-MAY'!U124&lt;65,65-'TAV-MAY'!U124,0)</f>
        <v>1</v>
      </c>
      <c r="V124" s="4" t="n">
        <f aca="false">IF('TAV-MAY'!V124&lt;65,65-'TAV-MAY'!V124,0)</f>
        <v>4</v>
      </c>
      <c r="W124" s="4" t="n">
        <f aca="false">IF('TAV-MAY'!W124&lt;65,65-'TAV-MAY'!W124,0)</f>
        <v>7</v>
      </c>
      <c r="X124" s="4" t="n">
        <f aca="false">IF('TAV-MAY'!X124&lt;65,65-'TAV-MAY'!X124,0)</f>
        <v>7</v>
      </c>
      <c r="Y124" s="4" t="n">
        <f aca="false">IF('TAV-MAY'!Y124&lt;65,65-'TAV-MAY'!Y124,0)</f>
        <v>13</v>
      </c>
      <c r="Z124" s="4" t="n">
        <f aca="false">IF('TAV-MAY'!Z124&lt;65,65-'TAV-MAY'!Z124,0)</f>
        <v>16</v>
      </c>
      <c r="AA124" s="4" t="n">
        <f aca="false">IF('TAV-MAY'!AA124&lt;65,65-'TAV-MAY'!AA124,0)</f>
        <v>7</v>
      </c>
      <c r="AB124" s="4" t="n">
        <f aca="false">IF('TAV-MAY'!AB124&lt;65,65-'TAV-MAY'!AB124,0)</f>
        <v>5</v>
      </c>
      <c r="AC124" s="4" t="n">
        <f aca="false">IF('TAV-MAY'!AC124&lt;65,65-'TAV-MAY'!AC124,0)</f>
        <v>5</v>
      </c>
      <c r="AD124" s="4" t="n">
        <f aca="false">IF('TAV-MAY'!AD124&lt;65,65-'TAV-MAY'!AD124,0)</f>
        <v>1</v>
      </c>
      <c r="AE124" s="4" t="n">
        <f aca="false">IF('TAV-MAY'!AE124&lt;65,65-'TAV-MAY'!AE124,0)</f>
        <v>9</v>
      </c>
      <c r="AF124" s="4" t="n">
        <f aca="false">IF('TAV-MAY'!AF124&lt;65,65-'TAV-MAY'!AF124,0)</f>
        <v>5</v>
      </c>
      <c r="AG124" s="4" t="n">
        <f aca="false">IF('TAV-MAY'!AG124&lt;65,65-'TAV-MAY'!AG124,0)</f>
        <v>0</v>
      </c>
      <c r="AH124" s="4" t="n">
        <f aca="false">IF('TAV-MAY'!AH124&lt;65,65-'TAV-MAY'!AH124,0)</f>
        <v>0</v>
      </c>
      <c r="AI124" s="9"/>
      <c r="AJ124" s="8" t="n">
        <f aca="false">SUM(D124:AH124)</f>
        <v>221</v>
      </c>
      <c r="AK124" s="10" t="n">
        <v>221</v>
      </c>
      <c r="AL124" s="1" t="n">
        <f aca="false">AJ124-AK124</f>
        <v>0</v>
      </c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5</v>
      </c>
      <c r="D125" s="4" t="n">
        <f aca="false">IF('TAV-MAY'!D125&lt;65,65-'TAV-MAY'!D125,0)</f>
        <v>7</v>
      </c>
      <c r="E125" s="4" t="n">
        <f aca="false">IF('TAV-MAY'!E125&lt;65,65-'TAV-MAY'!E125,0)</f>
        <v>0</v>
      </c>
      <c r="F125" s="4" t="n">
        <f aca="false">IF('TAV-MAY'!F125&lt;65,65-'TAV-MAY'!F125,0)</f>
        <v>0</v>
      </c>
      <c r="G125" s="4" t="n">
        <f aca="false">IF('TAV-MAY'!G125&lt;65,65-'TAV-MAY'!G125,0)</f>
        <v>0</v>
      </c>
      <c r="H125" s="4" t="n">
        <f aca="false">IF('TAV-MAY'!H125&lt;65,65-'TAV-MAY'!H125,0)</f>
        <v>0</v>
      </c>
      <c r="I125" s="4" t="n">
        <f aca="false">IF('TAV-MAY'!I125&lt;65,65-'TAV-MAY'!I125,0)</f>
        <v>1</v>
      </c>
      <c r="J125" s="4" t="n">
        <f aca="false">IF('TAV-MAY'!J125&lt;65,65-'TAV-MAY'!J125,0)</f>
        <v>12</v>
      </c>
      <c r="K125" s="4" t="n">
        <f aca="false">IF('TAV-MAY'!K125&lt;65,65-'TAV-MAY'!K125,0)</f>
        <v>14</v>
      </c>
      <c r="L125" s="4" t="n">
        <f aca="false">IF('TAV-MAY'!L125&lt;65,65-'TAV-MAY'!L125,0)</f>
        <v>11</v>
      </c>
      <c r="M125" s="4" t="n">
        <f aca="false">IF('TAV-MAY'!M125&lt;65,65-'TAV-MAY'!M125,0)</f>
        <v>0</v>
      </c>
      <c r="N125" s="4" t="n">
        <f aca="false">IF('TAV-MAY'!N125&lt;65,65-'TAV-MAY'!N125,0)</f>
        <v>3</v>
      </c>
      <c r="O125" s="4" t="n">
        <f aca="false">IF('TAV-MAY'!O125&lt;65,65-'TAV-MAY'!O125,0)</f>
        <v>3</v>
      </c>
      <c r="P125" s="4" t="n">
        <f aca="false">IF('TAV-MAY'!P125&lt;65,65-'TAV-MAY'!P125,0)</f>
        <v>16</v>
      </c>
      <c r="Q125" s="4" t="n">
        <f aca="false">IF('TAV-MAY'!Q125&lt;65,65-'TAV-MAY'!Q125,0)</f>
        <v>18</v>
      </c>
      <c r="R125" s="4" t="n">
        <f aca="false">IF('TAV-MAY'!R125&lt;65,65-'TAV-MAY'!R125,0)</f>
        <v>17</v>
      </c>
      <c r="S125" s="4" t="n">
        <f aca="false">IF('TAV-MAY'!S125&lt;65,65-'TAV-MAY'!S125,0)</f>
        <v>9</v>
      </c>
      <c r="T125" s="4" t="n">
        <f aca="false">IF('TAV-MAY'!T125&lt;65,65-'TAV-MAY'!T125,0)</f>
        <v>0</v>
      </c>
      <c r="U125" s="4" t="n">
        <f aca="false">IF('TAV-MAY'!U125&lt;65,65-'TAV-MAY'!U125,0)</f>
        <v>4</v>
      </c>
      <c r="V125" s="4" t="n">
        <f aca="false">IF('TAV-MAY'!V125&lt;65,65-'TAV-MAY'!V125,0)</f>
        <v>0</v>
      </c>
      <c r="W125" s="4" t="n">
        <f aca="false">IF('TAV-MAY'!W125&lt;65,65-'TAV-MAY'!W125,0)</f>
        <v>0</v>
      </c>
      <c r="X125" s="4" t="n">
        <f aca="false">IF('TAV-MAY'!X125&lt;65,65-'TAV-MAY'!X125,0)</f>
        <v>0</v>
      </c>
      <c r="Y125" s="4" t="n">
        <f aca="false">IF('TAV-MAY'!Y125&lt;65,65-'TAV-MAY'!Y125,0)</f>
        <v>13</v>
      </c>
      <c r="Z125" s="4" t="n">
        <f aca="false">IF('TAV-MAY'!Z125&lt;65,65-'TAV-MAY'!Z125,0)</f>
        <v>12</v>
      </c>
      <c r="AA125" s="4" t="n">
        <f aca="false">IF('TAV-MAY'!AA125&lt;65,65-'TAV-MAY'!AA125,0)</f>
        <v>10</v>
      </c>
      <c r="AB125" s="4" t="n">
        <f aca="false">IF('TAV-MAY'!AB125&lt;65,65-'TAV-MAY'!AB125,0)</f>
        <v>2</v>
      </c>
      <c r="AC125" s="4" t="n">
        <f aca="false">IF('TAV-MAY'!AC125&lt;65,65-'TAV-MAY'!AC125,0)</f>
        <v>0</v>
      </c>
      <c r="AD125" s="4" t="n">
        <f aca="false">IF('TAV-MAY'!AD125&lt;65,65-'TAV-MAY'!AD125,0)</f>
        <v>0</v>
      </c>
      <c r="AE125" s="4" t="n">
        <f aca="false">IF('TAV-MAY'!AE125&lt;65,65-'TAV-MAY'!AE125,0)</f>
        <v>0</v>
      </c>
      <c r="AF125" s="4" t="n">
        <f aca="false">IF('TAV-MAY'!AF125&lt;65,65-'TAV-MAY'!AF125,0)</f>
        <v>0</v>
      </c>
      <c r="AG125" s="4" t="n">
        <f aca="false">IF('TAV-MAY'!AG125&lt;65,65-'TAV-MAY'!AG125,0)</f>
        <v>0</v>
      </c>
      <c r="AH125" s="4" t="n">
        <f aca="false">IF('TAV-MAY'!AH125&lt;65,65-'TAV-MAY'!AH125,0)</f>
        <v>0</v>
      </c>
      <c r="AI125" s="9"/>
      <c r="AJ125" s="8" t="n">
        <f aca="false">SUM(D125:AH125)</f>
        <v>152</v>
      </c>
      <c r="AK125" s="10" t="n">
        <v>152</v>
      </c>
      <c r="AL125" s="1" t="n">
        <f aca="false">AJ125-AK125</f>
        <v>0</v>
      </c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5</v>
      </c>
      <c r="D126" s="4" t="n">
        <f aca="false">IF('TAV-MAY'!D126&lt;65,65-'TAV-MAY'!D126,0)</f>
        <v>19</v>
      </c>
      <c r="E126" s="4" t="n">
        <f aca="false">IF('TAV-MAY'!E126&lt;65,65-'TAV-MAY'!E126,0)</f>
        <v>6</v>
      </c>
      <c r="F126" s="4" t="n">
        <f aca="false">IF('TAV-MAY'!F126&lt;65,65-'TAV-MAY'!F126,0)</f>
        <v>3</v>
      </c>
      <c r="G126" s="4" t="n">
        <f aca="false">IF('TAV-MAY'!G126&lt;65,65-'TAV-MAY'!G126,0)</f>
        <v>1</v>
      </c>
      <c r="H126" s="4" t="n">
        <f aca="false">IF('TAV-MAY'!H126&lt;65,65-'TAV-MAY'!H126,0)</f>
        <v>3</v>
      </c>
      <c r="I126" s="4" t="n">
        <f aca="false">IF('TAV-MAY'!I126&lt;65,65-'TAV-MAY'!I126,0)</f>
        <v>15</v>
      </c>
      <c r="J126" s="4" t="n">
        <f aca="false">IF('TAV-MAY'!J126&lt;65,65-'TAV-MAY'!J126,0)</f>
        <v>29</v>
      </c>
      <c r="K126" s="4" t="n">
        <f aca="false">IF('TAV-MAY'!K126&lt;65,65-'TAV-MAY'!K126,0)</f>
        <v>28</v>
      </c>
      <c r="L126" s="4" t="n">
        <f aca="false">IF('TAV-MAY'!L126&lt;65,65-'TAV-MAY'!L126,0)</f>
        <v>28</v>
      </c>
      <c r="M126" s="4" t="n">
        <f aca="false">IF('TAV-MAY'!M126&lt;65,65-'TAV-MAY'!M126,0)</f>
        <v>25</v>
      </c>
      <c r="N126" s="4" t="n">
        <f aca="false">IF('TAV-MAY'!N126&lt;65,65-'TAV-MAY'!N126,0)</f>
        <v>20</v>
      </c>
      <c r="O126" s="4" t="n">
        <f aca="false">IF('TAV-MAY'!O126&lt;65,65-'TAV-MAY'!O126,0)</f>
        <v>20</v>
      </c>
      <c r="P126" s="4" t="n">
        <f aca="false">IF('TAV-MAY'!P126&lt;65,65-'TAV-MAY'!P126,0)</f>
        <v>15</v>
      </c>
      <c r="Q126" s="4" t="n">
        <f aca="false">IF('TAV-MAY'!Q126&lt;65,65-'TAV-MAY'!Q126,0)</f>
        <v>8</v>
      </c>
      <c r="R126" s="4" t="n">
        <f aca="false">IF('TAV-MAY'!R126&lt;65,65-'TAV-MAY'!R126,0)</f>
        <v>0</v>
      </c>
      <c r="S126" s="4" t="n">
        <f aca="false">IF('TAV-MAY'!S126&lt;65,65-'TAV-MAY'!S126,0)</f>
        <v>9</v>
      </c>
      <c r="T126" s="4" t="n">
        <f aca="false">IF('TAV-MAY'!T126&lt;65,65-'TAV-MAY'!T126,0)</f>
        <v>7</v>
      </c>
      <c r="U126" s="4" t="n">
        <f aca="false">IF('TAV-MAY'!U126&lt;65,65-'TAV-MAY'!U126,0)</f>
        <v>10</v>
      </c>
      <c r="V126" s="4" t="n">
        <f aca="false">IF('TAV-MAY'!V126&lt;65,65-'TAV-MAY'!V126,0)</f>
        <v>5</v>
      </c>
      <c r="W126" s="4" t="n">
        <f aca="false">IF('TAV-MAY'!W126&lt;65,65-'TAV-MAY'!W126,0)</f>
        <v>1</v>
      </c>
      <c r="X126" s="4" t="n">
        <f aca="false">IF('TAV-MAY'!X126&lt;65,65-'TAV-MAY'!X126,0)</f>
        <v>7</v>
      </c>
      <c r="Y126" s="4" t="n">
        <f aca="false">IF('TAV-MAY'!Y126&lt;65,65-'TAV-MAY'!Y126,0)</f>
        <v>2</v>
      </c>
      <c r="Z126" s="4" t="n">
        <f aca="false">IF('TAV-MAY'!Z126&lt;65,65-'TAV-MAY'!Z126,0)</f>
        <v>3</v>
      </c>
      <c r="AA126" s="4" t="n">
        <f aca="false">IF('TAV-MAY'!AA126&lt;65,65-'TAV-MAY'!AA126,0)</f>
        <v>9</v>
      </c>
      <c r="AB126" s="4" t="n">
        <f aca="false">IF('TAV-MAY'!AB126&lt;65,65-'TAV-MAY'!AB126,0)</f>
        <v>10</v>
      </c>
      <c r="AC126" s="4" t="n">
        <f aca="false">IF('TAV-MAY'!AC126&lt;65,65-'TAV-MAY'!AC126,0)</f>
        <v>0</v>
      </c>
      <c r="AD126" s="4" t="n">
        <f aca="false">IF('TAV-MAY'!AD126&lt;65,65-'TAV-MAY'!AD126,0)</f>
        <v>4</v>
      </c>
      <c r="AE126" s="4" t="n">
        <f aca="false">IF('TAV-MAY'!AE126&lt;65,65-'TAV-MAY'!AE126,0)</f>
        <v>3</v>
      </c>
      <c r="AF126" s="4" t="n">
        <f aca="false">IF('TAV-MAY'!AF126&lt;65,65-'TAV-MAY'!AF126,0)</f>
        <v>2</v>
      </c>
      <c r="AG126" s="4" t="n">
        <f aca="false">IF('TAV-MAY'!AG126&lt;65,65-'TAV-MAY'!AG126,0)</f>
        <v>2</v>
      </c>
      <c r="AH126" s="4" t="n">
        <f aca="false">IF('TAV-MAY'!AH126&lt;65,65-'TAV-MAY'!AH126,0)</f>
        <v>2</v>
      </c>
      <c r="AI126" s="9"/>
      <c r="AJ126" s="8" t="n">
        <f aca="false">SUM(D126:AH126)</f>
        <v>296</v>
      </c>
      <c r="AK126" s="10" t="n">
        <v>296</v>
      </c>
      <c r="AL126" s="1" t="n">
        <f aca="false">AJ126-AK126</f>
        <v>0</v>
      </c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5</v>
      </c>
      <c r="D127" s="4" t="n">
        <f aca="false">IF('TAV-MAY'!D127&lt;65,65-'TAV-MAY'!D127,0)</f>
        <v>27</v>
      </c>
      <c r="E127" s="4" t="n">
        <f aca="false">IF('TAV-MAY'!E127&lt;65,65-'TAV-MAY'!E127,0)</f>
        <v>23</v>
      </c>
      <c r="F127" s="4" t="n">
        <f aca="false">IF('TAV-MAY'!F127&lt;65,65-'TAV-MAY'!F127,0)</f>
        <v>18</v>
      </c>
      <c r="G127" s="4" t="n">
        <f aca="false">IF('TAV-MAY'!G127&lt;65,65-'TAV-MAY'!G127,0)</f>
        <v>18</v>
      </c>
      <c r="H127" s="4" t="n">
        <f aca="false">IF('TAV-MAY'!H127&lt;65,65-'TAV-MAY'!H127,0)</f>
        <v>12</v>
      </c>
      <c r="I127" s="4" t="n">
        <f aca="false">IF('TAV-MAY'!I127&lt;65,65-'TAV-MAY'!I127,0)</f>
        <v>5</v>
      </c>
      <c r="J127" s="4" t="n">
        <f aca="false">IF('TAV-MAY'!J127&lt;65,65-'TAV-MAY'!J127,0)</f>
        <v>7</v>
      </c>
      <c r="K127" s="4" t="n">
        <f aca="false">IF('TAV-MAY'!K127&lt;65,65-'TAV-MAY'!K127,0)</f>
        <v>6</v>
      </c>
      <c r="L127" s="4" t="n">
        <f aca="false">IF('TAV-MAY'!L127&lt;65,65-'TAV-MAY'!L127,0)</f>
        <v>18</v>
      </c>
      <c r="M127" s="4" t="n">
        <f aca="false">IF('TAV-MAY'!M127&lt;65,65-'TAV-MAY'!M127,0)</f>
        <v>14</v>
      </c>
      <c r="N127" s="4" t="n">
        <f aca="false">IF('TAV-MAY'!N127&lt;65,65-'TAV-MAY'!N127,0)</f>
        <v>2</v>
      </c>
      <c r="O127" s="4" t="n">
        <f aca="false">IF('TAV-MAY'!O127&lt;65,65-'TAV-MAY'!O127,0)</f>
        <v>0</v>
      </c>
      <c r="P127" s="4" t="n">
        <f aca="false">IF('TAV-MAY'!P127&lt;65,65-'TAV-MAY'!P127,0)</f>
        <v>0</v>
      </c>
      <c r="Q127" s="4" t="n">
        <f aca="false">IF('TAV-MAY'!Q127&lt;65,65-'TAV-MAY'!Q127,0)</f>
        <v>0</v>
      </c>
      <c r="R127" s="4" t="n">
        <f aca="false">IF('TAV-MAY'!R127&lt;65,65-'TAV-MAY'!R127,0)</f>
        <v>12</v>
      </c>
      <c r="S127" s="4" t="n">
        <f aca="false">IF('TAV-MAY'!S127&lt;65,65-'TAV-MAY'!S127,0)</f>
        <v>17</v>
      </c>
      <c r="T127" s="4" t="n">
        <f aca="false">IF('TAV-MAY'!T127&lt;65,65-'TAV-MAY'!T127,0)</f>
        <v>16</v>
      </c>
      <c r="U127" s="4" t="n">
        <f aca="false">IF('TAV-MAY'!U127&lt;65,65-'TAV-MAY'!U127,0)</f>
        <v>18</v>
      </c>
      <c r="V127" s="4" t="n">
        <f aca="false">IF('TAV-MAY'!V127&lt;65,65-'TAV-MAY'!V127,0)</f>
        <v>16</v>
      </c>
      <c r="W127" s="4" t="n">
        <f aca="false">IF('TAV-MAY'!W127&lt;65,65-'TAV-MAY'!W127,0)</f>
        <v>7</v>
      </c>
      <c r="X127" s="4" t="n">
        <f aca="false">IF('TAV-MAY'!X127&lt;65,65-'TAV-MAY'!X127,0)</f>
        <v>12</v>
      </c>
      <c r="Y127" s="4" t="n">
        <f aca="false">IF('TAV-MAY'!Y127&lt;65,65-'TAV-MAY'!Y127,0)</f>
        <v>17</v>
      </c>
      <c r="Z127" s="4" t="n">
        <f aca="false">IF('TAV-MAY'!Z127&lt;65,65-'TAV-MAY'!Z127,0)</f>
        <v>12</v>
      </c>
      <c r="AA127" s="4" t="n">
        <f aca="false">IF('TAV-MAY'!AA127&lt;65,65-'TAV-MAY'!AA127,0)</f>
        <v>6</v>
      </c>
      <c r="AB127" s="4" t="n">
        <f aca="false">IF('TAV-MAY'!AB127&lt;65,65-'TAV-MAY'!AB127,0)</f>
        <v>14</v>
      </c>
      <c r="AC127" s="4" t="n">
        <f aca="false">IF('TAV-MAY'!AC127&lt;65,65-'TAV-MAY'!AC127,0)</f>
        <v>21</v>
      </c>
      <c r="AD127" s="4" t="n">
        <f aca="false">IF('TAV-MAY'!AD127&lt;65,65-'TAV-MAY'!AD127,0)</f>
        <v>12</v>
      </c>
      <c r="AE127" s="4" t="n">
        <f aca="false">IF('TAV-MAY'!AE127&lt;65,65-'TAV-MAY'!AE127,0)</f>
        <v>4</v>
      </c>
      <c r="AF127" s="4" t="n">
        <f aca="false">IF('TAV-MAY'!AF127&lt;65,65-'TAV-MAY'!AF127,0)</f>
        <v>10</v>
      </c>
      <c r="AG127" s="4" t="n">
        <f aca="false">IF('TAV-MAY'!AG127&lt;65,65-'TAV-MAY'!AG127,0)</f>
        <v>8</v>
      </c>
      <c r="AH127" s="4" t="n">
        <f aca="false">IF('TAV-MAY'!AH127&lt;65,65-'TAV-MAY'!AH127,0)</f>
        <v>0</v>
      </c>
      <c r="AI127" s="9"/>
      <c r="AJ127" s="8" t="n">
        <f aca="false">SUM(D127:AH127)</f>
        <v>352</v>
      </c>
      <c r="AK127" s="10" t="n">
        <v>352</v>
      </c>
      <c r="AL127" s="1" t="n">
        <f aca="false">AJ127-AK127</f>
        <v>0</v>
      </c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5</v>
      </c>
      <c r="D128" s="4" t="n">
        <f aca="false">IF('TAV-MAY'!D128&lt;65,65-'TAV-MAY'!D128,0)</f>
        <v>11</v>
      </c>
      <c r="E128" s="4" t="n">
        <f aca="false">IF('TAV-MAY'!E128&lt;65,65-'TAV-MAY'!E128,0)</f>
        <v>10</v>
      </c>
      <c r="F128" s="4" t="n">
        <f aca="false">IF('TAV-MAY'!F128&lt;65,65-'TAV-MAY'!F128,0)</f>
        <v>6</v>
      </c>
      <c r="G128" s="4" t="n">
        <f aca="false">IF('TAV-MAY'!G128&lt;65,65-'TAV-MAY'!G128,0)</f>
        <v>3</v>
      </c>
      <c r="H128" s="4" t="n">
        <f aca="false">IF('TAV-MAY'!H128&lt;65,65-'TAV-MAY'!H128,0)</f>
        <v>2</v>
      </c>
      <c r="I128" s="4" t="n">
        <f aca="false">IF('TAV-MAY'!I128&lt;65,65-'TAV-MAY'!I128,0)</f>
        <v>14</v>
      </c>
      <c r="J128" s="4" t="n">
        <f aca="false">IF('TAV-MAY'!J128&lt;65,65-'TAV-MAY'!J128,0)</f>
        <v>22</v>
      </c>
      <c r="K128" s="4" t="n">
        <f aca="false">IF('TAV-MAY'!K128&lt;65,65-'TAV-MAY'!K128,0)</f>
        <v>18</v>
      </c>
      <c r="L128" s="4" t="n">
        <f aca="false">IF('TAV-MAY'!L128&lt;65,65-'TAV-MAY'!L128,0)</f>
        <v>19</v>
      </c>
      <c r="M128" s="4" t="n">
        <f aca="false">IF('TAV-MAY'!M128&lt;65,65-'TAV-MAY'!M128,0)</f>
        <v>21</v>
      </c>
      <c r="N128" s="4" t="n">
        <f aca="false">IF('TAV-MAY'!N128&lt;65,65-'TAV-MAY'!N128,0)</f>
        <v>13</v>
      </c>
      <c r="O128" s="4" t="n">
        <f aca="false">IF('TAV-MAY'!O128&lt;65,65-'TAV-MAY'!O128,0)</f>
        <v>7</v>
      </c>
      <c r="P128" s="4" t="n">
        <f aca="false">IF('TAV-MAY'!P128&lt;65,65-'TAV-MAY'!P128,0)</f>
        <v>0</v>
      </c>
      <c r="Q128" s="4" t="n">
        <f aca="false">IF('TAV-MAY'!Q128&lt;65,65-'TAV-MAY'!Q128,0)</f>
        <v>0</v>
      </c>
      <c r="R128" s="4" t="n">
        <f aca="false">IF('TAV-MAY'!R128&lt;65,65-'TAV-MAY'!R128,0)</f>
        <v>0</v>
      </c>
      <c r="S128" s="4" t="n">
        <f aca="false">IF('TAV-MAY'!S128&lt;65,65-'TAV-MAY'!S128,0)</f>
        <v>0</v>
      </c>
      <c r="T128" s="4" t="n">
        <f aca="false">IF('TAV-MAY'!T128&lt;65,65-'TAV-MAY'!T128,0)</f>
        <v>0</v>
      </c>
      <c r="U128" s="4" t="n">
        <f aca="false">IF('TAV-MAY'!U128&lt;65,65-'TAV-MAY'!U128,0)</f>
        <v>0</v>
      </c>
      <c r="V128" s="4" t="n">
        <f aca="false">IF('TAV-MAY'!V128&lt;65,65-'TAV-MAY'!V128,0)</f>
        <v>0</v>
      </c>
      <c r="W128" s="4" t="n">
        <f aca="false">IF('TAV-MAY'!W128&lt;65,65-'TAV-MAY'!W128,0)</f>
        <v>0</v>
      </c>
      <c r="X128" s="4" t="n">
        <f aca="false">IF('TAV-MAY'!X128&lt;65,65-'TAV-MAY'!X128,0)</f>
        <v>11</v>
      </c>
      <c r="Y128" s="4" t="n">
        <f aca="false">IF('TAV-MAY'!Y128&lt;65,65-'TAV-MAY'!Y128,0)</f>
        <v>0</v>
      </c>
      <c r="Z128" s="4" t="n">
        <f aca="false">IF('TAV-MAY'!Z128&lt;65,65-'TAV-MAY'!Z128,0)</f>
        <v>1</v>
      </c>
      <c r="AA128" s="4" t="n">
        <f aca="false">IF('TAV-MAY'!AA128&lt;65,65-'TAV-MAY'!AA128,0)</f>
        <v>4</v>
      </c>
      <c r="AB128" s="4" t="n">
        <f aca="false">IF('TAV-MAY'!AB128&lt;65,65-'TAV-MAY'!AB128,0)</f>
        <v>7</v>
      </c>
      <c r="AC128" s="4" t="n">
        <f aca="false">IF('TAV-MAY'!AC128&lt;65,65-'TAV-MAY'!AC128,0)</f>
        <v>8</v>
      </c>
      <c r="AD128" s="4" t="n">
        <f aca="false">IF('TAV-MAY'!AD128&lt;65,65-'TAV-MAY'!AD128,0)</f>
        <v>8</v>
      </c>
      <c r="AE128" s="4" t="n">
        <f aca="false">IF('TAV-MAY'!AE128&lt;65,65-'TAV-MAY'!AE128,0)</f>
        <v>0</v>
      </c>
      <c r="AF128" s="4" t="n">
        <f aca="false">IF('TAV-MAY'!AF128&lt;65,65-'TAV-MAY'!AF128,0)</f>
        <v>0</v>
      </c>
      <c r="AG128" s="4" t="n">
        <f aca="false">IF('TAV-MAY'!AG128&lt;65,65-'TAV-MAY'!AG128,0)</f>
        <v>0</v>
      </c>
      <c r="AH128" s="4" t="n">
        <f aca="false">IF('TAV-MAY'!AH128&lt;65,65-'TAV-MAY'!AH128,0)</f>
        <v>0</v>
      </c>
      <c r="AI128" s="9"/>
      <c r="AJ128" s="8" t="n">
        <f aca="false">SUM(D128:AH128)</f>
        <v>185</v>
      </c>
      <c r="AK128" s="10" t="n">
        <v>185</v>
      </c>
      <c r="AL128" s="1" t="n">
        <f aca="false">AJ128-AK128</f>
        <v>0</v>
      </c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5</v>
      </c>
      <c r="D129" s="4" t="n">
        <f aca="false">IF('TAV-MAY'!D129&lt;65,65-'TAV-MAY'!D129,0)</f>
        <v>21</v>
      </c>
      <c r="E129" s="4" t="n">
        <f aca="false">IF('TAV-MAY'!E129&lt;65,65-'TAV-MAY'!E129,0)</f>
        <v>7</v>
      </c>
      <c r="F129" s="4" t="n">
        <f aca="false">IF('TAV-MAY'!F129&lt;65,65-'TAV-MAY'!F129,0)</f>
        <v>3</v>
      </c>
      <c r="G129" s="4" t="n">
        <f aca="false">IF('TAV-MAY'!G129&lt;65,65-'TAV-MAY'!G129,0)</f>
        <v>8</v>
      </c>
      <c r="H129" s="4" t="n">
        <f aca="false">IF('TAV-MAY'!H129&lt;65,65-'TAV-MAY'!H129,0)</f>
        <v>15</v>
      </c>
      <c r="I129" s="4" t="n">
        <f aca="false">IF('TAV-MAY'!I129&lt;65,65-'TAV-MAY'!I129,0)</f>
        <v>10</v>
      </c>
      <c r="J129" s="4" t="n">
        <f aca="false">IF('TAV-MAY'!J129&lt;65,65-'TAV-MAY'!J129,0)</f>
        <v>2</v>
      </c>
      <c r="K129" s="4" t="n">
        <f aca="false">IF('TAV-MAY'!K129&lt;65,65-'TAV-MAY'!K129,0)</f>
        <v>0</v>
      </c>
      <c r="L129" s="4" t="n">
        <f aca="false">IF('TAV-MAY'!L129&lt;65,65-'TAV-MAY'!L129,0)</f>
        <v>2</v>
      </c>
      <c r="M129" s="4" t="n">
        <f aca="false">IF('TAV-MAY'!M129&lt;65,65-'TAV-MAY'!M129,0)</f>
        <v>19</v>
      </c>
      <c r="N129" s="4" t="n">
        <f aca="false">IF('TAV-MAY'!N129&lt;65,65-'TAV-MAY'!N129,0)</f>
        <v>18</v>
      </c>
      <c r="O129" s="4" t="n">
        <f aca="false">IF('TAV-MAY'!O129&lt;65,65-'TAV-MAY'!O129,0)</f>
        <v>16</v>
      </c>
      <c r="P129" s="4" t="n">
        <f aca="false">IF('TAV-MAY'!P129&lt;65,65-'TAV-MAY'!P129,0)</f>
        <v>3</v>
      </c>
      <c r="Q129" s="4" t="n">
        <f aca="false">IF('TAV-MAY'!Q129&lt;65,65-'TAV-MAY'!Q129,0)</f>
        <v>14</v>
      </c>
      <c r="R129" s="4" t="n">
        <f aca="false">IF('TAV-MAY'!R129&lt;65,65-'TAV-MAY'!R129,0)</f>
        <v>14</v>
      </c>
      <c r="S129" s="4" t="n">
        <f aca="false">IF('TAV-MAY'!S129&lt;65,65-'TAV-MAY'!S129,0)</f>
        <v>12</v>
      </c>
      <c r="T129" s="4" t="n">
        <f aca="false">IF('TAV-MAY'!T129&lt;65,65-'TAV-MAY'!T129,0)</f>
        <v>7</v>
      </c>
      <c r="U129" s="4" t="n">
        <f aca="false">IF('TAV-MAY'!U129&lt;65,65-'TAV-MAY'!U129,0)</f>
        <v>6</v>
      </c>
      <c r="V129" s="4" t="n">
        <f aca="false">IF('TAV-MAY'!V129&lt;65,65-'TAV-MAY'!V129,0)</f>
        <v>12</v>
      </c>
      <c r="W129" s="4" t="n">
        <f aca="false">IF('TAV-MAY'!W129&lt;65,65-'TAV-MAY'!W129,0)</f>
        <v>9</v>
      </c>
      <c r="X129" s="4" t="n">
        <f aca="false">IF('TAV-MAY'!X129&lt;65,65-'TAV-MAY'!X129,0)</f>
        <v>17</v>
      </c>
      <c r="Y129" s="4" t="n">
        <f aca="false">IF('TAV-MAY'!Y129&lt;65,65-'TAV-MAY'!Y129,0)</f>
        <v>24</v>
      </c>
      <c r="Z129" s="4" t="n">
        <f aca="false">IF('TAV-MAY'!Z129&lt;65,65-'TAV-MAY'!Z129,0)</f>
        <v>19</v>
      </c>
      <c r="AA129" s="4" t="n">
        <f aca="false">IF('TAV-MAY'!AA129&lt;65,65-'TAV-MAY'!AA129,0)</f>
        <v>11</v>
      </c>
      <c r="AB129" s="4" t="n">
        <f aca="false">IF('TAV-MAY'!AB129&lt;65,65-'TAV-MAY'!AB129,0)</f>
        <v>3</v>
      </c>
      <c r="AC129" s="4" t="n">
        <f aca="false">IF('TAV-MAY'!AC129&lt;65,65-'TAV-MAY'!AC129,0)</f>
        <v>2</v>
      </c>
      <c r="AD129" s="4" t="n">
        <f aca="false">IF('TAV-MAY'!AD129&lt;65,65-'TAV-MAY'!AD129,0)</f>
        <v>8</v>
      </c>
      <c r="AE129" s="4" t="n">
        <f aca="false">IF('TAV-MAY'!AE129&lt;65,65-'TAV-MAY'!AE129,0)</f>
        <v>6</v>
      </c>
      <c r="AF129" s="4" t="n">
        <f aca="false">IF('TAV-MAY'!AF129&lt;65,65-'TAV-MAY'!AF129,0)</f>
        <v>5</v>
      </c>
      <c r="AG129" s="4" t="n">
        <f aca="false">IF('TAV-MAY'!AG129&lt;65,65-'TAV-MAY'!AG129,0)</f>
        <v>6</v>
      </c>
      <c r="AH129" s="4" t="n">
        <f aca="false">IF('TAV-MAY'!AH129&lt;65,65-'TAV-MAY'!AH129,0)</f>
        <v>0</v>
      </c>
      <c r="AI129" s="9"/>
      <c r="AJ129" s="8" t="n">
        <f aca="false">SUM(D129:AH129)</f>
        <v>299</v>
      </c>
      <c r="AK129" s="10" t="n">
        <v>299</v>
      </c>
      <c r="AL129" s="1" t="n">
        <f aca="false">AJ129-AK129</f>
        <v>0</v>
      </c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5</v>
      </c>
      <c r="D130" s="4" t="n">
        <f aca="false">IF('TAV-MAY'!D130&lt;65,65-'TAV-MAY'!D130,0)</f>
        <v>14</v>
      </c>
      <c r="E130" s="4" t="n">
        <f aca="false">IF('TAV-MAY'!E130&lt;65,65-'TAV-MAY'!E130,0)</f>
        <v>3</v>
      </c>
      <c r="F130" s="4" t="n">
        <f aca="false">IF('TAV-MAY'!F130&lt;65,65-'TAV-MAY'!F130,0)</f>
        <v>0</v>
      </c>
      <c r="G130" s="4" t="n">
        <f aca="false">IF('TAV-MAY'!G130&lt;65,65-'TAV-MAY'!G130,0)</f>
        <v>0</v>
      </c>
      <c r="H130" s="4" t="n">
        <f aca="false">IF('TAV-MAY'!H130&lt;65,65-'TAV-MAY'!H130,0)</f>
        <v>0</v>
      </c>
      <c r="I130" s="4" t="n">
        <f aca="false">IF('TAV-MAY'!I130&lt;65,65-'TAV-MAY'!I130,0)</f>
        <v>0</v>
      </c>
      <c r="J130" s="4" t="n">
        <f aca="false">IF('TAV-MAY'!J130&lt;65,65-'TAV-MAY'!J130,0)</f>
        <v>0</v>
      </c>
      <c r="K130" s="4" t="n">
        <f aca="false">IF('TAV-MAY'!K130&lt;65,65-'TAV-MAY'!K130,0)</f>
        <v>0</v>
      </c>
      <c r="L130" s="4" t="n">
        <f aca="false">IF('TAV-MAY'!L130&lt;65,65-'TAV-MAY'!L130,0)</f>
        <v>7</v>
      </c>
      <c r="M130" s="4" t="n">
        <f aca="false">IF('TAV-MAY'!M130&lt;65,65-'TAV-MAY'!M130,0)</f>
        <v>4</v>
      </c>
      <c r="N130" s="4" t="n">
        <f aca="false">IF('TAV-MAY'!N130&lt;65,65-'TAV-MAY'!N130,0)</f>
        <v>5</v>
      </c>
      <c r="O130" s="4" t="n">
        <f aca="false">IF('TAV-MAY'!O130&lt;65,65-'TAV-MAY'!O130,0)</f>
        <v>2</v>
      </c>
      <c r="P130" s="4" t="n">
        <f aca="false">IF('TAV-MAY'!P130&lt;65,65-'TAV-MAY'!P130,0)</f>
        <v>17</v>
      </c>
      <c r="Q130" s="4" t="n">
        <f aca="false">IF('TAV-MAY'!Q130&lt;65,65-'TAV-MAY'!Q130,0)</f>
        <v>14</v>
      </c>
      <c r="R130" s="4" t="n">
        <f aca="false">IF('TAV-MAY'!R130&lt;65,65-'TAV-MAY'!R130,0)</f>
        <v>0</v>
      </c>
      <c r="S130" s="4" t="n">
        <f aca="false">IF('TAV-MAY'!S130&lt;65,65-'TAV-MAY'!S130,0)</f>
        <v>0</v>
      </c>
      <c r="T130" s="4" t="n">
        <f aca="false">IF('TAV-MAY'!T130&lt;65,65-'TAV-MAY'!T130,0)</f>
        <v>1</v>
      </c>
      <c r="U130" s="4" t="n">
        <f aca="false">IF('TAV-MAY'!U130&lt;65,65-'TAV-MAY'!U130,0)</f>
        <v>0</v>
      </c>
      <c r="V130" s="4" t="n">
        <f aca="false">IF('TAV-MAY'!V130&lt;65,65-'TAV-MAY'!V130,0)</f>
        <v>0</v>
      </c>
      <c r="W130" s="4" t="n">
        <f aca="false">IF('TAV-MAY'!W130&lt;65,65-'TAV-MAY'!W130,0)</f>
        <v>9</v>
      </c>
      <c r="X130" s="4" t="n">
        <f aca="false">IF('TAV-MAY'!X130&lt;65,65-'TAV-MAY'!X130,0)</f>
        <v>4</v>
      </c>
      <c r="Y130" s="4" t="n">
        <f aca="false">IF('TAV-MAY'!Y130&lt;65,65-'TAV-MAY'!Y130,0)</f>
        <v>0</v>
      </c>
      <c r="Z130" s="4" t="n">
        <f aca="false">IF('TAV-MAY'!Z130&lt;65,65-'TAV-MAY'!Z130,0)</f>
        <v>0</v>
      </c>
      <c r="AA130" s="4" t="n">
        <f aca="false">IF('TAV-MAY'!AA130&lt;65,65-'TAV-MAY'!AA130,0)</f>
        <v>3</v>
      </c>
      <c r="AB130" s="4" t="n">
        <f aca="false">IF('TAV-MAY'!AB130&lt;65,65-'TAV-MAY'!AB130,0)</f>
        <v>3</v>
      </c>
      <c r="AC130" s="4" t="n">
        <f aca="false">IF('TAV-MAY'!AC130&lt;65,65-'TAV-MAY'!AC130,0)</f>
        <v>0</v>
      </c>
      <c r="AD130" s="4" t="n">
        <f aca="false">IF('TAV-MAY'!AD130&lt;65,65-'TAV-MAY'!AD130,0)</f>
        <v>7</v>
      </c>
      <c r="AE130" s="4" t="n">
        <f aca="false">IF('TAV-MAY'!AE130&lt;65,65-'TAV-MAY'!AE130,0)</f>
        <v>11</v>
      </c>
      <c r="AF130" s="4" t="n">
        <f aca="false">IF('TAV-MAY'!AF130&lt;65,65-'TAV-MAY'!AF130,0)</f>
        <v>15</v>
      </c>
      <c r="AG130" s="4" t="n">
        <f aca="false">IF('TAV-MAY'!AG130&lt;65,65-'TAV-MAY'!AG130,0)</f>
        <v>7</v>
      </c>
      <c r="AH130" s="4" t="n">
        <f aca="false">IF('TAV-MAY'!AH130&lt;65,65-'TAV-MAY'!AH130,0)</f>
        <v>7</v>
      </c>
      <c r="AI130" s="9"/>
      <c r="AJ130" s="8" t="n">
        <f aca="false">SUM(D130:AH130)</f>
        <v>133</v>
      </c>
      <c r="AK130" s="10" t="n">
        <v>133</v>
      </c>
      <c r="AL130" s="1" t="n">
        <f aca="false">AJ130-AK130</f>
        <v>0</v>
      </c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5</v>
      </c>
      <c r="D131" s="4" t="n">
        <f aca="false">IF('TAV-MAY'!D131&lt;65,65-'TAV-MAY'!D131,0)</f>
        <v>2</v>
      </c>
      <c r="E131" s="4" t="n">
        <f aca="false">IF('TAV-MAY'!E131&lt;65,65-'TAV-MAY'!E131,0)</f>
        <v>0</v>
      </c>
      <c r="F131" s="4" t="n">
        <f aca="false">IF('TAV-MAY'!F131&lt;65,65-'TAV-MAY'!F131,0)</f>
        <v>1</v>
      </c>
      <c r="G131" s="4" t="n">
        <f aca="false">IF('TAV-MAY'!G131&lt;65,65-'TAV-MAY'!G131,0)</f>
        <v>13</v>
      </c>
      <c r="H131" s="4" t="n">
        <f aca="false">IF('TAV-MAY'!H131&lt;65,65-'TAV-MAY'!H131,0)</f>
        <v>6</v>
      </c>
      <c r="I131" s="4" t="n">
        <f aca="false">IF('TAV-MAY'!I131&lt;65,65-'TAV-MAY'!I131,0)</f>
        <v>0</v>
      </c>
      <c r="J131" s="4" t="n">
        <f aca="false">IF('TAV-MAY'!J131&lt;65,65-'TAV-MAY'!J131,0)</f>
        <v>0</v>
      </c>
      <c r="K131" s="4" t="n">
        <f aca="false">IF('TAV-MAY'!K131&lt;65,65-'TAV-MAY'!K131,0)</f>
        <v>0</v>
      </c>
      <c r="L131" s="4" t="n">
        <f aca="false">IF('TAV-MAY'!L131&lt;65,65-'TAV-MAY'!L131,0)</f>
        <v>0</v>
      </c>
      <c r="M131" s="4" t="n">
        <f aca="false">IF('TAV-MAY'!M131&lt;65,65-'TAV-MAY'!M131,0)</f>
        <v>11</v>
      </c>
      <c r="N131" s="4" t="n">
        <f aca="false">IF('TAV-MAY'!N131&lt;65,65-'TAV-MAY'!N131,0)</f>
        <v>6</v>
      </c>
      <c r="O131" s="4" t="n">
        <f aca="false">IF('TAV-MAY'!O131&lt;65,65-'TAV-MAY'!O131,0)</f>
        <v>3</v>
      </c>
      <c r="P131" s="4" t="n">
        <f aca="false">IF('TAV-MAY'!P131&lt;65,65-'TAV-MAY'!P131,0)</f>
        <v>12</v>
      </c>
      <c r="Q131" s="4" t="n">
        <f aca="false">IF('TAV-MAY'!Q131&lt;65,65-'TAV-MAY'!Q131,0)</f>
        <v>0</v>
      </c>
      <c r="R131" s="4" t="n">
        <f aca="false">IF('TAV-MAY'!R131&lt;65,65-'TAV-MAY'!R131,0)</f>
        <v>0</v>
      </c>
      <c r="S131" s="4" t="n">
        <f aca="false">IF('TAV-MAY'!S131&lt;65,65-'TAV-MAY'!S131,0)</f>
        <v>8</v>
      </c>
      <c r="T131" s="4" t="n">
        <f aca="false">IF('TAV-MAY'!T131&lt;65,65-'TAV-MAY'!T131,0)</f>
        <v>10</v>
      </c>
      <c r="U131" s="4" t="n">
        <f aca="false">IF('TAV-MAY'!U131&lt;65,65-'TAV-MAY'!U131,0)</f>
        <v>4</v>
      </c>
      <c r="V131" s="4" t="n">
        <f aca="false">IF('TAV-MAY'!V131&lt;65,65-'TAV-MAY'!V131,0)</f>
        <v>12</v>
      </c>
      <c r="W131" s="4" t="n">
        <f aca="false">IF('TAV-MAY'!W131&lt;65,65-'TAV-MAY'!W131,0)</f>
        <v>8</v>
      </c>
      <c r="X131" s="4" t="n">
        <f aca="false">IF('TAV-MAY'!X131&lt;65,65-'TAV-MAY'!X131,0)</f>
        <v>0</v>
      </c>
      <c r="Y131" s="4" t="n">
        <f aca="false">IF('TAV-MAY'!Y131&lt;65,65-'TAV-MAY'!Y131,0)</f>
        <v>9</v>
      </c>
      <c r="Z131" s="4" t="n">
        <f aca="false">IF('TAV-MAY'!Z131&lt;65,65-'TAV-MAY'!Z131,0)</f>
        <v>12</v>
      </c>
      <c r="AA131" s="4" t="n">
        <f aca="false">IF('TAV-MAY'!AA131&lt;65,65-'TAV-MAY'!AA131,0)</f>
        <v>1</v>
      </c>
      <c r="AB131" s="4" t="n">
        <f aca="false">IF('TAV-MAY'!AB131&lt;65,65-'TAV-MAY'!AB131,0)</f>
        <v>0</v>
      </c>
      <c r="AC131" s="4" t="n">
        <f aca="false">IF('TAV-MAY'!AC131&lt;65,65-'TAV-MAY'!AC131,0)</f>
        <v>0</v>
      </c>
      <c r="AD131" s="4" t="n">
        <f aca="false">IF('TAV-MAY'!AD131&lt;65,65-'TAV-MAY'!AD131,0)</f>
        <v>17</v>
      </c>
      <c r="AE131" s="4" t="n">
        <f aca="false">IF('TAV-MAY'!AE131&lt;65,65-'TAV-MAY'!AE131,0)</f>
        <v>24</v>
      </c>
      <c r="AF131" s="4" t="n">
        <f aca="false">IF('TAV-MAY'!AF131&lt;65,65-'TAV-MAY'!AF131,0)</f>
        <v>23</v>
      </c>
      <c r="AG131" s="4" t="n">
        <f aca="false">IF('TAV-MAY'!AG131&lt;65,65-'TAV-MAY'!AG131,0)</f>
        <v>16</v>
      </c>
      <c r="AH131" s="4" t="n">
        <f aca="false">IF('TAV-MAY'!AH131&lt;65,65-'TAV-MAY'!AH131,0)</f>
        <v>10</v>
      </c>
      <c r="AI131" s="9"/>
      <c r="AJ131" s="8" t="n">
        <f aca="false">SUM(D131:AH131)</f>
        <v>208</v>
      </c>
      <c r="AK131" s="10" t="n">
        <v>208</v>
      </c>
      <c r="AL131" s="1" t="n">
        <f aca="false">AJ131-AK131</f>
        <v>0</v>
      </c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5</v>
      </c>
      <c r="D132" s="4" t="n">
        <f aca="false">IF('TAV-MAY'!D132&lt;65,65-'TAV-MAY'!D132,0)</f>
        <v>27</v>
      </c>
      <c r="E132" s="4" t="n">
        <f aca="false">IF('TAV-MAY'!E132&lt;65,65-'TAV-MAY'!E132,0)</f>
        <v>23</v>
      </c>
      <c r="F132" s="4" t="n">
        <f aca="false">IF('TAV-MAY'!F132&lt;65,65-'TAV-MAY'!F132,0)</f>
        <v>23</v>
      </c>
      <c r="G132" s="4" t="n">
        <f aca="false">IF('TAV-MAY'!G132&lt;65,65-'TAV-MAY'!G132,0)</f>
        <v>20</v>
      </c>
      <c r="H132" s="4" t="n">
        <f aca="false">IF('TAV-MAY'!H132&lt;65,65-'TAV-MAY'!H132,0)</f>
        <v>0</v>
      </c>
      <c r="I132" s="4" t="n">
        <f aca="false">IF('TAV-MAY'!I132&lt;65,65-'TAV-MAY'!I132,0)</f>
        <v>14</v>
      </c>
      <c r="J132" s="4" t="n">
        <f aca="false">IF('TAV-MAY'!J132&lt;65,65-'TAV-MAY'!J132,0)</f>
        <v>19</v>
      </c>
      <c r="K132" s="4" t="n">
        <f aca="false">IF('TAV-MAY'!K132&lt;65,65-'TAV-MAY'!K132,0)</f>
        <v>27</v>
      </c>
      <c r="L132" s="4" t="n">
        <f aca="false">IF('TAV-MAY'!L132&lt;65,65-'TAV-MAY'!L132,0)</f>
        <v>32</v>
      </c>
      <c r="M132" s="4" t="n">
        <f aca="false">IF('TAV-MAY'!M132&lt;65,65-'TAV-MAY'!M132,0)</f>
        <v>27</v>
      </c>
      <c r="N132" s="4" t="n">
        <f aca="false">IF('TAV-MAY'!N132&lt;65,65-'TAV-MAY'!N132,0)</f>
        <v>29</v>
      </c>
      <c r="O132" s="4" t="n">
        <f aca="false">IF('TAV-MAY'!O132&lt;65,65-'TAV-MAY'!O132,0)</f>
        <v>24</v>
      </c>
      <c r="P132" s="4" t="n">
        <f aca="false">IF('TAV-MAY'!P132&lt;65,65-'TAV-MAY'!P132,0)</f>
        <v>30</v>
      </c>
      <c r="Q132" s="4" t="n">
        <f aca="false">IF('TAV-MAY'!Q132&lt;65,65-'TAV-MAY'!Q132,0)</f>
        <v>19</v>
      </c>
      <c r="R132" s="4" t="n">
        <f aca="false">IF('TAV-MAY'!R132&lt;65,65-'TAV-MAY'!R132,0)</f>
        <v>16</v>
      </c>
      <c r="S132" s="4" t="n">
        <f aca="false">IF('TAV-MAY'!S132&lt;65,65-'TAV-MAY'!S132,0)</f>
        <v>8</v>
      </c>
      <c r="T132" s="4" t="n">
        <f aca="false">IF('TAV-MAY'!T132&lt;65,65-'TAV-MAY'!T132,0)</f>
        <v>6</v>
      </c>
      <c r="U132" s="4" t="n">
        <f aca="false">IF('TAV-MAY'!U132&lt;65,65-'TAV-MAY'!U132,0)</f>
        <v>6</v>
      </c>
      <c r="V132" s="4" t="n">
        <f aca="false">IF('TAV-MAY'!V132&lt;65,65-'TAV-MAY'!V132,0)</f>
        <v>10</v>
      </c>
      <c r="W132" s="4" t="n">
        <f aca="false">IF('TAV-MAY'!W132&lt;65,65-'TAV-MAY'!W132,0)</f>
        <v>10</v>
      </c>
      <c r="X132" s="4" t="n">
        <f aca="false">IF('TAV-MAY'!X132&lt;65,65-'TAV-MAY'!X132,0)</f>
        <v>8</v>
      </c>
      <c r="Y132" s="4" t="n">
        <f aca="false">IF('TAV-MAY'!Y132&lt;65,65-'TAV-MAY'!Y132,0)</f>
        <v>4</v>
      </c>
      <c r="Z132" s="4" t="n">
        <f aca="false">IF('TAV-MAY'!Z132&lt;65,65-'TAV-MAY'!Z132,0)</f>
        <v>1</v>
      </c>
      <c r="AA132" s="4" t="n">
        <f aca="false">IF('TAV-MAY'!AA132&lt;65,65-'TAV-MAY'!AA132,0)</f>
        <v>5</v>
      </c>
      <c r="AB132" s="4" t="n">
        <f aca="false">IF('TAV-MAY'!AB132&lt;65,65-'TAV-MAY'!AB132,0)</f>
        <v>5</v>
      </c>
      <c r="AC132" s="4" t="n">
        <f aca="false">IF('TAV-MAY'!AC132&lt;65,65-'TAV-MAY'!AC132,0)</f>
        <v>0</v>
      </c>
      <c r="AD132" s="4" t="n">
        <f aca="false">IF('TAV-MAY'!AD132&lt;65,65-'TAV-MAY'!AD132,0)</f>
        <v>4</v>
      </c>
      <c r="AE132" s="4" t="n">
        <f aca="false">IF('TAV-MAY'!AE132&lt;65,65-'TAV-MAY'!AE132,0)</f>
        <v>12</v>
      </c>
      <c r="AF132" s="4" t="n">
        <f aca="false">IF('TAV-MAY'!AF132&lt;65,65-'TAV-MAY'!AF132,0)</f>
        <v>17</v>
      </c>
      <c r="AG132" s="4" t="n">
        <f aca="false">IF('TAV-MAY'!AG132&lt;65,65-'TAV-MAY'!AG132,0)</f>
        <v>14</v>
      </c>
      <c r="AH132" s="4" t="n">
        <f aca="false">IF('TAV-MAY'!AH132&lt;65,65-'TAV-MAY'!AH132,0)</f>
        <v>14</v>
      </c>
      <c r="AI132" s="9"/>
      <c r="AJ132" s="8" t="n">
        <f aca="false">SUM(D132:AH132)</f>
        <v>454</v>
      </c>
      <c r="AK132" s="10" t="n">
        <v>454</v>
      </c>
      <c r="AL132" s="1" t="n">
        <f aca="false">AJ132-AK132</f>
        <v>0</v>
      </c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5</v>
      </c>
      <c r="D133" s="4" t="n">
        <f aca="false">IF('TAV-MAY'!D133&lt;65,65-'TAV-MAY'!D133,0)</f>
        <v>10</v>
      </c>
      <c r="E133" s="4" t="n">
        <f aca="false">IF('TAV-MAY'!E133&lt;65,65-'TAV-MAY'!E133,0)</f>
        <v>26</v>
      </c>
      <c r="F133" s="4" t="n">
        <f aca="false">IF('TAV-MAY'!F133&lt;65,65-'TAV-MAY'!F133,0)</f>
        <v>26</v>
      </c>
      <c r="G133" s="4" t="n">
        <f aca="false">IF('TAV-MAY'!G133&lt;65,65-'TAV-MAY'!G133,0)</f>
        <v>23</v>
      </c>
      <c r="H133" s="4" t="n">
        <f aca="false">IF('TAV-MAY'!H133&lt;65,65-'TAV-MAY'!H133,0)</f>
        <v>23</v>
      </c>
      <c r="I133" s="4" t="n">
        <f aca="false">IF('TAV-MAY'!I133&lt;65,65-'TAV-MAY'!I133,0)</f>
        <v>23</v>
      </c>
      <c r="J133" s="4" t="n">
        <f aca="false">IF('TAV-MAY'!J133&lt;65,65-'TAV-MAY'!J133,0)</f>
        <v>20</v>
      </c>
      <c r="K133" s="4" t="n">
        <f aca="false">IF('TAV-MAY'!K133&lt;65,65-'TAV-MAY'!K133,0)</f>
        <v>19</v>
      </c>
      <c r="L133" s="4" t="n">
        <f aca="false">IF('TAV-MAY'!L133&lt;65,65-'TAV-MAY'!L133,0)</f>
        <v>16</v>
      </c>
      <c r="M133" s="4" t="n">
        <f aca="false">IF('TAV-MAY'!M133&lt;65,65-'TAV-MAY'!M133,0)</f>
        <v>19</v>
      </c>
      <c r="N133" s="4" t="n">
        <f aca="false">IF('TAV-MAY'!N133&lt;65,65-'TAV-MAY'!N133,0)</f>
        <v>24</v>
      </c>
      <c r="O133" s="4" t="n">
        <f aca="false">IF('TAV-MAY'!O133&lt;65,65-'TAV-MAY'!O133,0)</f>
        <v>24</v>
      </c>
      <c r="P133" s="4" t="n">
        <f aca="false">IF('TAV-MAY'!P133&lt;65,65-'TAV-MAY'!P133,0)</f>
        <v>17</v>
      </c>
      <c r="Q133" s="4" t="n">
        <f aca="false">IF('TAV-MAY'!Q133&lt;65,65-'TAV-MAY'!Q133,0)</f>
        <v>16</v>
      </c>
      <c r="R133" s="4" t="n">
        <f aca="false">IF('TAV-MAY'!R133&lt;65,65-'TAV-MAY'!R133,0)</f>
        <v>19</v>
      </c>
      <c r="S133" s="4" t="n">
        <f aca="false">IF('TAV-MAY'!S133&lt;65,65-'TAV-MAY'!S133,0)</f>
        <v>16</v>
      </c>
      <c r="T133" s="4" t="n">
        <f aca="false">IF('TAV-MAY'!T133&lt;65,65-'TAV-MAY'!T133,0)</f>
        <v>8</v>
      </c>
      <c r="U133" s="4" t="n">
        <f aca="false">IF('TAV-MAY'!U133&lt;65,65-'TAV-MAY'!U133,0)</f>
        <v>0</v>
      </c>
      <c r="V133" s="4" t="n">
        <f aca="false">IF('TAV-MAY'!V133&lt;65,65-'TAV-MAY'!V133,0)</f>
        <v>12</v>
      </c>
      <c r="W133" s="4" t="n">
        <f aca="false">IF('TAV-MAY'!W133&lt;65,65-'TAV-MAY'!W133,0)</f>
        <v>18</v>
      </c>
      <c r="X133" s="4" t="n">
        <f aca="false">IF('TAV-MAY'!X133&lt;65,65-'TAV-MAY'!X133,0)</f>
        <v>16</v>
      </c>
      <c r="Y133" s="4" t="n">
        <f aca="false">IF('TAV-MAY'!Y133&lt;65,65-'TAV-MAY'!Y133,0)</f>
        <v>20</v>
      </c>
      <c r="Z133" s="4" t="n">
        <f aca="false">IF('TAV-MAY'!Z133&lt;65,65-'TAV-MAY'!Z133,0)</f>
        <v>8</v>
      </c>
      <c r="AA133" s="4" t="n">
        <f aca="false">IF('TAV-MAY'!AA133&lt;65,65-'TAV-MAY'!AA133,0)</f>
        <v>10</v>
      </c>
      <c r="AB133" s="4" t="n">
        <f aca="false">IF('TAV-MAY'!AB133&lt;65,65-'TAV-MAY'!AB133,0)</f>
        <v>1</v>
      </c>
      <c r="AC133" s="4" t="n">
        <f aca="false">IF('TAV-MAY'!AC133&lt;65,65-'TAV-MAY'!AC133,0)</f>
        <v>0</v>
      </c>
      <c r="AD133" s="4" t="n">
        <f aca="false">IF('TAV-MAY'!AD133&lt;65,65-'TAV-MAY'!AD133,0)</f>
        <v>1</v>
      </c>
      <c r="AE133" s="4" t="n">
        <f aca="false">IF('TAV-MAY'!AE133&lt;65,65-'TAV-MAY'!AE133,0)</f>
        <v>15</v>
      </c>
      <c r="AF133" s="4" t="n">
        <f aca="false">IF('TAV-MAY'!AF133&lt;65,65-'TAV-MAY'!AF133,0)</f>
        <v>9</v>
      </c>
      <c r="AG133" s="4" t="n">
        <f aca="false">IF('TAV-MAY'!AG133&lt;65,65-'TAV-MAY'!AG133,0)</f>
        <v>12</v>
      </c>
      <c r="AH133" s="4" t="n">
        <f aca="false">IF('TAV-MAY'!AH133&lt;65,65-'TAV-MAY'!AH133,0)</f>
        <v>11</v>
      </c>
      <c r="AI133" s="9"/>
      <c r="AJ133" s="8" t="n">
        <f aca="false">SUM(D133:AH133)</f>
        <v>462</v>
      </c>
      <c r="AK133" s="10" t="n">
        <v>462</v>
      </c>
      <c r="AL133" s="1" t="n">
        <f aca="false">AJ133-AK133</f>
        <v>0</v>
      </c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5</v>
      </c>
      <c r="D134" s="4" t="n">
        <f aca="false">IF('TAV-MAY'!D134&lt;65,65-'TAV-MAY'!D134,0)</f>
        <v>11</v>
      </c>
      <c r="E134" s="4" t="n">
        <f aca="false">IF('TAV-MAY'!E134&lt;65,65-'TAV-MAY'!E134,0)</f>
        <v>8</v>
      </c>
      <c r="F134" s="4" t="n">
        <f aca="false">IF('TAV-MAY'!F134&lt;65,65-'TAV-MAY'!F134,0)</f>
        <v>11</v>
      </c>
      <c r="G134" s="4" t="n">
        <f aca="false">IF('TAV-MAY'!G134&lt;65,65-'TAV-MAY'!G134,0)</f>
        <v>20</v>
      </c>
      <c r="H134" s="4" t="n">
        <f aca="false">IF('TAV-MAY'!H134&lt;65,65-'TAV-MAY'!H134,0)</f>
        <v>21</v>
      </c>
      <c r="I134" s="4" t="n">
        <f aca="false">IF('TAV-MAY'!I134&lt;65,65-'TAV-MAY'!I134,0)</f>
        <v>19</v>
      </c>
      <c r="J134" s="4" t="n">
        <f aca="false">IF('TAV-MAY'!J134&lt;65,65-'TAV-MAY'!J134,0)</f>
        <v>7</v>
      </c>
      <c r="K134" s="4" t="n">
        <f aca="false">IF('TAV-MAY'!K134&lt;65,65-'TAV-MAY'!K134,0)</f>
        <v>4</v>
      </c>
      <c r="L134" s="4" t="n">
        <f aca="false">IF('TAV-MAY'!L134&lt;65,65-'TAV-MAY'!L134,0)</f>
        <v>13</v>
      </c>
      <c r="M134" s="4" t="n">
        <f aca="false">IF('TAV-MAY'!M134&lt;65,65-'TAV-MAY'!M134,0)</f>
        <v>11</v>
      </c>
      <c r="N134" s="4" t="n">
        <f aca="false">IF('TAV-MAY'!N134&lt;65,65-'TAV-MAY'!N134,0)</f>
        <v>11</v>
      </c>
      <c r="O134" s="4" t="n">
        <f aca="false">IF('TAV-MAY'!O134&lt;65,65-'TAV-MAY'!O134,0)</f>
        <v>8</v>
      </c>
      <c r="P134" s="4" t="n">
        <f aca="false">IF('TAV-MAY'!P134&lt;65,65-'TAV-MAY'!P134,0)</f>
        <v>8</v>
      </c>
      <c r="Q134" s="4" t="n">
        <f aca="false">IF('TAV-MAY'!Q134&lt;65,65-'TAV-MAY'!Q134,0)</f>
        <v>0</v>
      </c>
      <c r="R134" s="4" t="n">
        <f aca="false">IF('TAV-MAY'!R134&lt;65,65-'TAV-MAY'!R134,0)</f>
        <v>0</v>
      </c>
      <c r="S134" s="4" t="n">
        <f aca="false">IF('TAV-MAY'!S134&lt;65,65-'TAV-MAY'!S134,0)</f>
        <v>13</v>
      </c>
      <c r="T134" s="4" t="n">
        <f aca="false">IF('TAV-MAY'!T134&lt;65,65-'TAV-MAY'!T134,0)</f>
        <v>15</v>
      </c>
      <c r="U134" s="4" t="n">
        <f aca="false">IF('TAV-MAY'!U134&lt;65,65-'TAV-MAY'!U134,0)</f>
        <v>13</v>
      </c>
      <c r="V134" s="4" t="n">
        <f aca="false">IF('TAV-MAY'!V134&lt;65,65-'TAV-MAY'!V134,0)</f>
        <v>13</v>
      </c>
      <c r="W134" s="4" t="n">
        <f aca="false">IF('TAV-MAY'!W134&lt;65,65-'TAV-MAY'!W134,0)</f>
        <v>14</v>
      </c>
      <c r="X134" s="4" t="n">
        <f aca="false">IF('TAV-MAY'!X134&lt;65,65-'TAV-MAY'!X134,0)</f>
        <v>14</v>
      </c>
      <c r="Y134" s="4" t="n">
        <f aca="false">IF('TAV-MAY'!Y134&lt;65,65-'TAV-MAY'!Y134,0)</f>
        <v>13</v>
      </c>
      <c r="Z134" s="4" t="n">
        <f aca="false">IF('TAV-MAY'!Z134&lt;65,65-'TAV-MAY'!Z134,0)</f>
        <v>11</v>
      </c>
      <c r="AA134" s="4" t="n">
        <f aca="false">IF('TAV-MAY'!AA134&lt;65,65-'TAV-MAY'!AA134,0)</f>
        <v>4</v>
      </c>
      <c r="AB134" s="4" t="n">
        <f aca="false">IF('TAV-MAY'!AB134&lt;65,65-'TAV-MAY'!AB134,0)</f>
        <v>11</v>
      </c>
      <c r="AC134" s="4" t="n">
        <f aca="false">IF('TAV-MAY'!AC134&lt;65,65-'TAV-MAY'!AC134,0)</f>
        <v>11</v>
      </c>
      <c r="AD134" s="4" t="n">
        <f aca="false">IF('TAV-MAY'!AD134&lt;65,65-'TAV-MAY'!AD134,0)</f>
        <v>11</v>
      </c>
      <c r="AE134" s="4" t="n">
        <f aca="false">IF('TAV-MAY'!AE134&lt;65,65-'TAV-MAY'!AE134,0)</f>
        <v>10</v>
      </c>
      <c r="AF134" s="4" t="n">
        <f aca="false">IF('TAV-MAY'!AF134&lt;65,65-'TAV-MAY'!AF134,0)</f>
        <v>8</v>
      </c>
      <c r="AG134" s="4" t="n">
        <f aca="false">IF('TAV-MAY'!AG134&lt;65,65-'TAV-MAY'!AG134,0)</f>
        <v>9</v>
      </c>
      <c r="AH134" s="4" t="n">
        <f aca="false">IF('TAV-MAY'!AH134&lt;65,65-'TAV-MAY'!AH134,0)</f>
        <v>8</v>
      </c>
      <c r="AI134" s="9"/>
      <c r="AJ134" s="8" t="n">
        <f aca="false">SUM(D134:AH134)</f>
        <v>330</v>
      </c>
      <c r="AK134" s="10" t="n">
        <v>330</v>
      </c>
      <c r="AL134" s="1" t="n">
        <f aca="false">AJ134-AK134</f>
        <v>0</v>
      </c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5</v>
      </c>
      <c r="D135" s="4" t="n">
        <f aca="false">IF('TAV-MAY'!D135&lt;65,65-'TAV-MAY'!D135,0)</f>
        <v>7</v>
      </c>
      <c r="E135" s="4" t="n">
        <f aca="false">IF('TAV-MAY'!E135&lt;65,65-'TAV-MAY'!E135,0)</f>
        <v>0</v>
      </c>
      <c r="F135" s="4" t="n">
        <f aca="false">IF('TAV-MAY'!F135&lt;65,65-'TAV-MAY'!F135,0)</f>
        <v>1</v>
      </c>
      <c r="G135" s="4" t="n">
        <f aca="false">IF('TAV-MAY'!G135&lt;65,65-'TAV-MAY'!G135,0)</f>
        <v>3</v>
      </c>
      <c r="H135" s="4" t="n">
        <f aca="false">IF('TAV-MAY'!H135&lt;65,65-'TAV-MAY'!H135,0)</f>
        <v>1</v>
      </c>
      <c r="I135" s="4" t="n">
        <f aca="false">IF('TAV-MAY'!I135&lt;65,65-'TAV-MAY'!I135,0)</f>
        <v>5</v>
      </c>
      <c r="J135" s="4" t="n">
        <f aca="false">IF('TAV-MAY'!J135&lt;65,65-'TAV-MAY'!J135,0)</f>
        <v>6</v>
      </c>
      <c r="K135" s="4" t="n">
        <f aca="false">IF('TAV-MAY'!K135&lt;65,65-'TAV-MAY'!K135,0)</f>
        <v>12</v>
      </c>
      <c r="L135" s="4" t="n">
        <f aca="false">IF('TAV-MAY'!L135&lt;65,65-'TAV-MAY'!L135,0)</f>
        <v>17</v>
      </c>
      <c r="M135" s="4" t="n">
        <f aca="false">IF('TAV-MAY'!M135&lt;65,65-'TAV-MAY'!M135,0)</f>
        <v>20</v>
      </c>
      <c r="N135" s="4" t="n">
        <f aca="false">IF('TAV-MAY'!N135&lt;65,65-'TAV-MAY'!N135,0)</f>
        <v>20</v>
      </c>
      <c r="O135" s="4" t="n">
        <f aca="false">IF('TAV-MAY'!O135&lt;65,65-'TAV-MAY'!O135,0)</f>
        <v>20</v>
      </c>
      <c r="P135" s="4" t="n">
        <f aca="false">IF('TAV-MAY'!P135&lt;65,65-'TAV-MAY'!P135,0)</f>
        <v>6</v>
      </c>
      <c r="Q135" s="4" t="n">
        <f aca="false">IF('TAV-MAY'!Q135&lt;65,65-'TAV-MAY'!Q135,0)</f>
        <v>9</v>
      </c>
      <c r="R135" s="4" t="n">
        <f aca="false">IF('TAV-MAY'!R135&lt;65,65-'TAV-MAY'!R135,0)</f>
        <v>3</v>
      </c>
      <c r="S135" s="4" t="n">
        <f aca="false">IF('TAV-MAY'!S135&lt;65,65-'TAV-MAY'!S135,0)</f>
        <v>0</v>
      </c>
      <c r="T135" s="4" t="n">
        <f aca="false">IF('TAV-MAY'!T135&lt;65,65-'TAV-MAY'!T135,0)</f>
        <v>12</v>
      </c>
      <c r="U135" s="4" t="n">
        <f aca="false">IF('TAV-MAY'!U135&lt;65,65-'TAV-MAY'!U135,0)</f>
        <v>21</v>
      </c>
      <c r="V135" s="4" t="n">
        <f aca="false">IF('TAV-MAY'!V135&lt;65,65-'TAV-MAY'!V135,0)</f>
        <v>12</v>
      </c>
      <c r="W135" s="4" t="n">
        <f aca="false">IF('TAV-MAY'!W135&lt;65,65-'TAV-MAY'!W135,0)</f>
        <v>13</v>
      </c>
      <c r="X135" s="4" t="n">
        <f aca="false">IF('TAV-MAY'!X135&lt;65,65-'TAV-MAY'!X135,0)</f>
        <v>26</v>
      </c>
      <c r="Y135" s="4" t="n">
        <f aca="false">IF('TAV-MAY'!Y135&lt;65,65-'TAV-MAY'!Y135,0)</f>
        <v>17</v>
      </c>
      <c r="Z135" s="4" t="n">
        <f aca="false">IF('TAV-MAY'!Z135&lt;65,65-'TAV-MAY'!Z135,0)</f>
        <v>17</v>
      </c>
      <c r="AA135" s="4" t="n">
        <f aca="false">IF('TAV-MAY'!AA135&lt;65,65-'TAV-MAY'!AA135,0)</f>
        <v>5</v>
      </c>
      <c r="AB135" s="4" t="n">
        <f aca="false">IF('TAV-MAY'!AB135&lt;65,65-'TAV-MAY'!AB135,0)</f>
        <v>14</v>
      </c>
      <c r="AC135" s="4" t="n">
        <f aca="false">IF('TAV-MAY'!AC135&lt;65,65-'TAV-MAY'!AC135,0)</f>
        <v>11</v>
      </c>
      <c r="AD135" s="4" t="n">
        <f aca="false">IF('TAV-MAY'!AD135&lt;65,65-'TAV-MAY'!AD135,0)</f>
        <v>0</v>
      </c>
      <c r="AE135" s="4" t="n">
        <f aca="false">IF('TAV-MAY'!AE135&lt;65,65-'TAV-MAY'!AE135,0)</f>
        <v>0</v>
      </c>
      <c r="AF135" s="4" t="n">
        <f aca="false">IF('TAV-MAY'!AF135&lt;65,65-'TAV-MAY'!AF135,0)</f>
        <v>0</v>
      </c>
      <c r="AG135" s="4" t="n">
        <f aca="false">IF('TAV-MAY'!AG135&lt;65,65-'TAV-MAY'!AG135,0)</f>
        <v>1</v>
      </c>
      <c r="AH135" s="4" t="n">
        <f aca="false">IF('TAV-MAY'!AH135&lt;65,65-'TAV-MAY'!AH135,0)</f>
        <v>3</v>
      </c>
      <c r="AI135" s="9"/>
      <c r="AJ135" s="8" t="n">
        <f aca="false">SUM(D135:AH135)</f>
        <v>282</v>
      </c>
      <c r="AK135" s="10" t="n">
        <v>282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5</v>
      </c>
      <c r="D136" s="4" t="n">
        <f aca="false">IF('TAV-MAY'!D136&lt;65,65-'TAV-MAY'!D136,0)</f>
        <v>11</v>
      </c>
      <c r="E136" s="4" t="n">
        <f aca="false">IF('TAV-MAY'!E136&lt;65,65-'TAV-MAY'!E136,0)</f>
        <v>21</v>
      </c>
      <c r="F136" s="4" t="n">
        <f aca="false">IF('TAV-MAY'!F136&lt;65,65-'TAV-MAY'!F136,0)</f>
        <v>10</v>
      </c>
      <c r="G136" s="4" t="n">
        <f aca="false">IF('TAV-MAY'!G136&lt;65,65-'TAV-MAY'!G136,0)</f>
        <v>11</v>
      </c>
      <c r="H136" s="4" t="n">
        <f aca="false">IF('TAV-MAY'!H136&lt;65,65-'TAV-MAY'!H136,0)</f>
        <v>18</v>
      </c>
      <c r="I136" s="4" t="n">
        <f aca="false">IF('TAV-MAY'!I136&lt;65,65-'TAV-MAY'!I136,0)</f>
        <v>23</v>
      </c>
      <c r="J136" s="4" t="n">
        <f aca="false">IF('TAV-MAY'!J136&lt;65,65-'TAV-MAY'!J136,0)</f>
        <v>7</v>
      </c>
      <c r="K136" s="4" t="n">
        <f aca="false">IF('TAV-MAY'!K136&lt;65,65-'TAV-MAY'!K136,0)</f>
        <v>0</v>
      </c>
      <c r="L136" s="4" t="n">
        <f aca="false">IF('TAV-MAY'!L136&lt;65,65-'TAV-MAY'!L136,0)</f>
        <v>0</v>
      </c>
      <c r="M136" s="4" t="n">
        <f aca="false">IF('TAV-MAY'!M136&lt;65,65-'TAV-MAY'!M136,0)</f>
        <v>0</v>
      </c>
      <c r="N136" s="4" t="n">
        <f aca="false">IF('TAV-MAY'!N136&lt;65,65-'TAV-MAY'!N136,0)</f>
        <v>12</v>
      </c>
      <c r="O136" s="4" t="n">
        <f aca="false">IF('TAV-MAY'!O136&lt;65,65-'TAV-MAY'!O136,0)</f>
        <v>3</v>
      </c>
      <c r="P136" s="4" t="n">
        <f aca="false">IF('TAV-MAY'!P136&lt;65,65-'TAV-MAY'!P136,0)</f>
        <v>16</v>
      </c>
      <c r="Q136" s="4" t="n">
        <f aca="false">IF('TAV-MAY'!Q136&lt;65,65-'TAV-MAY'!Q136,0)</f>
        <v>18</v>
      </c>
      <c r="R136" s="4" t="n">
        <f aca="false">IF('TAV-MAY'!R136&lt;65,65-'TAV-MAY'!R136,0)</f>
        <v>15</v>
      </c>
      <c r="S136" s="4" t="n">
        <f aca="false">IF('TAV-MAY'!S136&lt;65,65-'TAV-MAY'!S136,0)</f>
        <v>17</v>
      </c>
      <c r="T136" s="4" t="n">
        <f aca="false">IF('TAV-MAY'!T136&lt;65,65-'TAV-MAY'!T136,0)</f>
        <v>13</v>
      </c>
      <c r="U136" s="4" t="n">
        <f aca="false">IF('TAV-MAY'!U136&lt;65,65-'TAV-MAY'!U136,0)</f>
        <v>1</v>
      </c>
      <c r="V136" s="4" t="n">
        <f aca="false">IF('TAV-MAY'!V136&lt;65,65-'TAV-MAY'!V136,0)</f>
        <v>0</v>
      </c>
      <c r="W136" s="4" t="n">
        <f aca="false">IF('TAV-MAY'!W136&lt;65,65-'TAV-MAY'!W136,0)</f>
        <v>0</v>
      </c>
      <c r="X136" s="4" t="n">
        <f aca="false">IF('TAV-MAY'!X136&lt;65,65-'TAV-MAY'!X136,0)</f>
        <v>0</v>
      </c>
      <c r="Y136" s="4" t="n">
        <f aca="false">IF('TAV-MAY'!Y136&lt;65,65-'TAV-MAY'!Y136,0)</f>
        <v>0</v>
      </c>
      <c r="Z136" s="4" t="n">
        <f aca="false">IF('TAV-MAY'!Z136&lt;65,65-'TAV-MAY'!Z136,0)</f>
        <v>6</v>
      </c>
      <c r="AA136" s="4" t="n">
        <f aca="false">IF('TAV-MAY'!AA136&lt;65,65-'TAV-MAY'!AA136,0)</f>
        <v>0</v>
      </c>
      <c r="AB136" s="4" t="n">
        <f aca="false">IF('TAV-MAY'!AB136&lt;65,65-'TAV-MAY'!AB136,0)</f>
        <v>5</v>
      </c>
      <c r="AC136" s="4" t="n">
        <f aca="false">IF('TAV-MAY'!AC136&lt;65,65-'TAV-MAY'!AC136,0)</f>
        <v>13</v>
      </c>
      <c r="AD136" s="4" t="n">
        <f aca="false">IF('TAV-MAY'!AD136&lt;65,65-'TAV-MAY'!AD136,0)</f>
        <v>19</v>
      </c>
      <c r="AE136" s="4" t="n">
        <f aca="false">IF('TAV-MAY'!AE136&lt;65,65-'TAV-MAY'!AE136,0)</f>
        <v>5</v>
      </c>
      <c r="AF136" s="4" t="n">
        <f aca="false">IF('TAV-MAY'!AF136&lt;65,65-'TAV-MAY'!AF136,0)</f>
        <v>0</v>
      </c>
      <c r="AG136" s="4" t="n">
        <f aca="false">IF('TAV-MAY'!AG136&lt;65,65-'TAV-MAY'!AG136,0)</f>
        <v>0</v>
      </c>
      <c r="AH136" s="4" t="n">
        <f aca="false">IF('TAV-MAY'!AH136&lt;65,65-'TAV-MAY'!AH136,0)</f>
        <v>0</v>
      </c>
      <c r="AI136" s="9"/>
      <c r="AJ136" s="8" t="n">
        <f aca="false">SUM(D136:AH136)</f>
        <v>244</v>
      </c>
      <c r="AK136" s="10" t="n">
        <v>244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5</v>
      </c>
      <c r="D137" s="4" t="n">
        <f aca="false">IF('TAV-MAY'!D137&lt;65,65-'TAV-MAY'!D137,0)</f>
        <v>15</v>
      </c>
      <c r="E137" s="4" t="n">
        <f aca="false">IF('TAV-MAY'!E137&lt;65,65-'TAV-MAY'!E137,0)</f>
        <v>20</v>
      </c>
      <c r="F137" s="4" t="n">
        <f aca="false">IF('TAV-MAY'!F137&lt;65,65-'TAV-MAY'!F137,0)</f>
        <v>20</v>
      </c>
      <c r="G137" s="4" t="n">
        <f aca="false">IF('TAV-MAY'!G137&lt;65,65-'TAV-MAY'!G137,0)</f>
        <v>21</v>
      </c>
      <c r="H137" s="4" t="n">
        <f aca="false">IF('TAV-MAY'!H137&lt;65,65-'TAV-MAY'!H137,0)</f>
        <v>12</v>
      </c>
      <c r="I137" s="4" t="n">
        <f aca="false">IF('TAV-MAY'!I137&lt;65,65-'TAV-MAY'!I137,0)</f>
        <v>12</v>
      </c>
      <c r="J137" s="4" t="n">
        <f aca="false">IF('TAV-MAY'!J137&lt;65,65-'TAV-MAY'!J137,0)</f>
        <v>11</v>
      </c>
      <c r="K137" s="4" t="n">
        <f aca="false">IF('TAV-MAY'!K137&lt;65,65-'TAV-MAY'!K137,0)</f>
        <v>11</v>
      </c>
      <c r="L137" s="4" t="n">
        <f aca="false">IF('TAV-MAY'!L137&lt;65,65-'TAV-MAY'!L137,0)</f>
        <v>11</v>
      </c>
      <c r="M137" s="4" t="n">
        <f aca="false">IF('TAV-MAY'!M137&lt;65,65-'TAV-MAY'!M137,0)</f>
        <v>10</v>
      </c>
      <c r="N137" s="4" t="n">
        <f aca="false">IF('TAV-MAY'!N137&lt;65,65-'TAV-MAY'!N137,0)</f>
        <v>9</v>
      </c>
      <c r="O137" s="4" t="n">
        <f aca="false">IF('TAV-MAY'!O137&lt;65,65-'TAV-MAY'!O137,0)</f>
        <v>20</v>
      </c>
      <c r="P137" s="4" t="n">
        <f aca="false">IF('TAV-MAY'!P137&lt;65,65-'TAV-MAY'!P137,0)</f>
        <v>10</v>
      </c>
      <c r="Q137" s="4" t="n">
        <f aca="false">IF('TAV-MAY'!Q137&lt;65,65-'TAV-MAY'!Q137,0)</f>
        <v>11</v>
      </c>
      <c r="R137" s="4" t="n">
        <f aca="false">IF('TAV-MAY'!R137&lt;65,65-'TAV-MAY'!R137,0)</f>
        <v>0</v>
      </c>
      <c r="S137" s="4" t="n">
        <f aca="false">IF('TAV-MAY'!S137&lt;65,65-'TAV-MAY'!S137,0)</f>
        <v>1</v>
      </c>
      <c r="T137" s="4" t="n">
        <f aca="false">IF('TAV-MAY'!T137&lt;65,65-'TAV-MAY'!T137,0)</f>
        <v>0</v>
      </c>
      <c r="U137" s="4" t="n">
        <f aca="false">IF('TAV-MAY'!U137&lt;65,65-'TAV-MAY'!U137,0)</f>
        <v>0</v>
      </c>
      <c r="V137" s="4" t="n">
        <f aca="false">IF('TAV-MAY'!V137&lt;65,65-'TAV-MAY'!V137,0)</f>
        <v>7</v>
      </c>
      <c r="W137" s="4" t="n">
        <f aca="false">IF('TAV-MAY'!W137&lt;65,65-'TAV-MAY'!W137,0)</f>
        <v>10</v>
      </c>
      <c r="X137" s="4" t="n">
        <f aca="false">IF('TAV-MAY'!X137&lt;65,65-'TAV-MAY'!X137,0)</f>
        <v>14</v>
      </c>
      <c r="Y137" s="4" t="n">
        <f aca="false">IF('TAV-MAY'!Y137&lt;65,65-'TAV-MAY'!Y137,0)</f>
        <v>14</v>
      </c>
      <c r="Z137" s="4" t="n">
        <f aca="false">IF('TAV-MAY'!Z137&lt;65,65-'TAV-MAY'!Z137,0)</f>
        <v>0</v>
      </c>
      <c r="AA137" s="4" t="n">
        <f aca="false">IF('TAV-MAY'!AA137&lt;65,65-'TAV-MAY'!AA137,0)</f>
        <v>2</v>
      </c>
      <c r="AB137" s="4" t="n">
        <f aca="false">IF('TAV-MAY'!AB137&lt;65,65-'TAV-MAY'!AB137,0)</f>
        <v>15</v>
      </c>
      <c r="AC137" s="4" t="n">
        <f aca="false">IF('TAV-MAY'!AC137&lt;65,65-'TAV-MAY'!AC137,0)</f>
        <v>18</v>
      </c>
      <c r="AD137" s="4" t="n">
        <f aca="false">IF('TAV-MAY'!AD137&lt;65,65-'TAV-MAY'!AD137,0)</f>
        <v>16</v>
      </c>
      <c r="AE137" s="4" t="n">
        <f aca="false">IF('TAV-MAY'!AE137&lt;65,65-'TAV-MAY'!AE137,0)</f>
        <v>9</v>
      </c>
      <c r="AF137" s="4" t="n">
        <f aca="false">IF('TAV-MAY'!AF137&lt;65,65-'TAV-MAY'!AF137,0)</f>
        <v>4</v>
      </c>
      <c r="AG137" s="4" t="n">
        <f aca="false">IF('TAV-MAY'!AG137&lt;65,65-'TAV-MAY'!AG137,0)</f>
        <v>2</v>
      </c>
      <c r="AH137" s="4" t="n">
        <f aca="false">IF('TAV-MAY'!AH137&lt;65,65-'TAV-MAY'!AH137,0)</f>
        <v>7</v>
      </c>
      <c r="AI137" s="9"/>
      <c r="AJ137" s="8" t="n">
        <f aca="false">SUM(D137:AH137)</f>
        <v>312</v>
      </c>
      <c r="AK137" s="10" t="n">
        <v>312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5</v>
      </c>
      <c r="D138" s="4" t="n">
        <f aca="false">IF('TAV-MAY'!D138&lt;65,65-'TAV-MAY'!D138,0)</f>
        <v>9</v>
      </c>
      <c r="E138" s="4" t="n">
        <f aca="false">IF('TAV-MAY'!E138&lt;65,65-'TAV-MAY'!E138,0)</f>
        <v>17</v>
      </c>
      <c r="F138" s="4" t="n">
        <f aca="false">IF('TAV-MAY'!F138&lt;65,65-'TAV-MAY'!F138,0)</f>
        <v>13</v>
      </c>
      <c r="G138" s="4" t="n">
        <f aca="false">IF('TAV-MAY'!G138&lt;65,65-'TAV-MAY'!G138,0)</f>
        <v>14</v>
      </c>
      <c r="H138" s="4" t="n">
        <f aca="false">IF('TAV-MAY'!H138&lt;65,65-'TAV-MAY'!H138,0)</f>
        <v>13</v>
      </c>
      <c r="I138" s="4" t="n">
        <f aca="false">IF('TAV-MAY'!I138&lt;65,65-'TAV-MAY'!I138,0)</f>
        <v>12</v>
      </c>
      <c r="J138" s="4" t="n">
        <f aca="false">IF('TAV-MAY'!J138&lt;65,65-'TAV-MAY'!J138,0)</f>
        <v>21</v>
      </c>
      <c r="K138" s="4" t="n">
        <f aca="false">IF('TAV-MAY'!K138&lt;65,65-'TAV-MAY'!K138,0)</f>
        <v>21</v>
      </c>
      <c r="L138" s="4" t="n">
        <f aca="false">IF('TAV-MAY'!L138&lt;65,65-'TAV-MAY'!L138,0)</f>
        <v>17</v>
      </c>
      <c r="M138" s="4" t="n">
        <f aca="false">IF('TAV-MAY'!M138&lt;65,65-'TAV-MAY'!M138,0)</f>
        <v>13</v>
      </c>
      <c r="N138" s="4" t="n">
        <f aca="false">IF('TAV-MAY'!N138&lt;65,65-'TAV-MAY'!N138,0)</f>
        <v>10</v>
      </c>
      <c r="O138" s="4" t="n">
        <f aca="false">IF('TAV-MAY'!O138&lt;65,65-'TAV-MAY'!O138,0)</f>
        <v>4</v>
      </c>
      <c r="P138" s="4" t="n">
        <f aca="false">IF('TAV-MAY'!P138&lt;65,65-'TAV-MAY'!P138,0)</f>
        <v>3</v>
      </c>
      <c r="Q138" s="4" t="n">
        <f aca="false">IF('TAV-MAY'!Q138&lt;65,65-'TAV-MAY'!Q138,0)</f>
        <v>9</v>
      </c>
      <c r="R138" s="4" t="n">
        <f aca="false">IF('TAV-MAY'!R138&lt;65,65-'TAV-MAY'!R138,0)</f>
        <v>5</v>
      </c>
      <c r="S138" s="4" t="n">
        <f aca="false">IF('TAV-MAY'!S138&lt;65,65-'TAV-MAY'!S138,0)</f>
        <v>4</v>
      </c>
      <c r="T138" s="4" t="n">
        <f aca="false">IF('TAV-MAY'!T138&lt;65,65-'TAV-MAY'!T138,0)</f>
        <v>0</v>
      </c>
      <c r="U138" s="4" t="n">
        <f aca="false">IF('TAV-MAY'!U138&lt;65,65-'TAV-MAY'!U138,0)</f>
        <v>0</v>
      </c>
      <c r="V138" s="4" t="n">
        <f aca="false">IF('TAV-MAY'!V138&lt;65,65-'TAV-MAY'!V138,0)</f>
        <v>0</v>
      </c>
      <c r="W138" s="4" t="n">
        <f aca="false">IF('TAV-MAY'!W138&lt;65,65-'TAV-MAY'!W138,0)</f>
        <v>0</v>
      </c>
      <c r="X138" s="4" t="n">
        <f aca="false">IF('TAV-MAY'!X138&lt;65,65-'TAV-MAY'!X138,0)</f>
        <v>0</v>
      </c>
      <c r="Y138" s="4" t="n">
        <f aca="false">IF('TAV-MAY'!Y138&lt;65,65-'TAV-MAY'!Y138,0)</f>
        <v>0</v>
      </c>
      <c r="Z138" s="4" t="n">
        <f aca="false">IF('TAV-MAY'!Z138&lt;65,65-'TAV-MAY'!Z138,0)</f>
        <v>0</v>
      </c>
      <c r="AA138" s="4" t="n">
        <f aca="false">IF('TAV-MAY'!AA138&lt;65,65-'TAV-MAY'!AA138,0)</f>
        <v>0</v>
      </c>
      <c r="AB138" s="4" t="n">
        <f aca="false">IF('TAV-MAY'!AB138&lt;65,65-'TAV-MAY'!AB138,0)</f>
        <v>0</v>
      </c>
      <c r="AC138" s="4" t="n">
        <f aca="false">IF('TAV-MAY'!AC138&lt;65,65-'TAV-MAY'!AC138,0)</f>
        <v>0</v>
      </c>
      <c r="AD138" s="4" t="n">
        <f aca="false">IF('TAV-MAY'!AD138&lt;65,65-'TAV-MAY'!AD138,0)</f>
        <v>0</v>
      </c>
      <c r="AE138" s="4" t="n">
        <f aca="false">IF('TAV-MAY'!AE138&lt;65,65-'TAV-MAY'!AE138,0)</f>
        <v>0</v>
      </c>
      <c r="AF138" s="4" t="n">
        <f aca="false">IF('TAV-MAY'!AF138&lt;65,65-'TAV-MAY'!AF138,0)</f>
        <v>0</v>
      </c>
      <c r="AG138" s="4" t="n">
        <f aca="false">IF('TAV-MAY'!AG138&lt;65,65-'TAV-MAY'!AG138,0)</f>
        <v>16</v>
      </c>
      <c r="AH138" s="4" t="n">
        <f aca="false">IF('TAV-MAY'!AH138&lt;65,65-'TAV-MAY'!AH138,0)</f>
        <v>11</v>
      </c>
      <c r="AI138" s="9"/>
      <c r="AJ138" s="8" t="n">
        <f aca="false">SUM(D138:AH138)</f>
        <v>212</v>
      </c>
      <c r="AK138" s="10" t="n">
        <v>212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5</v>
      </c>
      <c r="D139" s="4" t="n">
        <f aca="false">IF('TAV-MAY'!D139&lt;65,65-'TAV-MAY'!D139,0)</f>
        <v>3</v>
      </c>
      <c r="E139" s="4" t="n">
        <f aca="false">IF('TAV-MAY'!E139&lt;65,65-'TAV-MAY'!E139,0)</f>
        <v>15</v>
      </c>
      <c r="F139" s="4" t="n">
        <f aca="false">IF('TAV-MAY'!F139&lt;65,65-'TAV-MAY'!F139,0)</f>
        <v>20</v>
      </c>
      <c r="G139" s="4" t="n">
        <f aca="false">IF('TAV-MAY'!G139&lt;65,65-'TAV-MAY'!G139,0)</f>
        <v>17</v>
      </c>
      <c r="H139" s="4" t="n">
        <f aca="false">IF('TAV-MAY'!H139&lt;65,65-'TAV-MAY'!H139,0)</f>
        <v>18</v>
      </c>
      <c r="I139" s="4" t="n">
        <f aca="false">IF('TAV-MAY'!I139&lt;65,65-'TAV-MAY'!I139,0)</f>
        <v>9</v>
      </c>
      <c r="J139" s="4" t="n">
        <f aca="false">IF('TAV-MAY'!J139&lt;65,65-'TAV-MAY'!J139,0)</f>
        <v>10</v>
      </c>
      <c r="K139" s="4" t="n">
        <f aca="false">IF('TAV-MAY'!K139&lt;65,65-'TAV-MAY'!K139,0)</f>
        <v>10</v>
      </c>
      <c r="L139" s="4" t="n">
        <f aca="false">IF('TAV-MAY'!L139&lt;65,65-'TAV-MAY'!L139,0)</f>
        <v>6</v>
      </c>
      <c r="M139" s="4" t="n">
        <f aca="false">IF('TAV-MAY'!M139&lt;65,65-'TAV-MAY'!M139,0)</f>
        <v>4</v>
      </c>
      <c r="N139" s="4" t="n">
        <f aca="false">IF('TAV-MAY'!N139&lt;65,65-'TAV-MAY'!N139,0)</f>
        <v>7</v>
      </c>
      <c r="O139" s="4" t="n">
        <f aca="false">IF('TAV-MAY'!O139&lt;65,65-'TAV-MAY'!O139,0)</f>
        <v>14</v>
      </c>
      <c r="P139" s="4" t="n">
        <f aca="false">IF('TAV-MAY'!P139&lt;65,65-'TAV-MAY'!P139,0)</f>
        <v>14</v>
      </c>
      <c r="Q139" s="4" t="n">
        <f aca="false">IF('TAV-MAY'!Q139&lt;65,65-'TAV-MAY'!Q139,0)</f>
        <v>18</v>
      </c>
      <c r="R139" s="4" t="n">
        <f aca="false">IF('TAV-MAY'!R139&lt;65,65-'TAV-MAY'!R139,0)</f>
        <v>15</v>
      </c>
      <c r="S139" s="4" t="n">
        <f aca="false">IF('TAV-MAY'!S139&lt;65,65-'TAV-MAY'!S139,0)</f>
        <v>18</v>
      </c>
      <c r="T139" s="4" t="n">
        <f aca="false">IF('TAV-MAY'!T139&lt;65,65-'TAV-MAY'!T139,0)</f>
        <v>16</v>
      </c>
      <c r="U139" s="4" t="n">
        <f aca="false">IF('TAV-MAY'!U139&lt;65,65-'TAV-MAY'!U139,0)</f>
        <v>11</v>
      </c>
      <c r="V139" s="4" t="n">
        <f aca="false">IF('TAV-MAY'!V139&lt;65,65-'TAV-MAY'!V139,0)</f>
        <v>8</v>
      </c>
      <c r="W139" s="4" t="n">
        <f aca="false">IF('TAV-MAY'!W139&lt;65,65-'TAV-MAY'!W139,0)</f>
        <v>10</v>
      </c>
      <c r="X139" s="4" t="n">
        <f aca="false">IF('TAV-MAY'!X139&lt;65,65-'TAV-MAY'!X139,0)</f>
        <v>8</v>
      </c>
      <c r="Y139" s="4" t="n">
        <f aca="false">IF('TAV-MAY'!Y139&lt;65,65-'TAV-MAY'!Y139,0)</f>
        <v>6</v>
      </c>
      <c r="Z139" s="4" t="n">
        <f aca="false">IF('TAV-MAY'!Z139&lt;65,65-'TAV-MAY'!Z139,0)</f>
        <v>6</v>
      </c>
      <c r="AA139" s="4" t="n">
        <f aca="false">IF('TAV-MAY'!AA139&lt;65,65-'TAV-MAY'!AA139,0)</f>
        <v>5</v>
      </c>
      <c r="AB139" s="4" t="n">
        <f aca="false">IF('TAV-MAY'!AB139&lt;65,65-'TAV-MAY'!AB139,0)</f>
        <v>8</v>
      </c>
      <c r="AC139" s="4" t="n">
        <f aca="false">IF('TAV-MAY'!AC139&lt;65,65-'TAV-MAY'!AC139,0)</f>
        <v>8</v>
      </c>
      <c r="AD139" s="4" t="n">
        <f aca="false">IF('TAV-MAY'!AD139&lt;65,65-'TAV-MAY'!AD139,0)</f>
        <v>11</v>
      </c>
      <c r="AE139" s="4" t="n">
        <f aca="false">IF('TAV-MAY'!AE139&lt;65,65-'TAV-MAY'!AE139,0)</f>
        <v>9</v>
      </c>
      <c r="AF139" s="4" t="n">
        <f aca="false">IF('TAV-MAY'!AF139&lt;65,65-'TAV-MAY'!AF139,0)</f>
        <v>10</v>
      </c>
      <c r="AG139" s="4" t="n">
        <f aca="false">IF('TAV-MAY'!AG139&lt;65,65-'TAV-MAY'!AG139,0)</f>
        <v>11</v>
      </c>
      <c r="AH139" s="4" t="n">
        <f aca="false">IF('TAV-MAY'!AH139&lt;65,65-'TAV-MAY'!AH139,0)</f>
        <v>0</v>
      </c>
      <c r="AI139" s="9"/>
      <c r="AJ139" s="8" t="n">
        <f aca="false">SUM(D139:AH139)</f>
        <v>325</v>
      </c>
      <c r="AK139" s="10" t="n">
        <v>325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5</v>
      </c>
      <c r="D140" s="4" t="n">
        <f aca="false">IF('TAV-MAY'!D140&lt;65,65-'TAV-MAY'!D140,0)</f>
        <v>13</v>
      </c>
      <c r="E140" s="4" t="n">
        <f aca="false">IF('TAV-MAY'!E140&lt;65,65-'TAV-MAY'!E140,0)</f>
        <v>8</v>
      </c>
      <c r="F140" s="4" t="n">
        <f aca="false">IF('TAV-MAY'!F140&lt;65,65-'TAV-MAY'!F140,0)</f>
        <v>12</v>
      </c>
      <c r="G140" s="4" t="n">
        <f aca="false">IF('TAV-MAY'!G140&lt;65,65-'TAV-MAY'!G140,0)</f>
        <v>13</v>
      </c>
      <c r="H140" s="4" t="n">
        <f aca="false">IF('TAV-MAY'!H140&lt;65,65-'TAV-MAY'!H140,0)</f>
        <v>14</v>
      </c>
      <c r="I140" s="4" t="n">
        <f aca="false">IF('TAV-MAY'!I140&lt;65,65-'TAV-MAY'!I140,0)</f>
        <v>21</v>
      </c>
      <c r="J140" s="4" t="n">
        <f aca="false">IF('TAV-MAY'!J140&lt;65,65-'TAV-MAY'!J140,0)</f>
        <v>24</v>
      </c>
      <c r="K140" s="4" t="n">
        <f aca="false">IF('TAV-MAY'!K140&lt;65,65-'TAV-MAY'!K140,0)</f>
        <v>25</v>
      </c>
      <c r="L140" s="4" t="n">
        <f aca="false">IF('TAV-MAY'!L140&lt;65,65-'TAV-MAY'!L140,0)</f>
        <v>24</v>
      </c>
      <c r="M140" s="4" t="n">
        <f aca="false">IF('TAV-MAY'!M140&lt;65,65-'TAV-MAY'!M140,0)</f>
        <v>20</v>
      </c>
      <c r="N140" s="4" t="n">
        <f aca="false">IF('TAV-MAY'!N140&lt;65,65-'TAV-MAY'!N140,0)</f>
        <v>8</v>
      </c>
      <c r="O140" s="4" t="n">
        <f aca="false">IF('TAV-MAY'!O140&lt;65,65-'TAV-MAY'!O140,0)</f>
        <v>19</v>
      </c>
      <c r="P140" s="4" t="n">
        <f aca="false">IF('TAV-MAY'!P140&lt;65,65-'TAV-MAY'!P140,0)</f>
        <v>27</v>
      </c>
      <c r="Q140" s="4" t="n">
        <f aca="false">IF('TAV-MAY'!Q140&lt;65,65-'TAV-MAY'!Q140,0)</f>
        <v>11</v>
      </c>
      <c r="R140" s="4" t="n">
        <f aca="false">IF('TAV-MAY'!R140&lt;65,65-'TAV-MAY'!R140,0)</f>
        <v>11</v>
      </c>
      <c r="S140" s="4" t="n">
        <f aca="false">IF('TAV-MAY'!S140&lt;65,65-'TAV-MAY'!S140,0)</f>
        <v>13</v>
      </c>
      <c r="T140" s="4" t="n">
        <f aca="false">IF('TAV-MAY'!T140&lt;65,65-'TAV-MAY'!T140,0)</f>
        <v>5</v>
      </c>
      <c r="U140" s="4" t="n">
        <f aca="false">IF('TAV-MAY'!U140&lt;65,65-'TAV-MAY'!U140,0)</f>
        <v>13</v>
      </c>
      <c r="V140" s="4" t="n">
        <f aca="false">IF('TAV-MAY'!V140&lt;65,65-'TAV-MAY'!V140,0)</f>
        <v>6</v>
      </c>
      <c r="W140" s="4" t="n">
        <f aca="false">IF('TAV-MAY'!W140&lt;65,65-'TAV-MAY'!W140,0)</f>
        <v>1</v>
      </c>
      <c r="X140" s="4" t="n">
        <f aca="false">IF('TAV-MAY'!X140&lt;65,65-'TAV-MAY'!X140,0)</f>
        <v>0</v>
      </c>
      <c r="Y140" s="4" t="n">
        <f aca="false">IF('TAV-MAY'!Y140&lt;65,65-'TAV-MAY'!Y140,0)</f>
        <v>0</v>
      </c>
      <c r="Z140" s="4" t="n">
        <f aca="false">IF('TAV-MAY'!Z140&lt;65,65-'TAV-MAY'!Z140,0)</f>
        <v>6</v>
      </c>
      <c r="AA140" s="4" t="n">
        <f aca="false">IF('TAV-MAY'!AA140&lt;65,65-'TAV-MAY'!AA140,0)</f>
        <v>11</v>
      </c>
      <c r="AB140" s="4" t="n">
        <f aca="false">IF('TAV-MAY'!AB140&lt;65,65-'TAV-MAY'!AB140,0)</f>
        <v>11</v>
      </c>
      <c r="AC140" s="4" t="n">
        <f aca="false">IF('TAV-MAY'!AC140&lt;65,65-'TAV-MAY'!AC140,0)</f>
        <v>10</v>
      </c>
      <c r="AD140" s="4" t="n">
        <f aca="false">IF('TAV-MAY'!AD140&lt;65,65-'TAV-MAY'!AD140,0)</f>
        <v>8</v>
      </c>
      <c r="AE140" s="4" t="n">
        <f aca="false">IF('TAV-MAY'!AE140&lt;65,65-'TAV-MAY'!AE140,0)</f>
        <v>1</v>
      </c>
      <c r="AF140" s="4" t="n">
        <f aca="false">IF('TAV-MAY'!AF140&lt;65,65-'TAV-MAY'!AF140,0)</f>
        <v>0</v>
      </c>
      <c r="AG140" s="4" t="n">
        <f aca="false">IF('TAV-MAY'!AG140&lt;65,65-'TAV-MAY'!AG140,0)</f>
        <v>6</v>
      </c>
      <c r="AH140" s="4" t="n">
        <f aca="false">IF('TAV-MAY'!AH140&lt;65,65-'TAV-MAY'!AH140,0)</f>
        <v>6</v>
      </c>
      <c r="AI140" s="9"/>
      <c r="AJ140" s="8" t="n">
        <f aca="false">SUM(D140:AH140)</f>
        <v>347</v>
      </c>
      <c r="AK140" s="10" t="n">
        <v>347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5</v>
      </c>
      <c r="D141" s="4" t="n">
        <f aca="false">IF('TAV-MAY'!D141&lt;65,65-'TAV-MAY'!D141,0)</f>
        <v>14</v>
      </c>
      <c r="E141" s="4" t="n">
        <f aca="false">IF('TAV-MAY'!E141&lt;65,65-'TAV-MAY'!E141,0)</f>
        <v>4</v>
      </c>
      <c r="F141" s="4" t="n">
        <f aca="false">IF('TAV-MAY'!F141&lt;65,65-'TAV-MAY'!F141,0)</f>
        <v>9</v>
      </c>
      <c r="G141" s="4" t="n">
        <f aca="false">IF('TAV-MAY'!G141&lt;65,65-'TAV-MAY'!G141,0)</f>
        <v>11</v>
      </c>
      <c r="H141" s="4" t="n">
        <f aca="false">IF('TAV-MAY'!H141&lt;65,65-'TAV-MAY'!H141,0)</f>
        <v>6</v>
      </c>
      <c r="I141" s="4" t="n">
        <f aca="false">IF('TAV-MAY'!I141&lt;65,65-'TAV-MAY'!I141,0)</f>
        <v>9</v>
      </c>
      <c r="J141" s="4" t="n">
        <f aca="false">IF('TAV-MAY'!J141&lt;65,65-'TAV-MAY'!J141,0)</f>
        <v>8</v>
      </c>
      <c r="K141" s="4" t="n">
        <f aca="false">IF('TAV-MAY'!K141&lt;65,65-'TAV-MAY'!K141,0)</f>
        <v>4</v>
      </c>
      <c r="L141" s="4" t="n">
        <f aca="false">IF('TAV-MAY'!L141&lt;65,65-'TAV-MAY'!L141,0)</f>
        <v>6</v>
      </c>
      <c r="M141" s="4" t="n">
        <f aca="false">IF('TAV-MAY'!M141&lt;65,65-'TAV-MAY'!M141,0)</f>
        <v>6</v>
      </c>
      <c r="N141" s="4" t="n">
        <f aca="false">IF('TAV-MAY'!N141&lt;65,65-'TAV-MAY'!N141,0)</f>
        <v>9</v>
      </c>
      <c r="O141" s="4" t="n">
        <f aca="false">IF('TAV-MAY'!O141&lt;65,65-'TAV-MAY'!O141,0)</f>
        <v>11</v>
      </c>
      <c r="P141" s="4" t="n">
        <f aca="false">IF('TAV-MAY'!P141&lt;65,65-'TAV-MAY'!P141,0)</f>
        <v>10</v>
      </c>
      <c r="Q141" s="4" t="n">
        <f aca="false">IF('TAV-MAY'!Q141&lt;65,65-'TAV-MAY'!Q141,0)</f>
        <v>3</v>
      </c>
      <c r="R141" s="4" t="n">
        <f aca="false">IF('TAV-MAY'!R141&lt;65,65-'TAV-MAY'!R141,0)</f>
        <v>10</v>
      </c>
      <c r="S141" s="4" t="n">
        <f aca="false">IF('TAV-MAY'!S141&lt;65,65-'TAV-MAY'!S141,0)</f>
        <v>10</v>
      </c>
      <c r="T141" s="4" t="n">
        <f aca="false">IF('TAV-MAY'!T141&lt;65,65-'TAV-MAY'!T141,0)</f>
        <v>4</v>
      </c>
      <c r="U141" s="4" t="n">
        <f aca="false">IF('TAV-MAY'!U141&lt;65,65-'TAV-MAY'!U141,0)</f>
        <v>0</v>
      </c>
      <c r="V141" s="4" t="n">
        <f aca="false">IF('TAV-MAY'!V141&lt;65,65-'TAV-MAY'!V141,0)</f>
        <v>0</v>
      </c>
      <c r="W141" s="4" t="n">
        <f aca="false">IF('TAV-MAY'!W141&lt;65,65-'TAV-MAY'!W141,0)</f>
        <v>0</v>
      </c>
      <c r="X141" s="4" t="n">
        <f aca="false">IF('TAV-MAY'!X141&lt;65,65-'TAV-MAY'!X141,0)</f>
        <v>0</v>
      </c>
      <c r="Y141" s="4" t="n">
        <f aca="false">IF('TAV-MAY'!Y141&lt;65,65-'TAV-MAY'!Y141,0)</f>
        <v>0</v>
      </c>
      <c r="Z141" s="4" t="n">
        <f aca="false">IF('TAV-MAY'!Z141&lt;65,65-'TAV-MAY'!Z141,0)</f>
        <v>0</v>
      </c>
      <c r="AA141" s="4" t="n">
        <f aca="false">IF('TAV-MAY'!AA141&lt;65,65-'TAV-MAY'!AA141,0)</f>
        <v>0</v>
      </c>
      <c r="AB141" s="4" t="n">
        <f aca="false">IF('TAV-MAY'!AB141&lt;65,65-'TAV-MAY'!AB141,0)</f>
        <v>0</v>
      </c>
      <c r="AC141" s="4" t="n">
        <f aca="false">IF('TAV-MAY'!AC141&lt;65,65-'TAV-MAY'!AC141,0)</f>
        <v>0</v>
      </c>
      <c r="AD141" s="4" t="n">
        <f aca="false">IF('TAV-MAY'!AD141&lt;65,65-'TAV-MAY'!AD141,0)</f>
        <v>3</v>
      </c>
      <c r="AE141" s="4" t="n">
        <f aca="false">IF('TAV-MAY'!AE141&lt;65,65-'TAV-MAY'!AE141,0)</f>
        <v>4</v>
      </c>
      <c r="AF141" s="4" t="n">
        <f aca="false">IF('TAV-MAY'!AF141&lt;65,65-'TAV-MAY'!AF141,0)</f>
        <v>0</v>
      </c>
      <c r="AG141" s="4" t="n">
        <f aca="false">IF('TAV-MAY'!AG141&lt;65,65-'TAV-MAY'!AG141,0)</f>
        <v>4</v>
      </c>
      <c r="AH141" s="4" t="n">
        <f aca="false">IF('TAV-MAY'!AH141&lt;65,65-'TAV-MAY'!AH141,0)</f>
        <v>5</v>
      </c>
      <c r="AI141" s="9"/>
      <c r="AJ141" s="8" t="n">
        <f aca="false">SUM(D141:AH141)</f>
        <v>150</v>
      </c>
      <c r="AK141" s="10" t="n">
        <v>150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5</v>
      </c>
      <c r="D142" s="4" t="n">
        <f aca="false">IF('TAV-MAY'!D142&lt;65,65-'TAV-MAY'!D142,0)</f>
        <v>16</v>
      </c>
      <c r="E142" s="4" t="n">
        <f aca="false">IF('TAV-MAY'!E142&lt;65,65-'TAV-MAY'!E142,0)</f>
        <v>22</v>
      </c>
      <c r="F142" s="4" t="n">
        <f aca="false">IF('TAV-MAY'!F142&lt;65,65-'TAV-MAY'!F142,0)</f>
        <v>25</v>
      </c>
      <c r="G142" s="4" t="n">
        <f aca="false">IF('TAV-MAY'!G142&lt;65,65-'TAV-MAY'!G142,0)</f>
        <v>17</v>
      </c>
      <c r="H142" s="4" t="n">
        <f aca="false">IF('TAV-MAY'!H142&lt;65,65-'TAV-MAY'!H142,0)</f>
        <v>8</v>
      </c>
      <c r="I142" s="4" t="n">
        <f aca="false">IF('TAV-MAY'!I142&lt;65,65-'TAV-MAY'!I142,0)</f>
        <v>21</v>
      </c>
      <c r="J142" s="4" t="n">
        <f aca="false">IF('TAV-MAY'!J142&lt;65,65-'TAV-MAY'!J142,0)</f>
        <v>23</v>
      </c>
      <c r="K142" s="4" t="n">
        <f aca="false">IF('TAV-MAY'!K142&lt;65,65-'TAV-MAY'!K142,0)</f>
        <v>15</v>
      </c>
      <c r="L142" s="4" t="n">
        <f aca="false">IF('TAV-MAY'!L142&lt;65,65-'TAV-MAY'!L142,0)</f>
        <v>0</v>
      </c>
      <c r="M142" s="4" t="n">
        <f aca="false">IF('TAV-MAY'!M142&lt;65,65-'TAV-MAY'!M142,0)</f>
        <v>1</v>
      </c>
      <c r="N142" s="4" t="n">
        <f aca="false">IF('TAV-MAY'!N142&lt;65,65-'TAV-MAY'!N142,0)</f>
        <v>12</v>
      </c>
      <c r="O142" s="4" t="n">
        <f aca="false">IF('TAV-MAY'!O142&lt;65,65-'TAV-MAY'!O142,0)</f>
        <v>13</v>
      </c>
      <c r="P142" s="4" t="n">
        <f aca="false">IF('TAV-MAY'!P142&lt;65,65-'TAV-MAY'!P142,0)</f>
        <v>14</v>
      </c>
      <c r="Q142" s="4" t="n">
        <f aca="false">IF('TAV-MAY'!Q142&lt;65,65-'TAV-MAY'!Q142,0)</f>
        <v>6</v>
      </c>
      <c r="R142" s="4" t="n">
        <f aca="false">IF('TAV-MAY'!R142&lt;65,65-'TAV-MAY'!R142,0)</f>
        <v>12</v>
      </c>
      <c r="S142" s="4" t="n">
        <f aca="false">IF('TAV-MAY'!S142&lt;65,65-'TAV-MAY'!S142,0)</f>
        <v>7</v>
      </c>
      <c r="T142" s="4" t="n">
        <f aca="false">IF('TAV-MAY'!T142&lt;65,65-'TAV-MAY'!T142,0)</f>
        <v>13</v>
      </c>
      <c r="U142" s="4" t="n">
        <f aca="false">IF('TAV-MAY'!U142&lt;65,65-'TAV-MAY'!U142,0)</f>
        <v>14</v>
      </c>
      <c r="V142" s="4" t="n">
        <f aca="false">IF('TAV-MAY'!V142&lt;65,65-'TAV-MAY'!V142,0)</f>
        <v>9</v>
      </c>
      <c r="W142" s="4" t="n">
        <f aca="false">IF('TAV-MAY'!W142&lt;65,65-'TAV-MAY'!W142,0)</f>
        <v>0</v>
      </c>
      <c r="X142" s="4" t="n">
        <f aca="false">IF('TAV-MAY'!X142&lt;65,65-'TAV-MAY'!X142,0)</f>
        <v>7</v>
      </c>
      <c r="Y142" s="4" t="n">
        <f aca="false">IF('TAV-MAY'!Y142&lt;65,65-'TAV-MAY'!Y142,0)</f>
        <v>13</v>
      </c>
      <c r="Z142" s="4" t="n">
        <f aca="false">IF('TAV-MAY'!Z142&lt;65,65-'TAV-MAY'!Z142,0)</f>
        <v>13</v>
      </c>
      <c r="AA142" s="4" t="n">
        <f aca="false">IF('TAV-MAY'!AA142&lt;65,65-'TAV-MAY'!AA142,0)</f>
        <v>14</v>
      </c>
      <c r="AB142" s="4" t="n">
        <f aca="false">IF('TAV-MAY'!AB142&lt;65,65-'TAV-MAY'!AB142,0)</f>
        <v>12</v>
      </c>
      <c r="AC142" s="4" t="n">
        <f aca="false">IF('TAV-MAY'!AC142&lt;65,65-'TAV-MAY'!AC142,0)</f>
        <v>10</v>
      </c>
      <c r="AD142" s="4" t="n">
        <f aca="false">IF('TAV-MAY'!AD142&lt;65,65-'TAV-MAY'!AD142,0)</f>
        <v>5</v>
      </c>
      <c r="AE142" s="4" t="n">
        <f aca="false">IF('TAV-MAY'!AE142&lt;65,65-'TAV-MAY'!AE142,0)</f>
        <v>7</v>
      </c>
      <c r="AF142" s="4" t="n">
        <f aca="false">IF('TAV-MAY'!AF142&lt;65,65-'TAV-MAY'!AF142,0)</f>
        <v>3</v>
      </c>
      <c r="AG142" s="4" t="n">
        <f aca="false">IF('TAV-MAY'!AG142&lt;65,65-'TAV-MAY'!AG142,0)</f>
        <v>1</v>
      </c>
      <c r="AH142" s="4" t="n">
        <f aca="false">IF('TAV-MAY'!AH142&lt;65,65-'TAV-MAY'!AH142,0)</f>
        <v>0</v>
      </c>
      <c r="AI142" s="9"/>
      <c r="AJ142" s="8" t="n">
        <f aca="false">SUM(D142:AH142)</f>
        <v>333</v>
      </c>
      <c r="AK142" s="10" t="n">
        <v>333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5</v>
      </c>
      <c r="D143" s="4" t="n">
        <f aca="false">IF('TAV-MAY'!D143&lt;65,65-'TAV-MAY'!D143,0)</f>
        <v>4</v>
      </c>
      <c r="E143" s="4" t="n">
        <f aca="false">IF('TAV-MAY'!E143&lt;65,65-'TAV-MAY'!E143,0)</f>
        <v>9</v>
      </c>
      <c r="F143" s="4" t="n">
        <f aca="false">IF('TAV-MAY'!F143&lt;65,65-'TAV-MAY'!F143,0)</f>
        <v>12</v>
      </c>
      <c r="G143" s="4" t="n">
        <f aca="false">IF('TAV-MAY'!G143&lt;65,65-'TAV-MAY'!G143,0)</f>
        <v>6</v>
      </c>
      <c r="H143" s="4" t="n">
        <f aca="false">IF('TAV-MAY'!H143&lt;65,65-'TAV-MAY'!H143,0)</f>
        <v>0</v>
      </c>
      <c r="I143" s="4" t="n">
        <f aca="false">IF('TAV-MAY'!I143&lt;65,65-'TAV-MAY'!I143,0)</f>
        <v>5</v>
      </c>
      <c r="J143" s="4" t="n">
        <f aca="false">IF('TAV-MAY'!J143&lt;65,65-'TAV-MAY'!J143,0)</f>
        <v>14</v>
      </c>
      <c r="K143" s="4" t="n">
        <f aca="false">IF('TAV-MAY'!K143&lt;65,65-'TAV-MAY'!K143,0)</f>
        <v>10</v>
      </c>
      <c r="L143" s="4" t="n">
        <f aca="false">IF('TAV-MAY'!L143&lt;65,65-'TAV-MAY'!L143,0)</f>
        <v>22</v>
      </c>
      <c r="M143" s="4" t="n">
        <f aca="false">IF('TAV-MAY'!M143&lt;65,65-'TAV-MAY'!M143,0)</f>
        <v>16</v>
      </c>
      <c r="N143" s="4" t="n">
        <f aca="false">IF('TAV-MAY'!N143&lt;65,65-'TAV-MAY'!N143,0)</f>
        <v>8</v>
      </c>
      <c r="O143" s="4" t="n">
        <f aca="false">IF('TAV-MAY'!O143&lt;65,65-'TAV-MAY'!O143,0)</f>
        <v>3</v>
      </c>
      <c r="P143" s="4" t="n">
        <f aca="false">IF('TAV-MAY'!P143&lt;65,65-'TAV-MAY'!P143,0)</f>
        <v>0</v>
      </c>
      <c r="Q143" s="4" t="n">
        <f aca="false">IF('TAV-MAY'!Q143&lt;65,65-'TAV-MAY'!Q143,0)</f>
        <v>0</v>
      </c>
      <c r="R143" s="4" t="n">
        <f aca="false">IF('TAV-MAY'!R143&lt;65,65-'TAV-MAY'!R143,0)</f>
        <v>0</v>
      </c>
      <c r="S143" s="4" t="n">
        <f aca="false">IF('TAV-MAY'!S143&lt;65,65-'TAV-MAY'!S143,0)</f>
        <v>0</v>
      </c>
      <c r="T143" s="4" t="n">
        <f aca="false">IF('TAV-MAY'!T143&lt;65,65-'TAV-MAY'!T143,0)</f>
        <v>0</v>
      </c>
      <c r="U143" s="4" t="n">
        <f aca="false">IF('TAV-MAY'!U143&lt;65,65-'TAV-MAY'!U143,0)</f>
        <v>0</v>
      </c>
      <c r="V143" s="4" t="n">
        <f aca="false">IF('TAV-MAY'!V143&lt;65,65-'TAV-MAY'!V143,0)</f>
        <v>0</v>
      </c>
      <c r="W143" s="4" t="n">
        <f aca="false">IF('TAV-MAY'!W143&lt;65,65-'TAV-MAY'!W143,0)</f>
        <v>0</v>
      </c>
      <c r="X143" s="4" t="n">
        <f aca="false">IF('TAV-MAY'!X143&lt;65,65-'TAV-MAY'!X143,0)</f>
        <v>0</v>
      </c>
      <c r="Y143" s="4" t="n">
        <f aca="false">IF('TAV-MAY'!Y143&lt;65,65-'TAV-MAY'!Y143,0)</f>
        <v>0</v>
      </c>
      <c r="Z143" s="4" t="n">
        <f aca="false">IF('TAV-MAY'!Z143&lt;65,65-'TAV-MAY'!Z143,0)</f>
        <v>0</v>
      </c>
      <c r="AA143" s="4" t="n">
        <f aca="false">IF('TAV-MAY'!AA143&lt;65,65-'TAV-MAY'!AA143,0)</f>
        <v>0</v>
      </c>
      <c r="AB143" s="4" t="n">
        <f aca="false">IF('TAV-MAY'!AB143&lt;65,65-'TAV-MAY'!AB143,0)</f>
        <v>0</v>
      </c>
      <c r="AC143" s="4" t="n">
        <f aca="false">IF('TAV-MAY'!AC143&lt;65,65-'TAV-MAY'!AC143,0)</f>
        <v>0</v>
      </c>
      <c r="AD143" s="4" t="n">
        <f aca="false">IF('TAV-MAY'!AD143&lt;65,65-'TAV-MAY'!AD143,0)</f>
        <v>0</v>
      </c>
      <c r="AE143" s="4" t="n">
        <f aca="false">IF('TAV-MAY'!AE143&lt;65,65-'TAV-MAY'!AE143,0)</f>
        <v>0</v>
      </c>
      <c r="AF143" s="4" t="n">
        <f aca="false">IF('TAV-MAY'!AF143&lt;65,65-'TAV-MAY'!AF143,0)</f>
        <v>0</v>
      </c>
      <c r="AG143" s="4" t="n">
        <f aca="false">IF('TAV-MAY'!AG143&lt;65,65-'TAV-MAY'!AG143,0)</f>
        <v>0</v>
      </c>
      <c r="AH143" s="4" t="n">
        <f aca="false">IF('TAV-MAY'!AH143&lt;65,65-'TAV-MAY'!AH143,0)</f>
        <v>1</v>
      </c>
      <c r="AI143" s="9"/>
      <c r="AJ143" s="8" t="n">
        <f aca="false">SUM(D143:AH143)</f>
        <v>110</v>
      </c>
      <c r="AK143" s="10" t="n">
        <v>110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5</v>
      </c>
      <c r="D144" s="4" t="n">
        <f aca="false">IF('TAV-MAY'!D144&lt;65,65-'TAV-MAY'!D144,0)</f>
        <v>26</v>
      </c>
      <c r="E144" s="4" t="n">
        <f aca="false">IF('TAV-MAY'!E144&lt;65,65-'TAV-MAY'!E144,0)</f>
        <v>22</v>
      </c>
      <c r="F144" s="4" t="n">
        <f aca="false">IF('TAV-MAY'!F144&lt;65,65-'TAV-MAY'!F144,0)</f>
        <v>16</v>
      </c>
      <c r="G144" s="4" t="n">
        <f aca="false">IF('TAV-MAY'!G144&lt;65,65-'TAV-MAY'!G144,0)</f>
        <v>18</v>
      </c>
      <c r="H144" s="4" t="n">
        <f aca="false">IF('TAV-MAY'!H144&lt;65,65-'TAV-MAY'!H144,0)</f>
        <v>20</v>
      </c>
      <c r="I144" s="4" t="n">
        <f aca="false">IF('TAV-MAY'!I144&lt;65,65-'TAV-MAY'!I144,0)</f>
        <v>18</v>
      </c>
      <c r="J144" s="4" t="n">
        <f aca="false">IF('TAV-MAY'!J144&lt;65,65-'TAV-MAY'!J144,0)</f>
        <v>16</v>
      </c>
      <c r="K144" s="4" t="n">
        <f aca="false">IF('TAV-MAY'!K144&lt;65,65-'TAV-MAY'!K144,0)</f>
        <v>6</v>
      </c>
      <c r="L144" s="4" t="n">
        <f aca="false">IF('TAV-MAY'!L144&lt;65,65-'TAV-MAY'!L144,0)</f>
        <v>14</v>
      </c>
      <c r="M144" s="4" t="n">
        <f aca="false">IF('TAV-MAY'!M144&lt;65,65-'TAV-MAY'!M144,0)</f>
        <v>11</v>
      </c>
      <c r="N144" s="4" t="n">
        <f aca="false">IF('TAV-MAY'!N144&lt;65,65-'TAV-MAY'!N144,0)</f>
        <v>0</v>
      </c>
      <c r="O144" s="4" t="n">
        <f aca="false">IF('TAV-MAY'!O144&lt;65,65-'TAV-MAY'!O144,0)</f>
        <v>1</v>
      </c>
      <c r="P144" s="4" t="n">
        <f aca="false">IF('TAV-MAY'!P144&lt;65,65-'TAV-MAY'!P144,0)</f>
        <v>19</v>
      </c>
      <c r="Q144" s="4" t="n">
        <f aca="false">IF('TAV-MAY'!Q144&lt;65,65-'TAV-MAY'!Q144,0)</f>
        <v>20</v>
      </c>
      <c r="R144" s="4" t="n">
        <f aca="false">IF('TAV-MAY'!R144&lt;65,65-'TAV-MAY'!R144,0)</f>
        <v>10</v>
      </c>
      <c r="S144" s="4" t="n">
        <f aca="false">IF('TAV-MAY'!S144&lt;65,65-'TAV-MAY'!S144,0)</f>
        <v>12</v>
      </c>
      <c r="T144" s="4" t="n">
        <f aca="false">IF('TAV-MAY'!T144&lt;65,65-'TAV-MAY'!T144,0)</f>
        <v>8</v>
      </c>
      <c r="U144" s="4" t="n">
        <f aca="false">IF('TAV-MAY'!U144&lt;65,65-'TAV-MAY'!U144,0)</f>
        <v>3</v>
      </c>
      <c r="V144" s="4" t="n">
        <f aca="false">IF('TAV-MAY'!V144&lt;65,65-'TAV-MAY'!V144,0)</f>
        <v>1</v>
      </c>
      <c r="W144" s="4" t="n">
        <f aca="false">IF('TAV-MAY'!W144&lt;65,65-'TAV-MAY'!W144,0)</f>
        <v>3</v>
      </c>
      <c r="X144" s="4" t="n">
        <f aca="false">IF('TAV-MAY'!X144&lt;65,65-'TAV-MAY'!X144,0)</f>
        <v>10</v>
      </c>
      <c r="Y144" s="4" t="n">
        <f aca="false">IF('TAV-MAY'!Y144&lt;65,65-'TAV-MAY'!Y144,0)</f>
        <v>10</v>
      </c>
      <c r="Z144" s="4" t="n">
        <f aca="false">IF('TAV-MAY'!Z144&lt;65,65-'TAV-MAY'!Z144,0)</f>
        <v>5</v>
      </c>
      <c r="AA144" s="4" t="n">
        <f aca="false">IF('TAV-MAY'!AA144&lt;65,65-'TAV-MAY'!AA144,0)</f>
        <v>0</v>
      </c>
      <c r="AB144" s="4" t="n">
        <f aca="false">IF('TAV-MAY'!AB144&lt;65,65-'TAV-MAY'!AB144,0)</f>
        <v>0</v>
      </c>
      <c r="AC144" s="4" t="n">
        <f aca="false">IF('TAV-MAY'!AC144&lt;65,65-'TAV-MAY'!AC144,0)</f>
        <v>0</v>
      </c>
      <c r="AD144" s="4" t="n">
        <f aca="false">IF('TAV-MAY'!AD144&lt;65,65-'TAV-MAY'!AD144,0)</f>
        <v>0</v>
      </c>
      <c r="AE144" s="4" t="n">
        <f aca="false">IF('TAV-MAY'!AE144&lt;65,65-'TAV-MAY'!AE144,0)</f>
        <v>0</v>
      </c>
      <c r="AF144" s="4" t="n">
        <f aca="false">IF('TAV-MAY'!AF144&lt;65,65-'TAV-MAY'!AF144,0)</f>
        <v>0</v>
      </c>
      <c r="AG144" s="4" t="n">
        <f aca="false">IF('TAV-MAY'!AG144&lt;65,65-'TAV-MAY'!AG144,0)</f>
        <v>0</v>
      </c>
      <c r="AH144" s="4" t="n">
        <f aca="false">IF('TAV-MAY'!AH144&lt;65,65-'TAV-MAY'!AH144,0)</f>
        <v>0</v>
      </c>
      <c r="AI144" s="9"/>
      <c r="AJ144" s="8" t="n">
        <f aca="false">SUM(D144:AH144)</f>
        <v>269</v>
      </c>
      <c r="AK144" s="10" t="n">
        <v>269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5</v>
      </c>
      <c r="D145" s="4" t="n">
        <f aca="false">IF('TAV-MAY'!D145&lt;65,65-'TAV-MAY'!D145,0)</f>
        <v>23</v>
      </c>
      <c r="E145" s="4" t="n">
        <f aca="false">IF('TAV-MAY'!E145&lt;65,65-'TAV-MAY'!E145,0)</f>
        <v>15</v>
      </c>
      <c r="F145" s="4" t="n">
        <f aca="false">IF('TAV-MAY'!F145&lt;65,65-'TAV-MAY'!F145,0)</f>
        <v>15</v>
      </c>
      <c r="G145" s="4" t="n">
        <f aca="false">IF('TAV-MAY'!G145&lt;65,65-'TAV-MAY'!G145,0)</f>
        <v>20</v>
      </c>
      <c r="H145" s="4" t="n">
        <f aca="false">IF('TAV-MAY'!H145&lt;65,65-'TAV-MAY'!H145,0)</f>
        <v>15</v>
      </c>
      <c r="I145" s="4" t="n">
        <f aca="false">IF('TAV-MAY'!I145&lt;65,65-'TAV-MAY'!I145,0)</f>
        <v>7</v>
      </c>
      <c r="J145" s="4" t="n">
        <f aca="false">IF('TAV-MAY'!J145&lt;65,65-'TAV-MAY'!J145,0)</f>
        <v>0</v>
      </c>
      <c r="K145" s="4" t="n">
        <f aca="false">IF('TAV-MAY'!K145&lt;65,65-'TAV-MAY'!K145,0)</f>
        <v>0</v>
      </c>
      <c r="L145" s="4" t="n">
        <f aca="false">IF('TAV-MAY'!L145&lt;65,65-'TAV-MAY'!L145,0)</f>
        <v>0</v>
      </c>
      <c r="M145" s="4" t="n">
        <f aca="false">IF('TAV-MAY'!M145&lt;65,65-'TAV-MAY'!M145,0)</f>
        <v>0</v>
      </c>
      <c r="N145" s="4" t="n">
        <f aca="false">IF('TAV-MAY'!N145&lt;65,65-'TAV-MAY'!N145,0)</f>
        <v>9</v>
      </c>
      <c r="O145" s="4" t="n">
        <f aca="false">IF('TAV-MAY'!O145&lt;65,65-'TAV-MAY'!O145,0)</f>
        <v>15</v>
      </c>
      <c r="P145" s="4" t="n">
        <f aca="false">IF('TAV-MAY'!P145&lt;65,65-'TAV-MAY'!P145,0)</f>
        <v>13</v>
      </c>
      <c r="Q145" s="4" t="n">
        <f aca="false">IF('TAV-MAY'!Q145&lt;65,65-'TAV-MAY'!Q145,0)</f>
        <v>10</v>
      </c>
      <c r="R145" s="4" t="n">
        <f aca="false">IF('TAV-MAY'!R145&lt;65,65-'TAV-MAY'!R145,0)</f>
        <v>13</v>
      </c>
      <c r="S145" s="4" t="n">
        <f aca="false">IF('TAV-MAY'!S145&lt;65,65-'TAV-MAY'!S145,0)</f>
        <v>15</v>
      </c>
      <c r="T145" s="4" t="n">
        <f aca="false">IF('TAV-MAY'!T145&lt;65,65-'TAV-MAY'!T145,0)</f>
        <v>0</v>
      </c>
      <c r="U145" s="4" t="n">
        <f aca="false">IF('TAV-MAY'!U145&lt;65,65-'TAV-MAY'!U145,0)</f>
        <v>0</v>
      </c>
      <c r="V145" s="4" t="n">
        <f aca="false">IF('TAV-MAY'!V145&lt;65,65-'TAV-MAY'!V145,0)</f>
        <v>5</v>
      </c>
      <c r="W145" s="4" t="n">
        <f aca="false">IF('TAV-MAY'!W145&lt;65,65-'TAV-MAY'!W145,0)</f>
        <v>8</v>
      </c>
      <c r="X145" s="4" t="n">
        <f aca="false">IF('TAV-MAY'!X145&lt;65,65-'TAV-MAY'!X145,0)</f>
        <v>16</v>
      </c>
      <c r="Y145" s="4" t="n">
        <f aca="false">IF('TAV-MAY'!Y145&lt;65,65-'TAV-MAY'!Y145,0)</f>
        <v>13</v>
      </c>
      <c r="Z145" s="4" t="n">
        <f aca="false">IF('TAV-MAY'!Z145&lt;65,65-'TAV-MAY'!Z145,0)</f>
        <v>19</v>
      </c>
      <c r="AA145" s="4" t="n">
        <f aca="false">IF('TAV-MAY'!AA145&lt;65,65-'TAV-MAY'!AA145,0)</f>
        <v>12</v>
      </c>
      <c r="AB145" s="4" t="n">
        <f aca="false">IF('TAV-MAY'!AB145&lt;65,65-'TAV-MAY'!AB145,0)</f>
        <v>13</v>
      </c>
      <c r="AC145" s="4" t="n">
        <f aca="false">IF('TAV-MAY'!AC145&lt;65,65-'TAV-MAY'!AC145,0)</f>
        <v>13</v>
      </c>
      <c r="AD145" s="4" t="n">
        <f aca="false">IF('TAV-MAY'!AD145&lt;65,65-'TAV-MAY'!AD145,0)</f>
        <v>7</v>
      </c>
      <c r="AE145" s="4" t="n">
        <f aca="false">IF('TAV-MAY'!AE145&lt;65,65-'TAV-MAY'!AE145,0)</f>
        <v>6</v>
      </c>
      <c r="AF145" s="4" t="n">
        <f aca="false">IF('TAV-MAY'!AF145&lt;65,65-'TAV-MAY'!AF145,0)</f>
        <v>0</v>
      </c>
      <c r="AG145" s="4" t="n">
        <f aca="false">IF('TAV-MAY'!AG145&lt;65,65-'TAV-MAY'!AG145,0)</f>
        <v>1</v>
      </c>
      <c r="AH145" s="4" t="n">
        <f aca="false">IF('TAV-MAY'!AH145&lt;65,65-'TAV-MAY'!AH145,0)</f>
        <v>0</v>
      </c>
      <c r="AI145" s="9"/>
      <c r="AJ145" s="8" t="n">
        <f aca="false">SUM(D145:AH145)</f>
        <v>283</v>
      </c>
      <c r="AK145" s="10" t="n">
        <v>283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5</v>
      </c>
      <c r="D146" s="4" t="n">
        <f aca="false">IF('TAV-MAY'!D146&lt;65,65-'TAV-MAY'!D146,0)</f>
        <v>5</v>
      </c>
      <c r="E146" s="4" t="n">
        <f aca="false">IF('TAV-MAY'!E146&lt;65,65-'TAV-MAY'!E146,0)</f>
        <v>5</v>
      </c>
      <c r="F146" s="4" t="n">
        <f aca="false">IF('TAV-MAY'!F146&lt;65,65-'TAV-MAY'!F146,0)</f>
        <v>2</v>
      </c>
      <c r="G146" s="4" t="n">
        <f aca="false">IF('TAV-MAY'!G146&lt;65,65-'TAV-MAY'!G146,0)</f>
        <v>0</v>
      </c>
      <c r="H146" s="4" t="n">
        <f aca="false">IF('TAV-MAY'!H146&lt;65,65-'TAV-MAY'!H146,0)</f>
        <v>0</v>
      </c>
      <c r="I146" s="4" t="n">
        <f aca="false">IF('TAV-MAY'!I146&lt;65,65-'TAV-MAY'!I146,0)</f>
        <v>16</v>
      </c>
      <c r="J146" s="4" t="n">
        <f aca="false">IF('TAV-MAY'!J146&lt;65,65-'TAV-MAY'!J146,0)</f>
        <v>27</v>
      </c>
      <c r="K146" s="4" t="n">
        <f aca="false">IF('TAV-MAY'!K146&lt;65,65-'TAV-MAY'!K146,0)</f>
        <v>24</v>
      </c>
      <c r="L146" s="4" t="n">
        <f aca="false">IF('TAV-MAY'!L146&lt;65,65-'TAV-MAY'!L146,0)</f>
        <v>19</v>
      </c>
      <c r="M146" s="4" t="n">
        <f aca="false">IF('TAV-MAY'!M146&lt;65,65-'TAV-MAY'!M146,0)</f>
        <v>12</v>
      </c>
      <c r="N146" s="4" t="n">
        <f aca="false">IF('TAV-MAY'!N146&lt;65,65-'TAV-MAY'!N146,0)</f>
        <v>15</v>
      </c>
      <c r="O146" s="4" t="n">
        <f aca="false">IF('TAV-MAY'!O146&lt;65,65-'TAV-MAY'!O146,0)</f>
        <v>15</v>
      </c>
      <c r="P146" s="4" t="n">
        <f aca="false">IF('TAV-MAY'!P146&lt;65,65-'TAV-MAY'!P146,0)</f>
        <v>21</v>
      </c>
      <c r="Q146" s="4" t="n">
        <f aca="false">IF('TAV-MAY'!Q146&lt;65,65-'TAV-MAY'!Q146,0)</f>
        <v>16</v>
      </c>
      <c r="R146" s="4" t="n">
        <f aca="false">IF('TAV-MAY'!R146&lt;65,65-'TAV-MAY'!R146,0)</f>
        <v>17</v>
      </c>
      <c r="S146" s="4" t="n">
        <f aca="false">IF('TAV-MAY'!S146&lt;65,65-'TAV-MAY'!S146,0)</f>
        <v>18</v>
      </c>
      <c r="T146" s="4" t="n">
        <f aca="false">IF('TAV-MAY'!T146&lt;65,65-'TAV-MAY'!T146,0)</f>
        <v>16</v>
      </c>
      <c r="U146" s="4" t="n">
        <f aca="false">IF('TAV-MAY'!U146&lt;65,65-'TAV-MAY'!U146,0)</f>
        <v>13</v>
      </c>
      <c r="V146" s="4" t="n">
        <f aca="false">IF('TAV-MAY'!V146&lt;65,65-'TAV-MAY'!V146,0)</f>
        <v>6</v>
      </c>
      <c r="W146" s="4" t="n">
        <f aca="false">IF('TAV-MAY'!W146&lt;65,65-'TAV-MAY'!W146,0)</f>
        <v>6</v>
      </c>
      <c r="X146" s="4" t="n">
        <f aca="false">IF('TAV-MAY'!X146&lt;65,65-'TAV-MAY'!X146,0)</f>
        <v>0</v>
      </c>
      <c r="Y146" s="4" t="n">
        <f aca="false">IF('TAV-MAY'!Y146&lt;65,65-'TAV-MAY'!Y146,0)</f>
        <v>0</v>
      </c>
      <c r="Z146" s="4" t="n">
        <f aca="false">IF('TAV-MAY'!Z146&lt;65,65-'TAV-MAY'!Z146,0)</f>
        <v>0</v>
      </c>
      <c r="AA146" s="4" t="n">
        <f aca="false">IF('TAV-MAY'!AA146&lt;65,65-'TAV-MAY'!AA146,0)</f>
        <v>0</v>
      </c>
      <c r="AB146" s="4" t="n">
        <f aca="false">IF('TAV-MAY'!AB146&lt;65,65-'TAV-MAY'!AB146,0)</f>
        <v>0</v>
      </c>
      <c r="AC146" s="4" t="n">
        <f aca="false">IF('TAV-MAY'!AC146&lt;65,65-'TAV-MAY'!AC146,0)</f>
        <v>2</v>
      </c>
      <c r="AD146" s="4" t="n">
        <f aca="false">IF('TAV-MAY'!AD146&lt;65,65-'TAV-MAY'!AD146,0)</f>
        <v>0</v>
      </c>
      <c r="AE146" s="4" t="n">
        <f aca="false">IF('TAV-MAY'!AE146&lt;65,65-'TAV-MAY'!AE146,0)</f>
        <v>0</v>
      </c>
      <c r="AF146" s="4" t="n">
        <f aca="false">IF('TAV-MAY'!AF146&lt;65,65-'TAV-MAY'!AF146,0)</f>
        <v>0</v>
      </c>
      <c r="AG146" s="4" t="n">
        <f aca="false">IF('TAV-MAY'!AG146&lt;65,65-'TAV-MAY'!AG146,0)</f>
        <v>0</v>
      </c>
      <c r="AH146" s="4" t="n">
        <f aca="false">IF('TAV-MAY'!AH146&lt;65,65-'TAV-MAY'!AH146,0)</f>
        <v>0</v>
      </c>
      <c r="AI146" s="9"/>
      <c r="AJ146" s="8" t="n">
        <f aca="false">SUM(D146:AH146)</f>
        <v>255</v>
      </c>
      <c r="AK146" s="10" t="n">
        <v>255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5</v>
      </c>
      <c r="D147" s="4" t="n">
        <f aca="false">IF('TAV-MAY'!D147&lt;65,65-'TAV-MAY'!D147,0)</f>
        <v>18</v>
      </c>
      <c r="E147" s="4" t="n">
        <f aca="false">IF('TAV-MAY'!E147&lt;65,65-'TAV-MAY'!E147,0)</f>
        <v>18</v>
      </c>
      <c r="F147" s="4" t="n">
        <f aca="false">IF('TAV-MAY'!F147&lt;65,65-'TAV-MAY'!F147,0)</f>
        <v>0</v>
      </c>
      <c r="G147" s="4" t="n">
        <f aca="false">IF('TAV-MAY'!G147&lt;65,65-'TAV-MAY'!G147,0)</f>
        <v>4</v>
      </c>
      <c r="H147" s="4" t="n">
        <f aca="false">IF('TAV-MAY'!H147&lt;65,65-'TAV-MAY'!H147,0)</f>
        <v>14</v>
      </c>
      <c r="I147" s="4" t="n">
        <f aca="false">IF('TAV-MAY'!I147&lt;65,65-'TAV-MAY'!I147,0)</f>
        <v>22</v>
      </c>
      <c r="J147" s="4" t="n">
        <f aca="false">IF('TAV-MAY'!J147&lt;65,65-'TAV-MAY'!J147,0)</f>
        <v>19</v>
      </c>
      <c r="K147" s="4" t="n">
        <f aca="false">IF('TAV-MAY'!K147&lt;65,65-'TAV-MAY'!K147,0)</f>
        <v>20</v>
      </c>
      <c r="L147" s="4" t="n">
        <f aca="false">IF('TAV-MAY'!L147&lt;65,65-'TAV-MAY'!L147,0)</f>
        <v>9</v>
      </c>
      <c r="M147" s="4" t="n">
        <f aca="false">IF('TAV-MAY'!M147&lt;65,65-'TAV-MAY'!M147,0)</f>
        <v>26</v>
      </c>
      <c r="N147" s="4" t="n">
        <f aca="false">IF('TAV-MAY'!N147&lt;65,65-'TAV-MAY'!N147,0)</f>
        <v>17</v>
      </c>
      <c r="O147" s="4" t="n">
        <f aca="false">IF('TAV-MAY'!O147&lt;65,65-'TAV-MAY'!O147,0)</f>
        <v>20</v>
      </c>
      <c r="P147" s="4" t="n">
        <f aca="false">IF('TAV-MAY'!P147&lt;65,65-'TAV-MAY'!P147,0)</f>
        <v>11</v>
      </c>
      <c r="Q147" s="4" t="n">
        <f aca="false">IF('TAV-MAY'!Q147&lt;65,65-'TAV-MAY'!Q147,0)</f>
        <v>14</v>
      </c>
      <c r="R147" s="4" t="n">
        <f aca="false">IF('TAV-MAY'!R147&lt;65,65-'TAV-MAY'!R147,0)</f>
        <v>10</v>
      </c>
      <c r="S147" s="4" t="n">
        <f aca="false">IF('TAV-MAY'!S147&lt;65,65-'TAV-MAY'!S147,0)</f>
        <v>8</v>
      </c>
      <c r="T147" s="4" t="n">
        <f aca="false">IF('TAV-MAY'!T147&lt;65,65-'TAV-MAY'!T147,0)</f>
        <v>12</v>
      </c>
      <c r="U147" s="4" t="n">
        <f aca="false">IF('TAV-MAY'!U147&lt;65,65-'TAV-MAY'!U147,0)</f>
        <v>14</v>
      </c>
      <c r="V147" s="4" t="n">
        <f aca="false">IF('TAV-MAY'!V147&lt;65,65-'TAV-MAY'!V147,0)</f>
        <v>12</v>
      </c>
      <c r="W147" s="4" t="n">
        <f aca="false">IF('TAV-MAY'!W147&lt;65,65-'TAV-MAY'!W147,0)</f>
        <v>9</v>
      </c>
      <c r="X147" s="4" t="n">
        <f aca="false">IF('TAV-MAY'!X147&lt;65,65-'TAV-MAY'!X147,0)</f>
        <v>5</v>
      </c>
      <c r="Y147" s="4" t="n">
        <f aca="false">IF('TAV-MAY'!Y147&lt;65,65-'TAV-MAY'!Y147,0)</f>
        <v>3</v>
      </c>
      <c r="Z147" s="4" t="n">
        <f aca="false">IF('TAV-MAY'!Z147&lt;65,65-'TAV-MAY'!Z147,0)</f>
        <v>0</v>
      </c>
      <c r="AA147" s="4" t="n">
        <f aca="false">IF('TAV-MAY'!AA147&lt;65,65-'TAV-MAY'!AA147,0)</f>
        <v>0</v>
      </c>
      <c r="AB147" s="4" t="n">
        <f aca="false">IF('TAV-MAY'!AB147&lt;65,65-'TAV-MAY'!AB147,0)</f>
        <v>3</v>
      </c>
      <c r="AC147" s="4" t="n">
        <f aca="false">IF('TAV-MAY'!AC147&lt;65,65-'TAV-MAY'!AC147,0)</f>
        <v>3</v>
      </c>
      <c r="AD147" s="4" t="n">
        <f aca="false">IF('TAV-MAY'!AD147&lt;65,65-'TAV-MAY'!AD147,0)</f>
        <v>2</v>
      </c>
      <c r="AE147" s="4" t="n">
        <f aca="false">IF('TAV-MAY'!AE147&lt;65,65-'TAV-MAY'!AE147,0)</f>
        <v>3</v>
      </c>
      <c r="AF147" s="4" t="n">
        <f aca="false">IF('TAV-MAY'!AF147&lt;65,65-'TAV-MAY'!AF147,0)</f>
        <v>0</v>
      </c>
      <c r="AG147" s="4" t="n">
        <f aca="false">IF('TAV-MAY'!AG147&lt;65,65-'TAV-MAY'!AG147,0)</f>
        <v>5</v>
      </c>
      <c r="AH147" s="4" t="n">
        <f aca="false">IF('TAV-MAY'!AH147&lt;65,65-'TAV-MAY'!AH147,0)</f>
        <v>6</v>
      </c>
      <c r="AI147" s="9"/>
      <c r="AJ147" s="8" t="n">
        <f aca="false">SUM(D147:AH147)</f>
        <v>307</v>
      </c>
      <c r="AK147" s="10" t="n">
        <v>307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5</v>
      </c>
      <c r="D148" s="4" t="n">
        <f aca="false">IF('TAV-MAY'!D148&lt;65,65-'TAV-MAY'!D148,0)</f>
        <v>11</v>
      </c>
      <c r="E148" s="4" t="n">
        <f aca="false">IF('TAV-MAY'!E148&lt;65,65-'TAV-MAY'!E148,0)</f>
        <v>7</v>
      </c>
      <c r="F148" s="4" t="n">
        <f aca="false">IF('TAV-MAY'!F148&lt;65,65-'TAV-MAY'!F148,0)</f>
        <v>5</v>
      </c>
      <c r="G148" s="4" t="n">
        <f aca="false">IF('TAV-MAY'!G148&lt;65,65-'TAV-MAY'!G148,0)</f>
        <v>0</v>
      </c>
      <c r="H148" s="4" t="n">
        <f aca="false">IF('TAV-MAY'!H148&lt;65,65-'TAV-MAY'!H148,0)</f>
        <v>0</v>
      </c>
      <c r="I148" s="4" t="n">
        <f aca="false">IF('TAV-MAY'!I148&lt;65,65-'TAV-MAY'!I148,0)</f>
        <v>5</v>
      </c>
      <c r="J148" s="4" t="n">
        <f aca="false">IF('TAV-MAY'!J148&lt;65,65-'TAV-MAY'!J148,0)</f>
        <v>12</v>
      </c>
      <c r="K148" s="4" t="n">
        <f aca="false">IF('TAV-MAY'!K148&lt;65,65-'TAV-MAY'!K148,0)</f>
        <v>9</v>
      </c>
      <c r="L148" s="4" t="n">
        <f aca="false">IF('TAV-MAY'!L148&lt;65,65-'TAV-MAY'!L148,0)</f>
        <v>5</v>
      </c>
      <c r="M148" s="4" t="n">
        <f aca="false">IF('TAV-MAY'!M148&lt;65,65-'TAV-MAY'!M148,0)</f>
        <v>0</v>
      </c>
      <c r="N148" s="4" t="n">
        <f aca="false">IF('TAV-MAY'!N148&lt;65,65-'TAV-MAY'!N148,0)</f>
        <v>0</v>
      </c>
      <c r="O148" s="4" t="n">
        <f aca="false">IF('TAV-MAY'!O148&lt;65,65-'TAV-MAY'!O148,0)</f>
        <v>1</v>
      </c>
      <c r="P148" s="4" t="n">
        <f aca="false">IF('TAV-MAY'!P148&lt;65,65-'TAV-MAY'!P148,0)</f>
        <v>0</v>
      </c>
      <c r="Q148" s="4" t="n">
        <f aca="false">IF('TAV-MAY'!Q148&lt;65,65-'TAV-MAY'!Q148,0)</f>
        <v>0</v>
      </c>
      <c r="R148" s="4" t="n">
        <f aca="false">IF('TAV-MAY'!R148&lt;65,65-'TAV-MAY'!R148,0)</f>
        <v>0</v>
      </c>
      <c r="S148" s="4" t="n">
        <f aca="false">IF('TAV-MAY'!S148&lt;65,65-'TAV-MAY'!S148,0)</f>
        <v>0</v>
      </c>
      <c r="T148" s="4" t="n">
        <f aca="false">IF('TAV-MAY'!T148&lt;65,65-'TAV-MAY'!T148,0)</f>
        <v>0</v>
      </c>
      <c r="U148" s="4" t="n">
        <f aca="false">IF('TAV-MAY'!U148&lt;65,65-'TAV-MAY'!U148,0)</f>
        <v>0</v>
      </c>
      <c r="V148" s="4" t="n">
        <f aca="false">IF('TAV-MAY'!V148&lt;65,65-'TAV-MAY'!V148,0)</f>
        <v>0</v>
      </c>
      <c r="W148" s="4" t="n">
        <f aca="false">IF('TAV-MAY'!W148&lt;65,65-'TAV-MAY'!W148,0)</f>
        <v>11</v>
      </c>
      <c r="X148" s="4" t="n">
        <f aca="false">IF('TAV-MAY'!X148&lt;65,65-'TAV-MAY'!X148,0)</f>
        <v>16</v>
      </c>
      <c r="Y148" s="4" t="n">
        <f aca="false">IF('TAV-MAY'!Y148&lt;65,65-'TAV-MAY'!Y148,0)</f>
        <v>15</v>
      </c>
      <c r="Z148" s="4" t="n">
        <f aca="false">IF('TAV-MAY'!Z148&lt;65,65-'TAV-MAY'!Z148,0)</f>
        <v>13</v>
      </c>
      <c r="AA148" s="4" t="n">
        <f aca="false">IF('TAV-MAY'!AA148&lt;65,65-'TAV-MAY'!AA148,0)</f>
        <v>13</v>
      </c>
      <c r="AB148" s="4" t="n">
        <f aca="false">IF('TAV-MAY'!AB148&lt;65,65-'TAV-MAY'!AB148,0)</f>
        <v>12</v>
      </c>
      <c r="AC148" s="4" t="n">
        <f aca="false">IF('TAV-MAY'!AC148&lt;65,65-'TAV-MAY'!AC148,0)</f>
        <v>8</v>
      </c>
      <c r="AD148" s="4" t="n">
        <f aca="false">IF('TAV-MAY'!AD148&lt;65,65-'TAV-MAY'!AD148,0)</f>
        <v>4</v>
      </c>
      <c r="AE148" s="4" t="n">
        <f aca="false">IF('TAV-MAY'!AE148&lt;65,65-'TAV-MAY'!AE148,0)</f>
        <v>1</v>
      </c>
      <c r="AF148" s="4" t="n">
        <f aca="false">IF('TAV-MAY'!AF148&lt;65,65-'TAV-MAY'!AF148,0)</f>
        <v>3</v>
      </c>
      <c r="AG148" s="4" t="n">
        <f aca="false">IF('TAV-MAY'!AG148&lt;65,65-'TAV-MAY'!AG148,0)</f>
        <v>0</v>
      </c>
      <c r="AH148" s="4" t="n">
        <f aca="false">IF('TAV-MAY'!AH148&lt;65,65-'TAV-MAY'!AH148,0)</f>
        <v>4</v>
      </c>
      <c r="AI148" s="9"/>
      <c r="AJ148" s="8" t="n">
        <f aca="false">SUM(D148:AH148)</f>
        <v>155</v>
      </c>
      <c r="AK148" s="10" t="n">
        <v>155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5</v>
      </c>
      <c r="D149" s="4" t="n">
        <f aca="false">IF('TAV-MAY'!D149&lt;65,65-'TAV-MAY'!D149,0)</f>
        <v>20</v>
      </c>
      <c r="E149" s="4" t="n">
        <f aca="false">IF('TAV-MAY'!E149&lt;65,65-'TAV-MAY'!E149,0)</f>
        <v>15</v>
      </c>
      <c r="F149" s="4" t="n">
        <f aca="false">IF('TAV-MAY'!F149&lt;65,65-'TAV-MAY'!F149,0)</f>
        <v>13</v>
      </c>
      <c r="G149" s="4" t="n">
        <f aca="false">IF('TAV-MAY'!G149&lt;65,65-'TAV-MAY'!G149,0)</f>
        <v>17</v>
      </c>
      <c r="H149" s="4" t="n">
        <f aca="false">IF('TAV-MAY'!H149&lt;65,65-'TAV-MAY'!H149,0)</f>
        <v>21</v>
      </c>
      <c r="I149" s="4" t="n">
        <f aca="false">IF('TAV-MAY'!I149&lt;65,65-'TAV-MAY'!I149,0)</f>
        <v>6</v>
      </c>
      <c r="J149" s="4" t="n">
        <f aca="false">IF('TAV-MAY'!J149&lt;65,65-'TAV-MAY'!J149,0)</f>
        <v>21</v>
      </c>
      <c r="K149" s="4" t="n">
        <f aca="false">IF('TAV-MAY'!K149&lt;65,65-'TAV-MAY'!K149,0)</f>
        <v>24</v>
      </c>
      <c r="L149" s="4" t="n">
        <f aca="false">IF('TAV-MAY'!L149&lt;65,65-'TAV-MAY'!L149,0)</f>
        <v>22</v>
      </c>
      <c r="M149" s="4" t="n">
        <f aca="false">IF('TAV-MAY'!M149&lt;65,65-'TAV-MAY'!M149,0)</f>
        <v>17</v>
      </c>
      <c r="N149" s="4" t="n">
        <f aca="false">IF('TAV-MAY'!N149&lt;65,65-'TAV-MAY'!N149,0)</f>
        <v>10</v>
      </c>
      <c r="O149" s="4" t="n">
        <f aca="false">IF('TAV-MAY'!O149&lt;65,65-'TAV-MAY'!O149,0)</f>
        <v>6</v>
      </c>
      <c r="P149" s="4" t="n">
        <f aca="false">IF('TAV-MAY'!P149&lt;65,65-'TAV-MAY'!P149,0)</f>
        <v>1</v>
      </c>
      <c r="Q149" s="4" t="n">
        <f aca="false">IF('TAV-MAY'!Q149&lt;65,65-'TAV-MAY'!Q149,0)</f>
        <v>18</v>
      </c>
      <c r="R149" s="4" t="n">
        <f aca="false">IF('TAV-MAY'!R149&lt;65,65-'TAV-MAY'!R149,0)</f>
        <v>20</v>
      </c>
      <c r="S149" s="4" t="n">
        <f aca="false">IF('TAV-MAY'!S149&lt;65,65-'TAV-MAY'!S149,0)</f>
        <v>17</v>
      </c>
      <c r="T149" s="4" t="n">
        <f aca="false">IF('TAV-MAY'!T149&lt;65,65-'TAV-MAY'!T149,0)</f>
        <v>18</v>
      </c>
      <c r="U149" s="4" t="n">
        <f aca="false">IF('TAV-MAY'!U149&lt;65,65-'TAV-MAY'!U149,0)</f>
        <v>11</v>
      </c>
      <c r="V149" s="4" t="n">
        <f aca="false">IF('TAV-MAY'!V149&lt;65,65-'TAV-MAY'!V149,0)</f>
        <v>6</v>
      </c>
      <c r="W149" s="4" t="n">
        <f aca="false">IF('TAV-MAY'!W149&lt;65,65-'TAV-MAY'!W149,0)</f>
        <v>5</v>
      </c>
      <c r="X149" s="4" t="n">
        <f aca="false">IF('TAV-MAY'!X149&lt;65,65-'TAV-MAY'!X149,0)</f>
        <v>5</v>
      </c>
      <c r="Y149" s="4" t="n">
        <f aca="false">IF('TAV-MAY'!Y149&lt;65,65-'TAV-MAY'!Y149,0)</f>
        <v>4</v>
      </c>
      <c r="Z149" s="4" t="n">
        <f aca="false">IF('TAV-MAY'!Z149&lt;65,65-'TAV-MAY'!Z149,0)</f>
        <v>7</v>
      </c>
      <c r="AA149" s="4" t="n">
        <f aca="false">IF('TAV-MAY'!AA149&lt;65,65-'TAV-MAY'!AA149,0)</f>
        <v>4</v>
      </c>
      <c r="AB149" s="4" t="n">
        <f aca="false">IF('TAV-MAY'!AB149&lt;65,65-'TAV-MAY'!AB149,0)</f>
        <v>15</v>
      </c>
      <c r="AC149" s="4" t="n">
        <f aca="false">IF('TAV-MAY'!AC149&lt;65,65-'TAV-MAY'!AC149,0)</f>
        <v>17</v>
      </c>
      <c r="AD149" s="4" t="n">
        <f aca="false">IF('TAV-MAY'!AD149&lt;65,65-'TAV-MAY'!AD149,0)</f>
        <v>10</v>
      </c>
      <c r="AE149" s="4" t="n">
        <f aca="false">IF('TAV-MAY'!AE149&lt;65,65-'TAV-MAY'!AE149,0)</f>
        <v>4</v>
      </c>
      <c r="AF149" s="4" t="n">
        <f aca="false">IF('TAV-MAY'!AF149&lt;65,65-'TAV-MAY'!AF149,0)</f>
        <v>14</v>
      </c>
      <c r="AG149" s="4" t="n">
        <f aca="false">IF('TAV-MAY'!AG149&lt;65,65-'TAV-MAY'!AG149,0)</f>
        <v>18</v>
      </c>
      <c r="AH149" s="4" t="n">
        <f aca="false">IF('TAV-MAY'!AH149&lt;65,65-'TAV-MAY'!AH149,0)</f>
        <v>14</v>
      </c>
      <c r="AI149" s="9"/>
      <c r="AJ149" s="8" t="n">
        <f aca="false">SUM(D149:AH149)</f>
        <v>400</v>
      </c>
      <c r="AK149" s="10" t="n">
        <v>400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5</v>
      </c>
      <c r="D150" s="4" t="n">
        <f aca="false">IF('TAV-MAY'!D150&lt;65,65-'TAV-MAY'!D150,0)</f>
        <v>21</v>
      </c>
      <c r="E150" s="4" t="n">
        <f aca="false">IF('TAV-MAY'!E150&lt;65,65-'TAV-MAY'!E150,0)</f>
        <v>26</v>
      </c>
      <c r="F150" s="4" t="n">
        <f aca="false">IF('TAV-MAY'!F150&lt;65,65-'TAV-MAY'!F150,0)</f>
        <v>23</v>
      </c>
      <c r="G150" s="4" t="n">
        <f aca="false">IF('TAV-MAY'!G150&lt;65,65-'TAV-MAY'!G150,0)</f>
        <v>18</v>
      </c>
      <c r="H150" s="4" t="n">
        <f aca="false">IF('TAV-MAY'!H150&lt;65,65-'TAV-MAY'!H150,0)</f>
        <v>11</v>
      </c>
      <c r="I150" s="4" t="n">
        <f aca="false">IF('TAV-MAY'!I150&lt;65,65-'TAV-MAY'!I150,0)</f>
        <v>11</v>
      </c>
      <c r="J150" s="4" t="n">
        <f aca="false">IF('TAV-MAY'!J150&lt;65,65-'TAV-MAY'!J150,0)</f>
        <v>11</v>
      </c>
      <c r="K150" s="4" t="n">
        <f aca="false">IF('TAV-MAY'!K150&lt;65,65-'TAV-MAY'!K150,0)</f>
        <v>21</v>
      </c>
      <c r="L150" s="4" t="n">
        <f aca="false">IF('TAV-MAY'!L150&lt;65,65-'TAV-MAY'!L150,0)</f>
        <v>14</v>
      </c>
      <c r="M150" s="4" t="n">
        <f aca="false">IF('TAV-MAY'!M150&lt;65,65-'TAV-MAY'!M150,0)</f>
        <v>15</v>
      </c>
      <c r="N150" s="4" t="n">
        <f aca="false">IF('TAV-MAY'!N150&lt;65,65-'TAV-MAY'!N150,0)</f>
        <v>8</v>
      </c>
      <c r="O150" s="4" t="n">
        <f aca="false">IF('TAV-MAY'!O150&lt;65,65-'TAV-MAY'!O150,0)</f>
        <v>10</v>
      </c>
      <c r="P150" s="4" t="n">
        <f aca="false">IF('TAV-MAY'!P150&lt;65,65-'TAV-MAY'!P150,0)</f>
        <v>14</v>
      </c>
      <c r="Q150" s="4" t="n">
        <f aca="false">IF('TAV-MAY'!Q150&lt;65,65-'TAV-MAY'!Q150,0)</f>
        <v>14</v>
      </c>
      <c r="R150" s="4" t="n">
        <f aca="false">IF('TAV-MAY'!R150&lt;65,65-'TAV-MAY'!R150,0)</f>
        <v>18</v>
      </c>
      <c r="S150" s="4" t="n">
        <f aca="false">IF('TAV-MAY'!S150&lt;65,65-'TAV-MAY'!S150,0)</f>
        <v>14</v>
      </c>
      <c r="T150" s="4" t="n">
        <f aca="false">IF('TAV-MAY'!T150&lt;65,65-'TAV-MAY'!T150,0)</f>
        <v>1</v>
      </c>
      <c r="U150" s="4" t="n">
        <f aca="false">IF('TAV-MAY'!U150&lt;65,65-'TAV-MAY'!U150,0)</f>
        <v>0</v>
      </c>
      <c r="V150" s="4" t="n">
        <f aca="false">IF('TAV-MAY'!V150&lt;65,65-'TAV-MAY'!V150,0)</f>
        <v>1</v>
      </c>
      <c r="W150" s="4" t="n">
        <f aca="false">IF('TAV-MAY'!W150&lt;65,65-'TAV-MAY'!W150,0)</f>
        <v>1</v>
      </c>
      <c r="X150" s="4" t="n">
        <f aca="false">IF('TAV-MAY'!X150&lt;65,65-'TAV-MAY'!X150,0)</f>
        <v>1</v>
      </c>
      <c r="Y150" s="4" t="n">
        <f aca="false">IF('TAV-MAY'!Y150&lt;65,65-'TAV-MAY'!Y150,0)</f>
        <v>2</v>
      </c>
      <c r="Z150" s="4" t="n">
        <f aca="false">IF('TAV-MAY'!Z150&lt;65,65-'TAV-MAY'!Z150,0)</f>
        <v>8</v>
      </c>
      <c r="AA150" s="4" t="n">
        <f aca="false">IF('TAV-MAY'!AA150&lt;65,65-'TAV-MAY'!AA150,0)</f>
        <v>6</v>
      </c>
      <c r="AB150" s="4" t="n">
        <f aca="false">IF('TAV-MAY'!AB150&lt;65,65-'TAV-MAY'!AB150,0)</f>
        <v>6</v>
      </c>
      <c r="AC150" s="4" t="n">
        <f aca="false">IF('TAV-MAY'!AC150&lt;65,65-'TAV-MAY'!AC150,0)</f>
        <v>14</v>
      </c>
      <c r="AD150" s="4" t="n">
        <f aca="false">IF('TAV-MAY'!AD150&lt;65,65-'TAV-MAY'!AD150,0)</f>
        <v>14</v>
      </c>
      <c r="AE150" s="4" t="n">
        <f aca="false">IF('TAV-MAY'!AE150&lt;65,65-'TAV-MAY'!AE150,0)</f>
        <v>20</v>
      </c>
      <c r="AF150" s="4" t="n">
        <f aca="false">IF('TAV-MAY'!AF150&lt;65,65-'TAV-MAY'!AF150,0)</f>
        <v>16</v>
      </c>
      <c r="AG150" s="4" t="n">
        <f aca="false">IF('TAV-MAY'!AG150&lt;65,65-'TAV-MAY'!AG150,0)</f>
        <v>12</v>
      </c>
      <c r="AH150" s="4" t="n">
        <f aca="false">IF('TAV-MAY'!AH150&lt;65,65-'TAV-MAY'!AH150,0)</f>
        <v>7</v>
      </c>
      <c r="AI150" s="9"/>
      <c r="AJ150" s="8" t="n">
        <f aca="false">SUM(D150:AH150)</f>
        <v>358</v>
      </c>
      <c r="AK150" s="10" t="n">
        <v>358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5</v>
      </c>
      <c r="D151" s="4" t="n">
        <f aca="false">IF('TAV-MAY'!D151&lt;65,65-'TAV-MAY'!D151,0)</f>
        <v>11</v>
      </c>
      <c r="E151" s="4" t="n">
        <f aca="false">IF('TAV-MAY'!E151&lt;65,65-'TAV-MAY'!E151,0)</f>
        <v>15</v>
      </c>
      <c r="F151" s="4" t="n">
        <f aca="false">IF('TAV-MAY'!F151&lt;65,65-'TAV-MAY'!F151,0)</f>
        <v>9</v>
      </c>
      <c r="G151" s="4" t="n">
        <f aca="false">IF('TAV-MAY'!G151&lt;65,65-'TAV-MAY'!G151,0)</f>
        <v>0</v>
      </c>
      <c r="H151" s="4" t="n">
        <f aca="false">IF('TAV-MAY'!H151&lt;65,65-'TAV-MAY'!H151,0)</f>
        <v>1</v>
      </c>
      <c r="I151" s="4" t="n">
        <f aca="false">IF('TAV-MAY'!I151&lt;65,65-'TAV-MAY'!I151,0)</f>
        <v>7</v>
      </c>
      <c r="J151" s="4" t="n">
        <f aca="false">IF('TAV-MAY'!J151&lt;65,65-'TAV-MAY'!J151,0)</f>
        <v>6</v>
      </c>
      <c r="K151" s="4" t="n">
        <f aca="false">IF('TAV-MAY'!K151&lt;65,65-'TAV-MAY'!K151,0)</f>
        <v>6</v>
      </c>
      <c r="L151" s="4" t="n">
        <f aca="false">IF('TAV-MAY'!L151&lt;65,65-'TAV-MAY'!L151,0)</f>
        <v>0</v>
      </c>
      <c r="M151" s="4" t="n">
        <f aca="false">IF('TAV-MAY'!M151&lt;65,65-'TAV-MAY'!M151,0)</f>
        <v>0</v>
      </c>
      <c r="N151" s="4" t="n">
        <f aca="false">IF('TAV-MAY'!N151&lt;65,65-'TAV-MAY'!N151,0)</f>
        <v>0</v>
      </c>
      <c r="O151" s="4" t="n">
        <f aca="false">IF('TAV-MAY'!O151&lt;65,65-'TAV-MAY'!O151,0)</f>
        <v>3</v>
      </c>
      <c r="P151" s="4" t="n">
        <f aca="false">IF('TAV-MAY'!P151&lt;65,65-'TAV-MAY'!P151,0)</f>
        <v>8</v>
      </c>
      <c r="Q151" s="4" t="n">
        <f aca="false">IF('TAV-MAY'!Q151&lt;65,65-'TAV-MAY'!Q151,0)</f>
        <v>0</v>
      </c>
      <c r="R151" s="4" t="n">
        <f aca="false">IF('TAV-MAY'!R151&lt;65,65-'TAV-MAY'!R151,0)</f>
        <v>8</v>
      </c>
      <c r="S151" s="4" t="n">
        <f aca="false">IF('TAV-MAY'!S151&lt;65,65-'TAV-MAY'!S151,0)</f>
        <v>8</v>
      </c>
      <c r="T151" s="4" t="n">
        <f aca="false">IF('TAV-MAY'!T151&lt;65,65-'TAV-MAY'!T151,0)</f>
        <v>8</v>
      </c>
      <c r="U151" s="4" t="n">
        <f aca="false">IF('TAV-MAY'!U151&lt;65,65-'TAV-MAY'!U151,0)</f>
        <v>4</v>
      </c>
      <c r="V151" s="4" t="n">
        <f aca="false">IF('TAV-MAY'!V151&lt;65,65-'TAV-MAY'!V151,0)</f>
        <v>2</v>
      </c>
      <c r="W151" s="4" t="n">
        <f aca="false">IF('TAV-MAY'!W151&lt;65,65-'TAV-MAY'!W151,0)</f>
        <v>9</v>
      </c>
      <c r="X151" s="4" t="n">
        <f aca="false">IF('TAV-MAY'!X151&lt;65,65-'TAV-MAY'!X151,0)</f>
        <v>10</v>
      </c>
      <c r="Y151" s="4" t="n">
        <f aca="false">IF('TAV-MAY'!Y151&lt;65,65-'TAV-MAY'!Y151,0)</f>
        <v>10</v>
      </c>
      <c r="Z151" s="4" t="n">
        <f aca="false">IF('TAV-MAY'!Z151&lt;65,65-'TAV-MAY'!Z151,0)</f>
        <v>4</v>
      </c>
      <c r="AA151" s="4" t="n">
        <f aca="false">IF('TAV-MAY'!AA151&lt;65,65-'TAV-MAY'!AA151,0)</f>
        <v>0</v>
      </c>
      <c r="AB151" s="4" t="n">
        <f aca="false">IF('TAV-MAY'!AB151&lt;65,65-'TAV-MAY'!AB151,0)</f>
        <v>0</v>
      </c>
      <c r="AC151" s="4" t="n">
        <f aca="false">IF('TAV-MAY'!AC151&lt;65,65-'TAV-MAY'!AC151,0)</f>
        <v>0</v>
      </c>
      <c r="AD151" s="4" t="n">
        <f aca="false">IF('TAV-MAY'!AD151&lt;65,65-'TAV-MAY'!AD151,0)</f>
        <v>9</v>
      </c>
      <c r="AE151" s="4" t="n">
        <f aca="false">IF('TAV-MAY'!AE151&lt;65,65-'TAV-MAY'!AE151,0)</f>
        <v>10</v>
      </c>
      <c r="AF151" s="4" t="n">
        <f aca="false">IF('TAV-MAY'!AF151&lt;65,65-'TAV-MAY'!AF151,0)</f>
        <v>7</v>
      </c>
      <c r="AG151" s="4" t="n">
        <f aca="false">IF('TAV-MAY'!AG151&lt;65,65-'TAV-MAY'!AG151,0)</f>
        <v>0</v>
      </c>
      <c r="AH151" s="4" t="n">
        <f aca="false">IF('TAV-MAY'!AH151&lt;65,65-'TAV-MAY'!AH151,0)</f>
        <v>0</v>
      </c>
      <c r="AI151" s="9"/>
      <c r="AJ151" s="8" t="n">
        <f aca="false">SUM(D151:AH151)</f>
        <v>155</v>
      </c>
      <c r="AK151" s="10" t="n">
        <v>155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5</v>
      </c>
      <c r="D152" s="4" t="n">
        <f aca="false">IF('TAV-MAY'!D152&lt;65,65-'TAV-MAY'!D152,0)</f>
        <v>16</v>
      </c>
      <c r="E152" s="4" t="n">
        <f aca="false">IF('TAV-MAY'!E152&lt;65,65-'TAV-MAY'!E152,0)</f>
        <v>19</v>
      </c>
      <c r="F152" s="4" t="n">
        <f aca="false">IF('TAV-MAY'!F152&lt;65,65-'TAV-MAY'!F152,0)</f>
        <v>20</v>
      </c>
      <c r="G152" s="4" t="n">
        <f aca="false">IF('TAV-MAY'!G152&lt;65,65-'TAV-MAY'!G152,0)</f>
        <v>4</v>
      </c>
      <c r="H152" s="4" t="n">
        <f aca="false">IF('TAV-MAY'!H152&lt;65,65-'TAV-MAY'!H152,0)</f>
        <v>0</v>
      </c>
      <c r="I152" s="4" t="n">
        <f aca="false">IF('TAV-MAY'!I152&lt;65,65-'TAV-MAY'!I152,0)</f>
        <v>0</v>
      </c>
      <c r="J152" s="4" t="n">
        <f aca="false">IF('TAV-MAY'!J152&lt;65,65-'TAV-MAY'!J152,0)</f>
        <v>8</v>
      </c>
      <c r="K152" s="4" t="n">
        <f aca="false">IF('TAV-MAY'!K152&lt;65,65-'TAV-MAY'!K152,0)</f>
        <v>8</v>
      </c>
      <c r="L152" s="4" t="n">
        <f aca="false">IF('TAV-MAY'!L152&lt;65,65-'TAV-MAY'!L152,0)</f>
        <v>6</v>
      </c>
      <c r="M152" s="4" t="n">
        <f aca="false">IF('TAV-MAY'!M152&lt;65,65-'TAV-MAY'!M152,0)</f>
        <v>5</v>
      </c>
      <c r="N152" s="4" t="n">
        <f aca="false">IF('TAV-MAY'!N152&lt;65,65-'TAV-MAY'!N152,0)</f>
        <v>3</v>
      </c>
      <c r="O152" s="4" t="n">
        <f aca="false">IF('TAV-MAY'!O152&lt;65,65-'TAV-MAY'!O152,0)</f>
        <v>8</v>
      </c>
      <c r="P152" s="4" t="n">
        <f aca="false">IF('TAV-MAY'!P152&lt;65,65-'TAV-MAY'!P152,0)</f>
        <v>7</v>
      </c>
      <c r="Q152" s="4" t="n">
        <f aca="false">IF('TAV-MAY'!Q152&lt;65,65-'TAV-MAY'!Q152,0)</f>
        <v>4</v>
      </c>
      <c r="R152" s="4" t="n">
        <f aca="false">IF('TAV-MAY'!R152&lt;65,65-'TAV-MAY'!R152,0)</f>
        <v>10</v>
      </c>
      <c r="S152" s="4" t="n">
        <f aca="false">IF('TAV-MAY'!S152&lt;65,65-'TAV-MAY'!S152,0)</f>
        <v>0</v>
      </c>
      <c r="T152" s="4" t="n">
        <f aca="false">IF('TAV-MAY'!T152&lt;65,65-'TAV-MAY'!T152,0)</f>
        <v>9</v>
      </c>
      <c r="U152" s="4" t="n">
        <f aca="false">IF('TAV-MAY'!U152&lt;65,65-'TAV-MAY'!U152,0)</f>
        <v>9</v>
      </c>
      <c r="V152" s="4" t="n">
        <f aca="false">IF('TAV-MAY'!V152&lt;65,65-'TAV-MAY'!V152,0)</f>
        <v>15</v>
      </c>
      <c r="W152" s="4" t="n">
        <f aca="false">IF('TAV-MAY'!W152&lt;65,65-'TAV-MAY'!W152,0)</f>
        <v>17</v>
      </c>
      <c r="X152" s="4" t="n">
        <f aca="false">IF('TAV-MAY'!X152&lt;65,65-'TAV-MAY'!X152,0)</f>
        <v>12</v>
      </c>
      <c r="Y152" s="4" t="n">
        <f aca="false">IF('TAV-MAY'!Y152&lt;65,65-'TAV-MAY'!Y152,0)</f>
        <v>13</v>
      </c>
      <c r="Z152" s="4" t="n">
        <f aca="false">IF('TAV-MAY'!Z152&lt;65,65-'TAV-MAY'!Z152,0)</f>
        <v>12</v>
      </c>
      <c r="AA152" s="4" t="n">
        <f aca="false">IF('TAV-MAY'!AA152&lt;65,65-'TAV-MAY'!AA152,0)</f>
        <v>8</v>
      </c>
      <c r="AB152" s="4" t="n">
        <f aca="false">IF('TAV-MAY'!AB152&lt;65,65-'TAV-MAY'!AB152,0)</f>
        <v>4</v>
      </c>
      <c r="AC152" s="4" t="n">
        <f aca="false">IF('TAV-MAY'!AC152&lt;65,65-'TAV-MAY'!AC152,0)</f>
        <v>0</v>
      </c>
      <c r="AD152" s="4" t="n">
        <f aca="false">IF('TAV-MAY'!AD152&lt;65,65-'TAV-MAY'!AD152,0)</f>
        <v>3</v>
      </c>
      <c r="AE152" s="4" t="n">
        <f aca="false">IF('TAV-MAY'!AE152&lt;65,65-'TAV-MAY'!AE152,0)</f>
        <v>0</v>
      </c>
      <c r="AF152" s="4" t="n">
        <f aca="false">IF('TAV-MAY'!AF152&lt;65,65-'TAV-MAY'!AF152,0)</f>
        <v>0</v>
      </c>
      <c r="AG152" s="4" t="n">
        <f aca="false">IF('TAV-MAY'!AG152&lt;65,65-'TAV-MAY'!AG152,0)</f>
        <v>0</v>
      </c>
      <c r="AH152" s="4" t="n">
        <f aca="false">IF('TAV-MAY'!AH152&lt;65,65-'TAV-MAY'!AH152,0)</f>
        <v>0</v>
      </c>
      <c r="AI152" s="9"/>
      <c r="AJ152" s="8" t="n">
        <f aca="false">SUM(D152:AH152)</f>
        <v>220</v>
      </c>
      <c r="AK152" s="10" t="n">
        <v>220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5</v>
      </c>
      <c r="D153" s="4" t="n">
        <f aca="false">IF('TAV-MAY'!D153&lt;65,65-'TAV-MAY'!D153,0)</f>
        <v>12</v>
      </c>
      <c r="E153" s="4" t="n">
        <f aca="false">IF('TAV-MAY'!E153&lt;65,65-'TAV-MAY'!E153,0)</f>
        <v>16</v>
      </c>
      <c r="F153" s="4" t="n">
        <f aca="false">IF('TAV-MAY'!F153&lt;65,65-'TAV-MAY'!F153,0)</f>
        <v>16</v>
      </c>
      <c r="G153" s="4" t="n">
        <f aca="false">IF('TAV-MAY'!G153&lt;65,65-'TAV-MAY'!G153,0)</f>
        <v>18</v>
      </c>
      <c r="H153" s="4" t="n">
        <f aca="false">IF('TAV-MAY'!H153&lt;65,65-'TAV-MAY'!H153,0)</f>
        <v>15</v>
      </c>
      <c r="I153" s="4" t="n">
        <f aca="false">IF('TAV-MAY'!I153&lt;65,65-'TAV-MAY'!I153,0)</f>
        <v>7</v>
      </c>
      <c r="J153" s="4" t="n">
        <f aca="false">IF('TAV-MAY'!J153&lt;65,65-'TAV-MAY'!J153,0)</f>
        <v>11</v>
      </c>
      <c r="K153" s="4" t="n">
        <f aca="false">IF('TAV-MAY'!K153&lt;65,65-'TAV-MAY'!K153,0)</f>
        <v>9</v>
      </c>
      <c r="L153" s="4" t="n">
        <f aca="false">IF('TAV-MAY'!L153&lt;65,65-'TAV-MAY'!L153,0)</f>
        <v>0</v>
      </c>
      <c r="M153" s="4" t="n">
        <f aca="false">IF('TAV-MAY'!M153&lt;65,65-'TAV-MAY'!M153,0)</f>
        <v>0</v>
      </c>
      <c r="N153" s="4" t="n">
        <f aca="false">IF('TAV-MAY'!N153&lt;65,65-'TAV-MAY'!N153,0)</f>
        <v>0</v>
      </c>
      <c r="O153" s="4" t="n">
        <f aca="false">IF('TAV-MAY'!O153&lt;65,65-'TAV-MAY'!O153,0)</f>
        <v>10</v>
      </c>
      <c r="P153" s="4" t="n">
        <f aca="false">IF('TAV-MAY'!P153&lt;65,65-'TAV-MAY'!P153,0)</f>
        <v>7</v>
      </c>
      <c r="Q153" s="4" t="n">
        <f aca="false">IF('TAV-MAY'!Q153&lt;65,65-'TAV-MAY'!Q153,0)</f>
        <v>0</v>
      </c>
      <c r="R153" s="4" t="n">
        <f aca="false">IF('TAV-MAY'!R153&lt;65,65-'TAV-MAY'!R153,0)</f>
        <v>8</v>
      </c>
      <c r="S153" s="4" t="n">
        <f aca="false">IF('TAV-MAY'!S153&lt;65,65-'TAV-MAY'!S153,0)</f>
        <v>2</v>
      </c>
      <c r="T153" s="4" t="n">
        <f aca="false">IF('TAV-MAY'!T153&lt;65,65-'TAV-MAY'!T153,0)</f>
        <v>0</v>
      </c>
      <c r="U153" s="4" t="n">
        <f aca="false">IF('TAV-MAY'!U153&lt;65,65-'TAV-MAY'!U153,0)</f>
        <v>4</v>
      </c>
      <c r="V153" s="4" t="n">
        <f aca="false">IF('TAV-MAY'!V153&lt;65,65-'TAV-MAY'!V153,0)</f>
        <v>5</v>
      </c>
      <c r="W153" s="4" t="n">
        <f aca="false">IF('TAV-MAY'!W153&lt;65,65-'TAV-MAY'!W153,0)</f>
        <v>1</v>
      </c>
      <c r="X153" s="4" t="n">
        <f aca="false">IF('TAV-MAY'!X153&lt;65,65-'TAV-MAY'!X153,0)</f>
        <v>0</v>
      </c>
      <c r="Y153" s="4" t="n">
        <f aca="false">IF('TAV-MAY'!Y153&lt;65,65-'TAV-MAY'!Y153,0)</f>
        <v>7</v>
      </c>
      <c r="Z153" s="4" t="n">
        <f aca="false">IF('TAV-MAY'!Z153&lt;65,65-'TAV-MAY'!Z153,0)</f>
        <v>17</v>
      </c>
      <c r="AA153" s="4" t="n">
        <f aca="false">IF('TAV-MAY'!AA153&lt;65,65-'TAV-MAY'!AA153,0)</f>
        <v>16</v>
      </c>
      <c r="AB153" s="4" t="n">
        <f aca="false">IF('TAV-MAY'!AB153&lt;65,65-'TAV-MAY'!AB153,0)</f>
        <v>11</v>
      </c>
      <c r="AC153" s="4" t="n">
        <f aca="false">IF('TAV-MAY'!AC153&lt;65,65-'TAV-MAY'!AC153,0)</f>
        <v>0</v>
      </c>
      <c r="AD153" s="4" t="n">
        <f aca="false">IF('TAV-MAY'!AD153&lt;65,65-'TAV-MAY'!AD153,0)</f>
        <v>0</v>
      </c>
      <c r="AE153" s="4" t="n">
        <f aca="false">IF('TAV-MAY'!AE153&lt;65,65-'TAV-MAY'!AE153,0)</f>
        <v>0</v>
      </c>
      <c r="AF153" s="4" t="n">
        <f aca="false">IF('TAV-MAY'!AF153&lt;65,65-'TAV-MAY'!AF153,0)</f>
        <v>0</v>
      </c>
      <c r="AG153" s="4" t="n">
        <f aca="false">IF('TAV-MAY'!AG153&lt;65,65-'TAV-MAY'!AG153,0)</f>
        <v>0</v>
      </c>
      <c r="AH153" s="4" t="n">
        <f aca="false">IF('TAV-MAY'!AH153&lt;65,65-'TAV-MAY'!AH153,0)</f>
        <v>0</v>
      </c>
      <c r="AI153" s="9"/>
      <c r="AJ153" s="8" t="n">
        <f aca="false">SUM(D153:AH153)</f>
        <v>192</v>
      </c>
      <c r="AK153" s="10" t="n">
        <v>192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5</v>
      </c>
      <c r="D154" s="4" t="n">
        <f aca="false">IF('TAV-MAY'!D154&lt;65,65-'TAV-MAY'!D154,0)</f>
        <v>11</v>
      </c>
      <c r="E154" s="4" t="n">
        <f aca="false">IF('TAV-MAY'!E154&lt;65,65-'TAV-MAY'!E154,0)</f>
        <v>10</v>
      </c>
      <c r="F154" s="4" t="n">
        <f aca="false">IF('TAV-MAY'!F154&lt;65,65-'TAV-MAY'!F154,0)</f>
        <v>10</v>
      </c>
      <c r="G154" s="4" t="n">
        <f aca="false">IF('TAV-MAY'!G154&lt;65,65-'TAV-MAY'!G154,0)</f>
        <v>12</v>
      </c>
      <c r="H154" s="4" t="n">
        <f aca="false">IF('TAV-MAY'!H154&lt;65,65-'TAV-MAY'!H154,0)</f>
        <v>7</v>
      </c>
      <c r="I154" s="4" t="n">
        <f aca="false">IF('TAV-MAY'!I154&lt;65,65-'TAV-MAY'!I154,0)</f>
        <v>6</v>
      </c>
      <c r="J154" s="4" t="n">
        <f aca="false">IF('TAV-MAY'!J154&lt;65,65-'TAV-MAY'!J154,0)</f>
        <v>2</v>
      </c>
      <c r="K154" s="4" t="n">
        <f aca="false">IF('TAV-MAY'!K154&lt;65,65-'TAV-MAY'!K154,0)</f>
        <v>0</v>
      </c>
      <c r="L154" s="4" t="n">
        <f aca="false">IF('TAV-MAY'!L154&lt;65,65-'TAV-MAY'!L154,0)</f>
        <v>10</v>
      </c>
      <c r="M154" s="4" t="n">
        <f aca="false">IF('TAV-MAY'!M154&lt;65,65-'TAV-MAY'!M154,0)</f>
        <v>6</v>
      </c>
      <c r="N154" s="4" t="n">
        <f aca="false">IF('TAV-MAY'!N154&lt;65,65-'TAV-MAY'!N154,0)</f>
        <v>10</v>
      </c>
      <c r="O154" s="4" t="n">
        <f aca="false">IF('TAV-MAY'!O154&lt;65,65-'TAV-MAY'!O154,0)</f>
        <v>1</v>
      </c>
      <c r="P154" s="4" t="n">
        <f aca="false">IF('TAV-MAY'!P154&lt;65,65-'TAV-MAY'!P154,0)</f>
        <v>9</v>
      </c>
      <c r="Q154" s="4" t="n">
        <f aca="false">IF('TAV-MAY'!Q154&lt;65,65-'TAV-MAY'!Q154,0)</f>
        <v>9</v>
      </c>
      <c r="R154" s="4" t="n">
        <f aca="false">IF('TAV-MAY'!R154&lt;65,65-'TAV-MAY'!R154,0)</f>
        <v>0</v>
      </c>
      <c r="S154" s="4" t="n">
        <f aca="false">IF('TAV-MAY'!S154&lt;65,65-'TAV-MAY'!S154,0)</f>
        <v>10</v>
      </c>
      <c r="T154" s="4" t="n">
        <f aca="false">IF('TAV-MAY'!T154&lt;65,65-'TAV-MAY'!T154,0)</f>
        <v>13</v>
      </c>
      <c r="U154" s="4" t="n">
        <f aca="false">IF('TAV-MAY'!U154&lt;65,65-'TAV-MAY'!U154,0)</f>
        <v>12</v>
      </c>
      <c r="V154" s="4" t="n">
        <f aca="false">IF('TAV-MAY'!V154&lt;65,65-'TAV-MAY'!V154,0)</f>
        <v>7</v>
      </c>
      <c r="W154" s="4" t="n">
        <f aca="false">IF('TAV-MAY'!W154&lt;65,65-'TAV-MAY'!W154,0)</f>
        <v>4</v>
      </c>
      <c r="X154" s="4" t="n">
        <f aca="false">IF('TAV-MAY'!X154&lt;65,65-'TAV-MAY'!X154,0)</f>
        <v>0</v>
      </c>
      <c r="Y154" s="4" t="n">
        <f aca="false">IF('TAV-MAY'!Y154&lt;65,65-'TAV-MAY'!Y154,0)</f>
        <v>0</v>
      </c>
      <c r="Z154" s="4" t="n">
        <f aca="false">IF('TAV-MAY'!Z154&lt;65,65-'TAV-MAY'!Z154,0)</f>
        <v>0</v>
      </c>
      <c r="AA154" s="4" t="n">
        <f aca="false">IF('TAV-MAY'!AA154&lt;65,65-'TAV-MAY'!AA154,0)</f>
        <v>12</v>
      </c>
      <c r="AB154" s="4" t="n">
        <f aca="false">IF('TAV-MAY'!AB154&lt;65,65-'TAV-MAY'!AB154,0)</f>
        <v>15</v>
      </c>
      <c r="AC154" s="4" t="n">
        <f aca="false">IF('TAV-MAY'!AC154&lt;65,65-'TAV-MAY'!AC154,0)</f>
        <v>0</v>
      </c>
      <c r="AD154" s="4" t="n">
        <f aca="false">IF('TAV-MAY'!AD154&lt;65,65-'TAV-MAY'!AD154,0)</f>
        <v>0</v>
      </c>
      <c r="AE154" s="4" t="n">
        <f aca="false">IF('TAV-MAY'!AE154&lt;65,65-'TAV-MAY'!AE154,0)</f>
        <v>0</v>
      </c>
      <c r="AF154" s="4" t="n">
        <f aca="false">IF('TAV-MAY'!AF154&lt;65,65-'TAV-MAY'!AF154,0)</f>
        <v>0</v>
      </c>
      <c r="AG154" s="4" t="n">
        <f aca="false">IF('TAV-MAY'!AG154&lt;65,65-'TAV-MAY'!AG154,0)</f>
        <v>0</v>
      </c>
      <c r="AH154" s="4" t="n">
        <f aca="false">IF('TAV-MAY'!AH154&lt;65,65-'TAV-MAY'!AH154,0)</f>
        <v>0</v>
      </c>
      <c r="AI154" s="9"/>
      <c r="AJ154" s="8" t="n">
        <f aca="false">SUM(D154:AH154)</f>
        <v>176</v>
      </c>
      <c r="AK154" s="10" t="n">
        <v>176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5</v>
      </c>
      <c r="D155" s="4" t="n">
        <f aca="false">IF('TAV-MAY'!D155&lt;65,65-'TAV-MAY'!D155,0)</f>
        <v>25</v>
      </c>
      <c r="E155" s="4" t="n">
        <f aca="false">IF('TAV-MAY'!E155&lt;65,65-'TAV-MAY'!E155,0)</f>
        <v>17</v>
      </c>
      <c r="F155" s="4" t="n">
        <f aca="false">IF('TAV-MAY'!F155&lt;65,65-'TAV-MAY'!F155,0)</f>
        <v>12</v>
      </c>
      <c r="G155" s="4" t="n">
        <f aca="false">IF('TAV-MAY'!G155&lt;65,65-'TAV-MAY'!G155,0)</f>
        <v>12</v>
      </c>
      <c r="H155" s="4" t="n">
        <f aca="false">IF('TAV-MAY'!H155&lt;65,65-'TAV-MAY'!H155,0)</f>
        <v>22</v>
      </c>
      <c r="I155" s="4" t="n">
        <f aca="false">IF('TAV-MAY'!I155&lt;65,65-'TAV-MAY'!I155,0)</f>
        <v>31</v>
      </c>
      <c r="J155" s="4" t="n">
        <f aca="false">IF('TAV-MAY'!J155&lt;65,65-'TAV-MAY'!J155,0)</f>
        <v>23</v>
      </c>
      <c r="K155" s="4" t="n">
        <f aca="false">IF('TAV-MAY'!K155&lt;65,65-'TAV-MAY'!K155,0)</f>
        <v>20</v>
      </c>
      <c r="L155" s="4" t="n">
        <f aca="false">IF('TAV-MAY'!L155&lt;65,65-'TAV-MAY'!L155,0)</f>
        <v>14</v>
      </c>
      <c r="M155" s="4" t="n">
        <f aca="false">IF('TAV-MAY'!M155&lt;65,65-'TAV-MAY'!M155,0)</f>
        <v>17</v>
      </c>
      <c r="N155" s="4" t="n">
        <f aca="false">IF('TAV-MAY'!N155&lt;65,65-'TAV-MAY'!N155,0)</f>
        <v>15</v>
      </c>
      <c r="O155" s="4" t="n">
        <f aca="false">IF('TAV-MAY'!O155&lt;65,65-'TAV-MAY'!O155,0)</f>
        <v>15</v>
      </c>
      <c r="P155" s="4" t="n">
        <f aca="false">IF('TAV-MAY'!P155&lt;65,65-'TAV-MAY'!P155,0)</f>
        <v>8</v>
      </c>
      <c r="Q155" s="4" t="n">
        <f aca="false">IF('TAV-MAY'!Q155&lt;65,65-'TAV-MAY'!Q155,0)</f>
        <v>11</v>
      </c>
      <c r="R155" s="4" t="n">
        <f aca="false">IF('TAV-MAY'!R155&lt;65,65-'TAV-MAY'!R155,0)</f>
        <v>4</v>
      </c>
      <c r="S155" s="4" t="n">
        <f aca="false">IF('TAV-MAY'!S155&lt;65,65-'TAV-MAY'!S155,0)</f>
        <v>3</v>
      </c>
      <c r="T155" s="4" t="n">
        <f aca="false">IF('TAV-MAY'!T155&lt;65,65-'TAV-MAY'!T155,0)</f>
        <v>2</v>
      </c>
      <c r="U155" s="4" t="n">
        <f aca="false">IF('TAV-MAY'!U155&lt;65,65-'TAV-MAY'!U155,0)</f>
        <v>0</v>
      </c>
      <c r="V155" s="4" t="n">
        <f aca="false">IF('TAV-MAY'!V155&lt;65,65-'TAV-MAY'!V155,0)</f>
        <v>1</v>
      </c>
      <c r="W155" s="4" t="n">
        <f aca="false">IF('TAV-MAY'!W155&lt;65,65-'TAV-MAY'!W155,0)</f>
        <v>3</v>
      </c>
      <c r="X155" s="4" t="n">
        <f aca="false">IF('TAV-MAY'!X155&lt;65,65-'TAV-MAY'!X155,0)</f>
        <v>4</v>
      </c>
      <c r="Y155" s="4" t="n">
        <f aca="false">IF('TAV-MAY'!Y155&lt;65,65-'TAV-MAY'!Y155,0)</f>
        <v>1</v>
      </c>
      <c r="Z155" s="4" t="n">
        <f aca="false">IF('TAV-MAY'!Z155&lt;65,65-'TAV-MAY'!Z155,0)</f>
        <v>3</v>
      </c>
      <c r="AA155" s="4" t="n">
        <f aca="false">IF('TAV-MAY'!AA155&lt;65,65-'TAV-MAY'!AA155,0)</f>
        <v>0</v>
      </c>
      <c r="AB155" s="4" t="n">
        <f aca="false">IF('TAV-MAY'!AB155&lt;65,65-'TAV-MAY'!AB155,0)</f>
        <v>1</v>
      </c>
      <c r="AC155" s="4" t="n">
        <f aca="false">IF('TAV-MAY'!AC155&lt;65,65-'TAV-MAY'!AC155,0)</f>
        <v>7</v>
      </c>
      <c r="AD155" s="4" t="n">
        <f aca="false">IF('TAV-MAY'!AD155&lt;65,65-'TAV-MAY'!AD155,0)</f>
        <v>10</v>
      </c>
      <c r="AE155" s="4" t="n">
        <f aca="false">IF('TAV-MAY'!AE155&lt;65,65-'TAV-MAY'!AE155,0)</f>
        <v>9</v>
      </c>
      <c r="AF155" s="4" t="n">
        <f aca="false">IF('TAV-MAY'!AF155&lt;65,65-'TAV-MAY'!AF155,0)</f>
        <v>0</v>
      </c>
      <c r="AG155" s="4" t="n">
        <f aca="false">IF('TAV-MAY'!AG155&lt;65,65-'TAV-MAY'!AG155,0)</f>
        <v>0</v>
      </c>
      <c r="AH155" s="4" t="n">
        <f aca="false">IF('TAV-MAY'!AH155&lt;65,65-'TAV-MAY'!AH155,0)</f>
        <v>0</v>
      </c>
      <c r="AI155" s="9"/>
      <c r="AJ155" s="8" t="n">
        <f aca="false">SUM(D155:AH155)</f>
        <v>290</v>
      </c>
      <c r="AK155" s="10" t="n">
        <v>290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5</v>
      </c>
      <c r="D156" s="4" t="n">
        <f aca="false">IF('TAV-MAY'!D156&lt;65,65-'TAV-MAY'!D156,0)</f>
        <v>18</v>
      </c>
      <c r="E156" s="4" t="n">
        <f aca="false">IF('TAV-MAY'!E156&lt;65,65-'TAV-MAY'!E156,0)</f>
        <v>17</v>
      </c>
      <c r="F156" s="4" t="n">
        <f aca="false">IF('TAV-MAY'!F156&lt;65,65-'TAV-MAY'!F156,0)</f>
        <v>15</v>
      </c>
      <c r="G156" s="4" t="n">
        <f aca="false">IF('TAV-MAY'!G156&lt;65,65-'TAV-MAY'!G156,0)</f>
        <v>23</v>
      </c>
      <c r="H156" s="4" t="n">
        <f aca="false">IF('TAV-MAY'!H156&lt;65,65-'TAV-MAY'!H156,0)</f>
        <v>16</v>
      </c>
      <c r="I156" s="4" t="n">
        <f aca="false">IF('TAV-MAY'!I156&lt;65,65-'TAV-MAY'!I156,0)</f>
        <v>10</v>
      </c>
      <c r="J156" s="4" t="n">
        <f aca="false">IF('TAV-MAY'!J156&lt;65,65-'TAV-MAY'!J156,0)</f>
        <v>0</v>
      </c>
      <c r="K156" s="4" t="n">
        <f aca="false">IF('TAV-MAY'!K156&lt;65,65-'TAV-MAY'!K156,0)</f>
        <v>0</v>
      </c>
      <c r="L156" s="4" t="n">
        <f aca="false">IF('TAV-MAY'!L156&lt;65,65-'TAV-MAY'!L156,0)</f>
        <v>15</v>
      </c>
      <c r="M156" s="4" t="n">
        <f aca="false">IF('TAV-MAY'!M156&lt;65,65-'TAV-MAY'!M156,0)</f>
        <v>24</v>
      </c>
      <c r="N156" s="4" t="n">
        <f aca="false">IF('TAV-MAY'!N156&lt;65,65-'TAV-MAY'!N156,0)</f>
        <v>18</v>
      </c>
      <c r="O156" s="4" t="n">
        <f aca="false">IF('TAV-MAY'!O156&lt;65,65-'TAV-MAY'!O156,0)</f>
        <v>18</v>
      </c>
      <c r="P156" s="4" t="n">
        <f aca="false">IF('TAV-MAY'!P156&lt;65,65-'TAV-MAY'!P156,0)</f>
        <v>13</v>
      </c>
      <c r="Q156" s="4" t="n">
        <f aca="false">IF('TAV-MAY'!Q156&lt;65,65-'TAV-MAY'!Q156,0)</f>
        <v>8</v>
      </c>
      <c r="R156" s="4" t="n">
        <f aca="false">IF('TAV-MAY'!R156&lt;65,65-'TAV-MAY'!R156,0)</f>
        <v>13</v>
      </c>
      <c r="S156" s="4" t="n">
        <f aca="false">IF('TAV-MAY'!S156&lt;65,65-'TAV-MAY'!S156,0)</f>
        <v>3</v>
      </c>
      <c r="T156" s="4" t="n">
        <f aca="false">IF('TAV-MAY'!T156&lt;65,65-'TAV-MAY'!T156,0)</f>
        <v>12</v>
      </c>
      <c r="U156" s="4" t="n">
        <f aca="false">IF('TAV-MAY'!U156&lt;65,65-'TAV-MAY'!U156,0)</f>
        <v>9</v>
      </c>
      <c r="V156" s="4" t="n">
        <f aca="false">IF('TAV-MAY'!V156&lt;65,65-'TAV-MAY'!V156,0)</f>
        <v>15</v>
      </c>
      <c r="W156" s="4" t="n">
        <f aca="false">IF('TAV-MAY'!W156&lt;65,65-'TAV-MAY'!W156,0)</f>
        <v>17</v>
      </c>
      <c r="X156" s="4" t="n">
        <f aca="false">IF('TAV-MAY'!X156&lt;65,65-'TAV-MAY'!X156,0)</f>
        <v>14</v>
      </c>
      <c r="Y156" s="4" t="n">
        <f aca="false">IF('TAV-MAY'!Y156&lt;65,65-'TAV-MAY'!Y156,0)</f>
        <v>13</v>
      </c>
      <c r="Z156" s="4" t="n">
        <f aca="false">IF('TAV-MAY'!Z156&lt;65,65-'TAV-MAY'!Z156,0)</f>
        <v>7</v>
      </c>
      <c r="AA156" s="4" t="n">
        <f aca="false">IF('TAV-MAY'!AA156&lt;65,65-'TAV-MAY'!AA156,0)</f>
        <v>6</v>
      </c>
      <c r="AB156" s="4" t="n">
        <f aca="false">IF('TAV-MAY'!AB156&lt;65,65-'TAV-MAY'!AB156,0)</f>
        <v>8</v>
      </c>
      <c r="AC156" s="4" t="n">
        <f aca="false">IF('TAV-MAY'!AC156&lt;65,65-'TAV-MAY'!AC156,0)</f>
        <v>4</v>
      </c>
      <c r="AD156" s="4" t="n">
        <f aca="false">IF('TAV-MAY'!AD156&lt;65,65-'TAV-MAY'!AD156,0)</f>
        <v>2</v>
      </c>
      <c r="AE156" s="4" t="n">
        <f aca="false">IF('TAV-MAY'!AE156&lt;65,65-'TAV-MAY'!AE156,0)</f>
        <v>3</v>
      </c>
      <c r="AF156" s="4" t="n">
        <f aca="false">IF('TAV-MAY'!AF156&lt;65,65-'TAV-MAY'!AF156,0)</f>
        <v>10</v>
      </c>
      <c r="AG156" s="4" t="n">
        <f aca="false">IF('TAV-MAY'!AG156&lt;65,65-'TAV-MAY'!AG156,0)</f>
        <v>12</v>
      </c>
      <c r="AH156" s="4" t="n">
        <f aca="false">IF('TAV-MAY'!AH156&lt;65,65-'TAV-MAY'!AH156,0)</f>
        <v>6</v>
      </c>
      <c r="AI156" s="9"/>
      <c r="AJ156" s="8" t="n">
        <f aca="false">SUM(D156:AH156)</f>
        <v>349</v>
      </c>
      <c r="AK156" s="10" t="n">
        <v>349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5</v>
      </c>
      <c r="D157" s="4" t="n">
        <f aca="false">IF('TAV-MAY'!D157&lt;65,65-'TAV-MAY'!D157,0)</f>
        <v>17</v>
      </c>
      <c r="E157" s="4" t="n">
        <f aca="false">IF('TAV-MAY'!E157&lt;65,65-'TAV-MAY'!E157,0)</f>
        <v>16</v>
      </c>
      <c r="F157" s="4" t="n">
        <f aca="false">IF('TAV-MAY'!F157&lt;65,65-'TAV-MAY'!F157,0)</f>
        <v>21</v>
      </c>
      <c r="G157" s="4" t="n">
        <f aca="false">IF('TAV-MAY'!G157&lt;65,65-'TAV-MAY'!G157,0)</f>
        <v>11</v>
      </c>
      <c r="H157" s="4" t="n">
        <f aca="false">IF('TAV-MAY'!H157&lt;65,65-'TAV-MAY'!H157,0)</f>
        <v>19</v>
      </c>
      <c r="I157" s="4" t="n">
        <f aca="false">IF('TAV-MAY'!I157&lt;65,65-'TAV-MAY'!I157,0)</f>
        <v>21</v>
      </c>
      <c r="J157" s="4" t="n">
        <f aca="false">IF('TAV-MAY'!J157&lt;65,65-'TAV-MAY'!J157,0)</f>
        <v>14</v>
      </c>
      <c r="K157" s="4" t="n">
        <f aca="false">IF('TAV-MAY'!K157&lt;65,65-'TAV-MAY'!K157,0)</f>
        <v>10</v>
      </c>
      <c r="L157" s="4" t="n">
        <f aca="false">IF('TAV-MAY'!L157&lt;65,65-'TAV-MAY'!L157,0)</f>
        <v>5</v>
      </c>
      <c r="M157" s="4" t="n">
        <f aca="false">IF('TAV-MAY'!M157&lt;65,65-'TAV-MAY'!M157,0)</f>
        <v>2</v>
      </c>
      <c r="N157" s="4" t="n">
        <f aca="false">IF('TAV-MAY'!N157&lt;65,65-'TAV-MAY'!N157,0)</f>
        <v>0</v>
      </c>
      <c r="O157" s="4" t="n">
        <f aca="false">IF('TAV-MAY'!O157&lt;65,65-'TAV-MAY'!O157,0)</f>
        <v>0</v>
      </c>
      <c r="P157" s="4" t="n">
        <f aca="false">IF('TAV-MAY'!P157&lt;65,65-'TAV-MAY'!P157,0)</f>
        <v>0</v>
      </c>
      <c r="Q157" s="4" t="n">
        <f aca="false">IF('TAV-MAY'!Q157&lt;65,65-'TAV-MAY'!Q157,0)</f>
        <v>0</v>
      </c>
      <c r="R157" s="4" t="n">
        <f aca="false">IF('TAV-MAY'!R157&lt;65,65-'TAV-MAY'!R157,0)</f>
        <v>0</v>
      </c>
      <c r="S157" s="4" t="n">
        <f aca="false">IF('TAV-MAY'!S157&lt;65,65-'TAV-MAY'!S157,0)</f>
        <v>0</v>
      </c>
      <c r="T157" s="4" t="n">
        <f aca="false">IF('TAV-MAY'!T157&lt;65,65-'TAV-MAY'!T157,0)</f>
        <v>8</v>
      </c>
      <c r="U157" s="4" t="n">
        <f aca="false">IF('TAV-MAY'!U157&lt;65,65-'TAV-MAY'!U157,0)</f>
        <v>18</v>
      </c>
      <c r="V157" s="4" t="n">
        <f aca="false">IF('TAV-MAY'!V157&lt;65,65-'TAV-MAY'!V157,0)</f>
        <v>7</v>
      </c>
      <c r="W157" s="4" t="n">
        <f aca="false">IF('TAV-MAY'!W157&lt;65,65-'TAV-MAY'!W157,0)</f>
        <v>4</v>
      </c>
      <c r="X157" s="4" t="n">
        <f aca="false">IF('TAV-MAY'!X157&lt;65,65-'TAV-MAY'!X157,0)</f>
        <v>0</v>
      </c>
      <c r="Y157" s="4" t="n">
        <f aca="false">IF('TAV-MAY'!Y157&lt;65,65-'TAV-MAY'!Y157,0)</f>
        <v>0</v>
      </c>
      <c r="Z157" s="4" t="n">
        <f aca="false">IF('TAV-MAY'!Z157&lt;65,65-'TAV-MAY'!Z157,0)</f>
        <v>0</v>
      </c>
      <c r="AA157" s="4" t="n">
        <f aca="false">IF('TAV-MAY'!AA157&lt;65,65-'TAV-MAY'!AA157,0)</f>
        <v>0</v>
      </c>
      <c r="AB157" s="4" t="n">
        <f aca="false">IF('TAV-MAY'!AB157&lt;65,65-'TAV-MAY'!AB157,0)</f>
        <v>0</v>
      </c>
      <c r="AC157" s="4" t="n">
        <f aca="false">IF('TAV-MAY'!AC157&lt;65,65-'TAV-MAY'!AC157,0)</f>
        <v>0</v>
      </c>
      <c r="AD157" s="4" t="n">
        <f aca="false">IF('TAV-MAY'!AD157&lt;65,65-'TAV-MAY'!AD157,0)</f>
        <v>0</v>
      </c>
      <c r="AE157" s="4" t="n">
        <f aca="false">IF('TAV-MAY'!AE157&lt;65,65-'TAV-MAY'!AE157,0)</f>
        <v>0</v>
      </c>
      <c r="AF157" s="4" t="n">
        <f aca="false">IF('TAV-MAY'!AF157&lt;65,65-'TAV-MAY'!AF157,0)</f>
        <v>0</v>
      </c>
      <c r="AG157" s="4" t="n">
        <f aca="false">IF('TAV-MAY'!AG157&lt;65,65-'TAV-MAY'!AG157,0)</f>
        <v>0</v>
      </c>
      <c r="AH157" s="4" t="n">
        <f aca="false">IF('TAV-MAY'!AH157&lt;65,65-'TAV-MAY'!AH157,0)</f>
        <v>0</v>
      </c>
      <c r="AI157" s="9"/>
      <c r="AJ157" s="8" t="n">
        <f aca="false">SUM(D157:AH157)</f>
        <v>173</v>
      </c>
      <c r="AK157" s="10" t="n">
        <v>173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5</v>
      </c>
      <c r="D158" s="4" t="n">
        <f aca="false">IF('TAV-MAY'!D158&lt;65,65-'TAV-MAY'!D158,0)</f>
        <v>0</v>
      </c>
      <c r="E158" s="4" t="n">
        <f aca="false">IF('TAV-MAY'!E158&lt;65,65-'TAV-MAY'!E158,0)</f>
        <v>2</v>
      </c>
      <c r="F158" s="4" t="n">
        <f aca="false">IF('TAV-MAY'!F158&lt;65,65-'TAV-MAY'!F158,0)</f>
        <v>13</v>
      </c>
      <c r="G158" s="4" t="n">
        <f aca="false">IF('TAV-MAY'!G158&lt;65,65-'TAV-MAY'!G158,0)</f>
        <v>19</v>
      </c>
      <c r="H158" s="4" t="n">
        <f aca="false">IF('TAV-MAY'!H158&lt;65,65-'TAV-MAY'!H158,0)</f>
        <v>22</v>
      </c>
      <c r="I158" s="4" t="n">
        <f aca="false">IF('TAV-MAY'!I158&lt;65,65-'TAV-MAY'!I158,0)</f>
        <v>20</v>
      </c>
      <c r="J158" s="4" t="n">
        <f aca="false">IF('TAV-MAY'!J158&lt;65,65-'TAV-MAY'!J158,0)</f>
        <v>8</v>
      </c>
      <c r="K158" s="4" t="n">
        <f aca="false">IF('TAV-MAY'!K158&lt;65,65-'TAV-MAY'!K158,0)</f>
        <v>6</v>
      </c>
      <c r="L158" s="4" t="n">
        <f aca="false">IF('TAV-MAY'!L158&lt;65,65-'TAV-MAY'!L158,0)</f>
        <v>3</v>
      </c>
      <c r="M158" s="4" t="n">
        <f aca="false">IF('TAV-MAY'!M158&lt;65,65-'TAV-MAY'!M158,0)</f>
        <v>0</v>
      </c>
      <c r="N158" s="4" t="n">
        <f aca="false">IF('TAV-MAY'!N158&lt;65,65-'TAV-MAY'!N158,0)</f>
        <v>0</v>
      </c>
      <c r="O158" s="4" t="n">
        <f aca="false">IF('TAV-MAY'!O158&lt;65,65-'TAV-MAY'!O158,0)</f>
        <v>0</v>
      </c>
      <c r="P158" s="4" t="n">
        <f aca="false">IF('TAV-MAY'!P158&lt;65,65-'TAV-MAY'!P158,0)</f>
        <v>7</v>
      </c>
      <c r="Q158" s="4" t="n">
        <f aca="false">IF('TAV-MAY'!Q158&lt;65,65-'TAV-MAY'!Q158,0)</f>
        <v>10</v>
      </c>
      <c r="R158" s="4" t="n">
        <f aca="false">IF('TAV-MAY'!R158&lt;65,65-'TAV-MAY'!R158,0)</f>
        <v>3</v>
      </c>
      <c r="S158" s="4" t="n">
        <f aca="false">IF('TAV-MAY'!S158&lt;65,65-'TAV-MAY'!S158,0)</f>
        <v>0</v>
      </c>
      <c r="T158" s="4" t="n">
        <f aca="false">IF('TAV-MAY'!T158&lt;65,65-'TAV-MAY'!T158,0)</f>
        <v>0</v>
      </c>
      <c r="U158" s="4" t="n">
        <f aca="false">IF('TAV-MAY'!U158&lt;65,65-'TAV-MAY'!U158,0)</f>
        <v>6</v>
      </c>
      <c r="V158" s="4" t="n">
        <f aca="false">IF('TAV-MAY'!V158&lt;65,65-'TAV-MAY'!V158,0)</f>
        <v>5</v>
      </c>
      <c r="W158" s="4" t="n">
        <f aca="false">IF('TAV-MAY'!W158&lt;65,65-'TAV-MAY'!W158,0)</f>
        <v>0</v>
      </c>
      <c r="X158" s="4" t="n">
        <f aca="false">IF('TAV-MAY'!X158&lt;65,65-'TAV-MAY'!X158,0)</f>
        <v>0</v>
      </c>
      <c r="Y158" s="4" t="n">
        <f aca="false">IF('TAV-MAY'!Y158&lt;65,65-'TAV-MAY'!Y158,0)</f>
        <v>0</v>
      </c>
      <c r="Z158" s="4" t="n">
        <f aca="false">IF('TAV-MAY'!Z158&lt;65,65-'TAV-MAY'!Z158,0)</f>
        <v>12</v>
      </c>
      <c r="AA158" s="4" t="n">
        <f aca="false">IF('TAV-MAY'!AA158&lt;65,65-'TAV-MAY'!AA158,0)</f>
        <v>26</v>
      </c>
      <c r="AB158" s="4" t="n">
        <f aca="false">IF('TAV-MAY'!AB158&lt;65,65-'TAV-MAY'!AB158,0)</f>
        <v>23</v>
      </c>
      <c r="AC158" s="4" t="n">
        <f aca="false">IF('TAV-MAY'!AC158&lt;65,65-'TAV-MAY'!AC158,0)</f>
        <v>19</v>
      </c>
      <c r="AD158" s="4" t="n">
        <f aca="false">IF('TAV-MAY'!AD158&lt;65,65-'TAV-MAY'!AD158,0)</f>
        <v>15</v>
      </c>
      <c r="AE158" s="4" t="n">
        <f aca="false">IF('TAV-MAY'!AE158&lt;65,65-'TAV-MAY'!AE158,0)</f>
        <v>10</v>
      </c>
      <c r="AF158" s="4" t="n">
        <f aca="false">IF('TAV-MAY'!AF158&lt;65,65-'TAV-MAY'!AF158,0)</f>
        <v>9</v>
      </c>
      <c r="AG158" s="4" t="n">
        <f aca="false">IF('TAV-MAY'!AG158&lt;65,65-'TAV-MAY'!AG158,0)</f>
        <v>5</v>
      </c>
      <c r="AH158" s="4" t="n">
        <f aca="false">IF('TAV-MAY'!AH158&lt;65,65-'TAV-MAY'!AH158,0)</f>
        <v>1</v>
      </c>
      <c r="AI158" s="9"/>
      <c r="AJ158" s="8" t="n">
        <f aca="false">SUM(D158:AH158)</f>
        <v>244</v>
      </c>
      <c r="AK158" s="10" t="n">
        <v>244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5</v>
      </c>
      <c r="D159" s="4" t="n">
        <f aca="false">IF('TAV-MAY'!D159&lt;65,65-'TAV-MAY'!D159,0)</f>
        <v>8</v>
      </c>
      <c r="E159" s="4" t="n">
        <f aca="false">IF('TAV-MAY'!E159&lt;65,65-'TAV-MAY'!E159,0)</f>
        <v>2</v>
      </c>
      <c r="F159" s="4" t="n">
        <f aca="false">IF('TAV-MAY'!F159&lt;65,65-'TAV-MAY'!F159,0)</f>
        <v>2</v>
      </c>
      <c r="G159" s="4" t="n">
        <f aca="false">IF('TAV-MAY'!G159&lt;65,65-'TAV-MAY'!G159,0)</f>
        <v>2</v>
      </c>
      <c r="H159" s="4" t="n">
        <f aca="false">IF('TAV-MAY'!H159&lt;65,65-'TAV-MAY'!H159,0)</f>
        <v>2</v>
      </c>
      <c r="I159" s="4" t="n">
        <f aca="false">IF('TAV-MAY'!I159&lt;65,65-'TAV-MAY'!I159,0)</f>
        <v>2</v>
      </c>
      <c r="J159" s="4" t="n">
        <f aca="false">IF('TAV-MAY'!J159&lt;65,65-'TAV-MAY'!J159,0)</f>
        <v>0</v>
      </c>
      <c r="K159" s="4" t="n">
        <f aca="false">IF('TAV-MAY'!K159&lt;65,65-'TAV-MAY'!K159,0)</f>
        <v>0</v>
      </c>
      <c r="L159" s="4" t="n">
        <f aca="false">IF('TAV-MAY'!L159&lt;65,65-'TAV-MAY'!L159,0)</f>
        <v>0</v>
      </c>
      <c r="M159" s="4" t="n">
        <f aca="false">IF('TAV-MAY'!M159&lt;65,65-'TAV-MAY'!M159,0)</f>
        <v>0</v>
      </c>
      <c r="N159" s="4" t="n">
        <f aca="false">IF('TAV-MAY'!N159&lt;65,65-'TAV-MAY'!N159,0)</f>
        <v>0</v>
      </c>
      <c r="O159" s="4" t="n">
        <f aca="false">IF('TAV-MAY'!O159&lt;65,65-'TAV-MAY'!O159,0)</f>
        <v>4</v>
      </c>
      <c r="P159" s="4" t="n">
        <f aca="false">IF('TAV-MAY'!P159&lt;65,65-'TAV-MAY'!P159,0)</f>
        <v>13</v>
      </c>
      <c r="Q159" s="4" t="n">
        <f aca="false">IF('TAV-MAY'!Q159&lt;65,65-'TAV-MAY'!Q159,0)</f>
        <v>2</v>
      </c>
      <c r="R159" s="4" t="n">
        <f aca="false">IF('TAV-MAY'!R159&lt;65,65-'TAV-MAY'!R159,0)</f>
        <v>9</v>
      </c>
      <c r="S159" s="4" t="n">
        <f aca="false">IF('TAV-MAY'!S159&lt;65,65-'TAV-MAY'!S159,0)</f>
        <v>11</v>
      </c>
      <c r="T159" s="4" t="n">
        <f aca="false">IF('TAV-MAY'!T159&lt;65,65-'TAV-MAY'!T159,0)</f>
        <v>17</v>
      </c>
      <c r="U159" s="4" t="n">
        <f aca="false">IF('TAV-MAY'!U159&lt;65,65-'TAV-MAY'!U159,0)</f>
        <v>12</v>
      </c>
      <c r="V159" s="4" t="n">
        <f aca="false">IF('TAV-MAY'!V159&lt;65,65-'TAV-MAY'!V159,0)</f>
        <v>17</v>
      </c>
      <c r="W159" s="4" t="n">
        <f aca="false">IF('TAV-MAY'!W159&lt;65,65-'TAV-MAY'!W159,0)</f>
        <v>12</v>
      </c>
      <c r="X159" s="4" t="n">
        <f aca="false">IF('TAV-MAY'!X159&lt;65,65-'TAV-MAY'!X159,0)</f>
        <v>10</v>
      </c>
      <c r="Y159" s="4" t="n">
        <f aca="false">IF('TAV-MAY'!Y159&lt;65,65-'TAV-MAY'!Y159,0)</f>
        <v>7</v>
      </c>
      <c r="Z159" s="4" t="n">
        <f aca="false">IF('TAV-MAY'!Z159&lt;65,65-'TAV-MAY'!Z159,0)</f>
        <v>2</v>
      </c>
      <c r="AA159" s="4" t="n">
        <f aca="false">IF('TAV-MAY'!AA159&lt;65,65-'TAV-MAY'!AA159,0)</f>
        <v>9</v>
      </c>
      <c r="AB159" s="4" t="n">
        <f aca="false">IF('TAV-MAY'!AB159&lt;65,65-'TAV-MAY'!AB159,0)</f>
        <v>7</v>
      </c>
      <c r="AC159" s="4" t="n">
        <f aca="false">IF('TAV-MAY'!AC159&lt;65,65-'TAV-MAY'!AC159,0)</f>
        <v>3</v>
      </c>
      <c r="AD159" s="4" t="n">
        <f aca="false">IF('TAV-MAY'!AD159&lt;65,65-'TAV-MAY'!AD159,0)</f>
        <v>0</v>
      </c>
      <c r="AE159" s="4" t="n">
        <f aca="false">IF('TAV-MAY'!AE159&lt;65,65-'TAV-MAY'!AE159,0)</f>
        <v>10</v>
      </c>
      <c r="AF159" s="4" t="n">
        <f aca="false">IF('TAV-MAY'!AF159&lt;65,65-'TAV-MAY'!AF159,0)</f>
        <v>11</v>
      </c>
      <c r="AG159" s="4" t="n">
        <f aca="false">IF('TAV-MAY'!AG159&lt;65,65-'TAV-MAY'!AG159,0)</f>
        <v>10</v>
      </c>
      <c r="AH159" s="4" t="n">
        <f aca="false">IF('TAV-MAY'!AH159&lt;65,65-'TAV-MAY'!AH159,0)</f>
        <v>12</v>
      </c>
      <c r="AI159" s="9"/>
      <c r="AJ159" s="8" t="n">
        <f aca="false">SUM(D159:AH159)</f>
        <v>196</v>
      </c>
      <c r="AK159" s="10" t="n">
        <v>196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5</v>
      </c>
      <c r="D160" s="4" t="n">
        <f aca="false">IF('TAV-MAY'!D160&lt;65,65-'TAV-MAY'!D160,0)</f>
        <v>19</v>
      </c>
      <c r="E160" s="4" t="n">
        <f aca="false">IF('TAV-MAY'!E160&lt;65,65-'TAV-MAY'!E160,0)</f>
        <v>18</v>
      </c>
      <c r="F160" s="4" t="n">
        <f aca="false">IF('TAV-MAY'!F160&lt;65,65-'TAV-MAY'!F160,0)</f>
        <v>14</v>
      </c>
      <c r="G160" s="4" t="n">
        <f aca="false">IF('TAV-MAY'!G160&lt;65,65-'TAV-MAY'!G160,0)</f>
        <v>13</v>
      </c>
      <c r="H160" s="4" t="n">
        <f aca="false">IF('TAV-MAY'!H160&lt;65,65-'TAV-MAY'!H160,0)</f>
        <v>16</v>
      </c>
      <c r="I160" s="4" t="n">
        <f aca="false">IF('TAV-MAY'!I160&lt;65,65-'TAV-MAY'!I160,0)</f>
        <v>19</v>
      </c>
      <c r="J160" s="4" t="n">
        <f aca="false">IF('TAV-MAY'!J160&lt;65,65-'TAV-MAY'!J160,0)</f>
        <v>11</v>
      </c>
      <c r="K160" s="4" t="n">
        <f aca="false">IF('TAV-MAY'!K160&lt;65,65-'TAV-MAY'!K160,0)</f>
        <v>13</v>
      </c>
      <c r="L160" s="4" t="n">
        <f aca="false">IF('TAV-MAY'!L160&lt;65,65-'TAV-MAY'!L160,0)</f>
        <v>9</v>
      </c>
      <c r="M160" s="4" t="n">
        <f aca="false">IF('TAV-MAY'!M160&lt;65,65-'TAV-MAY'!M160,0)</f>
        <v>11</v>
      </c>
      <c r="N160" s="4" t="n">
        <f aca="false">IF('TAV-MAY'!N160&lt;65,65-'TAV-MAY'!N160,0)</f>
        <v>2</v>
      </c>
      <c r="O160" s="4" t="n">
        <f aca="false">IF('TAV-MAY'!O160&lt;65,65-'TAV-MAY'!O160,0)</f>
        <v>11</v>
      </c>
      <c r="P160" s="4" t="n">
        <f aca="false">IF('TAV-MAY'!P160&lt;65,65-'TAV-MAY'!P160,0)</f>
        <v>6</v>
      </c>
      <c r="Q160" s="4" t="n">
        <f aca="false">IF('TAV-MAY'!Q160&lt;65,65-'TAV-MAY'!Q160,0)</f>
        <v>5</v>
      </c>
      <c r="R160" s="4" t="n">
        <f aca="false">IF('TAV-MAY'!R160&lt;65,65-'TAV-MAY'!R160,0)</f>
        <v>3</v>
      </c>
      <c r="S160" s="4" t="n">
        <f aca="false">IF('TAV-MAY'!S160&lt;65,65-'TAV-MAY'!S160,0)</f>
        <v>10</v>
      </c>
      <c r="T160" s="4" t="n">
        <f aca="false">IF('TAV-MAY'!T160&lt;65,65-'TAV-MAY'!T160,0)</f>
        <v>13</v>
      </c>
      <c r="U160" s="4" t="n">
        <f aca="false">IF('TAV-MAY'!U160&lt;65,65-'TAV-MAY'!U160,0)</f>
        <v>10</v>
      </c>
      <c r="V160" s="4" t="n">
        <f aca="false">IF('TAV-MAY'!V160&lt;65,65-'TAV-MAY'!V160,0)</f>
        <v>7</v>
      </c>
      <c r="W160" s="4" t="n">
        <f aca="false">IF('TAV-MAY'!W160&lt;65,65-'TAV-MAY'!W160,0)</f>
        <v>1</v>
      </c>
      <c r="X160" s="4" t="n">
        <f aca="false">IF('TAV-MAY'!X160&lt;65,65-'TAV-MAY'!X160,0)</f>
        <v>0</v>
      </c>
      <c r="Y160" s="4" t="n">
        <f aca="false">IF('TAV-MAY'!Y160&lt;65,65-'TAV-MAY'!Y160,0)</f>
        <v>0</v>
      </c>
      <c r="Z160" s="4" t="n">
        <f aca="false">IF('TAV-MAY'!Z160&lt;65,65-'TAV-MAY'!Z160,0)</f>
        <v>0</v>
      </c>
      <c r="AA160" s="4" t="n">
        <f aca="false">IF('TAV-MAY'!AA160&lt;65,65-'TAV-MAY'!AA160,0)</f>
        <v>0</v>
      </c>
      <c r="AB160" s="4" t="n">
        <f aca="false">IF('TAV-MAY'!AB160&lt;65,65-'TAV-MAY'!AB160,0)</f>
        <v>2</v>
      </c>
      <c r="AC160" s="4" t="n">
        <f aca="false">IF('TAV-MAY'!AC160&lt;65,65-'TAV-MAY'!AC160,0)</f>
        <v>13</v>
      </c>
      <c r="AD160" s="4" t="n">
        <f aca="false">IF('TAV-MAY'!AD160&lt;65,65-'TAV-MAY'!AD160,0)</f>
        <v>13</v>
      </c>
      <c r="AE160" s="4" t="n">
        <f aca="false">IF('TAV-MAY'!AE160&lt;65,65-'TAV-MAY'!AE160,0)</f>
        <v>2</v>
      </c>
      <c r="AF160" s="4" t="n">
        <f aca="false">IF('TAV-MAY'!AF160&lt;65,65-'TAV-MAY'!AF160,0)</f>
        <v>0</v>
      </c>
      <c r="AG160" s="4" t="n">
        <f aca="false">IF('TAV-MAY'!AG160&lt;65,65-'TAV-MAY'!AG160,0)</f>
        <v>0</v>
      </c>
      <c r="AH160" s="4" t="n">
        <f aca="false">IF('TAV-MAY'!AH160&lt;65,65-'TAV-MAY'!AH160,0)</f>
        <v>0</v>
      </c>
      <c r="AI160" s="9"/>
      <c r="AJ160" s="8" t="n">
        <f aca="false">SUM(D160:AH160)</f>
        <v>241</v>
      </c>
      <c r="AK160" s="10" t="n">
        <v>241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5</v>
      </c>
      <c r="D161" s="4" t="n">
        <f aca="false">IF('TAV-MAY'!D161&lt;65,65-'TAV-MAY'!D161,0)</f>
        <v>21</v>
      </c>
      <c r="E161" s="4" t="n">
        <f aca="false">IF('TAV-MAY'!E161&lt;65,65-'TAV-MAY'!E161,0)</f>
        <v>14</v>
      </c>
      <c r="F161" s="4" t="n">
        <f aca="false">IF('TAV-MAY'!F161&lt;65,65-'TAV-MAY'!F161,0)</f>
        <v>14</v>
      </c>
      <c r="G161" s="4" t="n">
        <f aca="false">IF('TAV-MAY'!G161&lt;65,65-'TAV-MAY'!G161,0)</f>
        <v>13</v>
      </c>
      <c r="H161" s="4" t="n">
        <f aca="false">IF('TAV-MAY'!H161&lt;65,65-'TAV-MAY'!H161,0)</f>
        <v>12</v>
      </c>
      <c r="I161" s="4" t="n">
        <f aca="false">IF('TAV-MAY'!I161&lt;65,65-'TAV-MAY'!I161,0)</f>
        <v>9</v>
      </c>
      <c r="J161" s="4" t="n">
        <f aca="false">IF('TAV-MAY'!J161&lt;65,65-'TAV-MAY'!J161,0)</f>
        <v>1</v>
      </c>
      <c r="K161" s="4" t="n">
        <f aca="false">IF('TAV-MAY'!K161&lt;65,65-'TAV-MAY'!K161,0)</f>
        <v>10</v>
      </c>
      <c r="L161" s="4" t="n">
        <f aca="false">IF('TAV-MAY'!L161&lt;65,65-'TAV-MAY'!L161,0)</f>
        <v>12</v>
      </c>
      <c r="M161" s="4" t="n">
        <f aca="false">IF('TAV-MAY'!M161&lt;65,65-'TAV-MAY'!M161,0)</f>
        <v>15</v>
      </c>
      <c r="N161" s="4" t="n">
        <f aca="false">IF('TAV-MAY'!N161&lt;65,65-'TAV-MAY'!N161,0)</f>
        <v>3</v>
      </c>
      <c r="O161" s="4" t="n">
        <f aca="false">IF('TAV-MAY'!O161&lt;65,65-'TAV-MAY'!O161,0)</f>
        <v>5</v>
      </c>
      <c r="P161" s="4" t="n">
        <f aca="false">IF('TAV-MAY'!P161&lt;65,65-'TAV-MAY'!P161,0)</f>
        <v>4</v>
      </c>
      <c r="Q161" s="4" t="n">
        <f aca="false">IF('TAV-MAY'!Q161&lt;65,65-'TAV-MAY'!Q161,0)</f>
        <v>5</v>
      </c>
      <c r="R161" s="4" t="n">
        <f aca="false">IF('TAV-MAY'!R161&lt;65,65-'TAV-MAY'!R161,0)</f>
        <v>5</v>
      </c>
      <c r="S161" s="4" t="n">
        <f aca="false">IF('TAV-MAY'!S161&lt;65,65-'TAV-MAY'!S161,0)</f>
        <v>0</v>
      </c>
      <c r="T161" s="4" t="n">
        <f aca="false">IF('TAV-MAY'!T161&lt;65,65-'TAV-MAY'!T161,0)</f>
        <v>8</v>
      </c>
      <c r="U161" s="4" t="n">
        <f aca="false">IF('TAV-MAY'!U161&lt;65,65-'TAV-MAY'!U161,0)</f>
        <v>9</v>
      </c>
      <c r="V161" s="4" t="n">
        <f aca="false">IF('TAV-MAY'!V161&lt;65,65-'TAV-MAY'!V161,0)</f>
        <v>4</v>
      </c>
      <c r="W161" s="4" t="n">
        <f aca="false">IF('TAV-MAY'!W161&lt;65,65-'TAV-MAY'!W161,0)</f>
        <v>2</v>
      </c>
      <c r="X161" s="4" t="n">
        <f aca="false">IF('TAV-MAY'!X161&lt;65,65-'TAV-MAY'!X161,0)</f>
        <v>7</v>
      </c>
      <c r="Y161" s="4" t="n">
        <f aca="false">IF('TAV-MAY'!Y161&lt;65,65-'TAV-MAY'!Y161,0)</f>
        <v>5</v>
      </c>
      <c r="Z161" s="4" t="n">
        <f aca="false">IF('TAV-MAY'!Z161&lt;65,65-'TAV-MAY'!Z161,0)</f>
        <v>7</v>
      </c>
      <c r="AA161" s="4" t="n">
        <f aca="false">IF('TAV-MAY'!AA161&lt;65,65-'TAV-MAY'!AA161,0)</f>
        <v>12</v>
      </c>
      <c r="AB161" s="4" t="n">
        <f aca="false">IF('TAV-MAY'!AB161&lt;65,65-'TAV-MAY'!AB161,0)</f>
        <v>9</v>
      </c>
      <c r="AC161" s="4" t="n">
        <f aca="false">IF('TAV-MAY'!AC161&lt;65,65-'TAV-MAY'!AC161,0)</f>
        <v>8</v>
      </c>
      <c r="AD161" s="4" t="n">
        <f aca="false">IF('TAV-MAY'!AD161&lt;65,65-'TAV-MAY'!AD161,0)</f>
        <v>8</v>
      </c>
      <c r="AE161" s="4" t="n">
        <f aca="false">IF('TAV-MAY'!AE161&lt;65,65-'TAV-MAY'!AE161,0)</f>
        <v>2</v>
      </c>
      <c r="AF161" s="4" t="n">
        <f aca="false">IF('TAV-MAY'!AF161&lt;65,65-'TAV-MAY'!AF161,0)</f>
        <v>2</v>
      </c>
      <c r="AG161" s="4" t="n">
        <f aca="false">IF('TAV-MAY'!AG161&lt;65,65-'TAV-MAY'!AG161,0)</f>
        <v>0</v>
      </c>
      <c r="AH161" s="4" t="n">
        <f aca="false">IF('TAV-MAY'!AH161&lt;65,65-'TAV-MAY'!AH161,0)</f>
        <v>0</v>
      </c>
      <c r="AI161" s="9"/>
      <c r="AJ161" s="8" t="n">
        <f aca="false">SUM(D161:AH161)</f>
        <v>226</v>
      </c>
      <c r="AK161" s="10" t="n">
        <v>226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5</v>
      </c>
      <c r="D162" s="4" t="n">
        <f aca="false">IF('TAV-MAY'!D162&lt;65,65-'TAV-MAY'!D162,0)</f>
        <v>21</v>
      </c>
      <c r="E162" s="4" t="n">
        <f aca="false">IF('TAV-MAY'!E162&lt;65,65-'TAV-MAY'!E162,0)</f>
        <v>18</v>
      </c>
      <c r="F162" s="4" t="n">
        <f aca="false">IF('TAV-MAY'!F162&lt;65,65-'TAV-MAY'!F162,0)</f>
        <v>18</v>
      </c>
      <c r="G162" s="4" t="n">
        <f aca="false">IF('TAV-MAY'!G162&lt;65,65-'TAV-MAY'!G162,0)</f>
        <v>15</v>
      </c>
      <c r="H162" s="4" t="n">
        <f aca="false">IF('TAV-MAY'!H162&lt;65,65-'TAV-MAY'!H162,0)</f>
        <v>19</v>
      </c>
      <c r="I162" s="4" t="n">
        <f aca="false">IF('TAV-MAY'!I162&lt;65,65-'TAV-MAY'!I162,0)</f>
        <v>18</v>
      </c>
      <c r="J162" s="4" t="n">
        <f aca="false">IF('TAV-MAY'!J162&lt;65,65-'TAV-MAY'!J162,0)</f>
        <v>15</v>
      </c>
      <c r="K162" s="4" t="n">
        <f aca="false">IF('TAV-MAY'!K162&lt;65,65-'TAV-MAY'!K162,0)</f>
        <v>17</v>
      </c>
      <c r="L162" s="4" t="n">
        <f aca="false">IF('TAV-MAY'!L162&lt;65,65-'TAV-MAY'!L162,0)</f>
        <v>11</v>
      </c>
      <c r="M162" s="4" t="n">
        <f aca="false">IF('TAV-MAY'!M162&lt;65,65-'TAV-MAY'!M162,0)</f>
        <v>18</v>
      </c>
      <c r="N162" s="4" t="n">
        <f aca="false">IF('TAV-MAY'!N162&lt;65,65-'TAV-MAY'!N162,0)</f>
        <v>19</v>
      </c>
      <c r="O162" s="4" t="n">
        <f aca="false">IF('TAV-MAY'!O162&lt;65,65-'TAV-MAY'!O162,0)</f>
        <v>22</v>
      </c>
      <c r="P162" s="4" t="n">
        <f aca="false">IF('TAV-MAY'!P162&lt;65,65-'TAV-MAY'!P162,0)</f>
        <v>20</v>
      </c>
      <c r="Q162" s="4" t="n">
        <f aca="false">IF('TAV-MAY'!Q162&lt;65,65-'TAV-MAY'!Q162,0)</f>
        <v>18</v>
      </c>
      <c r="R162" s="4" t="n">
        <f aca="false">IF('TAV-MAY'!R162&lt;65,65-'TAV-MAY'!R162,0)</f>
        <v>15</v>
      </c>
      <c r="S162" s="4" t="n">
        <f aca="false">IF('TAV-MAY'!S162&lt;65,65-'TAV-MAY'!S162,0)</f>
        <v>8</v>
      </c>
      <c r="T162" s="4" t="n">
        <f aca="false">IF('TAV-MAY'!T162&lt;65,65-'TAV-MAY'!T162,0)</f>
        <v>0</v>
      </c>
      <c r="U162" s="4" t="n">
        <f aca="false">IF('TAV-MAY'!U162&lt;65,65-'TAV-MAY'!U162,0)</f>
        <v>0</v>
      </c>
      <c r="V162" s="4" t="n">
        <f aca="false">IF('TAV-MAY'!V162&lt;65,65-'TAV-MAY'!V162,0)</f>
        <v>0</v>
      </c>
      <c r="W162" s="4" t="n">
        <f aca="false">IF('TAV-MAY'!W162&lt;65,65-'TAV-MAY'!W162,0)</f>
        <v>2</v>
      </c>
      <c r="X162" s="4" t="n">
        <f aca="false">IF('TAV-MAY'!X162&lt;65,65-'TAV-MAY'!X162,0)</f>
        <v>3</v>
      </c>
      <c r="Y162" s="4" t="n">
        <f aca="false">IF('TAV-MAY'!Y162&lt;65,65-'TAV-MAY'!Y162,0)</f>
        <v>3</v>
      </c>
      <c r="Z162" s="4" t="n">
        <f aca="false">IF('TAV-MAY'!Z162&lt;65,65-'TAV-MAY'!Z162,0)</f>
        <v>10</v>
      </c>
      <c r="AA162" s="4" t="n">
        <f aca="false">IF('TAV-MAY'!AA162&lt;65,65-'TAV-MAY'!AA162,0)</f>
        <v>13</v>
      </c>
      <c r="AB162" s="4" t="n">
        <f aca="false">IF('TAV-MAY'!AB162&lt;65,65-'TAV-MAY'!AB162,0)</f>
        <v>14</v>
      </c>
      <c r="AC162" s="4" t="n">
        <f aca="false">IF('TAV-MAY'!AC162&lt;65,65-'TAV-MAY'!AC162,0)</f>
        <v>12</v>
      </c>
      <c r="AD162" s="4" t="n">
        <f aca="false">IF('TAV-MAY'!AD162&lt;65,65-'TAV-MAY'!AD162,0)</f>
        <v>12</v>
      </c>
      <c r="AE162" s="4" t="n">
        <f aca="false">IF('TAV-MAY'!AE162&lt;65,65-'TAV-MAY'!AE162,0)</f>
        <v>9</v>
      </c>
      <c r="AF162" s="4" t="n">
        <f aca="false">IF('TAV-MAY'!AF162&lt;65,65-'TAV-MAY'!AF162,0)</f>
        <v>11</v>
      </c>
      <c r="AG162" s="4" t="n">
        <f aca="false">IF('TAV-MAY'!AG162&lt;65,65-'TAV-MAY'!AG162,0)</f>
        <v>15</v>
      </c>
      <c r="AH162" s="4" t="n">
        <f aca="false">IF('TAV-MAY'!AH162&lt;65,65-'TAV-MAY'!AH162,0)</f>
        <v>10</v>
      </c>
      <c r="AI162" s="9"/>
      <c r="AJ162" s="8" t="n">
        <f aca="false">SUM(D162:AH162)</f>
        <v>386</v>
      </c>
      <c r="AK162" s="10" t="n">
        <v>385</v>
      </c>
      <c r="AL162" s="1" t="n">
        <f aca="false">AJ162-AK162</f>
        <v>1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5</v>
      </c>
      <c r="D163" s="4" t="n">
        <f aca="false">IF('TAV-MAY'!D163&lt;65,65-'TAV-MAY'!D163,0)</f>
        <v>19</v>
      </c>
      <c r="E163" s="4" t="n">
        <f aca="false">IF('TAV-MAY'!E163&lt;65,65-'TAV-MAY'!E163,0)</f>
        <v>19</v>
      </c>
      <c r="F163" s="4" t="n">
        <f aca="false">IF('TAV-MAY'!F163&lt;65,65-'TAV-MAY'!F163,0)</f>
        <v>14</v>
      </c>
      <c r="G163" s="4" t="n">
        <f aca="false">IF('TAV-MAY'!G163&lt;65,65-'TAV-MAY'!G163,0)</f>
        <v>17</v>
      </c>
      <c r="H163" s="4" t="n">
        <f aca="false">IF('TAV-MAY'!H163&lt;65,65-'TAV-MAY'!H163,0)</f>
        <v>5</v>
      </c>
      <c r="I163" s="4" t="n">
        <f aca="false">IF('TAV-MAY'!I163&lt;65,65-'TAV-MAY'!I163,0)</f>
        <v>11</v>
      </c>
      <c r="J163" s="4" t="n">
        <f aca="false">IF('TAV-MAY'!J163&lt;65,65-'TAV-MAY'!J163,0)</f>
        <v>16</v>
      </c>
      <c r="K163" s="4" t="n">
        <f aca="false">IF('TAV-MAY'!K163&lt;65,65-'TAV-MAY'!K163,0)</f>
        <v>8</v>
      </c>
      <c r="L163" s="4" t="n">
        <f aca="false">IF('TAV-MAY'!L163&lt;65,65-'TAV-MAY'!L163,0)</f>
        <v>16</v>
      </c>
      <c r="M163" s="4" t="n">
        <f aca="false">IF('TAV-MAY'!M163&lt;65,65-'TAV-MAY'!M163,0)</f>
        <v>16</v>
      </c>
      <c r="N163" s="4" t="n">
        <f aca="false">IF('TAV-MAY'!N163&lt;65,65-'TAV-MAY'!N163,0)</f>
        <v>7</v>
      </c>
      <c r="O163" s="4" t="n">
        <f aca="false">IF('TAV-MAY'!O163&lt;65,65-'TAV-MAY'!O163,0)</f>
        <v>15</v>
      </c>
      <c r="P163" s="4" t="n">
        <f aca="false">IF('TAV-MAY'!P163&lt;65,65-'TAV-MAY'!P163,0)</f>
        <v>21</v>
      </c>
      <c r="Q163" s="4" t="n">
        <f aca="false">IF('TAV-MAY'!Q163&lt;65,65-'TAV-MAY'!Q163,0)</f>
        <v>19</v>
      </c>
      <c r="R163" s="4" t="n">
        <f aca="false">IF('TAV-MAY'!R163&lt;65,65-'TAV-MAY'!R163,0)</f>
        <v>22</v>
      </c>
      <c r="S163" s="4" t="n">
        <f aca="false">IF('TAV-MAY'!S163&lt;65,65-'TAV-MAY'!S163,0)</f>
        <v>17</v>
      </c>
      <c r="T163" s="4" t="n">
        <f aca="false">IF('TAV-MAY'!T163&lt;65,65-'TAV-MAY'!T163,0)</f>
        <v>15</v>
      </c>
      <c r="U163" s="4" t="n">
        <f aca="false">IF('TAV-MAY'!U163&lt;65,65-'TAV-MAY'!U163,0)</f>
        <v>13</v>
      </c>
      <c r="V163" s="4" t="n">
        <f aca="false">IF('TAV-MAY'!V163&lt;65,65-'TAV-MAY'!V163,0)</f>
        <v>14</v>
      </c>
      <c r="W163" s="4" t="n">
        <f aca="false">IF('TAV-MAY'!W163&lt;65,65-'TAV-MAY'!W163,0)</f>
        <v>17</v>
      </c>
      <c r="X163" s="4" t="n">
        <f aca="false">IF('TAV-MAY'!X163&lt;65,65-'TAV-MAY'!X163,0)</f>
        <v>19</v>
      </c>
      <c r="Y163" s="4" t="n">
        <f aca="false">IF('TAV-MAY'!Y163&lt;65,65-'TAV-MAY'!Y163,0)</f>
        <v>13</v>
      </c>
      <c r="Z163" s="4" t="n">
        <f aca="false">IF('TAV-MAY'!Z163&lt;65,65-'TAV-MAY'!Z163,0)</f>
        <v>7</v>
      </c>
      <c r="AA163" s="4" t="n">
        <f aca="false">IF('TAV-MAY'!AA163&lt;65,65-'TAV-MAY'!AA163,0)</f>
        <v>6</v>
      </c>
      <c r="AB163" s="4" t="n">
        <f aca="false">IF('TAV-MAY'!AB163&lt;65,65-'TAV-MAY'!AB163,0)</f>
        <v>12</v>
      </c>
      <c r="AC163" s="4" t="n">
        <f aca="false">IF('TAV-MAY'!AC163&lt;65,65-'TAV-MAY'!AC163,0)</f>
        <v>15</v>
      </c>
      <c r="AD163" s="4" t="n">
        <f aca="false">IF('TAV-MAY'!AD163&lt;65,65-'TAV-MAY'!AD163,0)</f>
        <v>14</v>
      </c>
      <c r="AE163" s="4" t="n">
        <f aca="false">IF('TAV-MAY'!AE163&lt;65,65-'TAV-MAY'!AE163,0)</f>
        <v>7</v>
      </c>
      <c r="AF163" s="4" t="n">
        <f aca="false">IF('TAV-MAY'!AF163&lt;65,65-'TAV-MAY'!AF163,0)</f>
        <v>7</v>
      </c>
      <c r="AG163" s="4" t="n">
        <f aca="false">IF('TAV-MAY'!AG163&lt;65,65-'TAV-MAY'!AG163,0)</f>
        <v>8</v>
      </c>
      <c r="AH163" s="4" t="n">
        <f aca="false">IF('TAV-MAY'!AH163&lt;65,65-'TAV-MAY'!AH163,0)</f>
        <v>7</v>
      </c>
      <c r="AI163" s="9"/>
      <c r="AJ163" s="8" t="n">
        <f aca="false">SUM(D163:AH163)</f>
        <v>416</v>
      </c>
      <c r="AK163" s="10" t="n">
        <v>416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5</v>
      </c>
      <c r="D164" s="4" t="n">
        <f aca="false">IF('TAV-MAY'!D164&lt;65,65-'TAV-MAY'!D164,0)</f>
        <v>5</v>
      </c>
      <c r="E164" s="4" t="n">
        <f aca="false">IF('TAV-MAY'!E164&lt;65,65-'TAV-MAY'!E164,0)</f>
        <v>11</v>
      </c>
      <c r="F164" s="4" t="n">
        <f aca="false">IF('TAV-MAY'!F164&lt;65,65-'TAV-MAY'!F164,0)</f>
        <v>14</v>
      </c>
      <c r="G164" s="4" t="n">
        <f aca="false">IF('TAV-MAY'!G164&lt;65,65-'TAV-MAY'!G164,0)</f>
        <v>5</v>
      </c>
      <c r="H164" s="4" t="n">
        <f aca="false">IF('TAV-MAY'!H164&lt;65,65-'TAV-MAY'!H164,0)</f>
        <v>3</v>
      </c>
      <c r="I164" s="4" t="n">
        <f aca="false">IF('TAV-MAY'!I164&lt;65,65-'TAV-MAY'!I164,0)</f>
        <v>7</v>
      </c>
      <c r="J164" s="4" t="n">
        <f aca="false">IF('TAV-MAY'!J164&lt;65,65-'TAV-MAY'!J164,0)</f>
        <v>7</v>
      </c>
      <c r="K164" s="4" t="n">
        <f aca="false">IF('TAV-MAY'!K164&lt;65,65-'TAV-MAY'!K164,0)</f>
        <v>2</v>
      </c>
      <c r="L164" s="4" t="n">
        <f aca="false">IF('TAV-MAY'!L164&lt;65,65-'TAV-MAY'!L164,0)</f>
        <v>5</v>
      </c>
      <c r="M164" s="4" t="n">
        <f aca="false">IF('TAV-MAY'!M164&lt;65,65-'TAV-MAY'!M164,0)</f>
        <v>8</v>
      </c>
      <c r="N164" s="4" t="n">
        <f aca="false">IF('TAV-MAY'!N164&lt;65,65-'TAV-MAY'!N164,0)</f>
        <v>8</v>
      </c>
      <c r="O164" s="4" t="n">
        <f aca="false">IF('TAV-MAY'!O164&lt;65,65-'TAV-MAY'!O164,0)</f>
        <v>0</v>
      </c>
      <c r="P164" s="4" t="n">
        <f aca="false">IF('TAV-MAY'!P164&lt;65,65-'TAV-MAY'!P164,0)</f>
        <v>1</v>
      </c>
      <c r="Q164" s="4" t="n">
        <f aca="false">IF('TAV-MAY'!Q164&lt;65,65-'TAV-MAY'!Q164,0)</f>
        <v>0</v>
      </c>
      <c r="R164" s="4" t="n">
        <f aca="false">IF('TAV-MAY'!R164&lt;65,65-'TAV-MAY'!R164,0)</f>
        <v>0</v>
      </c>
      <c r="S164" s="4" t="n">
        <f aca="false">IF('TAV-MAY'!S164&lt;65,65-'TAV-MAY'!S164,0)</f>
        <v>0</v>
      </c>
      <c r="T164" s="4" t="n">
        <f aca="false">IF('TAV-MAY'!T164&lt;65,65-'TAV-MAY'!T164,0)</f>
        <v>0</v>
      </c>
      <c r="U164" s="4" t="n">
        <f aca="false">IF('TAV-MAY'!U164&lt;65,65-'TAV-MAY'!U164,0)</f>
        <v>0</v>
      </c>
      <c r="V164" s="4" t="n">
        <f aca="false">IF('TAV-MAY'!V164&lt;65,65-'TAV-MAY'!V164,0)</f>
        <v>0</v>
      </c>
      <c r="W164" s="4" t="n">
        <f aca="false">IF('TAV-MAY'!W164&lt;65,65-'TAV-MAY'!W164,0)</f>
        <v>2</v>
      </c>
      <c r="X164" s="4" t="n">
        <f aca="false">IF('TAV-MAY'!X164&lt;65,65-'TAV-MAY'!X164,0)</f>
        <v>6</v>
      </c>
      <c r="Y164" s="4" t="n">
        <f aca="false">IF('TAV-MAY'!Y164&lt;65,65-'TAV-MAY'!Y164,0)</f>
        <v>13</v>
      </c>
      <c r="Z164" s="4" t="n">
        <f aca="false">IF('TAV-MAY'!Z164&lt;65,65-'TAV-MAY'!Z164,0)</f>
        <v>6</v>
      </c>
      <c r="AA164" s="4" t="n">
        <f aca="false">IF('TAV-MAY'!AA164&lt;65,65-'TAV-MAY'!AA164,0)</f>
        <v>14</v>
      </c>
      <c r="AB164" s="4" t="n">
        <f aca="false">IF('TAV-MAY'!AB164&lt;65,65-'TAV-MAY'!AB164,0)</f>
        <v>7</v>
      </c>
      <c r="AC164" s="4" t="n">
        <f aca="false">IF('TAV-MAY'!AC164&lt;65,65-'TAV-MAY'!AC164,0)</f>
        <v>3</v>
      </c>
      <c r="AD164" s="4" t="n">
        <f aca="false">IF('TAV-MAY'!AD164&lt;65,65-'TAV-MAY'!AD164,0)</f>
        <v>0</v>
      </c>
      <c r="AE164" s="4" t="n">
        <f aca="false">IF('TAV-MAY'!AE164&lt;65,65-'TAV-MAY'!AE164,0)</f>
        <v>0</v>
      </c>
      <c r="AF164" s="4" t="n">
        <f aca="false">IF('TAV-MAY'!AF164&lt;65,65-'TAV-MAY'!AF164,0)</f>
        <v>0</v>
      </c>
      <c r="AG164" s="4" t="n">
        <f aca="false">IF('TAV-MAY'!AG164&lt;65,65-'TAV-MAY'!AG164,0)</f>
        <v>0</v>
      </c>
      <c r="AH164" s="4" t="n">
        <f aca="false">IF('TAV-MAY'!AH164&lt;65,65-'TAV-MAY'!AH164,0)</f>
        <v>2</v>
      </c>
      <c r="AI164" s="9"/>
      <c r="AJ164" s="8" t="n">
        <f aca="false">SUM(D164:AH164)</f>
        <v>129</v>
      </c>
      <c r="AK164" s="10" t="n">
        <v>129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5</v>
      </c>
      <c r="D165" s="4" t="n">
        <f aca="false">IF('TAV-MAY'!D165&lt;65,65-'TAV-MAY'!D165,0)</f>
        <v>10</v>
      </c>
      <c r="E165" s="4" t="n">
        <f aca="false">IF('TAV-MAY'!E165&lt;65,65-'TAV-MAY'!E165,0)</f>
        <v>8</v>
      </c>
      <c r="F165" s="4" t="n">
        <f aca="false">IF('TAV-MAY'!F165&lt;65,65-'TAV-MAY'!F165,0)</f>
        <v>2</v>
      </c>
      <c r="G165" s="4" t="n">
        <f aca="false">IF('TAV-MAY'!G165&lt;65,65-'TAV-MAY'!G165,0)</f>
        <v>0</v>
      </c>
      <c r="H165" s="4" t="n">
        <f aca="false">IF('TAV-MAY'!H165&lt;65,65-'TAV-MAY'!H165,0)</f>
        <v>0</v>
      </c>
      <c r="I165" s="4" t="n">
        <f aca="false">IF('TAV-MAY'!I165&lt;65,65-'TAV-MAY'!I165,0)</f>
        <v>9</v>
      </c>
      <c r="J165" s="4" t="n">
        <f aca="false">IF('TAV-MAY'!J165&lt;65,65-'TAV-MAY'!J165,0)</f>
        <v>12</v>
      </c>
      <c r="K165" s="4" t="n">
        <f aca="false">IF('TAV-MAY'!K165&lt;65,65-'TAV-MAY'!K165,0)</f>
        <v>12</v>
      </c>
      <c r="L165" s="4" t="n">
        <f aca="false">IF('TAV-MAY'!L165&lt;65,65-'TAV-MAY'!L165,0)</f>
        <v>14</v>
      </c>
      <c r="M165" s="4" t="n">
        <f aca="false">IF('TAV-MAY'!M165&lt;65,65-'TAV-MAY'!M165,0)</f>
        <v>8</v>
      </c>
      <c r="N165" s="4" t="n">
        <f aca="false">IF('TAV-MAY'!N165&lt;65,65-'TAV-MAY'!N165,0)</f>
        <v>0</v>
      </c>
      <c r="O165" s="4" t="n">
        <f aca="false">IF('TAV-MAY'!O165&lt;65,65-'TAV-MAY'!O165,0)</f>
        <v>10</v>
      </c>
      <c r="P165" s="4" t="n">
        <f aca="false">IF('TAV-MAY'!P165&lt;65,65-'TAV-MAY'!P165,0)</f>
        <v>12</v>
      </c>
      <c r="Q165" s="4" t="n">
        <f aca="false">IF('TAV-MAY'!Q165&lt;65,65-'TAV-MAY'!Q165,0)</f>
        <v>12</v>
      </c>
      <c r="R165" s="4" t="n">
        <f aca="false">IF('TAV-MAY'!R165&lt;65,65-'TAV-MAY'!R165,0)</f>
        <v>7</v>
      </c>
      <c r="S165" s="4" t="n">
        <f aca="false">IF('TAV-MAY'!S165&lt;65,65-'TAV-MAY'!S165,0)</f>
        <v>0</v>
      </c>
      <c r="T165" s="4" t="n">
        <f aca="false">IF('TAV-MAY'!T165&lt;65,65-'TAV-MAY'!T165,0)</f>
        <v>0</v>
      </c>
      <c r="U165" s="4" t="n">
        <f aca="false">IF('TAV-MAY'!U165&lt;65,65-'TAV-MAY'!U165,0)</f>
        <v>5</v>
      </c>
      <c r="V165" s="4" t="n">
        <f aca="false">IF('TAV-MAY'!V165&lt;65,65-'TAV-MAY'!V165,0)</f>
        <v>7</v>
      </c>
      <c r="W165" s="4" t="n">
        <f aca="false">IF('TAV-MAY'!W165&lt;65,65-'TAV-MAY'!W165,0)</f>
        <v>1</v>
      </c>
      <c r="X165" s="4" t="n">
        <f aca="false">IF('TAV-MAY'!X165&lt;65,65-'TAV-MAY'!X165,0)</f>
        <v>2</v>
      </c>
      <c r="Y165" s="4" t="n">
        <f aca="false">IF('TAV-MAY'!Y165&lt;65,65-'TAV-MAY'!Y165,0)</f>
        <v>2</v>
      </c>
      <c r="Z165" s="4" t="n">
        <f aca="false">IF('TAV-MAY'!Z165&lt;65,65-'TAV-MAY'!Z165,0)</f>
        <v>7</v>
      </c>
      <c r="AA165" s="4" t="n">
        <f aca="false">IF('TAV-MAY'!AA165&lt;65,65-'TAV-MAY'!AA165,0)</f>
        <v>17</v>
      </c>
      <c r="AB165" s="4" t="n">
        <f aca="false">IF('TAV-MAY'!AB165&lt;65,65-'TAV-MAY'!AB165,0)</f>
        <v>13</v>
      </c>
      <c r="AC165" s="4" t="n">
        <f aca="false">IF('TAV-MAY'!AC165&lt;65,65-'TAV-MAY'!AC165,0)</f>
        <v>5</v>
      </c>
      <c r="AD165" s="4" t="n">
        <f aca="false">IF('TAV-MAY'!AD165&lt;65,65-'TAV-MAY'!AD165,0)</f>
        <v>3</v>
      </c>
      <c r="AE165" s="4" t="n">
        <f aca="false">IF('TAV-MAY'!AE165&lt;65,65-'TAV-MAY'!AE165,0)</f>
        <v>0</v>
      </c>
      <c r="AF165" s="4" t="n">
        <f aca="false">IF('TAV-MAY'!AF165&lt;65,65-'TAV-MAY'!AF165,0)</f>
        <v>0</v>
      </c>
      <c r="AG165" s="4" t="n">
        <f aca="false">IF('TAV-MAY'!AG165&lt;65,65-'TAV-MAY'!AG165,0)</f>
        <v>0</v>
      </c>
      <c r="AH165" s="4" t="n">
        <f aca="false">IF('TAV-MAY'!AH165&lt;65,65-'TAV-MAY'!AH165,0)</f>
        <v>0</v>
      </c>
      <c r="AI165" s="9"/>
      <c r="AJ165" s="8" t="n">
        <f aca="false">SUM(D165:AH165)</f>
        <v>178</v>
      </c>
      <c r="AK165" s="10" t="n">
        <v>178</v>
      </c>
      <c r="AL165" s="1" t="n">
        <f aca="false">AJ165-AK165</f>
        <v>0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5</v>
      </c>
      <c r="D166" s="4" t="n">
        <f aca="false">IF('TAV-MAY'!D166&lt;65,65-'TAV-MAY'!D166,0)</f>
        <v>7</v>
      </c>
      <c r="E166" s="4" t="n">
        <f aca="false">IF('TAV-MAY'!E166&lt;65,65-'TAV-MAY'!E166,0)</f>
        <v>9</v>
      </c>
      <c r="F166" s="4" t="n">
        <f aca="false">IF('TAV-MAY'!F166&lt;65,65-'TAV-MAY'!F166,0)</f>
        <v>3</v>
      </c>
      <c r="G166" s="4" t="n">
        <f aca="false">IF('TAV-MAY'!G166&lt;65,65-'TAV-MAY'!G166,0)</f>
        <v>0</v>
      </c>
      <c r="H166" s="4" t="n">
        <f aca="false">IF('TAV-MAY'!H166&lt;65,65-'TAV-MAY'!H166,0)</f>
        <v>0</v>
      </c>
      <c r="I166" s="4" t="n">
        <f aca="false">IF('TAV-MAY'!I166&lt;65,65-'TAV-MAY'!I166,0)</f>
        <v>0</v>
      </c>
      <c r="J166" s="4" t="n">
        <f aca="false">IF('TAV-MAY'!J166&lt;65,65-'TAV-MAY'!J166,0)</f>
        <v>0</v>
      </c>
      <c r="K166" s="4" t="n">
        <f aca="false">IF('TAV-MAY'!K166&lt;65,65-'TAV-MAY'!K166,0)</f>
        <v>0</v>
      </c>
      <c r="L166" s="4" t="n">
        <f aca="false">IF('TAV-MAY'!L166&lt;65,65-'TAV-MAY'!L166,0)</f>
        <v>9</v>
      </c>
      <c r="M166" s="4" t="n">
        <f aca="false">IF('TAV-MAY'!M166&lt;65,65-'TAV-MAY'!M166,0)</f>
        <v>15</v>
      </c>
      <c r="N166" s="4" t="n">
        <f aca="false">IF('TAV-MAY'!N166&lt;65,65-'TAV-MAY'!N166,0)</f>
        <v>0</v>
      </c>
      <c r="O166" s="4" t="n">
        <f aca="false">IF('TAV-MAY'!O166&lt;65,65-'TAV-MAY'!O166,0)</f>
        <v>3</v>
      </c>
      <c r="P166" s="4" t="n">
        <f aca="false">IF('TAV-MAY'!P166&lt;65,65-'TAV-MAY'!P166,0)</f>
        <v>17</v>
      </c>
      <c r="Q166" s="4" t="n">
        <f aca="false">IF('TAV-MAY'!Q166&lt;65,65-'TAV-MAY'!Q166,0)</f>
        <v>15</v>
      </c>
      <c r="R166" s="4" t="n">
        <f aca="false">IF('TAV-MAY'!R166&lt;65,65-'TAV-MAY'!R166,0)</f>
        <v>13</v>
      </c>
      <c r="S166" s="4" t="n">
        <f aca="false">IF('TAV-MAY'!S166&lt;65,65-'TAV-MAY'!S166,0)</f>
        <v>5</v>
      </c>
      <c r="T166" s="4" t="n">
        <f aca="false">IF('TAV-MAY'!T166&lt;65,65-'TAV-MAY'!T166,0)</f>
        <v>9</v>
      </c>
      <c r="U166" s="4" t="n">
        <f aca="false">IF('TAV-MAY'!U166&lt;65,65-'TAV-MAY'!U166,0)</f>
        <v>15</v>
      </c>
      <c r="V166" s="4" t="n">
        <f aca="false">IF('TAV-MAY'!V166&lt;65,65-'TAV-MAY'!V166,0)</f>
        <v>18</v>
      </c>
      <c r="W166" s="4" t="n">
        <f aca="false">IF('TAV-MAY'!W166&lt;65,65-'TAV-MAY'!W166,0)</f>
        <v>15</v>
      </c>
      <c r="X166" s="4" t="n">
        <f aca="false">IF('TAV-MAY'!X166&lt;65,65-'TAV-MAY'!X166,0)</f>
        <v>10</v>
      </c>
      <c r="Y166" s="4" t="n">
        <f aca="false">IF('TAV-MAY'!Y166&lt;65,65-'TAV-MAY'!Y166,0)</f>
        <v>0</v>
      </c>
      <c r="Z166" s="4" t="n">
        <f aca="false">IF('TAV-MAY'!Z166&lt;65,65-'TAV-MAY'!Z166,0)</f>
        <v>0</v>
      </c>
      <c r="AA166" s="4" t="n">
        <f aca="false">IF('TAV-MAY'!AA166&lt;65,65-'TAV-MAY'!AA166,0)</f>
        <v>0</v>
      </c>
      <c r="AB166" s="4" t="n">
        <f aca="false">IF('TAV-MAY'!AB166&lt;65,65-'TAV-MAY'!AB166,0)</f>
        <v>4</v>
      </c>
      <c r="AC166" s="4" t="n">
        <f aca="false">IF('TAV-MAY'!AC166&lt;65,65-'TAV-MAY'!AC166,0)</f>
        <v>5</v>
      </c>
      <c r="AD166" s="4" t="n">
        <f aca="false">IF('TAV-MAY'!AD166&lt;65,65-'TAV-MAY'!AD166,0)</f>
        <v>10</v>
      </c>
      <c r="AE166" s="4" t="n">
        <f aca="false">IF('TAV-MAY'!AE166&lt;65,65-'TAV-MAY'!AE166,0)</f>
        <v>12</v>
      </c>
      <c r="AF166" s="4" t="n">
        <f aca="false">IF('TAV-MAY'!AF166&lt;65,65-'TAV-MAY'!AF166,0)</f>
        <v>10</v>
      </c>
      <c r="AG166" s="4" t="n">
        <f aca="false">IF('TAV-MAY'!AG166&lt;65,65-'TAV-MAY'!AG166,0)</f>
        <v>2</v>
      </c>
      <c r="AH166" s="4" t="n">
        <f aca="false">IF('TAV-MAY'!AH166&lt;65,65-'TAV-MAY'!AH166,0)</f>
        <v>0</v>
      </c>
      <c r="AI166" s="9"/>
      <c r="AJ166" s="8" t="n">
        <f aca="false">SUM(D166:AH166)</f>
        <v>206</v>
      </c>
      <c r="AK166" s="1" t="n">
        <v>206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5</v>
      </c>
      <c r="D167" s="4" t="n">
        <f aca="false">IF('TAV-MAY'!D167&lt;65,65-'TAV-MAY'!D167,0)</f>
        <v>0</v>
      </c>
      <c r="E167" s="4" t="n">
        <f aca="false">IF('TAV-MAY'!E167&lt;65,65-'TAV-MAY'!E167,0)</f>
        <v>0</v>
      </c>
      <c r="F167" s="4" t="n">
        <f aca="false">IF('TAV-MAY'!F167&lt;65,65-'TAV-MAY'!F167,0)</f>
        <v>2</v>
      </c>
      <c r="G167" s="4" t="n">
        <f aca="false">IF('TAV-MAY'!G167&lt;65,65-'TAV-MAY'!G167,0)</f>
        <v>10</v>
      </c>
      <c r="H167" s="4" t="n">
        <f aca="false">IF('TAV-MAY'!H167&lt;65,65-'TAV-MAY'!H167,0)</f>
        <v>12</v>
      </c>
      <c r="I167" s="4" t="n">
        <f aca="false">IF('TAV-MAY'!I167&lt;65,65-'TAV-MAY'!I167,0)</f>
        <v>5</v>
      </c>
      <c r="J167" s="4" t="n">
        <f aca="false">IF('TAV-MAY'!J167&lt;65,65-'TAV-MAY'!J167,0)</f>
        <v>6</v>
      </c>
      <c r="K167" s="4" t="n">
        <f aca="false">IF('TAV-MAY'!K167&lt;65,65-'TAV-MAY'!K167,0)</f>
        <v>5</v>
      </c>
      <c r="L167" s="4" t="n">
        <f aca="false">IF('TAV-MAY'!L167&lt;65,65-'TAV-MAY'!L167,0)</f>
        <v>1</v>
      </c>
      <c r="M167" s="4" t="n">
        <f aca="false">IF('TAV-MAY'!M167&lt;65,65-'TAV-MAY'!M167,0)</f>
        <v>0</v>
      </c>
      <c r="N167" s="4" t="n">
        <f aca="false">IF('TAV-MAY'!N167&lt;65,65-'TAV-MAY'!N167,0)</f>
        <v>11</v>
      </c>
      <c r="O167" s="4" t="n">
        <f aca="false">IF('TAV-MAY'!O167&lt;65,65-'TAV-MAY'!O167,0)</f>
        <v>15</v>
      </c>
      <c r="P167" s="4" t="n">
        <f aca="false">IF('TAV-MAY'!P167&lt;65,65-'TAV-MAY'!P167,0)</f>
        <v>10</v>
      </c>
      <c r="Q167" s="4" t="n">
        <f aca="false">IF('TAV-MAY'!Q167&lt;65,65-'TAV-MAY'!Q167,0)</f>
        <v>10</v>
      </c>
      <c r="R167" s="4" t="n">
        <f aca="false">IF('TAV-MAY'!R167&lt;65,65-'TAV-MAY'!R167,0)</f>
        <v>0</v>
      </c>
      <c r="S167" s="4" t="n">
        <f aca="false">IF('TAV-MAY'!S167&lt;65,65-'TAV-MAY'!S167,0)</f>
        <v>0</v>
      </c>
      <c r="T167" s="4" t="n">
        <f aca="false">IF('TAV-MAY'!T167&lt;65,65-'TAV-MAY'!T167,0)</f>
        <v>0</v>
      </c>
      <c r="U167" s="4" t="n">
        <f aca="false">IF('TAV-MAY'!U167&lt;65,65-'TAV-MAY'!U167,0)</f>
        <v>3</v>
      </c>
      <c r="V167" s="4" t="n">
        <f aca="false">IF('TAV-MAY'!V167&lt;65,65-'TAV-MAY'!V167,0)</f>
        <v>4</v>
      </c>
      <c r="W167" s="4" t="n">
        <f aca="false">IF('TAV-MAY'!W167&lt;65,65-'TAV-MAY'!W167,0)</f>
        <v>0</v>
      </c>
      <c r="X167" s="4" t="n">
        <f aca="false">IF('TAV-MAY'!X167&lt;65,65-'TAV-MAY'!X167,0)</f>
        <v>4</v>
      </c>
      <c r="Y167" s="4" t="n">
        <f aca="false">IF('TAV-MAY'!Y167&lt;65,65-'TAV-MAY'!Y167,0)</f>
        <v>14</v>
      </c>
      <c r="Z167" s="4" t="n">
        <f aca="false">IF('TAV-MAY'!Z167&lt;65,65-'TAV-MAY'!Z167,0)</f>
        <v>18</v>
      </c>
      <c r="AA167" s="4" t="n">
        <f aca="false">IF('TAV-MAY'!AA167&lt;65,65-'TAV-MAY'!AA167,0)</f>
        <v>18</v>
      </c>
      <c r="AB167" s="4" t="n">
        <f aca="false">IF('TAV-MAY'!AB167&lt;65,65-'TAV-MAY'!AB167,0)</f>
        <v>15</v>
      </c>
      <c r="AC167" s="4" t="n">
        <f aca="false">IF('TAV-MAY'!AC167&lt;65,65-'TAV-MAY'!AC167,0)</f>
        <v>14</v>
      </c>
      <c r="AD167" s="4" t="n">
        <f aca="false">IF('TAV-MAY'!AD167&lt;65,65-'TAV-MAY'!AD167,0)</f>
        <v>11</v>
      </c>
      <c r="AE167" s="4" t="n">
        <f aca="false">IF('TAV-MAY'!AE167&lt;65,65-'TAV-MAY'!AE167,0)</f>
        <v>7</v>
      </c>
      <c r="AF167" s="4" t="n">
        <f aca="false">IF('TAV-MAY'!AF167&lt;65,65-'TAV-MAY'!AF167,0)</f>
        <v>9</v>
      </c>
      <c r="AG167" s="4" t="n">
        <f aca="false">IF('TAV-MAY'!AG167&lt;65,65-'TAV-MAY'!AG167,0)</f>
        <v>13</v>
      </c>
      <c r="AH167" s="4" t="n">
        <f aca="false">IF('TAV-MAY'!AH167&lt;65,65-'TAV-MAY'!AH167,0)</f>
        <v>14</v>
      </c>
      <c r="AI167" s="9"/>
      <c r="AJ167" s="8" t="n">
        <f aca="false">SUM(D167:AH167)</f>
        <v>231</v>
      </c>
      <c r="AK167" s="0" t="n">
        <v>231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5</v>
      </c>
      <c r="D168" s="4" t="n">
        <f aca="false">IF('TAV-MAY'!D168&lt;65,65-'TAV-MAY'!D168,0)</f>
        <v>17</v>
      </c>
      <c r="E168" s="4" t="n">
        <f aca="false">IF('TAV-MAY'!E168&lt;65,65-'TAV-MAY'!E168,0)</f>
        <v>21</v>
      </c>
      <c r="F168" s="4" t="n">
        <f aca="false">IF('TAV-MAY'!F168&lt;65,65-'TAV-MAY'!F168,0)</f>
        <v>22</v>
      </c>
      <c r="G168" s="4" t="n">
        <f aca="false">IF('TAV-MAY'!G168&lt;65,65-'TAV-MAY'!G168,0)</f>
        <v>15</v>
      </c>
      <c r="H168" s="4" t="n">
        <f aca="false">IF('TAV-MAY'!H168&lt;65,65-'TAV-MAY'!H168,0)</f>
        <v>6</v>
      </c>
      <c r="I168" s="4" t="n">
        <f aca="false">IF('TAV-MAY'!I168&lt;65,65-'TAV-MAY'!I168,0)</f>
        <v>0</v>
      </c>
      <c r="J168" s="4" t="n">
        <f aca="false">IF('TAV-MAY'!J168&lt;65,65-'TAV-MAY'!J168,0)</f>
        <v>12</v>
      </c>
      <c r="K168" s="4" t="n">
        <f aca="false">IF('TAV-MAY'!K168&lt;65,65-'TAV-MAY'!K168,0)</f>
        <v>7</v>
      </c>
      <c r="L168" s="4" t="n">
        <f aca="false">IF('TAV-MAY'!L168&lt;65,65-'TAV-MAY'!L168,0)</f>
        <v>11</v>
      </c>
      <c r="M168" s="4" t="n">
        <f aca="false">IF('TAV-MAY'!M168&lt;65,65-'TAV-MAY'!M168,0)</f>
        <v>12</v>
      </c>
      <c r="N168" s="4" t="n">
        <f aca="false">IF('TAV-MAY'!N168&lt;65,65-'TAV-MAY'!N168,0)</f>
        <v>17</v>
      </c>
      <c r="O168" s="4" t="n">
        <f aca="false">IF('TAV-MAY'!O168&lt;65,65-'TAV-MAY'!O168,0)</f>
        <v>21</v>
      </c>
      <c r="P168" s="4" t="n">
        <f aca="false">IF('TAV-MAY'!P168&lt;65,65-'TAV-MAY'!P168,0)</f>
        <v>16</v>
      </c>
      <c r="Q168" s="4" t="n">
        <f aca="false">IF('TAV-MAY'!Q168&lt;65,65-'TAV-MAY'!Q168,0)</f>
        <v>13</v>
      </c>
      <c r="R168" s="4" t="n">
        <f aca="false">IF('TAV-MAY'!R168&lt;65,65-'TAV-MAY'!R168,0)</f>
        <v>8</v>
      </c>
      <c r="S168" s="4" t="n">
        <f aca="false">IF('TAV-MAY'!S168&lt;65,65-'TAV-MAY'!S168,0)</f>
        <v>11</v>
      </c>
      <c r="T168" s="4" t="n">
        <f aca="false">IF('TAV-MAY'!T168&lt;65,65-'TAV-MAY'!T168,0)</f>
        <v>23</v>
      </c>
      <c r="U168" s="4" t="n">
        <f aca="false">IF('TAV-MAY'!U168&lt;65,65-'TAV-MAY'!U168,0)</f>
        <v>23</v>
      </c>
      <c r="V168" s="4" t="n">
        <f aca="false">IF('TAV-MAY'!V168&lt;65,65-'TAV-MAY'!V168,0)</f>
        <v>23</v>
      </c>
      <c r="W168" s="4" t="n">
        <f aca="false">IF('TAV-MAY'!W168&lt;65,65-'TAV-MAY'!W168,0)</f>
        <v>21</v>
      </c>
      <c r="X168" s="4" t="n">
        <f aca="false">IF('TAV-MAY'!X168&lt;65,65-'TAV-MAY'!X168,0)</f>
        <v>19</v>
      </c>
      <c r="Y168" s="4" t="n">
        <f aca="false">IF('TAV-MAY'!Y168&lt;65,65-'TAV-MAY'!Y168,0)</f>
        <v>9</v>
      </c>
      <c r="Z168" s="4" t="n">
        <f aca="false">IF('TAV-MAY'!Z168&lt;65,65-'TAV-MAY'!Z168,0)</f>
        <v>2</v>
      </c>
      <c r="AA168" s="4" t="n">
        <f aca="false">IF('TAV-MAY'!AA168&lt;65,65-'TAV-MAY'!AA168,0)</f>
        <v>16</v>
      </c>
      <c r="AB168" s="4" t="n">
        <f aca="false">IF('TAV-MAY'!AB168&lt;65,65-'TAV-MAY'!AB168,0)</f>
        <v>20</v>
      </c>
      <c r="AC168" s="4" t="n">
        <f aca="false">IF('TAV-MAY'!AC168&lt;65,65-'TAV-MAY'!AC168,0)</f>
        <v>5</v>
      </c>
      <c r="AD168" s="4" t="n">
        <f aca="false">IF('TAV-MAY'!AD168&lt;65,65-'TAV-MAY'!AD168,0)</f>
        <v>1</v>
      </c>
      <c r="AE168" s="4" t="n">
        <f aca="false">IF('TAV-MAY'!AE168&lt;65,65-'TAV-MAY'!AE168,0)</f>
        <v>0</v>
      </c>
      <c r="AF168" s="4" t="n">
        <f aca="false">IF('TAV-MAY'!AF168&lt;65,65-'TAV-MAY'!AF168,0)</f>
        <v>0</v>
      </c>
      <c r="AG168" s="4" t="n">
        <f aca="false">IF('TAV-MAY'!AG168&lt;65,65-'TAV-MAY'!AG168,0)</f>
        <v>0</v>
      </c>
      <c r="AH168" s="4" t="n">
        <f aca="false">IF('TAV-MAY'!AH168&lt;65,65-'TAV-MAY'!AH168,0)</f>
        <v>0</v>
      </c>
      <c r="AI168" s="9"/>
      <c r="AJ168" s="8" t="n">
        <f aca="false">SUM(D168:AH168)</f>
        <v>371</v>
      </c>
      <c r="AK168" s="0" t="n">
        <v>371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34</v>
      </c>
      <c r="E170" s="1" t="n">
        <f aca="false">MAX(E6:E100)</f>
        <v>32</v>
      </c>
      <c r="F170" s="1" t="n">
        <f aca="false">MAX(F6:F100)</f>
        <v>30</v>
      </c>
      <c r="G170" s="1" t="n">
        <f aca="false">MAX(G6:G100)</f>
        <v>28</v>
      </c>
      <c r="H170" s="1" t="n">
        <f aca="false">MAX(H6:H100)</f>
        <v>29</v>
      </c>
      <c r="I170" s="1" t="n">
        <f aca="false">MAX(I6:I100)</f>
        <v>27</v>
      </c>
      <c r="J170" s="1" t="n">
        <f aca="false">MAX(J6:J100)</f>
        <v>30</v>
      </c>
      <c r="K170" s="1" t="n">
        <f aca="false">MAX(K6:K100)</f>
        <v>29</v>
      </c>
      <c r="L170" s="1" t="n">
        <f aca="false">MAX(L6:L100)</f>
        <v>28</v>
      </c>
      <c r="M170" s="1" t="n">
        <f aca="false">MAX(M6:M100)</f>
        <v>28</v>
      </c>
      <c r="N170" s="1" t="n">
        <f aca="false">MAX(N6:N100)</f>
        <v>30</v>
      </c>
      <c r="O170" s="1" t="n">
        <f aca="false">MAX(O6:O100)</f>
        <v>23</v>
      </c>
      <c r="P170" s="1" t="n">
        <f aca="false">MAX(P6:P100)</f>
        <v>30</v>
      </c>
      <c r="Q170" s="1" t="n">
        <f aca="false">MAX(Q6:Q100)</f>
        <v>25</v>
      </c>
      <c r="R170" s="1" t="n">
        <f aca="false">MAX(R6:R100)</f>
        <v>26</v>
      </c>
      <c r="S170" s="1" t="n">
        <f aca="false">MAX(S6:S100)</f>
        <v>25</v>
      </c>
      <c r="T170" s="1" t="n">
        <f aca="false">MAX(T6:T100)</f>
        <v>21</v>
      </c>
      <c r="U170" s="1" t="n">
        <f aca="false">MAX(U6:U100)</f>
        <v>23</v>
      </c>
      <c r="V170" s="1" t="n">
        <f aca="false">MAX(V6:V100)</f>
        <v>23</v>
      </c>
      <c r="W170" s="1" t="n">
        <f aca="false">MAX(W6:W100)</f>
        <v>25</v>
      </c>
      <c r="X170" s="1" t="n">
        <f aca="false">MAX(X6:X100)</f>
        <v>24</v>
      </c>
      <c r="Y170" s="1" t="n">
        <f aca="false">MAX(Y6:Y100)</f>
        <v>25</v>
      </c>
      <c r="Z170" s="1" t="n">
        <f aca="false">MAX(Z6:Z100)</f>
        <v>21</v>
      </c>
      <c r="AA170" s="1" t="n">
        <f aca="false">MAX(AA6:AA100)</f>
        <v>25</v>
      </c>
      <c r="AB170" s="1" t="n">
        <f aca="false">MAX(AB6:AB100)</f>
        <v>22</v>
      </c>
      <c r="AC170" s="1" t="n">
        <f aca="false">MAX(AC6:AC100)</f>
        <v>20</v>
      </c>
      <c r="AD170" s="1" t="n">
        <f aca="false">MAX(AD6:AD100)</f>
        <v>23</v>
      </c>
      <c r="AE170" s="1" t="n">
        <f aca="false">MAX(AE6:AE100)</f>
        <v>23</v>
      </c>
      <c r="AF170" s="1" t="n">
        <f aca="false">MAX(AF6:AF100)</f>
        <v>22</v>
      </c>
      <c r="AG170" s="1" t="n">
        <f aca="false">MAX(AG6:AG100)</f>
        <v>23</v>
      </c>
      <c r="AH170" s="1" t="n">
        <f aca="false">MAX(AH6:AH100)</f>
        <v>25</v>
      </c>
      <c r="AI170" s="11"/>
      <c r="AJ170" s="12" t="n">
        <f aca="false">MAX(AJ6:AJ100)</f>
        <v>490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59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28</v>
      </c>
      <c r="E173" s="0" t="n">
        <f aca="false">MAX(E105:E168)</f>
        <v>30</v>
      </c>
      <c r="F173" s="0" t="n">
        <f aca="false">MAX(F105:F168)</f>
        <v>29</v>
      </c>
      <c r="G173" s="0" t="n">
        <f aca="false">MAX(G105:G168)</f>
        <v>26</v>
      </c>
      <c r="H173" s="0" t="n">
        <f aca="false">MAX(H105:H168)</f>
        <v>24</v>
      </c>
      <c r="I173" s="0" t="n">
        <f aca="false">MAX(I105:I168)</f>
        <v>31</v>
      </c>
      <c r="J173" s="0" t="n">
        <f aca="false">MAX(J105:J168)</f>
        <v>29</v>
      </c>
      <c r="K173" s="0" t="n">
        <f aca="false">MAX(K105:K168)</f>
        <v>28</v>
      </c>
      <c r="L173" s="0" t="n">
        <f aca="false">MAX(L105:L168)</f>
        <v>32</v>
      </c>
      <c r="M173" s="0" t="n">
        <f aca="false">MAX(M105:M168)</f>
        <v>27</v>
      </c>
      <c r="N173" s="0" t="n">
        <f aca="false">MAX(N105:N168)</f>
        <v>29</v>
      </c>
      <c r="O173" s="0" t="n">
        <f aca="false">MAX(O105:O168)</f>
        <v>24</v>
      </c>
      <c r="P173" s="0" t="n">
        <f aca="false">MAX(P105:P168)</f>
        <v>30</v>
      </c>
      <c r="Q173" s="0" t="n">
        <f aca="false">MAX(Q105:Q168)</f>
        <v>25</v>
      </c>
      <c r="R173" s="0" t="n">
        <f aca="false">MAX(R105:R168)</f>
        <v>27</v>
      </c>
      <c r="S173" s="0" t="n">
        <f aca="false">MAX(S105:S168)</f>
        <v>24</v>
      </c>
      <c r="T173" s="0" t="n">
        <f aca="false">MAX(T105:T168)</f>
        <v>23</v>
      </c>
      <c r="U173" s="0" t="n">
        <f aca="false">MAX(U105:U168)</f>
        <v>23</v>
      </c>
      <c r="V173" s="0" t="n">
        <f aca="false">MAX(V105:V168)</f>
        <v>23</v>
      </c>
      <c r="W173" s="0" t="n">
        <f aca="false">MAX(W105:W168)</f>
        <v>21</v>
      </c>
      <c r="X173" s="0" t="n">
        <f aca="false">MAX(X105:X168)</f>
        <v>26</v>
      </c>
      <c r="Y173" s="0" t="n">
        <f aca="false">MAX(Y105:Y168)</f>
        <v>24</v>
      </c>
      <c r="Z173" s="0" t="n">
        <f aca="false">MAX(Z105:Z168)</f>
        <v>19</v>
      </c>
      <c r="AA173" s="0" t="n">
        <f aca="false">MAX(AA105:AA168)</f>
        <v>26</v>
      </c>
      <c r="AB173" s="0" t="n">
        <f aca="false">MAX(AB105:AB168)</f>
        <v>23</v>
      </c>
      <c r="AC173" s="0" t="n">
        <f aca="false">MAX(AC105:AC168)</f>
        <v>21</v>
      </c>
      <c r="AD173" s="0" t="n">
        <f aca="false">MAX(AD105:AD168)</f>
        <v>19</v>
      </c>
      <c r="AE173" s="0" t="n">
        <f aca="false">MAX(AE105:AE168)</f>
        <v>24</v>
      </c>
      <c r="AF173" s="0" t="n">
        <f aca="false">MAX(AF105:AF168)</f>
        <v>23</v>
      </c>
      <c r="AG173" s="0" t="n">
        <f aca="false">MAX(AG105:AG168)</f>
        <v>18</v>
      </c>
      <c r="AH173" s="0" t="n">
        <f aca="false">MAX(AH105:AH168)</f>
        <v>18</v>
      </c>
      <c r="AI173" s="11"/>
      <c r="AJ173" s="12" t="n">
        <f aca="false">MAX(AJ105:AJ168)</f>
        <v>462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110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34</v>
      </c>
      <c r="E176" s="0" t="n">
        <f aca="false">MAX(E170,E173)</f>
        <v>32</v>
      </c>
      <c r="F176" s="0" t="n">
        <f aca="false">MAX(F170,F173)</f>
        <v>30</v>
      </c>
      <c r="G176" s="0" t="n">
        <f aca="false">MAX(G170,G173)</f>
        <v>28</v>
      </c>
      <c r="H176" s="0" t="n">
        <f aca="false">MAX(H170,H173)</f>
        <v>29</v>
      </c>
      <c r="I176" s="0" t="n">
        <f aca="false">MAX(I170,I173)</f>
        <v>31</v>
      </c>
      <c r="J176" s="0" t="n">
        <f aca="false">MAX(J170,J173)</f>
        <v>30</v>
      </c>
      <c r="K176" s="0" t="n">
        <f aca="false">MAX(K170,K173)</f>
        <v>29</v>
      </c>
      <c r="L176" s="0" t="n">
        <f aca="false">MAX(L170,L173)</f>
        <v>32</v>
      </c>
      <c r="M176" s="0" t="n">
        <f aca="false">MAX(M170,M173)</f>
        <v>28</v>
      </c>
      <c r="N176" s="0" t="n">
        <f aca="false">MAX(N170,N173)</f>
        <v>30</v>
      </c>
      <c r="O176" s="0" t="n">
        <f aca="false">MAX(O170,O173)</f>
        <v>24</v>
      </c>
      <c r="P176" s="0" t="n">
        <f aca="false">MAX(P170,P173)</f>
        <v>30</v>
      </c>
      <c r="Q176" s="0" t="n">
        <f aca="false">MAX(Q170,Q173)</f>
        <v>25</v>
      </c>
      <c r="R176" s="0" t="n">
        <f aca="false">MAX(R170,R173)</f>
        <v>27</v>
      </c>
      <c r="S176" s="0" t="n">
        <f aca="false">MAX(S170,S173)</f>
        <v>25</v>
      </c>
      <c r="T176" s="0" t="n">
        <f aca="false">MAX(T170,T173)</f>
        <v>23</v>
      </c>
      <c r="U176" s="0" t="n">
        <f aca="false">MAX(U170,U173)</f>
        <v>23</v>
      </c>
      <c r="V176" s="0" t="n">
        <f aca="false">MAX(V170,V173)</f>
        <v>23</v>
      </c>
      <c r="W176" s="0" t="n">
        <f aca="false">MAX(W170,W173)</f>
        <v>25</v>
      </c>
      <c r="X176" s="0" t="n">
        <f aca="false">MAX(X170,X173)</f>
        <v>26</v>
      </c>
      <c r="Y176" s="0" t="n">
        <f aca="false">MAX(Y170,Y173)</f>
        <v>25</v>
      </c>
      <c r="Z176" s="0" t="n">
        <f aca="false">MAX(Z170,Z173)</f>
        <v>21</v>
      </c>
      <c r="AA176" s="0" t="n">
        <f aca="false">MAX(AA170,AA173)</f>
        <v>26</v>
      </c>
      <c r="AB176" s="0" t="n">
        <f aca="false">MAX(AB170,AB173)</f>
        <v>23</v>
      </c>
      <c r="AC176" s="0" t="n">
        <f aca="false">MAX(AC170,AC173)</f>
        <v>21</v>
      </c>
      <c r="AD176" s="0" t="n">
        <f aca="false">MAX(AD170,AD173)</f>
        <v>23</v>
      </c>
      <c r="AE176" s="0" t="n">
        <f aca="false">MAX(AE170,AE173)</f>
        <v>24</v>
      </c>
      <c r="AF176" s="0" t="n">
        <f aca="false">MAX(AF170,AF173)</f>
        <v>23</v>
      </c>
      <c r="AG176" s="0" t="n">
        <f aca="false">MAX(AG170,AG173)</f>
        <v>23</v>
      </c>
      <c r="AH176" s="0" t="n">
        <f aca="false">MAX(AH170,AH173)</f>
        <v>25</v>
      </c>
      <c r="AI176" s="13"/>
      <c r="AJ176" s="0" t="n">
        <f aca="false">MAX(D176:AH176)</f>
        <v>34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34</v>
      </c>
      <c r="E177" s="0" t="n">
        <f aca="false">MAX(E6:E84,E114:E168)</f>
        <v>32</v>
      </c>
      <c r="F177" s="0" t="n">
        <f aca="false">MAX(F6:F84,F114:F168)</f>
        <v>29</v>
      </c>
      <c r="G177" s="0" t="n">
        <f aca="false">MAX(G6:G84,G114:G168)</f>
        <v>28</v>
      </c>
      <c r="H177" s="0" t="n">
        <f aca="false">MAX(H6:H84,H114:H168)</f>
        <v>29</v>
      </c>
      <c r="I177" s="0" t="n">
        <f aca="false">MAX(I6:I84,I114:I168)</f>
        <v>31</v>
      </c>
      <c r="J177" s="0" t="n">
        <f aca="false">MAX(J6:J84,J114:J168)</f>
        <v>30</v>
      </c>
      <c r="K177" s="0" t="n">
        <f aca="false">MAX(K6:K84,K114:K168)</f>
        <v>28</v>
      </c>
      <c r="L177" s="0" t="n">
        <f aca="false">MAX(L6:L84,L114:L168)</f>
        <v>32</v>
      </c>
      <c r="M177" s="0" t="n">
        <f aca="false">MAX(M6:M84,M114:M168)</f>
        <v>28</v>
      </c>
      <c r="N177" s="0" t="n">
        <f aca="false">MAX(N6:N84,N114:N168)</f>
        <v>30</v>
      </c>
      <c r="O177" s="0" t="n">
        <f aca="false">MAX(O6:O84,O114:O168)</f>
        <v>24</v>
      </c>
      <c r="P177" s="0" t="n">
        <f aca="false">MAX(P6:P84,P114:P168)</f>
        <v>30</v>
      </c>
      <c r="Q177" s="0" t="n">
        <f aca="false">MAX(Q6:Q84,Q114:Q168)</f>
        <v>25</v>
      </c>
      <c r="R177" s="0" t="n">
        <f aca="false">MAX(R6:R84,R114:R168)</f>
        <v>26</v>
      </c>
      <c r="S177" s="0" t="n">
        <f aca="false">MAX(S6:S84,S114:S168)</f>
        <v>25</v>
      </c>
      <c r="T177" s="0" t="n">
        <f aca="false">MAX(T6:T84,T114:T168)</f>
        <v>23</v>
      </c>
      <c r="U177" s="0" t="n">
        <f aca="false">MAX(U6:U84,U114:U168)</f>
        <v>23</v>
      </c>
      <c r="V177" s="0" t="n">
        <f aca="false">MAX(V6:V84,V114:V168)</f>
        <v>23</v>
      </c>
      <c r="W177" s="0" t="n">
        <f aca="false">MAX(W6:W84,W114:W168)</f>
        <v>25</v>
      </c>
      <c r="X177" s="0" t="n">
        <f aca="false">MAX(X6:X84,X114:X168)</f>
        <v>26</v>
      </c>
      <c r="Y177" s="0" t="n">
        <f aca="false">MAX(Y6:Y84,Y114:Y168)</f>
        <v>25</v>
      </c>
      <c r="Z177" s="0" t="n">
        <f aca="false">MAX(Z6:Z84,Z114:Z168)</f>
        <v>21</v>
      </c>
      <c r="AA177" s="0" t="n">
        <f aca="false">MAX(AA6:AA84,AA114:AA168)</f>
        <v>26</v>
      </c>
      <c r="AB177" s="0" t="n">
        <f aca="false">MAX(AB6:AB84,AB114:AB168)</f>
        <v>23</v>
      </c>
      <c r="AC177" s="0" t="n">
        <f aca="false">MAX(AC6:AC84,AC114:AC168)</f>
        <v>21</v>
      </c>
      <c r="AD177" s="0" t="n">
        <f aca="false">MAX(AD6:AD84,AD114:AD168)</f>
        <v>23</v>
      </c>
      <c r="AE177" s="0" t="n">
        <f aca="false">MAX(AE6:AE84,AE114:AE168)</f>
        <v>24</v>
      </c>
      <c r="AF177" s="0" t="n">
        <f aca="false">MAX(AF6:AF84,AF114:AF168)</f>
        <v>23</v>
      </c>
      <c r="AG177" s="0" t="n">
        <f aca="false">MAX(AG6:AG84,AG114:AG168)</f>
        <v>23</v>
      </c>
      <c r="AH177" s="0" t="n">
        <f aca="false">MAX(AH6:AH84,AH114:AH168)</f>
        <v>25</v>
      </c>
      <c r="AJ177" s="0" t="n">
        <f aca="false">MAX(D177:AH177)</f>
        <v>34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13.9333333333333</v>
      </c>
      <c r="E187" s="11" t="n">
        <f aca="false">AVERAGE(E137:E166)</f>
        <v>13.8</v>
      </c>
      <c r="F187" s="11" t="n">
        <f aca="false">AVERAGE(F137:F166)</f>
        <v>12.7333333333333</v>
      </c>
      <c r="G187" s="11" t="n">
        <f aca="false">AVERAGE(G137:G166)</f>
        <v>11.3333333333333</v>
      </c>
      <c r="H187" s="11" t="n">
        <f aca="false">AVERAGE(H137:H166)</f>
        <v>10.3666666666667</v>
      </c>
      <c r="I187" s="11" t="n">
        <f aca="false">AVERAGE(I137:I166)</f>
        <v>11.7</v>
      </c>
      <c r="J187" s="11" t="n">
        <f aca="false">AVERAGE(J137:J166)</f>
        <v>11.7</v>
      </c>
      <c r="K187" s="11" t="n">
        <f aca="false">AVERAGE(K137:K166)</f>
        <v>10.7</v>
      </c>
      <c r="L187" s="11" t="n">
        <f aca="false">AVERAGE(L137:L166)</f>
        <v>9.93333333333333</v>
      </c>
      <c r="M187" s="11" t="n">
        <f aca="false">AVERAGE(M137:M166)</f>
        <v>9.86666666666667</v>
      </c>
      <c r="N187" s="11" t="n">
        <f aca="false">AVERAGE(N137:N166)</f>
        <v>6.9</v>
      </c>
      <c r="O187" s="11" t="n">
        <f aca="false">AVERAGE(O137:O166)</f>
        <v>9.23333333333333</v>
      </c>
      <c r="P187" s="11" t="n">
        <f aca="false">AVERAGE(P137:P166)</f>
        <v>10.3333333333333</v>
      </c>
      <c r="Q187" s="11" t="n">
        <f aca="false">AVERAGE(Q137:Q166)</f>
        <v>8.93333333333333</v>
      </c>
      <c r="R187" s="11" t="n">
        <f aca="false">AVERAGE(R137:R166)</f>
        <v>8.7</v>
      </c>
      <c r="S187" s="11" t="n">
        <f aca="false">AVERAGE(S137:S166)</f>
        <v>7.13333333333333</v>
      </c>
      <c r="T187" s="11" t="n">
        <f aca="false">AVERAGE(T137:T166)</f>
        <v>6.9</v>
      </c>
      <c r="U187" s="11" t="n">
        <f aca="false">AVERAGE(U137:U166)</f>
        <v>6.83333333333333</v>
      </c>
      <c r="V187" s="11" t="n">
        <f aca="false">AVERAGE(V137:V166)</f>
        <v>6.16666666666667</v>
      </c>
      <c r="W187" s="11" t="n">
        <f aca="false">AVERAGE(W137:W166)</f>
        <v>5.7</v>
      </c>
      <c r="X187" s="11" t="n">
        <f aca="false">AVERAGE(X137:X166)</f>
        <v>5.96666666666667</v>
      </c>
      <c r="Y187" s="11" t="n">
        <f aca="false">AVERAGE(Y137:Y166)</f>
        <v>5.56666666666667</v>
      </c>
      <c r="Z187" s="11" t="n">
        <f aca="false">AVERAGE(Z137:Z166)</f>
        <v>5.7</v>
      </c>
      <c r="AA187" s="11" t="n">
        <f aca="false">AVERAGE(AA137:AA166)</f>
        <v>6.86666666666667</v>
      </c>
      <c r="AB187" s="11" t="n">
        <f aca="false">AVERAGE(AB137:AB166)</f>
        <v>7.5</v>
      </c>
      <c r="AC187" s="11" t="n">
        <f aca="false">AVERAGE(AC137:AC166)</f>
        <v>6.56666666666667</v>
      </c>
      <c r="AD187" s="11" t="n">
        <f aca="false">AVERAGE(AD137:AD166)</f>
        <v>5.96666666666667</v>
      </c>
      <c r="AE187" s="11" t="n">
        <f aca="false">AVERAGE(AE137:AE166)</f>
        <v>4.6</v>
      </c>
      <c r="AF187" s="11" t="n">
        <f aca="false">AVERAGE(AF137:AF166)</f>
        <v>3.9</v>
      </c>
      <c r="AG187" s="11" t="n">
        <f aca="false">AVERAGE(AG137:AG166)</f>
        <v>4.26666666666667</v>
      </c>
      <c r="AH187" s="11" t="n">
        <f aca="false">AVERAGE(AH137:AH166)</f>
        <v>3.3</v>
      </c>
      <c r="AI187" s="11" t="e">
        <f aca="false">AVERAGE(AI137:AI166)</f>
        <v>#DIV/0!</v>
      </c>
      <c r="AJ187" s="11" t="n">
        <f aca="false">AVERAGE(AJ137:AJ166)</f>
        <v>253.1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14.5</v>
      </c>
      <c r="E188" s="11" t="n">
        <f aca="false">MEDIAN(E137:E166)</f>
        <v>15</v>
      </c>
      <c r="F188" s="11" t="n">
        <f aca="false">MEDIAN(F137:F166)</f>
        <v>13.5</v>
      </c>
      <c r="G188" s="11" t="n">
        <f aca="false">MEDIAN(G137:G166)</f>
        <v>13</v>
      </c>
      <c r="H188" s="11" t="n">
        <f aca="false">MEDIAN(H137:H166)</f>
        <v>12</v>
      </c>
      <c r="I188" s="11" t="n">
        <f aca="false">MEDIAN(I137:I166)</f>
        <v>9.5</v>
      </c>
      <c r="J188" s="11" t="n">
        <f aca="false">MEDIAN(J137:J166)</f>
        <v>11</v>
      </c>
      <c r="K188" s="11" t="n">
        <f aca="false">MEDIAN(K137:K166)</f>
        <v>10</v>
      </c>
      <c r="L188" s="11" t="n">
        <f aca="false">MEDIAN(L137:L166)</f>
        <v>9.5</v>
      </c>
      <c r="M188" s="11" t="n">
        <f aca="false">MEDIAN(M137:M166)</f>
        <v>10.5</v>
      </c>
      <c r="N188" s="11" t="n">
        <f aca="false">MEDIAN(N137:N166)</f>
        <v>8</v>
      </c>
      <c r="O188" s="11" t="n">
        <f aca="false">MEDIAN(O137:O166)</f>
        <v>10</v>
      </c>
      <c r="P188" s="11" t="n">
        <f aca="false">MEDIAN(P137:P166)</f>
        <v>10</v>
      </c>
      <c r="Q188" s="11" t="n">
        <f aca="false">MEDIAN(Q137:Q166)</f>
        <v>9.5</v>
      </c>
      <c r="R188" s="11" t="n">
        <f aca="false">MEDIAN(R137:R166)</f>
        <v>9.5</v>
      </c>
      <c r="S188" s="11" t="n">
        <f aca="false">MEDIAN(S137:S166)</f>
        <v>7.5</v>
      </c>
      <c r="T188" s="11" t="n">
        <f aca="false">MEDIAN(T137:T166)</f>
        <v>8</v>
      </c>
      <c r="U188" s="11" t="n">
        <f aca="false">MEDIAN(U137:U166)</f>
        <v>7.5</v>
      </c>
      <c r="V188" s="11" t="n">
        <f aca="false">MEDIAN(V137:V166)</f>
        <v>6</v>
      </c>
      <c r="W188" s="11" t="n">
        <f aca="false">MEDIAN(W137:W166)</f>
        <v>3.5</v>
      </c>
      <c r="X188" s="11" t="n">
        <f aca="false">MEDIAN(X137:X166)</f>
        <v>5</v>
      </c>
      <c r="Y188" s="11" t="n">
        <f aca="false">MEDIAN(Y137:Y166)</f>
        <v>3.5</v>
      </c>
      <c r="Z188" s="11" t="n">
        <f aca="false">MEDIAN(Z137:Z166)</f>
        <v>6</v>
      </c>
      <c r="AA188" s="11" t="n">
        <f aca="false">MEDIAN(AA137:AA166)</f>
        <v>6</v>
      </c>
      <c r="AB188" s="11" t="n">
        <f aca="false">MEDIAN(AB137:AB166)</f>
        <v>7.5</v>
      </c>
      <c r="AC188" s="11" t="n">
        <f aca="false">MEDIAN(AC137:AC166)</f>
        <v>5</v>
      </c>
      <c r="AD188" s="11" t="n">
        <f aca="false">MEDIAN(AD137:AD166)</f>
        <v>4.5</v>
      </c>
      <c r="AE188" s="11" t="n">
        <f aca="false">MEDIAN(AE137:AE166)</f>
        <v>3</v>
      </c>
      <c r="AF188" s="11" t="n">
        <f aca="false">MEDIAN(AF137:AF166)</f>
        <v>0</v>
      </c>
      <c r="AG188" s="11" t="n">
        <f aca="false">MEDIAN(AG137:AG166)</f>
        <v>1</v>
      </c>
      <c r="AH188" s="11" t="n">
        <f aca="false">MEDIAN(AH137:AH166)</f>
        <v>0.5</v>
      </c>
      <c r="AI188" s="11" t="e">
        <f aca="false">MEDIAN(AI137:AI166)</f>
        <v>#VALUE!</v>
      </c>
      <c r="AJ188" s="11" t="n">
        <f aca="false">MEDIAN(AJ137:AJ166)</f>
        <v>242.5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11</v>
      </c>
      <c r="E189" s="11" t="n">
        <f aca="false">MODE(E137:E166)</f>
        <v>15</v>
      </c>
      <c r="F189" s="11" t="n">
        <f aca="false">MODE(F137:F166)</f>
        <v>14</v>
      </c>
      <c r="G189" s="11" t="n">
        <f aca="false">MODE(G137:G166)</f>
        <v>0</v>
      </c>
      <c r="H189" s="11" t="n">
        <f aca="false">MODE(H137:H166)</f>
        <v>0</v>
      </c>
      <c r="I189" s="11" t="n">
        <f aca="false">MODE(I137:I166)</f>
        <v>7</v>
      </c>
      <c r="J189" s="11" t="n">
        <f aca="false">MODE(J137:J166)</f>
        <v>0</v>
      </c>
      <c r="K189" s="11" t="n">
        <f aca="false">MODE(K137:K166)</f>
        <v>0</v>
      </c>
      <c r="L189" s="11" t="n">
        <f aca="false">MODE(L137:L166)</f>
        <v>0</v>
      </c>
      <c r="M189" s="11" t="n">
        <f aca="false">MODE(M137:M166)</f>
        <v>0</v>
      </c>
      <c r="N189" s="11" t="n">
        <f aca="false">MODE(N137:N166)</f>
        <v>0</v>
      </c>
      <c r="O189" s="11" t="n">
        <f aca="false">MODE(O137:O166)</f>
        <v>15</v>
      </c>
      <c r="P189" s="11" t="n">
        <f aca="false">MODE(P137:P166)</f>
        <v>0</v>
      </c>
      <c r="Q189" s="11" t="n">
        <f aca="false">MODE(Q137:Q166)</f>
        <v>0</v>
      </c>
      <c r="R189" s="11" t="n">
        <f aca="false">MODE(R137:R166)</f>
        <v>0</v>
      </c>
      <c r="S189" s="11" t="n">
        <f aca="false">MODE(S137:S166)</f>
        <v>0</v>
      </c>
      <c r="T189" s="11" t="n">
        <f aca="false">MODE(T137:T166)</f>
        <v>0</v>
      </c>
      <c r="U189" s="11" t="n">
        <f aca="false">MODE(U137:U166)</f>
        <v>0</v>
      </c>
      <c r="V189" s="11" t="n">
        <f aca="false">MODE(V137:V166)</f>
        <v>0</v>
      </c>
      <c r="W189" s="11" t="n">
        <f aca="false">MODE(W137:W166)</f>
        <v>0</v>
      </c>
      <c r="X189" s="11" t="n">
        <f aca="false">MODE(X137:X166)</f>
        <v>0</v>
      </c>
      <c r="Y189" s="11" t="n">
        <f aca="false">MODE(Y137:Y166)</f>
        <v>0</v>
      </c>
      <c r="Z189" s="11" t="n">
        <f aca="false">MODE(Z137:Z166)</f>
        <v>0</v>
      </c>
      <c r="AA189" s="11" t="n">
        <f aca="false">MODE(AA137:AA166)</f>
        <v>0</v>
      </c>
      <c r="AB189" s="11" t="n">
        <f aca="false">MODE(AB137:AB166)</f>
        <v>0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0</v>
      </c>
      <c r="AF189" s="11" t="n">
        <f aca="false">MODE(AF137:AF166)</f>
        <v>0</v>
      </c>
      <c r="AG189" s="11" t="n">
        <f aca="false">MODE(AG137:AG166)</f>
        <v>0</v>
      </c>
      <c r="AH189" s="11" t="n">
        <f aca="false">MODE(AH137:AH166)</f>
        <v>0</v>
      </c>
      <c r="AI189" s="11" t="e">
        <f aca="false">MODE(AI137:AI166)</f>
        <v>#VALUE!</v>
      </c>
      <c r="AJ189" s="11" t="n">
        <f aca="false">MODE(AJ137:AJ166)</f>
        <v>155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26</v>
      </c>
      <c r="E190" s="1" t="n">
        <f aca="false">MAX(E137:E166)</f>
        <v>26</v>
      </c>
      <c r="F190" s="1" t="n">
        <f aca="false">MAX(F137:F166)</f>
        <v>25</v>
      </c>
      <c r="G190" s="1" t="n">
        <f aca="false">MAX(G137:G166)</f>
        <v>23</v>
      </c>
      <c r="H190" s="1" t="n">
        <f aca="false">MAX(H137:H166)</f>
        <v>22</v>
      </c>
      <c r="I190" s="1" t="n">
        <f aca="false">MAX(I137:I166)</f>
        <v>31</v>
      </c>
      <c r="J190" s="1" t="n">
        <f aca="false">MAX(J137:J166)</f>
        <v>27</v>
      </c>
      <c r="K190" s="1" t="n">
        <f aca="false">MAX(K137:K166)</f>
        <v>25</v>
      </c>
      <c r="L190" s="1" t="n">
        <f aca="false">MAX(L137:L166)</f>
        <v>24</v>
      </c>
      <c r="M190" s="1" t="n">
        <f aca="false">MAX(M137:M166)</f>
        <v>26</v>
      </c>
      <c r="N190" s="1" t="n">
        <f aca="false">MAX(N137:N166)</f>
        <v>19</v>
      </c>
      <c r="O190" s="1" t="n">
        <f aca="false">MAX(O137:O166)</f>
        <v>22</v>
      </c>
      <c r="P190" s="1" t="n">
        <f aca="false">MAX(P137:P166)</f>
        <v>27</v>
      </c>
      <c r="Q190" s="1" t="n">
        <f aca="false">MAX(Q137:Q166)</f>
        <v>20</v>
      </c>
      <c r="R190" s="1" t="n">
        <f aca="false">MAX(R137:R166)</f>
        <v>22</v>
      </c>
      <c r="S190" s="1" t="n">
        <f aca="false">MAX(S137:S166)</f>
        <v>18</v>
      </c>
      <c r="T190" s="1" t="n">
        <f aca="false">MAX(T137:T166)</f>
        <v>18</v>
      </c>
      <c r="U190" s="1" t="n">
        <f aca="false">MAX(U137:U166)</f>
        <v>18</v>
      </c>
      <c r="V190" s="1" t="n">
        <f aca="false">MAX(V137:V166)</f>
        <v>18</v>
      </c>
      <c r="W190" s="1" t="n">
        <f aca="false">MAX(W137:W166)</f>
        <v>17</v>
      </c>
      <c r="X190" s="1" t="n">
        <f aca="false">MAX(X137:X166)</f>
        <v>19</v>
      </c>
      <c r="Y190" s="1" t="n">
        <f aca="false">MAX(Y137:Y166)</f>
        <v>15</v>
      </c>
      <c r="Z190" s="1" t="n">
        <f aca="false">MAX(Z137:Z166)</f>
        <v>19</v>
      </c>
      <c r="AA190" s="1" t="n">
        <f aca="false">MAX(AA137:AA166)</f>
        <v>26</v>
      </c>
      <c r="AB190" s="1" t="n">
        <f aca="false">MAX(AB137:AB166)</f>
        <v>23</v>
      </c>
      <c r="AC190" s="1" t="n">
        <f aca="false">MAX(AC137:AC166)</f>
        <v>19</v>
      </c>
      <c r="AD190" s="1" t="n">
        <f aca="false">MAX(AD137:AD166)</f>
        <v>16</v>
      </c>
      <c r="AE190" s="1" t="n">
        <f aca="false">MAX(AE137:AE166)</f>
        <v>20</v>
      </c>
      <c r="AF190" s="1" t="n">
        <f aca="false">MAX(AF137:AF166)</f>
        <v>16</v>
      </c>
      <c r="AG190" s="1" t="n">
        <f aca="false">MAX(AG137:AG166)</f>
        <v>18</v>
      </c>
      <c r="AH190" s="1" t="n">
        <f aca="false">MAX(AH137:AH166)</f>
        <v>14</v>
      </c>
      <c r="AI190" s="12" t="n">
        <f aca="false">MAX(AI137:AI166)</f>
        <v>0</v>
      </c>
      <c r="AJ190" s="12" t="n">
        <f aca="false">MAX(AJ137:AJ166)</f>
        <v>416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0</v>
      </c>
      <c r="E191" s="1" t="n">
        <f aca="false">MIN(E137:E166)</f>
        <v>2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11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6.86286023278288</v>
      </c>
      <c r="E192" s="12" t="n">
        <f aca="false">STDEV(E137:E166)</f>
        <v>6.18340381655773</v>
      </c>
      <c r="F192" s="12" t="n">
        <f aca="false">STDEV(F137:F166)</f>
        <v>6.5597168427815</v>
      </c>
      <c r="G192" s="12" t="n">
        <f aca="false">STDEV(G137:G166)</f>
        <v>7.33594519840647</v>
      </c>
      <c r="H192" s="12" t="n">
        <f aca="false">STDEV(H137:H166)</f>
        <v>7.77033853313614</v>
      </c>
      <c r="I192" s="12" t="n">
        <f aca="false">STDEV(I137:I166)</f>
        <v>7.43315035082239</v>
      </c>
      <c r="J192" s="12" t="n">
        <f aca="false">STDEV(J137:J166)</f>
        <v>7.83955487828583</v>
      </c>
      <c r="K192" s="12" t="n">
        <f aca="false">STDEV(K137:K166)</f>
        <v>7.85712942229035</v>
      </c>
      <c r="L192" s="12" t="n">
        <f aca="false">STDEV(L137:L166)</f>
        <v>6.99720798177601</v>
      </c>
      <c r="M192" s="12" t="n">
        <f aca="false">STDEV(M137:M166)</f>
        <v>7.70460378865973</v>
      </c>
      <c r="N192" s="12" t="n">
        <f aca="false">STDEV(N137:N166)</f>
        <v>6.04209372252071</v>
      </c>
      <c r="O192" s="12" t="n">
        <f aca="false">STDEV(O137:O166)</f>
        <v>6.9613877596518</v>
      </c>
      <c r="P192" s="12" t="n">
        <f aca="false">STDEV(P137:P166)</f>
        <v>7.03848207251091</v>
      </c>
      <c r="Q192" s="12" t="n">
        <f aca="false">STDEV(Q137:Q166)</f>
        <v>6.59118184857007</v>
      </c>
      <c r="R192" s="12" t="n">
        <f aca="false">STDEV(R137:R166)</f>
        <v>6.40662372753441</v>
      </c>
      <c r="S192" s="12" t="n">
        <f aca="false">STDEV(S137:S166)</f>
        <v>6.3231012324177</v>
      </c>
      <c r="T192" s="12" t="n">
        <f aca="false">STDEV(T137:T166)</f>
        <v>6.38073609417035</v>
      </c>
      <c r="U192" s="12" t="n">
        <f aca="false">STDEV(U137:U166)</f>
        <v>5.93692904090841</v>
      </c>
      <c r="V192" s="12" t="n">
        <f aca="false">STDEV(V137:V166)</f>
        <v>5.43984871324456</v>
      </c>
      <c r="W192" s="12" t="n">
        <f aca="false">STDEV(W137:W166)</f>
        <v>5.68209529104817</v>
      </c>
      <c r="X192" s="12" t="n">
        <f aca="false">STDEV(X137:X166)</f>
        <v>5.92762866660821</v>
      </c>
      <c r="Y192" s="12" t="n">
        <f aca="false">STDEV(Y137:Y166)</f>
        <v>5.59361294219813</v>
      </c>
      <c r="Z192" s="12" t="n">
        <f aca="false">STDEV(Z137:Z166)</f>
        <v>5.48446080711929</v>
      </c>
      <c r="AA192" s="12" t="n">
        <f aca="false">STDEV(AA137:AA166)</f>
        <v>6.91691247312842</v>
      </c>
      <c r="AB192" s="12" t="n">
        <f aca="false">STDEV(AB137:AB166)</f>
        <v>6.19649511612314</v>
      </c>
      <c r="AC192" s="12" t="n">
        <f aca="false">STDEV(AC137:AC166)</f>
        <v>6.21834512486675</v>
      </c>
      <c r="AD192" s="12" t="n">
        <f aca="false">STDEV(AD137:AD166)</f>
        <v>5.48655619223705</v>
      </c>
      <c r="AE192" s="12" t="n">
        <f aca="false">STDEV(AE137:AE166)</f>
        <v>5.00758046055832</v>
      </c>
      <c r="AF192" s="12" t="n">
        <f aca="false">STDEV(AF137:AF166)</f>
        <v>5.1013858833688</v>
      </c>
      <c r="AG192" s="12" t="n">
        <f aca="false">STDEV(AG137:AG166)</f>
        <v>5.70500889015798</v>
      </c>
      <c r="AH192" s="12" t="n">
        <f aca="false">STDEV(AH137:AH166)</f>
        <v>4.3003608509375</v>
      </c>
      <c r="AI192" s="12" t="e">
        <f aca="false">STDEV(AI137:AI166)</f>
        <v>#DIV/0!</v>
      </c>
      <c r="AJ192" s="12" t="n">
        <f aca="false">STDEV(AJ137:AJ166)</f>
        <v>85.4910158619223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13.9333333333333</v>
      </c>
      <c r="E193" s="11" t="n">
        <f aca="false">E$178-E187</f>
        <v>-13.8</v>
      </c>
      <c r="F193" s="11" t="n">
        <f aca="false">F$178-F187</f>
        <v>-12.7333333333333</v>
      </c>
      <c r="G193" s="11" t="n">
        <f aca="false">G$178-G187</f>
        <v>-11.3333333333333</v>
      </c>
      <c r="H193" s="11" t="n">
        <f aca="false">H$178-H187</f>
        <v>-10.3666666666667</v>
      </c>
      <c r="I193" s="11" t="n">
        <f aca="false">I$178-I187</f>
        <v>-11.7</v>
      </c>
      <c r="J193" s="11" t="n">
        <f aca="false">J$178-J187</f>
        <v>-11.7</v>
      </c>
      <c r="K193" s="11" t="n">
        <f aca="false">K$178-K187</f>
        <v>-10.7</v>
      </c>
      <c r="L193" s="11" t="n">
        <f aca="false">L$178-L187</f>
        <v>-9.93333333333333</v>
      </c>
      <c r="M193" s="11" t="n">
        <f aca="false">M$178-M187</f>
        <v>-9.86666666666667</v>
      </c>
      <c r="N193" s="11" t="n">
        <f aca="false">N$178-N187</f>
        <v>-6.9</v>
      </c>
      <c r="O193" s="11" t="n">
        <f aca="false">O$178-O187</f>
        <v>-9.23333333333333</v>
      </c>
      <c r="P193" s="11" t="n">
        <f aca="false">P$178-P187</f>
        <v>-10.3333333333333</v>
      </c>
      <c r="Q193" s="11" t="n">
        <f aca="false">Q$178-Q187</f>
        <v>-8.93333333333333</v>
      </c>
      <c r="R193" s="11" t="n">
        <f aca="false">R$178-R187</f>
        <v>-8.7</v>
      </c>
      <c r="S193" s="11" t="n">
        <f aca="false">S$178-S187</f>
        <v>-7.13333333333333</v>
      </c>
      <c r="T193" s="11" t="n">
        <f aca="false">T$178-T187</f>
        <v>-6.9</v>
      </c>
      <c r="U193" s="11" t="n">
        <f aca="false">U$178-U187</f>
        <v>-6.83333333333333</v>
      </c>
      <c r="V193" s="11" t="n">
        <f aca="false">V$178-V187</f>
        <v>-6.16666666666667</v>
      </c>
      <c r="W193" s="11" t="n">
        <f aca="false">W$178-W187</f>
        <v>-5.7</v>
      </c>
      <c r="X193" s="11" t="n">
        <f aca="false">X$178-X187</f>
        <v>-5.96666666666667</v>
      </c>
      <c r="Y193" s="11" t="n">
        <f aca="false">Y$178-Y187</f>
        <v>-5.56666666666667</v>
      </c>
      <c r="Z193" s="11" t="n">
        <f aca="false">Z$178-Z187</f>
        <v>-5.7</v>
      </c>
      <c r="AA193" s="11" t="n">
        <f aca="false">AA$178-AA187</f>
        <v>-6.86666666666667</v>
      </c>
      <c r="AB193" s="11" t="n">
        <f aca="false">AB$178-AB187</f>
        <v>-7.5</v>
      </c>
      <c r="AC193" s="11" t="n">
        <f aca="false">AC$178-AC187</f>
        <v>-6.56666666666667</v>
      </c>
      <c r="AD193" s="11" t="n">
        <f aca="false">AD$178-AD187</f>
        <v>-5.96666666666667</v>
      </c>
      <c r="AE193" s="11" t="n">
        <f aca="false">AE$178-AE187</f>
        <v>-4.6</v>
      </c>
      <c r="AF193" s="11" t="n">
        <f aca="false">AF$178-AF187</f>
        <v>-3.9</v>
      </c>
      <c r="AG193" s="11" t="n">
        <f aca="false">AG$178-AG187</f>
        <v>-4.26666666666667</v>
      </c>
      <c r="AH193" s="11" t="n">
        <f aca="false">AH$178-AH187</f>
        <v>-3.3</v>
      </c>
      <c r="AI193" s="0" t="s">
        <v>25</v>
      </c>
      <c r="AJ193" s="0" t="n">
        <f aca="false">MAX(D193:AH193)</f>
        <v>-3.3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2.03025165320661</v>
      </c>
      <c r="E194" s="12" t="n">
        <f aca="false">E193/E192</f>
        <v>-2.2317804900671</v>
      </c>
      <c r="F194" s="12" t="n">
        <f aca="false">F193/F192</f>
        <v>-1.94114069837412</v>
      </c>
      <c r="G194" s="12" t="n">
        <f aca="false">G193/G192</f>
        <v>-1.54490430705442</v>
      </c>
      <c r="H194" s="12" t="n">
        <f aca="false">H193/H192</f>
        <v>-1.33413320699718</v>
      </c>
      <c r="I194" s="12" t="n">
        <f aca="false">I193/I192</f>
        <v>-1.57402977846473</v>
      </c>
      <c r="J194" s="12" t="n">
        <f aca="false">J193/J192</f>
        <v>-1.49243167267148</v>
      </c>
      <c r="K194" s="12" t="n">
        <f aca="false">K193/K192</f>
        <v>-1.36182051038189</v>
      </c>
      <c r="L194" s="12" t="n">
        <f aca="false">L193/L192</f>
        <v>-1.419613845866</v>
      </c>
      <c r="M194" s="12" t="n">
        <f aca="false">M193/M192</f>
        <v>-1.28061960579845</v>
      </c>
      <c r="N194" s="12" t="n">
        <f aca="false">N193/N192</f>
        <v>-1.14198824395617</v>
      </c>
      <c r="O194" s="12" t="n">
        <f aca="false">O193/O192</f>
        <v>-1.326363887794</v>
      </c>
      <c r="P194" s="12" t="n">
        <f aca="false">P193/P192</f>
        <v>-1.46811957846573</v>
      </c>
      <c r="Q194" s="12" t="n">
        <f aca="false">Q193/Q192</f>
        <v>-1.35534620931015</v>
      </c>
      <c r="R194" s="12" t="n">
        <f aca="false">R193/R192</f>
        <v>-1.3579695593186</v>
      </c>
      <c r="S194" s="12" t="n">
        <f aca="false">S193/S192</f>
        <v>-1.12813840410488</v>
      </c>
      <c r="T194" s="12" t="n">
        <f aca="false">T193/T192</f>
        <v>-1.08137993770093</v>
      </c>
      <c r="U194" s="12" t="n">
        <f aca="false">U193/U192</f>
        <v>-1.15098787373881</v>
      </c>
      <c r="V194" s="12" t="n">
        <f aca="false">V193/V192</f>
        <v>-1.13360995713953</v>
      </c>
      <c r="W194" s="12" t="n">
        <f aca="false">W193/W192</f>
        <v>-1.00315107509373</v>
      </c>
      <c r="X194" s="12" t="n">
        <f aca="false">X193/X192</f>
        <v>-1.00658577017119</v>
      </c>
      <c r="Y194" s="12" t="n">
        <f aca="false">Y193/Y192</f>
        <v>-0.995182670697827</v>
      </c>
      <c r="Z194" s="12" t="n">
        <f aca="false">Z193/Z192</f>
        <v>-1.03929997869634</v>
      </c>
      <c r="AA194" s="12" t="n">
        <f aca="false">AA193/AA192</f>
        <v>-0.992735804210773</v>
      </c>
      <c r="AB194" s="12" t="n">
        <f aca="false">AB193/AB192</f>
        <v>-1.21036164145198</v>
      </c>
      <c r="AC194" s="12" t="n">
        <f aca="false">AC193/AC192</f>
        <v>-1.0560151511062</v>
      </c>
      <c r="AD194" s="12" t="n">
        <f aca="false">AD193/AD192</f>
        <v>-1.08750670869077</v>
      </c>
      <c r="AE194" s="12" t="n">
        <f aca="false">AE193/AE192</f>
        <v>-0.918607306708582</v>
      </c>
      <c r="AF194" s="12" t="n">
        <f aca="false">AF193/AF192</f>
        <v>-0.764498136225005</v>
      </c>
      <c r="AG194" s="12" t="n">
        <f aca="false">AG193/AG192</f>
        <v>-0.74788080944577</v>
      </c>
      <c r="AH194" s="12" t="n">
        <f aca="false">AH193/AH192</f>
        <v>-0.767377463051871</v>
      </c>
      <c r="AI194" s="0" t="s">
        <v>26</v>
      </c>
      <c r="AJ194" s="11" t="n">
        <f aca="false">MIN(D193:AH193)</f>
        <v>-13.9333333333333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14.4</v>
      </c>
      <c r="E197" s="11" t="n">
        <f aca="false">AVERAGE(E127:E156)</f>
        <v>13.9333333333333</v>
      </c>
      <c r="F197" s="11" t="n">
        <f aca="false">AVERAGE(F127:F156)</f>
        <v>12.2</v>
      </c>
      <c r="G197" s="11" t="n">
        <f aca="false">AVERAGE(G127:G156)</f>
        <v>12.1333333333333</v>
      </c>
      <c r="H197" s="11" t="n">
        <f aca="false">AVERAGE(H127:H156)</f>
        <v>10.3666666666667</v>
      </c>
      <c r="I197" s="11" t="n">
        <f aca="false">AVERAGE(I127:I156)</f>
        <v>11.6</v>
      </c>
      <c r="J197" s="11" t="n">
        <f aca="false">AVERAGE(J127:J156)</f>
        <v>11.9</v>
      </c>
      <c r="K197" s="11" t="n">
        <f aca="false">AVERAGE(K127:K156)</f>
        <v>10.9666666666667</v>
      </c>
      <c r="L197" s="11" t="n">
        <f aca="false">AVERAGE(L127:L156)</f>
        <v>11.2666666666667</v>
      </c>
      <c r="M197" s="11" t="n">
        <f aca="false">AVERAGE(M127:M156)</f>
        <v>11.6333333333333</v>
      </c>
      <c r="N197" s="11" t="n">
        <f aca="false">AVERAGE(N127:N156)</f>
        <v>10.2666666666667</v>
      </c>
      <c r="O197" s="11" t="n">
        <f aca="false">AVERAGE(O127:O156)</f>
        <v>10.4666666666667</v>
      </c>
      <c r="P197" s="11" t="n">
        <f aca="false">AVERAGE(P127:P156)</f>
        <v>10.6</v>
      </c>
      <c r="Q197" s="11" t="n">
        <f aca="false">AVERAGE(Q127:Q156)</f>
        <v>9.06666666666667</v>
      </c>
      <c r="R197" s="11" t="n">
        <f aca="false">AVERAGE(R127:R156)</f>
        <v>8.76666666666667</v>
      </c>
      <c r="S197" s="11" t="n">
        <f aca="false">AVERAGE(S127:S156)</f>
        <v>8.46666666666667</v>
      </c>
      <c r="T197" s="11" t="n">
        <f aca="false">AVERAGE(T127:T156)</f>
        <v>7.5</v>
      </c>
      <c r="U197" s="11" t="n">
        <f aca="false">AVERAGE(U127:U156)</f>
        <v>6.2</v>
      </c>
      <c r="V197" s="11" t="n">
        <f aca="false">AVERAGE(V127:V156)</f>
        <v>6.43333333333333</v>
      </c>
      <c r="W197" s="11" t="n">
        <f aca="false">AVERAGE(W127:W156)</f>
        <v>6.76666666666667</v>
      </c>
      <c r="X197" s="11" t="n">
        <f aca="false">AVERAGE(X127:X156)</f>
        <v>7.66666666666667</v>
      </c>
      <c r="Y197" s="11" t="n">
        <f aca="false">AVERAGE(Y127:Y156)</f>
        <v>7.6</v>
      </c>
      <c r="Z197" s="11" t="n">
        <f aca="false">AVERAGE(Z127:Z156)</f>
        <v>6.9</v>
      </c>
      <c r="AA197" s="11" t="n">
        <f aca="false">AVERAGE(AA127:AA156)</f>
        <v>5.26666666666667</v>
      </c>
      <c r="AB197" s="11" t="n">
        <f aca="false">AVERAGE(AB127:AB156)</f>
        <v>6.56666666666667</v>
      </c>
      <c r="AC197" s="11" t="n">
        <f aca="false">AVERAGE(AC127:AC156)</f>
        <v>6</v>
      </c>
      <c r="AD197" s="11" t="n">
        <f aca="false">AVERAGE(AD127:AD156)</f>
        <v>6.36666666666667</v>
      </c>
      <c r="AE197" s="11" t="n">
        <f aca="false">AVERAGE(AE127:AE156)</f>
        <v>5.76666666666667</v>
      </c>
      <c r="AF197" s="11" t="n">
        <f aca="false">AVERAGE(AF127:AF156)</f>
        <v>5.13333333333333</v>
      </c>
      <c r="AG197" s="11" t="n">
        <f aca="false">AVERAGE(AG127:AG156)</f>
        <v>5.36666666666667</v>
      </c>
      <c r="AH197" s="11" t="n">
        <f aca="false">AVERAGE(AH127:AH156)</f>
        <v>4</v>
      </c>
      <c r="AI197" s="11" t="e">
        <f aca="false">AVERAGE(AI127:AI156)</f>
        <v>#DIV/0!</v>
      </c>
      <c r="AJ197" s="11" t="n">
        <f aca="false">AVERAGE(AJ127:AJ156)</f>
        <v>271.566666666667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13.5</v>
      </c>
      <c r="E198" s="11" t="n">
        <f aca="false">MEDIAN(E127:E156)</f>
        <v>15</v>
      </c>
      <c r="F198" s="11" t="n">
        <f aca="false">MEDIAN(F127:F156)</f>
        <v>12</v>
      </c>
      <c r="G198" s="11" t="n">
        <f aca="false">MEDIAN(G127:G156)</f>
        <v>13</v>
      </c>
      <c r="H198" s="11" t="n">
        <f aca="false">MEDIAN(H127:H156)</f>
        <v>12</v>
      </c>
      <c r="I198" s="11" t="n">
        <f aca="false">MEDIAN(I127:I156)</f>
        <v>10</v>
      </c>
      <c r="J198" s="11" t="n">
        <f aca="false">MEDIAN(J127:J156)</f>
        <v>11</v>
      </c>
      <c r="K198" s="11" t="n">
        <f aca="false">MEDIAN(K127:K156)</f>
        <v>9.5</v>
      </c>
      <c r="L198" s="11" t="n">
        <f aca="false">MEDIAN(L127:L156)</f>
        <v>12</v>
      </c>
      <c r="M198" s="11" t="n">
        <f aca="false">MEDIAN(M127:M156)</f>
        <v>11.5</v>
      </c>
      <c r="N198" s="11" t="n">
        <f aca="false">MEDIAN(N127:N156)</f>
        <v>9.5</v>
      </c>
      <c r="O198" s="11" t="n">
        <f aca="false">MEDIAN(O127:O156)</f>
        <v>10</v>
      </c>
      <c r="P198" s="11" t="n">
        <f aca="false">MEDIAN(P127:P156)</f>
        <v>10</v>
      </c>
      <c r="Q198" s="11" t="n">
        <f aca="false">MEDIAN(Q127:Q156)</f>
        <v>9.5</v>
      </c>
      <c r="R198" s="11" t="n">
        <f aca="false">MEDIAN(R127:R156)</f>
        <v>10</v>
      </c>
      <c r="S198" s="11" t="n">
        <f aca="false">MEDIAN(S127:S156)</f>
        <v>8</v>
      </c>
      <c r="T198" s="11" t="n">
        <f aca="false">MEDIAN(T127:T156)</f>
        <v>8</v>
      </c>
      <c r="U198" s="11" t="n">
        <f aca="false">MEDIAN(U127:U156)</f>
        <v>4</v>
      </c>
      <c r="V198" s="11" t="n">
        <f aca="false">MEDIAN(V127:V156)</f>
        <v>6</v>
      </c>
      <c r="W198" s="11" t="n">
        <f aca="false">MEDIAN(W127:W156)</f>
        <v>7.5</v>
      </c>
      <c r="X198" s="11" t="n">
        <f aca="false">MEDIAN(X127:X156)</f>
        <v>7.5</v>
      </c>
      <c r="Y198" s="11" t="n">
        <f aca="false">MEDIAN(Y127:Y156)</f>
        <v>6.5</v>
      </c>
      <c r="Z198" s="11" t="n">
        <f aca="false">MEDIAN(Z127:Z156)</f>
        <v>6</v>
      </c>
      <c r="AA198" s="11" t="n">
        <f aca="false">MEDIAN(AA127:AA156)</f>
        <v>4.5</v>
      </c>
      <c r="AB198" s="11" t="n">
        <f aca="false">MEDIAN(AB127:AB156)</f>
        <v>5.5</v>
      </c>
      <c r="AC198" s="11" t="n">
        <f aca="false">MEDIAN(AC127:AC156)</f>
        <v>3.5</v>
      </c>
      <c r="AD198" s="11" t="n">
        <f aca="false">MEDIAN(AD127:AD156)</f>
        <v>6</v>
      </c>
      <c r="AE198" s="11" t="n">
        <f aca="false">MEDIAN(AE127:AE156)</f>
        <v>4</v>
      </c>
      <c r="AF198" s="11" t="n">
        <f aca="false">MEDIAN(AF127:AF156)</f>
        <v>1.5</v>
      </c>
      <c r="AG198" s="11" t="n">
        <f aca="false">MEDIAN(AG127:AG156)</f>
        <v>3</v>
      </c>
      <c r="AH198" s="11" t="n">
        <f aca="false">MEDIAN(AH127:AH156)</f>
        <v>2</v>
      </c>
      <c r="AI198" s="11" t="e">
        <f aca="false">MEDIAN(AI127:AI156)</f>
        <v>#VALUE!</v>
      </c>
      <c r="AJ198" s="11" t="n">
        <f aca="false">MEDIAN(AJ127:AJ156)</f>
        <v>282.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11</v>
      </c>
      <c r="E199" s="11" t="n">
        <f aca="false">MODE(E127:E156)</f>
        <v>15</v>
      </c>
      <c r="F199" s="11" t="n">
        <f aca="false">MODE(F127:F156)</f>
        <v>12</v>
      </c>
      <c r="G199" s="11" t="n">
        <f aca="false">MODE(G127:G156)</f>
        <v>0</v>
      </c>
      <c r="H199" s="11" t="n">
        <f aca="false">MODE(H127:H156)</f>
        <v>0</v>
      </c>
      <c r="I199" s="11" t="n">
        <f aca="false">MODE(I127:I156)</f>
        <v>5</v>
      </c>
      <c r="J199" s="11" t="n">
        <f aca="false">MODE(J127:J156)</f>
        <v>0</v>
      </c>
      <c r="K199" s="11" t="n">
        <f aca="false">MODE(K127:K156)</f>
        <v>0</v>
      </c>
      <c r="L199" s="11" t="n">
        <f aca="false">MODE(L127:L156)</f>
        <v>0</v>
      </c>
      <c r="M199" s="11" t="n">
        <f aca="false">MODE(M127:M156)</f>
        <v>0</v>
      </c>
      <c r="N199" s="11" t="n">
        <f aca="false">MODE(N127:N156)</f>
        <v>0</v>
      </c>
      <c r="O199" s="11" t="n">
        <f aca="false">MODE(O127:O156)</f>
        <v>3</v>
      </c>
      <c r="P199" s="11" t="n">
        <f aca="false">MODE(P127:P156)</f>
        <v>0</v>
      </c>
      <c r="Q199" s="11" t="n">
        <f aca="false">MODE(Q127:Q156)</f>
        <v>0</v>
      </c>
      <c r="R199" s="11" t="n">
        <f aca="false">MODE(R127:R156)</f>
        <v>0</v>
      </c>
      <c r="S199" s="11" t="n">
        <f aca="false">MODE(S127:S156)</f>
        <v>0</v>
      </c>
      <c r="T199" s="11" t="n">
        <f aca="false">MODE(T127:T156)</f>
        <v>0</v>
      </c>
      <c r="U199" s="11" t="n">
        <f aca="false">MODE(U127:U156)</f>
        <v>0</v>
      </c>
      <c r="V199" s="11" t="n">
        <f aca="false">MODE(V127:V156)</f>
        <v>0</v>
      </c>
      <c r="W199" s="11" t="n">
        <f aca="false">MODE(W127:W156)</f>
        <v>0</v>
      </c>
      <c r="X199" s="11" t="n">
        <f aca="false">MODE(X127:X156)</f>
        <v>0</v>
      </c>
      <c r="Y199" s="11" t="n">
        <f aca="false">MODE(Y127:Y156)</f>
        <v>0</v>
      </c>
      <c r="Z199" s="11" t="n">
        <f aca="false">MODE(Z127:Z156)</f>
        <v>0</v>
      </c>
      <c r="AA199" s="11" t="n">
        <f aca="false">MODE(AA127:AA156)</f>
        <v>0</v>
      </c>
      <c r="AB199" s="11" t="n">
        <f aca="false">MODE(AB127:AB156)</f>
        <v>0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0</v>
      </c>
      <c r="AF199" s="11" t="n">
        <f aca="false">MODE(AF127:AF156)</f>
        <v>0</v>
      </c>
      <c r="AG199" s="11" t="n">
        <f aca="false">MODE(AG127:AG156)</f>
        <v>0</v>
      </c>
      <c r="AH199" s="11" t="n">
        <f aca="false">MODE(AH127:AH156)</f>
        <v>0</v>
      </c>
      <c r="AI199" s="11" t="e">
        <f aca="false">MODE(AI127:AI156)</f>
        <v>#VALUE!</v>
      </c>
      <c r="AJ199" s="11" t="n">
        <f aca="false">MODE(AJ127:AJ156)</f>
        <v>155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27</v>
      </c>
      <c r="E200" s="1" t="n">
        <f aca="false">MAX(E127:E156)</f>
        <v>26</v>
      </c>
      <c r="F200" s="1" t="n">
        <f aca="false">MAX(F127:F156)</f>
        <v>26</v>
      </c>
      <c r="G200" s="1" t="n">
        <f aca="false">MAX(G127:G156)</f>
        <v>23</v>
      </c>
      <c r="H200" s="1" t="n">
        <f aca="false">MAX(H127:H156)</f>
        <v>23</v>
      </c>
      <c r="I200" s="1" t="n">
        <f aca="false">MAX(I127:I156)</f>
        <v>31</v>
      </c>
      <c r="J200" s="1" t="n">
        <f aca="false">MAX(J127:J156)</f>
        <v>27</v>
      </c>
      <c r="K200" s="1" t="n">
        <f aca="false">MAX(K127:K156)</f>
        <v>27</v>
      </c>
      <c r="L200" s="1" t="n">
        <f aca="false">MAX(L127:L156)</f>
        <v>32</v>
      </c>
      <c r="M200" s="1" t="n">
        <f aca="false">MAX(M127:M156)</f>
        <v>27</v>
      </c>
      <c r="N200" s="1" t="n">
        <f aca="false">MAX(N127:N156)</f>
        <v>29</v>
      </c>
      <c r="O200" s="1" t="n">
        <f aca="false">MAX(O127:O156)</f>
        <v>24</v>
      </c>
      <c r="P200" s="1" t="n">
        <f aca="false">MAX(P127:P156)</f>
        <v>30</v>
      </c>
      <c r="Q200" s="1" t="n">
        <f aca="false">MAX(Q127:Q156)</f>
        <v>20</v>
      </c>
      <c r="R200" s="1" t="n">
        <f aca="false">MAX(R127:R156)</f>
        <v>20</v>
      </c>
      <c r="S200" s="1" t="n">
        <f aca="false">MAX(S127:S156)</f>
        <v>18</v>
      </c>
      <c r="T200" s="1" t="n">
        <f aca="false">MAX(T127:T156)</f>
        <v>18</v>
      </c>
      <c r="U200" s="1" t="n">
        <f aca="false">MAX(U127:U156)</f>
        <v>21</v>
      </c>
      <c r="V200" s="1" t="n">
        <f aca="false">MAX(V127:V156)</f>
        <v>16</v>
      </c>
      <c r="W200" s="1" t="n">
        <f aca="false">MAX(W127:W156)</f>
        <v>18</v>
      </c>
      <c r="X200" s="1" t="n">
        <f aca="false">MAX(X127:X156)</f>
        <v>26</v>
      </c>
      <c r="Y200" s="1" t="n">
        <f aca="false">MAX(Y127:Y156)</f>
        <v>24</v>
      </c>
      <c r="Z200" s="1" t="n">
        <f aca="false">MAX(Z127:Z156)</f>
        <v>19</v>
      </c>
      <c r="AA200" s="1" t="n">
        <f aca="false">MAX(AA127:AA156)</f>
        <v>16</v>
      </c>
      <c r="AB200" s="1" t="n">
        <f aca="false">MAX(AB127:AB156)</f>
        <v>15</v>
      </c>
      <c r="AC200" s="1" t="n">
        <f aca="false">MAX(AC127:AC156)</f>
        <v>21</v>
      </c>
      <c r="AD200" s="1" t="n">
        <f aca="false">MAX(AD127:AD156)</f>
        <v>19</v>
      </c>
      <c r="AE200" s="1" t="n">
        <f aca="false">MAX(AE127:AE156)</f>
        <v>24</v>
      </c>
      <c r="AF200" s="1" t="n">
        <f aca="false">MAX(AF127:AF156)</f>
        <v>23</v>
      </c>
      <c r="AG200" s="1" t="n">
        <f aca="false">MAX(AG127:AG156)</f>
        <v>18</v>
      </c>
      <c r="AH200" s="1" t="n">
        <f aca="false">MAX(AH127:AH156)</f>
        <v>14</v>
      </c>
      <c r="AI200" s="12" t="n">
        <f aca="false">MAX(AI127:AI156)</f>
        <v>0</v>
      </c>
      <c r="AJ200" s="12" t="n">
        <f aca="false">MAX(AJ127:AJ156)</f>
        <v>462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2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11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7.06911690334114</v>
      </c>
      <c r="E202" s="12" t="n">
        <f aca="false">STDEV(E127:E156)</f>
        <v>7.56549942893365</v>
      </c>
      <c r="F202" s="12" t="n">
        <f aca="false">STDEV(F127:F156)</f>
        <v>7.6762059593939</v>
      </c>
      <c r="G202" s="12" t="n">
        <f aca="false">STDEV(G127:G156)</f>
        <v>7.56458779483371</v>
      </c>
      <c r="H202" s="12" t="n">
        <f aca="false">STDEV(H127:H156)</f>
        <v>7.90234942512552</v>
      </c>
      <c r="I202" s="12" t="n">
        <f aca="false">STDEV(I127:I156)</f>
        <v>7.81510473819548</v>
      </c>
      <c r="J202" s="12" t="n">
        <f aca="false">STDEV(J127:J156)</f>
        <v>8.33914739708712</v>
      </c>
      <c r="K202" s="12" t="n">
        <f aca="false">STDEV(K127:K156)</f>
        <v>8.94613510591771</v>
      </c>
      <c r="L202" s="12" t="n">
        <f aca="false">STDEV(L127:L156)</f>
        <v>8.52959688311855</v>
      </c>
      <c r="M202" s="12" t="n">
        <f aca="false">STDEV(M127:M156)</f>
        <v>8.3973860191147</v>
      </c>
      <c r="N202" s="12" t="n">
        <f aca="false">STDEV(N127:N156)</f>
        <v>7.13869172469507</v>
      </c>
      <c r="O202" s="12" t="n">
        <f aca="false">STDEV(O127:O156)</f>
        <v>7.51886516259823</v>
      </c>
      <c r="P202" s="12" t="n">
        <f aca="false">STDEV(P127:P156)</f>
        <v>7.68159466202976</v>
      </c>
      <c r="Q202" s="12" t="n">
        <f aca="false">STDEV(Q127:Q156)</f>
        <v>6.93284702096418</v>
      </c>
      <c r="R202" s="12" t="n">
        <f aca="false">STDEV(R127:R156)</f>
        <v>6.68339854355208</v>
      </c>
      <c r="S202" s="12" t="n">
        <f aca="false">STDEV(S127:S156)</f>
        <v>6.46333603054012</v>
      </c>
      <c r="T202" s="12" t="n">
        <f aca="false">STDEV(T127:T156)</f>
        <v>6.0841795978842</v>
      </c>
      <c r="U202" s="12" t="n">
        <f aca="false">STDEV(U127:U156)</f>
        <v>6.40258568457119</v>
      </c>
      <c r="V202" s="12" t="n">
        <f aca="false">STDEV(V127:V156)</f>
        <v>5.44998154589304</v>
      </c>
      <c r="W202" s="12" t="n">
        <f aca="false">STDEV(W127:W156)</f>
        <v>5.61207646944075</v>
      </c>
      <c r="X202" s="12" t="n">
        <f aca="false">STDEV(X127:X156)</f>
        <v>7.01394341999211</v>
      </c>
      <c r="Y202" s="12" t="n">
        <f aca="false">STDEV(Y127:Y156)</f>
        <v>7.19003141329285</v>
      </c>
      <c r="Z202" s="12" t="n">
        <f aca="false">STDEV(Z127:Z156)</f>
        <v>6.29367498585574</v>
      </c>
      <c r="AA202" s="12" t="n">
        <f aca="false">STDEV(AA127:AA156)</f>
        <v>5.00987530530578</v>
      </c>
      <c r="AB202" s="12" t="n">
        <f aca="false">STDEV(AB127:AB156)</f>
        <v>5.57508826794718</v>
      </c>
      <c r="AC202" s="12" t="n">
        <f aca="false">STDEV(AC127:AC156)</f>
        <v>6.49668350404452</v>
      </c>
      <c r="AD202" s="12" t="n">
        <f aca="false">STDEV(AD127:AD156)</f>
        <v>5.65370390240698</v>
      </c>
      <c r="AE202" s="12" t="n">
        <f aca="false">STDEV(AE127:AE156)</f>
        <v>6.22942590664957</v>
      </c>
      <c r="AF202" s="12" t="n">
        <f aca="false">STDEV(AF127:AF156)</f>
        <v>6.58490087550526</v>
      </c>
      <c r="AG202" s="12" t="n">
        <f aca="false">STDEV(AG127:AG156)</f>
        <v>5.97398575049577</v>
      </c>
      <c r="AH202" s="12" t="n">
        <f aca="false">STDEV(AH127:AH156)</f>
        <v>4.63866806091041</v>
      </c>
      <c r="AI202" s="12" t="e">
        <f aca="false">STDEV(AI127:AI156)</f>
        <v>#DIV/0!</v>
      </c>
      <c r="AJ202" s="12" t="n">
        <f aca="false">STDEV(AJ127:AJ156)</f>
        <v>92.3709475648214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14.4</v>
      </c>
      <c r="E203" s="11" t="n">
        <f aca="false">E$178-E197</f>
        <v>-13.9333333333333</v>
      </c>
      <c r="F203" s="11" t="n">
        <f aca="false">F$178-F197</f>
        <v>-12.2</v>
      </c>
      <c r="G203" s="11" t="n">
        <f aca="false">G$178-G197</f>
        <v>-12.1333333333333</v>
      </c>
      <c r="H203" s="11" t="n">
        <f aca="false">H$178-H197</f>
        <v>-10.3666666666667</v>
      </c>
      <c r="I203" s="11" t="n">
        <f aca="false">I$178-I197</f>
        <v>-11.6</v>
      </c>
      <c r="J203" s="11" t="n">
        <f aca="false">J$178-J197</f>
        <v>-11.9</v>
      </c>
      <c r="K203" s="11" t="n">
        <f aca="false">K$178-K197</f>
        <v>-10.9666666666667</v>
      </c>
      <c r="L203" s="11" t="n">
        <f aca="false">L$178-L197</f>
        <v>-11.2666666666667</v>
      </c>
      <c r="M203" s="11" t="n">
        <f aca="false">M$178-M197</f>
        <v>-11.6333333333333</v>
      </c>
      <c r="N203" s="11" t="n">
        <f aca="false">N$178-N197</f>
        <v>-10.2666666666667</v>
      </c>
      <c r="O203" s="11" t="n">
        <f aca="false">O$178-O197</f>
        <v>-10.4666666666667</v>
      </c>
      <c r="P203" s="11" t="n">
        <f aca="false">P$178-P197</f>
        <v>-10.6</v>
      </c>
      <c r="Q203" s="11" t="n">
        <f aca="false">Q$178-Q197</f>
        <v>-9.06666666666667</v>
      </c>
      <c r="R203" s="11" t="n">
        <f aca="false">R$178-R197</f>
        <v>-8.76666666666667</v>
      </c>
      <c r="S203" s="11" t="n">
        <f aca="false">S$178-S197</f>
        <v>-8.46666666666667</v>
      </c>
      <c r="T203" s="11" t="n">
        <f aca="false">T$178-T197</f>
        <v>-7.5</v>
      </c>
      <c r="U203" s="11" t="n">
        <f aca="false">U$178-U197</f>
        <v>-6.2</v>
      </c>
      <c r="V203" s="11" t="n">
        <f aca="false">V$178-V197</f>
        <v>-6.43333333333333</v>
      </c>
      <c r="W203" s="11" t="n">
        <f aca="false">W$178-W197</f>
        <v>-6.76666666666667</v>
      </c>
      <c r="X203" s="11" t="n">
        <f aca="false">X$178-X197</f>
        <v>-7.66666666666667</v>
      </c>
      <c r="Y203" s="11" t="n">
        <f aca="false">Y$178-Y197</f>
        <v>-7.6</v>
      </c>
      <c r="Z203" s="11" t="n">
        <f aca="false">Z$178-Z197</f>
        <v>-6.9</v>
      </c>
      <c r="AA203" s="11" t="n">
        <f aca="false">AA$178-AA197</f>
        <v>-5.26666666666667</v>
      </c>
      <c r="AB203" s="11" t="n">
        <f aca="false">AB$178-AB197</f>
        <v>-6.56666666666667</v>
      </c>
      <c r="AC203" s="11" t="n">
        <f aca="false">AC$178-AC197</f>
        <v>-6</v>
      </c>
      <c r="AD203" s="11" t="n">
        <f aca="false">AD$178-AD197</f>
        <v>-6.36666666666667</v>
      </c>
      <c r="AE203" s="11" t="n">
        <f aca="false">AE$178-AE197</f>
        <v>-5.76666666666667</v>
      </c>
      <c r="AF203" s="11" t="n">
        <f aca="false">AF$178-AF197</f>
        <v>-5.13333333333333</v>
      </c>
      <c r="AG203" s="11" t="n">
        <f aca="false">AG$178-AG197</f>
        <v>-5.36666666666667</v>
      </c>
      <c r="AH203" s="11" t="n">
        <f aca="false">AH$178-AH197</f>
        <v>-4</v>
      </c>
      <c r="AI203" s="0" t="s">
        <v>25</v>
      </c>
      <c r="AJ203" s="0" t="n">
        <f aca="false">MAX(D203:AH203)</f>
        <v>-4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2.03702954653275</v>
      </c>
      <c r="E204" s="12" t="n">
        <f aca="false">E203/E202</f>
        <v>-1.84169379222294</v>
      </c>
      <c r="F204" s="12" t="n">
        <f aca="false">F203/F202</f>
        <v>-1.58932681907395</v>
      </c>
      <c r="G204" s="12" t="n">
        <f aca="false">G203/G202</f>
        <v>-1.60396490362897</v>
      </c>
      <c r="H204" s="12" t="n">
        <f aca="false">H203/H202</f>
        <v>-1.31184614966605</v>
      </c>
      <c r="I204" s="12" t="n">
        <f aca="false">I203/I202</f>
        <v>-1.48430512304029</v>
      </c>
      <c r="J204" s="12" t="n">
        <f aca="false">J203/J202</f>
        <v>-1.42700439665531</v>
      </c>
      <c r="K204" s="12" t="n">
        <f aca="false">K203/K202</f>
        <v>-1.22585524774966</v>
      </c>
      <c r="L204" s="12" t="n">
        <f aca="false">L203/L202</f>
        <v>-1.3208908722246</v>
      </c>
      <c r="M204" s="12" t="n">
        <f aca="false">M203/M202</f>
        <v>-1.38535174003586</v>
      </c>
      <c r="N204" s="12" t="n">
        <f aca="false">N203/N202</f>
        <v>-1.43817201563011</v>
      </c>
      <c r="O204" s="12" t="n">
        <f aca="false">O203/O202</f>
        <v>-1.39205404543387</v>
      </c>
      <c r="P204" s="12" t="n">
        <f aca="false">P203/P202</f>
        <v>-1.37992180873536</v>
      </c>
      <c r="Q204" s="12" t="n">
        <f aca="false">Q203/Q202</f>
        <v>-1.30778403724329</v>
      </c>
      <c r="R204" s="12" t="n">
        <f aca="false">R203/R202</f>
        <v>-1.3117078997368</v>
      </c>
      <c r="S204" s="12" t="n">
        <f aca="false">S203/S202</f>
        <v>-1.3099530376667</v>
      </c>
      <c r="T204" s="12" t="n">
        <f aca="false">T203/T202</f>
        <v>-1.23270522826252</v>
      </c>
      <c r="U204" s="12" t="n">
        <f aca="false">U203/U202</f>
        <v>-0.968358770260682</v>
      </c>
      <c r="V204" s="12" t="n">
        <f aca="false">V203/V202</f>
        <v>-1.18043213158792</v>
      </c>
      <c r="W204" s="12" t="n">
        <f aca="false">W203/W202</f>
        <v>-1.20573315483368</v>
      </c>
      <c r="X204" s="12" t="n">
        <f aca="false">X203/X202</f>
        <v>-1.09306080867634</v>
      </c>
      <c r="Y204" s="12" t="n">
        <f aca="false">Y203/Y202</f>
        <v>-1.05701902580693</v>
      </c>
      <c r="Z204" s="12" t="n">
        <f aca="false">Z203/Z202</f>
        <v>-1.09633878703729</v>
      </c>
      <c r="AA204" s="12" t="n">
        <f aca="false">AA203/AA202</f>
        <v>-1.05125703649529</v>
      </c>
      <c r="AB204" s="12" t="n">
        <f aca="false">AB203/AB202</f>
        <v>-1.17785878017759</v>
      </c>
      <c r="AC204" s="12" t="n">
        <f aca="false">AC203/AC202</f>
        <v>-0.923548145182799</v>
      </c>
      <c r="AD204" s="12" t="n">
        <f aca="false">AD203/AD202</f>
        <v>-1.12610543045173</v>
      </c>
      <c r="AE204" s="12" t="n">
        <f aca="false">AE203/AE202</f>
        <v>-0.925713982810369</v>
      </c>
      <c r="AF204" s="12" t="n">
        <f aca="false">AF203/AF202</f>
        <v>-0.779561215936976</v>
      </c>
      <c r="AG204" s="12" t="n">
        <f aca="false">AG203/AG202</f>
        <v>-0.898339381914545</v>
      </c>
      <c r="AH204" s="12" t="n">
        <f aca="false">AH203/AH202</f>
        <v>-0.862316498502576</v>
      </c>
      <c r="AI204" s="0" t="s">
        <v>26</v>
      </c>
      <c r="AJ204" s="11" t="n">
        <f aca="false">MIN(D203:AH203)</f>
        <v>-14.4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-0.466666666666667</v>
      </c>
      <c r="E206" s="11" t="n">
        <f aca="false">E187-E197</f>
        <v>-0.133333333333333</v>
      </c>
      <c r="F206" s="11" t="n">
        <f aca="false">F187-F197</f>
        <v>0.533333333333333</v>
      </c>
      <c r="G206" s="11" t="n">
        <f aca="false">G187-G197</f>
        <v>-0.799999999999999</v>
      </c>
      <c r="H206" s="11" t="n">
        <f aca="false">H187-H197</f>
        <v>0</v>
      </c>
      <c r="I206" s="11" t="n">
        <f aca="false">I187-I197</f>
        <v>0.0999999999999996</v>
      </c>
      <c r="J206" s="11" t="n">
        <f aca="false">J187-J197</f>
        <v>-0.200000000000001</v>
      </c>
      <c r="K206" s="11" t="n">
        <f aca="false">K187-K197</f>
        <v>-0.266666666666668</v>
      </c>
      <c r="L206" s="11" t="n">
        <f aca="false">L187-L197</f>
        <v>-1.33333333333333</v>
      </c>
      <c r="M206" s="11" t="n">
        <f aca="false">M187-M197</f>
        <v>-1.76666666666667</v>
      </c>
      <c r="N206" s="11" t="n">
        <f aca="false">N187-N197</f>
        <v>-3.36666666666667</v>
      </c>
      <c r="O206" s="11" t="n">
        <f aca="false">O187-O197</f>
        <v>-1.23333333333333</v>
      </c>
      <c r="P206" s="11" t="n">
        <f aca="false">P187-P197</f>
        <v>-0.266666666666666</v>
      </c>
      <c r="Q206" s="11" t="n">
        <f aca="false">Q187-Q197</f>
        <v>-0.133333333333333</v>
      </c>
      <c r="R206" s="11" t="n">
        <f aca="false">R187-R197</f>
        <v>-0.0666666666666682</v>
      </c>
      <c r="S206" s="11" t="n">
        <f aca="false">S187-S197</f>
        <v>-1.33333333333333</v>
      </c>
      <c r="T206" s="11" t="n">
        <f aca="false">T187-T197</f>
        <v>-0.6</v>
      </c>
      <c r="U206" s="11" t="n">
        <f aca="false">U187-U197</f>
        <v>0.633333333333333</v>
      </c>
      <c r="V206" s="11" t="n">
        <f aca="false">V187-V197</f>
        <v>-0.266666666666667</v>
      </c>
      <c r="W206" s="11" t="n">
        <f aca="false">W187-W197</f>
        <v>-1.06666666666667</v>
      </c>
      <c r="X206" s="11" t="n">
        <f aca="false">X187-X197</f>
        <v>-1.7</v>
      </c>
      <c r="Y206" s="11" t="n">
        <f aca="false">Y187-Y197</f>
        <v>-2.03333333333333</v>
      </c>
      <c r="Z206" s="11" t="n">
        <f aca="false">Z187-Z197</f>
        <v>-1.2</v>
      </c>
      <c r="AA206" s="11" t="n">
        <f aca="false">AA187-AA197</f>
        <v>1.6</v>
      </c>
      <c r="AB206" s="11" t="n">
        <f aca="false">AB187-AB197</f>
        <v>0.933333333333334</v>
      </c>
      <c r="AC206" s="11" t="n">
        <f aca="false">AC187-AC197</f>
        <v>0.566666666666666</v>
      </c>
      <c r="AD206" s="11" t="n">
        <f aca="false">AD187-AD197</f>
        <v>-0.399999999999999</v>
      </c>
      <c r="AE206" s="11" t="n">
        <f aca="false">AE187-AE197</f>
        <v>-1.16666666666667</v>
      </c>
      <c r="AF206" s="11" t="n">
        <f aca="false">AF187-AF197</f>
        <v>-1.23333333333333</v>
      </c>
      <c r="AG206" s="11" t="n">
        <f aca="false">AG187-AG197</f>
        <v>-1.1</v>
      </c>
      <c r="AH206" s="11" t="n">
        <f aca="false">AH187-AH197</f>
        <v>-0.7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11.5333333333333</v>
      </c>
      <c r="E209" s="11" t="n">
        <f aca="false">AVERAGE(E117:E146)</f>
        <v>11.8666666666667</v>
      </c>
      <c r="F209" s="11" t="n">
        <f aca="false">AVERAGE(F117:F146)</f>
        <v>11.4</v>
      </c>
      <c r="G209" s="11" t="n">
        <f aca="false">AVERAGE(G117:G146)</f>
        <v>12.3</v>
      </c>
      <c r="H209" s="11" t="n">
        <f aca="false">AVERAGE(H117:H146)</f>
        <v>10.8</v>
      </c>
      <c r="I209" s="11" t="n">
        <f aca="false">AVERAGE(I117:I146)</f>
        <v>12</v>
      </c>
      <c r="J209" s="11" t="n">
        <f aca="false">AVERAGE(J117:J146)</f>
        <v>13.0333333333333</v>
      </c>
      <c r="K209" s="11" t="n">
        <f aca="false">AVERAGE(K117:K146)</f>
        <v>11.3333333333333</v>
      </c>
      <c r="L209" s="11" t="n">
        <f aca="false">AVERAGE(L117:L146)</f>
        <v>12.6333333333333</v>
      </c>
      <c r="M209" s="11" t="n">
        <f aca="false">AVERAGE(M117:M146)</f>
        <v>12.2666666666667</v>
      </c>
      <c r="N209" s="11" t="n">
        <f aca="false">AVERAGE(N117:N146)</f>
        <v>10.6333333333333</v>
      </c>
      <c r="O209" s="11" t="n">
        <f aca="false">AVERAGE(O117:O146)</f>
        <v>10.2</v>
      </c>
      <c r="P209" s="11" t="n">
        <f aca="false">AVERAGE(P117:P146)</f>
        <v>11.2333333333333</v>
      </c>
      <c r="Q209" s="11" t="n">
        <f aca="false">AVERAGE(Q117:Q146)</f>
        <v>9.03333333333333</v>
      </c>
      <c r="R209" s="11" t="n">
        <f aca="false">AVERAGE(R117:R146)</f>
        <v>8.2</v>
      </c>
      <c r="S209" s="11" t="n">
        <f aca="false">AVERAGE(S117:S146)</f>
        <v>9.3</v>
      </c>
      <c r="T209" s="11" t="n">
        <f aca="false">AVERAGE(T117:T146)</f>
        <v>8.16666666666667</v>
      </c>
      <c r="U209" s="11" t="n">
        <f aca="false">AVERAGE(U117:U146)</f>
        <v>6.7</v>
      </c>
      <c r="V209" s="11" t="n">
        <f aca="false">AVERAGE(V117:V146)</f>
        <v>6.7</v>
      </c>
      <c r="W209" s="11" t="n">
        <f aca="false">AVERAGE(W117:W146)</f>
        <v>5.86666666666667</v>
      </c>
      <c r="X209" s="11" t="n">
        <f aca="false">AVERAGE(X117:X146)</f>
        <v>6.86666666666667</v>
      </c>
      <c r="Y209" s="11" t="n">
        <f aca="false">AVERAGE(Y117:Y146)</f>
        <v>7.53333333333333</v>
      </c>
      <c r="Z209" s="11" t="n">
        <f aca="false">AVERAGE(Z117:Z146)</f>
        <v>6.93333333333333</v>
      </c>
      <c r="AA209" s="11" t="n">
        <f aca="false">AVERAGE(AA117:AA146)</f>
        <v>5.33333333333333</v>
      </c>
      <c r="AB209" s="11" t="n">
        <f aca="false">AVERAGE(AB117:AB146)</f>
        <v>5.36666666666667</v>
      </c>
      <c r="AC209" s="11" t="n">
        <f aca="false">AVERAGE(AC117:AC146)</f>
        <v>5.76666666666667</v>
      </c>
      <c r="AD209" s="11" t="n">
        <f aca="false">AVERAGE(AD117:AD146)</f>
        <v>6.03333333333333</v>
      </c>
      <c r="AE209" s="11" t="n">
        <f aca="false">AVERAGE(AE117:AE146)</f>
        <v>5.83333333333333</v>
      </c>
      <c r="AF209" s="11" t="n">
        <f aca="false">AVERAGE(AF117:AF146)</f>
        <v>4.66666666666667</v>
      </c>
      <c r="AG209" s="11" t="n">
        <f aca="false">AVERAGE(AG117:AG146)</f>
        <v>4.4</v>
      </c>
      <c r="AH209" s="11" t="n">
        <f aca="false">AVERAGE(AH117:AH146)</f>
        <v>3.36666666666667</v>
      </c>
      <c r="AI209" s="11" t="e">
        <f aca="false">AVERAGE(AI117:AI146)</f>
        <v>#DIV/0!</v>
      </c>
      <c r="AJ209" s="11" t="n">
        <f aca="false">AVERAGE(AJ139:AJ170)</f>
        <v>263.258064516129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11</v>
      </c>
      <c r="E210" s="11" t="n">
        <f aca="false">MEDIAN(E117:E146)</f>
        <v>12.5</v>
      </c>
      <c r="F210" s="11" t="n">
        <f aca="false">MEDIAN(F117:F146)</f>
        <v>11.5</v>
      </c>
      <c r="G210" s="11" t="n">
        <f aca="false">MEDIAN(G117:G146)</f>
        <v>14</v>
      </c>
      <c r="H210" s="11" t="n">
        <f aca="false">MEDIAN(H117:H146)</f>
        <v>12</v>
      </c>
      <c r="I210" s="11" t="n">
        <f aca="false">MEDIAN(I117:I146)</f>
        <v>12</v>
      </c>
      <c r="J210" s="11" t="n">
        <f aca="false">MEDIAN(J117:J146)</f>
        <v>11.5</v>
      </c>
      <c r="K210" s="11" t="n">
        <f aca="false">MEDIAN(K117:K146)</f>
        <v>10.5</v>
      </c>
      <c r="L210" s="11" t="n">
        <f aca="false">MEDIAN(L117:L146)</f>
        <v>13.5</v>
      </c>
      <c r="M210" s="11" t="n">
        <f aca="false">MEDIAN(M117:M146)</f>
        <v>12.5</v>
      </c>
      <c r="N210" s="11" t="n">
        <f aca="false">MEDIAN(N117:N146)</f>
        <v>9.5</v>
      </c>
      <c r="O210" s="11" t="n">
        <f aca="false">MEDIAN(O117:O146)</f>
        <v>10</v>
      </c>
      <c r="P210" s="11" t="n">
        <f aca="false">MEDIAN(P117:P146)</f>
        <v>11</v>
      </c>
      <c r="Q210" s="11" t="n">
        <f aca="false">MEDIAN(Q117:Q146)</f>
        <v>9</v>
      </c>
      <c r="R210" s="11" t="n">
        <f aca="false">MEDIAN(R117:R146)</f>
        <v>10</v>
      </c>
      <c r="S210" s="11" t="n">
        <f aca="false">MEDIAN(S117:S146)</f>
        <v>9</v>
      </c>
      <c r="T210" s="11" t="n">
        <f aca="false">MEDIAN(T117:T146)</f>
        <v>8.5</v>
      </c>
      <c r="U210" s="11" t="n">
        <f aca="false">MEDIAN(U117:U146)</f>
        <v>5</v>
      </c>
      <c r="V210" s="11" t="n">
        <f aca="false">MEDIAN(V117:V146)</f>
        <v>6.5</v>
      </c>
      <c r="W210" s="11" t="n">
        <f aca="false">MEDIAN(W117:W146)</f>
        <v>7</v>
      </c>
      <c r="X210" s="11" t="n">
        <f aca="false">MEDIAN(X117:X146)</f>
        <v>6.5</v>
      </c>
      <c r="Y210" s="11" t="n">
        <f aca="false">MEDIAN(Y117:Y146)</f>
        <v>7.5</v>
      </c>
      <c r="Z210" s="11" t="n">
        <f aca="false">MEDIAN(Z117:Z146)</f>
        <v>6</v>
      </c>
      <c r="AA210" s="11" t="n">
        <f aca="false">MEDIAN(AA117:AA146)</f>
        <v>4.5</v>
      </c>
      <c r="AB210" s="11" t="n">
        <f aca="false">MEDIAN(AB117:AB146)</f>
        <v>4</v>
      </c>
      <c r="AC210" s="11" t="n">
        <f aca="false">MEDIAN(AC117:AC146)</f>
        <v>3.5</v>
      </c>
      <c r="AD210" s="11" t="n">
        <f aca="false">MEDIAN(AD117:AD146)</f>
        <v>6</v>
      </c>
      <c r="AE210" s="11" t="n">
        <f aca="false">MEDIAN(AE117:AE146)</f>
        <v>4.5</v>
      </c>
      <c r="AF210" s="11" t="n">
        <f aca="false">MEDIAN(AF117:AF146)</f>
        <v>1.5</v>
      </c>
      <c r="AG210" s="11" t="n">
        <f aca="false">MEDIAN(AG117:AG146)</f>
        <v>2</v>
      </c>
      <c r="AH210" s="11" t="n">
        <f aca="false">MEDIAN(AH117:AH146)</f>
        <v>1.5</v>
      </c>
      <c r="AI210" s="11" t="e">
        <f aca="false">MEDIAN(AI117:AI146)</f>
        <v>#VALUE!</v>
      </c>
      <c r="AJ210" s="11" t="n">
        <f aca="false">MEDIAN(AJ139:AJ170)</f>
        <v>244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11</v>
      </c>
      <c r="E211" s="11" t="n">
        <f aca="false">MODE(E117:E146)</f>
        <v>0</v>
      </c>
      <c r="F211" s="11" t="n">
        <f aca="false">MODE(F117:F146)</f>
        <v>0</v>
      </c>
      <c r="G211" s="11" t="n">
        <f aca="false">MODE(G117:G146)</f>
        <v>0</v>
      </c>
      <c r="H211" s="11" t="n">
        <f aca="false">MODE(H117:H146)</f>
        <v>0</v>
      </c>
      <c r="I211" s="11" t="n">
        <f aca="false">MODE(I117:I146)</f>
        <v>5</v>
      </c>
      <c r="J211" s="11" t="n">
        <f aca="false">MODE(J117:J146)</f>
        <v>0</v>
      </c>
      <c r="K211" s="11" t="n">
        <f aca="false">MODE(K117:K146)</f>
        <v>0</v>
      </c>
      <c r="L211" s="11" t="n">
        <f aca="false">MODE(L117:L146)</f>
        <v>0</v>
      </c>
      <c r="M211" s="11" t="n">
        <f aca="false">MODE(M117:M146)</f>
        <v>0</v>
      </c>
      <c r="N211" s="11" t="n">
        <f aca="false">MODE(N117:N146)</f>
        <v>0</v>
      </c>
      <c r="O211" s="11" t="n">
        <f aca="false">MODE(O117:O146)</f>
        <v>3</v>
      </c>
      <c r="P211" s="11" t="n">
        <f aca="false">MODE(P117:P146)</f>
        <v>0</v>
      </c>
      <c r="Q211" s="11" t="n">
        <f aca="false">MODE(Q117:Q146)</f>
        <v>0</v>
      </c>
      <c r="R211" s="11" t="n">
        <f aca="false">MODE(R117:R146)</f>
        <v>0</v>
      </c>
      <c r="S211" s="11" t="n">
        <f aca="false">MODE(S117:S146)</f>
        <v>0</v>
      </c>
      <c r="T211" s="11" t="n">
        <f aca="false">MODE(T117:T146)</f>
        <v>0</v>
      </c>
      <c r="U211" s="11" t="n">
        <f aca="false">MODE(U117:U146)</f>
        <v>0</v>
      </c>
      <c r="V211" s="11" t="n">
        <f aca="false">MODE(V117:V146)</f>
        <v>0</v>
      </c>
      <c r="W211" s="11" t="n">
        <f aca="false">MODE(W117:W146)</f>
        <v>0</v>
      </c>
      <c r="X211" s="11" t="n">
        <f aca="false">MODE(X117:X146)</f>
        <v>0</v>
      </c>
      <c r="Y211" s="11" t="n">
        <f aca="false">MODE(Y117:Y146)</f>
        <v>0</v>
      </c>
      <c r="Z211" s="11" t="n">
        <f aca="false">MODE(Z117:Z146)</f>
        <v>0</v>
      </c>
      <c r="AA211" s="11" t="n">
        <f aca="false">MODE(AA117:AA146)</f>
        <v>0</v>
      </c>
      <c r="AB211" s="11" t="n">
        <f aca="false">MODE(AB117:AB146)</f>
        <v>0</v>
      </c>
      <c r="AC211" s="11" t="n">
        <f aca="false">MODE(AC117:AC146)</f>
        <v>0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0</v>
      </c>
      <c r="AG211" s="11" t="n">
        <f aca="false">MODE(AG117:AG146)</f>
        <v>0</v>
      </c>
      <c r="AH211" s="11" t="n">
        <f aca="false">MODE(AH117:AH146)</f>
        <v>0</v>
      </c>
      <c r="AI211" s="11" t="e">
        <f aca="false">MODE(AI117:AI146)</f>
        <v>#VALUE!</v>
      </c>
      <c r="AJ211" s="11" t="n">
        <f aca="false">MODE(AJ139:AJ170)</f>
        <v>155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27</v>
      </c>
      <c r="E212" s="1" t="n">
        <f aca="false">MAX(E117:E146)</f>
        <v>26</v>
      </c>
      <c r="F212" s="1" t="n">
        <f aca="false">MAX(F117:F146)</f>
        <v>29</v>
      </c>
      <c r="G212" s="1" t="n">
        <f aca="false">MAX(G117:G146)</f>
        <v>26</v>
      </c>
      <c r="H212" s="1" t="n">
        <f aca="false">MAX(H117:H146)</f>
        <v>24</v>
      </c>
      <c r="I212" s="1" t="n">
        <f aca="false">MAX(I117:I146)</f>
        <v>23</v>
      </c>
      <c r="J212" s="1" t="n">
        <f aca="false">MAX(J117:J146)</f>
        <v>29</v>
      </c>
      <c r="K212" s="1" t="n">
        <f aca="false">MAX(K117:K146)</f>
        <v>28</v>
      </c>
      <c r="L212" s="1" t="n">
        <f aca="false">MAX(L117:L146)</f>
        <v>32</v>
      </c>
      <c r="M212" s="1" t="n">
        <f aca="false">MAX(M117:M146)</f>
        <v>27</v>
      </c>
      <c r="N212" s="1" t="n">
        <f aca="false">MAX(N117:N146)</f>
        <v>29</v>
      </c>
      <c r="O212" s="1" t="n">
        <f aca="false">MAX(O117:O146)</f>
        <v>24</v>
      </c>
      <c r="P212" s="1" t="n">
        <f aca="false">MAX(P117:P146)</f>
        <v>30</v>
      </c>
      <c r="Q212" s="1" t="n">
        <f aca="false">MAX(Q117:Q146)</f>
        <v>20</v>
      </c>
      <c r="R212" s="1" t="n">
        <f aca="false">MAX(R117:R146)</f>
        <v>19</v>
      </c>
      <c r="S212" s="1" t="n">
        <f aca="false">MAX(S117:S146)</f>
        <v>20</v>
      </c>
      <c r="T212" s="1" t="n">
        <f aca="false">MAX(T117:T146)</f>
        <v>21</v>
      </c>
      <c r="U212" s="1" t="n">
        <f aca="false">MAX(U117:U146)</f>
        <v>21</v>
      </c>
      <c r="V212" s="1" t="n">
        <f aca="false">MAX(V117:V146)</f>
        <v>17</v>
      </c>
      <c r="W212" s="1" t="n">
        <f aca="false">MAX(W117:W146)</f>
        <v>18</v>
      </c>
      <c r="X212" s="1" t="n">
        <f aca="false">MAX(X117:X146)</f>
        <v>26</v>
      </c>
      <c r="Y212" s="1" t="n">
        <f aca="false">MAX(Y117:Y146)</f>
        <v>24</v>
      </c>
      <c r="Z212" s="1" t="n">
        <f aca="false">MAX(Z117:Z146)</f>
        <v>19</v>
      </c>
      <c r="AA212" s="1" t="n">
        <f aca="false">MAX(AA117:AA146)</f>
        <v>15</v>
      </c>
      <c r="AB212" s="1" t="n">
        <f aca="false">MAX(AB117:AB146)</f>
        <v>15</v>
      </c>
      <c r="AC212" s="1" t="n">
        <f aca="false">MAX(AC117:AC146)</f>
        <v>21</v>
      </c>
      <c r="AD212" s="1" t="n">
        <f aca="false">MAX(AD117:AD146)</f>
        <v>19</v>
      </c>
      <c r="AE212" s="1" t="n">
        <f aca="false">MAX(AE117:AE146)</f>
        <v>24</v>
      </c>
      <c r="AF212" s="1" t="n">
        <f aca="false">MAX(AF117:AF146)</f>
        <v>23</v>
      </c>
      <c r="AG212" s="1" t="n">
        <f aca="false">MAX(AG117:AG146)</f>
        <v>16</v>
      </c>
      <c r="AH212" s="1" t="n">
        <f aca="false">MAX(AH117:AH146)</f>
        <v>14</v>
      </c>
      <c r="AI212" s="12" t="n">
        <f aca="false">MAX(AI117:AI146)</f>
        <v>0</v>
      </c>
      <c r="AJ212" s="12" t="n">
        <f aca="false">MAX(AJ139:AJ170)</f>
        <v>49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11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8.03755552706012</v>
      </c>
      <c r="E214" s="12" t="n">
        <f aca="false">STDEV(E117:E146)</f>
        <v>8.52069826073983</v>
      </c>
      <c r="F214" s="12" t="n">
        <f aca="false">STDEV(F117:F146)</f>
        <v>9.65115680041553</v>
      </c>
      <c r="G214" s="12" t="n">
        <f aca="false">STDEV(G117:G146)</f>
        <v>8.19230084307506</v>
      </c>
      <c r="H214" s="12" t="n">
        <f aca="false">STDEV(H117:H146)</f>
        <v>8.19756061276768</v>
      </c>
      <c r="I214" s="12" t="n">
        <f aca="false">STDEV(I117:I146)</f>
        <v>7.14866758745027</v>
      </c>
      <c r="J214" s="12" t="n">
        <f aca="false">STDEV(J117:J146)</f>
        <v>8.64823415634594</v>
      </c>
      <c r="K214" s="12" t="n">
        <f aca="false">STDEV(K117:K146)</f>
        <v>9.1701665210065</v>
      </c>
      <c r="L214" s="12" t="n">
        <f aca="false">STDEV(L117:L146)</f>
        <v>8.84145148535104</v>
      </c>
      <c r="M214" s="12" t="n">
        <f aca="false">STDEV(M117:M146)</f>
        <v>8.27515322634815</v>
      </c>
      <c r="N214" s="12" t="n">
        <f aca="false">STDEV(N117:N146)</f>
        <v>7.48554161923727</v>
      </c>
      <c r="O214" s="12" t="n">
        <f aca="false">STDEV(O117:O146)</f>
        <v>7.49436569973599</v>
      </c>
      <c r="P214" s="12" t="n">
        <f aca="false">STDEV(P117:P146)</f>
        <v>7.99432269815892</v>
      </c>
      <c r="Q214" s="12" t="n">
        <f aca="false">STDEV(Q117:Q146)</f>
        <v>7.00484233169841</v>
      </c>
      <c r="R214" s="12" t="n">
        <f aca="false">STDEV(R117:R146)</f>
        <v>6.69224976346159</v>
      </c>
      <c r="S214" s="12" t="n">
        <f aca="false">STDEV(S117:S146)</f>
        <v>6.72181215303505</v>
      </c>
      <c r="T214" s="12" t="n">
        <f aca="false">STDEV(T117:T146)</f>
        <v>6.13122777451535</v>
      </c>
      <c r="U214" s="12" t="n">
        <f aca="false">STDEV(U117:U146)</f>
        <v>6.706404556017</v>
      </c>
      <c r="V214" s="12" t="n">
        <f aca="false">STDEV(V117:V146)</f>
        <v>5.67602337726954</v>
      </c>
      <c r="W214" s="12" t="n">
        <f aca="false">STDEV(W117:W146)</f>
        <v>5.48812720605901</v>
      </c>
      <c r="X214" s="12" t="n">
        <f aca="false">STDEV(X117:X146)</f>
        <v>6.79621260314349</v>
      </c>
      <c r="Y214" s="12" t="n">
        <f aca="false">STDEV(Y117:Y146)</f>
        <v>7.19546472742923</v>
      </c>
      <c r="Z214" s="12" t="n">
        <f aca="false">STDEV(Z117:Z146)</f>
        <v>6.38928701075066</v>
      </c>
      <c r="AA214" s="12" t="n">
        <f aca="false">STDEV(AA117:AA146)</f>
        <v>4.88723413305157</v>
      </c>
      <c r="AB214" s="12" t="n">
        <f aca="false">STDEV(AB117:AB146)</f>
        <v>5.2750769455629</v>
      </c>
      <c r="AC214" s="12" t="n">
        <f aca="false">STDEV(AC117:AC146)</f>
        <v>6.16264236505253</v>
      </c>
      <c r="AD214" s="12" t="n">
        <f aca="false">STDEV(AD117:AD146)</f>
        <v>5.69623791960813</v>
      </c>
      <c r="AE214" s="12" t="n">
        <f aca="false">STDEV(AE117:AE146)</f>
        <v>5.57756177933502</v>
      </c>
      <c r="AF214" s="12" t="n">
        <f aca="false">STDEV(AF117:AF146)</f>
        <v>6.13825389826295</v>
      </c>
      <c r="AG214" s="12" t="n">
        <f aca="false">STDEV(AG117:AG146)</f>
        <v>5.13003327272936</v>
      </c>
      <c r="AH214" s="12" t="n">
        <f aca="false">STDEV(AH117:AH146)</f>
        <v>4.23843931372055</v>
      </c>
      <c r="AI214" s="12" t="e">
        <f aca="false">STDEV(AI117:AI146)</f>
        <v>#DIV/0!</v>
      </c>
      <c r="AJ214" s="12" t="n">
        <f aca="false">STDEV(AJ139:AJ170)</f>
        <v>95.5869474150578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11.5333333333333</v>
      </c>
      <c r="E215" s="11" t="n">
        <f aca="false">E$178-E209</f>
        <v>-11.8666666666667</v>
      </c>
      <c r="F215" s="11" t="n">
        <f aca="false">F$178-F209</f>
        <v>-11.4</v>
      </c>
      <c r="G215" s="11" t="n">
        <f aca="false">G$178-G209</f>
        <v>-12.3</v>
      </c>
      <c r="H215" s="11" t="n">
        <f aca="false">H$178-H209</f>
        <v>-10.8</v>
      </c>
      <c r="I215" s="11" t="n">
        <f aca="false">I$178-I209</f>
        <v>-12</v>
      </c>
      <c r="J215" s="11" t="n">
        <f aca="false">J$178-J209</f>
        <v>-13.0333333333333</v>
      </c>
      <c r="K215" s="11" t="n">
        <f aca="false">K$178-K209</f>
        <v>-11.3333333333333</v>
      </c>
      <c r="L215" s="11" t="n">
        <f aca="false">L$178-L209</f>
        <v>-12.6333333333333</v>
      </c>
      <c r="M215" s="11" t="n">
        <f aca="false">M$178-M209</f>
        <v>-12.2666666666667</v>
      </c>
      <c r="N215" s="11" t="n">
        <f aca="false">N$178-N209</f>
        <v>-10.6333333333333</v>
      </c>
      <c r="O215" s="11" t="n">
        <f aca="false">O$178-O209</f>
        <v>-10.2</v>
      </c>
      <c r="P215" s="11" t="n">
        <f aca="false">P$178-P209</f>
        <v>-11.2333333333333</v>
      </c>
      <c r="Q215" s="11" t="n">
        <f aca="false">Q$178-Q209</f>
        <v>-9.03333333333333</v>
      </c>
      <c r="R215" s="11" t="n">
        <f aca="false">R$178-R209</f>
        <v>-8.2</v>
      </c>
      <c r="S215" s="11" t="n">
        <f aca="false">S$178-S209</f>
        <v>-9.3</v>
      </c>
      <c r="T215" s="11" t="n">
        <f aca="false">T$178-T209</f>
        <v>-8.16666666666667</v>
      </c>
      <c r="U215" s="11" t="n">
        <f aca="false">U$178-U209</f>
        <v>-6.7</v>
      </c>
      <c r="V215" s="11" t="n">
        <f aca="false">V$178-V209</f>
        <v>-6.7</v>
      </c>
      <c r="W215" s="11" t="n">
        <f aca="false">W$178-W209</f>
        <v>-5.86666666666667</v>
      </c>
      <c r="X215" s="11" t="n">
        <f aca="false">X$178-X209</f>
        <v>-6.86666666666667</v>
      </c>
      <c r="Y215" s="11" t="n">
        <f aca="false">Y$178-Y209</f>
        <v>-7.53333333333333</v>
      </c>
      <c r="Z215" s="11" t="n">
        <f aca="false">Z$178-Z209</f>
        <v>-6.93333333333333</v>
      </c>
      <c r="AA215" s="11" t="n">
        <f aca="false">AA$178-AA209</f>
        <v>-5.33333333333333</v>
      </c>
      <c r="AB215" s="11" t="n">
        <f aca="false">AB$178-AB209</f>
        <v>-5.36666666666667</v>
      </c>
      <c r="AC215" s="11" t="n">
        <f aca="false">AC$178-AC209</f>
        <v>-5.76666666666667</v>
      </c>
      <c r="AD215" s="11" t="n">
        <f aca="false">AD$178-AD209</f>
        <v>-6.03333333333333</v>
      </c>
      <c r="AE215" s="11" t="n">
        <f aca="false">AE$178-AE209</f>
        <v>-5.83333333333333</v>
      </c>
      <c r="AF215" s="11" t="n">
        <f aca="false">AF$178-AF209</f>
        <v>-4.66666666666667</v>
      </c>
      <c r="AG215" s="11" t="n">
        <f aca="false">AG$178-AG209</f>
        <v>-4.4</v>
      </c>
      <c r="AH215" s="11" t="n">
        <f aca="false">AH$178-AH209</f>
        <v>-3.36666666666667</v>
      </c>
      <c r="AI215" s="0" t="s">
        <v>25</v>
      </c>
      <c r="AJ215" s="0" t="n">
        <f aca="false">MAX(D215:AH215)</f>
        <v>-3.36666666666667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1.43493047040284</v>
      </c>
      <c r="E216" s="12" t="n">
        <f aca="false">E215/E214</f>
        <v>-1.39268711360709</v>
      </c>
      <c r="F216" s="12" t="n">
        <f aca="false">F215/F214</f>
        <v>-1.18120555242758</v>
      </c>
      <c r="G216" s="12" t="n">
        <f aca="false">G215/G214</f>
        <v>-1.50140970596767</v>
      </c>
      <c r="H216" s="12" t="n">
        <f aca="false">H215/H214</f>
        <v>-1.31746509848052</v>
      </c>
      <c r="I216" s="12" t="n">
        <f aca="false">I215/I214</f>
        <v>-1.67863449421909</v>
      </c>
      <c r="J216" s="12" t="n">
        <f aca="false">J215/J214</f>
        <v>-1.50705139311818</v>
      </c>
      <c r="K216" s="12" t="n">
        <f aca="false">K215/K214</f>
        <v>-1.23589177005364</v>
      </c>
      <c r="L216" s="12" t="n">
        <f aca="false">L215/L214</f>
        <v>-1.42887549111872</v>
      </c>
      <c r="M216" s="12" t="n">
        <f aca="false">M215/M214</f>
        <v>-1.48234918812252</v>
      </c>
      <c r="N216" s="12" t="n">
        <f aca="false">N215/N214</f>
        <v>-1.42051622637519</v>
      </c>
      <c r="O216" s="12" t="n">
        <f aca="false">O215/O214</f>
        <v>-1.36102245455667</v>
      </c>
      <c r="P216" s="12" t="n">
        <f aca="false">P215/P214</f>
        <v>-1.40516385908719</v>
      </c>
      <c r="Q216" s="12" t="n">
        <f aca="false">Q215/Q214</f>
        <v>-1.28958410562013</v>
      </c>
      <c r="R216" s="12" t="n">
        <f aca="false">R215/R214</f>
        <v>-1.22529796254324</v>
      </c>
      <c r="S216" s="12" t="n">
        <f aca="false">S215/S214</f>
        <v>-1.38355547406972</v>
      </c>
      <c r="T216" s="12" t="n">
        <f aca="false">T215/T214</f>
        <v>-1.33197900437033</v>
      </c>
      <c r="U216" s="12" t="n">
        <f aca="false">U215/U214</f>
        <v>-0.999045008996475</v>
      </c>
      <c r="V216" s="12" t="n">
        <f aca="false">V215/V214</f>
        <v>-1.18040387691691</v>
      </c>
      <c r="W216" s="12" t="n">
        <f aca="false">W215/W214</f>
        <v>-1.06897425048562</v>
      </c>
      <c r="X216" s="12" t="n">
        <f aca="false">X215/X214</f>
        <v>-1.01036666561764</v>
      </c>
      <c r="Y216" s="12" t="n">
        <f aca="false">Y215/Y214</f>
        <v>-1.04695577265721</v>
      </c>
      <c r="Z216" s="12" t="n">
        <f aca="false">Z215/Z214</f>
        <v>-1.08514977049352</v>
      </c>
      <c r="AA216" s="12" t="n">
        <f aca="false">AA215/AA214</f>
        <v>-1.09127845896821</v>
      </c>
      <c r="AB216" s="12" t="n">
        <f aca="false">AB215/AB214</f>
        <v>-1.01736272703677</v>
      </c>
      <c r="AC216" s="12" t="n">
        <f aca="false">AC215/AC214</f>
        <v>-0.935745792968389</v>
      </c>
      <c r="AD216" s="12" t="n">
        <f aca="false">AD215/AD214</f>
        <v>-1.05917860498151</v>
      </c>
      <c r="AE216" s="12" t="n">
        <f aca="false">AE215/AE214</f>
        <v>-1.04585723370128</v>
      </c>
      <c r="AF216" s="12" t="n">
        <f aca="false">AF215/AF214</f>
        <v>-0.760259634745197</v>
      </c>
      <c r="AG216" s="12" t="n">
        <f aca="false">AG215/AG214</f>
        <v>-0.857694242138714</v>
      </c>
      <c r="AH216" s="12" t="n">
        <f aca="false">AH215/AH214</f>
        <v>-0.794317534703916</v>
      </c>
      <c r="AI216" s="0" t="s">
        <v>26</v>
      </c>
      <c r="AJ216" s="11" t="n">
        <f aca="false">MIN(D215:AH215)</f>
        <v>-13.0333333333333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2.86666666666667</v>
      </c>
      <c r="E218" s="11" t="n">
        <f aca="false">E197-E209</f>
        <v>2.06666666666667</v>
      </c>
      <c r="F218" s="11" t="n">
        <f aca="false">F197-F209</f>
        <v>0.799999999999999</v>
      </c>
      <c r="G218" s="11" t="n">
        <f aca="false">G197-G209</f>
        <v>-0.166666666666668</v>
      </c>
      <c r="H218" s="11" t="n">
        <f aca="false">H197-H209</f>
        <v>-0.433333333333334</v>
      </c>
      <c r="I218" s="11" t="n">
        <f aca="false">I197-I209</f>
        <v>-0.4</v>
      </c>
      <c r="J218" s="11" t="n">
        <f aca="false">J197-J209</f>
        <v>-1.13333333333333</v>
      </c>
      <c r="K218" s="11" t="n">
        <f aca="false">K197-K209</f>
        <v>-0.366666666666667</v>
      </c>
      <c r="L218" s="11" t="n">
        <f aca="false">L197-L209</f>
        <v>-1.36666666666667</v>
      </c>
      <c r="M218" s="11" t="n">
        <f aca="false">M197-M209</f>
        <v>-0.633333333333335</v>
      </c>
      <c r="N218" s="11" t="n">
        <f aca="false">N197-N209</f>
        <v>-0.366666666666665</v>
      </c>
      <c r="O218" s="11" t="n">
        <f aca="false">O197-O209</f>
        <v>0.266666666666668</v>
      </c>
      <c r="P218" s="11" t="n">
        <f aca="false">P197-P209</f>
        <v>-0.633333333333333</v>
      </c>
      <c r="Q218" s="11" t="n">
        <f aca="false">Q197-Q209</f>
        <v>0.0333333333333332</v>
      </c>
      <c r="R218" s="11" t="n">
        <f aca="false">R197-R209</f>
        <v>0.566666666666668</v>
      </c>
      <c r="S218" s="11" t="n">
        <f aca="false">S197-S209</f>
        <v>-0.833333333333334</v>
      </c>
      <c r="T218" s="11" t="n">
        <f aca="false">T197-T209</f>
        <v>-0.666666666666666</v>
      </c>
      <c r="U218" s="11" t="n">
        <f aca="false">U197-U209</f>
        <v>-0.5</v>
      </c>
      <c r="V218" s="11" t="n">
        <f aca="false">V197-V209</f>
        <v>-0.266666666666667</v>
      </c>
      <c r="W218" s="11" t="n">
        <f aca="false">W197-W209</f>
        <v>0.9</v>
      </c>
      <c r="X218" s="11" t="n">
        <f aca="false">X197-X209</f>
        <v>0.800000000000001</v>
      </c>
      <c r="Y218" s="11" t="n">
        <f aca="false">Y197-Y209</f>
        <v>0.0666666666666664</v>
      </c>
      <c r="Z218" s="11" t="n">
        <f aca="false">Z197-Z209</f>
        <v>-0.0333333333333332</v>
      </c>
      <c r="AA218" s="11" t="n">
        <f aca="false">AA197-AA209</f>
        <v>-0.0666666666666664</v>
      </c>
      <c r="AB218" s="11" t="n">
        <f aca="false">AB197-AB209</f>
        <v>1.2</v>
      </c>
      <c r="AC218" s="11" t="n">
        <f aca="false">AC197-AC209</f>
        <v>0.233333333333333</v>
      </c>
      <c r="AD218" s="11" t="n">
        <f aca="false">AD197-AD209</f>
        <v>0.333333333333333</v>
      </c>
      <c r="AE218" s="11" t="n">
        <f aca="false">AE197-AE209</f>
        <v>-0.0666666666666664</v>
      </c>
      <c r="AF218" s="11" t="n">
        <f aca="false">AF197-AF209</f>
        <v>0.466666666666667</v>
      </c>
      <c r="AG218" s="11" t="n">
        <f aca="false">AG197-AG209</f>
        <v>0.966666666666666</v>
      </c>
      <c r="AH218" s="11" t="n">
        <f aca="false">AH197-AH209</f>
        <v>0.633333333333333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5</v>
      </c>
      <c r="D6" s="4" t="n">
        <v>45</v>
      </c>
      <c r="E6" s="4" t="n">
        <v>50</v>
      </c>
      <c r="F6" s="4" t="n">
        <v>53</v>
      </c>
      <c r="G6" s="4" t="n">
        <v>63</v>
      </c>
      <c r="H6" s="4" t="n">
        <v>48</v>
      </c>
      <c r="I6" s="4" t="n">
        <v>50</v>
      </c>
      <c r="J6" s="4" t="n">
        <v>49</v>
      </c>
      <c r="K6" s="4" t="n">
        <v>59</v>
      </c>
      <c r="L6" s="4" t="n">
        <v>64</v>
      </c>
      <c r="M6" s="4" t="n">
        <v>68</v>
      </c>
      <c r="N6" s="4" t="n">
        <v>61</v>
      </c>
      <c r="O6" s="4" t="n">
        <v>50</v>
      </c>
      <c r="P6" s="4" t="n">
        <v>46</v>
      </c>
      <c r="Q6" s="4" t="n">
        <v>54</v>
      </c>
      <c r="R6" s="4" t="n">
        <v>53</v>
      </c>
      <c r="S6" s="4" t="n">
        <v>49</v>
      </c>
      <c r="T6" s="4" t="n">
        <v>46</v>
      </c>
      <c r="U6" s="4" t="n">
        <v>49</v>
      </c>
      <c r="V6" s="4" t="n">
        <v>56</v>
      </c>
      <c r="W6" s="4" t="n">
        <v>50</v>
      </c>
      <c r="X6" s="4" t="n">
        <v>51</v>
      </c>
      <c r="Y6" s="4" t="n">
        <v>57</v>
      </c>
      <c r="Z6" s="4" t="n">
        <v>66</v>
      </c>
      <c r="AA6" s="4" t="n">
        <v>66</v>
      </c>
      <c r="AB6" s="4" t="n">
        <v>74</v>
      </c>
      <c r="AC6" s="4" t="n">
        <v>55</v>
      </c>
      <c r="AD6" s="4" t="n">
        <v>46</v>
      </c>
      <c r="AE6" s="4" t="n">
        <v>47</v>
      </c>
      <c r="AF6" s="4" t="n">
        <v>54</v>
      </c>
      <c r="AG6" s="4" t="n">
        <v>60</v>
      </c>
      <c r="AH6" s="4" t="n">
        <v>64</v>
      </c>
      <c r="AI6" s="7" t="n">
        <v>54.7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5</v>
      </c>
      <c r="D7" s="4" t="n">
        <v>69</v>
      </c>
      <c r="E7" s="4" t="n">
        <v>70</v>
      </c>
      <c r="F7" s="4" t="n">
        <v>76</v>
      </c>
      <c r="G7" s="4" t="n">
        <v>70</v>
      </c>
      <c r="H7" s="4" t="n">
        <v>70</v>
      </c>
      <c r="I7" s="4" t="n">
        <v>53</v>
      </c>
      <c r="J7" s="4" t="n">
        <v>52</v>
      </c>
      <c r="K7" s="4" t="n">
        <v>58</v>
      </c>
      <c r="L7" s="4" t="n">
        <v>56</v>
      </c>
      <c r="M7" s="4" t="n">
        <v>52</v>
      </c>
      <c r="N7" s="4" t="n">
        <v>54</v>
      </c>
      <c r="O7" s="4" t="n">
        <v>58</v>
      </c>
      <c r="P7" s="4" t="n">
        <v>66</v>
      </c>
      <c r="Q7" s="4" t="n">
        <v>72</v>
      </c>
      <c r="R7" s="4" t="n">
        <v>75</v>
      </c>
      <c r="S7" s="4" t="n">
        <v>72</v>
      </c>
      <c r="T7" s="4" t="n">
        <v>75</v>
      </c>
      <c r="U7" s="4" t="n">
        <v>71</v>
      </c>
      <c r="V7" s="4" t="n">
        <v>68</v>
      </c>
      <c r="W7" s="4" t="n">
        <v>67</v>
      </c>
      <c r="X7" s="4" t="n">
        <v>65</v>
      </c>
      <c r="Y7" s="4" t="n">
        <v>69</v>
      </c>
      <c r="Z7" s="4" t="n">
        <v>64</v>
      </c>
      <c r="AA7" s="4" t="n">
        <v>60</v>
      </c>
      <c r="AB7" s="4" t="n">
        <v>65</v>
      </c>
      <c r="AC7" s="4" t="n">
        <v>61</v>
      </c>
      <c r="AD7" s="4" t="n">
        <v>62</v>
      </c>
      <c r="AE7" s="4" t="n">
        <v>65</v>
      </c>
      <c r="AF7" s="4" t="n">
        <v>71</v>
      </c>
      <c r="AG7" s="4" t="n">
        <v>73</v>
      </c>
      <c r="AH7" s="4" t="n">
        <v>75</v>
      </c>
      <c r="AI7" s="7" t="n">
        <v>65.4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5</v>
      </c>
      <c r="D8" s="4" t="n">
        <v>55</v>
      </c>
      <c r="E8" s="4" t="n">
        <v>49</v>
      </c>
      <c r="F8" s="4" t="n">
        <v>45</v>
      </c>
      <c r="G8" s="4" t="n">
        <v>39</v>
      </c>
      <c r="H8" s="4" t="n">
        <v>42</v>
      </c>
      <c r="I8" s="4" t="n">
        <v>51</v>
      </c>
      <c r="J8" s="4" t="n">
        <v>55</v>
      </c>
      <c r="K8" s="4" t="n">
        <v>50</v>
      </c>
      <c r="L8" s="4" t="n">
        <v>46</v>
      </c>
      <c r="M8" s="4" t="n">
        <v>53</v>
      </c>
      <c r="N8" s="4" t="n">
        <v>62</v>
      </c>
      <c r="O8" s="4" t="n">
        <v>67</v>
      </c>
      <c r="P8" s="4" t="n">
        <v>67</v>
      </c>
      <c r="Q8" s="4" t="n">
        <v>61</v>
      </c>
      <c r="R8" s="4" t="n">
        <v>60</v>
      </c>
      <c r="S8" s="4" t="n">
        <v>68</v>
      </c>
      <c r="T8" s="4" t="n">
        <v>52</v>
      </c>
      <c r="U8" s="4" t="n">
        <v>62</v>
      </c>
      <c r="V8" s="4" t="n">
        <v>75</v>
      </c>
      <c r="W8" s="4" t="n">
        <v>68</v>
      </c>
      <c r="X8" s="4" t="n">
        <v>66</v>
      </c>
      <c r="Y8" s="4" t="n">
        <v>64</v>
      </c>
      <c r="Z8" s="4" t="n">
        <v>66</v>
      </c>
      <c r="AA8" s="4" t="n">
        <v>69</v>
      </c>
      <c r="AB8" s="4" t="n">
        <v>66</v>
      </c>
      <c r="AC8" s="4" t="n">
        <v>69</v>
      </c>
      <c r="AD8" s="4" t="n">
        <v>75</v>
      </c>
      <c r="AE8" s="4" t="n">
        <v>79</v>
      </c>
      <c r="AF8" s="4" t="n">
        <v>77</v>
      </c>
      <c r="AG8" s="4" t="n">
        <v>76</v>
      </c>
      <c r="AH8" s="4" t="n">
        <v>80</v>
      </c>
      <c r="AI8" s="7" t="n">
        <v>61.45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5</v>
      </c>
      <c r="D9" s="4" t="n">
        <v>48</v>
      </c>
      <c r="E9" s="4" t="n">
        <v>46</v>
      </c>
      <c r="F9" s="4" t="n">
        <v>50</v>
      </c>
      <c r="G9" s="4" t="n">
        <v>52</v>
      </c>
      <c r="H9" s="4" t="n">
        <v>70</v>
      </c>
      <c r="I9" s="4" t="n">
        <v>71</v>
      </c>
      <c r="J9" s="4" t="n">
        <v>68</v>
      </c>
      <c r="K9" s="4" t="n">
        <v>64</v>
      </c>
      <c r="L9" s="4" t="n">
        <v>56</v>
      </c>
      <c r="M9" s="4" t="n">
        <v>43</v>
      </c>
      <c r="N9" s="4" t="n">
        <v>46</v>
      </c>
      <c r="O9" s="4" t="n">
        <v>46</v>
      </c>
      <c r="P9" s="4" t="n">
        <v>51</v>
      </c>
      <c r="Q9" s="4" t="n">
        <v>60</v>
      </c>
      <c r="R9" s="4" t="n">
        <v>57</v>
      </c>
      <c r="S9" s="4" t="n">
        <v>61</v>
      </c>
      <c r="T9" s="4" t="n">
        <v>63</v>
      </c>
      <c r="U9" s="4" t="n">
        <v>62</v>
      </c>
      <c r="V9" s="4" t="n">
        <v>56</v>
      </c>
      <c r="W9" s="4" t="n">
        <v>55</v>
      </c>
      <c r="X9" s="4" t="n">
        <v>53</v>
      </c>
      <c r="Y9" s="4" t="n">
        <v>55</v>
      </c>
      <c r="Z9" s="4" t="n">
        <v>62</v>
      </c>
      <c r="AA9" s="4" t="n">
        <v>60</v>
      </c>
      <c r="AB9" s="4" t="n">
        <v>65</v>
      </c>
      <c r="AC9" s="4" t="n">
        <v>70</v>
      </c>
      <c r="AD9" s="4" t="n">
        <v>63</v>
      </c>
      <c r="AE9" s="4" t="n">
        <v>58</v>
      </c>
      <c r="AF9" s="4" t="n">
        <v>62</v>
      </c>
      <c r="AG9" s="4" t="n">
        <v>56</v>
      </c>
      <c r="AH9" s="4" t="n">
        <v>66</v>
      </c>
      <c r="AI9" s="7" t="n">
        <v>57.7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5</v>
      </c>
      <c r="D10" s="4" t="n">
        <v>46</v>
      </c>
      <c r="E10" s="4" t="n">
        <v>42</v>
      </c>
      <c r="F10" s="4" t="n">
        <v>49</v>
      </c>
      <c r="G10" s="4" t="n">
        <v>60</v>
      </c>
      <c r="H10" s="4" t="n">
        <v>61</v>
      </c>
      <c r="I10" s="4" t="n">
        <v>59</v>
      </c>
      <c r="J10" s="4" t="n">
        <v>55</v>
      </c>
      <c r="K10" s="4" t="n">
        <v>51</v>
      </c>
      <c r="L10" s="4" t="n">
        <v>48</v>
      </c>
      <c r="M10" s="4" t="n">
        <v>48</v>
      </c>
      <c r="N10" s="4" t="n">
        <v>51</v>
      </c>
      <c r="O10" s="4" t="n">
        <v>58</v>
      </c>
      <c r="P10" s="4" t="n">
        <v>47</v>
      </c>
      <c r="Q10" s="4" t="n">
        <v>44</v>
      </c>
      <c r="R10" s="4" t="n">
        <v>47</v>
      </c>
      <c r="S10" s="4" t="n">
        <v>55</v>
      </c>
      <c r="T10" s="4" t="n">
        <v>57</v>
      </c>
      <c r="U10" s="4" t="n">
        <v>61</v>
      </c>
      <c r="V10" s="4" t="n">
        <v>51</v>
      </c>
      <c r="W10" s="4" t="n">
        <v>52</v>
      </c>
      <c r="X10" s="4" t="n">
        <v>63</v>
      </c>
      <c r="Y10" s="4" t="n">
        <v>63</v>
      </c>
      <c r="Z10" s="4" t="n">
        <v>66</v>
      </c>
      <c r="AA10" s="4" t="n">
        <v>65</v>
      </c>
      <c r="AB10" s="4" t="n">
        <v>66</v>
      </c>
      <c r="AC10" s="4" t="n">
        <v>68</v>
      </c>
      <c r="AD10" s="4" t="n">
        <v>66</v>
      </c>
      <c r="AE10" s="4" t="n">
        <v>71</v>
      </c>
      <c r="AF10" s="4" t="n">
        <v>54</v>
      </c>
      <c r="AG10" s="4" t="n">
        <v>48</v>
      </c>
      <c r="AH10" s="4" t="n">
        <v>59</v>
      </c>
      <c r="AI10" s="7" t="n">
        <v>55.6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5</v>
      </c>
      <c r="D11" s="4" t="n">
        <v>45</v>
      </c>
      <c r="E11" s="4" t="n">
        <v>49</v>
      </c>
      <c r="F11" s="4" t="n">
        <v>45</v>
      </c>
      <c r="G11" s="4" t="n">
        <v>47</v>
      </c>
      <c r="H11" s="4" t="n">
        <v>56</v>
      </c>
      <c r="I11" s="4" t="n">
        <v>53</v>
      </c>
      <c r="J11" s="4" t="n">
        <v>58</v>
      </c>
      <c r="K11" s="4" t="n">
        <v>74</v>
      </c>
      <c r="L11" s="4" t="n">
        <v>75</v>
      </c>
      <c r="M11" s="4" t="n">
        <v>66</v>
      </c>
      <c r="N11" s="4" t="n">
        <v>65</v>
      </c>
      <c r="O11" s="4" t="n">
        <v>66</v>
      </c>
      <c r="P11" s="4" t="n">
        <v>61</v>
      </c>
      <c r="Q11" s="4" t="n">
        <v>60</v>
      </c>
      <c r="R11" s="4" t="n">
        <v>55</v>
      </c>
      <c r="S11" s="4" t="n">
        <v>53</v>
      </c>
      <c r="T11" s="4" t="n">
        <v>52</v>
      </c>
      <c r="U11" s="4" t="n">
        <v>53</v>
      </c>
      <c r="V11" s="4" t="n">
        <v>55</v>
      </c>
      <c r="W11" s="4" t="n">
        <v>56</v>
      </c>
      <c r="X11" s="4" t="n">
        <v>58</v>
      </c>
      <c r="Y11" s="4" t="n">
        <v>67</v>
      </c>
      <c r="Z11" s="4" t="n">
        <v>69</v>
      </c>
      <c r="AA11" s="4" t="n">
        <v>71</v>
      </c>
      <c r="AB11" s="4" t="n">
        <v>65</v>
      </c>
      <c r="AC11" s="4" t="n">
        <v>69</v>
      </c>
      <c r="AD11" s="4" t="n">
        <v>79</v>
      </c>
      <c r="AE11" s="4" t="n">
        <v>74</v>
      </c>
      <c r="AF11" s="4" t="n">
        <v>80</v>
      </c>
      <c r="AG11" s="4" t="n">
        <v>80</v>
      </c>
      <c r="AH11" s="4" t="n">
        <v>68</v>
      </c>
      <c r="AI11" s="7" t="n">
        <v>61.9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5</v>
      </c>
      <c r="D12" s="4" t="n">
        <v>34</v>
      </c>
      <c r="E12" s="4" t="n">
        <v>40</v>
      </c>
      <c r="F12" s="4" t="n">
        <v>43</v>
      </c>
      <c r="G12" s="4" t="n">
        <v>54</v>
      </c>
      <c r="H12" s="4" t="n">
        <v>43</v>
      </c>
      <c r="I12" s="4" t="n">
        <v>47</v>
      </c>
      <c r="J12" s="4" t="n">
        <v>57</v>
      </c>
      <c r="K12" s="4" t="n">
        <v>62</v>
      </c>
      <c r="L12" s="4" t="n">
        <v>53</v>
      </c>
      <c r="M12" s="4" t="n">
        <v>59</v>
      </c>
      <c r="N12" s="4" t="n">
        <v>49</v>
      </c>
      <c r="O12" s="4" t="n">
        <v>53</v>
      </c>
      <c r="P12" s="4" t="n">
        <v>51</v>
      </c>
      <c r="Q12" s="4" t="n">
        <v>48</v>
      </c>
      <c r="R12" s="4" t="n">
        <v>51</v>
      </c>
      <c r="S12" s="4" t="n">
        <v>54</v>
      </c>
      <c r="T12" s="4" t="n">
        <v>59</v>
      </c>
      <c r="U12" s="4" t="n">
        <v>67</v>
      </c>
      <c r="V12" s="4" t="n">
        <v>70</v>
      </c>
      <c r="W12" s="4" t="n">
        <v>74</v>
      </c>
      <c r="X12" s="4" t="n">
        <v>73</v>
      </c>
      <c r="Y12" s="4" t="n">
        <v>69</v>
      </c>
      <c r="Z12" s="4" t="n">
        <v>73</v>
      </c>
      <c r="AA12" s="4" t="n">
        <v>78</v>
      </c>
      <c r="AB12" s="4" t="n">
        <v>71</v>
      </c>
      <c r="AC12" s="4" t="n">
        <v>72</v>
      </c>
      <c r="AD12" s="4" t="n">
        <v>74</v>
      </c>
      <c r="AE12" s="4" t="n">
        <v>70</v>
      </c>
      <c r="AF12" s="4" t="n">
        <v>64</v>
      </c>
      <c r="AG12" s="4" t="n">
        <v>68</v>
      </c>
      <c r="AH12" s="4" t="n">
        <v>68</v>
      </c>
      <c r="AI12" s="7" t="n">
        <v>59.35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5</v>
      </c>
      <c r="D13" s="4" t="n">
        <v>43</v>
      </c>
      <c r="E13" s="4" t="n">
        <v>48</v>
      </c>
      <c r="F13" s="4" t="n">
        <v>45</v>
      </c>
      <c r="G13" s="4" t="n">
        <v>44</v>
      </c>
      <c r="H13" s="4" t="n">
        <v>43</v>
      </c>
      <c r="I13" s="4" t="n">
        <v>41</v>
      </c>
      <c r="J13" s="4" t="n">
        <v>51</v>
      </c>
      <c r="K13" s="4" t="n">
        <v>47</v>
      </c>
      <c r="L13" s="4" t="n">
        <v>53</v>
      </c>
      <c r="M13" s="4" t="n">
        <v>50</v>
      </c>
      <c r="N13" s="4" t="n">
        <v>51</v>
      </c>
      <c r="O13" s="4" t="n">
        <v>52</v>
      </c>
      <c r="P13" s="4" t="n">
        <v>57</v>
      </c>
      <c r="Q13" s="4" t="n">
        <v>57</v>
      </c>
      <c r="R13" s="4" t="n">
        <v>61</v>
      </c>
      <c r="S13" s="4" t="n">
        <v>70</v>
      </c>
      <c r="T13" s="4" t="n">
        <v>67</v>
      </c>
      <c r="U13" s="4" t="n">
        <v>69</v>
      </c>
      <c r="V13" s="4" t="n">
        <v>72</v>
      </c>
      <c r="W13" s="4" t="n">
        <v>70</v>
      </c>
      <c r="X13" s="4" t="n">
        <v>74</v>
      </c>
      <c r="Y13" s="4" t="n">
        <v>55</v>
      </c>
      <c r="Z13" s="4" t="n">
        <v>54</v>
      </c>
      <c r="AA13" s="4" t="n">
        <v>64</v>
      </c>
      <c r="AB13" s="4" t="n">
        <v>70</v>
      </c>
      <c r="AC13" s="4" t="n">
        <v>70</v>
      </c>
      <c r="AD13" s="4" t="n">
        <v>74</v>
      </c>
      <c r="AE13" s="4" t="n">
        <v>76</v>
      </c>
      <c r="AF13" s="4" t="n">
        <v>74</v>
      </c>
      <c r="AG13" s="4" t="n">
        <v>71</v>
      </c>
      <c r="AH13" s="4" t="n">
        <v>74</v>
      </c>
      <c r="AI13" s="7" t="n">
        <v>59.35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5</v>
      </c>
      <c r="D14" s="4" t="n">
        <v>39</v>
      </c>
      <c r="E14" s="4" t="n">
        <v>49</v>
      </c>
      <c r="F14" s="4" t="n">
        <v>51</v>
      </c>
      <c r="G14" s="4" t="n">
        <v>55</v>
      </c>
      <c r="H14" s="4" t="n">
        <v>55</v>
      </c>
      <c r="I14" s="4" t="n">
        <v>53</v>
      </c>
      <c r="J14" s="4" t="n">
        <v>53</v>
      </c>
      <c r="K14" s="4" t="n">
        <v>52</v>
      </c>
      <c r="L14" s="4" t="n">
        <v>52</v>
      </c>
      <c r="M14" s="4" t="n">
        <v>54</v>
      </c>
      <c r="N14" s="4" t="n">
        <v>54</v>
      </c>
      <c r="O14" s="4" t="n">
        <v>58</v>
      </c>
      <c r="P14" s="4" t="n">
        <v>61</v>
      </c>
      <c r="Q14" s="4" t="n">
        <v>62</v>
      </c>
      <c r="R14" s="4" t="n">
        <v>69</v>
      </c>
      <c r="S14" s="4" t="n">
        <v>71</v>
      </c>
      <c r="T14" s="4" t="n">
        <v>75</v>
      </c>
      <c r="U14" s="4" t="n">
        <v>75</v>
      </c>
      <c r="V14" s="4" t="n">
        <v>75</v>
      </c>
      <c r="W14" s="4" t="n">
        <v>64</v>
      </c>
      <c r="X14" s="4" t="n">
        <v>63</v>
      </c>
      <c r="Y14" s="4" t="n">
        <v>56</v>
      </c>
      <c r="Z14" s="4" t="n">
        <v>54</v>
      </c>
      <c r="AA14" s="4" t="n">
        <v>58</v>
      </c>
      <c r="AB14" s="4" t="n">
        <v>58</v>
      </c>
      <c r="AC14" s="4" t="n">
        <v>61</v>
      </c>
      <c r="AD14" s="4" t="n">
        <v>61</v>
      </c>
      <c r="AE14" s="4" t="n">
        <v>68</v>
      </c>
      <c r="AF14" s="4" t="n">
        <v>72</v>
      </c>
      <c r="AG14" s="4" t="n">
        <v>74</v>
      </c>
      <c r="AH14" s="4" t="n">
        <v>76</v>
      </c>
      <c r="AI14" s="7" t="n">
        <v>60.35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5</v>
      </c>
      <c r="D15" s="4" t="n">
        <v>51</v>
      </c>
      <c r="E15" s="4" t="n">
        <v>52</v>
      </c>
      <c r="F15" s="4" t="n">
        <v>47</v>
      </c>
      <c r="G15" s="4" t="n">
        <v>44</v>
      </c>
      <c r="H15" s="4" t="n">
        <v>53</v>
      </c>
      <c r="I15" s="4" t="n">
        <v>57</v>
      </c>
      <c r="J15" s="4" t="n">
        <v>59</v>
      </c>
      <c r="K15" s="4" t="n">
        <v>59</v>
      </c>
      <c r="L15" s="4" t="n">
        <v>53</v>
      </c>
      <c r="M15" s="4" t="n">
        <v>47</v>
      </c>
      <c r="N15" s="4" t="n">
        <v>46</v>
      </c>
      <c r="O15" s="4" t="n">
        <v>48</v>
      </c>
      <c r="P15" s="4" t="n">
        <v>51</v>
      </c>
      <c r="Q15" s="4" t="n">
        <v>52</v>
      </c>
      <c r="R15" s="4" t="n">
        <v>57</v>
      </c>
      <c r="S15" s="4" t="n">
        <v>55</v>
      </c>
      <c r="T15" s="4" t="n">
        <v>57</v>
      </c>
      <c r="U15" s="4" t="n">
        <v>53</v>
      </c>
      <c r="V15" s="4" t="n">
        <v>63</v>
      </c>
      <c r="W15" s="4" t="n">
        <v>60</v>
      </c>
      <c r="X15" s="4" t="n">
        <v>52</v>
      </c>
      <c r="Y15" s="4" t="n">
        <v>59</v>
      </c>
      <c r="Z15" s="4" t="n">
        <v>64</v>
      </c>
      <c r="AA15" s="4" t="n">
        <v>70</v>
      </c>
      <c r="AB15" s="4" t="n">
        <v>63</v>
      </c>
      <c r="AC15" s="4" t="n">
        <v>58</v>
      </c>
      <c r="AD15" s="4" t="n">
        <v>59</v>
      </c>
      <c r="AE15" s="4" t="n">
        <v>60</v>
      </c>
      <c r="AF15" s="4" t="n">
        <v>51</v>
      </c>
      <c r="AG15" s="4" t="n">
        <v>57</v>
      </c>
      <c r="AH15" s="4" t="n">
        <v>61</v>
      </c>
      <c r="AI15" s="7" t="n">
        <v>55.25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5</v>
      </c>
      <c r="D16" s="4" t="n">
        <v>50</v>
      </c>
      <c r="E16" s="4" t="n">
        <v>52</v>
      </c>
      <c r="F16" s="4" t="n">
        <v>53</v>
      </c>
      <c r="G16" s="4" t="n">
        <v>59</v>
      </c>
      <c r="H16" s="4" t="n">
        <v>45</v>
      </c>
      <c r="I16" s="4" t="n">
        <v>45</v>
      </c>
      <c r="J16" s="4" t="n">
        <v>49</v>
      </c>
      <c r="K16" s="4" t="n">
        <v>53</v>
      </c>
      <c r="L16" s="4" t="n">
        <v>62</v>
      </c>
      <c r="M16" s="4" t="n">
        <v>68</v>
      </c>
      <c r="N16" s="4" t="n">
        <v>73</v>
      </c>
      <c r="O16" s="4" t="n">
        <v>76</v>
      </c>
      <c r="P16" s="4" t="n">
        <v>72</v>
      </c>
      <c r="Q16" s="4" t="n">
        <v>58</v>
      </c>
      <c r="R16" s="4" t="n">
        <v>55</v>
      </c>
      <c r="S16" s="4" t="n">
        <v>61</v>
      </c>
      <c r="T16" s="4" t="n">
        <v>65</v>
      </c>
      <c r="U16" s="4" t="n">
        <v>63</v>
      </c>
      <c r="V16" s="4" t="n">
        <v>67</v>
      </c>
      <c r="W16" s="4" t="n">
        <v>66</v>
      </c>
      <c r="X16" s="4" t="n">
        <v>57</v>
      </c>
      <c r="Y16" s="4" t="n">
        <v>61</v>
      </c>
      <c r="Z16" s="4" t="n">
        <v>66</v>
      </c>
      <c r="AA16" s="4" t="n">
        <v>72</v>
      </c>
      <c r="AB16" s="4" t="n">
        <v>60</v>
      </c>
      <c r="AC16" s="4" t="n">
        <v>51</v>
      </c>
      <c r="AD16" s="4" t="n">
        <v>59</v>
      </c>
      <c r="AE16" s="4" t="n">
        <v>65</v>
      </c>
      <c r="AF16" s="4" t="n">
        <v>74</v>
      </c>
      <c r="AG16" s="4" t="n">
        <v>71</v>
      </c>
      <c r="AH16" s="4" t="n">
        <v>59</v>
      </c>
      <c r="AI16" s="7" t="n">
        <v>60.6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5</v>
      </c>
      <c r="D17" s="4" t="n">
        <v>60</v>
      </c>
      <c r="E17" s="4" t="n">
        <v>70</v>
      </c>
      <c r="F17" s="4" t="n">
        <v>70</v>
      </c>
      <c r="G17" s="4" t="n">
        <v>69</v>
      </c>
      <c r="H17" s="4" t="n">
        <v>70</v>
      </c>
      <c r="I17" s="4" t="n">
        <v>73</v>
      </c>
      <c r="J17" s="4" t="n">
        <v>76</v>
      </c>
      <c r="K17" s="4" t="n">
        <v>60</v>
      </c>
      <c r="L17" s="4" t="n">
        <v>65</v>
      </c>
      <c r="M17" s="4" t="n">
        <v>63</v>
      </c>
      <c r="N17" s="4" t="n">
        <v>62</v>
      </c>
      <c r="O17" s="4" t="n">
        <v>67</v>
      </c>
      <c r="P17" s="4" t="n">
        <v>62</v>
      </c>
      <c r="Q17" s="4" t="n">
        <v>60</v>
      </c>
      <c r="R17" s="4" t="n">
        <v>60</v>
      </c>
      <c r="S17" s="4" t="n">
        <v>67</v>
      </c>
      <c r="T17" s="4" t="n">
        <v>73</v>
      </c>
      <c r="U17" s="4" t="n">
        <v>76</v>
      </c>
      <c r="V17" s="4" t="n">
        <v>69</v>
      </c>
      <c r="W17" s="4" t="n">
        <v>64</v>
      </c>
      <c r="X17" s="4" t="n">
        <v>55</v>
      </c>
      <c r="Y17" s="4" t="n">
        <v>62</v>
      </c>
      <c r="Z17" s="4" t="n">
        <v>62</v>
      </c>
      <c r="AA17" s="4" t="n">
        <v>73</v>
      </c>
      <c r="AB17" s="4" t="n">
        <v>76</v>
      </c>
      <c r="AC17" s="4" t="n">
        <v>74</v>
      </c>
      <c r="AD17" s="4" t="n">
        <v>63</v>
      </c>
      <c r="AE17" s="4" t="n">
        <v>65</v>
      </c>
      <c r="AF17" s="4" t="n">
        <v>60</v>
      </c>
      <c r="AG17" s="4" t="n">
        <v>63</v>
      </c>
      <c r="AH17" s="4" t="n">
        <v>60</v>
      </c>
      <c r="AI17" s="7" t="n">
        <v>65.95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5</v>
      </c>
      <c r="D18" s="4" t="n">
        <v>57</v>
      </c>
      <c r="E18" s="4" t="n">
        <v>46</v>
      </c>
      <c r="F18" s="4" t="n">
        <v>48</v>
      </c>
      <c r="G18" s="4" t="n">
        <v>53</v>
      </c>
      <c r="H18" s="4" t="n">
        <v>59</v>
      </c>
      <c r="I18" s="4" t="n">
        <v>66</v>
      </c>
      <c r="J18" s="4" t="n">
        <v>69</v>
      </c>
      <c r="K18" s="4" t="n">
        <v>70</v>
      </c>
      <c r="L18" s="4" t="n">
        <v>62</v>
      </c>
      <c r="M18" s="4" t="n">
        <v>69</v>
      </c>
      <c r="N18" s="4" t="n">
        <v>77</v>
      </c>
      <c r="O18" s="4" t="n">
        <v>72</v>
      </c>
      <c r="P18" s="4" t="n">
        <v>67</v>
      </c>
      <c r="Q18" s="4" t="n">
        <v>69</v>
      </c>
      <c r="R18" s="4" t="n">
        <v>61</v>
      </c>
      <c r="S18" s="4" t="n">
        <v>61</v>
      </c>
      <c r="T18" s="4" t="n">
        <v>63</v>
      </c>
      <c r="U18" s="4" t="n">
        <v>65</v>
      </c>
      <c r="V18" s="4" t="n">
        <v>67</v>
      </c>
      <c r="W18" s="4" t="n">
        <v>68</v>
      </c>
      <c r="X18" s="4" t="n">
        <v>67</v>
      </c>
      <c r="Y18" s="4" t="n">
        <v>68</v>
      </c>
      <c r="Z18" s="4" t="n">
        <v>70</v>
      </c>
      <c r="AA18" s="4" t="n">
        <v>72</v>
      </c>
      <c r="AB18" s="4" t="n">
        <v>74</v>
      </c>
      <c r="AC18" s="4" t="n">
        <v>76</v>
      </c>
      <c r="AD18" s="4" t="n">
        <v>78</v>
      </c>
      <c r="AE18" s="4" t="n">
        <v>77</v>
      </c>
      <c r="AF18" s="4" t="n">
        <v>78</v>
      </c>
      <c r="AG18" s="4" t="n">
        <v>75</v>
      </c>
      <c r="AH18" s="4" t="n">
        <v>70</v>
      </c>
      <c r="AI18" s="7" t="n">
        <v>66.6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5</v>
      </c>
      <c r="D19" s="4" t="n">
        <v>46</v>
      </c>
      <c r="E19" s="4" t="n">
        <v>45</v>
      </c>
      <c r="F19" s="4" t="n">
        <v>50</v>
      </c>
      <c r="G19" s="4" t="n">
        <v>54</v>
      </c>
      <c r="H19" s="4" t="n">
        <v>46</v>
      </c>
      <c r="I19" s="4" t="n">
        <v>47</v>
      </c>
      <c r="J19" s="4" t="n">
        <v>49</v>
      </c>
      <c r="K19" s="4" t="n">
        <v>65</v>
      </c>
      <c r="L19" s="4" t="n">
        <v>69</v>
      </c>
      <c r="M19" s="4" t="n">
        <v>57</v>
      </c>
      <c r="N19" s="4" t="n">
        <v>42</v>
      </c>
      <c r="O19" s="4" t="n">
        <v>42</v>
      </c>
      <c r="P19" s="4" t="n">
        <v>49</v>
      </c>
      <c r="Q19" s="4" t="n">
        <v>54</v>
      </c>
      <c r="R19" s="4" t="n">
        <v>47</v>
      </c>
      <c r="S19" s="4" t="n">
        <v>54</v>
      </c>
      <c r="T19" s="4" t="n">
        <v>60</v>
      </c>
      <c r="U19" s="4" t="n">
        <v>63</v>
      </c>
      <c r="V19" s="4" t="n">
        <v>63</v>
      </c>
      <c r="W19" s="4" t="n">
        <v>59</v>
      </c>
      <c r="X19" s="4" t="n">
        <v>47</v>
      </c>
      <c r="Y19" s="4" t="n">
        <v>45</v>
      </c>
      <c r="Z19" s="4" t="n">
        <v>47</v>
      </c>
      <c r="AA19" s="4" t="n">
        <v>50</v>
      </c>
      <c r="AB19" s="4" t="n">
        <v>56</v>
      </c>
      <c r="AC19" s="4" t="n">
        <v>59</v>
      </c>
      <c r="AD19" s="4" t="n">
        <v>51</v>
      </c>
      <c r="AE19" s="4" t="n">
        <v>54</v>
      </c>
      <c r="AF19" s="4" t="n">
        <v>58</v>
      </c>
      <c r="AG19" s="4" t="n">
        <v>59</v>
      </c>
      <c r="AH19" s="4" t="n">
        <v>56</v>
      </c>
      <c r="AI19" s="7" t="n">
        <v>52.7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5</v>
      </c>
      <c r="D20" s="4" t="n">
        <v>53</v>
      </c>
      <c r="E20" s="4" t="n">
        <v>48</v>
      </c>
      <c r="F20" s="4" t="n">
        <v>42</v>
      </c>
      <c r="G20" s="4" t="n">
        <v>45</v>
      </c>
      <c r="H20" s="4" t="n">
        <v>52</v>
      </c>
      <c r="I20" s="4" t="n">
        <v>56</v>
      </c>
      <c r="J20" s="4" t="n">
        <v>61</v>
      </c>
      <c r="K20" s="4" t="n">
        <v>53</v>
      </c>
      <c r="L20" s="4" t="n">
        <v>53</v>
      </c>
      <c r="M20" s="4" t="n">
        <v>51</v>
      </c>
      <c r="N20" s="4" t="n">
        <v>35</v>
      </c>
      <c r="O20" s="4" t="n">
        <v>47</v>
      </c>
      <c r="P20" s="4" t="n">
        <v>43</v>
      </c>
      <c r="Q20" s="4" t="n">
        <v>43</v>
      </c>
      <c r="R20" s="4" t="n">
        <v>47</v>
      </c>
      <c r="S20" s="4" t="n">
        <v>54</v>
      </c>
      <c r="T20" s="4" t="n">
        <v>60</v>
      </c>
      <c r="U20" s="4" t="n">
        <v>65</v>
      </c>
      <c r="V20" s="4" t="n">
        <v>74</v>
      </c>
      <c r="W20" s="4" t="n">
        <v>56</v>
      </c>
      <c r="X20" s="4" t="n">
        <v>41</v>
      </c>
      <c r="Y20" s="4" t="n">
        <v>43</v>
      </c>
      <c r="Z20" s="4" t="n">
        <v>51</v>
      </c>
      <c r="AA20" s="4" t="n">
        <v>60</v>
      </c>
      <c r="AB20" s="4" t="n">
        <v>61</v>
      </c>
      <c r="AC20" s="4" t="n">
        <v>58</v>
      </c>
      <c r="AD20" s="4" t="n">
        <v>59</v>
      </c>
      <c r="AE20" s="4" t="n">
        <v>56</v>
      </c>
      <c r="AF20" s="4" t="n">
        <v>56</v>
      </c>
      <c r="AG20" s="4" t="n">
        <v>57</v>
      </c>
      <c r="AH20" s="4" t="n">
        <v>53</v>
      </c>
      <c r="AI20" s="7" t="n">
        <v>53.6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5</v>
      </c>
      <c r="D21" s="4" t="n">
        <v>54</v>
      </c>
      <c r="E21" s="4" t="n">
        <v>49</v>
      </c>
      <c r="F21" s="4" t="n">
        <v>53</v>
      </c>
      <c r="G21" s="4" t="n">
        <v>53</v>
      </c>
      <c r="H21" s="4" t="n">
        <v>60</v>
      </c>
      <c r="I21" s="4" t="n">
        <v>57</v>
      </c>
      <c r="J21" s="4" t="n">
        <v>56</v>
      </c>
      <c r="K21" s="4" t="n">
        <v>62</v>
      </c>
      <c r="L21" s="4" t="n">
        <v>59</v>
      </c>
      <c r="M21" s="4" t="n">
        <v>62</v>
      </c>
      <c r="N21" s="4" t="n">
        <v>53</v>
      </c>
      <c r="O21" s="4" t="n">
        <v>59</v>
      </c>
      <c r="P21" s="4" t="n">
        <v>52</v>
      </c>
      <c r="Q21" s="4" t="n">
        <v>56</v>
      </c>
      <c r="R21" s="4" t="n">
        <v>54</v>
      </c>
      <c r="S21" s="4" t="n">
        <v>51</v>
      </c>
      <c r="T21" s="4" t="n">
        <v>65</v>
      </c>
      <c r="U21" s="4" t="n">
        <v>61</v>
      </c>
      <c r="V21" s="4" t="n">
        <v>58</v>
      </c>
      <c r="W21" s="4" t="n">
        <v>64</v>
      </c>
      <c r="X21" s="4" t="n">
        <v>69</v>
      </c>
      <c r="Y21" s="4" t="n">
        <v>68</v>
      </c>
      <c r="Z21" s="4" t="n">
        <v>63</v>
      </c>
      <c r="AA21" s="4" t="n">
        <v>58</v>
      </c>
      <c r="AB21" s="4" t="n">
        <v>56</v>
      </c>
      <c r="AC21" s="4" t="n">
        <v>61</v>
      </c>
      <c r="AD21" s="4" t="n">
        <v>57</v>
      </c>
      <c r="AE21" s="4" t="n">
        <v>49</v>
      </c>
      <c r="AF21" s="4" t="n">
        <v>54</v>
      </c>
      <c r="AG21" s="4" t="n">
        <v>61</v>
      </c>
      <c r="AH21" s="4" t="n">
        <v>61</v>
      </c>
      <c r="AI21" s="7" t="n">
        <v>57.75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5</v>
      </c>
      <c r="D22" s="4" t="n">
        <v>44</v>
      </c>
      <c r="E22" s="4" t="n">
        <v>43</v>
      </c>
      <c r="F22" s="4" t="n">
        <v>48</v>
      </c>
      <c r="G22" s="4" t="n">
        <v>52</v>
      </c>
      <c r="H22" s="4" t="n">
        <v>52</v>
      </c>
      <c r="I22" s="4" t="n">
        <v>47</v>
      </c>
      <c r="J22" s="4" t="n">
        <v>35</v>
      </c>
      <c r="K22" s="4" t="n">
        <v>39</v>
      </c>
      <c r="L22" s="4" t="n">
        <v>41</v>
      </c>
      <c r="M22" s="4" t="n">
        <v>47</v>
      </c>
      <c r="N22" s="4" t="n">
        <v>47</v>
      </c>
      <c r="O22" s="4" t="n">
        <v>53</v>
      </c>
      <c r="P22" s="4" t="n">
        <v>59</v>
      </c>
      <c r="Q22" s="4" t="n">
        <v>60</v>
      </c>
      <c r="R22" s="4" t="n">
        <v>62</v>
      </c>
      <c r="S22" s="4" t="n">
        <v>66</v>
      </c>
      <c r="T22" s="4" t="n">
        <v>63</v>
      </c>
      <c r="U22" s="4" t="n">
        <v>54</v>
      </c>
      <c r="V22" s="4" t="n">
        <v>43</v>
      </c>
      <c r="W22" s="4" t="n">
        <v>54</v>
      </c>
      <c r="X22" s="4" t="n">
        <v>59</v>
      </c>
      <c r="Y22" s="4" t="n">
        <v>66</v>
      </c>
      <c r="Z22" s="4" t="n">
        <v>69</v>
      </c>
      <c r="AA22" s="4" t="n">
        <v>71</v>
      </c>
      <c r="AB22" s="4" t="n">
        <v>67</v>
      </c>
      <c r="AC22" s="4" t="n">
        <v>70</v>
      </c>
      <c r="AD22" s="4" t="n">
        <v>62</v>
      </c>
      <c r="AE22" s="4" t="n">
        <v>62</v>
      </c>
      <c r="AF22" s="4" t="n">
        <v>55</v>
      </c>
      <c r="AG22" s="4" t="n">
        <v>64</v>
      </c>
      <c r="AH22" s="4" t="n">
        <v>67</v>
      </c>
      <c r="AI22" s="7" t="n">
        <v>55.25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5</v>
      </c>
      <c r="D23" s="4" t="n">
        <v>52</v>
      </c>
      <c r="E23" s="4" t="n">
        <v>56</v>
      </c>
      <c r="F23" s="4" t="n">
        <v>58</v>
      </c>
      <c r="G23" s="4" t="n">
        <v>58</v>
      </c>
      <c r="H23" s="4" t="n">
        <v>56</v>
      </c>
      <c r="I23" s="4" t="n">
        <v>56</v>
      </c>
      <c r="J23" s="4" t="n">
        <v>48</v>
      </c>
      <c r="K23" s="4" t="n">
        <v>58</v>
      </c>
      <c r="L23" s="4" t="n">
        <v>54</v>
      </c>
      <c r="M23" s="4" t="n">
        <v>58</v>
      </c>
      <c r="N23" s="4" t="n">
        <v>66</v>
      </c>
      <c r="O23" s="4" t="n">
        <v>62</v>
      </c>
      <c r="P23" s="4" t="n">
        <v>64</v>
      </c>
      <c r="Q23" s="4" t="n">
        <v>55</v>
      </c>
      <c r="R23" s="4" t="n">
        <v>49</v>
      </c>
      <c r="S23" s="4" t="n">
        <v>50</v>
      </c>
      <c r="T23" s="4" t="n">
        <v>52</v>
      </c>
      <c r="U23" s="4" t="n">
        <v>65</v>
      </c>
      <c r="V23" s="4" t="n">
        <v>65</v>
      </c>
      <c r="W23" s="4" t="n">
        <v>64</v>
      </c>
      <c r="X23" s="4" t="n">
        <v>67</v>
      </c>
      <c r="Y23" s="4" t="n">
        <v>73</v>
      </c>
      <c r="Z23" s="4" t="n">
        <v>71</v>
      </c>
      <c r="AA23" s="4" t="n">
        <v>64</v>
      </c>
      <c r="AB23" s="4" t="n">
        <v>57</v>
      </c>
      <c r="AC23" s="4" t="n">
        <v>66</v>
      </c>
      <c r="AD23" s="4" t="n">
        <v>64</v>
      </c>
      <c r="AE23" s="4" t="n">
        <v>66</v>
      </c>
      <c r="AF23" s="4" t="n">
        <v>72</v>
      </c>
      <c r="AG23" s="4" t="n">
        <v>64</v>
      </c>
      <c r="AH23" s="4" t="n">
        <v>66</v>
      </c>
      <c r="AI23" s="7" t="n">
        <v>60.3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5</v>
      </c>
      <c r="D24" s="4" t="n">
        <v>69</v>
      </c>
      <c r="E24" s="4" t="n">
        <v>63</v>
      </c>
      <c r="F24" s="4" t="n">
        <v>52</v>
      </c>
      <c r="G24" s="4" t="n">
        <v>55</v>
      </c>
      <c r="H24" s="4" t="n">
        <v>52</v>
      </c>
      <c r="I24" s="4" t="n">
        <v>65</v>
      </c>
      <c r="J24" s="4" t="n">
        <v>65</v>
      </c>
      <c r="K24" s="4" t="n">
        <v>68</v>
      </c>
      <c r="L24" s="4" t="n">
        <v>70</v>
      </c>
      <c r="M24" s="4" t="n">
        <v>71</v>
      </c>
      <c r="N24" s="4" t="n">
        <v>70</v>
      </c>
      <c r="O24" s="4" t="n">
        <v>70</v>
      </c>
      <c r="P24" s="4" t="n">
        <v>71</v>
      </c>
      <c r="Q24" s="4" t="n">
        <v>72</v>
      </c>
      <c r="R24" s="4" t="n">
        <v>70</v>
      </c>
      <c r="S24" s="4" t="n">
        <v>70</v>
      </c>
      <c r="T24" s="4" t="n">
        <v>61</v>
      </c>
      <c r="U24" s="4" t="n">
        <v>61</v>
      </c>
      <c r="V24" s="4" t="n">
        <v>67</v>
      </c>
      <c r="W24" s="4" t="n">
        <v>70</v>
      </c>
      <c r="X24" s="4" t="n">
        <v>75</v>
      </c>
      <c r="Y24" s="4" t="n">
        <v>73</v>
      </c>
      <c r="Z24" s="4" t="n">
        <v>70</v>
      </c>
      <c r="AA24" s="4" t="n">
        <v>65</v>
      </c>
      <c r="AB24" s="4" t="n">
        <v>56</v>
      </c>
      <c r="AC24" s="4" t="n">
        <v>57</v>
      </c>
      <c r="AD24" s="4" t="n">
        <v>64</v>
      </c>
      <c r="AE24" s="4" t="n">
        <v>68</v>
      </c>
      <c r="AF24" s="4" t="n">
        <v>66</v>
      </c>
      <c r="AG24" s="4" t="n">
        <v>56</v>
      </c>
      <c r="AH24" s="4" t="n">
        <v>57</v>
      </c>
      <c r="AI24" s="7" t="n">
        <v>64.8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5</v>
      </c>
      <c r="D25" s="4" t="n">
        <v>42</v>
      </c>
      <c r="E25" s="4" t="n">
        <v>39</v>
      </c>
      <c r="F25" s="4" t="n">
        <v>55</v>
      </c>
      <c r="G25" s="4" t="n">
        <v>49</v>
      </c>
      <c r="H25" s="4" t="n">
        <v>51</v>
      </c>
      <c r="I25" s="4" t="n">
        <v>51</v>
      </c>
      <c r="J25" s="4" t="n">
        <v>45</v>
      </c>
      <c r="K25" s="4" t="n">
        <v>45</v>
      </c>
      <c r="L25" s="4" t="n">
        <v>49</v>
      </c>
      <c r="M25" s="4" t="n">
        <v>56</v>
      </c>
      <c r="N25" s="4" t="n">
        <v>54</v>
      </c>
      <c r="O25" s="4" t="n">
        <v>42</v>
      </c>
      <c r="P25" s="4" t="n">
        <v>35</v>
      </c>
      <c r="Q25" s="4" t="n">
        <v>43</v>
      </c>
      <c r="R25" s="4" t="n">
        <v>46</v>
      </c>
      <c r="S25" s="4" t="n">
        <v>41</v>
      </c>
      <c r="T25" s="4" t="n">
        <v>45</v>
      </c>
      <c r="U25" s="4" t="n">
        <v>44</v>
      </c>
      <c r="V25" s="4" t="n">
        <v>48</v>
      </c>
      <c r="W25" s="4" t="n">
        <v>54</v>
      </c>
      <c r="X25" s="4" t="n">
        <v>62</v>
      </c>
      <c r="Y25" s="4" t="n">
        <v>65</v>
      </c>
      <c r="Z25" s="4" t="n">
        <v>65</v>
      </c>
      <c r="AA25" s="4" t="n">
        <v>66</v>
      </c>
      <c r="AB25" s="4" t="n">
        <v>64</v>
      </c>
      <c r="AC25" s="4" t="n">
        <v>70</v>
      </c>
      <c r="AD25" s="4" t="n">
        <v>62</v>
      </c>
      <c r="AE25" s="4" t="n">
        <v>60</v>
      </c>
      <c r="AF25" s="4" t="n">
        <v>60</v>
      </c>
      <c r="AG25" s="4" t="n">
        <v>51</v>
      </c>
      <c r="AH25" s="4" t="n">
        <v>52</v>
      </c>
      <c r="AI25" s="7" t="n">
        <v>51.75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5</v>
      </c>
      <c r="D26" s="4" t="n">
        <v>44</v>
      </c>
      <c r="E26" s="4" t="n">
        <v>48</v>
      </c>
      <c r="F26" s="4" t="n">
        <v>53</v>
      </c>
      <c r="G26" s="4" t="n">
        <v>60</v>
      </c>
      <c r="H26" s="4" t="n">
        <v>62</v>
      </c>
      <c r="I26" s="4" t="n">
        <v>72</v>
      </c>
      <c r="J26" s="4" t="n">
        <v>70</v>
      </c>
      <c r="K26" s="4" t="n">
        <v>71</v>
      </c>
      <c r="L26" s="4" t="n">
        <v>72</v>
      </c>
      <c r="M26" s="4" t="n">
        <v>70</v>
      </c>
      <c r="N26" s="4" t="n">
        <v>58</v>
      </c>
      <c r="O26" s="4" t="n">
        <v>58</v>
      </c>
      <c r="P26" s="4" t="n">
        <v>62</v>
      </c>
      <c r="Q26" s="4" t="n">
        <v>59</v>
      </c>
      <c r="R26" s="4" t="n">
        <v>48</v>
      </c>
      <c r="S26" s="4" t="n">
        <v>64</v>
      </c>
      <c r="T26" s="4" t="n">
        <v>68</v>
      </c>
      <c r="U26" s="4" t="n">
        <v>62</v>
      </c>
      <c r="V26" s="4" t="n">
        <v>59</v>
      </c>
      <c r="W26" s="4" t="n">
        <v>52</v>
      </c>
      <c r="X26" s="4" t="n">
        <v>49</v>
      </c>
      <c r="Y26" s="4" t="n">
        <v>49</v>
      </c>
      <c r="Z26" s="4" t="n">
        <v>55</v>
      </c>
      <c r="AA26" s="4" t="n">
        <v>58</v>
      </c>
      <c r="AB26" s="4" t="n">
        <v>51</v>
      </c>
      <c r="AC26" s="4" t="n">
        <v>51</v>
      </c>
      <c r="AD26" s="4" t="n">
        <v>55</v>
      </c>
      <c r="AE26" s="4" t="n">
        <v>48</v>
      </c>
      <c r="AF26" s="4" t="n">
        <v>46</v>
      </c>
      <c r="AG26" s="4" t="n">
        <v>42</v>
      </c>
      <c r="AH26" s="4" t="n">
        <v>40</v>
      </c>
      <c r="AI26" s="7" t="n">
        <v>56.4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5</v>
      </c>
      <c r="D27" s="4" t="n">
        <v>47</v>
      </c>
      <c r="E27" s="4" t="n">
        <v>53</v>
      </c>
      <c r="F27" s="4" t="n">
        <v>53</v>
      </c>
      <c r="G27" s="4" t="n">
        <v>41</v>
      </c>
      <c r="H27" s="4" t="n">
        <v>36</v>
      </c>
      <c r="I27" s="4" t="n">
        <v>39</v>
      </c>
      <c r="J27" s="4" t="n">
        <v>44</v>
      </c>
      <c r="K27" s="4" t="n">
        <v>55</v>
      </c>
      <c r="L27" s="4" t="n">
        <v>49</v>
      </c>
      <c r="M27" s="4" t="n">
        <v>46</v>
      </c>
      <c r="N27" s="4" t="n">
        <v>49</v>
      </c>
      <c r="O27" s="4" t="n">
        <v>50</v>
      </c>
      <c r="P27" s="4" t="n">
        <v>48</v>
      </c>
      <c r="Q27" s="4" t="n">
        <v>53</v>
      </c>
      <c r="R27" s="4" t="n">
        <v>49</v>
      </c>
      <c r="S27" s="4" t="n">
        <v>50</v>
      </c>
      <c r="T27" s="4" t="n">
        <v>48</v>
      </c>
      <c r="U27" s="4" t="n">
        <v>49</v>
      </c>
      <c r="V27" s="4" t="n">
        <v>52</v>
      </c>
      <c r="W27" s="4" t="n">
        <v>52</v>
      </c>
      <c r="X27" s="4" t="n">
        <v>52</v>
      </c>
      <c r="Y27" s="4" t="n">
        <v>55</v>
      </c>
      <c r="Z27" s="4" t="n">
        <v>64</v>
      </c>
      <c r="AA27" s="4" t="n">
        <v>62</v>
      </c>
      <c r="AB27" s="4" t="n">
        <v>62</v>
      </c>
      <c r="AC27" s="4" t="n">
        <v>58</v>
      </c>
      <c r="AD27" s="4" t="n">
        <v>60</v>
      </c>
      <c r="AE27" s="4" t="n">
        <v>68</v>
      </c>
      <c r="AF27" s="4" t="n">
        <v>72</v>
      </c>
      <c r="AG27" s="4" t="n">
        <v>75</v>
      </c>
      <c r="AH27" s="4" t="n">
        <v>65</v>
      </c>
      <c r="AI27" s="7" t="n">
        <v>52.95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5</v>
      </c>
      <c r="D28" s="4" t="n">
        <v>56</v>
      </c>
      <c r="E28" s="4" t="n">
        <v>50</v>
      </c>
      <c r="F28" s="4" t="n">
        <v>48</v>
      </c>
      <c r="G28" s="4" t="n">
        <v>45</v>
      </c>
      <c r="H28" s="4" t="n">
        <v>42</v>
      </c>
      <c r="I28" s="4" t="n">
        <v>50</v>
      </c>
      <c r="J28" s="4" t="n">
        <v>57</v>
      </c>
      <c r="K28" s="4" t="n">
        <v>58</v>
      </c>
      <c r="L28" s="4" t="n">
        <v>66</v>
      </c>
      <c r="M28" s="4" t="n">
        <v>58</v>
      </c>
      <c r="N28" s="4" t="n">
        <v>53</v>
      </c>
      <c r="O28" s="4" t="n">
        <v>59</v>
      </c>
      <c r="P28" s="4" t="n">
        <v>63</v>
      </c>
      <c r="Q28" s="4" t="n">
        <v>60</v>
      </c>
      <c r="R28" s="4" t="n">
        <v>64</v>
      </c>
      <c r="S28" s="4" t="n">
        <v>42</v>
      </c>
      <c r="T28" s="4" t="n">
        <v>51</v>
      </c>
      <c r="U28" s="4" t="n">
        <v>61</v>
      </c>
      <c r="V28" s="4" t="n">
        <v>63</v>
      </c>
      <c r="W28" s="4" t="n">
        <v>66</v>
      </c>
      <c r="X28" s="4" t="n">
        <v>63</v>
      </c>
      <c r="Y28" s="4" t="n">
        <v>46</v>
      </c>
      <c r="Z28" s="4" t="n">
        <v>55</v>
      </c>
      <c r="AA28" s="4" t="n">
        <v>57</v>
      </c>
      <c r="AB28" s="4" t="n">
        <v>54</v>
      </c>
      <c r="AC28" s="4" t="n">
        <v>52</v>
      </c>
      <c r="AD28" s="4" t="n">
        <v>56</v>
      </c>
      <c r="AE28" s="4" t="n">
        <v>62</v>
      </c>
      <c r="AF28" s="4" t="n">
        <v>63</v>
      </c>
      <c r="AG28" s="4" t="n">
        <v>63</v>
      </c>
      <c r="AH28" s="4" t="n">
        <v>64</v>
      </c>
      <c r="AI28" s="7" t="n">
        <v>56.1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5</v>
      </c>
      <c r="D29" s="4" t="n">
        <v>56</v>
      </c>
      <c r="E29" s="4" t="n">
        <v>48</v>
      </c>
      <c r="F29" s="4" t="n">
        <v>57</v>
      </c>
      <c r="G29" s="4" t="n">
        <v>48</v>
      </c>
      <c r="H29" s="4" t="n">
        <v>48</v>
      </c>
      <c r="I29" s="4" t="n">
        <v>51</v>
      </c>
      <c r="J29" s="4" t="n">
        <v>43</v>
      </c>
      <c r="K29" s="4" t="n">
        <v>43</v>
      </c>
      <c r="L29" s="4" t="n">
        <v>45</v>
      </c>
      <c r="M29" s="4" t="n">
        <v>47</v>
      </c>
      <c r="N29" s="4" t="n">
        <v>45</v>
      </c>
      <c r="O29" s="4" t="n">
        <v>50</v>
      </c>
      <c r="P29" s="4" t="n">
        <v>49</v>
      </c>
      <c r="Q29" s="4" t="n">
        <v>52</v>
      </c>
      <c r="R29" s="4" t="n">
        <v>58</v>
      </c>
      <c r="S29" s="4" t="n">
        <v>61</v>
      </c>
      <c r="T29" s="4" t="n">
        <v>62</v>
      </c>
      <c r="U29" s="4" t="n">
        <v>62</v>
      </c>
      <c r="V29" s="4" t="n">
        <v>48</v>
      </c>
      <c r="W29" s="4" t="n">
        <v>40</v>
      </c>
      <c r="X29" s="4" t="n">
        <v>48</v>
      </c>
      <c r="Y29" s="4" t="n">
        <v>53</v>
      </c>
      <c r="Z29" s="4" t="n">
        <v>57</v>
      </c>
      <c r="AA29" s="4" t="n">
        <v>59</v>
      </c>
      <c r="AB29" s="4" t="n">
        <v>61</v>
      </c>
      <c r="AC29" s="4" t="n">
        <v>55</v>
      </c>
      <c r="AD29" s="4" t="n">
        <v>54</v>
      </c>
      <c r="AE29" s="4" t="n">
        <v>53</v>
      </c>
      <c r="AF29" s="4" t="n">
        <v>63</v>
      </c>
      <c r="AG29" s="4" t="n">
        <v>61</v>
      </c>
      <c r="AH29" s="4" t="n">
        <v>58</v>
      </c>
      <c r="AI29" s="7" t="n">
        <v>52.5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5</v>
      </c>
      <c r="D30" s="4" t="n">
        <v>40</v>
      </c>
      <c r="E30" s="4" t="n">
        <v>43</v>
      </c>
      <c r="F30" s="4" t="n">
        <v>41</v>
      </c>
      <c r="G30" s="4" t="n">
        <v>44</v>
      </c>
      <c r="H30" s="4" t="n">
        <v>42</v>
      </c>
      <c r="I30" s="4" t="n">
        <v>45</v>
      </c>
      <c r="J30" s="4" t="n">
        <v>48</v>
      </c>
      <c r="K30" s="4" t="n">
        <v>51</v>
      </c>
      <c r="L30" s="4" t="n">
        <v>55</v>
      </c>
      <c r="M30" s="4" t="n">
        <v>62</v>
      </c>
      <c r="N30" s="4" t="n">
        <v>62</v>
      </c>
      <c r="O30" s="4" t="n">
        <v>54</v>
      </c>
      <c r="P30" s="4" t="n">
        <v>54</v>
      </c>
      <c r="Q30" s="4" t="n">
        <v>58</v>
      </c>
      <c r="R30" s="4" t="n">
        <v>51</v>
      </c>
      <c r="S30" s="4" t="n">
        <v>49</v>
      </c>
      <c r="T30" s="4" t="n">
        <v>53</v>
      </c>
      <c r="U30" s="4" t="n">
        <v>58</v>
      </c>
      <c r="V30" s="4" t="n">
        <v>62</v>
      </c>
      <c r="W30" s="4" t="n">
        <v>65</v>
      </c>
      <c r="X30" s="4" t="n">
        <v>66</v>
      </c>
      <c r="Y30" s="4" t="n">
        <v>62</v>
      </c>
      <c r="Z30" s="4" t="n">
        <v>50</v>
      </c>
      <c r="AA30" s="4" t="n">
        <v>60</v>
      </c>
      <c r="AB30" s="4" t="n">
        <v>53</v>
      </c>
      <c r="AC30" s="4" t="n">
        <v>49</v>
      </c>
      <c r="AD30" s="4" t="n">
        <v>52</v>
      </c>
      <c r="AE30" s="4" t="n">
        <v>57</v>
      </c>
      <c r="AF30" s="4" t="n">
        <v>62</v>
      </c>
      <c r="AG30" s="4" t="n">
        <v>62</v>
      </c>
      <c r="AH30" s="4" t="n">
        <v>62</v>
      </c>
      <c r="AI30" s="7" t="n">
        <v>53.7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5</v>
      </c>
      <c r="D31" s="4" t="n">
        <v>62</v>
      </c>
      <c r="E31" s="4" t="n">
        <v>55</v>
      </c>
      <c r="F31" s="4" t="n">
        <v>55</v>
      </c>
      <c r="G31" s="4" t="n">
        <v>56</v>
      </c>
      <c r="H31" s="4" t="n">
        <v>61</v>
      </c>
      <c r="I31" s="4" t="n">
        <v>61</v>
      </c>
      <c r="J31" s="4" t="n">
        <v>57</v>
      </c>
      <c r="K31" s="4" t="n">
        <v>58</v>
      </c>
      <c r="L31" s="4" t="n">
        <v>60</v>
      </c>
      <c r="M31" s="4" t="n">
        <v>55</v>
      </c>
      <c r="N31" s="4" t="n">
        <v>55</v>
      </c>
      <c r="O31" s="4" t="n">
        <v>63</v>
      </c>
      <c r="P31" s="4" t="n">
        <v>68</v>
      </c>
      <c r="Q31" s="4" t="n">
        <v>71</v>
      </c>
      <c r="R31" s="4" t="n">
        <v>70</v>
      </c>
      <c r="S31" s="4" t="n">
        <v>77</v>
      </c>
      <c r="T31" s="4" t="n">
        <v>67</v>
      </c>
      <c r="U31" s="4" t="n">
        <v>44</v>
      </c>
      <c r="V31" s="4" t="n">
        <v>47</v>
      </c>
      <c r="W31" s="4" t="n">
        <v>46</v>
      </c>
      <c r="X31" s="4" t="n">
        <v>46</v>
      </c>
      <c r="Y31" s="4" t="n">
        <v>50</v>
      </c>
      <c r="Z31" s="4" t="n">
        <v>54</v>
      </c>
      <c r="AA31" s="4" t="n">
        <v>58</v>
      </c>
      <c r="AB31" s="4" t="n">
        <v>66</v>
      </c>
      <c r="AC31" s="4" t="n">
        <v>66</v>
      </c>
      <c r="AD31" s="4" t="n">
        <v>56</v>
      </c>
      <c r="AE31" s="4" t="n">
        <v>53</v>
      </c>
      <c r="AF31" s="4" t="n">
        <v>57</v>
      </c>
      <c r="AG31" s="4" t="n">
        <v>46</v>
      </c>
      <c r="AH31" s="4" t="n">
        <v>56</v>
      </c>
      <c r="AI31" s="7" t="n">
        <v>57.65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5</v>
      </c>
      <c r="D32" s="4" t="n">
        <v>64</v>
      </c>
      <c r="E32" s="4" t="n">
        <v>67</v>
      </c>
      <c r="F32" s="4" t="n">
        <v>71</v>
      </c>
      <c r="G32" s="4" t="n">
        <v>65</v>
      </c>
      <c r="H32" s="4" t="n">
        <v>68</v>
      </c>
      <c r="I32" s="4" t="n">
        <v>66</v>
      </c>
      <c r="J32" s="4" t="n">
        <v>66</v>
      </c>
      <c r="K32" s="4" t="n">
        <v>69</v>
      </c>
      <c r="L32" s="4" t="n">
        <v>76</v>
      </c>
      <c r="M32" s="4" t="n">
        <v>66</v>
      </c>
      <c r="N32" s="4" t="n">
        <v>48</v>
      </c>
      <c r="O32" s="4" t="n">
        <v>47</v>
      </c>
      <c r="P32" s="4" t="n">
        <v>44</v>
      </c>
      <c r="Q32" s="4" t="n">
        <v>42</v>
      </c>
      <c r="R32" s="4" t="n">
        <v>43</v>
      </c>
      <c r="S32" s="4" t="n">
        <v>47</v>
      </c>
      <c r="T32" s="4" t="n">
        <v>55</v>
      </c>
      <c r="U32" s="4" t="n">
        <v>54</v>
      </c>
      <c r="V32" s="4" t="n">
        <v>45</v>
      </c>
      <c r="W32" s="4" t="n">
        <v>44</v>
      </c>
      <c r="X32" s="4" t="n">
        <v>51</v>
      </c>
      <c r="Y32" s="4" t="n">
        <v>56</v>
      </c>
      <c r="Z32" s="4" t="n">
        <v>62</v>
      </c>
      <c r="AA32" s="4" t="n">
        <v>63</v>
      </c>
      <c r="AB32" s="4" t="n">
        <v>64</v>
      </c>
      <c r="AC32" s="4" t="n">
        <v>52</v>
      </c>
      <c r="AD32" s="4" t="n">
        <v>52</v>
      </c>
      <c r="AE32" s="4" t="n">
        <v>68</v>
      </c>
      <c r="AF32" s="4" t="n">
        <v>80</v>
      </c>
      <c r="AG32" s="4" t="n">
        <v>74</v>
      </c>
      <c r="AH32" s="4" t="n">
        <v>77</v>
      </c>
      <c r="AI32" s="7" t="n">
        <v>59.25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5</v>
      </c>
      <c r="D33" s="4" t="n">
        <v>63</v>
      </c>
      <c r="E33" s="4" t="n">
        <v>61</v>
      </c>
      <c r="F33" s="4" t="n">
        <v>63</v>
      </c>
      <c r="G33" s="4" t="n">
        <v>66</v>
      </c>
      <c r="H33" s="4" t="n">
        <v>67</v>
      </c>
      <c r="I33" s="4" t="n">
        <v>72</v>
      </c>
      <c r="J33" s="4" t="n">
        <v>73</v>
      </c>
      <c r="K33" s="4" t="n">
        <v>72</v>
      </c>
      <c r="L33" s="4" t="n">
        <v>74</v>
      </c>
      <c r="M33" s="4" t="n">
        <v>74</v>
      </c>
      <c r="N33" s="4" t="n">
        <v>74</v>
      </c>
      <c r="O33" s="4" t="n">
        <v>73</v>
      </c>
      <c r="P33" s="4" t="n">
        <v>71</v>
      </c>
      <c r="Q33" s="4" t="n">
        <v>61</v>
      </c>
      <c r="R33" s="4" t="n">
        <v>59</v>
      </c>
      <c r="S33" s="4" t="n">
        <v>61</v>
      </c>
      <c r="T33" s="4" t="n">
        <v>62</v>
      </c>
      <c r="U33" s="4" t="n">
        <v>64</v>
      </c>
      <c r="V33" s="4" t="n">
        <v>57</v>
      </c>
      <c r="W33" s="4" t="n">
        <v>59</v>
      </c>
      <c r="X33" s="4" t="n">
        <v>68</v>
      </c>
      <c r="Y33" s="4" t="n">
        <v>65</v>
      </c>
      <c r="Z33" s="4" t="n">
        <v>62</v>
      </c>
      <c r="AA33" s="4" t="n">
        <v>68</v>
      </c>
      <c r="AB33" s="4" t="n">
        <v>73</v>
      </c>
      <c r="AC33" s="4" t="n">
        <v>66</v>
      </c>
      <c r="AD33" s="4" t="n">
        <v>63</v>
      </c>
      <c r="AE33" s="4" t="n">
        <v>57</v>
      </c>
      <c r="AF33" s="4" t="n">
        <v>60</v>
      </c>
      <c r="AG33" s="4" t="n">
        <v>63</v>
      </c>
      <c r="AH33" s="4" t="n">
        <v>60</v>
      </c>
      <c r="AI33" s="7" t="n">
        <v>65.3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5</v>
      </c>
      <c r="D34" s="4" t="n">
        <v>42</v>
      </c>
      <c r="E34" s="4" t="n">
        <v>44</v>
      </c>
      <c r="F34" s="4" t="n">
        <v>54</v>
      </c>
      <c r="G34" s="4" t="n">
        <v>57</v>
      </c>
      <c r="H34" s="4" t="n">
        <v>66</v>
      </c>
      <c r="I34" s="4" t="n">
        <v>69</v>
      </c>
      <c r="J34" s="4" t="n">
        <v>60</v>
      </c>
      <c r="K34" s="4" t="n">
        <v>64</v>
      </c>
      <c r="L34" s="4" t="n">
        <v>65</v>
      </c>
      <c r="M34" s="4" t="n">
        <v>63</v>
      </c>
      <c r="N34" s="4" t="n">
        <v>63</v>
      </c>
      <c r="O34" s="4" t="n">
        <v>54</v>
      </c>
      <c r="P34" s="4" t="n">
        <v>52</v>
      </c>
      <c r="Q34" s="4" t="n">
        <v>52</v>
      </c>
      <c r="R34" s="4" t="n">
        <v>53</v>
      </c>
      <c r="S34" s="4" t="n">
        <v>57</v>
      </c>
      <c r="T34" s="4" t="n">
        <v>62</v>
      </c>
      <c r="U34" s="4" t="n">
        <v>69</v>
      </c>
      <c r="V34" s="4" t="n">
        <v>69</v>
      </c>
      <c r="W34" s="4" t="n">
        <v>62</v>
      </c>
      <c r="X34" s="4" t="n">
        <v>58</v>
      </c>
      <c r="Y34" s="4" t="n">
        <v>52</v>
      </c>
      <c r="Z34" s="4" t="n">
        <v>56</v>
      </c>
      <c r="AA34" s="4" t="n">
        <v>49</v>
      </c>
      <c r="AB34" s="4" t="n">
        <v>55</v>
      </c>
      <c r="AC34" s="4" t="n">
        <v>55</v>
      </c>
      <c r="AD34" s="4" t="n">
        <v>59</v>
      </c>
      <c r="AE34" s="4" t="n">
        <v>57</v>
      </c>
      <c r="AF34" s="4" t="n">
        <v>56</v>
      </c>
      <c r="AG34" s="4" t="n">
        <v>48</v>
      </c>
      <c r="AH34" s="4" t="n">
        <v>50</v>
      </c>
      <c r="AI34" s="7" t="n">
        <v>56.95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5</v>
      </c>
      <c r="D35" s="4" t="n">
        <v>60</v>
      </c>
      <c r="E35" s="4" t="n">
        <v>51</v>
      </c>
      <c r="F35" s="4" t="n">
        <v>48</v>
      </c>
      <c r="G35" s="4" t="n">
        <v>45</v>
      </c>
      <c r="H35" s="4" t="n">
        <v>46</v>
      </c>
      <c r="I35" s="4" t="n">
        <v>48</v>
      </c>
      <c r="J35" s="4" t="n">
        <v>56</v>
      </c>
      <c r="K35" s="4" t="n">
        <v>61</v>
      </c>
      <c r="L35" s="4" t="n">
        <v>59</v>
      </c>
      <c r="M35" s="4" t="n">
        <v>59</v>
      </c>
      <c r="N35" s="4" t="n">
        <v>56</v>
      </c>
      <c r="O35" s="4" t="n">
        <v>53</v>
      </c>
      <c r="P35" s="4" t="n">
        <v>58</v>
      </c>
      <c r="Q35" s="4" t="n">
        <v>54</v>
      </c>
      <c r="R35" s="4" t="n">
        <v>58</v>
      </c>
      <c r="S35" s="4" t="n">
        <v>56</v>
      </c>
      <c r="T35" s="4" t="n">
        <v>54</v>
      </c>
      <c r="U35" s="4" t="n">
        <v>61</v>
      </c>
      <c r="V35" s="4" t="n">
        <v>66</v>
      </c>
      <c r="W35" s="4" t="n">
        <v>55</v>
      </c>
      <c r="X35" s="4" t="n">
        <v>64</v>
      </c>
      <c r="Y35" s="4" t="n">
        <v>61</v>
      </c>
      <c r="Z35" s="4" t="n">
        <v>67</v>
      </c>
      <c r="AA35" s="4" t="n">
        <v>67</v>
      </c>
      <c r="AB35" s="4" t="n">
        <v>64</v>
      </c>
      <c r="AC35" s="4" t="n">
        <v>63</v>
      </c>
      <c r="AD35" s="4" t="n">
        <v>65</v>
      </c>
      <c r="AE35" s="4" t="n">
        <v>61</v>
      </c>
      <c r="AF35" s="4" t="n">
        <v>54</v>
      </c>
      <c r="AG35" s="4" t="n">
        <v>60</v>
      </c>
      <c r="AH35" s="4" t="n">
        <v>60</v>
      </c>
      <c r="AI35" s="7" t="n">
        <v>57.6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5</v>
      </c>
      <c r="D36" s="4" t="n">
        <v>58</v>
      </c>
      <c r="E36" s="4" t="n">
        <v>53</v>
      </c>
      <c r="F36" s="4" t="n">
        <v>61</v>
      </c>
      <c r="G36" s="4" t="n">
        <v>56</v>
      </c>
      <c r="H36" s="4" t="n">
        <v>59</v>
      </c>
      <c r="I36" s="4" t="n">
        <v>63</v>
      </c>
      <c r="J36" s="4" t="n">
        <v>57</v>
      </c>
      <c r="K36" s="4" t="n">
        <v>60</v>
      </c>
      <c r="L36" s="4" t="n">
        <v>61</v>
      </c>
      <c r="M36" s="4" t="n">
        <v>61</v>
      </c>
      <c r="N36" s="4" t="n">
        <v>63</v>
      </c>
      <c r="O36" s="4" t="n">
        <v>65</v>
      </c>
      <c r="P36" s="4" t="n">
        <v>51</v>
      </c>
      <c r="Q36" s="4" t="n">
        <v>51</v>
      </c>
      <c r="R36" s="4" t="n">
        <v>48</v>
      </c>
      <c r="S36" s="4" t="n">
        <v>56</v>
      </c>
      <c r="T36" s="4" t="n">
        <v>53</v>
      </c>
      <c r="U36" s="4" t="n">
        <v>51</v>
      </c>
      <c r="V36" s="4" t="n">
        <v>53</v>
      </c>
      <c r="W36" s="4" t="n">
        <v>50</v>
      </c>
      <c r="X36" s="4" t="n">
        <v>51</v>
      </c>
      <c r="Y36" s="4" t="n">
        <v>53</v>
      </c>
      <c r="Z36" s="4" t="n">
        <v>56</v>
      </c>
      <c r="AA36" s="4" t="n">
        <v>58</v>
      </c>
      <c r="AB36" s="4" t="n">
        <v>65</v>
      </c>
      <c r="AC36" s="4" t="n">
        <v>64</v>
      </c>
      <c r="AD36" s="4" t="n">
        <v>68</v>
      </c>
      <c r="AE36" s="4" t="n">
        <v>67</v>
      </c>
      <c r="AF36" s="4" t="n">
        <v>68</v>
      </c>
      <c r="AG36" s="4" t="n">
        <v>66</v>
      </c>
      <c r="AH36" s="4" t="n">
        <v>69</v>
      </c>
      <c r="AI36" s="7" t="n">
        <v>58.25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5</v>
      </c>
      <c r="D37" s="4" t="n">
        <v>60</v>
      </c>
      <c r="E37" s="4" t="n">
        <v>54</v>
      </c>
      <c r="F37" s="4" t="n">
        <v>43</v>
      </c>
      <c r="G37" s="4" t="n">
        <v>45</v>
      </c>
      <c r="H37" s="4" t="n">
        <v>50</v>
      </c>
      <c r="I37" s="4" t="n">
        <v>58</v>
      </c>
      <c r="J37" s="4" t="n">
        <v>55</v>
      </c>
      <c r="K37" s="4" t="n">
        <v>56</v>
      </c>
      <c r="L37" s="4" t="n">
        <v>52</v>
      </c>
      <c r="M37" s="4" t="n">
        <v>57</v>
      </c>
      <c r="N37" s="4" t="n">
        <v>66</v>
      </c>
      <c r="O37" s="4" t="n">
        <v>68</v>
      </c>
      <c r="P37" s="4" t="n">
        <v>73</v>
      </c>
      <c r="Q37" s="4" t="n">
        <v>73</v>
      </c>
      <c r="R37" s="4" t="n">
        <v>65</v>
      </c>
      <c r="S37" s="4" t="n">
        <v>55</v>
      </c>
      <c r="T37" s="4" t="n">
        <v>53</v>
      </c>
      <c r="U37" s="4" t="n">
        <v>48</v>
      </c>
      <c r="V37" s="4" t="n">
        <v>54</v>
      </c>
      <c r="W37" s="4" t="n">
        <v>60</v>
      </c>
      <c r="X37" s="4" t="n">
        <v>62</v>
      </c>
      <c r="Y37" s="4" t="n">
        <v>64</v>
      </c>
      <c r="Z37" s="4" t="n">
        <v>64</v>
      </c>
      <c r="AA37" s="4" t="n">
        <v>67</v>
      </c>
      <c r="AB37" s="4" t="n">
        <v>68</v>
      </c>
      <c r="AC37" s="4" t="n">
        <v>69</v>
      </c>
      <c r="AD37" s="4" t="n">
        <v>74</v>
      </c>
      <c r="AE37" s="4" t="n">
        <v>61</v>
      </c>
      <c r="AF37" s="4" t="n">
        <v>65</v>
      </c>
      <c r="AG37" s="4" t="n">
        <v>72</v>
      </c>
      <c r="AH37" s="4" t="n">
        <v>71</v>
      </c>
      <c r="AI37" s="7" t="n">
        <v>60.55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5</v>
      </c>
      <c r="D38" s="4" t="n">
        <v>70</v>
      </c>
      <c r="E38" s="4" t="n">
        <v>69</v>
      </c>
      <c r="F38" s="4" t="n">
        <v>55</v>
      </c>
      <c r="G38" s="4" t="n">
        <v>60</v>
      </c>
      <c r="H38" s="4" t="n">
        <v>67</v>
      </c>
      <c r="I38" s="4" t="n">
        <v>63</v>
      </c>
      <c r="J38" s="4" t="n">
        <v>62</v>
      </c>
      <c r="K38" s="4" t="n">
        <v>53</v>
      </c>
      <c r="L38" s="4" t="n">
        <v>57</v>
      </c>
      <c r="M38" s="4" t="n">
        <v>61</v>
      </c>
      <c r="N38" s="4" t="n">
        <v>53</v>
      </c>
      <c r="O38" s="4" t="n">
        <v>45</v>
      </c>
      <c r="P38" s="4" t="n">
        <v>48</v>
      </c>
      <c r="Q38" s="4" t="n">
        <v>53</v>
      </c>
      <c r="R38" s="4" t="n">
        <v>57</v>
      </c>
      <c r="S38" s="4" t="n">
        <v>63</v>
      </c>
      <c r="T38" s="4" t="n">
        <v>70</v>
      </c>
      <c r="U38" s="4" t="n">
        <v>68</v>
      </c>
      <c r="V38" s="4" t="n">
        <v>56</v>
      </c>
      <c r="W38" s="4" t="n">
        <v>57</v>
      </c>
      <c r="X38" s="4" t="n">
        <v>54</v>
      </c>
      <c r="Y38" s="4" t="n">
        <v>57</v>
      </c>
      <c r="Z38" s="4" t="n">
        <v>62</v>
      </c>
      <c r="AA38" s="4" t="n">
        <v>53</v>
      </c>
      <c r="AB38" s="4" t="n">
        <v>49</v>
      </c>
      <c r="AC38" s="4" t="n">
        <v>55</v>
      </c>
      <c r="AD38" s="4" t="n">
        <v>59</v>
      </c>
      <c r="AE38" s="4" t="n">
        <v>57</v>
      </c>
      <c r="AF38" s="4" t="n">
        <v>51</v>
      </c>
      <c r="AG38" s="4" t="n">
        <v>53</v>
      </c>
      <c r="AH38" s="4" t="n">
        <v>62</v>
      </c>
      <c r="AI38" s="7" t="n">
        <v>57.8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5</v>
      </c>
      <c r="D39" s="4" t="n">
        <v>50</v>
      </c>
      <c r="E39" s="4" t="n">
        <v>65</v>
      </c>
      <c r="F39" s="4" t="n">
        <v>63</v>
      </c>
      <c r="G39" s="4" t="n">
        <v>57</v>
      </c>
      <c r="H39" s="4" t="n">
        <v>56</v>
      </c>
      <c r="I39" s="4" t="n">
        <v>58</v>
      </c>
      <c r="J39" s="4" t="n">
        <v>59</v>
      </c>
      <c r="K39" s="4" t="n">
        <v>64</v>
      </c>
      <c r="L39" s="4" t="n">
        <v>45</v>
      </c>
      <c r="M39" s="4" t="n">
        <v>37</v>
      </c>
      <c r="N39" s="4" t="n">
        <v>47</v>
      </c>
      <c r="O39" s="4" t="n">
        <v>57</v>
      </c>
      <c r="P39" s="4" t="n">
        <v>56</v>
      </c>
      <c r="Q39" s="4" t="n">
        <v>53</v>
      </c>
      <c r="R39" s="4" t="n">
        <v>52</v>
      </c>
      <c r="S39" s="4" t="n">
        <v>59</v>
      </c>
      <c r="T39" s="4" t="n">
        <v>65</v>
      </c>
      <c r="U39" s="4" t="n">
        <v>72</v>
      </c>
      <c r="V39" s="4" t="n">
        <v>74</v>
      </c>
      <c r="W39" s="4" t="n">
        <v>76</v>
      </c>
      <c r="X39" s="4" t="n">
        <v>69</v>
      </c>
      <c r="Y39" s="4" t="n">
        <v>72</v>
      </c>
      <c r="Z39" s="4" t="n">
        <v>68</v>
      </c>
      <c r="AA39" s="4" t="n">
        <v>67</v>
      </c>
      <c r="AB39" s="4" t="n">
        <v>65</v>
      </c>
      <c r="AC39" s="4" t="n">
        <v>59</v>
      </c>
      <c r="AD39" s="4" t="n">
        <v>54</v>
      </c>
      <c r="AE39" s="4" t="n">
        <v>52</v>
      </c>
      <c r="AF39" s="4" t="n">
        <v>62</v>
      </c>
      <c r="AG39" s="4" t="n">
        <v>65</v>
      </c>
      <c r="AH39" s="4" t="n">
        <v>66</v>
      </c>
      <c r="AI39" s="7" t="n">
        <v>59.85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5</v>
      </c>
      <c r="D40" s="4" t="n">
        <v>43</v>
      </c>
      <c r="E40" s="4" t="n">
        <v>44</v>
      </c>
      <c r="F40" s="4" t="n">
        <v>45</v>
      </c>
      <c r="G40" s="4" t="n">
        <v>52</v>
      </c>
      <c r="H40" s="4" t="n">
        <v>55</v>
      </c>
      <c r="I40" s="4" t="n">
        <v>55</v>
      </c>
      <c r="J40" s="4" t="n">
        <v>51</v>
      </c>
      <c r="K40" s="4" t="n">
        <v>53</v>
      </c>
      <c r="L40" s="4" t="n">
        <v>59</v>
      </c>
      <c r="M40" s="4" t="n">
        <v>66</v>
      </c>
      <c r="N40" s="4" t="n">
        <v>66</v>
      </c>
      <c r="O40" s="4" t="n">
        <v>69</v>
      </c>
      <c r="P40" s="4" t="n">
        <v>60</v>
      </c>
      <c r="Q40" s="4" t="n">
        <v>58</v>
      </c>
      <c r="R40" s="4" t="n">
        <v>60</v>
      </c>
      <c r="S40" s="4" t="n">
        <v>66</v>
      </c>
      <c r="T40" s="4" t="n">
        <v>69</v>
      </c>
      <c r="U40" s="4" t="n">
        <v>71</v>
      </c>
      <c r="V40" s="4" t="n">
        <v>68</v>
      </c>
      <c r="W40" s="4" t="n">
        <v>66</v>
      </c>
      <c r="X40" s="4" t="n">
        <v>67</v>
      </c>
      <c r="Y40" s="4" t="n">
        <v>68</v>
      </c>
      <c r="Z40" s="4" t="n">
        <v>68</v>
      </c>
      <c r="AA40" s="4" t="n">
        <v>65</v>
      </c>
      <c r="AB40" s="4" t="n">
        <v>64</v>
      </c>
      <c r="AC40" s="4" t="n">
        <v>66</v>
      </c>
      <c r="AD40" s="4" t="n">
        <v>64</v>
      </c>
      <c r="AE40" s="4" t="n">
        <v>64</v>
      </c>
      <c r="AF40" s="4" t="n">
        <v>58</v>
      </c>
      <c r="AG40" s="4" t="n">
        <v>49</v>
      </c>
      <c r="AH40" s="4" t="n">
        <v>52</v>
      </c>
      <c r="AI40" s="7" t="n">
        <v>59.8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5</v>
      </c>
      <c r="D41" s="4" t="n">
        <v>58</v>
      </c>
      <c r="E41" s="4" t="n">
        <v>56</v>
      </c>
      <c r="F41" s="4" t="n">
        <v>58</v>
      </c>
      <c r="G41" s="4" t="n">
        <v>62</v>
      </c>
      <c r="H41" s="4" t="n">
        <v>63</v>
      </c>
      <c r="I41" s="4" t="n">
        <v>64</v>
      </c>
      <c r="J41" s="4" t="n">
        <v>64</v>
      </c>
      <c r="K41" s="4" t="n">
        <v>55</v>
      </c>
      <c r="L41" s="4" t="n">
        <v>52</v>
      </c>
      <c r="M41" s="4" t="n">
        <v>50</v>
      </c>
      <c r="N41" s="4" t="n">
        <v>57</v>
      </c>
      <c r="O41" s="4" t="n">
        <v>57</v>
      </c>
      <c r="P41" s="4" t="n">
        <v>50</v>
      </c>
      <c r="Q41" s="4" t="n">
        <v>44</v>
      </c>
      <c r="R41" s="4" t="n">
        <v>44</v>
      </c>
      <c r="S41" s="4" t="n">
        <v>48</v>
      </c>
      <c r="T41" s="4" t="n">
        <v>50</v>
      </c>
      <c r="U41" s="4" t="n">
        <v>52</v>
      </c>
      <c r="V41" s="4" t="n">
        <v>58</v>
      </c>
      <c r="W41" s="4" t="n">
        <v>67</v>
      </c>
      <c r="X41" s="4" t="n">
        <v>69</v>
      </c>
      <c r="Y41" s="4" t="n">
        <v>72</v>
      </c>
      <c r="Z41" s="4" t="n">
        <v>64</v>
      </c>
      <c r="AA41" s="4" t="n">
        <v>55</v>
      </c>
      <c r="AB41" s="4" t="n">
        <v>59</v>
      </c>
      <c r="AC41" s="4" t="n">
        <v>57</v>
      </c>
      <c r="AD41" s="4" t="n">
        <v>60</v>
      </c>
      <c r="AE41" s="4" t="n">
        <v>61</v>
      </c>
      <c r="AF41" s="4" t="n">
        <v>65</v>
      </c>
      <c r="AG41" s="4" t="n">
        <v>57</v>
      </c>
      <c r="AH41" s="4" t="n">
        <v>59</v>
      </c>
      <c r="AI41" s="7" t="n">
        <v>57.35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5</v>
      </c>
      <c r="D42" s="4" t="n">
        <v>44</v>
      </c>
      <c r="E42" s="4" t="n">
        <v>64</v>
      </c>
      <c r="F42" s="4" t="n">
        <v>71</v>
      </c>
      <c r="G42" s="4" t="n">
        <v>69</v>
      </c>
      <c r="H42" s="4" t="n">
        <v>51</v>
      </c>
      <c r="I42" s="4" t="n">
        <v>47</v>
      </c>
      <c r="J42" s="4" t="n">
        <v>53</v>
      </c>
      <c r="K42" s="4" t="n">
        <v>48</v>
      </c>
      <c r="L42" s="4" t="n">
        <v>41</v>
      </c>
      <c r="M42" s="4" t="n">
        <v>47</v>
      </c>
      <c r="N42" s="4" t="n">
        <v>55</v>
      </c>
      <c r="O42" s="4" t="n">
        <v>54</v>
      </c>
      <c r="P42" s="4" t="n">
        <v>60</v>
      </c>
      <c r="Q42" s="4" t="n">
        <v>59</v>
      </c>
      <c r="R42" s="4" t="n">
        <v>61</v>
      </c>
      <c r="S42" s="4" t="n">
        <v>52</v>
      </c>
      <c r="T42" s="4" t="n">
        <v>46</v>
      </c>
      <c r="U42" s="4" t="n">
        <v>51</v>
      </c>
      <c r="V42" s="4" t="n">
        <v>58</v>
      </c>
      <c r="W42" s="4" t="n">
        <v>61</v>
      </c>
      <c r="X42" s="4" t="n">
        <v>62</v>
      </c>
      <c r="Y42" s="4" t="n">
        <v>56</v>
      </c>
      <c r="Z42" s="4" t="n">
        <v>55</v>
      </c>
      <c r="AA42" s="4" t="n">
        <v>60</v>
      </c>
      <c r="AB42" s="4" t="n">
        <v>58</v>
      </c>
      <c r="AC42" s="4" t="n">
        <v>50</v>
      </c>
      <c r="AD42" s="4" t="n">
        <v>58</v>
      </c>
      <c r="AE42" s="4" t="n">
        <v>58</v>
      </c>
      <c r="AF42" s="4" t="n">
        <v>55</v>
      </c>
      <c r="AG42" s="4" t="n">
        <v>59</v>
      </c>
      <c r="AH42" s="4" t="n">
        <v>64</v>
      </c>
      <c r="AI42" s="7" t="n">
        <v>55.45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5</v>
      </c>
      <c r="D43" s="4" t="n">
        <v>57</v>
      </c>
      <c r="E43" s="4" t="n">
        <v>50</v>
      </c>
      <c r="F43" s="4" t="n">
        <v>55</v>
      </c>
      <c r="G43" s="4" t="n">
        <v>56</v>
      </c>
      <c r="H43" s="4" t="n">
        <v>48</v>
      </c>
      <c r="I43" s="4" t="n">
        <v>38</v>
      </c>
      <c r="J43" s="4" t="n">
        <v>46</v>
      </c>
      <c r="K43" s="4" t="n">
        <v>38</v>
      </c>
      <c r="L43" s="4" t="n">
        <v>44</v>
      </c>
      <c r="M43" s="4" t="n">
        <v>52</v>
      </c>
      <c r="N43" s="4" t="n">
        <v>60</v>
      </c>
      <c r="O43" s="4" t="n">
        <v>71</v>
      </c>
      <c r="P43" s="4" t="n">
        <v>58</v>
      </c>
      <c r="Q43" s="4" t="n">
        <v>58</v>
      </c>
      <c r="R43" s="4" t="n">
        <v>67</v>
      </c>
      <c r="S43" s="4" t="n">
        <v>72</v>
      </c>
      <c r="T43" s="4" t="n">
        <v>75</v>
      </c>
      <c r="U43" s="4" t="n">
        <v>64</v>
      </c>
      <c r="V43" s="4" t="n">
        <v>53</v>
      </c>
      <c r="W43" s="4" t="n">
        <v>52</v>
      </c>
      <c r="X43" s="4" t="n">
        <v>63</v>
      </c>
      <c r="Y43" s="4" t="n">
        <v>71</v>
      </c>
      <c r="Z43" s="4" t="n">
        <v>69</v>
      </c>
      <c r="AA43" s="4" t="n">
        <v>69</v>
      </c>
      <c r="AB43" s="4" t="n">
        <v>62</v>
      </c>
      <c r="AC43" s="4" t="n">
        <v>50</v>
      </c>
      <c r="AD43" s="4" t="n">
        <v>42</v>
      </c>
      <c r="AE43" s="4" t="n">
        <v>49</v>
      </c>
      <c r="AF43" s="4" t="n">
        <v>52</v>
      </c>
      <c r="AG43" s="4" t="n">
        <v>63</v>
      </c>
      <c r="AH43" s="4" t="n">
        <v>68</v>
      </c>
      <c r="AI43" s="7" t="n">
        <v>56.95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5</v>
      </c>
      <c r="D44" s="4" t="n">
        <v>43</v>
      </c>
      <c r="E44" s="4" t="n">
        <v>47</v>
      </c>
      <c r="F44" s="4" t="n">
        <v>36</v>
      </c>
      <c r="G44" s="4" t="n">
        <v>37</v>
      </c>
      <c r="H44" s="4" t="n">
        <v>43</v>
      </c>
      <c r="I44" s="4" t="n">
        <v>49</v>
      </c>
      <c r="J44" s="4" t="n">
        <v>47</v>
      </c>
      <c r="K44" s="4" t="n">
        <v>39</v>
      </c>
      <c r="L44" s="4" t="n">
        <v>53</v>
      </c>
      <c r="M44" s="4" t="n">
        <v>38</v>
      </c>
      <c r="N44" s="4" t="n">
        <v>40</v>
      </c>
      <c r="O44" s="4" t="n">
        <v>57</v>
      </c>
      <c r="P44" s="4" t="n">
        <v>69</v>
      </c>
      <c r="Q44" s="4" t="n">
        <v>57</v>
      </c>
      <c r="R44" s="4" t="n">
        <v>42</v>
      </c>
      <c r="S44" s="4" t="n">
        <v>49</v>
      </c>
      <c r="T44" s="4" t="n">
        <v>61</v>
      </c>
      <c r="U44" s="4" t="n">
        <v>62</v>
      </c>
      <c r="V44" s="4" t="n">
        <v>51</v>
      </c>
      <c r="W44" s="4" t="n">
        <v>46</v>
      </c>
      <c r="X44" s="4" t="n">
        <v>49</v>
      </c>
      <c r="Y44" s="4" t="n">
        <v>50</v>
      </c>
      <c r="Z44" s="4" t="n">
        <v>50</v>
      </c>
      <c r="AA44" s="4" t="n">
        <v>50</v>
      </c>
      <c r="AB44" s="4" t="n">
        <v>52</v>
      </c>
      <c r="AC44" s="4" t="n">
        <v>45</v>
      </c>
      <c r="AD44" s="4" t="n">
        <v>44</v>
      </c>
      <c r="AE44" s="4" t="n">
        <v>52</v>
      </c>
      <c r="AF44" s="4" t="n">
        <v>56</v>
      </c>
      <c r="AG44" s="4" t="n">
        <v>60</v>
      </c>
      <c r="AH44" s="4" t="n">
        <v>55</v>
      </c>
      <c r="AI44" s="7" t="n">
        <v>49.05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5</v>
      </c>
      <c r="D45" s="4" t="n">
        <v>44</v>
      </c>
      <c r="E45" s="4" t="n">
        <v>39</v>
      </c>
      <c r="F45" s="4" t="n">
        <v>44</v>
      </c>
      <c r="G45" s="4" t="n">
        <v>45</v>
      </c>
      <c r="H45" s="4" t="n">
        <v>43</v>
      </c>
      <c r="I45" s="4" t="n">
        <v>45</v>
      </c>
      <c r="J45" s="4" t="n">
        <v>43</v>
      </c>
      <c r="K45" s="4" t="n">
        <v>45</v>
      </c>
      <c r="L45" s="4" t="n">
        <v>58</v>
      </c>
      <c r="M45" s="4" t="n">
        <v>66</v>
      </c>
      <c r="N45" s="4" t="n">
        <v>62</v>
      </c>
      <c r="O45" s="4" t="n">
        <v>63</v>
      </c>
      <c r="P45" s="4" t="n">
        <v>46</v>
      </c>
      <c r="Q45" s="4" t="n">
        <v>48</v>
      </c>
      <c r="R45" s="4" t="n">
        <v>57</v>
      </c>
      <c r="S45" s="4" t="n">
        <v>64</v>
      </c>
      <c r="T45" s="4" t="n">
        <v>70</v>
      </c>
      <c r="U45" s="4" t="n">
        <v>62</v>
      </c>
      <c r="V45" s="4" t="n">
        <v>69</v>
      </c>
      <c r="W45" s="4" t="n">
        <v>66</v>
      </c>
      <c r="X45" s="4" t="n">
        <v>68</v>
      </c>
      <c r="Y45" s="4" t="n">
        <v>61</v>
      </c>
      <c r="Z45" s="4" t="n">
        <v>61</v>
      </c>
      <c r="AA45" s="4" t="n">
        <v>67</v>
      </c>
      <c r="AB45" s="4" t="n">
        <v>69</v>
      </c>
      <c r="AC45" s="4" t="n">
        <v>67</v>
      </c>
      <c r="AD45" s="4" t="n">
        <v>70</v>
      </c>
      <c r="AE45" s="4" t="n">
        <v>66</v>
      </c>
      <c r="AF45" s="4" t="n">
        <v>67</v>
      </c>
      <c r="AG45" s="4" t="n">
        <v>57</v>
      </c>
      <c r="AH45" s="4" t="n">
        <v>50</v>
      </c>
      <c r="AI45" s="7" t="n">
        <v>57.2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5</v>
      </c>
      <c r="D46" s="4" t="n">
        <v>31</v>
      </c>
      <c r="E46" s="4" t="n">
        <v>37</v>
      </c>
      <c r="F46" s="4" t="n">
        <v>39</v>
      </c>
      <c r="G46" s="4" t="n">
        <v>46</v>
      </c>
      <c r="H46" s="4" t="n">
        <v>66</v>
      </c>
      <c r="I46" s="4" t="n">
        <v>57</v>
      </c>
      <c r="J46" s="4" t="n">
        <v>53</v>
      </c>
      <c r="K46" s="4" t="n">
        <v>55</v>
      </c>
      <c r="L46" s="4" t="n">
        <v>49</v>
      </c>
      <c r="M46" s="4" t="n">
        <v>48</v>
      </c>
      <c r="N46" s="4" t="n">
        <v>54</v>
      </c>
      <c r="O46" s="4" t="n">
        <v>59</v>
      </c>
      <c r="P46" s="4" t="n">
        <v>64</v>
      </c>
      <c r="Q46" s="4" t="n">
        <v>62</v>
      </c>
      <c r="R46" s="4" t="n">
        <v>57</v>
      </c>
      <c r="S46" s="4" t="n">
        <v>53</v>
      </c>
      <c r="T46" s="4" t="n">
        <v>58</v>
      </c>
      <c r="U46" s="4" t="n">
        <v>56</v>
      </c>
      <c r="V46" s="4" t="n">
        <v>58</v>
      </c>
      <c r="W46" s="4" t="n">
        <v>58</v>
      </c>
      <c r="X46" s="4" t="n">
        <v>58</v>
      </c>
      <c r="Y46" s="4" t="n">
        <v>58</v>
      </c>
      <c r="Z46" s="4" t="n">
        <v>54</v>
      </c>
      <c r="AA46" s="4" t="n">
        <v>58</v>
      </c>
      <c r="AB46" s="4" t="n">
        <v>57</v>
      </c>
      <c r="AC46" s="4" t="n">
        <v>55</v>
      </c>
      <c r="AD46" s="4" t="n">
        <v>59</v>
      </c>
      <c r="AE46" s="4" t="n">
        <v>63</v>
      </c>
      <c r="AF46" s="4" t="n">
        <v>67</v>
      </c>
      <c r="AG46" s="4" t="n">
        <v>70</v>
      </c>
      <c r="AH46" s="4" t="n">
        <v>65</v>
      </c>
      <c r="AI46" s="7" t="n">
        <v>55.35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5</v>
      </c>
      <c r="D47" s="4" t="n">
        <v>53</v>
      </c>
      <c r="E47" s="4" t="n">
        <v>43</v>
      </c>
      <c r="F47" s="4" t="n">
        <v>42</v>
      </c>
      <c r="G47" s="4" t="n">
        <v>45</v>
      </c>
      <c r="H47" s="4" t="n">
        <v>48</v>
      </c>
      <c r="I47" s="4" t="n">
        <v>50</v>
      </c>
      <c r="J47" s="4" t="n">
        <v>49</v>
      </c>
      <c r="K47" s="4" t="n">
        <v>56</v>
      </c>
      <c r="L47" s="4" t="n">
        <v>60</v>
      </c>
      <c r="M47" s="4" t="n">
        <v>60</v>
      </c>
      <c r="N47" s="4" t="n">
        <v>50</v>
      </c>
      <c r="O47" s="4" t="n">
        <v>48</v>
      </c>
      <c r="P47" s="4" t="n">
        <v>48</v>
      </c>
      <c r="Q47" s="4" t="n">
        <v>49</v>
      </c>
      <c r="R47" s="4" t="n">
        <v>53</v>
      </c>
      <c r="S47" s="4" t="n">
        <v>55</v>
      </c>
      <c r="T47" s="4" t="n">
        <v>55</v>
      </c>
      <c r="U47" s="4" t="n">
        <v>61</v>
      </c>
      <c r="V47" s="4" t="n">
        <v>63</v>
      </c>
      <c r="W47" s="4" t="n">
        <v>65</v>
      </c>
      <c r="X47" s="4" t="n">
        <v>60</v>
      </c>
      <c r="Y47" s="4" t="n">
        <v>55</v>
      </c>
      <c r="Z47" s="4" t="n">
        <v>59</v>
      </c>
      <c r="AA47" s="4" t="n">
        <v>55</v>
      </c>
      <c r="AB47" s="4" t="n">
        <v>52</v>
      </c>
      <c r="AC47" s="4" t="n">
        <v>54</v>
      </c>
      <c r="AD47" s="4" t="n">
        <v>58</v>
      </c>
      <c r="AE47" s="4" t="n">
        <v>59</v>
      </c>
      <c r="AF47" s="4" t="n">
        <v>54</v>
      </c>
      <c r="AG47" s="4" t="n">
        <v>50</v>
      </c>
      <c r="AH47" s="4" t="n">
        <v>54</v>
      </c>
      <c r="AI47" s="7" t="n">
        <v>53.45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5</v>
      </c>
      <c r="D48" s="4" t="n">
        <v>36</v>
      </c>
      <c r="E48" s="4" t="n">
        <v>39</v>
      </c>
      <c r="F48" s="4" t="n">
        <v>45</v>
      </c>
      <c r="G48" s="4" t="n">
        <v>50</v>
      </c>
      <c r="H48" s="4" t="n">
        <v>55</v>
      </c>
      <c r="I48" s="4" t="n">
        <v>58</v>
      </c>
      <c r="J48" s="4" t="n">
        <v>62</v>
      </c>
      <c r="K48" s="4" t="n">
        <v>63</v>
      </c>
      <c r="L48" s="4" t="n">
        <v>68</v>
      </c>
      <c r="M48" s="4" t="n">
        <v>71</v>
      </c>
      <c r="N48" s="4" t="n">
        <v>62</v>
      </c>
      <c r="O48" s="4" t="n">
        <v>56</v>
      </c>
      <c r="P48" s="4" t="n">
        <v>56</v>
      </c>
      <c r="Q48" s="4" t="n">
        <v>61</v>
      </c>
      <c r="R48" s="4" t="n">
        <v>71</v>
      </c>
      <c r="S48" s="4" t="n">
        <v>74</v>
      </c>
      <c r="T48" s="4" t="n">
        <v>75</v>
      </c>
      <c r="U48" s="4" t="n">
        <v>76</v>
      </c>
      <c r="V48" s="4" t="n">
        <v>75</v>
      </c>
      <c r="W48" s="4" t="n">
        <v>69</v>
      </c>
      <c r="X48" s="4" t="n">
        <v>64</v>
      </c>
      <c r="Y48" s="4" t="n">
        <v>66</v>
      </c>
      <c r="Z48" s="4" t="n">
        <v>62</v>
      </c>
      <c r="AA48" s="4" t="n">
        <v>68</v>
      </c>
      <c r="AB48" s="4" t="n">
        <v>75</v>
      </c>
      <c r="AC48" s="4" t="n">
        <v>78</v>
      </c>
      <c r="AD48" s="4" t="n">
        <v>77</v>
      </c>
      <c r="AE48" s="4" t="n">
        <v>64</v>
      </c>
      <c r="AF48" s="4" t="n">
        <v>61</v>
      </c>
      <c r="AG48" s="4" t="n">
        <v>66</v>
      </c>
      <c r="AH48" s="4" t="n">
        <v>66</v>
      </c>
      <c r="AI48" s="7" t="n">
        <v>63.35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5</v>
      </c>
      <c r="D49" s="4" t="n">
        <v>57</v>
      </c>
      <c r="E49" s="4" t="n">
        <v>58</v>
      </c>
      <c r="F49" s="4" t="n">
        <v>65</v>
      </c>
      <c r="G49" s="4" t="n">
        <v>65</v>
      </c>
      <c r="H49" s="4" t="n">
        <v>66</v>
      </c>
      <c r="I49" s="4" t="n">
        <v>67</v>
      </c>
      <c r="J49" s="4" t="n">
        <v>64</v>
      </c>
      <c r="K49" s="4" t="n">
        <v>57</v>
      </c>
      <c r="L49" s="4" t="n">
        <v>57</v>
      </c>
      <c r="M49" s="4" t="n">
        <v>61</v>
      </c>
      <c r="N49" s="4" t="n">
        <v>53</v>
      </c>
      <c r="O49" s="4" t="n">
        <v>47</v>
      </c>
      <c r="P49" s="4" t="n">
        <v>49</v>
      </c>
      <c r="Q49" s="4" t="n">
        <v>46</v>
      </c>
      <c r="R49" s="4" t="n">
        <v>51</v>
      </c>
      <c r="S49" s="4" t="n">
        <v>46</v>
      </c>
      <c r="T49" s="4" t="n">
        <v>56</v>
      </c>
      <c r="U49" s="4" t="n">
        <v>63</v>
      </c>
      <c r="V49" s="4" t="n">
        <v>46</v>
      </c>
      <c r="W49" s="4" t="n">
        <v>47</v>
      </c>
      <c r="X49" s="4" t="n">
        <v>52</v>
      </c>
      <c r="Y49" s="4" t="n">
        <v>66</v>
      </c>
      <c r="Z49" s="4" t="n">
        <v>74</v>
      </c>
      <c r="AA49" s="4" t="n">
        <v>63</v>
      </c>
      <c r="AB49" s="4" t="n">
        <v>64</v>
      </c>
      <c r="AC49" s="4" t="n">
        <v>69</v>
      </c>
      <c r="AD49" s="4" t="n">
        <v>70</v>
      </c>
      <c r="AE49" s="4" t="n">
        <v>60</v>
      </c>
      <c r="AF49" s="4" t="n">
        <v>51</v>
      </c>
      <c r="AG49" s="4" t="n">
        <v>60</v>
      </c>
      <c r="AH49" s="4" t="n">
        <v>65</v>
      </c>
      <c r="AI49" s="7" t="n">
        <v>58.35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5</v>
      </c>
      <c r="D50" s="4" t="n">
        <v>69</v>
      </c>
      <c r="E50" s="4" t="n">
        <v>70</v>
      </c>
      <c r="F50" s="4" t="n">
        <v>65</v>
      </c>
      <c r="G50" s="4" t="n">
        <v>65</v>
      </c>
      <c r="H50" s="4" t="n">
        <v>57</v>
      </c>
      <c r="I50" s="4" t="n">
        <v>52</v>
      </c>
      <c r="J50" s="4" t="n">
        <v>53</v>
      </c>
      <c r="K50" s="4" t="n">
        <v>54</v>
      </c>
      <c r="L50" s="4" t="n">
        <v>45</v>
      </c>
      <c r="M50" s="4" t="n">
        <v>43</v>
      </c>
      <c r="N50" s="4" t="n">
        <v>48</v>
      </c>
      <c r="O50" s="4" t="n">
        <v>58</v>
      </c>
      <c r="P50" s="4" t="n">
        <v>54</v>
      </c>
      <c r="Q50" s="4" t="n">
        <v>45</v>
      </c>
      <c r="R50" s="4" t="n">
        <v>59</v>
      </c>
      <c r="S50" s="4" t="n">
        <v>55</v>
      </c>
      <c r="T50" s="4" t="n">
        <v>61</v>
      </c>
      <c r="U50" s="4" t="n">
        <v>54</v>
      </c>
      <c r="V50" s="4" t="n">
        <v>51</v>
      </c>
      <c r="W50" s="4" t="n">
        <v>51</v>
      </c>
      <c r="X50" s="4" t="n">
        <v>57</v>
      </c>
      <c r="Y50" s="4" t="n">
        <v>49</v>
      </c>
      <c r="Z50" s="4" t="n">
        <v>55</v>
      </c>
      <c r="AA50" s="4" t="n">
        <v>61</v>
      </c>
      <c r="AB50" s="4" t="n">
        <v>48</v>
      </c>
      <c r="AC50" s="4" t="n">
        <v>49</v>
      </c>
      <c r="AD50" s="4" t="n">
        <v>58</v>
      </c>
      <c r="AE50" s="4" t="n">
        <v>72</v>
      </c>
      <c r="AF50" s="4" t="n">
        <v>66</v>
      </c>
      <c r="AG50" s="4" t="n">
        <v>70</v>
      </c>
      <c r="AH50" s="4" t="n">
        <v>68</v>
      </c>
      <c r="AI50" s="7" t="n">
        <v>56.55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5</v>
      </c>
      <c r="D51" s="4" t="n">
        <v>49</v>
      </c>
      <c r="E51" s="4" t="n">
        <v>53</v>
      </c>
      <c r="F51" s="4" t="n">
        <v>60</v>
      </c>
      <c r="G51" s="4" t="n">
        <v>65</v>
      </c>
      <c r="H51" s="4" t="n">
        <v>57</v>
      </c>
      <c r="I51" s="4" t="n">
        <v>55</v>
      </c>
      <c r="J51" s="4" t="n">
        <v>51</v>
      </c>
      <c r="K51" s="4" t="n">
        <v>51</v>
      </c>
      <c r="L51" s="4" t="n">
        <v>57</v>
      </c>
      <c r="M51" s="4" t="n">
        <v>60</v>
      </c>
      <c r="N51" s="4" t="n">
        <v>41</v>
      </c>
      <c r="O51" s="4" t="n">
        <v>44</v>
      </c>
      <c r="P51" s="4" t="n">
        <v>53</v>
      </c>
      <c r="Q51" s="4" t="n">
        <v>55</v>
      </c>
      <c r="R51" s="4" t="n">
        <v>51</v>
      </c>
      <c r="S51" s="4" t="n">
        <v>57</v>
      </c>
      <c r="T51" s="4" t="n">
        <v>60</v>
      </c>
      <c r="U51" s="4" t="n">
        <v>63</v>
      </c>
      <c r="V51" s="4" t="n">
        <v>67</v>
      </c>
      <c r="W51" s="4" t="n">
        <v>69</v>
      </c>
      <c r="X51" s="4" t="n">
        <v>71</v>
      </c>
      <c r="Y51" s="4" t="n">
        <v>62</v>
      </c>
      <c r="Z51" s="4" t="n">
        <v>58</v>
      </c>
      <c r="AA51" s="4" t="n">
        <v>66</v>
      </c>
      <c r="AB51" s="4" t="n">
        <v>73</v>
      </c>
      <c r="AC51" s="4" t="n">
        <v>77</v>
      </c>
      <c r="AD51" s="4" t="n">
        <v>76</v>
      </c>
      <c r="AE51" s="4" t="n">
        <v>76</v>
      </c>
      <c r="AF51" s="4" t="n">
        <v>68</v>
      </c>
      <c r="AG51" s="4" t="n">
        <v>65</v>
      </c>
      <c r="AH51" s="4" t="n">
        <v>68</v>
      </c>
      <c r="AI51" s="7" t="n">
        <v>60.3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5</v>
      </c>
      <c r="D52" s="4" t="n">
        <v>47</v>
      </c>
      <c r="E52" s="4" t="n">
        <v>47</v>
      </c>
      <c r="F52" s="4" t="n">
        <v>51</v>
      </c>
      <c r="G52" s="4" t="n">
        <v>46</v>
      </c>
      <c r="H52" s="4" t="n">
        <v>52</v>
      </c>
      <c r="I52" s="4" t="n">
        <v>56</v>
      </c>
      <c r="J52" s="4" t="n">
        <v>49</v>
      </c>
      <c r="K52" s="4" t="n">
        <v>47</v>
      </c>
      <c r="L52" s="4" t="n">
        <v>50</v>
      </c>
      <c r="M52" s="4" t="n">
        <v>54</v>
      </c>
      <c r="N52" s="4" t="n">
        <v>66</v>
      </c>
      <c r="O52" s="4" t="n">
        <v>70</v>
      </c>
      <c r="P52" s="4" t="n">
        <v>54</v>
      </c>
      <c r="Q52" s="4" t="n">
        <v>54</v>
      </c>
      <c r="R52" s="4" t="n">
        <v>51</v>
      </c>
      <c r="S52" s="4" t="n">
        <v>48</v>
      </c>
      <c r="T52" s="4" t="n">
        <v>46</v>
      </c>
      <c r="U52" s="4" t="n">
        <v>42</v>
      </c>
      <c r="V52" s="4" t="n">
        <v>44</v>
      </c>
      <c r="W52" s="4" t="n">
        <v>45</v>
      </c>
      <c r="X52" s="4" t="n">
        <v>54</v>
      </c>
      <c r="Y52" s="4" t="n">
        <v>53</v>
      </c>
      <c r="Z52" s="4" t="n">
        <v>59</v>
      </c>
      <c r="AA52" s="4" t="n">
        <v>59</v>
      </c>
      <c r="AB52" s="4" t="n">
        <v>58</v>
      </c>
      <c r="AC52" s="4" t="n">
        <v>49</v>
      </c>
      <c r="AD52" s="4" t="n">
        <v>44</v>
      </c>
      <c r="AE52" s="4" t="n">
        <v>48</v>
      </c>
      <c r="AF52" s="4" t="n">
        <v>55</v>
      </c>
      <c r="AG52" s="4" t="n">
        <v>54</v>
      </c>
      <c r="AH52" s="4" t="n">
        <v>58</v>
      </c>
      <c r="AI52" s="7" t="n">
        <v>51.75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5</v>
      </c>
      <c r="D53" s="4" t="n">
        <v>41</v>
      </c>
      <c r="E53" s="4" t="n">
        <v>46</v>
      </c>
      <c r="F53" s="4" t="n">
        <v>50</v>
      </c>
      <c r="G53" s="4" t="n">
        <v>54</v>
      </c>
      <c r="H53" s="4" t="n">
        <v>62</v>
      </c>
      <c r="I53" s="4" t="n">
        <v>67</v>
      </c>
      <c r="J53" s="4" t="n">
        <v>63</v>
      </c>
      <c r="K53" s="4" t="n">
        <v>60</v>
      </c>
      <c r="L53" s="4" t="n">
        <v>60</v>
      </c>
      <c r="M53" s="4" t="n">
        <v>64</v>
      </c>
      <c r="N53" s="4" t="n">
        <v>56</v>
      </c>
      <c r="O53" s="4" t="n">
        <v>52</v>
      </c>
      <c r="P53" s="4" t="n">
        <v>51</v>
      </c>
      <c r="Q53" s="4" t="n">
        <v>52</v>
      </c>
      <c r="R53" s="4" t="n">
        <v>56</v>
      </c>
      <c r="S53" s="4" t="n">
        <v>45</v>
      </c>
      <c r="T53" s="4" t="n">
        <v>47</v>
      </c>
      <c r="U53" s="4" t="n">
        <v>50</v>
      </c>
      <c r="V53" s="4" t="n">
        <v>52</v>
      </c>
      <c r="W53" s="4" t="n">
        <v>53</v>
      </c>
      <c r="X53" s="4" t="n">
        <v>51</v>
      </c>
      <c r="Y53" s="4" t="n">
        <v>60</v>
      </c>
      <c r="Z53" s="4" t="n">
        <v>65</v>
      </c>
      <c r="AA53" s="4" t="n">
        <v>67</v>
      </c>
      <c r="AB53" s="4" t="n">
        <v>71</v>
      </c>
      <c r="AC53" s="4" t="n">
        <v>72</v>
      </c>
      <c r="AD53" s="4" t="n">
        <v>67</v>
      </c>
      <c r="AE53" s="4" t="n">
        <v>69</v>
      </c>
      <c r="AF53" s="4" t="n">
        <v>62</v>
      </c>
      <c r="AG53" s="4" t="n">
        <v>61</v>
      </c>
      <c r="AH53" s="4" t="n">
        <v>58</v>
      </c>
      <c r="AI53" s="7" t="n">
        <v>57.3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5</v>
      </c>
      <c r="D54" s="4" t="n">
        <v>42</v>
      </c>
      <c r="E54" s="4" t="n">
        <v>43</v>
      </c>
      <c r="F54" s="4" t="n">
        <v>47</v>
      </c>
      <c r="G54" s="4" t="n">
        <v>39</v>
      </c>
      <c r="H54" s="4" t="n">
        <v>41</v>
      </c>
      <c r="I54" s="4" t="n">
        <v>44</v>
      </c>
      <c r="J54" s="4" t="n">
        <v>49</v>
      </c>
      <c r="K54" s="4" t="n">
        <v>48</v>
      </c>
      <c r="L54" s="4" t="n">
        <v>46</v>
      </c>
      <c r="M54" s="4" t="n">
        <v>50</v>
      </c>
      <c r="N54" s="4" t="n">
        <v>48</v>
      </c>
      <c r="O54" s="4" t="n">
        <v>51</v>
      </c>
      <c r="P54" s="4" t="n">
        <v>51</v>
      </c>
      <c r="Q54" s="4" t="n">
        <v>57</v>
      </c>
      <c r="R54" s="4" t="n">
        <v>68</v>
      </c>
      <c r="S54" s="4" t="n">
        <v>69</v>
      </c>
      <c r="T54" s="4" t="n">
        <v>70</v>
      </c>
      <c r="U54" s="4" t="n">
        <v>69</v>
      </c>
      <c r="V54" s="4" t="n">
        <v>68</v>
      </c>
      <c r="W54" s="4" t="n">
        <v>50</v>
      </c>
      <c r="X54" s="4" t="n">
        <v>42</v>
      </c>
      <c r="Y54" s="4" t="n">
        <v>40</v>
      </c>
      <c r="Z54" s="4" t="n">
        <v>44</v>
      </c>
      <c r="AA54" s="4" t="n">
        <v>52</v>
      </c>
      <c r="AB54" s="4" t="n">
        <v>57</v>
      </c>
      <c r="AC54" s="4" t="n">
        <v>51</v>
      </c>
      <c r="AD54" s="4" t="n">
        <v>52</v>
      </c>
      <c r="AE54" s="4" t="n">
        <v>54</v>
      </c>
      <c r="AF54" s="4" t="n">
        <v>61</v>
      </c>
      <c r="AG54" s="4" t="n">
        <v>60</v>
      </c>
      <c r="AH54" s="4" t="n">
        <v>62</v>
      </c>
      <c r="AI54" s="7" t="n">
        <v>52.05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5</v>
      </c>
      <c r="D55" s="4" t="n">
        <v>47</v>
      </c>
      <c r="E55" s="4" t="n">
        <v>61</v>
      </c>
      <c r="F55" s="4" t="n">
        <v>64</v>
      </c>
      <c r="G55" s="4" t="n">
        <v>64</v>
      </c>
      <c r="H55" s="4" t="n">
        <v>66</v>
      </c>
      <c r="I55" s="4" t="n">
        <v>65</v>
      </c>
      <c r="J55" s="4" t="n">
        <v>61</v>
      </c>
      <c r="K55" s="4" t="n">
        <v>59</v>
      </c>
      <c r="L55" s="4" t="n">
        <v>63</v>
      </c>
      <c r="M55" s="4" t="n">
        <v>48</v>
      </c>
      <c r="N55" s="4" t="n">
        <v>49</v>
      </c>
      <c r="O55" s="4" t="n">
        <v>52</v>
      </c>
      <c r="P55" s="4" t="n">
        <v>47</v>
      </c>
      <c r="Q55" s="4" t="n">
        <v>56</v>
      </c>
      <c r="R55" s="4" t="n">
        <v>67</v>
      </c>
      <c r="S55" s="4" t="n">
        <v>70</v>
      </c>
      <c r="T55" s="4" t="n">
        <v>70</v>
      </c>
      <c r="U55" s="4" t="n">
        <v>70</v>
      </c>
      <c r="V55" s="4" t="n">
        <v>68</v>
      </c>
      <c r="W55" s="4" t="n">
        <v>58</v>
      </c>
      <c r="X55" s="4" t="n">
        <v>61</v>
      </c>
      <c r="Y55" s="4" t="n">
        <v>61</v>
      </c>
      <c r="Z55" s="4" t="n">
        <v>56</v>
      </c>
      <c r="AA55" s="4" t="n">
        <v>60</v>
      </c>
      <c r="AB55" s="4" t="n">
        <v>68</v>
      </c>
      <c r="AC55" s="4" t="n">
        <v>71</v>
      </c>
      <c r="AD55" s="4" t="n">
        <v>62</v>
      </c>
      <c r="AE55" s="4" t="n">
        <v>55</v>
      </c>
      <c r="AF55" s="4" t="n">
        <v>54</v>
      </c>
      <c r="AG55" s="4" t="n">
        <v>68</v>
      </c>
      <c r="AH55" s="4" t="n">
        <v>77</v>
      </c>
      <c r="AI55" s="7" t="n">
        <v>61.05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5</v>
      </c>
      <c r="D56" s="4" t="n">
        <v>43</v>
      </c>
      <c r="E56" s="4" t="n">
        <v>49</v>
      </c>
      <c r="F56" s="4" t="n">
        <v>44</v>
      </c>
      <c r="G56" s="4" t="n">
        <v>47</v>
      </c>
      <c r="H56" s="4" t="n">
        <v>43</v>
      </c>
      <c r="I56" s="4" t="n">
        <v>53</v>
      </c>
      <c r="J56" s="4" t="n">
        <v>50</v>
      </c>
      <c r="K56" s="4" t="n">
        <v>45</v>
      </c>
      <c r="L56" s="4" t="n">
        <v>48</v>
      </c>
      <c r="M56" s="4" t="n">
        <v>50</v>
      </c>
      <c r="N56" s="4" t="n">
        <v>53</v>
      </c>
      <c r="O56" s="4" t="n">
        <v>58</v>
      </c>
      <c r="P56" s="4" t="n">
        <v>54</v>
      </c>
      <c r="Q56" s="4" t="n">
        <v>57</v>
      </c>
      <c r="R56" s="4" t="n">
        <v>54</v>
      </c>
      <c r="S56" s="4" t="n">
        <v>50</v>
      </c>
      <c r="T56" s="4" t="n">
        <v>54</v>
      </c>
      <c r="U56" s="4" t="n">
        <v>59</v>
      </c>
      <c r="V56" s="4" t="n">
        <v>53</v>
      </c>
      <c r="W56" s="4" t="n">
        <v>48</v>
      </c>
      <c r="X56" s="4" t="n">
        <v>47</v>
      </c>
      <c r="Y56" s="4" t="n">
        <v>53</v>
      </c>
      <c r="Z56" s="4" t="n">
        <v>57</v>
      </c>
      <c r="AA56" s="4" t="n">
        <v>58</v>
      </c>
      <c r="AB56" s="4" t="n">
        <v>65</v>
      </c>
      <c r="AC56" s="4" t="n">
        <v>67</v>
      </c>
      <c r="AD56" s="4" t="n">
        <v>70</v>
      </c>
      <c r="AE56" s="4" t="n">
        <v>69</v>
      </c>
      <c r="AF56" s="4" t="n">
        <v>71</v>
      </c>
      <c r="AG56" s="4" t="n">
        <v>75</v>
      </c>
      <c r="AH56" s="4" t="n">
        <v>75</v>
      </c>
      <c r="AI56" s="7" t="n">
        <v>55.25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5</v>
      </c>
      <c r="D57" s="4" t="n">
        <v>51</v>
      </c>
      <c r="E57" s="4" t="n">
        <v>44</v>
      </c>
      <c r="F57" s="4" t="n">
        <v>45</v>
      </c>
      <c r="G57" s="4" t="n">
        <v>47</v>
      </c>
      <c r="H57" s="4" t="n">
        <v>51</v>
      </c>
      <c r="I57" s="4" t="n">
        <v>54</v>
      </c>
      <c r="J57" s="4" t="n">
        <v>59</v>
      </c>
      <c r="K57" s="4" t="n">
        <v>58</v>
      </c>
      <c r="L57" s="4" t="n">
        <v>62</v>
      </c>
      <c r="M57" s="4" t="n">
        <v>60</v>
      </c>
      <c r="N57" s="4" t="n">
        <v>48</v>
      </c>
      <c r="O57" s="4" t="n">
        <v>45</v>
      </c>
      <c r="P57" s="4" t="n">
        <v>42</v>
      </c>
      <c r="Q57" s="4" t="n">
        <v>48</v>
      </c>
      <c r="R57" s="4" t="n">
        <v>50</v>
      </c>
      <c r="S57" s="4" t="n">
        <v>49</v>
      </c>
      <c r="T57" s="4" t="n">
        <v>51</v>
      </c>
      <c r="U57" s="4" t="n">
        <v>59</v>
      </c>
      <c r="V57" s="4" t="n">
        <v>63</v>
      </c>
      <c r="W57" s="4" t="n">
        <v>63</v>
      </c>
      <c r="X57" s="4" t="n">
        <v>64</v>
      </c>
      <c r="Y57" s="4" t="n">
        <v>63</v>
      </c>
      <c r="Z57" s="4" t="n">
        <v>65</v>
      </c>
      <c r="AA57" s="4" t="n">
        <v>63</v>
      </c>
      <c r="AB57" s="4" t="n">
        <v>63</v>
      </c>
      <c r="AC57" s="4" t="n">
        <v>68</v>
      </c>
      <c r="AD57" s="4" t="n">
        <v>65</v>
      </c>
      <c r="AE57" s="4" t="n">
        <v>61</v>
      </c>
      <c r="AF57" s="4" t="n">
        <v>63</v>
      </c>
      <c r="AG57" s="4" t="n">
        <v>65</v>
      </c>
      <c r="AH57" s="4" t="n">
        <v>70</v>
      </c>
      <c r="AI57" s="7" t="n">
        <v>56.55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5</v>
      </c>
      <c r="D58" s="4" t="n">
        <v>45</v>
      </c>
      <c r="E58" s="4" t="n">
        <v>40</v>
      </c>
      <c r="F58" s="4" t="n">
        <v>40</v>
      </c>
      <c r="G58" s="4" t="n">
        <v>50</v>
      </c>
      <c r="H58" s="4" t="n">
        <v>58</v>
      </c>
      <c r="I58" s="4" t="n">
        <v>60</v>
      </c>
      <c r="J58" s="4" t="n">
        <v>58</v>
      </c>
      <c r="K58" s="4" t="n">
        <v>59</v>
      </c>
      <c r="L58" s="4" t="n">
        <v>63</v>
      </c>
      <c r="M58" s="4" t="n">
        <v>63</v>
      </c>
      <c r="N58" s="4" t="n">
        <v>61</v>
      </c>
      <c r="O58" s="4" t="n">
        <v>59</v>
      </c>
      <c r="P58" s="4" t="n">
        <v>50</v>
      </c>
      <c r="Q58" s="4" t="n">
        <v>42</v>
      </c>
      <c r="R58" s="4" t="n">
        <v>41</v>
      </c>
      <c r="S58" s="4" t="n">
        <v>50</v>
      </c>
      <c r="T58" s="4" t="n">
        <v>50</v>
      </c>
      <c r="U58" s="4" t="n">
        <v>55</v>
      </c>
      <c r="V58" s="4" t="n">
        <v>66</v>
      </c>
      <c r="W58" s="4" t="n">
        <v>74</v>
      </c>
      <c r="X58" s="4" t="n">
        <v>77</v>
      </c>
      <c r="Y58" s="4" t="n">
        <v>77</v>
      </c>
      <c r="Z58" s="4" t="n">
        <v>75</v>
      </c>
      <c r="AA58" s="4" t="n">
        <v>73</v>
      </c>
      <c r="AB58" s="4" t="n">
        <v>68</v>
      </c>
      <c r="AC58" s="4" t="n">
        <v>66</v>
      </c>
      <c r="AD58" s="4" t="n">
        <v>70</v>
      </c>
      <c r="AE58" s="4" t="n">
        <v>71</v>
      </c>
      <c r="AF58" s="4" t="n">
        <v>77</v>
      </c>
      <c r="AG58" s="4" t="n">
        <v>76</v>
      </c>
      <c r="AH58" s="4" t="n">
        <v>66</v>
      </c>
      <c r="AI58" s="7" t="n">
        <v>60.4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5</v>
      </c>
      <c r="D59" s="4" t="n">
        <v>59</v>
      </c>
      <c r="E59" s="4" t="n">
        <v>65</v>
      </c>
      <c r="F59" s="4" t="n">
        <v>65</v>
      </c>
      <c r="G59" s="4" t="n">
        <v>61</v>
      </c>
      <c r="H59" s="4" t="n">
        <v>66</v>
      </c>
      <c r="I59" s="4" t="n">
        <v>60</v>
      </c>
      <c r="J59" s="4" t="n">
        <v>61</v>
      </c>
      <c r="K59" s="4" t="n">
        <v>59</v>
      </c>
      <c r="L59" s="4" t="n">
        <v>71</v>
      </c>
      <c r="M59" s="4" t="n">
        <v>76</v>
      </c>
      <c r="N59" s="4" t="n">
        <v>74</v>
      </c>
      <c r="O59" s="4" t="n">
        <v>68</v>
      </c>
      <c r="P59" s="4" t="n">
        <v>62</v>
      </c>
      <c r="Q59" s="4" t="n">
        <v>62</v>
      </c>
      <c r="R59" s="4" t="n">
        <v>61</v>
      </c>
      <c r="S59" s="4" t="n">
        <v>60</v>
      </c>
      <c r="T59" s="4" t="n">
        <v>60</v>
      </c>
      <c r="U59" s="4" t="n">
        <v>57</v>
      </c>
      <c r="V59" s="4" t="n">
        <v>57</v>
      </c>
      <c r="W59" s="4" t="n">
        <v>67</v>
      </c>
      <c r="X59" s="4" t="n">
        <v>68</v>
      </c>
      <c r="Y59" s="4" t="n">
        <v>67</v>
      </c>
      <c r="Z59" s="4" t="n">
        <v>61</v>
      </c>
      <c r="AA59" s="4" t="n">
        <v>65</v>
      </c>
      <c r="AB59" s="4" t="n">
        <v>63</v>
      </c>
      <c r="AC59" s="4" t="n">
        <v>67</v>
      </c>
      <c r="AD59" s="4" t="n">
        <v>62</v>
      </c>
      <c r="AE59" s="4" t="n">
        <v>64</v>
      </c>
      <c r="AF59" s="4" t="n">
        <v>68</v>
      </c>
      <c r="AG59" s="4" t="n">
        <v>67</v>
      </c>
      <c r="AH59" s="4" t="n">
        <v>54</v>
      </c>
      <c r="AI59" s="7" t="n">
        <v>63.55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5</v>
      </c>
      <c r="D60" s="4" t="n">
        <v>63</v>
      </c>
      <c r="E60" s="4" t="n">
        <v>66</v>
      </c>
      <c r="F60" s="4" t="n">
        <v>62</v>
      </c>
      <c r="G60" s="4" t="n">
        <v>54</v>
      </c>
      <c r="H60" s="4" t="n">
        <v>54</v>
      </c>
      <c r="I60" s="4" t="n">
        <v>58</v>
      </c>
      <c r="J60" s="4" t="n">
        <v>56</v>
      </c>
      <c r="K60" s="4" t="n">
        <v>39</v>
      </c>
      <c r="L60" s="4" t="n">
        <v>40</v>
      </c>
      <c r="M60" s="4" t="n">
        <v>53</v>
      </c>
      <c r="N60" s="4" t="n">
        <v>55</v>
      </c>
      <c r="O60" s="4" t="n">
        <v>50</v>
      </c>
      <c r="P60" s="4" t="n">
        <v>48</v>
      </c>
      <c r="Q60" s="4" t="n">
        <v>57</v>
      </c>
      <c r="R60" s="4" t="n">
        <v>48</v>
      </c>
      <c r="S60" s="4" t="n">
        <v>50</v>
      </c>
      <c r="T60" s="4" t="n">
        <v>53</v>
      </c>
      <c r="U60" s="4" t="n">
        <v>54</v>
      </c>
      <c r="V60" s="4" t="n">
        <v>66</v>
      </c>
      <c r="W60" s="4" t="n">
        <v>57</v>
      </c>
      <c r="X60" s="4" t="n">
        <v>55</v>
      </c>
      <c r="Y60" s="4" t="n">
        <v>55</v>
      </c>
      <c r="Z60" s="4" t="n">
        <v>57</v>
      </c>
      <c r="AA60" s="4" t="n">
        <v>58</v>
      </c>
      <c r="AB60" s="4" t="n">
        <v>61</v>
      </c>
      <c r="AC60" s="4" t="n">
        <v>66</v>
      </c>
      <c r="AD60" s="4" t="n">
        <v>69</v>
      </c>
      <c r="AE60" s="4" t="n">
        <v>68</v>
      </c>
      <c r="AF60" s="4" t="n">
        <v>69</v>
      </c>
      <c r="AG60" s="4" t="n">
        <v>66</v>
      </c>
      <c r="AH60" s="4" t="n">
        <v>66</v>
      </c>
      <c r="AI60" s="7" t="n">
        <v>57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5</v>
      </c>
      <c r="D61" s="4" t="n">
        <v>49</v>
      </c>
      <c r="E61" s="4" t="n">
        <v>51</v>
      </c>
      <c r="F61" s="4" t="n">
        <v>51</v>
      </c>
      <c r="G61" s="4" t="n">
        <v>48</v>
      </c>
      <c r="H61" s="4" t="n">
        <v>62</v>
      </c>
      <c r="I61" s="4" t="n">
        <v>51</v>
      </c>
      <c r="J61" s="4" t="n">
        <v>44</v>
      </c>
      <c r="K61" s="4" t="n">
        <v>43</v>
      </c>
      <c r="L61" s="4" t="n">
        <v>44</v>
      </c>
      <c r="M61" s="4" t="n">
        <v>48</v>
      </c>
      <c r="N61" s="4" t="n">
        <v>55</v>
      </c>
      <c r="O61" s="4" t="n">
        <v>61</v>
      </c>
      <c r="P61" s="4" t="n">
        <v>48</v>
      </c>
      <c r="Q61" s="4" t="n">
        <v>48</v>
      </c>
      <c r="R61" s="4" t="n">
        <v>56</v>
      </c>
      <c r="S61" s="4" t="n">
        <v>61</v>
      </c>
      <c r="T61" s="4" t="n">
        <v>59</v>
      </c>
      <c r="U61" s="4" t="n">
        <v>51</v>
      </c>
      <c r="V61" s="4" t="n">
        <v>42</v>
      </c>
      <c r="W61" s="4" t="n">
        <v>48</v>
      </c>
      <c r="X61" s="4" t="n">
        <v>48</v>
      </c>
      <c r="Y61" s="4" t="n">
        <v>50</v>
      </c>
      <c r="Z61" s="4" t="n">
        <v>49</v>
      </c>
      <c r="AA61" s="4" t="n">
        <v>44</v>
      </c>
      <c r="AB61" s="4" t="n">
        <v>45</v>
      </c>
      <c r="AC61" s="4" t="n">
        <v>53</v>
      </c>
      <c r="AD61" s="4" t="n">
        <v>58</v>
      </c>
      <c r="AE61" s="4" t="n">
        <v>59</v>
      </c>
      <c r="AF61" s="4" t="n">
        <v>51</v>
      </c>
      <c r="AG61" s="4" t="n">
        <v>55</v>
      </c>
      <c r="AH61" s="4" t="n">
        <v>61</v>
      </c>
      <c r="AI61" s="7" t="n">
        <v>51.2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5</v>
      </c>
      <c r="D62" s="4" t="n">
        <v>48</v>
      </c>
      <c r="E62" s="4" t="n">
        <v>49</v>
      </c>
      <c r="F62" s="4" t="n">
        <v>56</v>
      </c>
      <c r="G62" s="4" t="n">
        <v>46</v>
      </c>
      <c r="H62" s="4" t="n">
        <v>45</v>
      </c>
      <c r="I62" s="4" t="n">
        <v>42</v>
      </c>
      <c r="J62" s="4" t="n">
        <v>48</v>
      </c>
      <c r="K62" s="4" t="n">
        <v>51</v>
      </c>
      <c r="L62" s="4" t="n">
        <v>51</v>
      </c>
      <c r="M62" s="4" t="n">
        <v>55</v>
      </c>
      <c r="N62" s="4" t="n">
        <v>51</v>
      </c>
      <c r="O62" s="4" t="n">
        <v>57</v>
      </c>
      <c r="P62" s="4" t="n">
        <v>57</v>
      </c>
      <c r="Q62" s="4" t="n">
        <v>48</v>
      </c>
      <c r="R62" s="4" t="n">
        <v>56</v>
      </c>
      <c r="S62" s="4" t="n">
        <v>50</v>
      </c>
      <c r="T62" s="4" t="n">
        <v>44</v>
      </c>
      <c r="U62" s="4" t="n">
        <v>53</v>
      </c>
      <c r="V62" s="4" t="n">
        <v>63</v>
      </c>
      <c r="W62" s="4" t="n">
        <v>69</v>
      </c>
      <c r="X62" s="4" t="n">
        <v>62</v>
      </c>
      <c r="Y62" s="4" t="n">
        <v>70</v>
      </c>
      <c r="Z62" s="4" t="n">
        <v>60</v>
      </c>
      <c r="AA62" s="4" t="n">
        <v>40</v>
      </c>
      <c r="AB62" s="4" t="n">
        <v>43</v>
      </c>
      <c r="AC62" s="4" t="n">
        <v>50</v>
      </c>
      <c r="AD62" s="4" t="n">
        <v>54</v>
      </c>
      <c r="AE62" s="4" t="n">
        <v>62</v>
      </c>
      <c r="AF62" s="4" t="n">
        <v>62</v>
      </c>
      <c r="AG62" s="4" t="n">
        <v>68</v>
      </c>
      <c r="AH62" s="4" t="n">
        <v>79</v>
      </c>
      <c r="AI62" s="7" t="n">
        <v>54.35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5</v>
      </c>
      <c r="D63" s="4" t="n">
        <v>61</v>
      </c>
      <c r="E63" s="4" t="n">
        <v>59</v>
      </c>
      <c r="F63" s="4" t="n">
        <v>42</v>
      </c>
      <c r="G63" s="4" t="n">
        <v>46</v>
      </c>
      <c r="H63" s="4" t="n">
        <v>66</v>
      </c>
      <c r="I63" s="4" t="n">
        <v>68</v>
      </c>
      <c r="J63" s="4" t="n">
        <v>70</v>
      </c>
      <c r="K63" s="4" t="n">
        <v>66</v>
      </c>
      <c r="L63" s="4" t="n">
        <v>56</v>
      </c>
      <c r="M63" s="4" t="n">
        <v>49</v>
      </c>
      <c r="N63" s="4" t="n">
        <v>49</v>
      </c>
      <c r="O63" s="4" t="n">
        <v>54</v>
      </c>
      <c r="P63" s="4" t="n">
        <v>47</v>
      </c>
      <c r="Q63" s="4" t="n">
        <v>47</v>
      </c>
      <c r="R63" s="4" t="n">
        <v>59</v>
      </c>
      <c r="S63" s="4" t="n">
        <v>69</v>
      </c>
      <c r="T63" s="4" t="n">
        <v>67</v>
      </c>
      <c r="U63" s="4" t="n">
        <v>54</v>
      </c>
      <c r="V63" s="4" t="n">
        <v>53</v>
      </c>
      <c r="W63" s="4" t="n">
        <v>53</v>
      </c>
      <c r="X63" s="4" t="n">
        <v>61</v>
      </c>
      <c r="Y63" s="4" t="n">
        <v>50</v>
      </c>
      <c r="Z63" s="4" t="n">
        <v>56</v>
      </c>
      <c r="AA63" s="4" t="n">
        <v>64</v>
      </c>
      <c r="AB63" s="4" t="n">
        <v>63</v>
      </c>
      <c r="AC63" s="4" t="n">
        <v>55</v>
      </c>
      <c r="AD63" s="4" t="n">
        <v>59</v>
      </c>
      <c r="AE63" s="4" t="n">
        <v>60</v>
      </c>
      <c r="AF63" s="4" t="n">
        <v>68</v>
      </c>
      <c r="AG63" s="4" t="n">
        <v>73</v>
      </c>
      <c r="AH63" s="4" t="n">
        <v>68</v>
      </c>
      <c r="AI63" s="7" t="n">
        <v>58.2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5</v>
      </c>
      <c r="D64" s="4" t="n">
        <v>56</v>
      </c>
      <c r="E64" s="4" t="n">
        <v>58</v>
      </c>
      <c r="F64" s="4" t="n">
        <v>55</v>
      </c>
      <c r="G64" s="4" t="n">
        <v>48</v>
      </c>
      <c r="H64" s="4" t="n">
        <v>53</v>
      </c>
      <c r="I64" s="4" t="n">
        <v>56</v>
      </c>
      <c r="J64" s="4" t="n">
        <v>56</v>
      </c>
      <c r="K64" s="4" t="n">
        <v>54</v>
      </c>
      <c r="L64" s="4" t="n">
        <v>66</v>
      </c>
      <c r="M64" s="4" t="n">
        <v>51</v>
      </c>
      <c r="N64" s="4" t="n">
        <v>42</v>
      </c>
      <c r="O64" s="4" t="n">
        <v>53</v>
      </c>
      <c r="P64" s="4" t="n">
        <v>55</v>
      </c>
      <c r="Q64" s="4" t="n">
        <v>45</v>
      </c>
      <c r="R64" s="4" t="n">
        <v>45</v>
      </c>
      <c r="S64" s="4" t="n">
        <v>52</v>
      </c>
      <c r="T64" s="4" t="n">
        <v>61</v>
      </c>
      <c r="U64" s="4" t="n">
        <v>55</v>
      </c>
      <c r="V64" s="4" t="n">
        <v>52</v>
      </c>
      <c r="W64" s="4" t="n">
        <v>50</v>
      </c>
      <c r="X64" s="4" t="n">
        <v>69</v>
      </c>
      <c r="Y64" s="4" t="n">
        <v>69</v>
      </c>
      <c r="Z64" s="4" t="n">
        <v>64</v>
      </c>
      <c r="AA64" s="4" t="n">
        <v>63</v>
      </c>
      <c r="AB64" s="4" t="n">
        <v>59</v>
      </c>
      <c r="AC64" s="4" t="n">
        <v>52</v>
      </c>
      <c r="AD64" s="4" t="n">
        <v>47</v>
      </c>
      <c r="AE64" s="4" t="n">
        <v>44</v>
      </c>
      <c r="AF64" s="4" t="n">
        <v>47</v>
      </c>
      <c r="AG64" s="4" t="n">
        <v>56</v>
      </c>
      <c r="AH64" s="4" t="n">
        <v>56</v>
      </c>
      <c r="AI64" s="7" t="n">
        <v>54.3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5</v>
      </c>
      <c r="D65" s="4" t="n">
        <v>57</v>
      </c>
      <c r="E65" s="4" t="n">
        <v>66</v>
      </c>
      <c r="F65" s="4" t="n">
        <v>75</v>
      </c>
      <c r="G65" s="4" t="n">
        <v>59</v>
      </c>
      <c r="H65" s="4" t="n">
        <v>54</v>
      </c>
      <c r="I65" s="4" t="n">
        <v>49</v>
      </c>
      <c r="J65" s="4" t="n">
        <v>52</v>
      </c>
      <c r="K65" s="4" t="n">
        <v>59</v>
      </c>
      <c r="L65" s="4" t="n">
        <v>71</v>
      </c>
      <c r="M65" s="4" t="n">
        <v>67</v>
      </c>
      <c r="N65" s="4" t="n">
        <v>51</v>
      </c>
      <c r="O65" s="4" t="n">
        <v>48</v>
      </c>
      <c r="P65" s="4" t="n">
        <v>53</v>
      </c>
      <c r="Q65" s="4" t="n">
        <v>60</v>
      </c>
      <c r="R65" s="4" t="n">
        <v>65</v>
      </c>
      <c r="S65" s="4" t="n">
        <v>64</v>
      </c>
      <c r="T65" s="4" t="n">
        <v>64</v>
      </c>
      <c r="U65" s="4" t="n">
        <v>66</v>
      </c>
      <c r="V65" s="4" t="n">
        <v>65</v>
      </c>
      <c r="W65" s="4" t="n">
        <v>68</v>
      </c>
      <c r="X65" s="4" t="n">
        <v>63</v>
      </c>
      <c r="Y65" s="4" t="n">
        <v>67</v>
      </c>
      <c r="Z65" s="4" t="n">
        <v>58</v>
      </c>
      <c r="AA65" s="4" t="n">
        <v>69</v>
      </c>
      <c r="AB65" s="4" t="n">
        <v>60</v>
      </c>
      <c r="AC65" s="4" t="n">
        <v>56</v>
      </c>
      <c r="AD65" s="4" t="n">
        <v>51</v>
      </c>
      <c r="AE65" s="4" t="n">
        <v>54</v>
      </c>
      <c r="AF65" s="4" t="n">
        <v>57</v>
      </c>
      <c r="AG65" s="4" t="n">
        <v>59</v>
      </c>
      <c r="AH65" s="4" t="n">
        <v>61</v>
      </c>
      <c r="AI65" s="7" t="n">
        <v>60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5</v>
      </c>
      <c r="D66" s="4" t="n">
        <v>49</v>
      </c>
      <c r="E66" s="4" t="n">
        <v>42</v>
      </c>
      <c r="F66" s="4" t="n">
        <v>39</v>
      </c>
      <c r="G66" s="4" t="n">
        <v>41</v>
      </c>
      <c r="H66" s="4" t="n">
        <v>44</v>
      </c>
      <c r="I66" s="4" t="n">
        <v>48</v>
      </c>
      <c r="J66" s="4" t="n">
        <v>47</v>
      </c>
      <c r="K66" s="4" t="n">
        <v>49</v>
      </c>
      <c r="L66" s="4" t="n">
        <v>50</v>
      </c>
      <c r="M66" s="4" t="n">
        <v>51</v>
      </c>
      <c r="N66" s="4" t="n">
        <v>59</v>
      </c>
      <c r="O66" s="4" t="n">
        <v>60</v>
      </c>
      <c r="P66" s="4" t="n">
        <v>54</v>
      </c>
      <c r="Q66" s="4" t="n">
        <v>55</v>
      </c>
      <c r="R66" s="4" t="n">
        <v>58</v>
      </c>
      <c r="S66" s="4" t="n">
        <v>45</v>
      </c>
      <c r="T66" s="4" t="n">
        <v>51</v>
      </c>
      <c r="U66" s="4" t="n">
        <v>46</v>
      </c>
      <c r="V66" s="4" t="n">
        <v>42</v>
      </c>
      <c r="W66" s="4" t="n">
        <v>49</v>
      </c>
      <c r="X66" s="4" t="n">
        <v>56</v>
      </c>
      <c r="Y66" s="4" t="n">
        <v>58</v>
      </c>
      <c r="Z66" s="4" t="n">
        <v>62</v>
      </c>
      <c r="AA66" s="4" t="n">
        <v>56</v>
      </c>
      <c r="AB66" s="4" t="n">
        <v>56</v>
      </c>
      <c r="AC66" s="4" t="n">
        <v>63</v>
      </c>
      <c r="AD66" s="4" t="n">
        <v>72</v>
      </c>
      <c r="AE66" s="4" t="n">
        <v>76</v>
      </c>
      <c r="AF66" s="4" t="n">
        <v>78</v>
      </c>
      <c r="AG66" s="4" t="n">
        <v>76</v>
      </c>
      <c r="AH66" s="4" t="n">
        <v>69</v>
      </c>
      <c r="AI66" s="7" t="n">
        <v>54.6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5</v>
      </c>
      <c r="D67" s="4" t="n">
        <v>63</v>
      </c>
      <c r="E67" s="4" t="n">
        <v>60</v>
      </c>
      <c r="F67" s="4" t="n">
        <v>64</v>
      </c>
      <c r="G67" s="4" t="n">
        <v>65</v>
      </c>
      <c r="H67" s="4" t="n">
        <v>73</v>
      </c>
      <c r="I67" s="4" t="n">
        <v>69</v>
      </c>
      <c r="J67" s="4" t="n">
        <v>63</v>
      </c>
      <c r="K67" s="4" t="n">
        <v>65</v>
      </c>
      <c r="L67" s="4" t="n">
        <v>72</v>
      </c>
      <c r="M67" s="4" t="n">
        <v>72</v>
      </c>
      <c r="N67" s="4" t="n">
        <v>68</v>
      </c>
      <c r="O67" s="4" t="n">
        <v>59</v>
      </c>
      <c r="P67" s="4" t="n">
        <v>57</v>
      </c>
      <c r="Q67" s="4" t="n">
        <v>49</v>
      </c>
      <c r="R67" s="4" t="n">
        <v>50</v>
      </c>
      <c r="S67" s="4" t="n">
        <v>51</v>
      </c>
      <c r="T67" s="4" t="n">
        <v>45</v>
      </c>
      <c r="U67" s="4" t="n">
        <v>43</v>
      </c>
      <c r="V67" s="4" t="n">
        <v>50</v>
      </c>
      <c r="W67" s="4" t="n">
        <v>60</v>
      </c>
      <c r="X67" s="4" t="n">
        <v>71</v>
      </c>
      <c r="Y67" s="4" t="n">
        <v>69</v>
      </c>
      <c r="Z67" s="4" t="n">
        <v>55</v>
      </c>
      <c r="AA67" s="4" t="n">
        <v>51</v>
      </c>
      <c r="AB67" s="4" t="n">
        <v>50</v>
      </c>
      <c r="AC67" s="4" t="n">
        <v>51</v>
      </c>
      <c r="AD67" s="4" t="n">
        <v>50</v>
      </c>
      <c r="AE67" s="4" t="n">
        <v>50</v>
      </c>
      <c r="AF67" s="4" t="n">
        <v>49</v>
      </c>
      <c r="AG67" s="4" t="n">
        <v>54</v>
      </c>
      <c r="AH67" s="4" t="n">
        <v>60</v>
      </c>
      <c r="AI67" s="7" t="n">
        <v>58.15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5</v>
      </c>
      <c r="D68" s="4" t="n">
        <v>55</v>
      </c>
      <c r="E68" s="4" t="n">
        <v>50</v>
      </c>
      <c r="F68" s="4" t="n">
        <v>49</v>
      </c>
      <c r="G68" s="4" t="n">
        <v>55</v>
      </c>
      <c r="H68" s="4" t="n">
        <v>59</v>
      </c>
      <c r="I68" s="4" t="n">
        <v>38</v>
      </c>
      <c r="J68" s="4" t="n">
        <v>37</v>
      </c>
      <c r="K68" s="4" t="n">
        <v>42</v>
      </c>
      <c r="L68" s="4" t="n">
        <v>50</v>
      </c>
      <c r="M68" s="4" t="n">
        <v>49</v>
      </c>
      <c r="N68" s="4" t="n">
        <v>49</v>
      </c>
      <c r="O68" s="4" t="n">
        <v>54</v>
      </c>
      <c r="P68" s="4" t="n">
        <v>56</v>
      </c>
      <c r="Q68" s="4" t="n">
        <v>64</v>
      </c>
      <c r="R68" s="4" t="n">
        <v>69</v>
      </c>
      <c r="S68" s="4" t="n">
        <v>61</v>
      </c>
      <c r="T68" s="4" t="n">
        <v>53</v>
      </c>
      <c r="U68" s="4" t="n">
        <v>64</v>
      </c>
      <c r="V68" s="4" t="n">
        <v>59</v>
      </c>
      <c r="W68" s="4" t="n">
        <v>48</v>
      </c>
      <c r="X68" s="4" t="n">
        <v>44</v>
      </c>
      <c r="Y68" s="4" t="n">
        <v>46</v>
      </c>
      <c r="Z68" s="4" t="n">
        <v>51</v>
      </c>
      <c r="AA68" s="4" t="n">
        <v>62</v>
      </c>
      <c r="AB68" s="4" t="n">
        <v>61</v>
      </c>
      <c r="AC68" s="4" t="n">
        <v>63</v>
      </c>
      <c r="AD68" s="4" t="n">
        <v>69</v>
      </c>
      <c r="AE68" s="4" t="n">
        <v>73</v>
      </c>
      <c r="AF68" s="4" t="n">
        <v>62</v>
      </c>
      <c r="AG68" s="4" t="n">
        <v>59</v>
      </c>
      <c r="AH68" s="4" t="n">
        <v>57</v>
      </c>
      <c r="AI68" s="7" t="n">
        <v>54.9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5</v>
      </c>
      <c r="D69" s="4" t="n">
        <v>48</v>
      </c>
      <c r="E69" s="4" t="n">
        <v>52</v>
      </c>
      <c r="F69" s="4" t="n">
        <v>53</v>
      </c>
      <c r="G69" s="4" t="n">
        <v>49</v>
      </c>
      <c r="H69" s="4" t="n">
        <v>53</v>
      </c>
      <c r="I69" s="4" t="n">
        <v>65</v>
      </c>
      <c r="J69" s="4" t="n">
        <v>54</v>
      </c>
      <c r="K69" s="4" t="n">
        <v>58</v>
      </c>
      <c r="L69" s="4" t="n">
        <v>53</v>
      </c>
      <c r="M69" s="4" t="n">
        <v>57</v>
      </c>
      <c r="N69" s="4" t="n">
        <v>56</v>
      </c>
      <c r="O69" s="4" t="n">
        <v>58</v>
      </c>
      <c r="P69" s="4" t="n">
        <v>67</v>
      </c>
      <c r="Q69" s="4" t="n">
        <v>73</v>
      </c>
      <c r="R69" s="4" t="n">
        <v>74</v>
      </c>
      <c r="S69" s="4" t="n">
        <v>54</v>
      </c>
      <c r="T69" s="4" t="n">
        <v>54</v>
      </c>
      <c r="U69" s="4" t="n">
        <v>60</v>
      </c>
      <c r="V69" s="4" t="n">
        <v>64</v>
      </c>
      <c r="W69" s="4" t="n">
        <v>68</v>
      </c>
      <c r="X69" s="4" t="n">
        <v>54</v>
      </c>
      <c r="Y69" s="4" t="n">
        <v>51</v>
      </c>
      <c r="Z69" s="4" t="n">
        <v>58</v>
      </c>
      <c r="AA69" s="4" t="n">
        <v>69</v>
      </c>
      <c r="AB69" s="4" t="n">
        <v>65</v>
      </c>
      <c r="AC69" s="4" t="n">
        <v>68</v>
      </c>
      <c r="AD69" s="4" t="n">
        <v>51</v>
      </c>
      <c r="AE69" s="4" t="n">
        <v>53</v>
      </c>
      <c r="AF69" s="4" t="n">
        <v>60</v>
      </c>
      <c r="AG69" s="4" t="n">
        <v>62</v>
      </c>
      <c r="AH69" s="4" t="n">
        <v>67</v>
      </c>
      <c r="AI69" s="7" t="n">
        <v>58.6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5</v>
      </c>
      <c r="D70" s="4" t="n">
        <v>55</v>
      </c>
      <c r="E70" s="4" t="n">
        <v>40</v>
      </c>
      <c r="F70" s="4" t="n">
        <v>45</v>
      </c>
      <c r="G70" s="4" t="n">
        <v>43</v>
      </c>
      <c r="H70" s="4" t="n">
        <v>43</v>
      </c>
      <c r="I70" s="4" t="n">
        <v>44</v>
      </c>
      <c r="J70" s="4" t="n">
        <v>48</v>
      </c>
      <c r="K70" s="4" t="n">
        <v>45</v>
      </c>
      <c r="L70" s="4" t="n">
        <v>39</v>
      </c>
      <c r="M70" s="4" t="n">
        <v>47</v>
      </c>
      <c r="N70" s="4" t="n">
        <v>51</v>
      </c>
      <c r="O70" s="4" t="n">
        <v>63</v>
      </c>
      <c r="P70" s="4" t="n">
        <v>60</v>
      </c>
      <c r="Q70" s="4" t="n">
        <v>62</v>
      </c>
      <c r="R70" s="4" t="n">
        <v>63</v>
      </c>
      <c r="S70" s="4" t="n">
        <v>63</v>
      </c>
      <c r="T70" s="4" t="n">
        <v>64</v>
      </c>
      <c r="U70" s="4" t="n">
        <v>68</v>
      </c>
      <c r="V70" s="4" t="n">
        <v>72</v>
      </c>
      <c r="W70" s="4" t="n">
        <v>67</v>
      </c>
      <c r="X70" s="4" t="n">
        <v>61</v>
      </c>
      <c r="Y70" s="4" t="n">
        <v>66</v>
      </c>
      <c r="Z70" s="4" t="n">
        <v>72</v>
      </c>
      <c r="AA70" s="4" t="n">
        <v>70</v>
      </c>
      <c r="AB70" s="4" t="n">
        <v>71</v>
      </c>
      <c r="AC70" s="4" t="n">
        <v>65</v>
      </c>
      <c r="AD70" s="4" t="n">
        <v>66</v>
      </c>
      <c r="AE70" s="4" t="n">
        <v>65</v>
      </c>
      <c r="AF70" s="4" t="n">
        <v>59</v>
      </c>
      <c r="AG70" s="4" t="n">
        <v>63</v>
      </c>
      <c r="AH70" s="4" t="n">
        <v>65</v>
      </c>
      <c r="AI70" s="7" t="n">
        <v>57.9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5</v>
      </c>
      <c r="D71" s="4" t="n">
        <v>68</v>
      </c>
      <c r="E71" s="4" t="n">
        <v>66</v>
      </c>
      <c r="F71" s="4" t="n">
        <v>71</v>
      </c>
      <c r="G71" s="4" t="n">
        <v>72</v>
      </c>
      <c r="H71" s="4" t="n">
        <v>71</v>
      </c>
      <c r="I71" s="4" t="n">
        <v>74</v>
      </c>
      <c r="J71" s="4" t="n">
        <v>68</v>
      </c>
      <c r="K71" s="4" t="n">
        <v>65</v>
      </c>
      <c r="L71" s="4" t="n">
        <v>81</v>
      </c>
      <c r="M71" s="4" t="n">
        <v>63</v>
      </c>
      <c r="N71" s="4" t="n">
        <v>48</v>
      </c>
      <c r="O71" s="4" t="n">
        <v>49</v>
      </c>
      <c r="P71" s="4" t="n">
        <v>55</v>
      </c>
      <c r="Q71" s="4" t="n">
        <v>58</v>
      </c>
      <c r="R71" s="4" t="n">
        <v>53</v>
      </c>
      <c r="S71" s="4" t="n">
        <v>62</v>
      </c>
      <c r="T71" s="4" t="n">
        <v>72</v>
      </c>
      <c r="U71" s="4" t="n">
        <v>72</v>
      </c>
      <c r="V71" s="4" t="n">
        <v>73</v>
      </c>
      <c r="W71" s="4" t="n">
        <v>78</v>
      </c>
      <c r="X71" s="4" t="n">
        <v>76</v>
      </c>
      <c r="Y71" s="4" t="n">
        <v>60</v>
      </c>
      <c r="Z71" s="4" t="n">
        <v>60</v>
      </c>
      <c r="AA71" s="4" t="n">
        <v>53</v>
      </c>
      <c r="AB71" s="4" t="n">
        <v>54</v>
      </c>
      <c r="AC71" s="4" t="n">
        <v>56</v>
      </c>
      <c r="AD71" s="4" t="n">
        <v>62</v>
      </c>
      <c r="AE71" s="4" t="n">
        <v>69</v>
      </c>
      <c r="AF71" s="4" t="n">
        <v>77</v>
      </c>
      <c r="AG71" s="4" t="n">
        <v>73</v>
      </c>
      <c r="AH71" s="4" t="n">
        <v>84</v>
      </c>
      <c r="AI71" s="7" t="n">
        <v>65.7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5</v>
      </c>
      <c r="D72" s="4" t="n">
        <v>36</v>
      </c>
      <c r="E72" s="4" t="n">
        <v>39</v>
      </c>
      <c r="F72" s="4" t="n">
        <v>36</v>
      </c>
      <c r="G72" s="4" t="n">
        <v>39</v>
      </c>
      <c r="H72" s="4" t="n">
        <v>46</v>
      </c>
      <c r="I72" s="4" t="n">
        <v>44</v>
      </c>
      <c r="J72" s="4" t="n">
        <v>53</v>
      </c>
      <c r="K72" s="4" t="n">
        <v>58</v>
      </c>
      <c r="L72" s="4" t="n">
        <v>57</v>
      </c>
      <c r="M72" s="4" t="n">
        <v>54</v>
      </c>
      <c r="N72" s="4" t="n">
        <v>56</v>
      </c>
      <c r="O72" s="4" t="n">
        <v>56</v>
      </c>
      <c r="P72" s="4" t="n">
        <v>51</v>
      </c>
      <c r="Q72" s="4" t="n">
        <v>44</v>
      </c>
      <c r="R72" s="4" t="n">
        <v>46</v>
      </c>
      <c r="S72" s="4" t="n">
        <v>49</v>
      </c>
      <c r="T72" s="4" t="n">
        <v>55</v>
      </c>
      <c r="U72" s="4" t="n">
        <v>56</v>
      </c>
      <c r="V72" s="4" t="n">
        <v>57</v>
      </c>
      <c r="W72" s="4" t="n">
        <v>57</v>
      </c>
      <c r="X72" s="4" t="n">
        <v>59</v>
      </c>
      <c r="Y72" s="4" t="n">
        <v>46</v>
      </c>
      <c r="Z72" s="4" t="n">
        <v>48</v>
      </c>
      <c r="AA72" s="4" t="n">
        <v>56</v>
      </c>
      <c r="AB72" s="4" t="n">
        <v>64</v>
      </c>
      <c r="AC72" s="4" t="n">
        <v>63</v>
      </c>
      <c r="AD72" s="4" t="n">
        <v>65</v>
      </c>
      <c r="AE72" s="4" t="n">
        <v>62</v>
      </c>
      <c r="AF72" s="4" t="n">
        <v>65</v>
      </c>
      <c r="AG72" s="4" t="n">
        <v>56</v>
      </c>
      <c r="AH72" s="4" t="n">
        <v>60</v>
      </c>
      <c r="AI72" s="7" t="n">
        <v>52.5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5</v>
      </c>
      <c r="D73" s="4" t="n">
        <v>66</v>
      </c>
      <c r="E73" s="4" t="n">
        <v>51</v>
      </c>
      <c r="F73" s="4" t="n">
        <v>44</v>
      </c>
      <c r="G73" s="4" t="n">
        <v>52</v>
      </c>
      <c r="H73" s="4" t="n">
        <v>59</v>
      </c>
      <c r="I73" s="4" t="n">
        <v>73</v>
      </c>
      <c r="J73" s="4" t="n">
        <v>75</v>
      </c>
      <c r="K73" s="4" t="n">
        <v>74</v>
      </c>
      <c r="L73" s="4" t="n">
        <v>75</v>
      </c>
      <c r="M73" s="4" t="n">
        <v>70</v>
      </c>
      <c r="N73" s="4" t="n">
        <v>70</v>
      </c>
      <c r="O73" s="4" t="n">
        <v>66</v>
      </c>
      <c r="P73" s="4" t="n">
        <v>53</v>
      </c>
      <c r="Q73" s="4" t="n">
        <v>52</v>
      </c>
      <c r="R73" s="4" t="n">
        <v>63</v>
      </c>
      <c r="S73" s="4" t="n">
        <v>69</v>
      </c>
      <c r="T73" s="4" t="n">
        <v>72</v>
      </c>
      <c r="U73" s="4" t="n">
        <v>66</v>
      </c>
      <c r="V73" s="4" t="n">
        <v>56</v>
      </c>
      <c r="W73" s="4" t="n">
        <v>51</v>
      </c>
      <c r="X73" s="4" t="n">
        <v>65</v>
      </c>
      <c r="Y73" s="4" t="n">
        <v>73</v>
      </c>
      <c r="Z73" s="4" t="n">
        <v>75</v>
      </c>
      <c r="AA73" s="4" t="n">
        <v>69</v>
      </c>
      <c r="AB73" s="4" t="n">
        <v>70</v>
      </c>
      <c r="AC73" s="4" t="n">
        <v>71</v>
      </c>
      <c r="AD73" s="4" t="n">
        <v>66</v>
      </c>
      <c r="AE73" s="4" t="n">
        <v>59</v>
      </c>
      <c r="AF73" s="4" t="n">
        <v>57</v>
      </c>
      <c r="AG73" s="4" t="n">
        <v>61</v>
      </c>
      <c r="AH73" s="4" t="n">
        <v>71</v>
      </c>
      <c r="AI73" s="7" t="n">
        <v>64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5</v>
      </c>
      <c r="D74" s="4" t="n">
        <v>55</v>
      </c>
      <c r="E74" s="4" t="n">
        <v>58</v>
      </c>
      <c r="F74" s="4" t="n">
        <v>58</v>
      </c>
      <c r="G74" s="4" t="n">
        <v>56</v>
      </c>
      <c r="H74" s="4" t="n">
        <v>51</v>
      </c>
      <c r="I74" s="4" t="n">
        <v>53</v>
      </c>
      <c r="J74" s="4" t="n">
        <v>55</v>
      </c>
      <c r="K74" s="4" t="n">
        <v>63</v>
      </c>
      <c r="L74" s="4" t="n">
        <v>52</v>
      </c>
      <c r="M74" s="4" t="n">
        <v>54</v>
      </c>
      <c r="N74" s="4" t="n">
        <v>57</v>
      </c>
      <c r="O74" s="4" t="n">
        <v>66</v>
      </c>
      <c r="P74" s="4" t="n">
        <v>51</v>
      </c>
      <c r="Q74" s="4" t="n">
        <v>44</v>
      </c>
      <c r="R74" s="4" t="n">
        <v>48</v>
      </c>
      <c r="S74" s="4" t="n">
        <v>58</v>
      </c>
      <c r="T74" s="4" t="n">
        <v>60</v>
      </c>
      <c r="U74" s="4" t="n">
        <v>54</v>
      </c>
      <c r="V74" s="4" t="n">
        <v>56</v>
      </c>
      <c r="W74" s="4" t="n">
        <v>52</v>
      </c>
      <c r="X74" s="4" t="n">
        <v>67</v>
      </c>
      <c r="Y74" s="4" t="n">
        <v>59</v>
      </c>
      <c r="Z74" s="4" t="n">
        <v>58</v>
      </c>
      <c r="AA74" s="4" t="n">
        <v>59</v>
      </c>
      <c r="AB74" s="4" t="n">
        <v>62</v>
      </c>
      <c r="AC74" s="4" t="n">
        <v>67</v>
      </c>
      <c r="AD74" s="4" t="n">
        <v>60</v>
      </c>
      <c r="AE74" s="4" t="n">
        <v>66</v>
      </c>
      <c r="AF74" s="4" t="n">
        <v>73</v>
      </c>
      <c r="AG74" s="4" t="n">
        <v>78</v>
      </c>
      <c r="AH74" s="4" t="n">
        <v>75</v>
      </c>
      <c r="AI74" s="7" t="n">
        <v>58.6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5</v>
      </c>
      <c r="D75" s="4" t="n">
        <v>61</v>
      </c>
      <c r="E75" s="4" t="n">
        <v>69</v>
      </c>
      <c r="F75" s="4" t="n">
        <v>74</v>
      </c>
      <c r="G75" s="4" t="n">
        <v>69</v>
      </c>
      <c r="H75" s="4" t="n">
        <v>54</v>
      </c>
      <c r="I75" s="4" t="n">
        <v>52</v>
      </c>
      <c r="J75" s="4" t="n">
        <v>43</v>
      </c>
      <c r="K75" s="4" t="n">
        <v>45</v>
      </c>
      <c r="L75" s="4" t="n">
        <v>48</v>
      </c>
      <c r="M75" s="4" t="n">
        <v>52</v>
      </c>
      <c r="N75" s="4" t="n">
        <v>45</v>
      </c>
      <c r="O75" s="4" t="n">
        <v>47</v>
      </c>
      <c r="P75" s="4" t="n">
        <v>52</v>
      </c>
      <c r="Q75" s="4" t="n">
        <v>52</v>
      </c>
      <c r="R75" s="4" t="n">
        <v>54</v>
      </c>
      <c r="S75" s="4" t="n">
        <v>59</v>
      </c>
      <c r="T75" s="4" t="n">
        <v>55</v>
      </c>
      <c r="U75" s="4" t="n">
        <v>62</v>
      </c>
      <c r="V75" s="4" t="n">
        <v>62</v>
      </c>
      <c r="W75" s="4" t="n">
        <v>56</v>
      </c>
      <c r="X75" s="4" t="n">
        <v>58</v>
      </c>
      <c r="Y75" s="4" t="n">
        <v>60</v>
      </c>
      <c r="Z75" s="4" t="n">
        <v>55</v>
      </c>
      <c r="AA75" s="4" t="n">
        <v>52</v>
      </c>
      <c r="AB75" s="4" t="n">
        <v>58</v>
      </c>
      <c r="AC75" s="4" t="n">
        <v>62</v>
      </c>
      <c r="AD75" s="4" t="n">
        <v>65</v>
      </c>
      <c r="AE75" s="4" t="n">
        <v>65</v>
      </c>
      <c r="AF75" s="4" t="n">
        <v>64</v>
      </c>
      <c r="AG75" s="4" t="n">
        <v>66</v>
      </c>
      <c r="AH75" s="4" t="n">
        <v>69</v>
      </c>
      <c r="AI75" s="7" t="n">
        <v>57.35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5</v>
      </c>
      <c r="D76" s="4" t="n">
        <v>46</v>
      </c>
      <c r="E76" s="4" t="n">
        <v>48</v>
      </c>
      <c r="F76" s="4" t="n">
        <v>53</v>
      </c>
      <c r="G76" s="4" t="n">
        <v>61</v>
      </c>
      <c r="H76" s="4" t="n">
        <v>68</v>
      </c>
      <c r="I76" s="4" t="n">
        <v>70</v>
      </c>
      <c r="J76" s="4" t="n">
        <v>70</v>
      </c>
      <c r="K76" s="4" t="n">
        <v>60</v>
      </c>
      <c r="L76" s="4" t="n">
        <v>64</v>
      </c>
      <c r="M76" s="4" t="n">
        <v>57</v>
      </c>
      <c r="N76" s="4" t="n">
        <v>49</v>
      </c>
      <c r="O76" s="4" t="n">
        <v>51</v>
      </c>
      <c r="P76" s="4" t="n">
        <v>56</v>
      </c>
      <c r="Q76" s="4" t="n">
        <v>63</v>
      </c>
      <c r="R76" s="4" t="n">
        <v>52</v>
      </c>
      <c r="S76" s="4" t="n">
        <v>60</v>
      </c>
      <c r="T76" s="4" t="n">
        <v>53</v>
      </c>
      <c r="U76" s="4" t="n">
        <v>57</v>
      </c>
      <c r="V76" s="4" t="n">
        <v>71</v>
      </c>
      <c r="W76" s="4" t="n">
        <v>70</v>
      </c>
      <c r="X76" s="4" t="n">
        <v>70</v>
      </c>
      <c r="Y76" s="4" t="n">
        <v>67</v>
      </c>
      <c r="Z76" s="4" t="n">
        <v>61</v>
      </c>
      <c r="AA76" s="4" t="n">
        <v>62</v>
      </c>
      <c r="AB76" s="4" t="n">
        <v>71</v>
      </c>
      <c r="AC76" s="4" t="n">
        <v>76</v>
      </c>
      <c r="AD76" s="4" t="n">
        <v>74</v>
      </c>
      <c r="AE76" s="4" t="n">
        <v>65</v>
      </c>
      <c r="AF76" s="4" t="n">
        <v>64</v>
      </c>
      <c r="AG76" s="4" t="n">
        <v>77</v>
      </c>
      <c r="AH76" s="4" t="n">
        <v>78</v>
      </c>
      <c r="AI76" s="7" t="n">
        <v>62.4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5</v>
      </c>
      <c r="D77" s="4" t="n">
        <v>37</v>
      </c>
      <c r="E77" s="4" t="n">
        <v>33</v>
      </c>
      <c r="F77" s="4" t="n">
        <v>43</v>
      </c>
      <c r="G77" s="4" t="n">
        <v>48</v>
      </c>
      <c r="H77" s="4" t="n">
        <v>61</v>
      </c>
      <c r="I77" s="4" t="n">
        <v>59</v>
      </c>
      <c r="J77" s="4" t="n">
        <v>51</v>
      </c>
      <c r="K77" s="4" t="n">
        <v>52</v>
      </c>
      <c r="L77" s="4" t="n">
        <v>55</v>
      </c>
      <c r="M77" s="4" t="n">
        <v>52</v>
      </c>
      <c r="N77" s="4" t="n">
        <v>56</v>
      </c>
      <c r="O77" s="4" t="n">
        <v>67</v>
      </c>
      <c r="P77" s="4" t="n">
        <v>70</v>
      </c>
      <c r="Q77" s="4" t="n">
        <v>65</v>
      </c>
      <c r="R77" s="4" t="n">
        <v>43</v>
      </c>
      <c r="S77" s="4" t="n">
        <v>40</v>
      </c>
      <c r="T77" s="4" t="n">
        <v>53</v>
      </c>
      <c r="U77" s="4" t="n">
        <v>53</v>
      </c>
      <c r="V77" s="4" t="n">
        <v>54</v>
      </c>
      <c r="W77" s="4" t="n">
        <v>62</v>
      </c>
      <c r="X77" s="4" t="n">
        <v>67</v>
      </c>
      <c r="Y77" s="4" t="n">
        <v>61</v>
      </c>
      <c r="Z77" s="4" t="n">
        <v>61</v>
      </c>
      <c r="AA77" s="4" t="n">
        <v>56</v>
      </c>
      <c r="AB77" s="4" t="n">
        <v>57</v>
      </c>
      <c r="AC77" s="4" t="n">
        <v>50</v>
      </c>
      <c r="AD77" s="4" t="n">
        <v>54</v>
      </c>
      <c r="AE77" s="4" t="n">
        <v>55</v>
      </c>
      <c r="AF77" s="4" t="n">
        <v>59</v>
      </c>
      <c r="AG77" s="4" t="n">
        <v>61</v>
      </c>
      <c r="AH77" s="4" t="n">
        <v>64</v>
      </c>
      <c r="AI77" s="7" t="n">
        <v>54.6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5</v>
      </c>
      <c r="D78" s="4" t="n">
        <v>68</v>
      </c>
      <c r="E78" s="4" t="n">
        <v>64</v>
      </c>
      <c r="F78" s="4" t="n">
        <v>64</v>
      </c>
      <c r="G78" s="4" t="n">
        <v>65</v>
      </c>
      <c r="H78" s="4" t="n">
        <v>71</v>
      </c>
      <c r="I78" s="4" t="n">
        <v>63</v>
      </c>
      <c r="J78" s="4" t="n">
        <v>59</v>
      </c>
      <c r="K78" s="4" t="n">
        <v>49</v>
      </c>
      <c r="L78" s="4" t="n">
        <v>48</v>
      </c>
      <c r="M78" s="4" t="n">
        <v>51</v>
      </c>
      <c r="N78" s="4" t="n">
        <v>54</v>
      </c>
      <c r="O78" s="4" t="n">
        <v>56</v>
      </c>
      <c r="P78" s="4" t="n">
        <v>59</v>
      </c>
      <c r="Q78" s="4" t="n">
        <v>63</v>
      </c>
      <c r="R78" s="4" t="n">
        <v>73</v>
      </c>
      <c r="S78" s="4" t="n">
        <v>59</v>
      </c>
      <c r="T78" s="4" t="n">
        <v>55</v>
      </c>
      <c r="U78" s="4" t="n">
        <v>59</v>
      </c>
      <c r="V78" s="4" t="n">
        <v>67</v>
      </c>
      <c r="W78" s="4" t="n">
        <v>74</v>
      </c>
      <c r="X78" s="4" t="n">
        <v>70</v>
      </c>
      <c r="Y78" s="4" t="n">
        <v>63</v>
      </c>
      <c r="Z78" s="4" t="n">
        <v>58</v>
      </c>
      <c r="AA78" s="4" t="n">
        <v>57</v>
      </c>
      <c r="AB78" s="4" t="n">
        <v>60</v>
      </c>
      <c r="AC78" s="4" t="n">
        <v>74</v>
      </c>
      <c r="AD78" s="4" t="n">
        <v>74</v>
      </c>
      <c r="AE78" s="4" t="n">
        <v>73</v>
      </c>
      <c r="AF78" s="4" t="n">
        <v>67</v>
      </c>
      <c r="AG78" s="4" t="n">
        <v>58</v>
      </c>
      <c r="AH78" s="4" t="n">
        <v>62</v>
      </c>
      <c r="AI78" s="7" t="n">
        <v>62.25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5</v>
      </c>
      <c r="D79" s="4" t="n">
        <v>69</v>
      </c>
      <c r="E79" s="4" t="n">
        <v>60</v>
      </c>
      <c r="F79" s="4" t="n">
        <v>51</v>
      </c>
      <c r="G79" s="4" t="n">
        <v>45</v>
      </c>
      <c r="H79" s="4" t="n">
        <v>46</v>
      </c>
      <c r="I79" s="4" t="n">
        <v>42</v>
      </c>
      <c r="J79" s="4" t="n">
        <v>52</v>
      </c>
      <c r="K79" s="4" t="n">
        <v>58</v>
      </c>
      <c r="L79" s="4" t="n">
        <v>54</v>
      </c>
      <c r="M79" s="4" t="n">
        <v>50</v>
      </c>
      <c r="N79" s="4" t="n">
        <v>54</v>
      </c>
      <c r="O79" s="4" t="n">
        <v>56</v>
      </c>
      <c r="P79" s="4" t="n">
        <v>64</v>
      </c>
      <c r="Q79" s="4" t="n">
        <v>53</v>
      </c>
      <c r="R79" s="4" t="n">
        <v>39</v>
      </c>
      <c r="S79" s="4" t="n">
        <v>50</v>
      </c>
      <c r="T79" s="4" t="n">
        <v>61</v>
      </c>
      <c r="U79" s="4" t="n">
        <v>59</v>
      </c>
      <c r="V79" s="4" t="n">
        <v>54</v>
      </c>
      <c r="W79" s="4" t="n">
        <v>52</v>
      </c>
      <c r="X79" s="4" t="n">
        <v>53</v>
      </c>
      <c r="Y79" s="4" t="n">
        <v>55</v>
      </c>
      <c r="Z79" s="4" t="n">
        <v>59</v>
      </c>
      <c r="AA79" s="4" t="n">
        <v>62</v>
      </c>
      <c r="AB79" s="4" t="n">
        <v>66</v>
      </c>
      <c r="AC79" s="4" t="n">
        <v>60</v>
      </c>
      <c r="AD79" s="4" t="n">
        <v>57</v>
      </c>
      <c r="AE79" s="4" t="n">
        <v>67</v>
      </c>
      <c r="AF79" s="4" t="n">
        <v>76</v>
      </c>
      <c r="AG79" s="4" t="n">
        <v>75</v>
      </c>
      <c r="AH79" s="4" t="n">
        <v>66</v>
      </c>
      <c r="AI79" s="7" t="n">
        <v>56.75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5</v>
      </c>
      <c r="D80" s="4" t="n">
        <v>45</v>
      </c>
      <c r="E80" s="4" t="n">
        <v>59</v>
      </c>
      <c r="F80" s="4" t="n">
        <v>49</v>
      </c>
      <c r="G80" s="4" t="n">
        <v>58</v>
      </c>
      <c r="H80" s="4" t="n">
        <v>67</v>
      </c>
      <c r="I80" s="4" t="n">
        <v>58</v>
      </c>
      <c r="J80" s="4" t="n">
        <v>45</v>
      </c>
      <c r="K80" s="4" t="n">
        <v>48</v>
      </c>
      <c r="L80" s="4" t="n">
        <v>49</v>
      </c>
      <c r="M80" s="4" t="n">
        <v>48</v>
      </c>
      <c r="N80" s="4" t="n">
        <v>54</v>
      </c>
      <c r="O80" s="4" t="n">
        <v>45</v>
      </c>
      <c r="P80" s="4" t="n">
        <v>49</v>
      </c>
      <c r="Q80" s="4" t="n">
        <v>52</v>
      </c>
      <c r="R80" s="4" t="n">
        <v>51</v>
      </c>
      <c r="S80" s="4" t="n">
        <v>52</v>
      </c>
      <c r="T80" s="4" t="n">
        <v>50</v>
      </c>
      <c r="U80" s="4" t="n">
        <v>51</v>
      </c>
      <c r="V80" s="4" t="n">
        <v>55</v>
      </c>
      <c r="W80" s="4" t="n">
        <v>53</v>
      </c>
      <c r="X80" s="4" t="n">
        <v>63</v>
      </c>
      <c r="Y80" s="4" t="n">
        <v>70</v>
      </c>
      <c r="Z80" s="4" t="n">
        <v>61</v>
      </c>
      <c r="AA80" s="4" t="n">
        <v>57</v>
      </c>
      <c r="AB80" s="4" t="n">
        <v>49</v>
      </c>
      <c r="AC80" s="4" t="n">
        <v>51</v>
      </c>
      <c r="AD80" s="4" t="n">
        <v>55</v>
      </c>
      <c r="AE80" s="4" t="n">
        <v>63</v>
      </c>
      <c r="AF80" s="4" t="n">
        <v>73</v>
      </c>
      <c r="AG80" s="4" t="n">
        <v>70</v>
      </c>
      <c r="AH80" s="4" t="n">
        <v>72</v>
      </c>
      <c r="AI80" s="7" t="n">
        <v>55.2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5</v>
      </c>
      <c r="D81" s="4" t="n">
        <v>67</v>
      </c>
      <c r="E81" s="4" t="n">
        <v>63</v>
      </c>
      <c r="F81" s="4" t="n">
        <v>60</v>
      </c>
      <c r="G81" s="4" t="n">
        <v>43</v>
      </c>
      <c r="H81" s="4" t="n">
        <v>41</v>
      </c>
      <c r="I81" s="4" t="n">
        <v>43</v>
      </c>
      <c r="J81" s="4" t="n">
        <v>52</v>
      </c>
      <c r="K81" s="4" t="n">
        <v>48</v>
      </c>
      <c r="L81" s="4" t="n">
        <v>48</v>
      </c>
      <c r="M81" s="4" t="n">
        <v>54</v>
      </c>
      <c r="N81" s="4" t="n">
        <v>68</v>
      </c>
      <c r="O81" s="4" t="n">
        <v>71</v>
      </c>
      <c r="P81" s="4" t="n">
        <v>65</v>
      </c>
      <c r="Q81" s="4" t="n">
        <v>69</v>
      </c>
      <c r="R81" s="4" t="n">
        <v>73</v>
      </c>
      <c r="S81" s="4" t="n">
        <v>71</v>
      </c>
      <c r="T81" s="4" t="n">
        <v>66</v>
      </c>
      <c r="U81" s="4" t="n">
        <v>50</v>
      </c>
      <c r="V81" s="4" t="n">
        <v>54</v>
      </c>
      <c r="W81" s="4" t="n">
        <v>62</v>
      </c>
      <c r="X81" s="4" t="n">
        <v>59</v>
      </c>
      <c r="Y81" s="4" t="n">
        <v>67</v>
      </c>
      <c r="Z81" s="4" t="n">
        <v>67</v>
      </c>
      <c r="AA81" s="4" t="n">
        <v>66</v>
      </c>
      <c r="AB81" s="4" t="n">
        <v>71</v>
      </c>
      <c r="AC81" s="4" t="n">
        <v>72</v>
      </c>
      <c r="AD81" s="4" t="n">
        <v>72</v>
      </c>
      <c r="AE81" s="4" t="n">
        <v>72</v>
      </c>
      <c r="AF81" s="4" t="n">
        <v>75</v>
      </c>
      <c r="AG81" s="4" t="n">
        <v>77</v>
      </c>
      <c r="AH81" s="4" t="n">
        <v>75</v>
      </c>
      <c r="AI81" s="7" t="n">
        <v>62.35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5</v>
      </c>
      <c r="D82" s="4" t="n">
        <v>46</v>
      </c>
      <c r="E82" s="4" t="n">
        <v>37</v>
      </c>
      <c r="F82" s="4" t="n">
        <v>48</v>
      </c>
      <c r="G82" s="4" t="n">
        <v>52</v>
      </c>
      <c r="H82" s="4" t="n">
        <v>54</v>
      </c>
      <c r="I82" s="4" t="n">
        <v>63</v>
      </c>
      <c r="J82" s="4" t="n">
        <v>54</v>
      </c>
      <c r="K82" s="4" t="n">
        <v>42</v>
      </c>
      <c r="L82" s="4" t="n">
        <v>40</v>
      </c>
      <c r="M82" s="4" t="n">
        <v>42</v>
      </c>
      <c r="N82" s="4" t="n">
        <v>48</v>
      </c>
      <c r="O82" s="4" t="n">
        <v>54</v>
      </c>
      <c r="P82" s="4" t="n">
        <v>55</v>
      </c>
      <c r="Q82" s="4" t="n">
        <v>40</v>
      </c>
      <c r="R82" s="4" t="n">
        <v>47</v>
      </c>
      <c r="S82" s="4" t="n">
        <v>44</v>
      </c>
      <c r="T82" s="4" t="n">
        <v>46</v>
      </c>
      <c r="U82" s="4" t="n">
        <v>51</v>
      </c>
      <c r="V82" s="4" t="n">
        <v>55</v>
      </c>
      <c r="W82" s="4" t="n">
        <v>62</v>
      </c>
      <c r="X82" s="4" t="n">
        <v>62</v>
      </c>
      <c r="Y82" s="4" t="n">
        <v>56</v>
      </c>
      <c r="Z82" s="4" t="n">
        <v>59</v>
      </c>
      <c r="AA82" s="4" t="n">
        <v>61</v>
      </c>
      <c r="AB82" s="4" t="n">
        <v>65</v>
      </c>
      <c r="AC82" s="4" t="n">
        <v>66</v>
      </c>
      <c r="AD82" s="4" t="n">
        <v>66</v>
      </c>
      <c r="AE82" s="4" t="n">
        <v>60</v>
      </c>
      <c r="AF82" s="4" t="n">
        <v>61</v>
      </c>
      <c r="AG82" s="4" t="n">
        <v>58</v>
      </c>
      <c r="AH82" s="4" t="n">
        <v>49</v>
      </c>
      <c r="AI82" s="7" t="n">
        <v>52.75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5</v>
      </c>
      <c r="D83" s="4" t="n">
        <v>61</v>
      </c>
      <c r="E83" s="4" t="n">
        <v>62</v>
      </c>
      <c r="F83" s="4" t="n">
        <v>52</v>
      </c>
      <c r="G83" s="4" t="n">
        <v>41</v>
      </c>
      <c r="H83" s="4" t="n">
        <v>52</v>
      </c>
      <c r="I83" s="4" t="n">
        <v>53</v>
      </c>
      <c r="J83" s="4" t="n">
        <v>51</v>
      </c>
      <c r="K83" s="4" t="n">
        <v>56</v>
      </c>
      <c r="L83" s="4" t="n">
        <v>56</v>
      </c>
      <c r="M83" s="4" t="n">
        <v>53</v>
      </c>
      <c r="N83" s="4" t="n">
        <v>44</v>
      </c>
      <c r="O83" s="4" t="n">
        <v>46</v>
      </c>
      <c r="P83" s="4" t="n">
        <v>53</v>
      </c>
      <c r="Q83" s="4" t="n">
        <v>62</v>
      </c>
      <c r="R83" s="4" t="n">
        <v>56</v>
      </c>
      <c r="S83" s="4" t="n">
        <v>52</v>
      </c>
      <c r="T83" s="4" t="n">
        <v>52</v>
      </c>
      <c r="U83" s="4" t="n">
        <v>57</v>
      </c>
      <c r="V83" s="4" t="n">
        <v>51</v>
      </c>
      <c r="W83" s="4" t="n">
        <v>53</v>
      </c>
      <c r="X83" s="4" t="n">
        <v>55</v>
      </c>
      <c r="Y83" s="4" t="n">
        <v>61</v>
      </c>
      <c r="Z83" s="4" t="n">
        <v>67</v>
      </c>
      <c r="AA83" s="4" t="n">
        <v>63</v>
      </c>
      <c r="AB83" s="4" t="n">
        <v>54</v>
      </c>
      <c r="AC83" s="4" t="n">
        <v>56</v>
      </c>
      <c r="AD83" s="4" t="n">
        <v>68</v>
      </c>
      <c r="AE83" s="4" t="n">
        <v>65</v>
      </c>
      <c r="AF83" s="4" t="n">
        <v>64</v>
      </c>
      <c r="AG83" s="4" t="n">
        <v>67</v>
      </c>
      <c r="AH83" s="4" t="n">
        <v>56</v>
      </c>
      <c r="AI83" s="7" t="n">
        <v>55.8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5</v>
      </c>
      <c r="D84" s="4" t="n">
        <v>50</v>
      </c>
      <c r="E84" s="4" t="n">
        <v>44</v>
      </c>
      <c r="F84" s="4" t="n">
        <v>53</v>
      </c>
      <c r="G84" s="4" t="n">
        <v>51</v>
      </c>
      <c r="H84" s="4" t="n">
        <v>48</v>
      </c>
      <c r="I84" s="4" t="n">
        <v>46</v>
      </c>
      <c r="J84" s="4" t="n">
        <v>43</v>
      </c>
      <c r="K84" s="4" t="n">
        <v>39</v>
      </c>
      <c r="L84" s="4" t="n">
        <v>42</v>
      </c>
      <c r="M84" s="4" t="n">
        <v>49</v>
      </c>
      <c r="N84" s="4" t="n">
        <v>58</v>
      </c>
      <c r="O84" s="4" t="n">
        <v>69</v>
      </c>
      <c r="P84" s="4" t="n">
        <v>57</v>
      </c>
      <c r="Q84" s="4" t="n">
        <v>52</v>
      </c>
      <c r="R84" s="4" t="n">
        <v>61</v>
      </c>
      <c r="S84" s="4" t="n">
        <v>60</v>
      </c>
      <c r="T84" s="4" t="n">
        <v>52</v>
      </c>
      <c r="U84" s="4" t="n">
        <v>63</v>
      </c>
      <c r="V84" s="4" t="n">
        <v>62</v>
      </c>
      <c r="W84" s="4" t="n">
        <v>55</v>
      </c>
      <c r="X84" s="4" t="n">
        <v>56</v>
      </c>
      <c r="Y84" s="4" t="n">
        <v>60</v>
      </c>
      <c r="Z84" s="4" t="n">
        <v>52</v>
      </c>
      <c r="AA84" s="4" t="n">
        <v>49</v>
      </c>
      <c r="AB84" s="4" t="n">
        <v>60</v>
      </c>
      <c r="AC84" s="4" t="n">
        <v>54</v>
      </c>
      <c r="AD84" s="4" t="n">
        <v>55</v>
      </c>
      <c r="AE84" s="4" t="n">
        <v>42</v>
      </c>
      <c r="AF84" s="4" t="n">
        <v>43</v>
      </c>
      <c r="AG84" s="4" t="n">
        <v>52</v>
      </c>
      <c r="AH84" s="4" t="n">
        <v>62</v>
      </c>
      <c r="AI84" s="7" t="n">
        <v>52.6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5</v>
      </c>
      <c r="D85" s="4" t="n">
        <v>56</v>
      </c>
      <c r="E85" s="4" t="n">
        <v>50</v>
      </c>
      <c r="F85" s="4" t="n">
        <v>55</v>
      </c>
      <c r="G85" s="4" t="n">
        <v>56</v>
      </c>
      <c r="H85" s="4" t="n">
        <v>61</v>
      </c>
      <c r="I85" s="4" t="n">
        <v>49</v>
      </c>
      <c r="J85" s="4" t="n">
        <v>47</v>
      </c>
      <c r="K85" s="4" t="n">
        <v>44</v>
      </c>
      <c r="L85" s="4" t="n">
        <v>44</v>
      </c>
      <c r="M85" s="4" t="n">
        <v>42</v>
      </c>
      <c r="N85" s="4" t="n">
        <v>46</v>
      </c>
      <c r="O85" s="4" t="n">
        <v>48</v>
      </c>
      <c r="P85" s="4" t="n">
        <v>51</v>
      </c>
      <c r="Q85" s="4" t="n">
        <v>57</v>
      </c>
      <c r="R85" s="4" t="n">
        <v>62</v>
      </c>
      <c r="S85" s="4" t="n">
        <v>59</v>
      </c>
      <c r="T85" s="4" t="n">
        <v>58</v>
      </c>
      <c r="U85" s="4" t="n">
        <v>57</v>
      </c>
      <c r="V85" s="4" t="n">
        <v>58</v>
      </c>
      <c r="W85" s="4" t="n">
        <v>70</v>
      </c>
      <c r="X85" s="4" t="n">
        <v>60</v>
      </c>
      <c r="Y85" s="4" t="n">
        <v>63</v>
      </c>
      <c r="Z85" s="4" t="n">
        <v>55</v>
      </c>
      <c r="AA85" s="4" t="n">
        <v>53</v>
      </c>
      <c r="AB85" s="4" t="n">
        <v>61</v>
      </c>
      <c r="AC85" s="4" t="n">
        <v>64</v>
      </c>
      <c r="AD85" s="4" t="n">
        <v>68</v>
      </c>
      <c r="AE85" s="4" t="n">
        <v>59</v>
      </c>
      <c r="AF85" s="4" t="n">
        <v>55</v>
      </c>
      <c r="AG85" s="4" t="n">
        <v>63</v>
      </c>
      <c r="AH85" s="4" t="n">
        <v>66</v>
      </c>
      <c r="AI85" s="7" t="n">
        <v>55.8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5</v>
      </c>
      <c r="D86" s="4" t="n">
        <v>59</v>
      </c>
      <c r="E86" s="4" t="n">
        <v>61</v>
      </c>
      <c r="F86" s="4" t="n">
        <v>73</v>
      </c>
      <c r="G86" s="4" t="n">
        <v>77</v>
      </c>
      <c r="H86" s="4" t="n">
        <v>79</v>
      </c>
      <c r="I86" s="4" t="n">
        <v>62</v>
      </c>
      <c r="J86" s="4" t="n">
        <v>56</v>
      </c>
      <c r="K86" s="4" t="n">
        <v>55</v>
      </c>
      <c r="L86" s="4" t="n">
        <v>52</v>
      </c>
      <c r="M86" s="4" t="n">
        <v>47</v>
      </c>
      <c r="N86" s="4" t="n">
        <v>52</v>
      </c>
      <c r="O86" s="4" t="n">
        <v>63</v>
      </c>
      <c r="P86" s="4" t="n">
        <v>68</v>
      </c>
      <c r="Q86" s="4" t="n">
        <v>59</v>
      </c>
      <c r="R86" s="4" t="n">
        <v>57</v>
      </c>
      <c r="S86" s="4" t="n">
        <v>63</v>
      </c>
      <c r="T86" s="4" t="n">
        <v>73</v>
      </c>
      <c r="U86" s="4" t="n">
        <v>71</v>
      </c>
      <c r="V86" s="4" t="n">
        <v>56</v>
      </c>
      <c r="W86" s="4" t="n">
        <v>51</v>
      </c>
      <c r="X86" s="4" t="n">
        <v>50</v>
      </c>
      <c r="Y86" s="4" t="n">
        <v>59</v>
      </c>
      <c r="Z86" s="4" t="n">
        <v>60</v>
      </c>
      <c r="AA86" s="4" t="n">
        <v>52</v>
      </c>
      <c r="AB86" s="4" t="n">
        <v>54</v>
      </c>
      <c r="AC86" s="4" t="n">
        <v>53</v>
      </c>
      <c r="AD86" s="4" t="n">
        <v>55</v>
      </c>
      <c r="AE86" s="4" t="n">
        <v>55</v>
      </c>
      <c r="AF86" s="4" t="n">
        <v>61</v>
      </c>
      <c r="AG86" s="4" t="n">
        <v>67</v>
      </c>
      <c r="AH86" s="4" t="n">
        <v>72</v>
      </c>
      <c r="AI86" s="7" t="n">
        <v>60.1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5</v>
      </c>
      <c r="D87" s="4" t="n">
        <v>43</v>
      </c>
      <c r="E87" s="4" t="n">
        <v>46</v>
      </c>
      <c r="F87" s="4" t="n">
        <v>57</v>
      </c>
      <c r="G87" s="4" t="n">
        <v>63</v>
      </c>
      <c r="H87" s="4" t="n">
        <v>64</v>
      </c>
      <c r="I87" s="4" t="n">
        <v>56</v>
      </c>
      <c r="J87" s="4" t="n">
        <v>44</v>
      </c>
      <c r="K87" s="4" t="n">
        <v>46</v>
      </c>
      <c r="L87" s="4" t="n">
        <v>55</v>
      </c>
      <c r="M87" s="4" t="n">
        <v>52</v>
      </c>
      <c r="N87" s="4" t="n">
        <v>58</v>
      </c>
      <c r="O87" s="4" t="n">
        <v>66</v>
      </c>
      <c r="P87" s="4" t="n">
        <v>62</v>
      </c>
      <c r="Q87" s="4" t="n">
        <v>64</v>
      </c>
      <c r="R87" s="4" t="n">
        <v>57</v>
      </c>
      <c r="S87" s="4" t="n">
        <v>47</v>
      </c>
      <c r="T87" s="4" t="n">
        <v>57</v>
      </c>
      <c r="U87" s="4" t="n">
        <v>56</v>
      </c>
      <c r="V87" s="4" t="n">
        <v>59</v>
      </c>
      <c r="W87" s="4" t="n">
        <v>62</v>
      </c>
      <c r="X87" s="4" t="n">
        <v>60</v>
      </c>
      <c r="Y87" s="4" t="n">
        <v>65</v>
      </c>
      <c r="Z87" s="4" t="n">
        <v>67</v>
      </c>
      <c r="AA87" s="4" t="n">
        <v>75</v>
      </c>
      <c r="AB87" s="4" t="n">
        <v>62</v>
      </c>
      <c r="AC87" s="4" t="n">
        <v>57</v>
      </c>
      <c r="AD87" s="4" t="n">
        <v>54</v>
      </c>
      <c r="AE87" s="4" t="n">
        <v>58</v>
      </c>
      <c r="AF87" s="4" t="n">
        <v>63</v>
      </c>
      <c r="AG87" s="4" t="n">
        <v>66</v>
      </c>
      <c r="AH87" s="4" t="n">
        <v>62</v>
      </c>
      <c r="AI87" s="7" t="n">
        <v>57.95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5</v>
      </c>
      <c r="D88" s="4" t="n">
        <v>70</v>
      </c>
      <c r="E88" s="4" t="n">
        <v>71</v>
      </c>
      <c r="F88" s="4" t="n">
        <v>64</v>
      </c>
      <c r="G88" s="4" t="n">
        <v>51</v>
      </c>
      <c r="H88" s="4" t="n">
        <v>46</v>
      </c>
      <c r="I88" s="4" t="n">
        <v>48</v>
      </c>
      <c r="J88" s="4" t="n">
        <v>56</v>
      </c>
      <c r="K88" s="4" t="n">
        <v>64</v>
      </c>
      <c r="L88" s="4" t="n">
        <v>53</v>
      </c>
      <c r="M88" s="4" t="n">
        <v>43</v>
      </c>
      <c r="N88" s="4" t="n">
        <v>52</v>
      </c>
      <c r="O88" s="4" t="n">
        <v>58</v>
      </c>
      <c r="P88" s="4" t="n">
        <v>57</v>
      </c>
      <c r="Q88" s="4" t="n">
        <v>65</v>
      </c>
      <c r="R88" s="4" t="n">
        <v>72</v>
      </c>
      <c r="S88" s="4" t="n">
        <v>72</v>
      </c>
      <c r="T88" s="4" t="n">
        <v>56</v>
      </c>
      <c r="U88" s="4" t="n">
        <v>70</v>
      </c>
      <c r="V88" s="4" t="n">
        <v>74</v>
      </c>
      <c r="W88" s="4" t="n">
        <v>69</v>
      </c>
      <c r="X88" s="4" t="n">
        <v>68</v>
      </c>
      <c r="Y88" s="4" t="n">
        <v>56</v>
      </c>
      <c r="Z88" s="4" t="n">
        <v>59</v>
      </c>
      <c r="AA88" s="4" t="n">
        <v>66</v>
      </c>
      <c r="AB88" s="4" t="n">
        <v>67</v>
      </c>
      <c r="AC88" s="4" t="n">
        <v>57</v>
      </c>
      <c r="AD88" s="4" t="n">
        <v>54</v>
      </c>
      <c r="AE88" s="4" t="n">
        <v>62</v>
      </c>
      <c r="AF88" s="4" t="n">
        <v>64</v>
      </c>
      <c r="AG88" s="4" t="n">
        <v>71</v>
      </c>
      <c r="AH88" s="4" t="n">
        <v>67</v>
      </c>
      <c r="AI88" s="7" t="n">
        <v>61.1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5</v>
      </c>
      <c r="D89" s="4" t="n">
        <v>75</v>
      </c>
      <c r="E89" s="4" t="n">
        <v>61</v>
      </c>
      <c r="F89" s="4" t="n">
        <v>66</v>
      </c>
      <c r="G89" s="4" t="n">
        <v>79</v>
      </c>
      <c r="H89" s="4" t="n">
        <v>72</v>
      </c>
      <c r="I89" s="4" t="n">
        <v>58</v>
      </c>
      <c r="J89" s="4" t="n">
        <v>47</v>
      </c>
      <c r="K89" s="4" t="n">
        <v>48</v>
      </c>
      <c r="L89" s="4" t="n">
        <v>52</v>
      </c>
      <c r="M89" s="4" t="n">
        <v>46</v>
      </c>
      <c r="N89" s="4" t="n">
        <v>45</v>
      </c>
      <c r="O89" s="4" t="n">
        <v>50</v>
      </c>
      <c r="P89" s="4" t="n">
        <v>58</v>
      </c>
      <c r="Q89" s="4" t="n">
        <v>57</v>
      </c>
      <c r="R89" s="4" t="n">
        <v>57</v>
      </c>
      <c r="S89" s="4" t="n">
        <v>53</v>
      </c>
      <c r="T89" s="4" t="n">
        <v>54</v>
      </c>
      <c r="U89" s="4" t="n">
        <v>53</v>
      </c>
      <c r="V89" s="4" t="n">
        <v>56</v>
      </c>
      <c r="W89" s="4" t="n">
        <v>59</v>
      </c>
      <c r="X89" s="4" t="n">
        <v>58</v>
      </c>
      <c r="Y89" s="4" t="n">
        <v>56</v>
      </c>
      <c r="Z89" s="4" t="n">
        <v>64</v>
      </c>
      <c r="AA89" s="4" t="n">
        <v>63</v>
      </c>
      <c r="AB89" s="4" t="n">
        <v>67</v>
      </c>
      <c r="AC89" s="4" t="n">
        <v>67</v>
      </c>
      <c r="AD89" s="4" t="n">
        <v>65</v>
      </c>
      <c r="AE89" s="4" t="n">
        <v>51</v>
      </c>
      <c r="AF89" s="4" t="n">
        <v>54</v>
      </c>
      <c r="AG89" s="4" t="n">
        <v>62</v>
      </c>
      <c r="AH89" s="4" t="n">
        <v>63</v>
      </c>
      <c r="AI89" s="7" t="n">
        <v>58.3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5</v>
      </c>
      <c r="D90" s="4" t="n">
        <v>51</v>
      </c>
      <c r="E90" s="4" t="n">
        <v>43</v>
      </c>
      <c r="F90" s="4" t="n">
        <v>46</v>
      </c>
      <c r="G90" s="4" t="n">
        <v>48</v>
      </c>
      <c r="H90" s="4" t="n">
        <v>53</v>
      </c>
      <c r="I90" s="4" t="n">
        <v>53</v>
      </c>
      <c r="J90" s="4" t="n">
        <v>59</v>
      </c>
      <c r="K90" s="4" t="n">
        <v>66</v>
      </c>
      <c r="L90" s="4" t="n">
        <v>70</v>
      </c>
      <c r="M90" s="4" t="n">
        <v>69</v>
      </c>
      <c r="N90" s="4" t="n">
        <v>61</v>
      </c>
      <c r="O90" s="4" t="n">
        <v>51</v>
      </c>
      <c r="P90" s="4" t="n">
        <v>39</v>
      </c>
      <c r="Q90" s="4" t="n">
        <v>44</v>
      </c>
      <c r="R90" s="4" t="n">
        <v>53</v>
      </c>
      <c r="S90" s="4" t="n">
        <v>60</v>
      </c>
      <c r="T90" s="4" t="n">
        <v>53</v>
      </c>
      <c r="U90" s="4" t="n">
        <v>60</v>
      </c>
      <c r="V90" s="4" t="n">
        <v>60</v>
      </c>
      <c r="W90" s="4" t="n">
        <v>68</v>
      </c>
      <c r="X90" s="4" t="n">
        <v>59</v>
      </c>
      <c r="Y90" s="4" t="n">
        <v>52</v>
      </c>
      <c r="Z90" s="4" t="n">
        <v>55</v>
      </c>
      <c r="AA90" s="4" t="n">
        <v>53</v>
      </c>
      <c r="AB90" s="4" t="n">
        <v>66</v>
      </c>
      <c r="AC90" s="4" t="n">
        <v>62</v>
      </c>
      <c r="AD90" s="4" t="n">
        <v>55</v>
      </c>
      <c r="AE90" s="4" t="n">
        <v>58</v>
      </c>
      <c r="AF90" s="4" t="n">
        <v>71</v>
      </c>
      <c r="AG90" s="4" t="n">
        <v>81</v>
      </c>
      <c r="AH90" s="4" t="n">
        <v>68</v>
      </c>
      <c r="AI90" s="7" t="n">
        <v>57.4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5</v>
      </c>
      <c r="D91" s="4" t="n">
        <v>56</v>
      </c>
      <c r="E91" s="4" t="n">
        <v>44</v>
      </c>
      <c r="F91" s="4" t="n">
        <v>35</v>
      </c>
      <c r="G91" s="4" t="n">
        <v>37</v>
      </c>
      <c r="H91" s="4" t="n">
        <v>43</v>
      </c>
      <c r="I91" s="4" t="n">
        <v>45</v>
      </c>
      <c r="J91" s="4" t="n">
        <v>39</v>
      </c>
      <c r="K91" s="4" t="n">
        <v>41</v>
      </c>
      <c r="L91" s="4" t="n">
        <v>45</v>
      </c>
      <c r="M91" s="4" t="n">
        <v>48</v>
      </c>
      <c r="N91" s="4" t="n">
        <v>50</v>
      </c>
      <c r="O91" s="4" t="n">
        <v>51</v>
      </c>
      <c r="P91" s="4" t="n">
        <v>55</v>
      </c>
      <c r="Q91" s="4" t="n">
        <v>59</v>
      </c>
      <c r="R91" s="4" t="n">
        <v>64</v>
      </c>
      <c r="S91" s="4" t="n">
        <v>64</v>
      </c>
      <c r="T91" s="4" t="n">
        <v>57</v>
      </c>
      <c r="U91" s="4" t="n">
        <v>54</v>
      </c>
      <c r="V91" s="4" t="n">
        <v>49</v>
      </c>
      <c r="W91" s="4" t="n">
        <v>52</v>
      </c>
      <c r="X91" s="4" t="n">
        <v>59</v>
      </c>
      <c r="Y91" s="4" t="n">
        <v>63</v>
      </c>
      <c r="Z91" s="4" t="n">
        <v>65</v>
      </c>
      <c r="AA91" s="4" t="n">
        <v>64</v>
      </c>
      <c r="AB91" s="4" t="n">
        <v>58</v>
      </c>
      <c r="AC91" s="4" t="n">
        <v>52</v>
      </c>
      <c r="AD91" s="4" t="n">
        <v>56</v>
      </c>
      <c r="AE91" s="4" t="n">
        <v>62</v>
      </c>
      <c r="AF91" s="4" t="n">
        <v>58</v>
      </c>
      <c r="AG91" s="4" t="n">
        <v>62</v>
      </c>
      <c r="AH91" s="4" t="n">
        <v>72</v>
      </c>
      <c r="AI91" s="7" t="n">
        <v>53.35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5</v>
      </c>
      <c r="D92" s="4" t="n">
        <v>64</v>
      </c>
      <c r="E92" s="4" t="n">
        <v>70</v>
      </c>
      <c r="F92" s="4" t="n">
        <v>73</v>
      </c>
      <c r="G92" s="4" t="n">
        <v>68</v>
      </c>
      <c r="H92" s="4" t="n">
        <v>60</v>
      </c>
      <c r="I92" s="4" t="n">
        <v>61</v>
      </c>
      <c r="J92" s="4" t="n">
        <v>53</v>
      </c>
      <c r="K92" s="4" t="n">
        <v>49</v>
      </c>
      <c r="L92" s="4" t="n">
        <v>41</v>
      </c>
      <c r="M92" s="4" t="n">
        <v>53</v>
      </c>
      <c r="N92" s="4" t="n">
        <v>62</v>
      </c>
      <c r="O92" s="4" t="n">
        <v>62</v>
      </c>
      <c r="P92" s="4" t="n">
        <v>64</v>
      </c>
      <c r="Q92" s="4" t="n">
        <v>63</v>
      </c>
      <c r="R92" s="4" t="n">
        <v>63</v>
      </c>
      <c r="S92" s="4" t="n">
        <v>58</v>
      </c>
      <c r="T92" s="4" t="n">
        <v>52</v>
      </c>
      <c r="U92" s="4" t="n">
        <v>60</v>
      </c>
      <c r="V92" s="4" t="n">
        <v>69</v>
      </c>
      <c r="W92" s="4" t="n">
        <v>65</v>
      </c>
      <c r="X92" s="4" t="n">
        <v>67</v>
      </c>
      <c r="Y92" s="4" t="n">
        <v>67</v>
      </c>
      <c r="Z92" s="4" t="n">
        <v>73</v>
      </c>
      <c r="AA92" s="4" t="n">
        <v>61</v>
      </c>
      <c r="AB92" s="4" t="n">
        <v>52</v>
      </c>
      <c r="AC92" s="4" t="n">
        <v>56</v>
      </c>
      <c r="AD92" s="4" t="n">
        <v>69</v>
      </c>
      <c r="AE92" s="4" t="n">
        <v>60</v>
      </c>
      <c r="AF92" s="4" t="n">
        <v>56</v>
      </c>
      <c r="AG92" s="4" t="n">
        <v>59</v>
      </c>
      <c r="AH92" s="4" t="n">
        <v>62</v>
      </c>
      <c r="AI92" s="7" t="n">
        <v>60.8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5</v>
      </c>
      <c r="D93" s="4" t="n">
        <v>46</v>
      </c>
      <c r="E93" s="4" t="n">
        <v>50</v>
      </c>
      <c r="F93" s="4" t="n">
        <v>42</v>
      </c>
      <c r="G93" s="4" t="n">
        <v>47</v>
      </c>
      <c r="H93" s="4" t="n">
        <v>48</v>
      </c>
      <c r="I93" s="4" t="n">
        <v>45</v>
      </c>
      <c r="J93" s="4" t="n">
        <v>46</v>
      </c>
      <c r="K93" s="4" t="n">
        <v>51</v>
      </c>
      <c r="L93" s="4" t="n">
        <v>62</v>
      </c>
      <c r="M93" s="4" t="n">
        <v>49</v>
      </c>
      <c r="N93" s="4" t="n">
        <v>67</v>
      </c>
      <c r="O93" s="4" t="n">
        <v>71</v>
      </c>
      <c r="P93" s="4" t="n">
        <v>71</v>
      </c>
      <c r="Q93" s="4" t="n">
        <v>59</v>
      </c>
      <c r="R93" s="4" t="n">
        <v>55</v>
      </c>
      <c r="S93" s="4" t="n">
        <v>46</v>
      </c>
      <c r="T93" s="4" t="n">
        <v>54</v>
      </c>
      <c r="U93" s="4" t="n">
        <v>61</v>
      </c>
      <c r="V93" s="4" t="n">
        <v>56</v>
      </c>
      <c r="W93" s="4" t="n">
        <v>57</v>
      </c>
      <c r="X93" s="4" t="n">
        <v>70</v>
      </c>
      <c r="Y93" s="4" t="n">
        <v>73</v>
      </c>
      <c r="Z93" s="4" t="n">
        <v>52</v>
      </c>
      <c r="AA93" s="4" t="n">
        <v>51</v>
      </c>
      <c r="AB93" s="4" t="n">
        <v>64</v>
      </c>
      <c r="AC93" s="4" t="n">
        <v>64</v>
      </c>
      <c r="AD93" s="4" t="n">
        <v>67</v>
      </c>
      <c r="AE93" s="4" t="n">
        <v>62</v>
      </c>
      <c r="AF93" s="4" t="n">
        <v>73</v>
      </c>
      <c r="AG93" s="4" t="n">
        <v>74</v>
      </c>
      <c r="AH93" s="4" t="n">
        <v>59</v>
      </c>
      <c r="AI93" s="7" t="n">
        <v>57.55</v>
      </c>
      <c r="AJ93" s="7"/>
    </row>
    <row r="94" customFormat="false" ht="12.75" hidden="false" customHeight="false" outlineLevel="0" collapsed="false">
      <c r="A94" s="2"/>
      <c r="B94" s="0" t="n">
        <v>1957</v>
      </c>
      <c r="C94" s="0" t="n">
        <v>5</v>
      </c>
      <c r="D94" s="4" t="n">
        <v>67</v>
      </c>
      <c r="E94" s="4" t="n">
        <v>53</v>
      </c>
      <c r="F94" s="4" t="n">
        <v>41</v>
      </c>
      <c r="G94" s="4" t="n">
        <v>47</v>
      </c>
      <c r="H94" s="4" t="n">
        <v>51</v>
      </c>
      <c r="I94" s="4" t="n">
        <v>64</v>
      </c>
      <c r="J94" s="4" t="n">
        <v>66</v>
      </c>
      <c r="K94" s="4" t="n">
        <v>67</v>
      </c>
      <c r="L94" s="4" t="n">
        <v>56</v>
      </c>
      <c r="M94" s="4" t="n">
        <v>43</v>
      </c>
      <c r="N94" s="4" t="n">
        <v>47</v>
      </c>
      <c r="O94" s="4" t="n">
        <v>54</v>
      </c>
      <c r="P94" s="4" t="n">
        <v>55</v>
      </c>
      <c r="Q94" s="4" t="n">
        <v>62</v>
      </c>
      <c r="R94" s="4" t="n">
        <v>48</v>
      </c>
      <c r="S94" s="4" t="n">
        <v>46</v>
      </c>
      <c r="T94" s="4" t="n">
        <v>44</v>
      </c>
      <c r="U94" s="4" t="n">
        <v>45</v>
      </c>
      <c r="V94" s="4" t="n">
        <v>48</v>
      </c>
      <c r="W94" s="4" t="n">
        <v>53</v>
      </c>
      <c r="X94" s="4" t="n">
        <v>63</v>
      </c>
      <c r="Y94" s="4" t="n">
        <v>63</v>
      </c>
      <c r="Z94" s="4" t="n">
        <v>54</v>
      </c>
      <c r="AA94" s="4" t="n">
        <v>61</v>
      </c>
      <c r="AB94" s="4" t="n">
        <v>62</v>
      </c>
      <c r="AC94" s="4" t="n">
        <v>56</v>
      </c>
      <c r="AD94" s="4" t="n">
        <v>54</v>
      </c>
      <c r="AE94" s="4" t="n">
        <v>63</v>
      </c>
      <c r="AF94" s="4" t="n">
        <v>66</v>
      </c>
      <c r="AG94" s="4" t="n">
        <v>61</v>
      </c>
      <c r="AH94" s="4" t="n">
        <v>63</v>
      </c>
      <c r="AI94" s="9" t="n">
        <v>55.3225806451613</v>
      </c>
      <c r="AJ94" s="7"/>
    </row>
    <row r="95" customFormat="false" ht="12.75" hidden="false" customHeight="false" outlineLevel="0" collapsed="false">
      <c r="A95" s="2"/>
      <c r="B95" s="0" t="n">
        <v>1958</v>
      </c>
      <c r="C95" s="0" t="n">
        <v>5</v>
      </c>
      <c r="D95" s="4" t="n">
        <v>53</v>
      </c>
      <c r="E95" s="4" t="n">
        <v>51</v>
      </c>
      <c r="F95" s="4" t="n">
        <v>64</v>
      </c>
      <c r="G95" s="4" t="n">
        <v>44</v>
      </c>
      <c r="H95" s="4" t="n">
        <v>42</v>
      </c>
      <c r="I95" s="4" t="n">
        <v>47</v>
      </c>
      <c r="J95" s="4" t="n">
        <v>54</v>
      </c>
      <c r="K95" s="4" t="n">
        <v>52</v>
      </c>
      <c r="L95" s="4" t="n">
        <v>51</v>
      </c>
      <c r="M95" s="4" t="n">
        <v>68</v>
      </c>
      <c r="N95" s="4" t="n">
        <v>66</v>
      </c>
      <c r="O95" s="4" t="n">
        <v>63</v>
      </c>
      <c r="P95" s="4" t="n">
        <v>65</v>
      </c>
      <c r="Q95" s="4" t="n">
        <v>70</v>
      </c>
      <c r="R95" s="4" t="n">
        <v>69</v>
      </c>
      <c r="S95" s="4" t="n">
        <v>65</v>
      </c>
      <c r="T95" s="4" t="n">
        <v>70</v>
      </c>
      <c r="U95" s="4" t="n">
        <v>64</v>
      </c>
      <c r="V95" s="4" t="n">
        <v>60</v>
      </c>
      <c r="W95" s="4" t="n">
        <v>56</v>
      </c>
      <c r="X95" s="4" t="n">
        <v>60</v>
      </c>
      <c r="Y95" s="4" t="n">
        <v>51</v>
      </c>
      <c r="Z95" s="4" t="n">
        <v>52</v>
      </c>
      <c r="AA95" s="4" t="n">
        <v>58</v>
      </c>
      <c r="AB95" s="4" t="n">
        <v>58</v>
      </c>
      <c r="AC95" s="4" t="n">
        <v>61</v>
      </c>
      <c r="AD95" s="4" t="n">
        <v>62</v>
      </c>
      <c r="AE95" s="4" t="n">
        <v>54</v>
      </c>
      <c r="AF95" s="4" t="n">
        <v>64</v>
      </c>
      <c r="AG95" s="4" t="n">
        <v>70</v>
      </c>
      <c r="AH95" s="4" t="n">
        <v>67</v>
      </c>
      <c r="AI95" s="9" t="n">
        <v>58.8225806451613</v>
      </c>
      <c r="AJ95" s="7"/>
    </row>
    <row r="96" customFormat="false" ht="12.75" hidden="false" customHeight="false" outlineLevel="0" collapsed="false">
      <c r="A96" s="2"/>
      <c r="B96" s="0" t="n">
        <v>1959</v>
      </c>
      <c r="C96" s="0" t="n">
        <v>5</v>
      </c>
      <c r="D96" s="4" t="n">
        <v>59</v>
      </c>
      <c r="E96" s="4" t="n">
        <v>77</v>
      </c>
      <c r="F96" s="4" t="n">
        <v>72</v>
      </c>
      <c r="G96" s="4" t="n">
        <v>76</v>
      </c>
      <c r="H96" s="4" t="n">
        <v>79</v>
      </c>
      <c r="I96" s="4" t="n">
        <v>63</v>
      </c>
      <c r="J96" s="4" t="n">
        <v>52</v>
      </c>
      <c r="K96" s="4" t="n">
        <v>53</v>
      </c>
      <c r="L96" s="4" t="n">
        <v>55</v>
      </c>
      <c r="M96" s="4" t="n">
        <v>69</v>
      </c>
      <c r="N96" s="4" t="n">
        <v>62</v>
      </c>
      <c r="O96" s="4" t="n">
        <v>62</v>
      </c>
      <c r="P96" s="4" t="n">
        <v>50</v>
      </c>
      <c r="Q96" s="4" t="n">
        <v>46</v>
      </c>
      <c r="R96" s="4" t="n">
        <v>46</v>
      </c>
      <c r="S96" s="4" t="n">
        <v>54</v>
      </c>
      <c r="T96" s="4" t="n">
        <v>64</v>
      </c>
      <c r="U96" s="4" t="n">
        <v>61</v>
      </c>
      <c r="V96" s="4" t="n">
        <v>69</v>
      </c>
      <c r="W96" s="4" t="n">
        <v>70</v>
      </c>
      <c r="X96" s="4" t="n">
        <v>70</v>
      </c>
      <c r="Y96" s="4" t="n">
        <v>52</v>
      </c>
      <c r="Z96" s="4" t="n">
        <v>52</v>
      </c>
      <c r="AA96" s="4" t="n">
        <v>60</v>
      </c>
      <c r="AB96" s="4" t="n">
        <v>63</v>
      </c>
      <c r="AC96" s="4" t="n">
        <v>73</v>
      </c>
      <c r="AD96" s="4" t="n">
        <v>71</v>
      </c>
      <c r="AE96" s="4" t="n">
        <v>73</v>
      </c>
      <c r="AF96" s="4" t="n">
        <v>70</v>
      </c>
      <c r="AG96" s="4" t="n">
        <v>63</v>
      </c>
      <c r="AH96" s="4" t="n">
        <v>70</v>
      </c>
      <c r="AI96" s="9" t="n">
        <v>62.7903225806452</v>
      </c>
      <c r="AJ96" s="7"/>
    </row>
    <row r="97" customFormat="false" ht="12.75" hidden="false" customHeight="false" outlineLevel="0" collapsed="false">
      <c r="A97" s="2"/>
      <c r="B97" s="0" t="n">
        <v>1960</v>
      </c>
      <c r="C97" s="0" t="n">
        <v>5</v>
      </c>
      <c r="D97" s="4" t="n">
        <v>48</v>
      </c>
      <c r="E97" s="4" t="n">
        <v>60</v>
      </c>
      <c r="F97" s="4" t="n">
        <v>62</v>
      </c>
      <c r="G97" s="4" t="n">
        <v>65</v>
      </c>
      <c r="H97" s="4" t="n">
        <v>62</v>
      </c>
      <c r="I97" s="4" t="n">
        <v>49</v>
      </c>
      <c r="J97" s="4" t="n">
        <v>35</v>
      </c>
      <c r="K97" s="4" t="n">
        <v>36</v>
      </c>
      <c r="L97" s="4" t="n">
        <v>37</v>
      </c>
      <c r="M97" s="4" t="n">
        <v>40</v>
      </c>
      <c r="N97" s="4" t="n">
        <v>47</v>
      </c>
      <c r="O97" s="4" t="n">
        <v>49</v>
      </c>
      <c r="P97" s="4" t="n">
        <v>55</v>
      </c>
      <c r="Q97" s="4" t="n">
        <v>61</v>
      </c>
      <c r="R97" s="4" t="n">
        <v>70</v>
      </c>
      <c r="S97" s="4" t="n">
        <v>57</v>
      </c>
      <c r="T97" s="4" t="n">
        <v>59</v>
      </c>
      <c r="U97" s="4" t="n">
        <v>59</v>
      </c>
      <c r="V97" s="4" t="n">
        <v>60</v>
      </c>
      <c r="W97" s="4" t="n">
        <v>64</v>
      </c>
      <c r="X97" s="4" t="n">
        <v>59</v>
      </c>
      <c r="Y97" s="4" t="n">
        <v>63</v>
      </c>
      <c r="Z97" s="4" t="n">
        <v>64</v>
      </c>
      <c r="AA97" s="4" t="n">
        <v>59</v>
      </c>
      <c r="AB97" s="4" t="n">
        <v>59</v>
      </c>
      <c r="AC97" s="4" t="n">
        <v>65</v>
      </c>
      <c r="AD97" s="4" t="n">
        <v>62</v>
      </c>
      <c r="AE97" s="4" t="n">
        <v>61</v>
      </c>
      <c r="AF97" s="4" t="n">
        <v>65</v>
      </c>
      <c r="AG97" s="4" t="n">
        <v>65</v>
      </c>
      <c r="AH97" s="4" t="n">
        <v>70</v>
      </c>
      <c r="AI97" s="9" t="n">
        <v>56.741935483871</v>
      </c>
      <c r="AJ97" s="7"/>
    </row>
    <row r="98" customFormat="false" ht="12.75" hidden="false" customHeight="false" outlineLevel="0" collapsed="false">
      <c r="A98" s="2"/>
      <c r="B98" s="0" t="n">
        <v>1961</v>
      </c>
      <c r="C98" s="0" t="n">
        <v>5</v>
      </c>
      <c r="D98" s="4" t="n">
        <v>41</v>
      </c>
      <c r="E98" s="4" t="n">
        <v>43</v>
      </c>
      <c r="F98" s="4" t="n">
        <v>50</v>
      </c>
      <c r="G98" s="4" t="n">
        <v>50</v>
      </c>
      <c r="H98" s="4" t="n">
        <v>50</v>
      </c>
      <c r="I98" s="4" t="n">
        <v>58</v>
      </c>
      <c r="J98" s="4" t="n">
        <v>60</v>
      </c>
      <c r="K98" s="4" t="n">
        <v>57</v>
      </c>
      <c r="L98" s="4" t="n">
        <v>49</v>
      </c>
      <c r="M98" s="4" t="n">
        <v>53</v>
      </c>
      <c r="N98" s="4" t="n">
        <v>63</v>
      </c>
      <c r="O98" s="4" t="n">
        <v>68</v>
      </c>
      <c r="P98" s="4" t="n">
        <v>73</v>
      </c>
      <c r="Q98" s="4" t="n">
        <v>70</v>
      </c>
      <c r="R98" s="4" t="n">
        <v>53</v>
      </c>
      <c r="S98" s="4" t="n">
        <v>52</v>
      </c>
      <c r="T98" s="4" t="n">
        <v>48</v>
      </c>
      <c r="U98" s="4" t="n">
        <v>48</v>
      </c>
      <c r="V98" s="4" t="n">
        <v>54</v>
      </c>
      <c r="W98" s="4" t="n">
        <v>58</v>
      </c>
      <c r="X98" s="4" t="n">
        <v>55</v>
      </c>
      <c r="Y98" s="4" t="n">
        <v>52</v>
      </c>
      <c r="Z98" s="4" t="n">
        <v>59</v>
      </c>
      <c r="AA98" s="4" t="n">
        <v>66</v>
      </c>
      <c r="AB98" s="4" t="n">
        <v>51</v>
      </c>
      <c r="AC98" s="4" t="n">
        <v>46</v>
      </c>
      <c r="AD98" s="4" t="n">
        <v>59</v>
      </c>
      <c r="AE98" s="4" t="n">
        <v>61</v>
      </c>
      <c r="AF98" s="4" t="n">
        <v>59</v>
      </c>
      <c r="AG98" s="4" t="n">
        <v>63</v>
      </c>
      <c r="AH98" s="4" t="n">
        <v>70</v>
      </c>
      <c r="AI98" s="9" t="n">
        <v>55.8870967741936</v>
      </c>
      <c r="AJ98" s="7"/>
    </row>
    <row r="99" customFormat="false" ht="12.75" hidden="false" customHeight="false" outlineLevel="0" collapsed="false">
      <c r="A99" s="2"/>
      <c r="B99" s="0" t="n">
        <v>1962</v>
      </c>
      <c r="C99" s="0" t="n">
        <v>5</v>
      </c>
      <c r="D99" s="4" t="n">
        <v>54</v>
      </c>
      <c r="E99" s="4" t="n">
        <v>58</v>
      </c>
      <c r="F99" s="4" t="n">
        <v>66</v>
      </c>
      <c r="G99" s="4" t="n">
        <v>70</v>
      </c>
      <c r="H99" s="4" t="n">
        <v>67</v>
      </c>
      <c r="I99" s="4" t="n">
        <v>57</v>
      </c>
      <c r="J99" s="4" t="n">
        <v>45</v>
      </c>
      <c r="K99" s="4" t="n">
        <v>45</v>
      </c>
      <c r="L99" s="4" t="n">
        <v>45</v>
      </c>
      <c r="M99" s="4" t="n">
        <v>43</v>
      </c>
      <c r="N99" s="4" t="n">
        <v>52</v>
      </c>
      <c r="O99" s="4" t="n">
        <v>58</v>
      </c>
      <c r="P99" s="4" t="n">
        <v>71</v>
      </c>
      <c r="Q99" s="4" t="n">
        <v>72</v>
      </c>
      <c r="R99" s="4" t="n">
        <v>77</v>
      </c>
      <c r="S99" s="4" t="n">
        <v>77</v>
      </c>
      <c r="T99" s="4" t="n">
        <v>76</v>
      </c>
      <c r="U99" s="4" t="n">
        <v>79</v>
      </c>
      <c r="V99" s="4" t="n">
        <v>78</v>
      </c>
      <c r="W99" s="4" t="n">
        <v>64</v>
      </c>
      <c r="X99" s="4" t="n">
        <v>52</v>
      </c>
      <c r="Y99" s="4" t="n">
        <v>65</v>
      </c>
      <c r="Z99" s="4" t="n">
        <v>63</v>
      </c>
      <c r="AA99" s="4" t="n">
        <v>62</v>
      </c>
      <c r="AB99" s="4" t="n">
        <v>63</v>
      </c>
      <c r="AC99" s="4" t="n">
        <v>56</v>
      </c>
      <c r="AD99" s="4" t="n">
        <v>56</v>
      </c>
      <c r="AE99" s="4" t="n">
        <v>65</v>
      </c>
      <c r="AF99" s="4" t="n">
        <v>74</v>
      </c>
      <c r="AG99" s="4" t="n">
        <v>69</v>
      </c>
      <c r="AH99" s="4" t="n">
        <v>65</v>
      </c>
      <c r="AI99" s="9" t="n">
        <v>62.4838709677419</v>
      </c>
      <c r="AJ99" s="7"/>
    </row>
    <row r="100" customFormat="false" ht="12.75" hidden="false" customHeight="false" outlineLevel="0" collapsed="false">
      <c r="A100" s="2"/>
      <c r="B100" s="0" t="n">
        <v>1963</v>
      </c>
      <c r="C100" s="0" t="n">
        <v>5</v>
      </c>
      <c r="D100" s="4" t="n">
        <v>49</v>
      </c>
      <c r="E100" s="4" t="n">
        <v>58</v>
      </c>
      <c r="F100" s="4" t="n">
        <v>63</v>
      </c>
      <c r="G100" s="4" t="n">
        <v>59</v>
      </c>
      <c r="H100" s="4" t="n">
        <v>51</v>
      </c>
      <c r="I100" s="4" t="n">
        <v>61</v>
      </c>
      <c r="J100" s="4" t="n">
        <v>69</v>
      </c>
      <c r="K100" s="4" t="n">
        <v>79</v>
      </c>
      <c r="L100" s="4" t="n">
        <v>64</v>
      </c>
      <c r="M100" s="4" t="n">
        <v>48</v>
      </c>
      <c r="N100" s="4" t="n">
        <v>48</v>
      </c>
      <c r="O100" s="4" t="n">
        <v>49</v>
      </c>
      <c r="P100" s="4" t="n">
        <v>62</v>
      </c>
      <c r="Q100" s="4" t="n">
        <v>53</v>
      </c>
      <c r="R100" s="4" t="n">
        <v>52</v>
      </c>
      <c r="S100" s="4" t="n">
        <v>57</v>
      </c>
      <c r="T100" s="4" t="n">
        <v>58</v>
      </c>
      <c r="U100" s="4" t="n">
        <v>58</v>
      </c>
      <c r="V100" s="4" t="n">
        <v>54</v>
      </c>
      <c r="W100" s="4" t="n">
        <v>56</v>
      </c>
      <c r="X100" s="4" t="n">
        <v>48</v>
      </c>
      <c r="Y100" s="4" t="n">
        <v>43</v>
      </c>
      <c r="Z100" s="4" t="n">
        <v>50</v>
      </c>
      <c r="AA100" s="4" t="n">
        <v>55</v>
      </c>
      <c r="AB100" s="4" t="n">
        <v>62</v>
      </c>
      <c r="AC100" s="4" t="n">
        <v>65</v>
      </c>
      <c r="AD100" s="4" t="n">
        <v>60</v>
      </c>
      <c r="AE100" s="4" t="n">
        <v>58</v>
      </c>
      <c r="AF100" s="4" t="n">
        <v>60</v>
      </c>
      <c r="AG100" s="4" t="n">
        <v>66</v>
      </c>
      <c r="AH100" s="4" t="n">
        <v>69</v>
      </c>
      <c r="AI100" s="9" t="n">
        <v>57.3387096774194</v>
      </c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5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5</v>
      </c>
      <c r="D106" s="4" t="n">
        <v>37</v>
      </c>
      <c r="E106" s="4" t="n">
        <v>35</v>
      </c>
      <c r="F106" s="4" t="n">
        <v>44</v>
      </c>
      <c r="G106" s="4" t="n">
        <v>45</v>
      </c>
      <c r="H106" s="4" t="n">
        <v>62</v>
      </c>
      <c r="I106" s="4" t="n">
        <v>62</v>
      </c>
      <c r="J106" s="4" t="n">
        <v>48</v>
      </c>
      <c r="K106" s="4" t="n">
        <v>53</v>
      </c>
      <c r="L106" s="4" t="n">
        <v>52</v>
      </c>
      <c r="M106" s="4" t="n">
        <v>51</v>
      </c>
      <c r="N106" s="4" t="n">
        <v>53</v>
      </c>
      <c r="O106" s="4" t="n">
        <v>67</v>
      </c>
      <c r="P106" s="4" t="n">
        <v>70</v>
      </c>
      <c r="Q106" s="4" t="n">
        <v>65</v>
      </c>
      <c r="R106" s="4" t="n">
        <v>44</v>
      </c>
      <c r="S106" s="4" t="n">
        <v>41</v>
      </c>
      <c r="T106" s="4" t="n">
        <v>56</v>
      </c>
      <c r="U106" s="4" t="n">
        <v>52</v>
      </c>
      <c r="V106" s="4" t="n">
        <v>55</v>
      </c>
      <c r="W106" s="4" t="n">
        <v>62</v>
      </c>
      <c r="X106" s="4" t="n">
        <v>66</v>
      </c>
      <c r="Y106" s="4" t="n">
        <v>63</v>
      </c>
      <c r="Z106" s="4" t="n">
        <v>61</v>
      </c>
      <c r="AA106" s="4" t="n">
        <v>56</v>
      </c>
      <c r="AB106" s="4" t="n">
        <v>55</v>
      </c>
      <c r="AC106" s="4" t="n">
        <v>51</v>
      </c>
      <c r="AD106" s="4" t="n">
        <v>56</v>
      </c>
      <c r="AE106" s="4" t="n">
        <v>55</v>
      </c>
      <c r="AF106" s="4" t="n">
        <v>59</v>
      </c>
      <c r="AG106" s="4" t="n">
        <v>62</v>
      </c>
      <c r="AH106" s="4" t="n">
        <v>63</v>
      </c>
      <c r="AI106" s="7" t="n">
        <v>54.55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5</v>
      </c>
      <c r="D107" s="4" t="n">
        <v>69</v>
      </c>
      <c r="E107" s="4" t="n">
        <v>64</v>
      </c>
      <c r="F107" s="4" t="n">
        <v>61</v>
      </c>
      <c r="G107" s="4" t="n">
        <v>63</v>
      </c>
      <c r="H107" s="4" t="n">
        <v>68</v>
      </c>
      <c r="I107" s="4" t="n">
        <v>65</v>
      </c>
      <c r="J107" s="4" t="n">
        <v>60</v>
      </c>
      <c r="K107" s="4" t="n">
        <v>50</v>
      </c>
      <c r="L107" s="4" t="n">
        <v>49</v>
      </c>
      <c r="M107" s="4" t="n">
        <v>50</v>
      </c>
      <c r="N107" s="4" t="n">
        <v>51</v>
      </c>
      <c r="O107" s="4" t="n">
        <v>54</v>
      </c>
      <c r="P107" s="4" t="n">
        <v>56</v>
      </c>
      <c r="Q107" s="4" t="n">
        <v>63</v>
      </c>
      <c r="R107" s="4" t="n">
        <v>75</v>
      </c>
      <c r="S107" s="4" t="n">
        <v>58</v>
      </c>
      <c r="T107" s="4" t="n">
        <v>56</v>
      </c>
      <c r="U107" s="4" t="n">
        <v>58</v>
      </c>
      <c r="V107" s="4" t="n">
        <v>66</v>
      </c>
      <c r="W107" s="4" t="n">
        <v>72</v>
      </c>
      <c r="X107" s="4" t="n">
        <v>71</v>
      </c>
      <c r="Y107" s="4" t="n">
        <v>62</v>
      </c>
      <c r="Z107" s="4" t="n">
        <v>58</v>
      </c>
      <c r="AA107" s="4" t="n">
        <v>54</v>
      </c>
      <c r="AB107" s="4" t="n">
        <v>58</v>
      </c>
      <c r="AC107" s="4" t="n">
        <v>73</v>
      </c>
      <c r="AD107" s="4" t="n">
        <v>75</v>
      </c>
      <c r="AE107" s="4" t="n">
        <v>74</v>
      </c>
      <c r="AF107" s="4" t="n">
        <v>69</v>
      </c>
      <c r="AG107" s="4" t="n">
        <v>59</v>
      </c>
      <c r="AH107" s="4" t="n">
        <v>65</v>
      </c>
      <c r="AI107" s="7" t="n">
        <v>61.9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5</v>
      </c>
      <c r="D108" s="4" t="n">
        <v>68</v>
      </c>
      <c r="E108" s="4" t="n">
        <v>60</v>
      </c>
      <c r="F108" s="4" t="n">
        <v>52</v>
      </c>
      <c r="G108" s="4" t="n">
        <v>46</v>
      </c>
      <c r="H108" s="4" t="n">
        <v>42</v>
      </c>
      <c r="I108" s="4" t="n">
        <v>42</v>
      </c>
      <c r="J108" s="4" t="n">
        <v>53</v>
      </c>
      <c r="K108" s="4" t="n">
        <v>57</v>
      </c>
      <c r="L108" s="4" t="n">
        <v>53</v>
      </c>
      <c r="M108" s="4" t="n">
        <v>48</v>
      </c>
      <c r="N108" s="4" t="n">
        <v>54</v>
      </c>
      <c r="O108" s="4" t="n">
        <v>56</v>
      </c>
      <c r="P108" s="4" t="n">
        <v>64</v>
      </c>
      <c r="Q108" s="4" t="n">
        <v>51</v>
      </c>
      <c r="R108" s="4" t="n">
        <v>38</v>
      </c>
      <c r="S108" s="4" t="n">
        <v>53</v>
      </c>
      <c r="T108" s="4" t="n">
        <v>59</v>
      </c>
      <c r="U108" s="4" t="n">
        <v>59</v>
      </c>
      <c r="V108" s="4" t="n">
        <v>54</v>
      </c>
      <c r="W108" s="4" t="n">
        <v>52</v>
      </c>
      <c r="X108" s="4" t="n">
        <v>54</v>
      </c>
      <c r="Y108" s="4" t="n">
        <v>53</v>
      </c>
      <c r="Z108" s="4" t="n">
        <v>59</v>
      </c>
      <c r="AA108" s="4" t="n">
        <v>60</v>
      </c>
      <c r="AB108" s="4" t="n">
        <v>63</v>
      </c>
      <c r="AC108" s="4" t="n">
        <v>61</v>
      </c>
      <c r="AD108" s="4" t="n">
        <v>57</v>
      </c>
      <c r="AE108" s="4" t="n">
        <v>68</v>
      </c>
      <c r="AF108" s="4" t="n">
        <v>76</v>
      </c>
      <c r="AG108" s="4" t="n">
        <v>75</v>
      </c>
      <c r="AH108" s="4" t="n">
        <v>65</v>
      </c>
      <c r="AI108" s="7" t="n">
        <v>56.3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5</v>
      </c>
      <c r="D109" s="4" t="n">
        <v>43</v>
      </c>
      <c r="E109" s="4" t="n">
        <v>60</v>
      </c>
      <c r="F109" s="4" t="n">
        <v>52</v>
      </c>
      <c r="G109" s="4" t="n">
        <v>55</v>
      </c>
      <c r="H109" s="4" t="n">
        <v>68</v>
      </c>
      <c r="I109" s="4" t="n">
        <v>60</v>
      </c>
      <c r="J109" s="4" t="n">
        <v>48</v>
      </c>
      <c r="K109" s="4" t="n">
        <v>49</v>
      </c>
      <c r="L109" s="4" t="n">
        <v>45</v>
      </c>
      <c r="M109" s="4" t="n">
        <v>48</v>
      </c>
      <c r="N109" s="4" t="n">
        <v>56</v>
      </c>
      <c r="O109" s="4" t="n">
        <v>45</v>
      </c>
      <c r="P109" s="4" t="n">
        <v>51</v>
      </c>
      <c r="Q109" s="4" t="n">
        <v>49</v>
      </c>
      <c r="R109" s="4" t="n">
        <v>51</v>
      </c>
      <c r="S109" s="4" t="n">
        <v>51</v>
      </c>
      <c r="T109" s="4" t="n">
        <v>49</v>
      </c>
      <c r="U109" s="4" t="n">
        <v>52</v>
      </c>
      <c r="V109" s="4" t="n">
        <v>55</v>
      </c>
      <c r="W109" s="4" t="n">
        <v>51</v>
      </c>
      <c r="X109" s="4" t="n">
        <v>62</v>
      </c>
      <c r="Y109" s="4" t="n">
        <v>67</v>
      </c>
      <c r="Z109" s="4" t="n">
        <v>62</v>
      </c>
      <c r="AA109" s="4" t="n">
        <v>58</v>
      </c>
      <c r="AB109" s="4" t="n">
        <v>49</v>
      </c>
      <c r="AC109" s="4" t="n">
        <v>52</v>
      </c>
      <c r="AD109" s="4" t="n">
        <v>55</v>
      </c>
      <c r="AE109" s="4" t="n">
        <v>59</v>
      </c>
      <c r="AF109" s="4" t="n">
        <v>74</v>
      </c>
      <c r="AG109" s="4" t="n">
        <v>70</v>
      </c>
      <c r="AH109" s="4" t="n">
        <v>73</v>
      </c>
      <c r="AI109" s="7" t="n">
        <v>55.2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5</v>
      </c>
      <c r="D110" s="4" t="n">
        <v>66</v>
      </c>
      <c r="E110" s="4" t="n">
        <v>62</v>
      </c>
      <c r="F110" s="4" t="n">
        <v>60</v>
      </c>
      <c r="G110" s="4" t="n">
        <v>44</v>
      </c>
      <c r="H110" s="4" t="n">
        <v>42</v>
      </c>
      <c r="I110" s="4" t="n">
        <v>43</v>
      </c>
      <c r="J110" s="4" t="n">
        <v>52</v>
      </c>
      <c r="K110" s="4" t="n">
        <v>46</v>
      </c>
      <c r="L110" s="4" t="n">
        <v>49</v>
      </c>
      <c r="M110" s="4" t="n">
        <v>51</v>
      </c>
      <c r="N110" s="4" t="n">
        <v>68</v>
      </c>
      <c r="O110" s="4" t="n">
        <v>72</v>
      </c>
      <c r="P110" s="4" t="n">
        <v>64</v>
      </c>
      <c r="Q110" s="4" t="n">
        <v>66</v>
      </c>
      <c r="R110" s="4" t="n">
        <v>73</v>
      </c>
      <c r="S110" s="4" t="n">
        <v>74</v>
      </c>
      <c r="T110" s="4" t="n">
        <v>67</v>
      </c>
      <c r="U110" s="4" t="n">
        <v>50</v>
      </c>
      <c r="V110" s="4" t="n">
        <v>54</v>
      </c>
      <c r="W110" s="4" t="n">
        <v>64</v>
      </c>
      <c r="X110" s="4" t="n">
        <v>61</v>
      </c>
      <c r="Y110" s="4" t="n">
        <v>69</v>
      </c>
      <c r="Z110" s="4" t="n">
        <v>68</v>
      </c>
      <c r="AA110" s="4" t="n">
        <v>68</v>
      </c>
      <c r="AB110" s="4" t="n">
        <v>70</v>
      </c>
      <c r="AC110" s="4" t="n">
        <v>76</v>
      </c>
      <c r="AD110" s="4" t="n">
        <v>73</v>
      </c>
      <c r="AE110" s="4" t="n">
        <v>70</v>
      </c>
      <c r="AF110" s="4" t="n">
        <v>73</v>
      </c>
      <c r="AG110" s="4" t="n">
        <v>77</v>
      </c>
      <c r="AH110" s="4" t="n">
        <v>77</v>
      </c>
      <c r="AI110" s="7" t="n">
        <v>62.65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5</v>
      </c>
      <c r="D111" s="4" t="n">
        <v>42</v>
      </c>
      <c r="E111" s="4" t="n">
        <v>37</v>
      </c>
      <c r="F111" s="4" t="n">
        <v>48</v>
      </c>
      <c r="G111" s="4" t="n">
        <v>52</v>
      </c>
      <c r="H111" s="4" t="n">
        <v>54</v>
      </c>
      <c r="I111" s="4" t="n">
        <v>60</v>
      </c>
      <c r="J111" s="4" t="n">
        <v>54</v>
      </c>
      <c r="K111" s="4" t="n">
        <v>42</v>
      </c>
      <c r="L111" s="4" t="n">
        <v>40</v>
      </c>
      <c r="M111" s="4" t="n">
        <v>43</v>
      </c>
      <c r="N111" s="4" t="n">
        <v>44</v>
      </c>
      <c r="O111" s="4" t="n">
        <v>56</v>
      </c>
      <c r="P111" s="4" t="n">
        <v>56</v>
      </c>
      <c r="Q111" s="4" t="n">
        <v>40</v>
      </c>
      <c r="R111" s="4" t="n">
        <v>47</v>
      </c>
      <c r="S111" s="4" t="n">
        <v>44</v>
      </c>
      <c r="T111" s="4" t="n">
        <v>46</v>
      </c>
      <c r="U111" s="4" t="n">
        <v>50</v>
      </c>
      <c r="V111" s="4" t="n">
        <v>53</v>
      </c>
      <c r="W111" s="4" t="n">
        <v>62</v>
      </c>
      <c r="X111" s="4" t="n">
        <v>62</v>
      </c>
      <c r="Y111" s="4" t="n">
        <v>55</v>
      </c>
      <c r="Z111" s="4" t="n">
        <v>59</v>
      </c>
      <c r="AA111" s="4" t="n">
        <v>60</v>
      </c>
      <c r="AB111" s="4" t="n">
        <v>65</v>
      </c>
      <c r="AC111" s="4" t="n">
        <v>66</v>
      </c>
      <c r="AD111" s="4" t="n">
        <v>65</v>
      </c>
      <c r="AE111" s="4" t="n">
        <v>61</v>
      </c>
      <c r="AF111" s="4" t="n">
        <v>58</v>
      </c>
      <c r="AG111" s="4" t="n">
        <v>57</v>
      </c>
      <c r="AH111" s="4" t="n">
        <v>47</v>
      </c>
      <c r="AI111" s="7" t="n">
        <v>52.2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5</v>
      </c>
      <c r="D112" s="4" t="n">
        <v>61</v>
      </c>
      <c r="E112" s="4" t="n">
        <v>63</v>
      </c>
      <c r="F112" s="4" t="n">
        <v>51</v>
      </c>
      <c r="G112" s="4" t="n">
        <v>40</v>
      </c>
      <c r="H112" s="4" t="n">
        <v>53</v>
      </c>
      <c r="I112" s="4" t="n">
        <v>54</v>
      </c>
      <c r="J112" s="4" t="n">
        <v>49</v>
      </c>
      <c r="K112" s="4" t="n">
        <v>54</v>
      </c>
      <c r="L112" s="4" t="n">
        <v>55</v>
      </c>
      <c r="M112" s="4" t="n">
        <v>53</v>
      </c>
      <c r="N112" s="4" t="n">
        <v>46</v>
      </c>
      <c r="O112" s="4" t="n">
        <v>47</v>
      </c>
      <c r="P112" s="4" t="n">
        <v>52</v>
      </c>
      <c r="Q112" s="4" t="n">
        <v>61</v>
      </c>
      <c r="R112" s="4" t="n">
        <v>58</v>
      </c>
      <c r="S112" s="4" t="n">
        <v>54</v>
      </c>
      <c r="T112" s="4" t="n">
        <v>51</v>
      </c>
      <c r="U112" s="4" t="n">
        <v>58</v>
      </c>
      <c r="V112" s="4" t="n">
        <v>52</v>
      </c>
      <c r="W112" s="4" t="n">
        <v>55</v>
      </c>
      <c r="X112" s="4" t="n">
        <v>56</v>
      </c>
      <c r="Y112" s="4" t="n">
        <v>60</v>
      </c>
      <c r="Z112" s="4" t="n">
        <v>66</v>
      </c>
      <c r="AA112" s="4" t="n">
        <v>63</v>
      </c>
      <c r="AB112" s="4" t="n">
        <v>51</v>
      </c>
      <c r="AC112" s="4" t="n">
        <v>53</v>
      </c>
      <c r="AD112" s="4" t="n">
        <v>65</v>
      </c>
      <c r="AE112" s="4" t="n">
        <v>63</v>
      </c>
      <c r="AF112" s="4" t="n">
        <v>62</v>
      </c>
      <c r="AG112" s="4" t="n">
        <v>66</v>
      </c>
      <c r="AH112" s="4" t="n">
        <v>56</v>
      </c>
      <c r="AI112" s="7" t="n">
        <v>55.5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5</v>
      </c>
      <c r="D113" s="4" t="n">
        <v>50</v>
      </c>
      <c r="E113" s="4" t="n">
        <v>45</v>
      </c>
      <c r="F113" s="4" t="n">
        <v>55</v>
      </c>
      <c r="G113" s="4" t="n">
        <v>53</v>
      </c>
      <c r="H113" s="4" t="n">
        <v>50</v>
      </c>
      <c r="I113" s="4" t="n">
        <v>47</v>
      </c>
      <c r="J113" s="4" t="n">
        <v>43</v>
      </c>
      <c r="K113" s="4" t="n">
        <v>39</v>
      </c>
      <c r="L113" s="4" t="n">
        <v>43</v>
      </c>
      <c r="M113" s="4" t="n">
        <v>48</v>
      </c>
      <c r="N113" s="4" t="n">
        <v>57</v>
      </c>
      <c r="O113" s="4" t="n">
        <v>69</v>
      </c>
      <c r="P113" s="4" t="n">
        <v>57</v>
      </c>
      <c r="Q113" s="4" t="n">
        <v>52</v>
      </c>
      <c r="R113" s="4" t="n">
        <v>60</v>
      </c>
      <c r="S113" s="4" t="n">
        <v>60</v>
      </c>
      <c r="T113" s="4" t="n">
        <v>51</v>
      </c>
      <c r="U113" s="4" t="n">
        <v>64</v>
      </c>
      <c r="V113" s="4" t="n">
        <v>60</v>
      </c>
      <c r="W113" s="4" t="n">
        <v>53</v>
      </c>
      <c r="X113" s="4" t="n">
        <v>56</v>
      </c>
      <c r="Y113" s="4" t="n">
        <v>58</v>
      </c>
      <c r="Z113" s="4" t="n">
        <v>52</v>
      </c>
      <c r="AA113" s="4" t="n">
        <v>48</v>
      </c>
      <c r="AB113" s="4" t="n">
        <v>59</v>
      </c>
      <c r="AC113" s="4" t="n">
        <v>56</v>
      </c>
      <c r="AD113" s="4" t="n">
        <v>55</v>
      </c>
      <c r="AE113" s="4" t="n">
        <v>42</v>
      </c>
      <c r="AF113" s="4" t="n">
        <v>43</v>
      </c>
      <c r="AG113" s="4" t="n">
        <v>53</v>
      </c>
      <c r="AH113" s="4" t="n">
        <v>60</v>
      </c>
      <c r="AI113" s="7" t="n">
        <v>52.5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5</v>
      </c>
      <c r="D114" s="4" t="n">
        <v>56</v>
      </c>
      <c r="E114" s="4" t="n">
        <v>49</v>
      </c>
      <c r="F114" s="4" t="n">
        <v>54</v>
      </c>
      <c r="G114" s="4" t="n">
        <v>57</v>
      </c>
      <c r="H114" s="4" t="n">
        <v>59</v>
      </c>
      <c r="I114" s="4" t="n">
        <v>48</v>
      </c>
      <c r="J114" s="4" t="n">
        <v>47</v>
      </c>
      <c r="K114" s="4" t="n">
        <v>44</v>
      </c>
      <c r="L114" s="4" t="n">
        <v>44</v>
      </c>
      <c r="M114" s="4" t="n">
        <v>42</v>
      </c>
      <c r="N114" s="4" t="n">
        <v>46</v>
      </c>
      <c r="O114" s="4" t="n">
        <v>49</v>
      </c>
      <c r="P114" s="4" t="n">
        <v>51</v>
      </c>
      <c r="Q114" s="4" t="n">
        <v>53</v>
      </c>
      <c r="R114" s="4" t="n">
        <v>63</v>
      </c>
      <c r="S114" s="4" t="n">
        <v>59</v>
      </c>
      <c r="T114" s="4" t="n">
        <v>59</v>
      </c>
      <c r="U114" s="4" t="n">
        <v>57</v>
      </c>
      <c r="V114" s="4" t="n">
        <v>57</v>
      </c>
      <c r="W114" s="4" t="n">
        <v>67</v>
      </c>
      <c r="X114" s="4" t="n">
        <v>61</v>
      </c>
      <c r="Y114" s="4" t="n">
        <v>61</v>
      </c>
      <c r="Z114" s="4" t="n">
        <v>52</v>
      </c>
      <c r="AA114" s="4" t="n">
        <v>52</v>
      </c>
      <c r="AB114" s="4" t="n">
        <v>61</v>
      </c>
      <c r="AC114" s="4" t="n">
        <v>64</v>
      </c>
      <c r="AD114" s="4" t="n">
        <v>67</v>
      </c>
      <c r="AE114" s="4" t="n">
        <v>56</v>
      </c>
      <c r="AF114" s="4" t="n">
        <v>55</v>
      </c>
      <c r="AG114" s="4" t="n">
        <v>63</v>
      </c>
      <c r="AH114" s="4" t="n">
        <v>67</v>
      </c>
      <c r="AI114" s="7" t="n">
        <v>55.25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5</v>
      </c>
      <c r="D115" s="4" t="n">
        <v>59</v>
      </c>
      <c r="E115" s="4" t="n">
        <v>61</v>
      </c>
      <c r="F115" s="4" t="n">
        <v>70</v>
      </c>
      <c r="G115" s="4" t="n">
        <v>77</v>
      </c>
      <c r="H115" s="4" t="n">
        <v>80</v>
      </c>
      <c r="I115" s="4" t="n">
        <v>61</v>
      </c>
      <c r="J115" s="4" t="n">
        <v>56</v>
      </c>
      <c r="K115" s="4" t="n">
        <v>54</v>
      </c>
      <c r="L115" s="4" t="n">
        <v>51</v>
      </c>
      <c r="M115" s="4" t="n">
        <v>47</v>
      </c>
      <c r="N115" s="4" t="n">
        <v>50</v>
      </c>
      <c r="O115" s="4" t="n">
        <v>60</v>
      </c>
      <c r="P115" s="4" t="n">
        <v>68</v>
      </c>
      <c r="Q115" s="4" t="n">
        <v>60</v>
      </c>
      <c r="R115" s="4" t="n">
        <v>56</v>
      </c>
      <c r="S115" s="4" t="n">
        <v>62</v>
      </c>
      <c r="T115" s="4" t="n">
        <v>73</v>
      </c>
      <c r="U115" s="4" t="n">
        <v>72</v>
      </c>
      <c r="V115" s="4" t="n">
        <v>56</v>
      </c>
      <c r="W115" s="4" t="n">
        <v>52</v>
      </c>
      <c r="X115" s="4" t="n">
        <v>49</v>
      </c>
      <c r="Y115" s="4" t="n">
        <v>60</v>
      </c>
      <c r="Z115" s="4" t="n">
        <v>57</v>
      </c>
      <c r="AA115" s="4" t="n">
        <v>50</v>
      </c>
      <c r="AB115" s="4" t="n">
        <v>53</v>
      </c>
      <c r="AC115" s="4" t="n">
        <v>52</v>
      </c>
      <c r="AD115" s="4" t="n">
        <v>55</v>
      </c>
      <c r="AE115" s="4" t="n">
        <v>52</v>
      </c>
      <c r="AF115" s="4" t="n">
        <v>59</v>
      </c>
      <c r="AG115" s="4" t="n">
        <v>64</v>
      </c>
      <c r="AH115" s="4" t="n">
        <v>70</v>
      </c>
      <c r="AI115" s="7" t="n">
        <v>59.3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5</v>
      </c>
      <c r="D116" s="4" t="n">
        <v>43</v>
      </c>
      <c r="E116" s="4" t="n">
        <v>44</v>
      </c>
      <c r="F116" s="4" t="n">
        <v>56</v>
      </c>
      <c r="G116" s="4" t="n">
        <v>62</v>
      </c>
      <c r="H116" s="4" t="n">
        <v>63</v>
      </c>
      <c r="I116" s="4" t="n">
        <v>57</v>
      </c>
      <c r="J116" s="4" t="n">
        <v>45</v>
      </c>
      <c r="K116" s="4" t="n">
        <v>45</v>
      </c>
      <c r="L116" s="4" t="n">
        <v>56</v>
      </c>
      <c r="M116" s="4" t="n">
        <v>52</v>
      </c>
      <c r="N116" s="4" t="n">
        <v>56</v>
      </c>
      <c r="O116" s="4" t="n">
        <v>64</v>
      </c>
      <c r="P116" s="4" t="n">
        <v>63</v>
      </c>
      <c r="Q116" s="4" t="n">
        <v>64</v>
      </c>
      <c r="R116" s="4" t="n">
        <v>57</v>
      </c>
      <c r="S116" s="4" t="n">
        <v>48</v>
      </c>
      <c r="T116" s="4" t="n">
        <v>58</v>
      </c>
      <c r="U116" s="4" t="n">
        <v>56</v>
      </c>
      <c r="V116" s="4" t="n">
        <v>58</v>
      </c>
      <c r="W116" s="4" t="n">
        <v>63</v>
      </c>
      <c r="X116" s="4" t="n">
        <v>60</v>
      </c>
      <c r="Y116" s="4" t="n">
        <v>67</v>
      </c>
      <c r="Z116" s="4" t="n">
        <v>66</v>
      </c>
      <c r="AA116" s="4" t="n">
        <v>77</v>
      </c>
      <c r="AB116" s="4" t="n">
        <v>62</v>
      </c>
      <c r="AC116" s="4" t="n">
        <v>56</v>
      </c>
      <c r="AD116" s="4" t="n">
        <v>56</v>
      </c>
      <c r="AE116" s="4" t="n">
        <v>56</v>
      </c>
      <c r="AF116" s="4" t="n">
        <v>64</v>
      </c>
      <c r="AG116" s="4" t="n">
        <v>67</v>
      </c>
      <c r="AH116" s="4" t="n">
        <v>62</v>
      </c>
      <c r="AI116" s="7" t="n">
        <v>57.85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5</v>
      </c>
      <c r="D117" s="4" t="n">
        <v>70</v>
      </c>
      <c r="E117" s="4" t="n">
        <v>70</v>
      </c>
      <c r="F117" s="4" t="n">
        <v>65</v>
      </c>
      <c r="G117" s="4" t="n">
        <v>51</v>
      </c>
      <c r="H117" s="4" t="n">
        <v>47</v>
      </c>
      <c r="I117" s="4" t="n">
        <v>49</v>
      </c>
      <c r="J117" s="4" t="n">
        <v>55</v>
      </c>
      <c r="K117" s="4" t="n">
        <v>62</v>
      </c>
      <c r="L117" s="4" t="n">
        <v>55</v>
      </c>
      <c r="M117" s="4" t="n">
        <v>44</v>
      </c>
      <c r="N117" s="4" t="n">
        <v>53</v>
      </c>
      <c r="O117" s="4" t="n">
        <v>60</v>
      </c>
      <c r="P117" s="4" t="n">
        <v>55</v>
      </c>
      <c r="Q117" s="4" t="n">
        <v>64</v>
      </c>
      <c r="R117" s="4" t="n">
        <v>72</v>
      </c>
      <c r="S117" s="4" t="n">
        <v>73</v>
      </c>
      <c r="T117" s="4" t="n">
        <v>56</v>
      </c>
      <c r="U117" s="4" t="n">
        <v>69</v>
      </c>
      <c r="V117" s="4" t="n">
        <v>73</v>
      </c>
      <c r="W117" s="4" t="n">
        <v>69</v>
      </c>
      <c r="X117" s="4" t="n">
        <v>67</v>
      </c>
      <c r="Y117" s="4" t="n">
        <v>53</v>
      </c>
      <c r="Z117" s="4" t="n">
        <v>57</v>
      </c>
      <c r="AA117" s="4" t="n">
        <v>65</v>
      </c>
      <c r="AB117" s="4" t="n">
        <v>67</v>
      </c>
      <c r="AC117" s="4" t="n">
        <v>58</v>
      </c>
      <c r="AD117" s="4" t="n">
        <v>54</v>
      </c>
      <c r="AE117" s="4" t="n">
        <v>63</v>
      </c>
      <c r="AF117" s="4" t="n">
        <v>64</v>
      </c>
      <c r="AG117" s="4" t="n">
        <v>69</v>
      </c>
      <c r="AH117" s="4" t="n">
        <v>66</v>
      </c>
      <c r="AI117" s="7" t="n">
        <v>60.9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5</v>
      </c>
      <c r="D118" s="4" t="n">
        <v>73</v>
      </c>
      <c r="E118" s="4" t="n">
        <v>61</v>
      </c>
      <c r="F118" s="4" t="n">
        <v>65</v>
      </c>
      <c r="G118" s="4" t="n">
        <v>74</v>
      </c>
      <c r="H118" s="4" t="n">
        <v>74</v>
      </c>
      <c r="I118" s="4" t="n">
        <v>58</v>
      </c>
      <c r="J118" s="4" t="n">
        <v>47</v>
      </c>
      <c r="K118" s="4" t="n">
        <v>49</v>
      </c>
      <c r="L118" s="4" t="n">
        <v>51</v>
      </c>
      <c r="M118" s="4" t="n">
        <v>45</v>
      </c>
      <c r="N118" s="4" t="n">
        <v>44</v>
      </c>
      <c r="O118" s="4" t="n">
        <v>50</v>
      </c>
      <c r="P118" s="4" t="n">
        <v>58</v>
      </c>
      <c r="Q118" s="4" t="n">
        <v>55</v>
      </c>
      <c r="R118" s="4" t="n">
        <v>56</v>
      </c>
      <c r="S118" s="4" t="n">
        <v>50</v>
      </c>
      <c r="T118" s="4" t="n">
        <v>51</v>
      </c>
      <c r="U118" s="4" t="n">
        <v>50</v>
      </c>
      <c r="V118" s="4" t="n">
        <v>54</v>
      </c>
      <c r="W118" s="4" t="n">
        <v>58</v>
      </c>
      <c r="X118" s="4" t="n">
        <v>53</v>
      </c>
      <c r="Y118" s="4" t="n">
        <v>56</v>
      </c>
      <c r="Z118" s="4" t="n">
        <v>66</v>
      </c>
      <c r="AA118" s="4" t="n">
        <v>63</v>
      </c>
      <c r="AB118" s="4" t="n">
        <v>67</v>
      </c>
      <c r="AC118" s="4" t="n">
        <v>64</v>
      </c>
      <c r="AD118" s="4" t="n">
        <v>65</v>
      </c>
      <c r="AE118" s="4" t="n">
        <v>51</v>
      </c>
      <c r="AF118" s="4" t="n">
        <v>54</v>
      </c>
      <c r="AG118" s="4" t="n">
        <v>61</v>
      </c>
      <c r="AH118" s="4" t="n">
        <v>62</v>
      </c>
      <c r="AI118" s="7" t="n">
        <v>57.35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5</v>
      </c>
      <c r="D119" s="4" t="n">
        <v>52</v>
      </c>
      <c r="E119" s="4" t="n">
        <v>44</v>
      </c>
      <c r="F119" s="4" t="n">
        <v>45</v>
      </c>
      <c r="G119" s="4" t="n">
        <v>51</v>
      </c>
      <c r="H119" s="4" t="n">
        <v>53</v>
      </c>
      <c r="I119" s="4" t="n">
        <v>58</v>
      </c>
      <c r="J119" s="4" t="n">
        <v>60</v>
      </c>
      <c r="K119" s="4" t="n">
        <v>68</v>
      </c>
      <c r="L119" s="4" t="n">
        <v>67</v>
      </c>
      <c r="M119" s="4" t="n">
        <v>69</v>
      </c>
      <c r="N119" s="4" t="n">
        <v>63</v>
      </c>
      <c r="O119" s="4" t="n">
        <v>55</v>
      </c>
      <c r="P119" s="4" t="n">
        <v>43</v>
      </c>
      <c r="Q119" s="4" t="n">
        <v>45</v>
      </c>
      <c r="R119" s="4" t="n">
        <v>55</v>
      </c>
      <c r="S119" s="4" t="n">
        <v>60</v>
      </c>
      <c r="T119" s="4" t="n">
        <v>55</v>
      </c>
      <c r="U119" s="4" t="n">
        <v>58</v>
      </c>
      <c r="V119" s="4" t="n">
        <v>55</v>
      </c>
      <c r="W119" s="4" t="n">
        <v>69</v>
      </c>
      <c r="X119" s="4" t="n">
        <v>59</v>
      </c>
      <c r="Y119" s="4" t="n">
        <v>54</v>
      </c>
      <c r="Z119" s="4" t="n">
        <v>53</v>
      </c>
      <c r="AA119" s="4" t="n">
        <v>51</v>
      </c>
      <c r="AB119" s="4" t="n">
        <v>66</v>
      </c>
      <c r="AC119" s="4" t="n">
        <v>67</v>
      </c>
      <c r="AD119" s="4" t="n">
        <v>56</v>
      </c>
      <c r="AE119" s="4" t="n">
        <v>59</v>
      </c>
      <c r="AF119" s="4" t="n">
        <v>71</v>
      </c>
      <c r="AG119" s="4" t="n">
        <v>80</v>
      </c>
      <c r="AH119" s="4" t="n">
        <v>70</v>
      </c>
      <c r="AI119" s="7" t="n">
        <v>58.15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5</v>
      </c>
      <c r="D120" s="4" t="n">
        <v>56</v>
      </c>
      <c r="E120" s="4" t="n">
        <v>44</v>
      </c>
      <c r="F120" s="4" t="n">
        <v>36</v>
      </c>
      <c r="G120" s="4" t="n">
        <v>39</v>
      </c>
      <c r="H120" s="4" t="n">
        <v>41</v>
      </c>
      <c r="I120" s="4" t="n">
        <v>44</v>
      </c>
      <c r="J120" s="4" t="n">
        <v>39</v>
      </c>
      <c r="K120" s="4" t="n">
        <v>43</v>
      </c>
      <c r="L120" s="4" t="n">
        <v>46</v>
      </c>
      <c r="M120" s="4" t="n">
        <v>49</v>
      </c>
      <c r="N120" s="4" t="n">
        <v>50</v>
      </c>
      <c r="O120" s="4" t="n">
        <v>51</v>
      </c>
      <c r="P120" s="4" t="n">
        <v>53</v>
      </c>
      <c r="Q120" s="4" t="n">
        <v>57</v>
      </c>
      <c r="R120" s="4" t="n">
        <v>62</v>
      </c>
      <c r="S120" s="4" t="n">
        <v>64</v>
      </c>
      <c r="T120" s="4" t="n">
        <v>56</v>
      </c>
      <c r="U120" s="4" t="n">
        <v>54</v>
      </c>
      <c r="V120" s="4" t="n">
        <v>49</v>
      </c>
      <c r="W120" s="4" t="n">
        <v>50</v>
      </c>
      <c r="X120" s="4" t="n">
        <v>59</v>
      </c>
      <c r="Y120" s="4" t="n">
        <v>60</v>
      </c>
      <c r="Z120" s="4" t="n">
        <v>65</v>
      </c>
      <c r="AA120" s="4" t="n">
        <v>66</v>
      </c>
      <c r="AB120" s="4" t="n">
        <v>59</v>
      </c>
      <c r="AC120" s="4" t="n">
        <v>52</v>
      </c>
      <c r="AD120" s="4" t="n">
        <v>55</v>
      </c>
      <c r="AE120" s="4" t="n">
        <v>61</v>
      </c>
      <c r="AF120" s="4" t="n">
        <v>59</v>
      </c>
      <c r="AG120" s="4" t="n">
        <v>62</v>
      </c>
      <c r="AH120" s="4" t="n">
        <v>73</v>
      </c>
      <c r="AI120" s="7" t="n">
        <v>53.15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5</v>
      </c>
      <c r="D121" s="4" t="n">
        <v>64</v>
      </c>
      <c r="E121" s="4" t="n">
        <v>71</v>
      </c>
      <c r="F121" s="4" t="n">
        <v>73</v>
      </c>
      <c r="G121" s="4" t="n">
        <v>68</v>
      </c>
      <c r="H121" s="4" t="n">
        <v>59</v>
      </c>
      <c r="I121" s="4" t="n">
        <v>57</v>
      </c>
      <c r="J121" s="4" t="n">
        <v>54</v>
      </c>
      <c r="K121" s="4" t="n">
        <v>48</v>
      </c>
      <c r="L121" s="4" t="n">
        <v>42</v>
      </c>
      <c r="M121" s="4" t="n">
        <v>55</v>
      </c>
      <c r="N121" s="4" t="n">
        <v>62</v>
      </c>
      <c r="O121" s="4" t="n">
        <v>60</v>
      </c>
      <c r="P121" s="4" t="n">
        <v>63</v>
      </c>
      <c r="Q121" s="4" t="n">
        <v>61</v>
      </c>
      <c r="R121" s="4" t="n">
        <v>58</v>
      </c>
      <c r="S121" s="4" t="n">
        <v>58</v>
      </c>
      <c r="T121" s="4" t="n">
        <v>52</v>
      </c>
      <c r="U121" s="4" t="n">
        <v>59</v>
      </c>
      <c r="V121" s="4" t="n">
        <v>71</v>
      </c>
      <c r="W121" s="4" t="n">
        <v>65</v>
      </c>
      <c r="X121" s="4" t="n">
        <v>63</v>
      </c>
      <c r="Y121" s="4" t="n">
        <v>67</v>
      </c>
      <c r="Z121" s="4" t="n">
        <v>74</v>
      </c>
      <c r="AA121" s="4" t="n">
        <v>61</v>
      </c>
      <c r="AB121" s="4" t="n">
        <v>53</v>
      </c>
      <c r="AC121" s="4" t="n">
        <v>54</v>
      </c>
      <c r="AD121" s="4" t="n">
        <v>67</v>
      </c>
      <c r="AE121" s="4" t="n">
        <v>61</v>
      </c>
      <c r="AF121" s="4" t="n">
        <v>54</v>
      </c>
      <c r="AG121" s="4" t="n">
        <v>58</v>
      </c>
      <c r="AH121" s="4" t="n">
        <v>62</v>
      </c>
      <c r="AI121" s="7" t="n">
        <v>60.2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5</v>
      </c>
      <c r="D122" s="4" t="n">
        <v>48</v>
      </c>
      <c r="E122" s="4" t="n">
        <v>50</v>
      </c>
      <c r="F122" s="4" t="n">
        <v>42</v>
      </c>
      <c r="G122" s="4" t="n">
        <v>47</v>
      </c>
      <c r="H122" s="4" t="n">
        <v>47</v>
      </c>
      <c r="I122" s="4" t="n">
        <v>45</v>
      </c>
      <c r="J122" s="4" t="n">
        <v>46</v>
      </c>
      <c r="K122" s="4" t="n">
        <v>47</v>
      </c>
      <c r="L122" s="4" t="n">
        <v>59</v>
      </c>
      <c r="M122" s="4" t="n">
        <v>48</v>
      </c>
      <c r="N122" s="4" t="n">
        <v>67</v>
      </c>
      <c r="O122" s="4" t="n">
        <v>68</v>
      </c>
      <c r="P122" s="4" t="n">
        <v>70</v>
      </c>
      <c r="Q122" s="4" t="n">
        <v>59</v>
      </c>
      <c r="R122" s="4" t="n">
        <v>55</v>
      </c>
      <c r="S122" s="4" t="n">
        <v>45</v>
      </c>
      <c r="T122" s="4" t="n">
        <v>53</v>
      </c>
      <c r="U122" s="4" t="n">
        <v>61</v>
      </c>
      <c r="V122" s="4" t="n">
        <v>56</v>
      </c>
      <c r="W122" s="4" t="n">
        <v>57</v>
      </c>
      <c r="X122" s="4" t="n">
        <v>70</v>
      </c>
      <c r="Y122" s="4" t="n">
        <v>72</v>
      </c>
      <c r="Z122" s="4" t="n">
        <v>54</v>
      </c>
      <c r="AA122" s="4" t="n">
        <v>50</v>
      </c>
      <c r="AB122" s="4" t="n">
        <v>63</v>
      </c>
      <c r="AC122" s="4" t="n">
        <v>63</v>
      </c>
      <c r="AD122" s="4" t="n">
        <v>67</v>
      </c>
      <c r="AE122" s="4" t="n">
        <v>62</v>
      </c>
      <c r="AF122" s="4" t="n">
        <v>73</v>
      </c>
      <c r="AG122" s="4" t="n">
        <v>73</v>
      </c>
      <c r="AH122" s="4" t="n">
        <v>57</v>
      </c>
      <c r="AI122" s="7" t="n">
        <v>57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5</v>
      </c>
      <c r="D123" s="4" t="n">
        <v>69</v>
      </c>
      <c r="E123" s="4" t="n">
        <v>49</v>
      </c>
      <c r="F123" s="4" t="n">
        <v>41</v>
      </c>
      <c r="G123" s="4" t="n">
        <v>46</v>
      </c>
      <c r="H123" s="4" t="n">
        <v>48</v>
      </c>
      <c r="I123" s="4" t="n">
        <v>62</v>
      </c>
      <c r="J123" s="4" t="n">
        <v>63</v>
      </c>
      <c r="K123" s="4" t="n">
        <v>67</v>
      </c>
      <c r="L123" s="4" t="n">
        <v>57</v>
      </c>
      <c r="M123" s="4" t="n">
        <v>45</v>
      </c>
      <c r="N123" s="4" t="n">
        <v>49</v>
      </c>
      <c r="O123" s="4" t="n">
        <v>55</v>
      </c>
      <c r="P123" s="4" t="n">
        <v>57</v>
      </c>
      <c r="Q123" s="4" t="n">
        <v>63</v>
      </c>
      <c r="R123" s="4" t="n">
        <v>47</v>
      </c>
      <c r="S123" s="4" t="n">
        <v>45</v>
      </c>
      <c r="T123" s="4" t="n">
        <v>44</v>
      </c>
      <c r="U123" s="4" t="n">
        <v>45</v>
      </c>
      <c r="V123" s="4" t="n">
        <v>48</v>
      </c>
      <c r="W123" s="4" t="n">
        <v>53</v>
      </c>
      <c r="X123" s="4" t="n">
        <v>62</v>
      </c>
      <c r="Y123" s="4" t="n">
        <v>64</v>
      </c>
      <c r="Z123" s="4" t="n">
        <v>55</v>
      </c>
      <c r="AA123" s="4" t="n">
        <v>59</v>
      </c>
      <c r="AB123" s="4" t="n">
        <v>63</v>
      </c>
      <c r="AC123" s="4" t="n">
        <v>58</v>
      </c>
      <c r="AD123" s="4" t="n">
        <v>56</v>
      </c>
      <c r="AE123" s="4" t="n">
        <v>58</v>
      </c>
      <c r="AF123" s="4" t="n">
        <v>66</v>
      </c>
      <c r="AG123" s="4" t="n">
        <v>63</v>
      </c>
      <c r="AH123" s="4" t="n">
        <v>63</v>
      </c>
      <c r="AI123" s="7" t="n">
        <v>55.25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5</v>
      </c>
      <c r="D124" s="4" t="n">
        <v>54</v>
      </c>
      <c r="E124" s="4" t="n">
        <v>50</v>
      </c>
      <c r="F124" s="4" t="n">
        <v>67</v>
      </c>
      <c r="G124" s="4" t="n">
        <v>44</v>
      </c>
      <c r="H124" s="4" t="n">
        <v>43</v>
      </c>
      <c r="I124" s="4" t="n">
        <v>46</v>
      </c>
      <c r="J124" s="4" t="n">
        <v>50</v>
      </c>
      <c r="K124" s="4" t="n">
        <v>55</v>
      </c>
      <c r="L124" s="4" t="n">
        <v>48</v>
      </c>
      <c r="M124" s="4" t="n">
        <v>67</v>
      </c>
      <c r="N124" s="4" t="n">
        <v>65</v>
      </c>
      <c r="O124" s="4" t="n">
        <v>63</v>
      </c>
      <c r="P124" s="4" t="n">
        <v>60</v>
      </c>
      <c r="Q124" s="4" t="n">
        <v>69</v>
      </c>
      <c r="R124" s="4" t="n">
        <v>65</v>
      </c>
      <c r="S124" s="4" t="n">
        <v>61</v>
      </c>
      <c r="T124" s="4" t="n">
        <v>70</v>
      </c>
      <c r="U124" s="4" t="n">
        <v>64</v>
      </c>
      <c r="V124" s="4" t="n">
        <v>61</v>
      </c>
      <c r="W124" s="4" t="n">
        <v>58</v>
      </c>
      <c r="X124" s="4" t="n">
        <v>58</v>
      </c>
      <c r="Y124" s="4" t="n">
        <v>52</v>
      </c>
      <c r="Z124" s="4" t="n">
        <v>49</v>
      </c>
      <c r="AA124" s="4" t="n">
        <v>58</v>
      </c>
      <c r="AB124" s="4" t="n">
        <v>60</v>
      </c>
      <c r="AC124" s="4" t="n">
        <v>60</v>
      </c>
      <c r="AD124" s="4" t="n">
        <v>64</v>
      </c>
      <c r="AE124" s="4" t="n">
        <v>56</v>
      </c>
      <c r="AF124" s="4" t="n">
        <v>60</v>
      </c>
      <c r="AG124" s="4" t="n">
        <v>71</v>
      </c>
      <c r="AH124" s="4" t="n">
        <v>69</v>
      </c>
      <c r="AI124" s="7" t="n">
        <v>58.3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5</v>
      </c>
      <c r="D125" s="4" t="n">
        <v>58</v>
      </c>
      <c r="E125" s="4" t="n">
        <v>74</v>
      </c>
      <c r="F125" s="4" t="n">
        <v>72</v>
      </c>
      <c r="G125" s="4" t="n">
        <v>76</v>
      </c>
      <c r="H125" s="4" t="n">
        <v>79</v>
      </c>
      <c r="I125" s="4" t="n">
        <v>64</v>
      </c>
      <c r="J125" s="4" t="n">
        <v>53</v>
      </c>
      <c r="K125" s="4" t="n">
        <v>51</v>
      </c>
      <c r="L125" s="4" t="n">
        <v>54</v>
      </c>
      <c r="M125" s="4" t="n">
        <v>69</v>
      </c>
      <c r="N125" s="4" t="n">
        <v>62</v>
      </c>
      <c r="O125" s="4" t="n">
        <v>62</v>
      </c>
      <c r="P125" s="4" t="n">
        <v>49</v>
      </c>
      <c r="Q125" s="4" t="n">
        <v>47</v>
      </c>
      <c r="R125" s="4" t="n">
        <v>48</v>
      </c>
      <c r="S125" s="4" t="n">
        <v>56</v>
      </c>
      <c r="T125" s="4" t="n">
        <v>65</v>
      </c>
      <c r="U125" s="4" t="n">
        <v>61</v>
      </c>
      <c r="V125" s="4" t="n">
        <v>69</v>
      </c>
      <c r="W125" s="4" t="n">
        <v>70</v>
      </c>
      <c r="X125" s="4" t="n">
        <v>71</v>
      </c>
      <c r="Y125" s="4" t="n">
        <v>52</v>
      </c>
      <c r="Z125" s="4" t="n">
        <v>53</v>
      </c>
      <c r="AA125" s="4" t="n">
        <v>55</v>
      </c>
      <c r="AB125" s="4" t="n">
        <v>63</v>
      </c>
      <c r="AC125" s="4" t="n">
        <v>73</v>
      </c>
      <c r="AD125" s="4" t="n">
        <v>73</v>
      </c>
      <c r="AE125" s="4" t="n">
        <v>72</v>
      </c>
      <c r="AF125" s="4" t="n">
        <v>72</v>
      </c>
      <c r="AG125" s="4" t="n">
        <v>65</v>
      </c>
      <c r="AH125" s="4" t="n">
        <v>70</v>
      </c>
      <c r="AI125" s="7" t="n">
        <v>62.85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5</v>
      </c>
      <c r="D126" s="4" t="n">
        <v>46</v>
      </c>
      <c r="E126" s="4" t="n">
        <v>59</v>
      </c>
      <c r="F126" s="4" t="n">
        <v>62</v>
      </c>
      <c r="G126" s="4" t="n">
        <v>64</v>
      </c>
      <c r="H126" s="4" t="n">
        <v>62</v>
      </c>
      <c r="I126" s="4" t="n">
        <v>50</v>
      </c>
      <c r="J126" s="4" t="n">
        <v>36</v>
      </c>
      <c r="K126" s="4" t="n">
        <v>37</v>
      </c>
      <c r="L126" s="4" t="n">
        <v>37</v>
      </c>
      <c r="M126" s="4" t="n">
        <v>40</v>
      </c>
      <c r="N126" s="4" t="n">
        <v>45</v>
      </c>
      <c r="O126" s="4" t="n">
        <v>45</v>
      </c>
      <c r="P126" s="4" t="n">
        <v>50</v>
      </c>
      <c r="Q126" s="4" t="n">
        <v>57</v>
      </c>
      <c r="R126" s="4" t="n">
        <v>65</v>
      </c>
      <c r="S126" s="4" t="n">
        <v>56</v>
      </c>
      <c r="T126" s="4" t="n">
        <v>58</v>
      </c>
      <c r="U126" s="4" t="n">
        <v>55</v>
      </c>
      <c r="V126" s="4" t="n">
        <v>60</v>
      </c>
      <c r="W126" s="4" t="n">
        <v>64</v>
      </c>
      <c r="X126" s="4" t="n">
        <v>58</v>
      </c>
      <c r="Y126" s="4" t="n">
        <v>63</v>
      </c>
      <c r="Z126" s="4" t="n">
        <v>62</v>
      </c>
      <c r="AA126" s="4" t="n">
        <v>56</v>
      </c>
      <c r="AB126" s="4" t="n">
        <v>55</v>
      </c>
      <c r="AC126" s="4" t="n">
        <v>65</v>
      </c>
      <c r="AD126" s="4" t="n">
        <v>61</v>
      </c>
      <c r="AE126" s="4" t="n">
        <v>62</v>
      </c>
      <c r="AF126" s="4" t="n">
        <v>63</v>
      </c>
      <c r="AG126" s="4" t="n">
        <v>63</v>
      </c>
      <c r="AH126" s="4" t="n">
        <v>63</v>
      </c>
      <c r="AI126" s="7" t="n">
        <v>55.15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5</v>
      </c>
      <c r="D127" s="4" t="n">
        <v>38</v>
      </c>
      <c r="E127" s="4" t="n">
        <v>42</v>
      </c>
      <c r="F127" s="4" t="n">
        <v>47</v>
      </c>
      <c r="G127" s="4" t="n">
        <v>47</v>
      </c>
      <c r="H127" s="4" t="n">
        <v>53</v>
      </c>
      <c r="I127" s="4" t="n">
        <v>60</v>
      </c>
      <c r="J127" s="4" t="n">
        <v>58</v>
      </c>
      <c r="K127" s="4" t="n">
        <v>59</v>
      </c>
      <c r="L127" s="4" t="n">
        <v>47</v>
      </c>
      <c r="M127" s="4" t="n">
        <v>51</v>
      </c>
      <c r="N127" s="4" t="n">
        <v>63</v>
      </c>
      <c r="O127" s="4" t="n">
        <v>66</v>
      </c>
      <c r="P127" s="4" t="n">
        <v>72</v>
      </c>
      <c r="Q127" s="4" t="n">
        <v>70</v>
      </c>
      <c r="R127" s="4" t="n">
        <v>53</v>
      </c>
      <c r="S127" s="4" t="n">
        <v>48</v>
      </c>
      <c r="T127" s="4" t="n">
        <v>49</v>
      </c>
      <c r="U127" s="4" t="n">
        <v>47</v>
      </c>
      <c r="V127" s="4" t="n">
        <v>49</v>
      </c>
      <c r="W127" s="4" t="n">
        <v>58</v>
      </c>
      <c r="X127" s="4" t="n">
        <v>53</v>
      </c>
      <c r="Y127" s="4" t="n">
        <v>48</v>
      </c>
      <c r="Z127" s="4" t="n">
        <v>53</v>
      </c>
      <c r="AA127" s="4" t="n">
        <v>59</v>
      </c>
      <c r="AB127" s="4" t="n">
        <v>51</v>
      </c>
      <c r="AC127" s="4" t="n">
        <v>44</v>
      </c>
      <c r="AD127" s="4" t="n">
        <v>53</v>
      </c>
      <c r="AE127" s="4" t="n">
        <v>61</v>
      </c>
      <c r="AF127" s="4" t="n">
        <v>55</v>
      </c>
      <c r="AG127" s="4" t="n">
        <v>57</v>
      </c>
      <c r="AH127" s="4" t="n">
        <v>68</v>
      </c>
      <c r="AI127" s="7" t="n">
        <v>53.95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5</v>
      </c>
      <c r="D128" s="4" t="n">
        <v>54</v>
      </c>
      <c r="E128" s="4" t="n">
        <v>55</v>
      </c>
      <c r="F128" s="4" t="n">
        <v>59</v>
      </c>
      <c r="G128" s="4" t="n">
        <v>62</v>
      </c>
      <c r="H128" s="4" t="n">
        <v>63</v>
      </c>
      <c r="I128" s="4" t="n">
        <v>51</v>
      </c>
      <c r="J128" s="4" t="n">
        <v>43</v>
      </c>
      <c r="K128" s="4" t="n">
        <v>47</v>
      </c>
      <c r="L128" s="4" t="n">
        <v>46</v>
      </c>
      <c r="M128" s="4" t="n">
        <v>44</v>
      </c>
      <c r="N128" s="4" t="n">
        <v>52</v>
      </c>
      <c r="O128" s="4" t="n">
        <v>58</v>
      </c>
      <c r="P128" s="4" t="n">
        <v>70</v>
      </c>
      <c r="Q128" s="4" t="n">
        <v>74</v>
      </c>
      <c r="R128" s="4" t="n">
        <v>74</v>
      </c>
      <c r="S128" s="4" t="n">
        <v>74</v>
      </c>
      <c r="T128" s="4" t="n">
        <v>74</v>
      </c>
      <c r="U128" s="4" t="n">
        <v>77</v>
      </c>
      <c r="V128" s="4" t="n">
        <v>76</v>
      </c>
      <c r="W128" s="4" t="n">
        <v>66</v>
      </c>
      <c r="X128" s="4" t="n">
        <v>54</v>
      </c>
      <c r="Y128" s="4" t="n">
        <v>65</v>
      </c>
      <c r="Z128" s="4" t="n">
        <v>64</v>
      </c>
      <c r="AA128" s="4" t="n">
        <v>61</v>
      </c>
      <c r="AB128" s="4" t="n">
        <v>58</v>
      </c>
      <c r="AC128" s="4" t="n">
        <v>57</v>
      </c>
      <c r="AD128" s="4" t="n">
        <v>57</v>
      </c>
      <c r="AE128" s="4" t="n">
        <v>65</v>
      </c>
      <c r="AF128" s="4" t="n">
        <v>76</v>
      </c>
      <c r="AG128" s="4" t="n">
        <v>72</v>
      </c>
      <c r="AH128" s="4" t="n">
        <v>66</v>
      </c>
      <c r="AI128" s="7" t="n">
        <v>61.4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5</v>
      </c>
      <c r="D129" s="4" t="n">
        <v>44</v>
      </c>
      <c r="E129" s="4" t="n">
        <v>58</v>
      </c>
      <c r="F129" s="4" t="n">
        <v>62</v>
      </c>
      <c r="G129" s="4" t="n">
        <v>57</v>
      </c>
      <c r="H129" s="4" t="n">
        <v>50</v>
      </c>
      <c r="I129" s="4" t="n">
        <v>55</v>
      </c>
      <c r="J129" s="4" t="n">
        <v>63</v>
      </c>
      <c r="K129" s="4" t="n">
        <v>73</v>
      </c>
      <c r="L129" s="4" t="n">
        <v>63</v>
      </c>
      <c r="M129" s="4" t="n">
        <v>46</v>
      </c>
      <c r="N129" s="4" t="n">
        <v>47</v>
      </c>
      <c r="O129" s="4" t="n">
        <v>49</v>
      </c>
      <c r="P129" s="4" t="n">
        <v>62</v>
      </c>
      <c r="Q129" s="4" t="n">
        <v>51</v>
      </c>
      <c r="R129" s="4" t="n">
        <v>51</v>
      </c>
      <c r="S129" s="4" t="n">
        <v>53</v>
      </c>
      <c r="T129" s="4" t="n">
        <v>58</v>
      </c>
      <c r="U129" s="4" t="n">
        <v>59</v>
      </c>
      <c r="V129" s="4" t="n">
        <v>53</v>
      </c>
      <c r="W129" s="4" t="n">
        <v>56</v>
      </c>
      <c r="X129" s="4" t="n">
        <v>48</v>
      </c>
      <c r="Y129" s="4" t="n">
        <v>41</v>
      </c>
      <c r="Z129" s="4" t="n">
        <v>46</v>
      </c>
      <c r="AA129" s="4" t="n">
        <v>54</v>
      </c>
      <c r="AB129" s="4" t="n">
        <v>62</v>
      </c>
      <c r="AC129" s="4" t="n">
        <v>63</v>
      </c>
      <c r="AD129" s="4" t="n">
        <v>57</v>
      </c>
      <c r="AE129" s="4" t="n">
        <v>59</v>
      </c>
      <c r="AF129" s="4" t="n">
        <v>60</v>
      </c>
      <c r="AG129" s="4" t="n">
        <v>59</v>
      </c>
      <c r="AH129" s="4" t="n">
        <v>66</v>
      </c>
      <c r="AI129" s="7" t="n">
        <v>55.3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5</v>
      </c>
      <c r="D130" s="4" t="n">
        <v>51</v>
      </c>
      <c r="E130" s="4" t="n">
        <v>62</v>
      </c>
      <c r="F130" s="4" t="n">
        <v>66</v>
      </c>
      <c r="G130" s="4" t="n">
        <v>71</v>
      </c>
      <c r="H130" s="4" t="n">
        <v>73</v>
      </c>
      <c r="I130" s="4" t="n">
        <v>71</v>
      </c>
      <c r="J130" s="4" t="n">
        <v>71</v>
      </c>
      <c r="K130" s="4" t="n">
        <v>70</v>
      </c>
      <c r="L130" s="4" t="n">
        <v>58</v>
      </c>
      <c r="M130" s="4" t="n">
        <v>61</v>
      </c>
      <c r="N130" s="4" t="n">
        <v>60</v>
      </c>
      <c r="O130" s="4" t="n">
        <v>63</v>
      </c>
      <c r="P130" s="4" t="n">
        <v>48</v>
      </c>
      <c r="Q130" s="4" t="n">
        <v>51</v>
      </c>
      <c r="R130" s="4" t="n">
        <v>65</v>
      </c>
      <c r="S130" s="4" t="n">
        <v>69</v>
      </c>
      <c r="T130" s="4" t="n">
        <v>64</v>
      </c>
      <c r="U130" s="4" t="n">
        <v>72</v>
      </c>
      <c r="V130" s="4" t="n">
        <v>67</v>
      </c>
      <c r="W130" s="4" t="n">
        <v>56</v>
      </c>
      <c r="X130" s="4" t="n">
        <v>61</v>
      </c>
      <c r="Y130" s="4" t="n">
        <v>78</v>
      </c>
      <c r="Z130" s="4" t="n">
        <v>74</v>
      </c>
      <c r="AA130" s="4" t="n">
        <v>62</v>
      </c>
      <c r="AB130" s="4" t="n">
        <v>62</v>
      </c>
      <c r="AC130" s="4" t="n">
        <v>65</v>
      </c>
      <c r="AD130" s="4" t="n">
        <v>58</v>
      </c>
      <c r="AE130" s="4" t="n">
        <v>54</v>
      </c>
      <c r="AF130" s="4" t="n">
        <v>50</v>
      </c>
      <c r="AG130" s="4" t="n">
        <v>58</v>
      </c>
      <c r="AH130" s="4" t="n">
        <v>58</v>
      </c>
      <c r="AI130" s="7" t="n">
        <v>62.6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5</v>
      </c>
      <c r="D131" s="4" t="n">
        <v>63</v>
      </c>
      <c r="E131" s="4" t="n">
        <v>66</v>
      </c>
      <c r="F131" s="4" t="n">
        <v>64</v>
      </c>
      <c r="G131" s="4" t="n">
        <v>52</v>
      </c>
      <c r="H131" s="4" t="n">
        <v>59</v>
      </c>
      <c r="I131" s="4" t="n">
        <v>72</v>
      </c>
      <c r="J131" s="4" t="n">
        <v>72</v>
      </c>
      <c r="K131" s="4" t="n">
        <v>70</v>
      </c>
      <c r="L131" s="4" t="n">
        <v>70</v>
      </c>
      <c r="M131" s="4" t="n">
        <v>54</v>
      </c>
      <c r="N131" s="4" t="n">
        <v>59</v>
      </c>
      <c r="O131" s="4" t="n">
        <v>62</v>
      </c>
      <c r="P131" s="4" t="n">
        <v>53</v>
      </c>
      <c r="Q131" s="4" t="n">
        <v>66</v>
      </c>
      <c r="R131" s="4" t="n">
        <v>71</v>
      </c>
      <c r="S131" s="4" t="n">
        <v>57</v>
      </c>
      <c r="T131" s="4" t="n">
        <v>55</v>
      </c>
      <c r="U131" s="4" t="n">
        <v>61</v>
      </c>
      <c r="V131" s="4" t="n">
        <v>53</v>
      </c>
      <c r="W131" s="4" t="n">
        <v>57</v>
      </c>
      <c r="X131" s="4" t="n">
        <v>70</v>
      </c>
      <c r="Y131" s="4" t="n">
        <v>56</v>
      </c>
      <c r="Z131" s="4" t="n">
        <v>53</v>
      </c>
      <c r="AA131" s="4" t="n">
        <v>64</v>
      </c>
      <c r="AB131" s="4" t="n">
        <v>76</v>
      </c>
      <c r="AC131" s="4" t="n">
        <v>65</v>
      </c>
      <c r="AD131" s="4" t="n">
        <v>48</v>
      </c>
      <c r="AE131" s="4" t="n">
        <v>41</v>
      </c>
      <c r="AF131" s="4" t="n">
        <v>42</v>
      </c>
      <c r="AG131" s="4" t="n">
        <v>49</v>
      </c>
      <c r="AH131" s="4" t="n">
        <v>55</v>
      </c>
      <c r="AI131" s="7" t="n">
        <v>59.6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5</v>
      </c>
      <c r="D132" s="4" t="n">
        <v>38</v>
      </c>
      <c r="E132" s="4" t="n">
        <v>42</v>
      </c>
      <c r="F132" s="4" t="n">
        <v>42</v>
      </c>
      <c r="G132" s="4" t="n">
        <v>45</v>
      </c>
      <c r="H132" s="4" t="n">
        <v>67</v>
      </c>
      <c r="I132" s="4" t="n">
        <v>51</v>
      </c>
      <c r="J132" s="4" t="n">
        <v>46</v>
      </c>
      <c r="K132" s="4" t="n">
        <v>38</v>
      </c>
      <c r="L132" s="4" t="n">
        <v>33</v>
      </c>
      <c r="M132" s="4" t="n">
        <v>38</v>
      </c>
      <c r="N132" s="4" t="n">
        <v>36</v>
      </c>
      <c r="O132" s="4" t="n">
        <v>41</v>
      </c>
      <c r="P132" s="4" t="n">
        <v>35</v>
      </c>
      <c r="Q132" s="4" t="n">
        <v>46</v>
      </c>
      <c r="R132" s="4" t="n">
        <v>49</v>
      </c>
      <c r="S132" s="4" t="n">
        <v>57</v>
      </c>
      <c r="T132" s="4" t="n">
        <v>59</v>
      </c>
      <c r="U132" s="4" t="n">
        <v>59</v>
      </c>
      <c r="V132" s="4" t="n">
        <v>55</v>
      </c>
      <c r="W132" s="4" t="n">
        <v>55</v>
      </c>
      <c r="X132" s="4" t="n">
        <v>57</v>
      </c>
      <c r="Y132" s="4" t="n">
        <v>61</v>
      </c>
      <c r="Z132" s="4" t="n">
        <v>64</v>
      </c>
      <c r="AA132" s="4" t="n">
        <v>60</v>
      </c>
      <c r="AB132" s="4" t="n">
        <v>60</v>
      </c>
      <c r="AC132" s="4" t="n">
        <v>67</v>
      </c>
      <c r="AD132" s="4" t="n">
        <v>61</v>
      </c>
      <c r="AE132" s="4" t="n">
        <v>53</v>
      </c>
      <c r="AF132" s="4" t="n">
        <v>48</v>
      </c>
      <c r="AG132" s="4" t="n">
        <v>51</v>
      </c>
      <c r="AH132" s="4" t="n">
        <v>51</v>
      </c>
      <c r="AI132" s="7" t="n">
        <v>50.3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5</v>
      </c>
      <c r="D133" s="4" t="n">
        <v>55</v>
      </c>
      <c r="E133" s="4" t="n">
        <v>39</v>
      </c>
      <c r="F133" s="4" t="n">
        <v>39</v>
      </c>
      <c r="G133" s="4" t="n">
        <v>42</v>
      </c>
      <c r="H133" s="4" t="n">
        <v>42</v>
      </c>
      <c r="I133" s="4" t="n">
        <v>42</v>
      </c>
      <c r="J133" s="4" t="n">
        <v>45</v>
      </c>
      <c r="K133" s="4" t="n">
        <v>46</v>
      </c>
      <c r="L133" s="4" t="n">
        <v>49</v>
      </c>
      <c r="M133" s="4" t="n">
        <v>46</v>
      </c>
      <c r="N133" s="4" t="n">
        <v>41</v>
      </c>
      <c r="O133" s="4" t="n">
        <v>41</v>
      </c>
      <c r="P133" s="4" t="n">
        <v>48</v>
      </c>
      <c r="Q133" s="4" t="n">
        <v>49</v>
      </c>
      <c r="R133" s="4" t="n">
        <v>46</v>
      </c>
      <c r="S133" s="4" t="n">
        <v>49</v>
      </c>
      <c r="T133" s="4" t="n">
        <v>57</v>
      </c>
      <c r="U133" s="4" t="n">
        <v>67</v>
      </c>
      <c r="V133" s="4" t="n">
        <v>53</v>
      </c>
      <c r="W133" s="4" t="n">
        <v>47</v>
      </c>
      <c r="X133" s="4" t="n">
        <v>49</v>
      </c>
      <c r="Y133" s="4" t="n">
        <v>45</v>
      </c>
      <c r="Z133" s="4" t="n">
        <v>57</v>
      </c>
      <c r="AA133" s="4" t="n">
        <v>55</v>
      </c>
      <c r="AB133" s="4" t="n">
        <v>64</v>
      </c>
      <c r="AC133" s="4" t="n">
        <v>73</v>
      </c>
      <c r="AD133" s="4" t="n">
        <v>64</v>
      </c>
      <c r="AE133" s="4" t="n">
        <v>50</v>
      </c>
      <c r="AF133" s="4" t="n">
        <v>56</v>
      </c>
      <c r="AG133" s="4" t="n">
        <v>53</v>
      </c>
      <c r="AH133" s="4" t="n">
        <v>54</v>
      </c>
      <c r="AI133" s="7" t="n">
        <v>50.2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5</v>
      </c>
      <c r="D134" s="4" t="n">
        <v>54</v>
      </c>
      <c r="E134" s="4" t="n">
        <v>57</v>
      </c>
      <c r="F134" s="4" t="n">
        <v>54</v>
      </c>
      <c r="G134" s="4" t="n">
        <v>45</v>
      </c>
      <c r="H134" s="4" t="n">
        <v>44</v>
      </c>
      <c r="I134" s="4" t="n">
        <v>46</v>
      </c>
      <c r="J134" s="4" t="n">
        <v>58</v>
      </c>
      <c r="K134" s="4" t="n">
        <v>61</v>
      </c>
      <c r="L134" s="4" t="n">
        <v>52</v>
      </c>
      <c r="M134" s="4" t="n">
        <v>54</v>
      </c>
      <c r="N134" s="4" t="n">
        <v>54</v>
      </c>
      <c r="O134" s="4" t="n">
        <v>57</v>
      </c>
      <c r="P134" s="4" t="n">
        <v>57</v>
      </c>
      <c r="Q134" s="4" t="n">
        <v>68</v>
      </c>
      <c r="R134" s="4" t="n">
        <v>67</v>
      </c>
      <c r="S134" s="4" t="n">
        <v>52</v>
      </c>
      <c r="T134" s="4" t="n">
        <v>50</v>
      </c>
      <c r="U134" s="4" t="n">
        <v>52</v>
      </c>
      <c r="V134" s="4" t="n">
        <v>52</v>
      </c>
      <c r="W134" s="4" t="n">
        <v>51</v>
      </c>
      <c r="X134" s="4" t="n">
        <v>51</v>
      </c>
      <c r="Y134" s="4" t="n">
        <v>52</v>
      </c>
      <c r="Z134" s="4" t="n">
        <v>54</v>
      </c>
      <c r="AA134" s="4" t="n">
        <v>61</v>
      </c>
      <c r="AB134" s="4" t="n">
        <v>54</v>
      </c>
      <c r="AC134" s="4" t="n">
        <v>54</v>
      </c>
      <c r="AD134" s="4" t="n">
        <v>54</v>
      </c>
      <c r="AE134" s="4" t="n">
        <v>55</v>
      </c>
      <c r="AF134" s="4" t="n">
        <v>57</v>
      </c>
      <c r="AG134" s="4" t="n">
        <v>56</v>
      </c>
      <c r="AH134" s="4" t="n">
        <v>57</v>
      </c>
      <c r="AI134" s="7" t="n">
        <v>54.3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5</v>
      </c>
      <c r="D135" s="4" t="n">
        <v>58</v>
      </c>
      <c r="E135" s="4" t="n">
        <v>67</v>
      </c>
      <c r="F135" s="4" t="n">
        <v>64</v>
      </c>
      <c r="G135" s="4" t="n">
        <v>62</v>
      </c>
      <c r="H135" s="4" t="n">
        <v>64</v>
      </c>
      <c r="I135" s="4" t="n">
        <v>60</v>
      </c>
      <c r="J135" s="4" t="n">
        <v>59</v>
      </c>
      <c r="K135" s="4" t="n">
        <v>53</v>
      </c>
      <c r="L135" s="4" t="n">
        <v>48</v>
      </c>
      <c r="M135" s="4" t="n">
        <v>45</v>
      </c>
      <c r="N135" s="4" t="n">
        <v>45</v>
      </c>
      <c r="O135" s="4" t="n">
        <v>45</v>
      </c>
      <c r="P135" s="4" t="n">
        <v>59</v>
      </c>
      <c r="Q135" s="4" t="n">
        <v>56</v>
      </c>
      <c r="R135" s="4" t="n">
        <v>62</v>
      </c>
      <c r="S135" s="4" t="n">
        <v>70</v>
      </c>
      <c r="T135" s="4" t="n">
        <v>53</v>
      </c>
      <c r="U135" s="4" t="n">
        <v>44</v>
      </c>
      <c r="V135" s="4" t="n">
        <v>53</v>
      </c>
      <c r="W135" s="4" t="n">
        <v>52</v>
      </c>
      <c r="X135" s="4" t="n">
        <v>39</v>
      </c>
      <c r="Y135" s="4" t="n">
        <v>48</v>
      </c>
      <c r="Z135" s="4" t="n">
        <v>48</v>
      </c>
      <c r="AA135" s="4" t="n">
        <v>60</v>
      </c>
      <c r="AB135" s="4" t="n">
        <v>51</v>
      </c>
      <c r="AC135" s="4" t="n">
        <v>54</v>
      </c>
      <c r="AD135" s="4" t="n">
        <v>70</v>
      </c>
      <c r="AE135" s="4" t="n">
        <v>74</v>
      </c>
      <c r="AF135" s="4" t="n">
        <v>69</v>
      </c>
      <c r="AG135" s="4" t="n">
        <v>64</v>
      </c>
      <c r="AH135" s="4" t="n">
        <v>62</v>
      </c>
      <c r="AI135" s="7" t="n">
        <v>56.35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5</v>
      </c>
      <c r="D136" s="4" t="n">
        <v>54</v>
      </c>
      <c r="E136" s="4" t="n">
        <v>44</v>
      </c>
      <c r="F136" s="4" t="n">
        <v>55</v>
      </c>
      <c r="G136" s="4" t="n">
        <v>54</v>
      </c>
      <c r="H136" s="4" t="n">
        <v>47</v>
      </c>
      <c r="I136" s="4" t="n">
        <v>42</v>
      </c>
      <c r="J136" s="4" t="n">
        <v>58</v>
      </c>
      <c r="K136" s="4" t="n">
        <v>69</v>
      </c>
      <c r="L136" s="4" t="n">
        <v>69</v>
      </c>
      <c r="M136" s="4" t="n">
        <v>66</v>
      </c>
      <c r="N136" s="4" t="n">
        <v>53</v>
      </c>
      <c r="O136" s="4" t="n">
        <v>62</v>
      </c>
      <c r="P136" s="4" t="n">
        <v>49</v>
      </c>
      <c r="Q136" s="4" t="n">
        <v>47</v>
      </c>
      <c r="R136" s="4" t="n">
        <v>50</v>
      </c>
      <c r="S136" s="4" t="n">
        <v>48</v>
      </c>
      <c r="T136" s="4" t="n">
        <v>52</v>
      </c>
      <c r="U136" s="4" t="n">
        <v>64</v>
      </c>
      <c r="V136" s="4" t="n">
        <v>68</v>
      </c>
      <c r="W136" s="4" t="n">
        <v>67</v>
      </c>
      <c r="X136" s="4" t="n">
        <v>75</v>
      </c>
      <c r="Y136" s="4" t="n">
        <v>71</v>
      </c>
      <c r="Z136" s="4" t="n">
        <v>59</v>
      </c>
      <c r="AA136" s="4" t="n">
        <v>68</v>
      </c>
      <c r="AB136" s="4" t="n">
        <v>60</v>
      </c>
      <c r="AC136" s="4" t="n">
        <v>52</v>
      </c>
      <c r="AD136" s="4" t="n">
        <v>46</v>
      </c>
      <c r="AE136" s="4" t="n">
        <v>60</v>
      </c>
      <c r="AF136" s="4" t="n">
        <v>68</v>
      </c>
      <c r="AG136" s="4" t="n">
        <v>69</v>
      </c>
      <c r="AH136" s="4" t="n">
        <v>72</v>
      </c>
      <c r="AI136" s="7" t="n">
        <v>58.45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5</v>
      </c>
      <c r="D137" s="4" t="n">
        <v>50</v>
      </c>
      <c r="E137" s="4" t="n">
        <v>45</v>
      </c>
      <c r="F137" s="4" t="n">
        <v>45</v>
      </c>
      <c r="G137" s="4" t="n">
        <v>44</v>
      </c>
      <c r="H137" s="4" t="n">
        <v>53</v>
      </c>
      <c r="I137" s="4" t="n">
        <v>53</v>
      </c>
      <c r="J137" s="4" t="n">
        <v>54</v>
      </c>
      <c r="K137" s="4" t="n">
        <v>54</v>
      </c>
      <c r="L137" s="4" t="n">
        <v>54</v>
      </c>
      <c r="M137" s="4" t="n">
        <v>55</v>
      </c>
      <c r="N137" s="4" t="n">
        <v>56</v>
      </c>
      <c r="O137" s="4" t="n">
        <v>45</v>
      </c>
      <c r="P137" s="4" t="n">
        <v>55</v>
      </c>
      <c r="Q137" s="4" t="n">
        <v>54</v>
      </c>
      <c r="R137" s="4" t="n">
        <v>69</v>
      </c>
      <c r="S137" s="4" t="n">
        <v>64</v>
      </c>
      <c r="T137" s="4" t="n">
        <v>67</v>
      </c>
      <c r="U137" s="4" t="n">
        <v>71</v>
      </c>
      <c r="V137" s="4" t="n">
        <v>58</v>
      </c>
      <c r="W137" s="4" t="n">
        <v>55</v>
      </c>
      <c r="X137" s="4" t="n">
        <v>51</v>
      </c>
      <c r="Y137" s="4" t="n">
        <v>51</v>
      </c>
      <c r="Z137" s="4" t="n">
        <v>66</v>
      </c>
      <c r="AA137" s="4" t="n">
        <v>63</v>
      </c>
      <c r="AB137" s="4" t="n">
        <v>50</v>
      </c>
      <c r="AC137" s="4" t="n">
        <v>47</v>
      </c>
      <c r="AD137" s="4" t="n">
        <v>49</v>
      </c>
      <c r="AE137" s="4" t="n">
        <v>56</v>
      </c>
      <c r="AF137" s="4" t="n">
        <v>61</v>
      </c>
      <c r="AG137" s="4" t="n">
        <v>63</v>
      </c>
      <c r="AH137" s="4" t="n">
        <v>58</v>
      </c>
      <c r="AI137" s="4" t="n">
        <v>55.0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5</v>
      </c>
      <c r="D138" s="4" t="n">
        <v>56</v>
      </c>
      <c r="E138" s="4" t="n">
        <v>48</v>
      </c>
      <c r="F138" s="4" t="n">
        <v>52</v>
      </c>
      <c r="G138" s="4" t="n">
        <v>51</v>
      </c>
      <c r="H138" s="4" t="n">
        <v>52</v>
      </c>
      <c r="I138" s="4" t="n">
        <v>53</v>
      </c>
      <c r="J138" s="4" t="n">
        <v>44</v>
      </c>
      <c r="K138" s="4" t="n">
        <v>44</v>
      </c>
      <c r="L138" s="4" t="n">
        <v>48</v>
      </c>
      <c r="M138" s="4" t="n">
        <v>52</v>
      </c>
      <c r="N138" s="4" t="n">
        <v>55</v>
      </c>
      <c r="O138" s="4" t="n">
        <v>61</v>
      </c>
      <c r="P138" s="4" t="n">
        <v>62</v>
      </c>
      <c r="Q138" s="4" t="n">
        <v>56</v>
      </c>
      <c r="R138" s="4" t="n">
        <v>60</v>
      </c>
      <c r="S138" s="4" t="n">
        <v>61</v>
      </c>
      <c r="T138" s="4" t="n">
        <v>67</v>
      </c>
      <c r="U138" s="4" t="n">
        <v>71</v>
      </c>
      <c r="V138" s="4" t="n">
        <v>68</v>
      </c>
      <c r="W138" s="4" t="n">
        <v>70</v>
      </c>
      <c r="X138" s="4" t="n">
        <v>71</v>
      </c>
      <c r="Y138" s="4" t="n">
        <v>67</v>
      </c>
      <c r="Z138" s="4" t="n">
        <v>65</v>
      </c>
      <c r="AA138" s="4" t="n">
        <v>69</v>
      </c>
      <c r="AB138" s="4" t="n">
        <v>67</v>
      </c>
      <c r="AC138" s="4" t="n">
        <v>68</v>
      </c>
      <c r="AD138" s="4" t="n">
        <v>66</v>
      </c>
      <c r="AE138" s="4" t="n">
        <v>70</v>
      </c>
      <c r="AF138" s="4" t="n">
        <v>67</v>
      </c>
      <c r="AG138" s="4" t="n">
        <v>49</v>
      </c>
      <c r="AH138" s="4" t="n">
        <v>54</v>
      </c>
      <c r="AI138" s="4" t="n">
        <v>59.2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5</v>
      </c>
      <c r="D139" s="4" t="n">
        <v>62</v>
      </c>
      <c r="E139" s="4" t="n">
        <v>50</v>
      </c>
      <c r="F139" s="4" t="n">
        <v>45</v>
      </c>
      <c r="G139" s="4" t="n">
        <v>48</v>
      </c>
      <c r="H139" s="4" t="n">
        <v>47</v>
      </c>
      <c r="I139" s="4" t="n">
        <v>56</v>
      </c>
      <c r="J139" s="4" t="n">
        <v>55</v>
      </c>
      <c r="K139" s="4" t="n">
        <v>55</v>
      </c>
      <c r="L139" s="4" t="n">
        <v>59</v>
      </c>
      <c r="M139" s="4" t="n">
        <v>61</v>
      </c>
      <c r="N139" s="4" t="n">
        <v>58</v>
      </c>
      <c r="O139" s="4" t="n">
        <v>51</v>
      </c>
      <c r="P139" s="4" t="n">
        <v>51</v>
      </c>
      <c r="Q139" s="4" t="n">
        <v>47</v>
      </c>
      <c r="R139" s="4" t="n">
        <v>50</v>
      </c>
      <c r="S139" s="4" t="n">
        <v>47</v>
      </c>
      <c r="T139" s="4" t="n">
        <v>49</v>
      </c>
      <c r="U139" s="4" t="n">
        <v>54</v>
      </c>
      <c r="V139" s="4" t="n">
        <v>57</v>
      </c>
      <c r="W139" s="4" t="n">
        <v>55</v>
      </c>
      <c r="X139" s="4" t="n">
        <v>57</v>
      </c>
      <c r="Y139" s="4" t="n">
        <v>59</v>
      </c>
      <c r="Z139" s="4" t="n">
        <v>59</v>
      </c>
      <c r="AA139" s="4" t="n">
        <v>60</v>
      </c>
      <c r="AB139" s="4" t="n">
        <v>57</v>
      </c>
      <c r="AC139" s="4" t="n">
        <v>57</v>
      </c>
      <c r="AD139" s="4" t="n">
        <v>54</v>
      </c>
      <c r="AE139" s="4" t="n">
        <v>56</v>
      </c>
      <c r="AF139" s="4" t="n">
        <v>55</v>
      </c>
      <c r="AG139" s="4" t="n">
        <v>54</v>
      </c>
      <c r="AH139" s="4" t="n">
        <v>67</v>
      </c>
      <c r="AI139" s="4" t="n">
        <v>54.35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5</v>
      </c>
      <c r="D140" s="4" t="n">
        <v>52</v>
      </c>
      <c r="E140" s="4" t="n">
        <v>57</v>
      </c>
      <c r="F140" s="4" t="n">
        <v>53</v>
      </c>
      <c r="G140" s="4" t="n">
        <v>52</v>
      </c>
      <c r="H140" s="4" t="n">
        <v>51</v>
      </c>
      <c r="I140" s="4" t="n">
        <v>44</v>
      </c>
      <c r="J140" s="4" t="n">
        <v>41</v>
      </c>
      <c r="K140" s="4" t="n">
        <v>40</v>
      </c>
      <c r="L140" s="4" t="n">
        <v>41</v>
      </c>
      <c r="M140" s="4" t="n">
        <v>45</v>
      </c>
      <c r="N140" s="4" t="n">
        <v>57</v>
      </c>
      <c r="O140" s="4" t="n">
        <v>46</v>
      </c>
      <c r="P140" s="4" t="n">
        <v>38</v>
      </c>
      <c r="Q140" s="4" t="n">
        <v>54</v>
      </c>
      <c r="R140" s="4" t="n">
        <v>54</v>
      </c>
      <c r="S140" s="4" t="n">
        <v>52</v>
      </c>
      <c r="T140" s="4" t="n">
        <v>60</v>
      </c>
      <c r="U140" s="4" t="n">
        <v>52</v>
      </c>
      <c r="V140" s="4" t="n">
        <v>59</v>
      </c>
      <c r="W140" s="4" t="n">
        <v>64</v>
      </c>
      <c r="X140" s="4" t="n">
        <v>75</v>
      </c>
      <c r="Y140" s="4" t="n">
        <v>69</v>
      </c>
      <c r="Z140" s="4" t="n">
        <v>59</v>
      </c>
      <c r="AA140" s="4" t="n">
        <v>54</v>
      </c>
      <c r="AB140" s="4" t="n">
        <v>54</v>
      </c>
      <c r="AC140" s="4" t="n">
        <v>55</v>
      </c>
      <c r="AD140" s="4" t="n">
        <v>57</v>
      </c>
      <c r="AE140" s="4" t="n">
        <v>64</v>
      </c>
      <c r="AF140" s="4" t="n">
        <v>68</v>
      </c>
      <c r="AG140" s="4" t="n">
        <v>59</v>
      </c>
      <c r="AH140" s="4" t="n">
        <v>59</v>
      </c>
      <c r="AI140" s="4" t="n">
        <v>54.1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5</v>
      </c>
      <c r="D141" s="4" t="n">
        <v>51</v>
      </c>
      <c r="E141" s="4" t="n">
        <v>61</v>
      </c>
      <c r="F141" s="4" t="n">
        <v>56</v>
      </c>
      <c r="G141" s="4" t="n">
        <v>54</v>
      </c>
      <c r="H141" s="4" t="n">
        <v>59</v>
      </c>
      <c r="I141" s="4" t="n">
        <v>56</v>
      </c>
      <c r="J141" s="4" t="n">
        <v>57</v>
      </c>
      <c r="K141" s="4" t="n">
        <v>61</v>
      </c>
      <c r="L141" s="4" t="n">
        <v>59</v>
      </c>
      <c r="M141" s="4" t="n">
        <v>59</v>
      </c>
      <c r="N141" s="4" t="n">
        <v>56</v>
      </c>
      <c r="O141" s="4" t="n">
        <v>54</v>
      </c>
      <c r="P141" s="4" t="n">
        <v>55</v>
      </c>
      <c r="Q141" s="4" t="n">
        <v>62</v>
      </c>
      <c r="R141" s="4" t="n">
        <v>55</v>
      </c>
      <c r="S141" s="4" t="n">
        <v>55</v>
      </c>
      <c r="T141" s="4" t="n">
        <v>61</v>
      </c>
      <c r="U141" s="4" t="n">
        <v>70</v>
      </c>
      <c r="V141" s="4" t="n">
        <v>78</v>
      </c>
      <c r="W141" s="4" t="n">
        <v>76</v>
      </c>
      <c r="X141" s="4" t="n">
        <v>72</v>
      </c>
      <c r="Y141" s="4" t="n">
        <v>78</v>
      </c>
      <c r="Z141" s="4" t="n">
        <v>76</v>
      </c>
      <c r="AA141" s="4" t="n">
        <v>75</v>
      </c>
      <c r="AB141" s="4" t="n">
        <v>71</v>
      </c>
      <c r="AC141" s="4" t="n">
        <v>68</v>
      </c>
      <c r="AD141" s="4" t="n">
        <v>62</v>
      </c>
      <c r="AE141" s="4" t="n">
        <v>61</v>
      </c>
      <c r="AF141" s="4" t="n">
        <v>67</v>
      </c>
      <c r="AG141" s="4" t="n">
        <v>61</v>
      </c>
      <c r="AH141" s="4" t="n">
        <v>60</v>
      </c>
      <c r="AI141" s="4" t="n">
        <v>62.5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5</v>
      </c>
      <c r="D142" s="4" t="n">
        <v>49</v>
      </c>
      <c r="E142" s="4" t="n">
        <v>43</v>
      </c>
      <c r="F142" s="4" t="n">
        <v>40</v>
      </c>
      <c r="G142" s="4" t="n">
        <v>48</v>
      </c>
      <c r="H142" s="4" t="n">
        <v>57</v>
      </c>
      <c r="I142" s="4" t="n">
        <v>44</v>
      </c>
      <c r="J142" s="4" t="n">
        <v>42</v>
      </c>
      <c r="K142" s="4" t="n">
        <v>50</v>
      </c>
      <c r="L142" s="4" t="n">
        <v>67</v>
      </c>
      <c r="M142" s="4" t="n">
        <v>64</v>
      </c>
      <c r="N142" s="4" t="n">
        <v>53</v>
      </c>
      <c r="O142" s="4" t="n">
        <v>52</v>
      </c>
      <c r="P142" s="4" t="n">
        <v>51</v>
      </c>
      <c r="Q142" s="4" t="n">
        <v>59</v>
      </c>
      <c r="R142" s="4" t="n">
        <v>53</v>
      </c>
      <c r="S142" s="4" t="n">
        <v>58</v>
      </c>
      <c r="T142" s="4" t="n">
        <v>52</v>
      </c>
      <c r="U142" s="4" t="n">
        <v>51</v>
      </c>
      <c r="V142" s="4" t="n">
        <v>56</v>
      </c>
      <c r="W142" s="4" t="n">
        <v>69</v>
      </c>
      <c r="X142" s="4" t="n">
        <v>58</v>
      </c>
      <c r="Y142" s="4" t="n">
        <v>52</v>
      </c>
      <c r="Z142" s="4" t="n">
        <v>52</v>
      </c>
      <c r="AA142" s="4" t="n">
        <v>51</v>
      </c>
      <c r="AB142" s="4" t="n">
        <v>53</v>
      </c>
      <c r="AC142" s="4" t="n">
        <v>55</v>
      </c>
      <c r="AD142" s="4" t="n">
        <v>60</v>
      </c>
      <c r="AE142" s="4" t="n">
        <v>58</v>
      </c>
      <c r="AF142" s="4" t="n">
        <v>62</v>
      </c>
      <c r="AG142" s="4" t="n">
        <v>64</v>
      </c>
      <c r="AH142" s="4" t="n">
        <v>65</v>
      </c>
      <c r="AI142" s="4" t="n">
        <v>54.25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5</v>
      </c>
      <c r="D143" s="4" t="n">
        <v>61</v>
      </c>
      <c r="E143" s="4" t="n">
        <v>56</v>
      </c>
      <c r="F143" s="4" t="n">
        <v>53</v>
      </c>
      <c r="G143" s="4" t="n">
        <v>59</v>
      </c>
      <c r="H143" s="4" t="n">
        <v>65</v>
      </c>
      <c r="I143" s="4" t="n">
        <v>60</v>
      </c>
      <c r="J143" s="4" t="n">
        <v>51</v>
      </c>
      <c r="K143" s="4" t="n">
        <v>55</v>
      </c>
      <c r="L143" s="4" t="n">
        <v>43</v>
      </c>
      <c r="M143" s="4" t="n">
        <v>49</v>
      </c>
      <c r="N143" s="4" t="n">
        <v>57</v>
      </c>
      <c r="O143" s="4" t="n">
        <v>62</v>
      </c>
      <c r="P143" s="4" t="n">
        <v>71</v>
      </c>
      <c r="Q143" s="4" t="n">
        <v>69</v>
      </c>
      <c r="R143" s="4" t="n">
        <v>70</v>
      </c>
      <c r="S143" s="4" t="n">
        <v>74</v>
      </c>
      <c r="T143" s="4" t="n">
        <v>73</v>
      </c>
      <c r="U143" s="4" t="n">
        <v>77</v>
      </c>
      <c r="V143" s="4" t="n">
        <v>76</v>
      </c>
      <c r="W143" s="4" t="n">
        <v>74</v>
      </c>
      <c r="X143" s="4" t="n">
        <v>74</v>
      </c>
      <c r="Y143" s="4" t="n">
        <v>72</v>
      </c>
      <c r="Z143" s="4" t="n">
        <v>72</v>
      </c>
      <c r="AA143" s="4" t="n">
        <v>73</v>
      </c>
      <c r="AB143" s="4" t="n">
        <v>72</v>
      </c>
      <c r="AC143" s="4" t="n">
        <v>70</v>
      </c>
      <c r="AD143" s="4" t="n">
        <v>67</v>
      </c>
      <c r="AE143" s="4" t="n">
        <v>69</v>
      </c>
      <c r="AF143" s="4" t="n">
        <v>72</v>
      </c>
      <c r="AG143" s="4" t="n">
        <v>68</v>
      </c>
      <c r="AH143" s="4" t="n">
        <v>64</v>
      </c>
      <c r="AI143" s="4" t="n">
        <v>65.15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5</v>
      </c>
      <c r="D144" s="4" t="n">
        <v>39</v>
      </c>
      <c r="E144" s="4" t="n">
        <v>43</v>
      </c>
      <c r="F144" s="4" t="n">
        <v>49</v>
      </c>
      <c r="G144" s="4" t="n">
        <v>47</v>
      </c>
      <c r="H144" s="4" t="n">
        <v>45</v>
      </c>
      <c r="I144" s="4" t="n">
        <v>47</v>
      </c>
      <c r="J144" s="4" t="n">
        <v>49</v>
      </c>
      <c r="K144" s="4" t="n">
        <v>59</v>
      </c>
      <c r="L144" s="4" t="n">
        <v>51</v>
      </c>
      <c r="M144" s="4" t="n">
        <v>54</v>
      </c>
      <c r="N144" s="4" t="n">
        <v>68</v>
      </c>
      <c r="O144" s="4" t="n">
        <v>64</v>
      </c>
      <c r="P144" s="4" t="n">
        <v>46</v>
      </c>
      <c r="Q144" s="4" t="n">
        <v>45</v>
      </c>
      <c r="R144" s="4" t="n">
        <v>55</v>
      </c>
      <c r="S144" s="4" t="n">
        <v>53</v>
      </c>
      <c r="T144" s="4" t="n">
        <v>57</v>
      </c>
      <c r="U144" s="4" t="n">
        <v>62</v>
      </c>
      <c r="V144" s="4" t="n">
        <v>64</v>
      </c>
      <c r="W144" s="4" t="n">
        <v>62</v>
      </c>
      <c r="X144" s="4" t="n">
        <v>55</v>
      </c>
      <c r="Y144" s="4" t="n">
        <v>55</v>
      </c>
      <c r="Z144" s="4" t="n">
        <v>60</v>
      </c>
      <c r="AA144" s="4" t="n">
        <v>67</v>
      </c>
      <c r="AB144" s="4" t="n">
        <v>69</v>
      </c>
      <c r="AC144" s="4" t="n">
        <v>77</v>
      </c>
      <c r="AD144" s="4" t="n">
        <v>78</v>
      </c>
      <c r="AE144" s="4" t="n">
        <v>74</v>
      </c>
      <c r="AF144" s="4" t="n">
        <v>74</v>
      </c>
      <c r="AG144" s="4" t="n">
        <v>66</v>
      </c>
      <c r="AH144" s="4" t="n">
        <v>68</v>
      </c>
      <c r="AI144" s="4" t="n">
        <v>57.9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5</v>
      </c>
      <c r="D145" s="4" t="n">
        <v>42</v>
      </c>
      <c r="E145" s="4" t="n">
        <v>50</v>
      </c>
      <c r="F145" s="4" t="n">
        <v>50</v>
      </c>
      <c r="G145" s="4" t="n">
        <v>45</v>
      </c>
      <c r="H145" s="4" t="n">
        <v>50</v>
      </c>
      <c r="I145" s="4" t="n">
        <v>58</v>
      </c>
      <c r="J145" s="4" t="n">
        <v>66</v>
      </c>
      <c r="K145" s="4" t="n">
        <v>72</v>
      </c>
      <c r="L145" s="4" t="n">
        <v>72</v>
      </c>
      <c r="M145" s="4" t="n">
        <v>73</v>
      </c>
      <c r="N145" s="4" t="n">
        <v>56</v>
      </c>
      <c r="O145" s="4" t="n">
        <v>50</v>
      </c>
      <c r="P145" s="4" t="n">
        <v>52</v>
      </c>
      <c r="Q145" s="4" t="n">
        <v>55</v>
      </c>
      <c r="R145" s="4" t="n">
        <v>52</v>
      </c>
      <c r="S145" s="4" t="n">
        <v>50</v>
      </c>
      <c r="T145" s="4" t="n">
        <v>69</v>
      </c>
      <c r="U145" s="4" t="n">
        <v>70</v>
      </c>
      <c r="V145" s="4" t="n">
        <v>60</v>
      </c>
      <c r="W145" s="4" t="n">
        <v>57</v>
      </c>
      <c r="X145" s="4" t="n">
        <v>49</v>
      </c>
      <c r="Y145" s="4" t="n">
        <v>52</v>
      </c>
      <c r="Z145" s="4" t="n">
        <v>46</v>
      </c>
      <c r="AA145" s="4" t="n">
        <v>53</v>
      </c>
      <c r="AB145" s="4" t="n">
        <v>52</v>
      </c>
      <c r="AC145" s="4" t="n">
        <v>52</v>
      </c>
      <c r="AD145" s="4" t="n">
        <v>58</v>
      </c>
      <c r="AE145" s="4" t="n">
        <v>59</v>
      </c>
      <c r="AF145" s="4" t="n">
        <v>66</v>
      </c>
      <c r="AG145" s="4" t="n">
        <v>64</v>
      </c>
      <c r="AH145" s="4" t="n">
        <v>65</v>
      </c>
      <c r="AI145" s="4" t="n">
        <v>56.7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5</v>
      </c>
      <c r="D146" s="4" t="n">
        <v>60</v>
      </c>
      <c r="E146" s="4" t="n">
        <v>60</v>
      </c>
      <c r="F146" s="4" t="n">
        <v>63</v>
      </c>
      <c r="G146" s="4" t="n">
        <v>65</v>
      </c>
      <c r="H146" s="4" t="n">
        <v>66</v>
      </c>
      <c r="I146" s="4" t="n">
        <v>49</v>
      </c>
      <c r="J146" s="4" t="n">
        <v>38</v>
      </c>
      <c r="K146" s="4" t="n">
        <v>41</v>
      </c>
      <c r="L146" s="4" t="n">
        <v>46</v>
      </c>
      <c r="M146" s="4" t="n">
        <v>53</v>
      </c>
      <c r="N146" s="4" t="n">
        <v>50</v>
      </c>
      <c r="O146" s="4" t="n">
        <v>50</v>
      </c>
      <c r="P146" s="4" t="n">
        <v>44</v>
      </c>
      <c r="Q146" s="4" t="n">
        <v>49</v>
      </c>
      <c r="R146" s="4" t="n">
        <v>48</v>
      </c>
      <c r="S146" s="4" t="n">
        <v>47</v>
      </c>
      <c r="T146" s="4" t="n">
        <v>49</v>
      </c>
      <c r="U146" s="4" t="n">
        <v>52</v>
      </c>
      <c r="V146" s="4" t="n">
        <v>59</v>
      </c>
      <c r="W146" s="4" t="n">
        <v>59</v>
      </c>
      <c r="X146" s="4" t="n">
        <v>67</v>
      </c>
      <c r="Y146" s="4" t="n">
        <v>68</v>
      </c>
      <c r="Z146" s="4" t="n">
        <v>65</v>
      </c>
      <c r="AA146" s="4" t="n">
        <v>68</v>
      </c>
      <c r="AB146" s="4" t="n">
        <v>70</v>
      </c>
      <c r="AC146" s="4" t="n">
        <v>63</v>
      </c>
      <c r="AD146" s="4" t="n">
        <v>67</v>
      </c>
      <c r="AE146" s="4" t="n">
        <v>73</v>
      </c>
      <c r="AF146" s="4" t="n">
        <v>70</v>
      </c>
      <c r="AG146" s="4" t="n">
        <v>73</v>
      </c>
      <c r="AH146" s="4" t="n">
        <v>67</v>
      </c>
      <c r="AI146" s="7" t="n">
        <v>57.8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5</v>
      </c>
      <c r="D147" s="4" t="n">
        <v>47</v>
      </c>
      <c r="E147" s="4" t="n">
        <v>47</v>
      </c>
      <c r="F147" s="4" t="n">
        <v>65</v>
      </c>
      <c r="G147" s="4" t="n">
        <v>61</v>
      </c>
      <c r="H147" s="4" t="n">
        <v>51</v>
      </c>
      <c r="I147" s="4" t="n">
        <v>43</v>
      </c>
      <c r="J147" s="4" t="n">
        <v>46</v>
      </c>
      <c r="K147" s="4" t="n">
        <v>45</v>
      </c>
      <c r="L147" s="4" t="n">
        <v>56</v>
      </c>
      <c r="M147" s="4" t="n">
        <v>39</v>
      </c>
      <c r="N147" s="4" t="n">
        <v>48</v>
      </c>
      <c r="O147" s="4" t="n">
        <v>45</v>
      </c>
      <c r="P147" s="4" t="n">
        <v>54</v>
      </c>
      <c r="Q147" s="4" t="n">
        <v>51</v>
      </c>
      <c r="R147" s="4" t="n">
        <v>55</v>
      </c>
      <c r="S147" s="4" t="n">
        <v>57</v>
      </c>
      <c r="T147" s="4" t="n">
        <v>53</v>
      </c>
      <c r="U147" s="4" t="n">
        <v>51</v>
      </c>
      <c r="V147" s="4" t="n">
        <v>53</v>
      </c>
      <c r="W147" s="4" t="n">
        <v>56</v>
      </c>
      <c r="X147" s="4" t="n">
        <v>60</v>
      </c>
      <c r="Y147" s="4" t="n">
        <v>62</v>
      </c>
      <c r="Z147" s="4" t="n">
        <v>72</v>
      </c>
      <c r="AA147" s="4" t="n">
        <v>65</v>
      </c>
      <c r="AB147" s="4" t="n">
        <v>62</v>
      </c>
      <c r="AC147" s="4" t="n">
        <v>62</v>
      </c>
      <c r="AD147" s="4" t="n">
        <v>63</v>
      </c>
      <c r="AE147" s="4" t="n">
        <v>62</v>
      </c>
      <c r="AF147" s="4" t="n">
        <v>71</v>
      </c>
      <c r="AG147" s="4" t="n">
        <v>60</v>
      </c>
      <c r="AH147" s="4" t="n">
        <v>59</v>
      </c>
      <c r="AI147" s="7" t="n">
        <v>55.3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5</v>
      </c>
      <c r="D148" s="4" t="n">
        <v>54</v>
      </c>
      <c r="E148" s="4" t="n">
        <v>58</v>
      </c>
      <c r="F148" s="4" t="n">
        <v>60</v>
      </c>
      <c r="G148" s="4" t="n">
        <v>67</v>
      </c>
      <c r="H148" s="4" t="n">
        <v>71</v>
      </c>
      <c r="I148" s="4" t="n">
        <v>60</v>
      </c>
      <c r="J148" s="4" t="n">
        <v>53</v>
      </c>
      <c r="K148" s="4" t="n">
        <v>56</v>
      </c>
      <c r="L148" s="4" t="n">
        <v>60</v>
      </c>
      <c r="M148" s="4" t="n">
        <v>65</v>
      </c>
      <c r="N148" s="4" t="n">
        <v>67</v>
      </c>
      <c r="O148" s="4" t="n">
        <v>64</v>
      </c>
      <c r="P148" s="4" t="n">
        <v>67</v>
      </c>
      <c r="Q148" s="4" t="n">
        <v>71</v>
      </c>
      <c r="R148" s="4" t="n">
        <v>67</v>
      </c>
      <c r="S148" s="4" t="n">
        <v>65</v>
      </c>
      <c r="T148" s="4" t="n">
        <v>68</v>
      </c>
      <c r="U148" s="4" t="n">
        <v>66</v>
      </c>
      <c r="V148" s="4" t="n">
        <v>66</v>
      </c>
      <c r="W148" s="4" t="n">
        <v>54</v>
      </c>
      <c r="X148" s="4" t="n">
        <v>49</v>
      </c>
      <c r="Y148" s="4" t="n">
        <v>50</v>
      </c>
      <c r="Z148" s="4" t="n">
        <v>52</v>
      </c>
      <c r="AA148" s="4" t="n">
        <v>52</v>
      </c>
      <c r="AB148" s="4" t="n">
        <v>53</v>
      </c>
      <c r="AC148" s="4" t="n">
        <v>57</v>
      </c>
      <c r="AD148" s="4" t="n">
        <v>61</v>
      </c>
      <c r="AE148" s="4" t="n">
        <v>64</v>
      </c>
      <c r="AF148" s="4" t="n">
        <v>62</v>
      </c>
      <c r="AG148" s="4" t="n">
        <v>69</v>
      </c>
      <c r="AH148" s="4" t="n">
        <v>61</v>
      </c>
      <c r="AI148" s="7" t="n">
        <v>60.75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5</v>
      </c>
      <c r="D149" s="4" t="n">
        <v>45</v>
      </c>
      <c r="E149" s="4" t="n">
        <v>50</v>
      </c>
      <c r="F149" s="4" t="n">
        <v>52</v>
      </c>
      <c r="G149" s="4" t="n">
        <v>48</v>
      </c>
      <c r="H149" s="4" t="n">
        <v>44</v>
      </c>
      <c r="I149" s="4" t="n">
        <v>59</v>
      </c>
      <c r="J149" s="4" t="n">
        <v>44</v>
      </c>
      <c r="K149" s="4" t="n">
        <v>41</v>
      </c>
      <c r="L149" s="4" t="n">
        <v>43</v>
      </c>
      <c r="M149" s="4" t="n">
        <v>48</v>
      </c>
      <c r="N149" s="4" t="n">
        <v>55</v>
      </c>
      <c r="O149" s="4" t="n">
        <v>59</v>
      </c>
      <c r="P149" s="4" t="n">
        <v>64</v>
      </c>
      <c r="Q149" s="4" t="n">
        <v>47</v>
      </c>
      <c r="R149" s="4" t="n">
        <v>45</v>
      </c>
      <c r="S149" s="4" t="n">
        <v>48</v>
      </c>
      <c r="T149" s="4" t="n">
        <v>47</v>
      </c>
      <c r="U149" s="4" t="n">
        <v>54</v>
      </c>
      <c r="V149" s="4" t="n">
        <v>59</v>
      </c>
      <c r="W149" s="4" t="n">
        <v>60</v>
      </c>
      <c r="X149" s="4" t="n">
        <v>60</v>
      </c>
      <c r="Y149" s="4" t="n">
        <v>61</v>
      </c>
      <c r="Z149" s="4" t="n">
        <v>58</v>
      </c>
      <c r="AA149" s="4" t="n">
        <v>61</v>
      </c>
      <c r="AB149" s="4" t="n">
        <v>50</v>
      </c>
      <c r="AC149" s="4" t="n">
        <v>48</v>
      </c>
      <c r="AD149" s="4" t="n">
        <v>55</v>
      </c>
      <c r="AE149" s="4" t="n">
        <v>61</v>
      </c>
      <c r="AF149" s="4" t="n">
        <v>51</v>
      </c>
      <c r="AG149" s="4" t="n">
        <v>47</v>
      </c>
      <c r="AH149" s="4" t="n">
        <v>51</v>
      </c>
      <c r="AI149" s="4" t="n">
        <v>51.85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5</v>
      </c>
      <c r="D150" s="4" t="n">
        <v>44</v>
      </c>
      <c r="E150" s="4" t="n">
        <v>39</v>
      </c>
      <c r="F150" s="4" t="n">
        <v>42</v>
      </c>
      <c r="G150" s="4" t="n">
        <v>47</v>
      </c>
      <c r="H150" s="4" t="n">
        <v>54</v>
      </c>
      <c r="I150" s="4" t="n">
        <v>54</v>
      </c>
      <c r="J150" s="4" t="n">
        <v>54</v>
      </c>
      <c r="K150" s="4" t="n">
        <v>44</v>
      </c>
      <c r="L150" s="4" t="n">
        <v>51</v>
      </c>
      <c r="M150" s="4" t="n">
        <v>50</v>
      </c>
      <c r="N150" s="4" t="n">
        <v>57</v>
      </c>
      <c r="O150" s="4" t="n">
        <v>55</v>
      </c>
      <c r="P150" s="4" t="n">
        <v>51</v>
      </c>
      <c r="Q150" s="4" t="n">
        <v>51</v>
      </c>
      <c r="R150" s="4" t="n">
        <v>47</v>
      </c>
      <c r="S150" s="4" t="n">
        <v>51</v>
      </c>
      <c r="T150" s="4" t="n">
        <v>64</v>
      </c>
      <c r="U150" s="4" t="n">
        <v>70</v>
      </c>
      <c r="V150" s="4" t="n">
        <v>64</v>
      </c>
      <c r="W150" s="4" t="n">
        <v>64</v>
      </c>
      <c r="X150" s="4" t="n">
        <v>64</v>
      </c>
      <c r="Y150" s="4" t="n">
        <v>63</v>
      </c>
      <c r="Z150" s="4" t="n">
        <v>57</v>
      </c>
      <c r="AA150" s="4" t="n">
        <v>59</v>
      </c>
      <c r="AB150" s="4" t="n">
        <v>59</v>
      </c>
      <c r="AC150" s="4" t="n">
        <v>51</v>
      </c>
      <c r="AD150" s="4" t="n">
        <v>51</v>
      </c>
      <c r="AE150" s="4" t="n">
        <v>45</v>
      </c>
      <c r="AF150" s="4" t="n">
        <v>49</v>
      </c>
      <c r="AG150" s="4" t="n">
        <v>53</v>
      </c>
      <c r="AH150" s="4" t="n">
        <v>58</v>
      </c>
      <c r="AI150" s="4" t="n">
        <v>53.3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5</v>
      </c>
      <c r="D151" s="4" t="n">
        <v>54</v>
      </c>
      <c r="E151" s="4" t="n">
        <v>50</v>
      </c>
      <c r="F151" s="4" t="n">
        <v>56</v>
      </c>
      <c r="G151" s="4" t="n">
        <v>67</v>
      </c>
      <c r="H151" s="4" t="n">
        <v>64</v>
      </c>
      <c r="I151" s="4" t="n">
        <v>58</v>
      </c>
      <c r="J151" s="4" t="n">
        <v>59</v>
      </c>
      <c r="K151" s="4" t="n">
        <v>59</v>
      </c>
      <c r="L151" s="4" t="n">
        <v>68</v>
      </c>
      <c r="M151" s="4" t="n">
        <v>70</v>
      </c>
      <c r="N151" s="4" t="n">
        <v>66</v>
      </c>
      <c r="O151" s="4" t="n">
        <v>62</v>
      </c>
      <c r="P151" s="4" t="n">
        <v>57</v>
      </c>
      <c r="Q151" s="4" t="n">
        <v>66</v>
      </c>
      <c r="R151" s="4" t="n">
        <v>57</v>
      </c>
      <c r="S151" s="4" t="n">
        <v>57</v>
      </c>
      <c r="T151" s="4" t="n">
        <v>57</v>
      </c>
      <c r="U151" s="4" t="n">
        <v>61</v>
      </c>
      <c r="V151" s="4" t="n">
        <v>63</v>
      </c>
      <c r="W151" s="4" t="n">
        <v>56</v>
      </c>
      <c r="X151" s="4" t="n">
        <v>55</v>
      </c>
      <c r="Y151" s="4" t="n">
        <v>55</v>
      </c>
      <c r="Z151" s="4" t="n">
        <v>61</v>
      </c>
      <c r="AA151" s="4" t="n">
        <v>66</v>
      </c>
      <c r="AB151" s="4" t="n">
        <v>68</v>
      </c>
      <c r="AC151" s="4" t="n">
        <v>74</v>
      </c>
      <c r="AD151" s="4" t="n">
        <v>56</v>
      </c>
      <c r="AE151" s="4" t="n">
        <v>55</v>
      </c>
      <c r="AF151" s="4" t="n">
        <v>58</v>
      </c>
      <c r="AG151" s="4" t="n">
        <v>69</v>
      </c>
      <c r="AH151" s="4" t="n">
        <v>65</v>
      </c>
      <c r="AI151" s="4" t="n">
        <v>60.7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5</v>
      </c>
      <c r="D152" s="4" t="n">
        <v>49</v>
      </c>
      <c r="E152" s="4" t="n">
        <v>46</v>
      </c>
      <c r="F152" s="4" t="n">
        <v>45</v>
      </c>
      <c r="G152" s="4" t="n">
        <v>61</v>
      </c>
      <c r="H152" s="4" t="n">
        <v>67</v>
      </c>
      <c r="I152" s="4" t="n">
        <v>67</v>
      </c>
      <c r="J152" s="4" t="n">
        <v>57</v>
      </c>
      <c r="K152" s="4" t="n">
        <v>57</v>
      </c>
      <c r="L152" s="4" t="n">
        <v>59</v>
      </c>
      <c r="M152" s="4" t="n">
        <v>60</v>
      </c>
      <c r="N152" s="4" t="n">
        <v>62</v>
      </c>
      <c r="O152" s="4" t="n">
        <v>57</v>
      </c>
      <c r="P152" s="4" t="n">
        <v>58</v>
      </c>
      <c r="Q152" s="4" t="n">
        <v>61</v>
      </c>
      <c r="R152" s="4" t="n">
        <v>55</v>
      </c>
      <c r="S152" s="4" t="n">
        <v>66</v>
      </c>
      <c r="T152" s="4" t="n">
        <v>56</v>
      </c>
      <c r="U152" s="4" t="n">
        <v>56</v>
      </c>
      <c r="V152" s="4" t="n">
        <v>50</v>
      </c>
      <c r="W152" s="4" t="n">
        <v>48</v>
      </c>
      <c r="X152" s="4" t="n">
        <v>53</v>
      </c>
      <c r="Y152" s="4" t="n">
        <v>52</v>
      </c>
      <c r="Z152" s="4" t="n">
        <v>53</v>
      </c>
      <c r="AA152" s="4" t="n">
        <v>57</v>
      </c>
      <c r="AB152" s="4" t="n">
        <v>61</v>
      </c>
      <c r="AC152" s="4" t="n">
        <v>65</v>
      </c>
      <c r="AD152" s="4" t="n">
        <v>62</v>
      </c>
      <c r="AE152" s="4" t="n">
        <v>65</v>
      </c>
      <c r="AF152" s="4" t="n">
        <v>67</v>
      </c>
      <c r="AG152" s="4" t="n">
        <v>70</v>
      </c>
      <c r="AH152" s="4" t="n">
        <v>77</v>
      </c>
      <c r="AI152" s="9" t="n">
        <v>58.4032258064516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5</v>
      </c>
      <c r="D153" s="4" t="n">
        <v>53</v>
      </c>
      <c r="E153" s="4" t="n">
        <v>49</v>
      </c>
      <c r="F153" s="4" t="n">
        <v>49</v>
      </c>
      <c r="G153" s="4" t="n">
        <v>47</v>
      </c>
      <c r="H153" s="4" t="n">
        <v>50</v>
      </c>
      <c r="I153" s="4" t="n">
        <v>58</v>
      </c>
      <c r="J153" s="4" t="n">
        <v>54</v>
      </c>
      <c r="K153" s="4" t="n">
        <v>56</v>
      </c>
      <c r="L153" s="4" t="n">
        <v>70</v>
      </c>
      <c r="M153" s="4" t="n">
        <v>73</v>
      </c>
      <c r="N153" s="4" t="n">
        <v>65</v>
      </c>
      <c r="O153" s="4" t="n">
        <v>55</v>
      </c>
      <c r="P153" s="4" t="n">
        <v>58</v>
      </c>
      <c r="Q153" s="4" t="n">
        <v>65</v>
      </c>
      <c r="R153" s="4" t="n">
        <v>57</v>
      </c>
      <c r="S153" s="4" t="n">
        <v>63</v>
      </c>
      <c r="T153" s="4" t="n">
        <v>69</v>
      </c>
      <c r="U153" s="4" t="n">
        <v>61</v>
      </c>
      <c r="V153" s="4" t="n">
        <v>60</v>
      </c>
      <c r="W153" s="4" t="n">
        <v>64</v>
      </c>
      <c r="X153" s="4" t="n">
        <v>73</v>
      </c>
      <c r="Y153" s="4" t="n">
        <v>58</v>
      </c>
      <c r="Z153" s="4" t="n">
        <v>48</v>
      </c>
      <c r="AA153" s="4" t="n">
        <v>49</v>
      </c>
      <c r="AB153" s="4" t="n">
        <v>54</v>
      </c>
      <c r="AC153" s="4" t="n">
        <v>70</v>
      </c>
      <c r="AD153" s="4" t="n">
        <v>75</v>
      </c>
      <c r="AE153" s="4" t="n">
        <v>72</v>
      </c>
      <c r="AF153" s="4" t="n">
        <v>73</v>
      </c>
      <c r="AG153" s="4" t="n">
        <v>72</v>
      </c>
      <c r="AH153" s="4" t="n">
        <v>72</v>
      </c>
      <c r="AI153" s="9" t="n">
        <v>60.741935483871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5</v>
      </c>
      <c r="D154" s="4" t="n">
        <v>54</v>
      </c>
      <c r="E154" s="4" t="n">
        <v>55</v>
      </c>
      <c r="F154" s="4" t="n">
        <v>55</v>
      </c>
      <c r="G154" s="4" t="n">
        <v>53</v>
      </c>
      <c r="H154" s="4" t="n">
        <v>58</v>
      </c>
      <c r="I154" s="4" t="n">
        <v>59</v>
      </c>
      <c r="J154" s="4" t="n">
        <v>63</v>
      </c>
      <c r="K154" s="4" t="n">
        <v>67</v>
      </c>
      <c r="L154" s="4" t="n">
        <v>55</v>
      </c>
      <c r="M154" s="4" t="n">
        <v>59</v>
      </c>
      <c r="N154" s="4" t="n">
        <v>55</v>
      </c>
      <c r="O154" s="4" t="n">
        <v>64</v>
      </c>
      <c r="P154" s="4" t="n">
        <v>56</v>
      </c>
      <c r="Q154" s="4" t="n">
        <v>56</v>
      </c>
      <c r="R154" s="4" t="n">
        <v>70</v>
      </c>
      <c r="S154" s="4" t="n">
        <v>55</v>
      </c>
      <c r="T154" s="4" t="n">
        <v>52</v>
      </c>
      <c r="U154" s="4" t="n">
        <v>53</v>
      </c>
      <c r="V154" s="4" t="n">
        <v>58</v>
      </c>
      <c r="W154" s="4" t="n">
        <v>61</v>
      </c>
      <c r="X154" s="4" t="n">
        <v>66</v>
      </c>
      <c r="Y154" s="4" t="n">
        <v>66</v>
      </c>
      <c r="Z154" s="4" t="n">
        <v>65</v>
      </c>
      <c r="AA154" s="4" t="n">
        <v>53</v>
      </c>
      <c r="AB154" s="4" t="n">
        <v>50</v>
      </c>
      <c r="AC154" s="4" t="n">
        <v>66</v>
      </c>
      <c r="AD154" s="4" t="n">
        <v>71</v>
      </c>
      <c r="AE154" s="4" t="n">
        <v>72</v>
      </c>
      <c r="AF154" s="4" t="n">
        <v>72</v>
      </c>
      <c r="AG154" s="4" t="n">
        <v>72</v>
      </c>
      <c r="AH154" s="4" t="n">
        <v>71</v>
      </c>
      <c r="AI154" s="9" t="n">
        <v>60.5322580645161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5</v>
      </c>
      <c r="D155" s="4" t="n">
        <v>40</v>
      </c>
      <c r="E155" s="4" t="n">
        <v>48</v>
      </c>
      <c r="F155" s="4" t="n">
        <v>53</v>
      </c>
      <c r="G155" s="4" t="n">
        <v>53</v>
      </c>
      <c r="H155" s="4" t="n">
        <v>43</v>
      </c>
      <c r="I155" s="4" t="n">
        <v>34</v>
      </c>
      <c r="J155" s="4" t="n">
        <v>42</v>
      </c>
      <c r="K155" s="4" t="n">
        <v>45</v>
      </c>
      <c r="L155" s="4" t="n">
        <v>51</v>
      </c>
      <c r="M155" s="4" t="n">
        <v>48</v>
      </c>
      <c r="N155" s="4" t="n">
        <v>50</v>
      </c>
      <c r="O155" s="4" t="n">
        <v>50</v>
      </c>
      <c r="P155" s="4" t="n">
        <v>57</v>
      </c>
      <c r="Q155" s="4" t="n">
        <v>54</v>
      </c>
      <c r="R155" s="4" t="n">
        <v>61</v>
      </c>
      <c r="S155" s="4" t="n">
        <v>62</v>
      </c>
      <c r="T155" s="4" t="n">
        <v>63</v>
      </c>
      <c r="U155" s="4" t="n">
        <v>65</v>
      </c>
      <c r="V155" s="4" t="n">
        <v>64</v>
      </c>
      <c r="W155" s="4" t="n">
        <v>62</v>
      </c>
      <c r="X155" s="4" t="n">
        <v>61</v>
      </c>
      <c r="Y155" s="4" t="n">
        <v>64</v>
      </c>
      <c r="Z155" s="4" t="n">
        <v>62</v>
      </c>
      <c r="AA155" s="4" t="n">
        <v>73</v>
      </c>
      <c r="AB155" s="4" t="n">
        <v>64</v>
      </c>
      <c r="AC155" s="4" t="n">
        <v>58</v>
      </c>
      <c r="AD155" s="4" t="n">
        <v>55</v>
      </c>
      <c r="AE155" s="4" t="n">
        <v>56</v>
      </c>
      <c r="AF155" s="4" t="n">
        <v>65</v>
      </c>
      <c r="AG155" s="4" t="n">
        <v>72</v>
      </c>
      <c r="AH155" s="4" t="n">
        <v>71</v>
      </c>
      <c r="AI155" s="9" t="n">
        <v>56.0967741935484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5</v>
      </c>
      <c r="D156" s="4" t="n">
        <v>47</v>
      </c>
      <c r="E156" s="4" t="n">
        <v>48</v>
      </c>
      <c r="F156" s="4" t="n">
        <v>50</v>
      </c>
      <c r="G156" s="4" t="n">
        <v>42</v>
      </c>
      <c r="H156" s="4" t="n">
        <v>49</v>
      </c>
      <c r="I156" s="4" t="n">
        <v>55</v>
      </c>
      <c r="J156" s="4" t="n">
        <v>65</v>
      </c>
      <c r="K156" s="4" t="n">
        <v>67</v>
      </c>
      <c r="L156" s="4" t="n">
        <v>50</v>
      </c>
      <c r="M156" s="4" t="n">
        <v>41</v>
      </c>
      <c r="N156" s="4" t="n">
        <v>47</v>
      </c>
      <c r="O156" s="4" t="n">
        <v>47</v>
      </c>
      <c r="P156" s="4" t="n">
        <v>52</v>
      </c>
      <c r="Q156" s="4" t="n">
        <v>57</v>
      </c>
      <c r="R156" s="4" t="n">
        <v>52</v>
      </c>
      <c r="S156" s="4" t="n">
        <v>62</v>
      </c>
      <c r="T156" s="4" t="n">
        <v>53</v>
      </c>
      <c r="U156" s="4" t="n">
        <v>56</v>
      </c>
      <c r="V156" s="4" t="n">
        <v>50</v>
      </c>
      <c r="W156" s="4" t="n">
        <v>48</v>
      </c>
      <c r="X156" s="4" t="n">
        <v>51</v>
      </c>
      <c r="Y156" s="4" t="n">
        <v>52</v>
      </c>
      <c r="Z156" s="4" t="n">
        <v>58</v>
      </c>
      <c r="AA156" s="4" t="n">
        <v>59</v>
      </c>
      <c r="AB156" s="4" t="n">
        <v>57</v>
      </c>
      <c r="AC156" s="4" t="n">
        <v>61</v>
      </c>
      <c r="AD156" s="4" t="n">
        <v>63</v>
      </c>
      <c r="AE156" s="4" t="n">
        <v>62</v>
      </c>
      <c r="AF156" s="4" t="n">
        <v>55</v>
      </c>
      <c r="AG156" s="4" t="n">
        <v>53</v>
      </c>
      <c r="AH156" s="4" t="n">
        <v>59</v>
      </c>
      <c r="AI156" s="9" t="n">
        <v>53.5322580645161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5</v>
      </c>
      <c r="D157" s="4" t="n">
        <v>48</v>
      </c>
      <c r="E157" s="4" t="n">
        <v>49</v>
      </c>
      <c r="F157" s="4" t="n">
        <v>44</v>
      </c>
      <c r="G157" s="4" t="n">
        <v>54</v>
      </c>
      <c r="H157" s="4" t="n">
        <v>46</v>
      </c>
      <c r="I157" s="4" t="n">
        <v>44</v>
      </c>
      <c r="J157" s="4" t="n">
        <v>51</v>
      </c>
      <c r="K157" s="4" t="n">
        <v>55</v>
      </c>
      <c r="L157" s="4" t="n">
        <v>60</v>
      </c>
      <c r="M157" s="4" t="n">
        <v>63</v>
      </c>
      <c r="N157" s="4" t="n">
        <v>70</v>
      </c>
      <c r="O157" s="4" t="n">
        <v>72</v>
      </c>
      <c r="P157" s="4" t="n">
        <v>73</v>
      </c>
      <c r="Q157" s="4" t="n">
        <v>71</v>
      </c>
      <c r="R157" s="4" t="n">
        <v>72</v>
      </c>
      <c r="S157" s="4" t="n">
        <v>72</v>
      </c>
      <c r="T157" s="4" t="n">
        <v>57</v>
      </c>
      <c r="U157" s="4" t="n">
        <v>47</v>
      </c>
      <c r="V157" s="4" t="n">
        <v>58</v>
      </c>
      <c r="W157" s="4" t="n">
        <v>61</v>
      </c>
      <c r="X157" s="4" t="n">
        <v>69</v>
      </c>
      <c r="Y157" s="4" t="n">
        <v>74</v>
      </c>
      <c r="Z157" s="4" t="n">
        <v>75</v>
      </c>
      <c r="AA157" s="4" t="n">
        <v>73</v>
      </c>
      <c r="AB157" s="4" t="n">
        <v>69</v>
      </c>
      <c r="AC157" s="4" t="n">
        <v>73</v>
      </c>
      <c r="AD157" s="4" t="n">
        <v>74</v>
      </c>
      <c r="AE157" s="4" t="n">
        <v>78</v>
      </c>
      <c r="AF157" s="4" t="n">
        <v>80</v>
      </c>
      <c r="AG157" s="4" t="n">
        <v>73</v>
      </c>
      <c r="AH157" s="4" t="n">
        <v>73</v>
      </c>
      <c r="AI157" s="9" t="n">
        <v>63.5967741935484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5</v>
      </c>
      <c r="D158" s="4" t="n">
        <v>69</v>
      </c>
      <c r="E158" s="4" t="n">
        <v>63</v>
      </c>
      <c r="F158" s="4" t="n">
        <v>52</v>
      </c>
      <c r="G158" s="4" t="n">
        <v>46</v>
      </c>
      <c r="H158" s="4" t="n">
        <v>43</v>
      </c>
      <c r="I158" s="4" t="n">
        <v>45</v>
      </c>
      <c r="J158" s="4" t="n">
        <v>57</v>
      </c>
      <c r="K158" s="4" t="n">
        <v>59</v>
      </c>
      <c r="L158" s="4" t="n">
        <v>62</v>
      </c>
      <c r="M158" s="4" t="n">
        <v>67</v>
      </c>
      <c r="N158" s="4" t="n">
        <v>70</v>
      </c>
      <c r="O158" s="4" t="n">
        <v>66</v>
      </c>
      <c r="P158" s="4" t="n">
        <v>58</v>
      </c>
      <c r="Q158" s="4" t="n">
        <v>55</v>
      </c>
      <c r="R158" s="4" t="n">
        <v>62</v>
      </c>
      <c r="S158" s="4" t="n">
        <v>70</v>
      </c>
      <c r="T158" s="4" t="n">
        <v>65</v>
      </c>
      <c r="U158" s="4" t="n">
        <v>59</v>
      </c>
      <c r="V158" s="4" t="n">
        <v>60</v>
      </c>
      <c r="W158" s="4" t="n">
        <v>66</v>
      </c>
      <c r="X158" s="4" t="n">
        <v>72</v>
      </c>
      <c r="Y158" s="4" t="n">
        <v>73</v>
      </c>
      <c r="Z158" s="4" t="n">
        <v>53</v>
      </c>
      <c r="AA158" s="4" t="n">
        <v>39</v>
      </c>
      <c r="AB158" s="4" t="n">
        <v>42</v>
      </c>
      <c r="AC158" s="4" t="n">
        <v>46</v>
      </c>
      <c r="AD158" s="4" t="n">
        <v>50</v>
      </c>
      <c r="AE158" s="4" t="n">
        <v>55</v>
      </c>
      <c r="AF158" s="4" t="n">
        <v>56</v>
      </c>
      <c r="AG158" s="4" t="n">
        <v>60</v>
      </c>
      <c r="AH158" s="4" t="n">
        <v>64</v>
      </c>
      <c r="AI158" s="9" t="n">
        <v>57.9354838709677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5</v>
      </c>
      <c r="D159" s="4" t="n">
        <v>57</v>
      </c>
      <c r="E159" s="4" t="n">
        <v>63</v>
      </c>
      <c r="F159" s="4" t="n">
        <v>63</v>
      </c>
      <c r="G159" s="4" t="n">
        <v>63</v>
      </c>
      <c r="H159" s="4" t="n">
        <v>63</v>
      </c>
      <c r="I159" s="4" t="n">
        <v>63</v>
      </c>
      <c r="J159" s="4" t="n">
        <v>67</v>
      </c>
      <c r="K159" s="4" t="n">
        <v>73</v>
      </c>
      <c r="L159" s="4" t="n">
        <v>75</v>
      </c>
      <c r="M159" s="4" t="n">
        <v>75</v>
      </c>
      <c r="N159" s="4" t="n">
        <v>68</v>
      </c>
      <c r="O159" s="4" t="n">
        <v>61</v>
      </c>
      <c r="P159" s="4" t="n">
        <v>52</v>
      </c>
      <c r="Q159" s="4" t="n">
        <v>63</v>
      </c>
      <c r="R159" s="4" t="n">
        <v>56</v>
      </c>
      <c r="S159" s="4" t="n">
        <v>54</v>
      </c>
      <c r="T159" s="4" t="n">
        <v>48</v>
      </c>
      <c r="U159" s="4" t="n">
        <v>53</v>
      </c>
      <c r="V159" s="4" t="n">
        <v>48</v>
      </c>
      <c r="W159" s="4" t="n">
        <v>53</v>
      </c>
      <c r="X159" s="4" t="n">
        <v>55</v>
      </c>
      <c r="Y159" s="4" t="n">
        <v>58</v>
      </c>
      <c r="Z159" s="4" t="n">
        <v>63</v>
      </c>
      <c r="AA159" s="4" t="n">
        <v>56</v>
      </c>
      <c r="AB159" s="4" t="n">
        <v>58</v>
      </c>
      <c r="AC159" s="4" t="n">
        <v>62</v>
      </c>
      <c r="AD159" s="4" t="n">
        <v>65</v>
      </c>
      <c r="AE159" s="4" t="n">
        <v>55</v>
      </c>
      <c r="AF159" s="4" t="n">
        <v>54</v>
      </c>
      <c r="AG159" s="4" t="n">
        <v>55</v>
      </c>
      <c r="AH159" s="4" t="n">
        <v>53</v>
      </c>
      <c r="AI159" s="9" t="n">
        <v>59.5483870967742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5</v>
      </c>
      <c r="D160" s="4" t="n">
        <v>46</v>
      </c>
      <c r="E160" s="4" t="n">
        <v>47</v>
      </c>
      <c r="F160" s="4" t="n">
        <v>51</v>
      </c>
      <c r="G160" s="4" t="n">
        <v>52</v>
      </c>
      <c r="H160" s="4" t="n">
        <v>49</v>
      </c>
      <c r="I160" s="4" t="n">
        <v>46</v>
      </c>
      <c r="J160" s="4" t="n">
        <v>54</v>
      </c>
      <c r="K160" s="4" t="n">
        <v>52</v>
      </c>
      <c r="L160" s="4" t="n">
        <v>56</v>
      </c>
      <c r="M160" s="4" t="n">
        <v>54</v>
      </c>
      <c r="N160" s="4" t="n">
        <v>63</v>
      </c>
      <c r="O160" s="4" t="n">
        <v>54</v>
      </c>
      <c r="P160" s="4" t="n">
        <v>59</v>
      </c>
      <c r="Q160" s="4" t="n">
        <v>60</v>
      </c>
      <c r="R160" s="4" t="n">
        <v>62</v>
      </c>
      <c r="S160" s="4" t="n">
        <v>55</v>
      </c>
      <c r="T160" s="4" t="n">
        <v>52</v>
      </c>
      <c r="U160" s="4" t="n">
        <v>55</v>
      </c>
      <c r="V160" s="4" t="n">
        <v>58</v>
      </c>
      <c r="W160" s="4" t="n">
        <v>64</v>
      </c>
      <c r="X160" s="4" t="n">
        <v>67</v>
      </c>
      <c r="Y160" s="4" t="n">
        <v>71</v>
      </c>
      <c r="Z160" s="4" t="n">
        <v>69</v>
      </c>
      <c r="AA160" s="4" t="n">
        <v>68</v>
      </c>
      <c r="AB160" s="4" t="n">
        <v>63</v>
      </c>
      <c r="AC160" s="4" t="n">
        <v>52</v>
      </c>
      <c r="AD160" s="4" t="n">
        <v>52</v>
      </c>
      <c r="AE160" s="4" t="n">
        <v>63</v>
      </c>
      <c r="AF160" s="4" t="n">
        <v>68</v>
      </c>
      <c r="AG160" s="4" t="n">
        <v>72</v>
      </c>
      <c r="AH160" s="4" t="n">
        <v>72</v>
      </c>
      <c r="AI160" s="9" t="n">
        <v>57.9838709677419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5</v>
      </c>
      <c r="D161" s="4" t="n">
        <v>44</v>
      </c>
      <c r="E161" s="4" t="n">
        <v>51</v>
      </c>
      <c r="F161" s="4" t="n">
        <v>51</v>
      </c>
      <c r="G161" s="4" t="n">
        <v>52</v>
      </c>
      <c r="H161" s="4" t="n">
        <v>53</v>
      </c>
      <c r="I161" s="4" t="n">
        <v>56</v>
      </c>
      <c r="J161" s="4" t="n">
        <v>64</v>
      </c>
      <c r="K161" s="4" t="n">
        <v>55</v>
      </c>
      <c r="L161" s="4" t="n">
        <v>53</v>
      </c>
      <c r="M161" s="4" t="n">
        <v>50</v>
      </c>
      <c r="N161" s="4" t="n">
        <v>62</v>
      </c>
      <c r="O161" s="4" t="n">
        <v>60</v>
      </c>
      <c r="P161" s="4" t="n">
        <v>61</v>
      </c>
      <c r="Q161" s="4" t="n">
        <v>60</v>
      </c>
      <c r="R161" s="4" t="n">
        <v>60</v>
      </c>
      <c r="S161" s="4" t="n">
        <v>67</v>
      </c>
      <c r="T161" s="4" t="n">
        <v>57</v>
      </c>
      <c r="U161" s="4" t="n">
        <v>56</v>
      </c>
      <c r="V161" s="4" t="n">
        <v>61</v>
      </c>
      <c r="W161" s="4" t="n">
        <v>63</v>
      </c>
      <c r="X161" s="4" t="n">
        <v>58</v>
      </c>
      <c r="Y161" s="4" t="n">
        <v>60</v>
      </c>
      <c r="Z161" s="4" t="n">
        <v>58</v>
      </c>
      <c r="AA161" s="4" t="n">
        <v>53</v>
      </c>
      <c r="AB161" s="4" t="n">
        <v>56</v>
      </c>
      <c r="AC161" s="4" t="n">
        <v>57</v>
      </c>
      <c r="AD161" s="4" t="n">
        <v>57</v>
      </c>
      <c r="AE161" s="4" t="n">
        <v>63</v>
      </c>
      <c r="AF161" s="4" t="n">
        <v>63</v>
      </c>
      <c r="AG161" s="4" t="n">
        <v>66</v>
      </c>
      <c r="AH161" s="4" t="n">
        <v>67</v>
      </c>
      <c r="AI161" s="9" t="n">
        <v>57.5483870967742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5</v>
      </c>
      <c r="D162" s="4" t="n">
        <v>44</v>
      </c>
      <c r="E162" s="4" t="n">
        <v>47</v>
      </c>
      <c r="F162" s="4" t="n">
        <v>47</v>
      </c>
      <c r="G162" s="4" t="n">
        <v>50</v>
      </c>
      <c r="H162" s="4" t="n">
        <v>46</v>
      </c>
      <c r="I162" s="4" t="n">
        <v>47</v>
      </c>
      <c r="J162" s="4" t="n">
        <v>50</v>
      </c>
      <c r="K162" s="4" t="n">
        <v>48</v>
      </c>
      <c r="L162" s="4" t="n">
        <v>54</v>
      </c>
      <c r="M162" s="4" t="n">
        <v>47</v>
      </c>
      <c r="N162" s="4" t="n">
        <v>46</v>
      </c>
      <c r="O162" s="4" t="n">
        <v>43</v>
      </c>
      <c r="P162" s="4" t="n">
        <v>45</v>
      </c>
      <c r="Q162" s="4" t="n">
        <v>47</v>
      </c>
      <c r="R162" s="4" t="n">
        <v>50</v>
      </c>
      <c r="S162" s="4" t="n">
        <v>57</v>
      </c>
      <c r="T162" s="4" t="n">
        <v>70</v>
      </c>
      <c r="U162" s="4" t="n">
        <v>78</v>
      </c>
      <c r="V162" s="4" t="n">
        <v>76</v>
      </c>
      <c r="W162" s="4" t="n">
        <v>63</v>
      </c>
      <c r="X162" s="4" t="n">
        <v>62</v>
      </c>
      <c r="Y162" s="4" t="n">
        <v>62</v>
      </c>
      <c r="Z162" s="4" t="n">
        <v>55</v>
      </c>
      <c r="AA162" s="4" t="n">
        <v>52</v>
      </c>
      <c r="AB162" s="4" t="n">
        <v>51</v>
      </c>
      <c r="AC162" s="4" t="n">
        <v>53</v>
      </c>
      <c r="AD162" s="4" t="n">
        <v>53</v>
      </c>
      <c r="AE162" s="4" t="n">
        <v>56</v>
      </c>
      <c r="AF162" s="4" t="n">
        <v>54</v>
      </c>
      <c r="AG162" s="4" t="n">
        <v>50</v>
      </c>
      <c r="AH162" s="4" t="n">
        <v>55</v>
      </c>
      <c r="AI162" s="9" t="n">
        <v>53.1935483870968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5</v>
      </c>
      <c r="D163" s="4" t="n">
        <v>46</v>
      </c>
      <c r="E163" s="4" t="n">
        <v>46</v>
      </c>
      <c r="F163" s="4" t="n">
        <v>51</v>
      </c>
      <c r="G163" s="4" t="n">
        <v>48</v>
      </c>
      <c r="H163" s="4" t="n">
        <v>60</v>
      </c>
      <c r="I163" s="4" t="n">
        <v>54</v>
      </c>
      <c r="J163" s="4" t="n">
        <v>49</v>
      </c>
      <c r="K163" s="4" t="n">
        <v>57</v>
      </c>
      <c r="L163" s="4" t="n">
        <v>49</v>
      </c>
      <c r="M163" s="4" t="n">
        <v>49</v>
      </c>
      <c r="N163" s="4" t="n">
        <v>58</v>
      </c>
      <c r="O163" s="4" t="n">
        <v>50</v>
      </c>
      <c r="P163" s="4" t="n">
        <v>44</v>
      </c>
      <c r="Q163" s="4" t="n">
        <v>46</v>
      </c>
      <c r="R163" s="4" t="n">
        <v>43</v>
      </c>
      <c r="S163" s="4" t="n">
        <v>48</v>
      </c>
      <c r="T163" s="4" t="n">
        <v>50</v>
      </c>
      <c r="U163" s="4" t="n">
        <v>52</v>
      </c>
      <c r="V163" s="4" t="n">
        <v>51</v>
      </c>
      <c r="W163" s="4" t="n">
        <v>48</v>
      </c>
      <c r="X163" s="4" t="n">
        <v>46</v>
      </c>
      <c r="Y163" s="4" t="n">
        <v>52</v>
      </c>
      <c r="Z163" s="4" t="n">
        <v>58</v>
      </c>
      <c r="AA163" s="4" t="n">
        <v>59</v>
      </c>
      <c r="AB163" s="4" t="n">
        <v>53</v>
      </c>
      <c r="AC163" s="4" t="n">
        <v>50</v>
      </c>
      <c r="AD163" s="4" t="n">
        <v>51</v>
      </c>
      <c r="AE163" s="4" t="n">
        <v>58</v>
      </c>
      <c r="AF163" s="4" t="n">
        <v>58</v>
      </c>
      <c r="AG163" s="4" t="n">
        <v>57</v>
      </c>
      <c r="AH163" s="4" t="n">
        <v>58</v>
      </c>
      <c r="AI163" s="9" t="n">
        <v>51.3225806451613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5</v>
      </c>
      <c r="D164" s="4" t="n">
        <v>60</v>
      </c>
      <c r="E164" s="4" t="n">
        <v>54</v>
      </c>
      <c r="F164" s="4" t="n">
        <v>51</v>
      </c>
      <c r="G164" s="4" t="n">
        <v>60</v>
      </c>
      <c r="H164" s="4" t="n">
        <v>62</v>
      </c>
      <c r="I164" s="4" t="n">
        <v>58</v>
      </c>
      <c r="J164" s="4" t="n">
        <v>58</v>
      </c>
      <c r="K164" s="4" t="n">
        <v>63</v>
      </c>
      <c r="L164" s="4" t="n">
        <v>60</v>
      </c>
      <c r="M164" s="4" t="n">
        <v>57</v>
      </c>
      <c r="N164" s="4" t="n">
        <v>57</v>
      </c>
      <c r="O164" s="4" t="n">
        <v>65</v>
      </c>
      <c r="P164" s="4" t="n">
        <v>64</v>
      </c>
      <c r="Q164" s="4" t="n">
        <v>70</v>
      </c>
      <c r="R164" s="4" t="n">
        <v>74</v>
      </c>
      <c r="S164" s="4" t="n">
        <v>69</v>
      </c>
      <c r="T164" s="4" t="n">
        <v>68</v>
      </c>
      <c r="U164" s="4" t="n">
        <v>75</v>
      </c>
      <c r="V164" s="4" t="n">
        <v>73</v>
      </c>
      <c r="W164" s="4" t="n">
        <v>63</v>
      </c>
      <c r="X164" s="4" t="n">
        <v>59</v>
      </c>
      <c r="Y164" s="4" t="n">
        <v>52</v>
      </c>
      <c r="Z164" s="4" t="n">
        <v>59</v>
      </c>
      <c r="AA164" s="4" t="n">
        <v>51</v>
      </c>
      <c r="AB164" s="4" t="n">
        <v>58</v>
      </c>
      <c r="AC164" s="4" t="n">
        <v>62</v>
      </c>
      <c r="AD164" s="4" t="n">
        <v>66</v>
      </c>
      <c r="AE164" s="4" t="n">
        <v>76</v>
      </c>
      <c r="AF164" s="4" t="n">
        <v>70</v>
      </c>
      <c r="AG164" s="4" t="n">
        <v>66</v>
      </c>
      <c r="AH164" s="4" t="n">
        <v>63</v>
      </c>
      <c r="AI164" s="9" t="n">
        <v>62.4838709677419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5</v>
      </c>
      <c r="D165" s="4" t="n">
        <v>55</v>
      </c>
      <c r="E165" s="4" t="n">
        <v>57</v>
      </c>
      <c r="F165" s="4" t="n">
        <v>63</v>
      </c>
      <c r="G165" s="4" t="n">
        <v>66</v>
      </c>
      <c r="H165" s="4" t="n">
        <v>65</v>
      </c>
      <c r="I165" s="4" t="n">
        <v>56</v>
      </c>
      <c r="J165" s="4" t="n">
        <v>53</v>
      </c>
      <c r="K165" s="4" t="n">
        <v>53</v>
      </c>
      <c r="L165" s="4" t="n">
        <v>51</v>
      </c>
      <c r="M165" s="4" t="n">
        <v>57</v>
      </c>
      <c r="N165" s="4" t="n">
        <v>65</v>
      </c>
      <c r="O165" s="4" t="n">
        <v>55</v>
      </c>
      <c r="P165" s="4" t="n">
        <v>53</v>
      </c>
      <c r="Q165" s="4" t="n">
        <v>53</v>
      </c>
      <c r="R165" s="4" t="n">
        <v>58</v>
      </c>
      <c r="S165" s="4" t="n">
        <v>66</v>
      </c>
      <c r="T165" s="4" t="n">
        <v>66</v>
      </c>
      <c r="U165" s="4" t="n">
        <v>60</v>
      </c>
      <c r="V165" s="4" t="n">
        <v>58</v>
      </c>
      <c r="W165" s="4" t="n">
        <v>64</v>
      </c>
      <c r="X165" s="4" t="n">
        <v>63</v>
      </c>
      <c r="Y165" s="4" t="n">
        <v>63</v>
      </c>
      <c r="Z165" s="4" t="n">
        <v>58</v>
      </c>
      <c r="AA165" s="4" t="n">
        <v>48</v>
      </c>
      <c r="AB165" s="4" t="n">
        <v>52</v>
      </c>
      <c r="AC165" s="4" t="n">
        <v>60</v>
      </c>
      <c r="AD165" s="4" t="n">
        <v>62</v>
      </c>
      <c r="AE165" s="4" t="n">
        <v>70</v>
      </c>
      <c r="AF165" s="4" t="n">
        <v>71</v>
      </c>
      <c r="AG165" s="4" t="n">
        <v>70</v>
      </c>
      <c r="AH165" s="4" t="n">
        <v>70</v>
      </c>
      <c r="AI165" s="9" t="n">
        <v>59.8548387096774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5</v>
      </c>
      <c r="D166" s="4" t="n">
        <v>58</v>
      </c>
      <c r="E166" s="4" t="n">
        <v>56</v>
      </c>
      <c r="F166" s="4" t="n">
        <v>62</v>
      </c>
      <c r="G166" s="4" t="n">
        <v>68</v>
      </c>
      <c r="H166" s="4" t="n">
        <v>69</v>
      </c>
      <c r="I166" s="4" t="n">
        <v>72</v>
      </c>
      <c r="J166" s="4" t="n">
        <v>73</v>
      </c>
      <c r="K166" s="4" t="n">
        <v>70</v>
      </c>
      <c r="L166" s="4" t="n">
        <v>56</v>
      </c>
      <c r="M166" s="4" t="n">
        <v>50</v>
      </c>
      <c r="N166" s="4" t="n">
        <v>65</v>
      </c>
      <c r="O166" s="4" t="n">
        <v>62</v>
      </c>
      <c r="P166" s="4" t="n">
        <v>48</v>
      </c>
      <c r="Q166" s="4" t="n">
        <v>50</v>
      </c>
      <c r="R166" s="4" t="n">
        <v>52</v>
      </c>
      <c r="S166" s="4" t="n">
        <v>60</v>
      </c>
      <c r="T166" s="4" t="n">
        <v>56</v>
      </c>
      <c r="U166" s="4" t="n">
        <v>50</v>
      </c>
      <c r="V166" s="4" t="n">
        <v>47</v>
      </c>
      <c r="W166" s="4" t="n">
        <v>50</v>
      </c>
      <c r="X166" s="4" t="n">
        <v>55</v>
      </c>
      <c r="Y166" s="4" t="n">
        <v>67</v>
      </c>
      <c r="Z166" s="4" t="n">
        <v>68</v>
      </c>
      <c r="AA166" s="4" t="n">
        <v>65</v>
      </c>
      <c r="AB166" s="4" t="n">
        <v>61</v>
      </c>
      <c r="AC166" s="4" t="n">
        <v>60</v>
      </c>
      <c r="AD166" s="4" t="n">
        <v>55</v>
      </c>
      <c r="AE166" s="4" t="n">
        <v>53</v>
      </c>
      <c r="AF166" s="4" t="n">
        <v>55</v>
      </c>
      <c r="AG166" s="4" t="n">
        <v>63</v>
      </c>
      <c r="AH166" s="4" t="n">
        <v>65</v>
      </c>
      <c r="AI166" s="9" t="n">
        <v>59.1129032258065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5</v>
      </c>
      <c r="D167" s="4" t="n">
        <v>70</v>
      </c>
      <c r="E167" s="4" t="n">
        <v>71</v>
      </c>
      <c r="F167" s="4" t="n">
        <v>63</v>
      </c>
      <c r="G167" s="4" t="n">
        <v>55</v>
      </c>
      <c r="H167" s="4" t="n">
        <v>53</v>
      </c>
      <c r="I167" s="4" t="n">
        <v>60</v>
      </c>
      <c r="J167" s="4" t="n">
        <v>59</v>
      </c>
      <c r="K167" s="4" t="n">
        <v>60</v>
      </c>
      <c r="L167" s="4" t="n">
        <v>64</v>
      </c>
      <c r="M167" s="4" t="n">
        <v>67</v>
      </c>
      <c r="N167" s="4" t="n">
        <v>54</v>
      </c>
      <c r="O167" s="4" t="n">
        <v>50</v>
      </c>
      <c r="P167" s="4" t="n">
        <v>55</v>
      </c>
      <c r="Q167" s="4" t="n">
        <v>55</v>
      </c>
      <c r="R167" s="4" t="n">
        <v>73</v>
      </c>
      <c r="S167" s="4" t="n">
        <v>72</v>
      </c>
      <c r="T167" s="4" t="n">
        <v>72</v>
      </c>
      <c r="U167" s="4" t="n">
        <v>62</v>
      </c>
      <c r="V167" s="4" t="n">
        <v>61</v>
      </c>
      <c r="W167" s="4" t="n">
        <v>67</v>
      </c>
      <c r="X167" s="4" t="n">
        <v>61</v>
      </c>
      <c r="Y167" s="4" t="n">
        <v>51</v>
      </c>
      <c r="Z167" s="4" t="n">
        <v>47</v>
      </c>
      <c r="AA167" s="4" t="n">
        <v>47</v>
      </c>
      <c r="AB167" s="4" t="n">
        <v>50</v>
      </c>
      <c r="AC167" s="4" t="n">
        <v>51</v>
      </c>
      <c r="AD167" s="4" t="n">
        <v>54</v>
      </c>
      <c r="AE167" s="4" t="n">
        <v>58</v>
      </c>
      <c r="AF167" s="4" t="n">
        <v>56</v>
      </c>
      <c r="AG167" s="4" t="n">
        <v>52</v>
      </c>
      <c r="AH167" s="4" t="n">
        <v>51</v>
      </c>
      <c r="AI167" s="9" t="n">
        <v>58.4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5</v>
      </c>
      <c r="D168" s="4" t="n">
        <v>48</v>
      </c>
      <c r="E168" s="4" t="n">
        <v>44</v>
      </c>
      <c r="F168" s="4" t="n">
        <v>43</v>
      </c>
      <c r="G168" s="4" t="n">
        <v>50</v>
      </c>
      <c r="H168" s="4" t="n">
        <v>59</v>
      </c>
      <c r="I168" s="4" t="n">
        <v>68</v>
      </c>
      <c r="J168" s="4" t="n">
        <v>53</v>
      </c>
      <c r="K168" s="4" t="n">
        <v>58</v>
      </c>
      <c r="L168" s="4" t="n">
        <v>54</v>
      </c>
      <c r="M168" s="4" t="n">
        <v>53</v>
      </c>
      <c r="N168" s="4" t="n">
        <v>48</v>
      </c>
      <c r="O168" s="4" t="n">
        <v>44</v>
      </c>
      <c r="P168" s="4" t="n">
        <v>49</v>
      </c>
      <c r="Q168" s="4" t="n">
        <v>52</v>
      </c>
      <c r="R168" s="4" t="n">
        <v>57</v>
      </c>
      <c r="S168" s="4" t="n">
        <v>54</v>
      </c>
      <c r="T168" s="4" t="n">
        <v>42</v>
      </c>
      <c r="U168" s="4" t="n">
        <v>42</v>
      </c>
      <c r="V168" s="4" t="n">
        <v>42</v>
      </c>
      <c r="W168" s="4" t="n">
        <v>44</v>
      </c>
      <c r="X168" s="4" t="n">
        <v>46</v>
      </c>
      <c r="Y168" s="4" t="n">
        <v>56</v>
      </c>
      <c r="Z168" s="4" t="n">
        <v>63</v>
      </c>
      <c r="AA168" s="4" t="n">
        <v>49</v>
      </c>
      <c r="AB168" s="4" t="n">
        <v>45</v>
      </c>
      <c r="AC168" s="4" t="n">
        <v>60</v>
      </c>
      <c r="AD168" s="4" t="n">
        <v>64</v>
      </c>
      <c r="AE168" s="4" t="n">
        <v>65</v>
      </c>
      <c r="AF168" s="4" t="n">
        <v>70</v>
      </c>
      <c r="AG168" s="4" t="n">
        <v>72</v>
      </c>
      <c r="AH168" s="4" t="n">
        <v>69</v>
      </c>
      <c r="AI168" s="9" t="n">
        <v>53.4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75</v>
      </c>
      <c r="E170" s="1" t="n">
        <f aca="false">MAX(E6:E100)</f>
        <v>77</v>
      </c>
      <c r="F170" s="1" t="n">
        <f aca="false">MAX(F6:F100)</f>
        <v>76</v>
      </c>
      <c r="G170" s="1" t="n">
        <f aca="false">MAX(G6:G100)</f>
        <v>79</v>
      </c>
      <c r="H170" s="1" t="n">
        <f aca="false">MAX(H6:H100)</f>
        <v>79</v>
      </c>
      <c r="I170" s="1" t="n">
        <f aca="false">MAX(I6:I100)</f>
        <v>74</v>
      </c>
      <c r="J170" s="1" t="n">
        <f aca="false">MAX(J6:J100)</f>
        <v>76</v>
      </c>
      <c r="K170" s="1" t="n">
        <f aca="false">MAX(K6:K100)</f>
        <v>79</v>
      </c>
      <c r="L170" s="1" t="n">
        <f aca="false">MAX(L6:L100)</f>
        <v>81</v>
      </c>
      <c r="M170" s="1" t="n">
        <f aca="false">MAX(M6:M100)</f>
        <v>76</v>
      </c>
      <c r="N170" s="1" t="n">
        <f aca="false">MAX(N6:N100)</f>
        <v>77</v>
      </c>
      <c r="O170" s="1" t="n">
        <f aca="false">MAX(O6:O100)</f>
        <v>76</v>
      </c>
      <c r="P170" s="1" t="n">
        <f aca="false">MAX(P6:P100)</f>
        <v>73</v>
      </c>
      <c r="Q170" s="1" t="n">
        <f aca="false">MAX(Q6:Q100)</f>
        <v>73</v>
      </c>
      <c r="R170" s="1" t="n">
        <f aca="false">MAX(R6:R100)</f>
        <v>77</v>
      </c>
      <c r="S170" s="1" t="n">
        <f aca="false">MAX(S6:S100)</f>
        <v>77</v>
      </c>
      <c r="T170" s="1" t="n">
        <f aca="false">MAX(T6:T100)</f>
        <v>76</v>
      </c>
      <c r="U170" s="1" t="n">
        <f aca="false">MAX(U6:U100)</f>
        <v>79</v>
      </c>
      <c r="V170" s="1" t="n">
        <f aca="false">MAX(V6:V100)</f>
        <v>78</v>
      </c>
      <c r="W170" s="1" t="n">
        <f aca="false">MAX(W6:W100)</f>
        <v>78</v>
      </c>
      <c r="X170" s="1" t="n">
        <f aca="false">MAX(X6:X100)</f>
        <v>77</v>
      </c>
      <c r="Y170" s="1" t="n">
        <f aca="false">MAX(Y6:Y100)</f>
        <v>77</v>
      </c>
      <c r="Z170" s="1" t="n">
        <f aca="false">MAX(Z6:Z100)</f>
        <v>75</v>
      </c>
      <c r="AA170" s="1" t="n">
        <f aca="false">MAX(AA6:AA100)</f>
        <v>78</v>
      </c>
      <c r="AB170" s="1" t="n">
        <f aca="false">MAX(AB6:AB100)</f>
        <v>76</v>
      </c>
      <c r="AC170" s="1" t="n">
        <f aca="false">MAX(AC6:AC100)</f>
        <v>78</v>
      </c>
      <c r="AD170" s="1" t="n">
        <f aca="false">MAX(AD6:AD100)</f>
        <v>79</v>
      </c>
      <c r="AE170" s="1" t="n">
        <f aca="false">MAX(AE6:AE100)</f>
        <v>79</v>
      </c>
      <c r="AF170" s="1" t="n">
        <f aca="false">MAX(AF6:AF100)</f>
        <v>80</v>
      </c>
      <c r="AG170" s="1" t="n">
        <f aca="false">MAX(AG6:AG100)</f>
        <v>81</v>
      </c>
      <c r="AH170" s="1" t="n">
        <f aca="false">MAX(AH6:AH100)</f>
        <v>84</v>
      </c>
      <c r="AI170" s="11" t="n">
        <f aca="false">MAX(AI6:AI100)</f>
        <v>66.6</v>
      </c>
      <c r="AJ170" s="12"/>
      <c r="AL170" s="0" t="n">
        <f aca="false">MAX(D170:AH170)</f>
        <v>84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31</v>
      </c>
      <c r="E171" s="1" t="n">
        <f aca="false">MIN(E6:E100)</f>
        <v>33</v>
      </c>
      <c r="F171" s="1" t="n">
        <f aca="false">MIN(F6:F100)</f>
        <v>35</v>
      </c>
      <c r="G171" s="1" t="n">
        <f aca="false">MIN(G6:G100)</f>
        <v>37</v>
      </c>
      <c r="H171" s="1" t="n">
        <f aca="false">MIN(H6:H100)</f>
        <v>36</v>
      </c>
      <c r="I171" s="1" t="n">
        <f aca="false">MIN(I6:I100)</f>
        <v>38</v>
      </c>
      <c r="J171" s="1" t="n">
        <f aca="false">MIN(J6:J100)</f>
        <v>35</v>
      </c>
      <c r="K171" s="1" t="n">
        <f aca="false">MIN(K6:K100)</f>
        <v>36</v>
      </c>
      <c r="L171" s="1" t="n">
        <f aca="false">MIN(L6:L100)</f>
        <v>37</v>
      </c>
      <c r="M171" s="1" t="n">
        <f aca="false">MIN(M6:M100)</f>
        <v>37</v>
      </c>
      <c r="N171" s="1" t="n">
        <f aca="false">MIN(N6:N100)</f>
        <v>35</v>
      </c>
      <c r="O171" s="1" t="n">
        <f aca="false">MIN(O6:O100)</f>
        <v>42</v>
      </c>
      <c r="P171" s="1" t="n">
        <f aca="false">MIN(P6:P100)</f>
        <v>35</v>
      </c>
      <c r="Q171" s="1" t="n">
        <f aca="false">MIN(Q6:Q100)</f>
        <v>40</v>
      </c>
      <c r="R171" s="1" t="n">
        <f aca="false">MIN(R6:R100)</f>
        <v>39</v>
      </c>
      <c r="S171" s="1" t="n">
        <f aca="false">MIN(S6:S100)</f>
        <v>40</v>
      </c>
      <c r="T171" s="1" t="n">
        <f aca="false">MIN(T6:T100)</f>
        <v>44</v>
      </c>
      <c r="U171" s="1" t="n">
        <f aca="false">MIN(U6:U100)</f>
        <v>42</v>
      </c>
      <c r="V171" s="1" t="n">
        <f aca="false">MIN(V6:V100)</f>
        <v>42</v>
      </c>
      <c r="W171" s="1" t="n">
        <f aca="false">MIN(W6:W100)</f>
        <v>40</v>
      </c>
      <c r="X171" s="1" t="n">
        <f aca="false">MIN(X6:X100)</f>
        <v>41</v>
      </c>
      <c r="Y171" s="1" t="n">
        <f aca="false">MIN(Y6:Y100)</f>
        <v>40</v>
      </c>
      <c r="Z171" s="1" t="n">
        <f aca="false">MIN(Z6:Z100)</f>
        <v>44</v>
      </c>
      <c r="AA171" s="1" t="n">
        <f aca="false">MIN(AA6:AA100)</f>
        <v>40</v>
      </c>
      <c r="AB171" s="1" t="n">
        <f aca="false">MIN(AB6:AB100)</f>
        <v>43</v>
      </c>
      <c r="AC171" s="1" t="n">
        <f aca="false">MIN(AC6:AC100)</f>
        <v>45</v>
      </c>
      <c r="AD171" s="1" t="n">
        <f aca="false">MIN(AD6:AD100)</f>
        <v>42</v>
      </c>
      <c r="AE171" s="1" t="n">
        <f aca="false">MIN(AE6:AE100)</f>
        <v>42</v>
      </c>
      <c r="AF171" s="1" t="n">
        <f aca="false">MIN(AF6:AF100)</f>
        <v>43</v>
      </c>
      <c r="AG171" s="1" t="n">
        <f aca="false">MIN(AG6:AG100)</f>
        <v>42</v>
      </c>
      <c r="AH171" s="1" t="n">
        <f aca="false">MIN(AH6:AH100)</f>
        <v>40</v>
      </c>
      <c r="AI171" s="11" t="n">
        <f aca="false">MIN(AI6:AI100)</f>
        <v>49.05</v>
      </c>
      <c r="AJ171" s="12"/>
      <c r="AL171" s="0" t="n">
        <f aca="false">MAX(D171:AH171)</f>
        <v>45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73</v>
      </c>
      <c r="E173" s="0" t="n">
        <f aca="false">MAX(E105:E168)</f>
        <v>74</v>
      </c>
      <c r="F173" s="0" t="n">
        <f aca="false">MAX(F105:F168)</f>
        <v>73</v>
      </c>
      <c r="G173" s="0" t="n">
        <f aca="false">MAX(G105:G168)</f>
        <v>77</v>
      </c>
      <c r="H173" s="0" t="n">
        <f aca="false">MAX(H105:H168)</f>
        <v>80</v>
      </c>
      <c r="I173" s="0" t="n">
        <f aca="false">MAX(I105:I168)</f>
        <v>72</v>
      </c>
      <c r="J173" s="0" t="n">
        <f aca="false">MAX(J105:J168)</f>
        <v>73</v>
      </c>
      <c r="K173" s="0" t="n">
        <f aca="false">MAX(K105:K168)</f>
        <v>73</v>
      </c>
      <c r="L173" s="0" t="n">
        <f aca="false">MAX(L105:L168)</f>
        <v>75</v>
      </c>
      <c r="M173" s="0" t="n">
        <f aca="false">MAX(M105:M168)</f>
        <v>75</v>
      </c>
      <c r="N173" s="0" t="n">
        <f aca="false">MAX(N105:N168)</f>
        <v>70</v>
      </c>
      <c r="O173" s="0" t="n">
        <f aca="false">MAX(O105:O168)</f>
        <v>72</v>
      </c>
      <c r="P173" s="0" t="n">
        <f aca="false">MAX(P105:P168)</f>
        <v>73</v>
      </c>
      <c r="Q173" s="0" t="n">
        <f aca="false">MAX(Q105:Q168)</f>
        <v>74</v>
      </c>
      <c r="R173" s="0" t="n">
        <f aca="false">MAX(R105:R168)</f>
        <v>75</v>
      </c>
      <c r="S173" s="0" t="n">
        <f aca="false">MAX(S105:S168)</f>
        <v>74</v>
      </c>
      <c r="T173" s="0" t="n">
        <f aca="false">MAX(T105:T168)</f>
        <v>74</v>
      </c>
      <c r="U173" s="0" t="n">
        <f aca="false">MAX(U105:U168)</f>
        <v>78</v>
      </c>
      <c r="V173" s="0" t="n">
        <f aca="false">MAX(V105:V168)</f>
        <v>78</v>
      </c>
      <c r="W173" s="0" t="n">
        <f aca="false">MAX(W105:W168)</f>
        <v>76</v>
      </c>
      <c r="X173" s="0" t="n">
        <f aca="false">MAX(X105:X168)</f>
        <v>75</v>
      </c>
      <c r="Y173" s="0" t="n">
        <f aca="false">MAX(Y105:Y168)</f>
        <v>78</v>
      </c>
      <c r="Z173" s="0" t="n">
        <f aca="false">MAX(Z105:Z168)</f>
        <v>76</v>
      </c>
      <c r="AA173" s="0" t="n">
        <f aca="false">MAX(AA105:AA168)</f>
        <v>77</v>
      </c>
      <c r="AB173" s="0" t="n">
        <f aca="false">MAX(AB105:AB168)</f>
        <v>76</v>
      </c>
      <c r="AC173" s="0" t="n">
        <f aca="false">MAX(AC105:AC168)</f>
        <v>77</v>
      </c>
      <c r="AD173" s="0" t="n">
        <f aca="false">MAX(AD105:AD168)</f>
        <v>78</v>
      </c>
      <c r="AE173" s="0" t="n">
        <f aca="false">MAX(AE105:AE168)</f>
        <v>78</v>
      </c>
      <c r="AF173" s="0" t="n">
        <f aca="false">MAX(AF105:AF168)</f>
        <v>80</v>
      </c>
      <c r="AG173" s="0" t="n">
        <f aca="false">MAX(AG105:AG168)</f>
        <v>80</v>
      </c>
      <c r="AH173" s="0" t="n">
        <f aca="false">MAX(AH105:AH168)</f>
        <v>77</v>
      </c>
      <c r="AI173" s="11" t="n">
        <f aca="false">MAX(AI105:AI168)</f>
        <v>65.15</v>
      </c>
      <c r="AJ173" s="12"/>
      <c r="AL173" s="0" t="n">
        <f aca="false">MAX(D173:AH173)</f>
        <v>80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37</v>
      </c>
      <c r="E174" s="0" t="n">
        <f aca="false">MIN(E105:E168)</f>
        <v>35</v>
      </c>
      <c r="F174" s="0" t="n">
        <f aca="false">MIN(F105:F168)</f>
        <v>36</v>
      </c>
      <c r="G174" s="0" t="n">
        <f aca="false">MIN(G105:G168)</f>
        <v>39</v>
      </c>
      <c r="H174" s="0" t="n">
        <f aca="false">MIN(H105:H168)</f>
        <v>41</v>
      </c>
      <c r="I174" s="0" t="n">
        <f aca="false">MIN(I105:I168)</f>
        <v>34</v>
      </c>
      <c r="J174" s="0" t="n">
        <f aca="false">MIN(J105:J168)</f>
        <v>36</v>
      </c>
      <c r="K174" s="0" t="n">
        <f aca="false">MIN(K105:K168)</f>
        <v>37</v>
      </c>
      <c r="L174" s="0" t="n">
        <f aca="false">MIN(L105:L168)</f>
        <v>33</v>
      </c>
      <c r="M174" s="0" t="n">
        <f aca="false">MIN(M105:M168)</f>
        <v>38</v>
      </c>
      <c r="N174" s="0" t="n">
        <f aca="false">MIN(N105:N168)</f>
        <v>36</v>
      </c>
      <c r="O174" s="0" t="n">
        <f aca="false">MIN(O105:O168)</f>
        <v>41</v>
      </c>
      <c r="P174" s="0" t="n">
        <f aca="false">MIN(P105:P168)</f>
        <v>35</v>
      </c>
      <c r="Q174" s="0" t="n">
        <f aca="false">MIN(Q105:Q168)</f>
        <v>40</v>
      </c>
      <c r="R174" s="0" t="n">
        <f aca="false">MIN(R105:R168)</f>
        <v>38</v>
      </c>
      <c r="S174" s="0" t="n">
        <f aca="false">MIN(S105:S168)</f>
        <v>41</v>
      </c>
      <c r="T174" s="0" t="n">
        <f aca="false">MIN(T105:T168)</f>
        <v>42</v>
      </c>
      <c r="U174" s="0" t="n">
        <f aca="false">MIN(U105:U168)</f>
        <v>42</v>
      </c>
      <c r="V174" s="0" t="n">
        <f aca="false">MIN(V105:V168)</f>
        <v>42</v>
      </c>
      <c r="W174" s="0" t="n">
        <f aca="false">MIN(W105:W168)</f>
        <v>44</v>
      </c>
      <c r="X174" s="0" t="n">
        <f aca="false">MIN(X105:X168)</f>
        <v>39</v>
      </c>
      <c r="Y174" s="0" t="n">
        <f aca="false">MIN(Y105:Y168)</f>
        <v>41</v>
      </c>
      <c r="Z174" s="0" t="n">
        <f aca="false">MIN(Z105:Z168)</f>
        <v>46</v>
      </c>
      <c r="AA174" s="0" t="n">
        <f aca="false">MIN(AA105:AA168)</f>
        <v>39</v>
      </c>
      <c r="AB174" s="0" t="n">
        <f aca="false">MIN(AB105:AB168)</f>
        <v>42</v>
      </c>
      <c r="AC174" s="0" t="n">
        <f aca="false">MIN(AC105:AC168)</f>
        <v>44</v>
      </c>
      <c r="AD174" s="0" t="n">
        <f aca="false">MIN(AD105:AD168)</f>
        <v>46</v>
      </c>
      <c r="AE174" s="0" t="n">
        <f aca="false">MIN(AE105:AE168)</f>
        <v>41</v>
      </c>
      <c r="AF174" s="0" t="n">
        <f aca="false">MIN(AF105:AF168)</f>
        <v>42</v>
      </c>
      <c r="AG174" s="0" t="n">
        <f aca="false">MIN(AG105:AG168)</f>
        <v>47</v>
      </c>
      <c r="AH174" s="0" t="n">
        <f aca="false">MIN(AH105:AH168)</f>
        <v>47</v>
      </c>
      <c r="AI174" s="11" t="n">
        <f aca="false">MIN(AI105:AI168)</f>
        <v>50.2</v>
      </c>
      <c r="AJ174" s="12"/>
      <c r="AL174" s="0" t="n">
        <f aca="false">MAX(D174:AH174)</f>
        <v>47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75</v>
      </c>
      <c r="E176" s="0" t="n">
        <f aca="false">MAX(E170,E173)</f>
        <v>77</v>
      </c>
      <c r="F176" s="0" t="n">
        <f aca="false">MAX(F170,F173)</f>
        <v>76</v>
      </c>
      <c r="G176" s="0" t="n">
        <f aca="false">MAX(G170,G173)</f>
        <v>79</v>
      </c>
      <c r="H176" s="0" t="n">
        <f aca="false">MAX(H170,H173)</f>
        <v>80</v>
      </c>
      <c r="I176" s="0" t="n">
        <f aca="false">MAX(I170,I173)</f>
        <v>74</v>
      </c>
      <c r="J176" s="0" t="n">
        <f aca="false">MAX(J170,J173)</f>
        <v>76</v>
      </c>
      <c r="K176" s="0" t="n">
        <f aca="false">MAX(K170,K173)</f>
        <v>79</v>
      </c>
      <c r="L176" s="0" t="n">
        <f aca="false">MAX(L170,L173)</f>
        <v>81</v>
      </c>
      <c r="M176" s="0" t="n">
        <f aca="false">MAX(M170,M173)</f>
        <v>76</v>
      </c>
      <c r="N176" s="0" t="n">
        <f aca="false">MAX(N170,N173)</f>
        <v>77</v>
      </c>
      <c r="O176" s="0" t="n">
        <f aca="false">MAX(O170,O173)</f>
        <v>76</v>
      </c>
      <c r="P176" s="0" t="n">
        <f aca="false">MAX(P170,P173)</f>
        <v>73</v>
      </c>
      <c r="Q176" s="0" t="n">
        <f aca="false">MAX(Q170,Q173)</f>
        <v>74</v>
      </c>
      <c r="R176" s="0" t="n">
        <f aca="false">MAX(R170,R173)</f>
        <v>77</v>
      </c>
      <c r="S176" s="0" t="n">
        <f aca="false">MAX(S170,S173)</f>
        <v>77</v>
      </c>
      <c r="T176" s="0" t="n">
        <f aca="false">MAX(T170,T173)</f>
        <v>76</v>
      </c>
      <c r="U176" s="0" t="n">
        <f aca="false">MAX(U170,U173)</f>
        <v>79</v>
      </c>
      <c r="V176" s="0" t="n">
        <f aca="false">MAX(V170,V173)</f>
        <v>78</v>
      </c>
      <c r="W176" s="0" t="n">
        <f aca="false">MAX(W170,W173)</f>
        <v>78</v>
      </c>
      <c r="X176" s="0" t="n">
        <f aca="false">MAX(X170,X173)</f>
        <v>77</v>
      </c>
      <c r="Y176" s="0" t="n">
        <f aca="false">MAX(Y170,Y173)</f>
        <v>78</v>
      </c>
      <c r="Z176" s="0" t="n">
        <f aca="false">MAX(Z170,Z173)</f>
        <v>76</v>
      </c>
      <c r="AA176" s="0" t="n">
        <f aca="false">MAX(AA170,AA173)</f>
        <v>78</v>
      </c>
      <c r="AB176" s="0" t="n">
        <f aca="false">MAX(AB170,AB173)</f>
        <v>76</v>
      </c>
      <c r="AC176" s="0" t="n">
        <f aca="false">MAX(AC170,AC173)</f>
        <v>78</v>
      </c>
      <c r="AD176" s="0" t="n">
        <f aca="false">MAX(AD170,AD173)</f>
        <v>79</v>
      </c>
      <c r="AE176" s="0" t="n">
        <f aca="false">MAX(AE170,AE173)</f>
        <v>79</v>
      </c>
      <c r="AF176" s="0" t="n">
        <f aca="false">MAX(AF170,AF173)</f>
        <v>80</v>
      </c>
      <c r="AG176" s="0" t="n">
        <f aca="false">MAX(AG170,AG173)</f>
        <v>81</v>
      </c>
      <c r="AH176" s="0" t="n">
        <f aca="false">MAX(AH170,AH173)</f>
        <v>84</v>
      </c>
      <c r="AI176" s="13" t="n">
        <f aca="false">MAX(AI170,AI173)</f>
        <v>66.6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73</v>
      </c>
      <c r="E177" s="0" t="n">
        <f aca="false">MAX(E6:E84,E114:E168)</f>
        <v>74</v>
      </c>
      <c r="F177" s="0" t="n">
        <f aca="false">MAX(F6:F84,F114:F168)</f>
        <v>76</v>
      </c>
      <c r="G177" s="0" t="n">
        <f aca="false">MAX(G6:G84,G114:G168)</f>
        <v>77</v>
      </c>
      <c r="H177" s="0" t="n">
        <f aca="false">MAX(H6:H84,H114:H168)</f>
        <v>80</v>
      </c>
      <c r="I177" s="0" t="n">
        <f aca="false">MAX(I6:I84,I114:I168)</f>
        <v>74</v>
      </c>
      <c r="J177" s="0" t="n">
        <f aca="false">MAX(J6:J84,J114:J168)</f>
        <v>76</v>
      </c>
      <c r="K177" s="0" t="n">
        <f aca="false">MAX(K6:K84,K114:K168)</f>
        <v>74</v>
      </c>
      <c r="L177" s="0" t="n">
        <f aca="false">MAX(L6:L84,L114:L168)</f>
        <v>81</v>
      </c>
      <c r="M177" s="0" t="n">
        <f aca="false">MAX(M6:M84,M114:M168)</f>
        <v>76</v>
      </c>
      <c r="N177" s="0" t="n">
        <f aca="false">MAX(N6:N84,N114:N168)</f>
        <v>77</v>
      </c>
      <c r="O177" s="0" t="n">
        <f aca="false">MAX(O6:O84,O114:O168)</f>
        <v>76</v>
      </c>
      <c r="P177" s="0" t="n">
        <f aca="false">MAX(P6:P84,P114:P168)</f>
        <v>73</v>
      </c>
      <c r="Q177" s="0" t="n">
        <f aca="false">MAX(Q6:Q84,Q114:Q168)</f>
        <v>74</v>
      </c>
      <c r="R177" s="0" t="n">
        <f aca="false">MAX(R6:R84,R114:R168)</f>
        <v>75</v>
      </c>
      <c r="S177" s="0" t="n">
        <f aca="false">MAX(S6:S84,S114:S168)</f>
        <v>77</v>
      </c>
      <c r="T177" s="0" t="n">
        <f aca="false">MAX(T6:T84,T114:T168)</f>
        <v>75</v>
      </c>
      <c r="U177" s="0" t="n">
        <f aca="false">MAX(U6:U84,U114:U168)</f>
        <v>78</v>
      </c>
      <c r="V177" s="0" t="n">
        <f aca="false">MAX(V6:V84,V114:V168)</f>
        <v>78</v>
      </c>
      <c r="W177" s="0" t="n">
        <f aca="false">MAX(W6:W84,W114:W168)</f>
        <v>78</v>
      </c>
      <c r="X177" s="0" t="n">
        <f aca="false">MAX(X6:X84,X114:X168)</f>
        <v>77</v>
      </c>
      <c r="Y177" s="0" t="n">
        <f aca="false">MAX(Y6:Y84,Y114:Y168)</f>
        <v>78</v>
      </c>
      <c r="Z177" s="0" t="n">
        <f aca="false">MAX(Z6:Z84,Z114:Z168)</f>
        <v>76</v>
      </c>
      <c r="AA177" s="0" t="n">
        <f aca="false">MAX(AA6:AA84,AA114:AA168)</f>
        <v>78</v>
      </c>
      <c r="AB177" s="0" t="n">
        <f aca="false">MAX(AB6:AB84,AB114:AB168)</f>
        <v>76</v>
      </c>
      <c r="AC177" s="0" t="n">
        <f aca="false">MAX(AC6:AC84,AC114:AC168)</f>
        <v>78</v>
      </c>
      <c r="AD177" s="0" t="n">
        <f aca="false">MAX(AD6:AD84,AD114:AD168)</f>
        <v>79</v>
      </c>
      <c r="AE177" s="0" t="n">
        <f aca="false">MAX(AE6:AE84,AE114:AE168)</f>
        <v>79</v>
      </c>
      <c r="AF177" s="0" t="n">
        <f aca="false">MAX(AF6:AF84,AF114:AF168)</f>
        <v>80</v>
      </c>
      <c r="AG177" s="0" t="n">
        <f aca="false">MAX(AG6:AG84,AG114:AG168)</f>
        <v>80</v>
      </c>
      <c r="AH177" s="0" t="n">
        <f aca="false">MAX(AH6:AH84,AH114:AH168)</f>
        <v>84</v>
      </c>
      <c r="AI177" s="0" t="n">
        <f aca="false">MAX(AI6:AI84,AI114:AI168)</f>
        <v>66.6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31</v>
      </c>
      <c r="E181" s="0" t="n">
        <f aca="false">MIN(E171,E174)</f>
        <v>33</v>
      </c>
      <c r="F181" s="0" t="n">
        <f aca="false">MIN(F171,F174)</f>
        <v>35</v>
      </c>
      <c r="G181" s="0" t="n">
        <f aca="false">MIN(G171,G174)</f>
        <v>37</v>
      </c>
      <c r="H181" s="0" t="n">
        <f aca="false">MIN(H171,H174)</f>
        <v>36</v>
      </c>
      <c r="I181" s="0" t="n">
        <f aca="false">MIN(I171,I174)</f>
        <v>34</v>
      </c>
      <c r="J181" s="0" t="n">
        <f aca="false">MIN(J171,J174)</f>
        <v>35</v>
      </c>
      <c r="K181" s="0" t="n">
        <f aca="false">MIN(K171,K174)</f>
        <v>36</v>
      </c>
      <c r="L181" s="0" t="n">
        <f aca="false">MIN(L171,L174)</f>
        <v>33</v>
      </c>
      <c r="M181" s="0" t="n">
        <f aca="false">MIN(M171,M174)</f>
        <v>37</v>
      </c>
      <c r="N181" s="0" t="n">
        <f aca="false">MIN(N171,N174)</f>
        <v>35</v>
      </c>
      <c r="O181" s="0" t="n">
        <f aca="false">MIN(O171,O174)</f>
        <v>41</v>
      </c>
      <c r="P181" s="0" t="n">
        <f aca="false">MIN(P171,P174)</f>
        <v>35</v>
      </c>
      <c r="Q181" s="0" t="n">
        <f aca="false">MIN(Q171,Q174)</f>
        <v>40</v>
      </c>
      <c r="R181" s="0" t="n">
        <f aca="false">MIN(R171,R174)</f>
        <v>38</v>
      </c>
      <c r="S181" s="0" t="n">
        <f aca="false">MIN(S171,S174)</f>
        <v>40</v>
      </c>
      <c r="T181" s="0" t="n">
        <f aca="false">MIN(T171,T174)</f>
        <v>42</v>
      </c>
      <c r="U181" s="0" t="n">
        <f aca="false">MIN(U171,U174)</f>
        <v>42</v>
      </c>
      <c r="V181" s="0" t="n">
        <f aca="false">MIN(V171,V174)</f>
        <v>42</v>
      </c>
      <c r="W181" s="0" t="n">
        <f aca="false">MIN(W171,W174)</f>
        <v>40</v>
      </c>
      <c r="X181" s="0" t="n">
        <f aca="false">MIN(X171,X174)</f>
        <v>39</v>
      </c>
      <c r="Y181" s="0" t="n">
        <f aca="false">MIN(Y171,Y174)</f>
        <v>40</v>
      </c>
      <c r="Z181" s="0" t="n">
        <f aca="false">MIN(Z171,Z174)</f>
        <v>44</v>
      </c>
      <c r="AA181" s="0" t="n">
        <f aca="false">MIN(AA171,AA174)</f>
        <v>39</v>
      </c>
      <c r="AB181" s="0" t="n">
        <f aca="false">MIN(AB171,AB174)</f>
        <v>42</v>
      </c>
      <c r="AC181" s="0" t="n">
        <f aca="false">MIN(AC171,AC174)</f>
        <v>44</v>
      </c>
      <c r="AD181" s="0" t="n">
        <f aca="false">MIN(AD171,AD174)</f>
        <v>42</v>
      </c>
      <c r="AE181" s="0" t="n">
        <f aca="false">MIN(AE171,AE174)</f>
        <v>41</v>
      </c>
      <c r="AF181" s="0" t="n">
        <f aca="false">MIN(AF171,AF174)</f>
        <v>42</v>
      </c>
      <c r="AG181" s="0" t="n">
        <f aca="false">MIN(AG171,AG174)</f>
        <v>42</v>
      </c>
      <c r="AH181" s="0" t="n">
        <f aca="false">MIN(AH171,AH174)</f>
        <v>40</v>
      </c>
      <c r="AI181" s="11" t="n">
        <f aca="false">MIN(AI171,AI174)</f>
        <v>49.05</v>
      </c>
      <c r="AJ181" s="13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31</v>
      </c>
      <c r="E182" s="0" t="n">
        <f aca="false">MIN(E6:E84,E114:E168)</f>
        <v>33</v>
      </c>
      <c r="F182" s="0" t="n">
        <f aca="false">MIN(F6:F84,F114:F168)</f>
        <v>36</v>
      </c>
      <c r="G182" s="0" t="n">
        <f aca="false">MIN(G6:G84,G114:G168)</f>
        <v>37</v>
      </c>
      <c r="H182" s="0" t="n">
        <f aca="false">MIN(H6:H84,H114:H168)</f>
        <v>36</v>
      </c>
      <c r="I182" s="0" t="n">
        <f aca="false">MIN(I6:I84,I114:I168)</f>
        <v>34</v>
      </c>
      <c r="J182" s="0" t="n">
        <f aca="false">MIN(J6:J84,J114:J168)</f>
        <v>35</v>
      </c>
      <c r="K182" s="0" t="n">
        <f aca="false">MIN(K6:K84,K114:K168)</f>
        <v>37</v>
      </c>
      <c r="L182" s="0" t="n">
        <f aca="false">MIN(L6:L84,L114:L168)</f>
        <v>33</v>
      </c>
      <c r="M182" s="0" t="n">
        <f aca="false">MIN(M6:M84,M114:M168)</f>
        <v>37</v>
      </c>
      <c r="N182" s="0" t="n">
        <f aca="false">MIN(N6:N84,N114:N168)</f>
        <v>35</v>
      </c>
      <c r="O182" s="0" t="n">
        <f aca="false">MIN(O6:O84,O114:O168)</f>
        <v>41</v>
      </c>
      <c r="P182" s="0" t="n">
        <f aca="false">MIN(P6:P84,P114:P168)</f>
        <v>35</v>
      </c>
      <c r="Q182" s="0" t="n">
        <f aca="false">MIN(Q6:Q84,Q114:Q168)</f>
        <v>40</v>
      </c>
      <c r="R182" s="0" t="n">
        <f aca="false">MIN(R6:R84,R114:R168)</f>
        <v>39</v>
      </c>
      <c r="S182" s="0" t="n">
        <f aca="false">MIN(S6:S84,S114:S168)</f>
        <v>40</v>
      </c>
      <c r="T182" s="0" t="n">
        <f aca="false">MIN(T6:T84,T114:T168)</f>
        <v>42</v>
      </c>
      <c r="U182" s="0" t="n">
        <f aca="false">MIN(U6:U84,U114:U168)</f>
        <v>42</v>
      </c>
      <c r="V182" s="0" t="n">
        <f aca="false">MIN(V6:V84,V114:V168)</f>
        <v>42</v>
      </c>
      <c r="W182" s="0" t="n">
        <f aca="false">MIN(W6:W84,W114:W168)</f>
        <v>40</v>
      </c>
      <c r="X182" s="0" t="n">
        <f aca="false">MIN(X6:X84,X114:X168)</f>
        <v>39</v>
      </c>
      <c r="Y182" s="0" t="n">
        <f aca="false">MIN(Y6:Y84,Y114:Y168)</f>
        <v>40</v>
      </c>
      <c r="Z182" s="0" t="n">
        <f aca="false">MIN(Z6:Z84,Z114:Z168)</f>
        <v>44</v>
      </c>
      <c r="AA182" s="0" t="n">
        <f aca="false">MIN(AA6:AA84,AA114:AA168)</f>
        <v>39</v>
      </c>
      <c r="AB182" s="0" t="n">
        <f aca="false">MIN(AB6:AB84,AB114:AB168)</f>
        <v>42</v>
      </c>
      <c r="AC182" s="0" t="n">
        <f aca="false">MIN(AC6:AC84,AC114:AC168)</f>
        <v>44</v>
      </c>
      <c r="AD182" s="0" t="n">
        <f aca="false">MIN(AD6:AD84,AD114:AD168)</f>
        <v>42</v>
      </c>
      <c r="AE182" s="0" t="n">
        <f aca="false">MIN(AE6:AE84,AE114:AE168)</f>
        <v>41</v>
      </c>
      <c r="AF182" s="0" t="n">
        <f aca="false">MIN(AF6:AF84,AF114:AF168)</f>
        <v>42</v>
      </c>
      <c r="AG182" s="0" t="n">
        <f aca="false">MIN(AG6:AG84,AG114:AG168)</f>
        <v>42</v>
      </c>
      <c r="AH182" s="0" t="n">
        <f aca="false">MIN(AH6:AH84,AH114:AH168)</f>
        <v>40</v>
      </c>
      <c r="AI182" s="11" t="n">
        <f aca="false">MIN(AI6:AI85,AI115:AI168)</f>
        <v>49.05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51.2</v>
      </c>
      <c r="E187" s="11" t="n">
        <f aca="false">AVERAGE(E137:E166)</f>
        <v>51.2</v>
      </c>
      <c r="F187" s="11" t="n">
        <f aca="false">AVERAGE(F137:F166)</f>
        <v>52.2666666666667</v>
      </c>
      <c r="G187" s="11" t="n">
        <f aca="false">AVERAGE(G137:G166)</f>
        <v>53.9333333333333</v>
      </c>
      <c r="H187" s="11" t="n">
        <f aca="false">AVERAGE(H137:H166)</f>
        <v>55.0666666666667</v>
      </c>
      <c r="I187" s="11" t="n">
        <f aca="false">AVERAGE(I137:I166)</f>
        <v>53.6</v>
      </c>
      <c r="J187" s="11" t="n">
        <f aca="false">AVERAGE(J137:J166)</f>
        <v>53.6666666666667</v>
      </c>
      <c r="K187" s="11" t="n">
        <f aca="false">AVERAGE(K137:K166)</f>
        <v>55.1</v>
      </c>
      <c r="L187" s="11" t="n">
        <f aca="false">AVERAGE(L137:L166)</f>
        <v>55.9666666666667</v>
      </c>
      <c r="M187" s="11" t="n">
        <f aca="false">AVERAGE(M137:M166)</f>
        <v>56.2333333333333</v>
      </c>
      <c r="N187" s="11" t="n">
        <f aca="false">AVERAGE(N137:N166)</f>
        <v>58.7333333333333</v>
      </c>
      <c r="O187" s="11" t="n">
        <f aca="false">AVERAGE(O137:O166)</f>
        <v>56.0333333333333</v>
      </c>
      <c r="P187" s="11" t="n">
        <f aca="false">AVERAGE(P137:P166)</f>
        <v>55.2</v>
      </c>
      <c r="Q187" s="11" t="n">
        <f aca="false">AVERAGE(Q137:Q166)</f>
        <v>56.8</v>
      </c>
      <c r="R187" s="11" t="n">
        <f aca="false">AVERAGE(R137:R166)</f>
        <v>57.3666666666667</v>
      </c>
      <c r="S187" s="11" t="n">
        <f aca="false">AVERAGE(S137:S166)</f>
        <v>58.8333333333333</v>
      </c>
      <c r="T187" s="11" t="n">
        <f aca="false">AVERAGE(T137:T166)</f>
        <v>59.1666666666667</v>
      </c>
      <c r="U187" s="11" t="n">
        <f aca="false">AVERAGE(U137:U166)</f>
        <v>60.2666666666667</v>
      </c>
      <c r="V187" s="11" t="n">
        <f aca="false">AVERAGE(V137:V166)</f>
        <v>60.4</v>
      </c>
      <c r="W187" s="11" t="n">
        <f aca="false">AVERAGE(W137:W166)</f>
        <v>60.3</v>
      </c>
      <c r="X187" s="11" t="n">
        <f aca="false">AVERAGE(X137:X166)</f>
        <v>60.9</v>
      </c>
      <c r="Y187" s="11" t="n">
        <f aca="false">AVERAGE(Y137:Y166)</f>
        <v>61.2666666666667</v>
      </c>
      <c r="Z187" s="11" t="n">
        <f aca="false">AVERAGE(Z137:Z166)</f>
        <v>60.7333333333333</v>
      </c>
      <c r="AA187" s="11" t="n">
        <f aca="false">AVERAGE(AA137:AA166)</f>
        <v>59.7</v>
      </c>
      <c r="AB187" s="11" t="n">
        <f aca="false">AVERAGE(AB137:AB166)</f>
        <v>58.5333333333333</v>
      </c>
      <c r="AC187" s="11" t="n">
        <f aca="false">AVERAGE(AC137:AC166)</f>
        <v>59.9666666666667</v>
      </c>
      <c r="AD187" s="11" t="n">
        <f aca="false">AVERAGE(AD137:AD166)</f>
        <v>60.5</v>
      </c>
      <c r="AE187" s="11" t="n">
        <f aca="false">AVERAGE(AE137:AE166)</f>
        <v>62.7</v>
      </c>
      <c r="AF187" s="11" t="n">
        <f aca="false">AVERAGE(AF137:AF166)</f>
        <v>63.8</v>
      </c>
      <c r="AG187" s="11" t="n">
        <f aca="false">AVERAGE(AG137:AG166)</f>
        <v>63</v>
      </c>
      <c r="AH187" s="11" t="n">
        <f aca="false">AVERAGE(AH137:AH166)</f>
        <v>63.7</v>
      </c>
      <c r="AI187" s="11" t="n">
        <f aca="false">AVERAGE(AI137:AI166)</f>
        <v>57.6945698924731</v>
      </c>
      <c r="AJ187" s="11"/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50.5</v>
      </c>
      <c r="E188" s="11" t="n">
        <f aca="false">MEDIAN(E137:E166)</f>
        <v>50</v>
      </c>
      <c r="F188" s="11" t="n">
        <f aca="false">MEDIAN(F137:F166)</f>
        <v>51.5</v>
      </c>
      <c r="G188" s="11" t="n">
        <f aca="false">MEDIAN(G137:G166)</f>
        <v>52</v>
      </c>
      <c r="H188" s="11" t="n">
        <f aca="false">MEDIAN(H137:H166)</f>
        <v>53</v>
      </c>
      <c r="I188" s="11" t="n">
        <f aca="false">MEDIAN(I137:I166)</f>
        <v>55.5</v>
      </c>
      <c r="J188" s="11" t="n">
        <f aca="false">MEDIAN(J137:J166)</f>
        <v>54</v>
      </c>
      <c r="K188" s="11" t="n">
        <f aca="false">MEDIAN(K137:K166)</f>
        <v>55</v>
      </c>
      <c r="L188" s="11" t="n">
        <f aca="false">MEDIAN(L137:L166)</f>
        <v>55.5</v>
      </c>
      <c r="M188" s="11" t="n">
        <f aca="false">MEDIAN(M137:M166)</f>
        <v>54.5</v>
      </c>
      <c r="N188" s="11" t="n">
        <f aca="false">MEDIAN(N137:N166)</f>
        <v>57</v>
      </c>
      <c r="O188" s="11" t="n">
        <f aca="false">MEDIAN(O137:O166)</f>
        <v>55</v>
      </c>
      <c r="P188" s="11" t="n">
        <f aca="false">MEDIAN(P137:P166)</f>
        <v>55</v>
      </c>
      <c r="Q188" s="11" t="n">
        <f aca="false">MEDIAN(Q137:Q166)</f>
        <v>55.5</v>
      </c>
      <c r="R188" s="11" t="n">
        <f aca="false">MEDIAN(R137:R166)</f>
        <v>55.5</v>
      </c>
      <c r="S188" s="11" t="n">
        <f aca="false">MEDIAN(S137:S166)</f>
        <v>57.5</v>
      </c>
      <c r="T188" s="11" t="n">
        <f aca="false">MEDIAN(T137:T166)</f>
        <v>57</v>
      </c>
      <c r="U188" s="11" t="n">
        <f aca="false">MEDIAN(U137:U166)</f>
        <v>57.5</v>
      </c>
      <c r="V188" s="11" t="n">
        <f aca="false">MEDIAN(V137:V166)</f>
        <v>59</v>
      </c>
      <c r="W188" s="11" t="n">
        <f aca="false">MEDIAN(W137:W166)</f>
        <v>61.5</v>
      </c>
      <c r="X188" s="11" t="n">
        <f aca="false">MEDIAN(X137:X166)</f>
        <v>60</v>
      </c>
      <c r="Y188" s="11" t="n">
        <f aca="false">MEDIAN(Y137:Y166)</f>
        <v>61.5</v>
      </c>
      <c r="Z188" s="11" t="n">
        <f aca="false">MEDIAN(Z137:Z166)</f>
        <v>59</v>
      </c>
      <c r="AA188" s="11" t="n">
        <f aca="false">MEDIAN(AA137:AA166)</f>
        <v>59</v>
      </c>
      <c r="AB188" s="11" t="n">
        <f aca="false">MEDIAN(AB137:AB166)</f>
        <v>57.5</v>
      </c>
      <c r="AC188" s="11" t="n">
        <f aca="false">MEDIAN(AC137:AC166)</f>
        <v>60</v>
      </c>
      <c r="AD188" s="11" t="n">
        <f aca="false">MEDIAN(AD137:AD166)</f>
        <v>60.5</v>
      </c>
      <c r="AE188" s="11" t="n">
        <f aca="false">MEDIAN(AE137:AE166)</f>
        <v>62</v>
      </c>
      <c r="AF188" s="11" t="n">
        <f aca="false">MEDIAN(AF137:AF166)</f>
        <v>65.5</v>
      </c>
      <c r="AG188" s="11" t="n">
        <f aca="false">MEDIAN(AG137:AG166)</f>
        <v>64</v>
      </c>
      <c r="AH188" s="11" t="n">
        <f aca="false">MEDIAN(AH137:AH166)</f>
        <v>64.5</v>
      </c>
      <c r="AI188" s="11" t="n">
        <f aca="false">MEDIAN(AI137:AI166)</f>
        <v>57.9177419354839</v>
      </c>
      <c r="AJ188" s="11"/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44</v>
      </c>
      <c r="E189" s="11" t="n">
        <f aca="false">MODE(E137:E166)</f>
        <v>50</v>
      </c>
      <c r="F189" s="11" t="n">
        <f aca="false">MODE(F137:F166)</f>
        <v>51</v>
      </c>
      <c r="G189" s="11" t="n">
        <f aca="false">MODE(G137:G166)</f>
        <v>48</v>
      </c>
      <c r="H189" s="11" t="n">
        <f aca="false">MODE(H137:H166)</f>
        <v>43</v>
      </c>
      <c r="I189" s="11" t="n">
        <f aca="false">MODE(I137:I166)</f>
        <v>56</v>
      </c>
      <c r="J189" s="11" t="n">
        <f aca="false">MODE(J137:J166)</f>
        <v>54</v>
      </c>
      <c r="K189" s="11" t="n">
        <f aca="false">MODE(K137:K166)</f>
        <v>55</v>
      </c>
      <c r="L189" s="11" t="n">
        <f aca="false">MODE(L137:L166)</f>
        <v>51</v>
      </c>
      <c r="M189" s="11" t="n">
        <f aca="false">MODE(M137:M166)</f>
        <v>50</v>
      </c>
      <c r="N189" s="11" t="n">
        <f aca="false">MODE(N137:N166)</f>
        <v>57</v>
      </c>
      <c r="O189" s="11" t="n">
        <f aca="false">MODE(O137:O166)</f>
        <v>50</v>
      </c>
      <c r="P189" s="11" t="n">
        <f aca="false">MODE(P137:P166)</f>
        <v>51</v>
      </c>
      <c r="Q189" s="11" t="n">
        <f aca="false">MODE(Q137:Q166)</f>
        <v>47</v>
      </c>
      <c r="R189" s="11" t="n">
        <f aca="false">MODE(R137:R166)</f>
        <v>55</v>
      </c>
      <c r="S189" s="11" t="n">
        <f aca="false">MODE(S137:S166)</f>
        <v>55</v>
      </c>
      <c r="T189" s="11" t="n">
        <f aca="false">MODE(T137:T166)</f>
        <v>57</v>
      </c>
      <c r="U189" s="11" t="n">
        <f aca="false">MODE(U137:U166)</f>
        <v>52</v>
      </c>
      <c r="V189" s="11" t="n">
        <f aca="false">MODE(V137:V166)</f>
        <v>58</v>
      </c>
      <c r="W189" s="11" t="n">
        <f aca="false">MODE(W137:W166)</f>
        <v>64</v>
      </c>
      <c r="X189" s="11" t="n">
        <f aca="false">MODE(X137:X166)</f>
        <v>55</v>
      </c>
      <c r="Y189" s="11" t="n">
        <f aca="false">MODE(Y137:Y166)</f>
        <v>52</v>
      </c>
      <c r="Z189" s="11" t="n">
        <f aca="false">MODE(Z137:Z166)</f>
        <v>58</v>
      </c>
      <c r="AA189" s="11" t="n">
        <f aca="false">MODE(AA137:AA166)</f>
        <v>53</v>
      </c>
      <c r="AB189" s="11" t="n">
        <f aca="false">MODE(AB137:AB166)</f>
        <v>50</v>
      </c>
      <c r="AC189" s="11" t="n">
        <f aca="false">MODE(AC137:AC166)</f>
        <v>57</v>
      </c>
      <c r="AD189" s="11" t="n">
        <f aca="false">MODE(AD137:AD166)</f>
        <v>55</v>
      </c>
      <c r="AE189" s="11" t="n">
        <f aca="false">MODE(AE137:AE166)</f>
        <v>56</v>
      </c>
      <c r="AF189" s="11" t="n">
        <f aca="false">MODE(AF137:AF166)</f>
        <v>55</v>
      </c>
      <c r="AG189" s="11" t="n">
        <f aca="false">MODE(AG137:AG166)</f>
        <v>72</v>
      </c>
      <c r="AH189" s="11" t="n">
        <f aca="false">MODE(AH137:AH166)</f>
        <v>65</v>
      </c>
      <c r="AI189" s="11" t="e">
        <f aca="false">MODE(AI137:AI166)</f>
        <v>#VALUE!</v>
      </c>
      <c r="AJ189" s="11"/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69</v>
      </c>
      <c r="E190" s="1" t="n">
        <f aca="false">MAX(E137:E166)</f>
        <v>63</v>
      </c>
      <c r="F190" s="1" t="n">
        <f aca="false">MAX(F137:F166)</f>
        <v>65</v>
      </c>
      <c r="G190" s="1" t="n">
        <f aca="false">MAX(G137:G166)</f>
        <v>68</v>
      </c>
      <c r="H190" s="1" t="n">
        <f aca="false">MAX(H137:H166)</f>
        <v>71</v>
      </c>
      <c r="I190" s="1" t="n">
        <f aca="false">MAX(I137:I166)</f>
        <v>72</v>
      </c>
      <c r="J190" s="1" t="n">
        <f aca="false">MAX(J137:J166)</f>
        <v>73</v>
      </c>
      <c r="K190" s="1" t="n">
        <f aca="false">MAX(K137:K166)</f>
        <v>73</v>
      </c>
      <c r="L190" s="1" t="n">
        <f aca="false">MAX(L137:L166)</f>
        <v>75</v>
      </c>
      <c r="M190" s="1" t="n">
        <f aca="false">MAX(M137:M166)</f>
        <v>75</v>
      </c>
      <c r="N190" s="1" t="n">
        <f aca="false">MAX(N137:N166)</f>
        <v>70</v>
      </c>
      <c r="O190" s="1" t="n">
        <f aca="false">MAX(O137:O166)</f>
        <v>72</v>
      </c>
      <c r="P190" s="1" t="n">
        <f aca="false">MAX(P137:P166)</f>
        <v>73</v>
      </c>
      <c r="Q190" s="1" t="n">
        <f aca="false">MAX(Q137:Q166)</f>
        <v>71</v>
      </c>
      <c r="R190" s="1" t="n">
        <f aca="false">MAX(R137:R166)</f>
        <v>74</v>
      </c>
      <c r="S190" s="1" t="n">
        <f aca="false">MAX(S137:S166)</f>
        <v>74</v>
      </c>
      <c r="T190" s="1" t="n">
        <f aca="false">MAX(T137:T166)</f>
        <v>73</v>
      </c>
      <c r="U190" s="1" t="n">
        <f aca="false">MAX(U137:U166)</f>
        <v>78</v>
      </c>
      <c r="V190" s="1" t="n">
        <f aca="false">MAX(V137:V166)</f>
        <v>78</v>
      </c>
      <c r="W190" s="1" t="n">
        <f aca="false">MAX(W137:W166)</f>
        <v>76</v>
      </c>
      <c r="X190" s="1" t="n">
        <f aca="false">MAX(X137:X166)</f>
        <v>75</v>
      </c>
      <c r="Y190" s="1" t="n">
        <f aca="false">MAX(Y137:Y166)</f>
        <v>78</v>
      </c>
      <c r="Z190" s="1" t="n">
        <f aca="false">MAX(Z137:Z166)</f>
        <v>76</v>
      </c>
      <c r="AA190" s="1" t="n">
        <f aca="false">MAX(AA137:AA166)</f>
        <v>75</v>
      </c>
      <c r="AB190" s="1" t="n">
        <f aca="false">MAX(AB137:AB166)</f>
        <v>72</v>
      </c>
      <c r="AC190" s="1" t="n">
        <f aca="false">MAX(AC137:AC166)</f>
        <v>77</v>
      </c>
      <c r="AD190" s="1" t="n">
        <f aca="false">MAX(AD137:AD166)</f>
        <v>78</v>
      </c>
      <c r="AE190" s="1" t="n">
        <f aca="false">MAX(AE137:AE166)</f>
        <v>78</v>
      </c>
      <c r="AF190" s="1" t="n">
        <f aca="false">MAX(AF137:AF166)</f>
        <v>80</v>
      </c>
      <c r="AG190" s="1" t="n">
        <f aca="false">MAX(AG137:AG166)</f>
        <v>73</v>
      </c>
      <c r="AH190" s="1" t="n">
        <f aca="false">MAX(AH137:AH166)</f>
        <v>77</v>
      </c>
      <c r="AI190" s="12" t="n">
        <f aca="false">MAX(AI137:AI166)</f>
        <v>65.15</v>
      </c>
      <c r="AJ190" s="12"/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39</v>
      </c>
      <c r="E191" s="1" t="n">
        <f aca="false">MIN(E137:E166)</f>
        <v>39</v>
      </c>
      <c r="F191" s="1" t="n">
        <f aca="false">MIN(F137:F166)</f>
        <v>40</v>
      </c>
      <c r="G191" s="1" t="n">
        <f aca="false">MIN(G137:G166)</f>
        <v>42</v>
      </c>
      <c r="H191" s="1" t="n">
        <f aca="false">MIN(H137:H166)</f>
        <v>43</v>
      </c>
      <c r="I191" s="1" t="n">
        <f aca="false">MIN(I137:I166)</f>
        <v>34</v>
      </c>
      <c r="J191" s="1" t="n">
        <f aca="false">MIN(J137:J166)</f>
        <v>38</v>
      </c>
      <c r="K191" s="1" t="n">
        <f aca="false">MIN(K137:K166)</f>
        <v>40</v>
      </c>
      <c r="L191" s="1" t="n">
        <f aca="false">MIN(L137:L166)</f>
        <v>41</v>
      </c>
      <c r="M191" s="1" t="n">
        <f aca="false">MIN(M137:M166)</f>
        <v>39</v>
      </c>
      <c r="N191" s="1" t="n">
        <f aca="false">MIN(N137:N166)</f>
        <v>46</v>
      </c>
      <c r="O191" s="1" t="n">
        <f aca="false">MIN(O137:O166)</f>
        <v>43</v>
      </c>
      <c r="P191" s="1" t="n">
        <f aca="false">MIN(P137:P166)</f>
        <v>38</v>
      </c>
      <c r="Q191" s="1" t="n">
        <f aca="false">MIN(Q137:Q166)</f>
        <v>45</v>
      </c>
      <c r="R191" s="1" t="n">
        <f aca="false">MIN(R137:R166)</f>
        <v>43</v>
      </c>
      <c r="S191" s="1" t="n">
        <f aca="false">MIN(S137:S166)</f>
        <v>47</v>
      </c>
      <c r="T191" s="1" t="n">
        <f aca="false">MIN(T137:T166)</f>
        <v>47</v>
      </c>
      <c r="U191" s="1" t="n">
        <f aca="false">MIN(U137:U166)</f>
        <v>47</v>
      </c>
      <c r="V191" s="1" t="n">
        <f aca="false">MIN(V137:V166)</f>
        <v>47</v>
      </c>
      <c r="W191" s="1" t="n">
        <f aca="false">MIN(W137:W166)</f>
        <v>48</v>
      </c>
      <c r="X191" s="1" t="n">
        <f aca="false">MIN(X137:X166)</f>
        <v>46</v>
      </c>
      <c r="Y191" s="1" t="n">
        <f aca="false">MIN(Y137:Y166)</f>
        <v>50</v>
      </c>
      <c r="Z191" s="1" t="n">
        <f aca="false">MIN(Z137:Z166)</f>
        <v>46</v>
      </c>
      <c r="AA191" s="1" t="n">
        <f aca="false">MIN(AA137:AA166)</f>
        <v>39</v>
      </c>
      <c r="AB191" s="1" t="n">
        <f aca="false">MIN(AB137:AB166)</f>
        <v>42</v>
      </c>
      <c r="AC191" s="1" t="n">
        <f aca="false">MIN(AC137:AC166)</f>
        <v>46</v>
      </c>
      <c r="AD191" s="1" t="n">
        <f aca="false">MIN(AD137:AD166)</f>
        <v>49</v>
      </c>
      <c r="AE191" s="1" t="n">
        <f aca="false">MIN(AE137:AE166)</f>
        <v>45</v>
      </c>
      <c r="AF191" s="1" t="n">
        <f aca="false">MIN(AF137:AF166)</f>
        <v>49</v>
      </c>
      <c r="AG191" s="1" t="n">
        <f aca="false">MIN(AG137:AG166)</f>
        <v>47</v>
      </c>
      <c r="AH191" s="1" t="n">
        <f aca="false">MIN(AH137:AH166)</f>
        <v>51</v>
      </c>
      <c r="AI191" s="12" t="n">
        <f aca="false">MIN(AI137:AI166)</f>
        <v>51.3225806451613</v>
      </c>
      <c r="AJ191" s="12"/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7.17466808075228</v>
      </c>
      <c r="E192" s="12" t="n">
        <f aca="false">STDEV(E137:E166)</f>
        <v>6.18340381655773</v>
      </c>
      <c r="F192" s="12" t="n">
        <f aca="false">STDEV(F137:F166)</f>
        <v>6.5597168427815</v>
      </c>
      <c r="G192" s="12" t="n">
        <f aca="false">STDEV(G137:G166)</f>
        <v>7.78563368994605</v>
      </c>
      <c r="H192" s="12" t="n">
        <f aca="false">STDEV(H137:H166)</f>
        <v>8.452436226374</v>
      </c>
      <c r="I192" s="12" t="n">
        <f aca="false">STDEV(I137:I166)</f>
        <v>8.01550222144994</v>
      </c>
      <c r="J192" s="12" t="n">
        <f aca="false">STDEV(J137:J166)</f>
        <v>8.51907933075389</v>
      </c>
      <c r="K192" s="12" t="n">
        <f aca="false">STDEV(K137:K166)</f>
        <v>9.15517566075662</v>
      </c>
      <c r="L192" s="12" t="n">
        <f aca="false">STDEV(L137:L166)</f>
        <v>8.54797146064223</v>
      </c>
      <c r="M192" s="12" t="n">
        <f aca="false">STDEV(M137:M166)</f>
        <v>9.45655522807376</v>
      </c>
      <c r="N192" s="12" t="n">
        <f aca="false">STDEV(N137:N166)</f>
        <v>6.90293957040359</v>
      </c>
      <c r="O192" s="12" t="n">
        <f aca="false">STDEV(O137:O166)</f>
        <v>7.43005700694394</v>
      </c>
      <c r="P192" s="12" t="n">
        <f aca="false">STDEV(P137:P166)</f>
        <v>8.01464177356797</v>
      </c>
      <c r="Q192" s="12" t="n">
        <f aca="false">STDEV(Q137:Q166)</f>
        <v>7.76996871249193</v>
      </c>
      <c r="R192" s="12" t="n">
        <f aca="false">STDEV(R137:R166)</f>
        <v>8.12184509924266</v>
      </c>
      <c r="S192" s="12" t="n">
        <f aca="false">STDEV(S137:S166)</f>
        <v>7.70617009098971</v>
      </c>
      <c r="T192" s="12" t="n">
        <f aca="false">STDEV(T137:T166)</f>
        <v>7.73742955327892</v>
      </c>
      <c r="U192" s="12" t="n">
        <f aca="false">STDEV(U137:U166)</f>
        <v>8.92857996715519</v>
      </c>
      <c r="V192" s="12" t="n">
        <f aca="false">STDEV(V137:V166)</f>
        <v>7.98533137955961</v>
      </c>
      <c r="W192" s="12" t="n">
        <f aca="false">STDEV(W137:W166)</f>
        <v>7.17346643469217</v>
      </c>
      <c r="X192" s="12" t="n">
        <f aca="false">STDEV(X137:X166)</f>
        <v>8.2768893040637</v>
      </c>
      <c r="Y192" s="12" t="n">
        <f aca="false">STDEV(Y137:Y166)</f>
        <v>7.99108698891257</v>
      </c>
      <c r="Z192" s="12" t="n">
        <f aca="false">STDEV(Z137:Z166)</f>
        <v>7.53352659705305</v>
      </c>
      <c r="AA192" s="12" t="n">
        <f aca="false">STDEV(AA137:AA166)</f>
        <v>8.88683644887007</v>
      </c>
      <c r="AB192" s="12" t="n">
        <f aca="false">STDEV(AB137:AB166)</f>
        <v>7.65971699006015</v>
      </c>
      <c r="AC192" s="12" t="n">
        <f aca="false">STDEV(AC137:AC166)</f>
        <v>8.33142506886793</v>
      </c>
      <c r="AD192" s="12" t="n">
        <f aca="false">STDEV(AD137:AD166)</f>
        <v>7.72255987574604</v>
      </c>
      <c r="AE192" s="12" t="n">
        <f aca="false">STDEV(AE137:AE166)</f>
        <v>7.88341777797352</v>
      </c>
      <c r="AF192" s="12" t="n">
        <f aca="false">STDEV(AF137:AF166)</f>
        <v>7.8538371908698</v>
      </c>
      <c r="AG192" s="12" t="n">
        <f aca="false">STDEV(AG137:AG166)</f>
        <v>7.85208076969367</v>
      </c>
      <c r="AH192" s="12" t="n">
        <f aca="false">STDEV(AH137:AH166)</f>
        <v>6.52924455681962</v>
      </c>
      <c r="AI192" s="12" t="n">
        <f aca="false">STDEV(AI137:AI166)</f>
        <v>3.5657312361573</v>
      </c>
      <c r="AJ192" s="12"/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51.2</v>
      </c>
      <c r="E193" s="11" t="n">
        <f aca="false">E$178-E187</f>
        <v>-51.2</v>
      </c>
      <c r="F193" s="11" t="n">
        <f aca="false">F$178-F187</f>
        <v>-52.2666666666667</v>
      </c>
      <c r="G193" s="11" t="n">
        <f aca="false">G$178-G187</f>
        <v>-53.9333333333333</v>
      </c>
      <c r="H193" s="11" t="n">
        <f aca="false">H$178-H187</f>
        <v>-55.0666666666667</v>
      </c>
      <c r="I193" s="11" t="n">
        <f aca="false">I$178-I187</f>
        <v>-53.6</v>
      </c>
      <c r="J193" s="11" t="n">
        <f aca="false">J$178-J187</f>
        <v>-53.6666666666667</v>
      </c>
      <c r="K193" s="11" t="n">
        <f aca="false">K$178-K187</f>
        <v>-55.1</v>
      </c>
      <c r="L193" s="11" t="n">
        <f aca="false">L$178-L187</f>
        <v>-55.9666666666667</v>
      </c>
      <c r="M193" s="11" t="n">
        <f aca="false">M$178-M187</f>
        <v>-56.2333333333333</v>
      </c>
      <c r="N193" s="11" t="n">
        <f aca="false">N$178-N187</f>
        <v>-58.7333333333333</v>
      </c>
      <c r="O193" s="11" t="n">
        <f aca="false">O$178-O187</f>
        <v>-56.0333333333333</v>
      </c>
      <c r="P193" s="11" t="n">
        <f aca="false">P$178-P187</f>
        <v>-55.2</v>
      </c>
      <c r="Q193" s="11" t="n">
        <f aca="false">Q$178-Q187</f>
        <v>-56.8</v>
      </c>
      <c r="R193" s="11" t="n">
        <f aca="false">R$178-R187</f>
        <v>-57.3666666666667</v>
      </c>
      <c r="S193" s="11" t="n">
        <f aca="false">S$178-S187</f>
        <v>-58.8333333333333</v>
      </c>
      <c r="T193" s="11" t="n">
        <f aca="false">T$178-T187</f>
        <v>-59.1666666666667</v>
      </c>
      <c r="U193" s="11" t="n">
        <f aca="false">U$178-U187</f>
        <v>-60.2666666666667</v>
      </c>
      <c r="V193" s="11" t="n">
        <f aca="false">V$178-V187</f>
        <v>-60.4</v>
      </c>
      <c r="W193" s="11" t="n">
        <f aca="false">W$178-W187</f>
        <v>-60.3</v>
      </c>
      <c r="X193" s="11" t="n">
        <f aca="false">X$178-X187</f>
        <v>-60.9</v>
      </c>
      <c r="Y193" s="11" t="n">
        <f aca="false">Y$178-Y187</f>
        <v>-61.2666666666667</v>
      </c>
      <c r="Z193" s="11" t="n">
        <f aca="false">Z$178-Z187</f>
        <v>-60.7333333333333</v>
      </c>
      <c r="AA193" s="11" t="n">
        <f aca="false">AA$178-AA187</f>
        <v>-59.7</v>
      </c>
      <c r="AB193" s="11" t="n">
        <f aca="false">AB$178-AB187</f>
        <v>-58.5333333333333</v>
      </c>
      <c r="AC193" s="11" t="n">
        <f aca="false">AC$178-AC187</f>
        <v>-59.9666666666667</v>
      </c>
      <c r="AD193" s="11" t="n">
        <f aca="false">AD$178-AD187</f>
        <v>-60.5</v>
      </c>
      <c r="AE193" s="11" t="n">
        <f aca="false">AE$178-AE187</f>
        <v>-62.7</v>
      </c>
      <c r="AF193" s="11" t="n">
        <f aca="false">AF$178-AF187</f>
        <v>-63.8</v>
      </c>
      <c r="AG193" s="11" t="n">
        <f aca="false">AG$178-AG187</f>
        <v>-63</v>
      </c>
      <c r="AH193" s="11" t="n">
        <f aca="false">AH$178-AH187</f>
        <v>-63.7</v>
      </c>
      <c r="AI193" s="0" t="s">
        <v>25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7.13621862694331</v>
      </c>
      <c r="E194" s="12" t="n">
        <f aca="false">E193/E192</f>
        <v>-8.28022906459679</v>
      </c>
      <c r="F194" s="12" t="n">
        <f aca="false">F193/F192</f>
        <v>-7.96782359960894</v>
      </c>
      <c r="G194" s="12" t="n">
        <f aca="false">G193/G192</f>
        <v>-6.9272888349448</v>
      </c>
      <c r="H194" s="12" t="n">
        <f aca="false">H193/H192</f>
        <v>-6.51488697363288</v>
      </c>
      <c r="I194" s="12" t="n">
        <f aca="false">I193/I192</f>
        <v>-6.6870419992603</v>
      </c>
      <c r="J194" s="12" t="n">
        <f aca="false">J193/J192</f>
        <v>-6.29958527008076</v>
      </c>
      <c r="K194" s="12" t="n">
        <f aca="false">K193/K192</f>
        <v>-6.01845360938125</v>
      </c>
      <c r="L194" s="12" t="n">
        <f aca="false">L193/L192</f>
        <v>-6.54736236829478</v>
      </c>
      <c r="M194" s="12" t="n">
        <f aca="false">M193/M192</f>
        <v>-5.94649235129436</v>
      </c>
      <c r="N194" s="12" t="n">
        <f aca="false">N193/N192</f>
        <v>-8.50845248380168</v>
      </c>
      <c r="O194" s="12" t="n">
        <f aca="false">O193/O192</f>
        <v>-7.54144056781341</v>
      </c>
      <c r="P194" s="12" t="n">
        <f aca="false">P193/P192</f>
        <v>-6.88739454108203</v>
      </c>
      <c r="Q194" s="12" t="n">
        <f aca="false">Q193/Q192</f>
        <v>-7.31019674618272</v>
      </c>
      <c r="R194" s="12" t="n">
        <f aca="false">R193/R192</f>
        <v>-7.06325545066305</v>
      </c>
      <c r="S194" s="12" t="n">
        <f aca="false">S193/S192</f>
        <v>-7.63457497546324</v>
      </c>
      <c r="T194" s="12" t="n">
        <f aca="false">T193/T192</f>
        <v>-7.64681167812292</v>
      </c>
      <c r="U194" s="12" t="n">
        <f aca="false">U193/U192</f>
        <v>-6.74986021163102</v>
      </c>
      <c r="V194" s="12" t="n">
        <f aca="false">V193/V192</f>
        <v>-7.5638689403183</v>
      </c>
      <c r="W194" s="12" t="n">
        <f aca="false">W193/W192</f>
        <v>-8.40597785589104</v>
      </c>
      <c r="X194" s="12" t="n">
        <f aca="false">X193/X192</f>
        <v>-7.35783671410223</v>
      </c>
      <c r="Y194" s="12" t="n">
        <f aca="false">Y193/Y192</f>
        <v>-7.66687520129271</v>
      </c>
      <c r="Z194" s="12" t="n">
        <f aca="false">Z193/Z192</f>
        <v>-8.06174008293684</v>
      </c>
      <c r="AA194" s="12" t="n">
        <f aca="false">AA193/AA192</f>
        <v>-6.71780113693785</v>
      </c>
      <c r="AB194" s="12" t="n">
        <f aca="false">AB193/AB192</f>
        <v>-7.64170966228789</v>
      </c>
      <c r="AC194" s="12" t="n">
        <f aca="false">AC193/AC192</f>
        <v>-7.1976482019558</v>
      </c>
      <c r="AD194" s="12" t="n">
        <f aca="false">AD193/AD192</f>
        <v>-7.8341898248028</v>
      </c>
      <c r="AE194" s="12" t="n">
        <f aca="false">AE193/AE192</f>
        <v>-7.95340317687913</v>
      </c>
      <c r="AF194" s="12" t="n">
        <f aca="false">AF193/AF192</f>
        <v>-8.12341769373172</v>
      </c>
      <c r="AG194" s="12" t="n">
        <f aca="false">AG193/AG192</f>
        <v>-8.02335098782457</v>
      </c>
      <c r="AH194" s="12" t="n">
        <f aca="false">AH193/AH192</f>
        <v>-9.75610569425939</v>
      </c>
      <c r="AI194" s="0" t="s">
        <v>26</v>
      </c>
      <c r="AJ194" s="11"/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50.6</v>
      </c>
      <c r="E197" s="11" t="n">
        <f aca="false">AVERAGE(E127:E156)</f>
        <v>51.1666666666667</v>
      </c>
      <c r="F197" s="11" t="n">
        <f aca="false">AVERAGE(F127:F156)</f>
        <v>52.8333333333333</v>
      </c>
      <c r="G197" s="11" t="n">
        <f aca="false">AVERAGE(G127:G156)</f>
        <v>53.2</v>
      </c>
      <c r="H197" s="11" t="n">
        <f aca="false">AVERAGE(H127:H156)</f>
        <v>55.2666666666667</v>
      </c>
      <c r="I197" s="11" t="n">
        <f aca="false">AVERAGE(I127:I156)</f>
        <v>53.9</v>
      </c>
      <c r="J197" s="11" t="n">
        <f aca="false">AVERAGE(J127:J156)</f>
        <v>53.5666666666667</v>
      </c>
      <c r="K197" s="11" t="n">
        <f aca="false">AVERAGE(K127:K156)</f>
        <v>55.1333333333333</v>
      </c>
      <c r="L197" s="11" t="n">
        <f aca="false">AVERAGE(L127:L156)</f>
        <v>54.6</v>
      </c>
      <c r="M197" s="11" t="n">
        <f aca="false">AVERAGE(M127:M156)</f>
        <v>54.1</v>
      </c>
      <c r="N197" s="11" t="n">
        <f aca="false">AVERAGE(N127:N156)</f>
        <v>54.9333333333333</v>
      </c>
      <c r="O197" s="11" t="n">
        <f aca="false">AVERAGE(O127:O156)</f>
        <v>54.5666666666667</v>
      </c>
      <c r="P197" s="11" t="n">
        <f aca="false">AVERAGE(P127:P156)</f>
        <v>55.0666666666667</v>
      </c>
      <c r="Q197" s="11" t="n">
        <f aca="false">AVERAGE(Q127:Q156)</f>
        <v>56.9</v>
      </c>
      <c r="R197" s="11" t="n">
        <f aca="false">AVERAGE(R127:R156)</f>
        <v>57.3333333333333</v>
      </c>
      <c r="S197" s="11" t="n">
        <f aca="false">AVERAGE(S127:S156)</f>
        <v>57.4666666666667</v>
      </c>
      <c r="T197" s="11" t="n">
        <f aca="false">AVERAGE(T127:T156)</f>
        <v>58.5666666666667</v>
      </c>
      <c r="U197" s="11" t="n">
        <f aca="false">AVERAGE(U127:U156)</f>
        <v>60.8333333333333</v>
      </c>
      <c r="V197" s="11" t="n">
        <f aca="false">AVERAGE(V127:V156)</f>
        <v>60.0333333333333</v>
      </c>
      <c r="W197" s="11" t="n">
        <f aca="false">AVERAGE(W127:W156)</f>
        <v>59.3</v>
      </c>
      <c r="X197" s="11" t="n">
        <f aca="false">AVERAGE(X127:X156)</f>
        <v>59.2666666666667</v>
      </c>
      <c r="Y197" s="11" t="n">
        <f aca="false">AVERAGE(Y127:Y156)</f>
        <v>59.0333333333333</v>
      </c>
      <c r="Z197" s="11" t="n">
        <f aca="false">AVERAGE(Z127:Z156)</f>
        <v>59.2666666666667</v>
      </c>
      <c r="AA197" s="11" t="n">
        <f aca="false">AVERAGE(AA127:AA156)</f>
        <v>61.0333333333333</v>
      </c>
      <c r="AB197" s="11" t="n">
        <f aca="false">AVERAGE(AB127:AB156)</f>
        <v>59.7</v>
      </c>
      <c r="AC197" s="11" t="n">
        <f aca="false">AVERAGE(AC127:AC156)</f>
        <v>60.6</v>
      </c>
      <c r="AD197" s="11" t="n">
        <f aca="false">AVERAGE(AD127:AD156)</f>
        <v>59.9333333333333</v>
      </c>
      <c r="AE197" s="11" t="n">
        <f aca="false">AVERAGE(AE127:AE156)</f>
        <v>60.8666666666667</v>
      </c>
      <c r="AF197" s="11" t="n">
        <f aca="false">AVERAGE(AF127:AF156)</f>
        <v>62.2</v>
      </c>
      <c r="AG197" s="11" t="n">
        <f aca="false">AVERAGE(AG127:AG156)</f>
        <v>61.5333333333333</v>
      </c>
      <c r="AH197" s="11" t="n">
        <f aca="false">AVERAGE(AH127:AH156)</f>
        <v>62.6666666666667</v>
      </c>
      <c r="AI197" s="11" t="n">
        <f aca="false">AVERAGE(AI127:AI156)</f>
        <v>57.0252150537634</v>
      </c>
      <c r="AJ197" s="11"/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51.5</v>
      </c>
      <c r="E198" s="11" t="n">
        <f aca="false">MEDIAN(E127:E156)</f>
        <v>50</v>
      </c>
      <c r="F198" s="11" t="n">
        <f aca="false">MEDIAN(F127:F156)</f>
        <v>53</v>
      </c>
      <c r="G198" s="11" t="n">
        <f aca="false">MEDIAN(G127:G156)</f>
        <v>52</v>
      </c>
      <c r="H198" s="11" t="n">
        <f aca="false">MEDIAN(H127:H156)</f>
        <v>53</v>
      </c>
      <c r="I198" s="11" t="n">
        <f aca="false">MEDIAN(I127:I156)</f>
        <v>55</v>
      </c>
      <c r="J198" s="11" t="n">
        <f aca="false">MEDIAN(J127:J156)</f>
        <v>54</v>
      </c>
      <c r="K198" s="11" t="n">
        <f aca="false">MEDIAN(K127:K156)</f>
        <v>55.5</v>
      </c>
      <c r="L198" s="11" t="n">
        <f aca="false">MEDIAN(L127:L156)</f>
        <v>53</v>
      </c>
      <c r="M198" s="11" t="n">
        <f aca="false">MEDIAN(M127:M156)</f>
        <v>53.5</v>
      </c>
      <c r="N198" s="11" t="n">
        <f aca="false">MEDIAN(N127:N156)</f>
        <v>55.5</v>
      </c>
      <c r="O198" s="11" t="n">
        <f aca="false">MEDIAN(O127:O156)</f>
        <v>55</v>
      </c>
      <c r="P198" s="11" t="n">
        <f aca="false">MEDIAN(P127:P156)</f>
        <v>55</v>
      </c>
      <c r="Q198" s="11" t="n">
        <f aca="false">MEDIAN(Q127:Q156)</f>
        <v>55.5</v>
      </c>
      <c r="R198" s="11" t="n">
        <f aca="false">MEDIAN(R127:R156)</f>
        <v>55</v>
      </c>
      <c r="S198" s="11" t="n">
        <f aca="false">MEDIAN(S127:S156)</f>
        <v>57</v>
      </c>
      <c r="T198" s="11" t="n">
        <f aca="false">MEDIAN(T127:T156)</f>
        <v>57</v>
      </c>
      <c r="U198" s="11" t="n">
        <f aca="false">MEDIAN(U127:U156)</f>
        <v>61</v>
      </c>
      <c r="V198" s="11" t="n">
        <f aca="false">MEDIAN(V127:V156)</f>
        <v>59</v>
      </c>
      <c r="W198" s="11" t="n">
        <f aca="false">MEDIAN(W127:W156)</f>
        <v>57.5</v>
      </c>
      <c r="X198" s="11" t="n">
        <f aca="false">MEDIAN(X127:X156)</f>
        <v>57.5</v>
      </c>
      <c r="Y198" s="11" t="n">
        <f aca="false">MEDIAN(Y127:Y156)</f>
        <v>58.5</v>
      </c>
      <c r="Z198" s="11" t="n">
        <f aca="false">MEDIAN(Z127:Z156)</f>
        <v>59</v>
      </c>
      <c r="AA198" s="11" t="n">
        <f aca="false">MEDIAN(AA127:AA156)</f>
        <v>60.5</v>
      </c>
      <c r="AB198" s="11" t="n">
        <f aca="false">MEDIAN(AB127:AB156)</f>
        <v>59.5</v>
      </c>
      <c r="AC198" s="11" t="n">
        <f aca="false">MEDIAN(AC127:AC156)</f>
        <v>61.5</v>
      </c>
      <c r="AD198" s="11" t="n">
        <f aca="false">MEDIAN(AD127:AD156)</f>
        <v>59</v>
      </c>
      <c r="AE198" s="11" t="n">
        <f aca="false">MEDIAN(AE127:AE156)</f>
        <v>61</v>
      </c>
      <c r="AF198" s="11" t="n">
        <f aca="false">MEDIAN(AF127:AF156)</f>
        <v>63.5</v>
      </c>
      <c r="AG198" s="11" t="n">
        <f aca="false">MEDIAN(AG127:AG156)</f>
        <v>62</v>
      </c>
      <c r="AH198" s="11" t="n">
        <f aca="false">MEDIAN(AH127:AH156)</f>
        <v>63</v>
      </c>
      <c r="AI198" s="11" t="n">
        <f aca="false">MEDIAN(AI127:AI156)</f>
        <v>56.525</v>
      </c>
      <c r="AJ198" s="11"/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54</v>
      </c>
      <c r="E199" s="11" t="n">
        <f aca="false">MODE(E127:E156)</f>
        <v>50</v>
      </c>
      <c r="F199" s="11" t="n">
        <f aca="false">MODE(F127:F156)</f>
        <v>45</v>
      </c>
      <c r="G199" s="11" t="n">
        <f aca="false">MODE(G127:G156)</f>
        <v>47</v>
      </c>
      <c r="H199" s="11" t="n">
        <f aca="false">MODE(H127:H156)</f>
        <v>50</v>
      </c>
      <c r="I199" s="11" t="n">
        <f aca="false">MODE(I127:I156)</f>
        <v>60</v>
      </c>
      <c r="J199" s="11" t="n">
        <f aca="false">MODE(J127:J156)</f>
        <v>54</v>
      </c>
      <c r="K199" s="11" t="n">
        <f aca="false">MODE(K127:K156)</f>
        <v>59</v>
      </c>
      <c r="L199" s="11" t="n">
        <f aca="false">MODE(L127:L156)</f>
        <v>51</v>
      </c>
      <c r="M199" s="11" t="n">
        <f aca="false">MODE(M127:M156)</f>
        <v>54</v>
      </c>
      <c r="N199" s="11" t="n">
        <f aca="false">MODE(N127:N156)</f>
        <v>55</v>
      </c>
      <c r="O199" s="11" t="n">
        <f aca="false">MODE(O127:O156)</f>
        <v>62</v>
      </c>
      <c r="P199" s="11" t="n">
        <f aca="false">MODE(P127:P156)</f>
        <v>51</v>
      </c>
      <c r="Q199" s="11" t="n">
        <f aca="false">MODE(Q127:Q156)</f>
        <v>51</v>
      </c>
      <c r="R199" s="11" t="n">
        <f aca="false">MODE(R127:R156)</f>
        <v>55</v>
      </c>
      <c r="S199" s="11" t="n">
        <f aca="false">MODE(S127:S156)</f>
        <v>57</v>
      </c>
      <c r="T199" s="11" t="n">
        <f aca="false">MODE(T127:T156)</f>
        <v>49</v>
      </c>
      <c r="U199" s="11" t="n">
        <f aca="false">MODE(U127:U156)</f>
        <v>52</v>
      </c>
      <c r="V199" s="11" t="n">
        <f aca="false">MODE(V127:V156)</f>
        <v>53</v>
      </c>
      <c r="W199" s="11" t="n">
        <f aca="false">MODE(W127:W156)</f>
        <v>56</v>
      </c>
      <c r="X199" s="11" t="n">
        <f aca="false">MODE(X127:X156)</f>
        <v>49</v>
      </c>
      <c r="Y199" s="11" t="n">
        <f aca="false">MODE(Y127:Y156)</f>
        <v>52</v>
      </c>
      <c r="Z199" s="11" t="n">
        <f aca="false">MODE(Z127:Z156)</f>
        <v>53</v>
      </c>
      <c r="AA199" s="11" t="n">
        <f aca="false">MODE(AA127:AA156)</f>
        <v>59</v>
      </c>
      <c r="AB199" s="11" t="n">
        <f aca="false">MODE(AB127:AB156)</f>
        <v>50</v>
      </c>
      <c r="AC199" s="11" t="n">
        <f aca="false">MODE(AC127:AC156)</f>
        <v>57</v>
      </c>
      <c r="AD199" s="11" t="n">
        <f aca="false">MODE(AD127:AD156)</f>
        <v>57</v>
      </c>
      <c r="AE199" s="11" t="n">
        <f aca="false">MODE(AE127:AE156)</f>
        <v>56</v>
      </c>
      <c r="AF199" s="11" t="n">
        <f aca="false">MODE(AF127:AF156)</f>
        <v>55</v>
      </c>
      <c r="AG199" s="11" t="n">
        <f aca="false">MODE(AG127:AG156)</f>
        <v>72</v>
      </c>
      <c r="AH199" s="11" t="n">
        <f aca="false">MODE(AH127:AH156)</f>
        <v>58</v>
      </c>
      <c r="AI199" s="11" t="e">
        <f aca="false">MODE(AI127:AI156)</f>
        <v>#VALUE!</v>
      </c>
      <c r="AJ199" s="11"/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63</v>
      </c>
      <c r="E200" s="1" t="n">
        <f aca="false">MAX(E127:E156)</f>
        <v>67</v>
      </c>
      <c r="F200" s="1" t="n">
        <f aca="false">MAX(F127:F156)</f>
        <v>66</v>
      </c>
      <c r="G200" s="1" t="n">
        <f aca="false">MAX(G127:G156)</f>
        <v>71</v>
      </c>
      <c r="H200" s="1" t="n">
        <f aca="false">MAX(H127:H156)</f>
        <v>73</v>
      </c>
      <c r="I200" s="1" t="n">
        <f aca="false">MAX(I127:I156)</f>
        <v>72</v>
      </c>
      <c r="J200" s="1" t="n">
        <f aca="false">MAX(J127:J156)</f>
        <v>72</v>
      </c>
      <c r="K200" s="1" t="n">
        <f aca="false">MAX(K127:K156)</f>
        <v>73</v>
      </c>
      <c r="L200" s="1" t="n">
        <f aca="false">MAX(L127:L156)</f>
        <v>72</v>
      </c>
      <c r="M200" s="1" t="n">
        <f aca="false">MAX(M127:M156)</f>
        <v>73</v>
      </c>
      <c r="N200" s="1" t="n">
        <f aca="false">MAX(N127:N156)</f>
        <v>68</v>
      </c>
      <c r="O200" s="1" t="n">
        <f aca="false">MAX(O127:O156)</f>
        <v>66</v>
      </c>
      <c r="P200" s="1" t="n">
        <f aca="false">MAX(P127:P156)</f>
        <v>72</v>
      </c>
      <c r="Q200" s="1" t="n">
        <f aca="false">MAX(Q127:Q156)</f>
        <v>74</v>
      </c>
      <c r="R200" s="1" t="n">
        <f aca="false">MAX(R127:R156)</f>
        <v>74</v>
      </c>
      <c r="S200" s="1" t="n">
        <f aca="false">MAX(S127:S156)</f>
        <v>74</v>
      </c>
      <c r="T200" s="1" t="n">
        <f aca="false">MAX(T127:T156)</f>
        <v>74</v>
      </c>
      <c r="U200" s="1" t="n">
        <f aca="false">MAX(U127:U156)</f>
        <v>77</v>
      </c>
      <c r="V200" s="1" t="n">
        <f aca="false">MAX(V127:V156)</f>
        <v>78</v>
      </c>
      <c r="W200" s="1" t="n">
        <f aca="false">MAX(W127:W156)</f>
        <v>76</v>
      </c>
      <c r="X200" s="1" t="n">
        <f aca="false">MAX(X127:X156)</f>
        <v>75</v>
      </c>
      <c r="Y200" s="1" t="n">
        <f aca="false">MAX(Y127:Y156)</f>
        <v>78</v>
      </c>
      <c r="Z200" s="1" t="n">
        <f aca="false">MAX(Z127:Z156)</f>
        <v>76</v>
      </c>
      <c r="AA200" s="1" t="n">
        <f aca="false">MAX(AA127:AA156)</f>
        <v>75</v>
      </c>
      <c r="AB200" s="1" t="n">
        <f aca="false">MAX(AB127:AB156)</f>
        <v>76</v>
      </c>
      <c r="AC200" s="1" t="n">
        <f aca="false">MAX(AC127:AC156)</f>
        <v>77</v>
      </c>
      <c r="AD200" s="1" t="n">
        <f aca="false">MAX(AD127:AD156)</f>
        <v>78</v>
      </c>
      <c r="AE200" s="1" t="n">
        <f aca="false">MAX(AE127:AE156)</f>
        <v>74</v>
      </c>
      <c r="AF200" s="1" t="n">
        <f aca="false">MAX(AF127:AF156)</f>
        <v>76</v>
      </c>
      <c r="AG200" s="1" t="n">
        <f aca="false">MAX(AG127:AG156)</f>
        <v>73</v>
      </c>
      <c r="AH200" s="1" t="n">
        <f aca="false">MAX(AH127:AH156)</f>
        <v>77</v>
      </c>
      <c r="AI200" s="12" t="n">
        <f aca="false">MAX(AI127:AI156)</f>
        <v>65.15</v>
      </c>
      <c r="AJ200" s="12"/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38</v>
      </c>
      <c r="E201" s="1" t="n">
        <f aca="false">MIN(E127:E156)</f>
        <v>39</v>
      </c>
      <c r="F201" s="1" t="n">
        <f aca="false">MIN(F127:F156)</f>
        <v>39</v>
      </c>
      <c r="G201" s="1" t="n">
        <f aca="false">MIN(G127:G156)</f>
        <v>42</v>
      </c>
      <c r="H201" s="1" t="n">
        <f aca="false">MIN(H127:H156)</f>
        <v>42</v>
      </c>
      <c r="I201" s="1" t="n">
        <f aca="false">MIN(I127:I156)</f>
        <v>34</v>
      </c>
      <c r="J201" s="1" t="n">
        <f aca="false">MIN(J127:J156)</f>
        <v>38</v>
      </c>
      <c r="K201" s="1" t="n">
        <f aca="false">MIN(K127:K156)</f>
        <v>38</v>
      </c>
      <c r="L201" s="1" t="n">
        <f aca="false">MIN(L127:L156)</f>
        <v>33</v>
      </c>
      <c r="M201" s="1" t="n">
        <f aca="false">MIN(M127:M156)</f>
        <v>38</v>
      </c>
      <c r="N201" s="1" t="n">
        <f aca="false">MIN(N127:N156)</f>
        <v>36</v>
      </c>
      <c r="O201" s="1" t="n">
        <f aca="false">MIN(O127:O156)</f>
        <v>41</v>
      </c>
      <c r="P201" s="1" t="n">
        <f aca="false">MIN(P127:P156)</f>
        <v>35</v>
      </c>
      <c r="Q201" s="1" t="n">
        <f aca="false">MIN(Q127:Q156)</f>
        <v>45</v>
      </c>
      <c r="R201" s="1" t="n">
        <f aca="false">MIN(R127:R156)</f>
        <v>45</v>
      </c>
      <c r="S201" s="1" t="n">
        <f aca="false">MIN(S127:S156)</f>
        <v>47</v>
      </c>
      <c r="T201" s="1" t="n">
        <f aca="false">MIN(T127:T156)</f>
        <v>47</v>
      </c>
      <c r="U201" s="1" t="n">
        <f aca="false">MIN(U127:U156)</f>
        <v>44</v>
      </c>
      <c r="V201" s="1" t="n">
        <f aca="false">MIN(V127:V156)</f>
        <v>49</v>
      </c>
      <c r="W201" s="1" t="n">
        <f aca="false">MIN(W127:W156)</f>
        <v>47</v>
      </c>
      <c r="X201" s="1" t="n">
        <f aca="false">MIN(X127:X156)</f>
        <v>39</v>
      </c>
      <c r="Y201" s="1" t="n">
        <f aca="false">MIN(Y127:Y156)</f>
        <v>41</v>
      </c>
      <c r="Z201" s="1" t="n">
        <f aca="false">MIN(Z127:Z156)</f>
        <v>46</v>
      </c>
      <c r="AA201" s="1" t="n">
        <f aca="false">MIN(AA127:AA156)</f>
        <v>49</v>
      </c>
      <c r="AB201" s="1" t="n">
        <f aca="false">MIN(AB127:AB156)</f>
        <v>50</v>
      </c>
      <c r="AC201" s="1" t="n">
        <f aca="false">MIN(AC127:AC156)</f>
        <v>44</v>
      </c>
      <c r="AD201" s="1" t="n">
        <f aca="false">MIN(AD127:AD156)</f>
        <v>46</v>
      </c>
      <c r="AE201" s="1" t="n">
        <f aca="false">MIN(AE127:AE156)</f>
        <v>41</v>
      </c>
      <c r="AF201" s="1" t="n">
        <f aca="false">MIN(AF127:AF156)</f>
        <v>42</v>
      </c>
      <c r="AG201" s="1" t="n">
        <f aca="false">MIN(AG127:AG156)</f>
        <v>47</v>
      </c>
      <c r="AH201" s="1" t="n">
        <f aca="false">MIN(AH127:AH156)</f>
        <v>51</v>
      </c>
      <c r="AI201" s="12" t="n">
        <f aca="false">MIN(AI127:AI156)</f>
        <v>50.2</v>
      </c>
      <c r="AJ201" s="12"/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7.06911690334114</v>
      </c>
      <c r="E202" s="12" t="n">
        <f aca="false">STDEV(E127:E156)</f>
        <v>7.76412320841203</v>
      </c>
      <c r="F202" s="12" t="n">
        <f aca="false">STDEV(F127:F156)</f>
        <v>7.73297165226361</v>
      </c>
      <c r="G202" s="12" t="n">
        <f aca="false">STDEV(G127:G156)</f>
        <v>8.18493148708502</v>
      </c>
      <c r="H202" s="12" t="n">
        <f aca="false">STDEV(H127:H156)</f>
        <v>8.90924871376247</v>
      </c>
      <c r="I202" s="12" t="n">
        <f aca="false">STDEV(I127:I156)</f>
        <v>8.71126896017749</v>
      </c>
      <c r="J202" s="12" t="n">
        <f aca="false">STDEV(J127:J156)</f>
        <v>9.1526643316477</v>
      </c>
      <c r="K202" s="12" t="n">
        <f aca="false">STDEV(K127:K156)</f>
        <v>10.4970712938003</v>
      </c>
      <c r="L202" s="12" t="n">
        <f aca="false">STDEV(L127:L156)</f>
        <v>9.82817905047908</v>
      </c>
      <c r="M202" s="12" t="n">
        <f aca="false">STDEV(M127:M156)</f>
        <v>9.63953783410659</v>
      </c>
      <c r="N202" s="12" t="n">
        <f aca="false">STDEV(N127:N156)</f>
        <v>7.45993128069178</v>
      </c>
      <c r="O202" s="12" t="n">
        <f aca="false">STDEV(O127:O156)</f>
        <v>7.5689170788909</v>
      </c>
      <c r="P202" s="12" t="n">
        <f aca="false">STDEV(P127:P156)</f>
        <v>8.78059511506553</v>
      </c>
      <c r="Q202" s="12" t="n">
        <f aca="false">STDEV(Q127:Q156)</f>
        <v>8.42962755343646</v>
      </c>
      <c r="R202" s="12" t="n">
        <f aca="false">STDEV(R127:R156)</f>
        <v>8.36385216204266</v>
      </c>
      <c r="S202" s="12" t="n">
        <f aca="false">STDEV(S127:S156)</f>
        <v>8.01607580205975</v>
      </c>
      <c r="T202" s="12" t="n">
        <f aca="false">STDEV(T127:T156)</f>
        <v>7.68645621827135</v>
      </c>
      <c r="U202" s="12" t="n">
        <f aca="false">STDEV(U127:U156)</f>
        <v>8.92529660796939</v>
      </c>
      <c r="V202" s="12" t="n">
        <f aca="false">STDEV(V127:V156)</f>
        <v>7.87174490288475</v>
      </c>
      <c r="W202" s="12" t="n">
        <f aca="false">STDEV(W127:W156)</f>
        <v>7.33508338574703</v>
      </c>
      <c r="X202" s="12" t="n">
        <f aca="false">STDEV(X127:X156)</f>
        <v>9.58423034282711</v>
      </c>
      <c r="Y202" s="12" t="n">
        <f aca="false">STDEV(Y127:Y156)</f>
        <v>9.49948576950655</v>
      </c>
      <c r="Z202" s="12" t="n">
        <f aca="false">STDEV(Z127:Z156)</f>
        <v>8.07692897140958</v>
      </c>
      <c r="AA202" s="12" t="n">
        <f aca="false">STDEV(AA127:AA156)</f>
        <v>6.83542160409635</v>
      </c>
      <c r="AB202" s="12" t="n">
        <f aca="false">STDEV(AB127:AB156)</f>
        <v>7.45630952443217</v>
      </c>
      <c r="AC202" s="12" t="n">
        <f aca="false">STDEV(AC127:AC156)</f>
        <v>8.47959010069839</v>
      </c>
      <c r="AD202" s="12" t="n">
        <f aca="false">STDEV(AD127:AD156)</f>
        <v>7.68309085313139</v>
      </c>
      <c r="AE202" s="12" t="n">
        <f aca="false">STDEV(AE127:AE156)</f>
        <v>8.25345625964572</v>
      </c>
      <c r="AF202" s="12" t="n">
        <f aca="false">STDEV(AF127:AF156)</f>
        <v>8.87615946772881</v>
      </c>
      <c r="AG202" s="12" t="n">
        <f aca="false">STDEV(AG127:AG156)</f>
        <v>8.05469806507607</v>
      </c>
      <c r="AH202" s="12" t="n">
        <f aca="false">STDEV(AH127:AH156)</f>
        <v>6.65055524429887</v>
      </c>
      <c r="AI202" s="12" t="n">
        <f aca="false">STDEV(AI127:AI156)</f>
        <v>3.76946647594146</v>
      </c>
      <c r="AJ202" s="12"/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50.6</v>
      </c>
      <c r="E203" s="11" t="n">
        <f aca="false">E$178-E197</f>
        <v>-51.1666666666667</v>
      </c>
      <c r="F203" s="11" t="n">
        <f aca="false">F$178-F197</f>
        <v>-52.8333333333333</v>
      </c>
      <c r="G203" s="11" t="n">
        <f aca="false">G$178-G197</f>
        <v>-53.2</v>
      </c>
      <c r="H203" s="11" t="n">
        <f aca="false">H$178-H197</f>
        <v>-55.2666666666667</v>
      </c>
      <c r="I203" s="11" t="n">
        <f aca="false">I$178-I197</f>
        <v>-53.9</v>
      </c>
      <c r="J203" s="11" t="n">
        <f aca="false">J$178-J197</f>
        <v>-53.5666666666667</v>
      </c>
      <c r="K203" s="11" t="n">
        <f aca="false">K$178-K197</f>
        <v>-55.1333333333333</v>
      </c>
      <c r="L203" s="11" t="n">
        <f aca="false">L$178-L197</f>
        <v>-54.6</v>
      </c>
      <c r="M203" s="11" t="n">
        <f aca="false">M$178-M197</f>
        <v>-54.1</v>
      </c>
      <c r="N203" s="11" t="n">
        <f aca="false">N$178-N197</f>
        <v>-54.9333333333333</v>
      </c>
      <c r="O203" s="11" t="n">
        <f aca="false">O$178-O197</f>
        <v>-54.5666666666667</v>
      </c>
      <c r="P203" s="11" t="n">
        <f aca="false">P$178-P197</f>
        <v>-55.0666666666667</v>
      </c>
      <c r="Q203" s="11" t="n">
        <f aca="false">Q$178-Q197</f>
        <v>-56.9</v>
      </c>
      <c r="R203" s="11" t="n">
        <f aca="false">R$178-R197</f>
        <v>-57.3333333333333</v>
      </c>
      <c r="S203" s="11" t="n">
        <f aca="false">S$178-S197</f>
        <v>-57.4666666666667</v>
      </c>
      <c r="T203" s="11" t="n">
        <f aca="false">T$178-T197</f>
        <v>-58.5666666666667</v>
      </c>
      <c r="U203" s="11" t="n">
        <f aca="false">U$178-U197</f>
        <v>-60.8333333333333</v>
      </c>
      <c r="V203" s="11" t="n">
        <f aca="false">V$178-V197</f>
        <v>-60.0333333333333</v>
      </c>
      <c r="W203" s="11" t="n">
        <f aca="false">W$178-W197</f>
        <v>-59.3</v>
      </c>
      <c r="X203" s="11" t="n">
        <f aca="false">X$178-X197</f>
        <v>-59.2666666666667</v>
      </c>
      <c r="Y203" s="11" t="n">
        <f aca="false">Y$178-Y197</f>
        <v>-59.0333333333333</v>
      </c>
      <c r="Z203" s="11" t="n">
        <f aca="false">Z$178-Z197</f>
        <v>-59.2666666666667</v>
      </c>
      <c r="AA203" s="11" t="n">
        <f aca="false">AA$178-AA197</f>
        <v>-61.0333333333333</v>
      </c>
      <c r="AB203" s="11" t="n">
        <f aca="false">AB$178-AB197</f>
        <v>-59.7</v>
      </c>
      <c r="AC203" s="11" t="n">
        <f aca="false">AC$178-AC197</f>
        <v>-60.6</v>
      </c>
      <c r="AD203" s="11" t="n">
        <f aca="false">AD$178-AD197</f>
        <v>-59.9333333333333</v>
      </c>
      <c r="AE203" s="11" t="n">
        <f aca="false">AE$178-AE197</f>
        <v>-60.8666666666667</v>
      </c>
      <c r="AF203" s="11" t="n">
        <f aca="false">AF$178-AF197</f>
        <v>-62.2</v>
      </c>
      <c r="AG203" s="11" t="n">
        <f aca="false">AG$178-AG197</f>
        <v>-61.5333333333333</v>
      </c>
      <c r="AH203" s="11" t="n">
        <f aca="false">AH$178-AH197</f>
        <v>-62.6666666666667</v>
      </c>
      <c r="AI203" s="0" t="s">
        <v>25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7.1578954898998</v>
      </c>
      <c r="E204" s="12" t="n">
        <f aca="false">E203/E202</f>
        <v>-6.59014099766348</v>
      </c>
      <c r="F204" s="12" t="n">
        <f aca="false">F203/F202</f>
        <v>-6.83221608834785</v>
      </c>
      <c r="G204" s="12" t="n">
        <f aca="false">G203/G202</f>
        <v>-6.49974896966995</v>
      </c>
      <c r="H204" s="12" t="n">
        <f aca="false">H203/H202</f>
        <v>-6.20329148307355</v>
      </c>
      <c r="I204" s="12" t="n">
        <f aca="false">I203/I202</f>
        <v>-6.18738788188005</v>
      </c>
      <c r="J204" s="12" t="n">
        <f aca="false">J203/J202</f>
        <v>-5.85257633467952</v>
      </c>
      <c r="K204" s="12" t="n">
        <f aca="false">K203/K202</f>
        <v>-5.2522586338816</v>
      </c>
      <c r="L204" s="12" t="n">
        <f aca="false">L203/L202</f>
        <v>-5.55545434404133</v>
      </c>
      <c r="M204" s="12" t="n">
        <f aca="false">M203/M202</f>
        <v>-5.61230226293459</v>
      </c>
      <c r="N204" s="12" t="n">
        <f aca="false">N203/N202</f>
        <v>-7.36378543801267</v>
      </c>
      <c r="O204" s="12" t="n">
        <f aca="false">O203/O202</f>
        <v>-7.20930961429723</v>
      </c>
      <c r="P204" s="12" t="n">
        <f aca="false">P203/P202</f>
        <v>-6.27140483589599</v>
      </c>
      <c r="Q204" s="12" t="n">
        <f aca="false">Q203/Q202</f>
        <v>-6.7500016625057</v>
      </c>
      <c r="R204" s="12" t="n">
        <f aca="false">R203/R202</f>
        <v>-6.85489559386606</v>
      </c>
      <c r="S204" s="12" t="n">
        <f aca="false">S203/S202</f>
        <v>-7.16892755079742</v>
      </c>
      <c r="T204" s="12" t="n">
        <f aca="false">T203/T202</f>
        <v>-7.61946272814887</v>
      </c>
      <c r="U204" s="12" t="n">
        <f aca="false">U203/U202</f>
        <v>-6.81583324401962</v>
      </c>
      <c r="V204" s="12" t="n">
        <f aca="false">V203/V202</f>
        <v>-7.62643277621116</v>
      </c>
      <c r="W204" s="12" t="n">
        <f aca="false">W203/W202</f>
        <v>-8.08443433856897</v>
      </c>
      <c r="X204" s="12" t="n">
        <f aca="false">X203/X202</f>
        <v>-6.18376901918078</v>
      </c>
      <c r="Y204" s="12" t="n">
        <f aca="false">Y203/Y202</f>
        <v>-6.21437146869896</v>
      </c>
      <c r="Z204" s="12" t="n">
        <f aca="false">Z203/Z202</f>
        <v>-7.33777242271867</v>
      </c>
      <c r="AA204" s="12" t="n">
        <f aca="false">AA203/AA202</f>
        <v>-8.92897861585555</v>
      </c>
      <c r="AB204" s="12" t="n">
        <f aca="false">AB203/AB202</f>
        <v>-8.00664186544032</v>
      </c>
      <c r="AC204" s="12" t="n">
        <f aca="false">AC203/AC202</f>
        <v>-7.14657186023755</v>
      </c>
      <c r="AD204" s="12" t="n">
        <f aca="false">AD203/AD202</f>
        <v>-7.80068002305431</v>
      </c>
      <c r="AE204" s="12" t="n">
        <f aca="false">AE203/AE202</f>
        <v>-7.37468822174135</v>
      </c>
      <c r="AF204" s="12" t="n">
        <f aca="false">AF203/AF202</f>
        <v>-7.00753521003555</v>
      </c>
      <c r="AG204" s="12" t="n">
        <f aca="false">AG203/AG202</f>
        <v>-7.63943388519209</v>
      </c>
      <c r="AH204" s="12" t="n">
        <f aca="false">AH203/AH202</f>
        <v>-9.42277213927169</v>
      </c>
      <c r="AI204" s="0" t="s">
        <v>26</v>
      </c>
      <c r="AJ204" s="11"/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0.600000000000001</v>
      </c>
      <c r="E206" s="11" t="n">
        <f aca="false">E187-E197</f>
        <v>0.0333333333333385</v>
      </c>
      <c r="F206" s="11" t="n">
        <f aca="false">F187-F197</f>
        <v>-0.56666666666667</v>
      </c>
      <c r="G206" s="11" t="n">
        <f aca="false">G187-G197</f>
        <v>0.733333333333327</v>
      </c>
      <c r="H206" s="11" t="n">
        <f aca="false">H187-H197</f>
        <v>-0.199999999999996</v>
      </c>
      <c r="I206" s="11" t="n">
        <f aca="false">I187-I197</f>
        <v>-0.299999999999997</v>
      </c>
      <c r="J206" s="11" t="n">
        <f aca="false">J187-J197</f>
        <v>0.0999999999999943</v>
      </c>
      <c r="K206" s="11" t="n">
        <f aca="false">K187-K197</f>
        <v>-0.0333333333333314</v>
      </c>
      <c r="L206" s="11" t="n">
        <f aca="false">L187-L197</f>
        <v>1.36666666666667</v>
      </c>
      <c r="M206" s="11" t="n">
        <f aca="false">M187-M197</f>
        <v>2.13333333333333</v>
      </c>
      <c r="N206" s="11" t="n">
        <f aca="false">N187-N197</f>
        <v>3.8</v>
      </c>
      <c r="O206" s="11" t="n">
        <f aca="false">O187-O197</f>
        <v>1.46666666666666</v>
      </c>
      <c r="P206" s="11" t="n">
        <f aca="false">P187-P197</f>
        <v>0.133333333333333</v>
      </c>
      <c r="Q206" s="11" t="n">
        <f aca="false">Q187-Q197</f>
        <v>-0.100000000000001</v>
      </c>
      <c r="R206" s="11" t="n">
        <f aca="false">R187-R197</f>
        <v>0.0333333333333314</v>
      </c>
      <c r="S206" s="11" t="n">
        <f aca="false">S187-S197</f>
        <v>1.36666666666667</v>
      </c>
      <c r="T206" s="11" t="n">
        <f aca="false">T187-T197</f>
        <v>0.599999999999994</v>
      </c>
      <c r="U206" s="11" t="n">
        <f aca="false">U187-U197</f>
        <v>-0.56666666666667</v>
      </c>
      <c r="V206" s="11" t="n">
        <f aca="false">V187-V197</f>
        <v>0.366666666666667</v>
      </c>
      <c r="W206" s="11" t="n">
        <f aca="false">W187-W197</f>
        <v>1</v>
      </c>
      <c r="X206" s="11" t="n">
        <f aca="false">X187-X197</f>
        <v>1.63333333333333</v>
      </c>
      <c r="Y206" s="11" t="n">
        <f aca="false">Y187-Y197</f>
        <v>2.23333333333333</v>
      </c>
      <c r="Z206" s="11" t="n">
        <f aca="false">Z187-Z197</f>
        <v>1.46666666666667</v>
      </c>
      <c r="AA206" s="11" t="n">
        <f aca="false">AA187-AA197</f>
        <v>-1.33333333333333</v>
      </c>
      <c r="AB206" s="11" t="n">
        <f aca="false">AB187-AB197</f>
        <v>-1.16666666666667</v>
      </c>
      <c r="AC206" s="11" t="n">
        <f aca="false">AC187-AC197</f>
        <v>-0.633333333333333</v>
      </c>
      <c r="AD206" s="11" t="n">
        <f aca="false">AD187-AD197</f>
        <v>0.56666666666667</v>
      </c>
      <c r="AE206" s="11" t="n">
        <f aca="false">AE187-AE197</f>
        <v>1.83333333333334</v>
      </c>
      <c r="AF206" s="11" t="n">
        <f aca="false">AF187-AF197</f>
        <v>1.59999999999999</v>
      </c>
      <c r="AG206" s="11" t="n">
        <f aca="false">AG187-AG197</f>
        <v>1.46666666666667</v>
      </c>
      <c r="AH206" s="11" t="n">
        <f aca="false">AH187-AH197</f>
        <v>1.03333333333334</v>
      </c>
      <c r="AI206" s="11" t="n">
        <f aca="false">AI187-AI197</f>
        <v>0.66935483870968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54.0333333333333</v>
      </c>
      <c r="E209" s="11" t="n">
        <f aca="false">AVERAGE(E117:E146)</f>
        <v>53.9</v>
      </c>
      <c r="F209" s="11" t="n">
        <f aca="false">AVERAGE(F117:F146)</f>
        <v>54.2</v>
      </c>
      <c r="G209" s="11" t="n">
        <f aca="false">AVERAGE(G117:G146)</f>
        <v>53.6666666666667</v>
      </c>
      <c r="H209" s="11" t="n">
        <f aca="false">AVERAGE(H117:H146)</f>
        <v>55.3333333333333</v>
      </c>
      <c r="I209" s="11" t="n">
        <f aca="false">AVERAGE(I117:I146)</f>
        <v>53.4333333333333</v>
      </c>
      <c r="J209" s="11" t="n">
        <f aca="false">AVERAGE(J117:J146)</f>
        <v>52.4333333333333</v>
      </c>
      <c r="K209" s="11" t="n">
        <f aca="false">AVERAGE(K117:K146)</f>
        <v>54.8</v>
      </c>
      <c r="L209" s="11" t="n">
        <f aca="false">AVERAGE(L117:L146)</f>
        <v>53.0333333333333</v>
      </c>
      <c r="M209" s="11" t="n">
        <f aca="false">AVERAGE(M117:M146)</f>
        <v>53.3666666666667</v>
      </c>
      <c r="N209" s="11" t="n">
        <f aca="false">AVERAGE(N117:N146)</f>
        <v>54.5333333333333</v>
      </c>
      <c r="O209" s="11" t="n">
        <f aca="false">AVERAGE(O117:O146)</f>
        <v>54.9333333333333</v>
      </c>
      <c r="P209" s="11" t="n">
        <f aca="false">AVERAGE(P117:P146)</f>
        <v>54.5333333333333</v>
      </c>
      <c r="Q209" s="11" t="n">
        <f aca="false">AVERAGE(Q117:Q146)</f>
        <v>56.8333333333333</v>
      </c>
      <c r="R209" s="11" t="n">
        <f aca="false">AVERAGE(R117:R146)</f>
        <v>57.9</v>
      </c>
      <c r="S209" s="11" t="n">
        <f aca="false">AVERAGE(S117:S146)</f>
        <v>56.8666666666667</v>
      </c>
      <c r="T209" s="11" t="n">
        <f aca="false">AVERAGE(T117:T146)</f>
        <v>57.8333333333333</v>
      </c>
      <c r="U209" s="11" t="n">
        <f aca="false">AVERAGE(U117:U146)</f>
        <v>60.2666666666667</v>
      </c>
      <c r="V209" s="11" t="n">
        <f aca="false">AVERAGE(V117:V146)</f>
        <v>60.3333333333333</v>
      </c>
      <c r="W209" s="11" t="n">
        <f aca="false">AVERAGE(W117:W146)</f>
        <v>60.6333333333333</v>
      </c>
      <c r="X209" s="11" t="n">
        <f aca="false">AVERAGE(X117:X146)</f>
        <v>60.2</v>
      </c>
      <c r="Y209" s="11" t="n">
        <f aca="false">AVERAGE(Y117:Y146)</f>
        <v>59.3666666666667</v>
      </c>
      <c r="Z209" s="11" t="n">
        <f aca="false">AVERAGE(Z117:Z146)</f>
        <v>59.3333333333333</v>
      </c>
      <c r="AA209" s="11" t="n">
        <f aca="false">AVERAGE(AA117:AA146)</f>
        <v>60.7</v>
      </c>
      <c r="AB209" s="11" t="n">
        <f aca="false">AVERAGE(AB117:AB146)</f>
        <v>60.9666666666667</v>
      </c>
      <c r="AC209" s="11" t="n">
        <f aca="false">AVERAGE(AC117:AC146)</f>
        <v>60.6666666666667</v>
      </c>
      <c r="AD209" s="11" t="n">
        <f aca="false">AVERAGE(AD117:AD146)</f>
        <v>60.1333333333333</v>
      </c>
      <c r="AE209" s="11" t="n">
        <f aca="false">AVERAGE(AE117:AE146)</f>
        <v>60.5666666666667</v>
      </c>
      <c r="AF209" s="11" t="n">
        <f aca="false">AVERAGE(AF117:AF146)</f>
        <v>62.6333333333333</v>
      </c>
      <c r="AG209" s="11" t="n">
        <f aca="false">AVERAGE(AG117:AG146)</f>
        <v>62.4666666666667</v>
      </c>
      <c r="AH209" s="11" t="n">
        <f aca="false">AVERAGE(AH117:AH146)</f>
        <v>63.0333333333333</v>
      </c>
      <c r="AI209" s="11" t="n">
        <f aca="false">AVERAGE(AI117:AI146)</f>
        <v>57.2616666666667</v>
      </c>
      <c r="AJ209" s="11"/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54</v>
      </c>
      <c r="E210" s="11" t="n">
        <f aca="false">MEDIAN(E117:E146)</f>
        <v>52.5</v>
      </c>
      <c r="F210" s="11" t="n">
        <f aca="false">MEDIAN(F117:F146)</f>
        <v>53.5</v>
      </c>
      <c r="G210" s="11" t="n">
        <f aca="false">MEDIAN(G117:G146)</f>
        <v>51</v>
      </c>
      <c r="H210" s="11" t="n">
        <f aca="false">MEDIAN(H117:H146)</f>
        <v>53</v>
      </c>
      <c r="I210" s="11" t="n">
        <f aca="false">MEDIAN(I117:I146)</f>
        <v>53</v>
      </c>
      <c r="J210" s="11" t="n">
        <f aca="false">MEDIAN(J117:J146)</f>
        <v>53.5</v>
      </c>
      <c r="K210" s="11" t="n">
        <f aca="false">MEDIAN(K117:K146)</f>
        <v>54.5</v>
      </c>
      <c r="L210" s="11" t="n">
        <f aca="false">MEDIAN(L117:L146)</f>
        <v>51.5</v>
      </c>
      <c r="M210" s="11" t="n">
        <f aca="false">MEDIAN(M117:M146)</f>
        <v>52.5</v>
      </c>
      <c r="N210" s="11" t="n">
        <f aca="false">MEDIAN(N117:N146)</f>
        <v>55.5</v>
      </c>
      <c r="O210" s="11" t="n">
        <f aca="false">MEDIAN(O117:O146)</f>
        <v>55</v>
      </c>
      <c r="P210" s="11" t="n">
        <f aca="false">MEDIAN(P117:P146)</f>
        <v>54</v>
      </c>
      <c r="Q210" s="11" t="n">
        <f aca="false">MEDIAN(Q117:Q146)</f>
        <v>56</v>
      </c>
      <c r="R210" s="11" t="n">
        <f aca="false">MEDIAN(R117:R146)</f>
        <v>55</v>
      </c>
      <c r="S210" s="11" t="n">
        <f aca="false">MEDIAN(S117:S146)</f>
        <v>56</v>
      </c>
      <c r="T210" s="11" t="n">
        <f aca="false">MEDIAN(T117:T146)</f>
        <v>56.5</v>
      </c>
      <c r="U210" s="11" t="n">
        <f aca="false">MEDIAN(U117:U146)</f>
        <v>60</v>
      </c>
      <c r="V210" s="11" t="n">
        <f aca="false">MEDIAN(V117:V146)</f>
        <v>58.5</v>
      </c>
      <c r="W210" s="11" t="n">
        <f aca="false">MEDIAN(W117:W146)</f>
        <v>58</v>
      </c>
      <c r="X210" s="11" t="n">
        <f aca="false">MEDIAN(X117:X146)</f>
        <v>58.5</v>
      </c>
      <c r="Y210" s="11" t="n">
        <f aca="false">MEDIAN(Y117:Y146)</f>
        <v>57.5</v>
      </c>
      <c r="Z210" s="11" t="n">
        <f aca="false">MEDIAN(Z117:Z146)</f>
        <v>59</v>
      </c>
      <c r="AA210" s="11" t="n">
        <f aca="false">MEDIAN(AA117:AA146)</f>
        <v>60.5</v>
      </c>
      <c r="AB210" s="11" t="n">
        <f aca="false">MEDIAN(AB117:AB146)</f>
        <v>61</v>
      </c>
      <c r="AC210" s="11" t="n">
        <f aca="false">MEDIAN(AC117:AC146)</f>
        <v>61.5</v>
      </c>
      <c r="AD210" s="11" t="n">
        <f aca="false">MEDIAN(AD117:AD146)</f>
        <v>59</v>
      </c>
      <c r="AE210" s="11" t="n">
        <f aca="false">MEDIAN(AE117:AE146)</f>
        <v>60.5</v>
      </c>
      <c r="AF210" s="11" t="n">
        <f aca="false">MEDIAN(AF117:AF146)</f>
        <v>63.5</v>
      </c>
      <c r="AG210" s="11" t="n">
        <f aca="false">MEDIAN(AG117:AG146)</f>
        <v>63</v>
      </c>
      <c r="AH210" s="11" t="n">
        <f aca="false">MEDIAN(AH117:AH146)</f>
        <v>63.5</v>
      </c>
      <c r="AI210" s="11" t="n">
        <f aca="false">MEDIAN(AI117:AI146)</f>
        <v>57.175</v>
      </c>
      <c r="AJ210" s="11"/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54</v>
      </c>
      <c r="E211" s="11" t="n">
        <f aca="false">MODE(E117:E146)</f>
        <v>50</v>
      </c>
      <c r="F211" s="11" t="n">
        <f aca="false">MODE(F117:F146)</f>
        <v>45</v>
      </c>
      <c r="G211" s="11" t="n">
        <f aca="false">MODE(G117:G146)</f>
        <v>45</v>
      </c>
      <c r="H211" s="11" t="n">
        <f aca="false">MODE(H117:H146)</f>
        <v>47</v>
      </c>
      <c r="I211" s="11" t="n">
        <f aca="false">MODE(I117:I146)</f>
        <v>44</v>
      </c>
      <c r="J211" s="11" t="n">
        <f aca="false">MODE(J117:J146)</f>
        <v>58</v>
      </c>
      <c r="K211" s="11" t="n">
        <f aca="false">MODE(K117:K146)</f>
        <v>55</v>
      </c>
      <c r="L211" s="11" t="n">
        <f aca="false">MODE(L117:L146)</f>
        <v>46</v>
      </c>
      <c r="M211" s="11" t="n">
        <f aca="false">MODE(M117:M146)</f>
        <v>45</v>
      </c>
      <c r="N211" s="11" t="n">
        <f aca="false">MODE(N117:N146)</f>
        <v>53</v>
      </c>
      <c r="O211" s="11" t="n">
        <f aca="false">MODE(O117:O146)</f>
        <v>62</v>
      </c>
      <c r="P211" s="11" t="n">
        <f aca="false">MODE(P117:P146)</f>
        <v>55</v>
      </c>
      <c r="Q211" s="11" t="n">
        <f aca="false">MODE(Q117:Q146)</f>
        <v>47</v>
      </c>
      <c r="R211" s="11" t="n">
        <f aca="false">MODE(R117:R146)</f>
        <v>55</v>
      </c>
      <c r="S211" s="11" t="n">
        <f aca="false">MODE(S117:S146)</f>
        <v>45</v>
      </c>
      <c r="T211" s="11" t="n">
        <f aca="false">MODE(T117:T146)</f>
        <v>49</v>
      </c>
      <c r="U211" s="11" t="n">
        <f aca="false">MODE(U117:U146)</f>
        <v>52</v>
      </c>
      <c r="V211" s="11" t="n">
        <f aca="false">MODE(V117:V146)</f>
        <v>53</v>
      </c>
      <c r="W211" s="11" t="n">
        <f aca="false">MODE(W117:W146)</f>
        <v>55</v>
      </c>
      <c r="X211" s="11" t="n">
        <f aca="false">MODE(X117:X146)</f>
        <v>58</v>
      </c>
      <c r="Y211" s="11" t="n">
        <f aca="false">MODE(Y117:Y146)</f>
        <v>52</v>
      </c>
      <c r="Z211" s="11" t="n">
        <f aca="false">MODE(Z117:Z146)</f>
        <v>53</v>
      </c>
      <c r="AA211" s="11" t="n">
        <f aca="false">MODE(AA117:AA146)</f>
        <v>60</v>
      </c>
      <c r="AB211" s="11" t="n">
        <f aca="false">MODE(AB117:AB146)</f>
        <v>60</v>
      </c>
      <c r="AC211" s="11" t="n">
        <f aca="false">MODE(AC117:AC146)</f>
        <v>52</v>
      </c>
      <c r="AD211" s="11" t="n">
        <f aca="false">MODE(AD117:AD146)</f>
        <v>67</v>
      </c>
      <c r="AE211" s="11" t="n">
        <f aca="false">MODE(AE117:AE146)</f>
        <v>61</v>
      </c>
      <c r="AF211" s="11" t="n">
        <f aca="false">MODE(AF117:AF146)</f>
        <v>54</v>
      </c>
      <c r="AG211" s="11" t="n">
        <f aca="false">MODE(AG117:AG146)</f>
        <v>63</v>
      </c>
      <c r="AH211" s="11" t="n">
        <f aca="false">MODE(AH117:AH146)</f>
        <v>62</v>
      </c>
      <c r="AI211" s="11" t="e">
        <f aca="false">MODE(AI117:AI146)</f>
        <v>#VALUE!</v>
      </c>
      <c r="AJ211" s="11"/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73</v>
      </c>
      <c r="E212" s="1" t="n">
        <f aca="false">MAX(E117:E146)</f>
        <v>74</v>
      </c>
      <c r="F212" s="1" t="n">
        <f aca="false">MAX(F117:F146)</f>
        <v>73</v>
      </c>
      <c r="G212" s="1" t="n">
        <f aca="false">MAX(G117:G146)</f>
        <v>76</v>
      </c>
      <c r="H212" s="1" t="n">
        <f aca="false">MAX(H117:H146)</f>
        <v>79</v>
      </c>
      <c r="I212" s="1" t="n">
        <f aca="false">MAX(I117:I146)</f>
        <v>72</v>
      </c>
      <c r="J212" s="1" t="n">
        <f aca="false">MAX(J117:J146)</f>
        <v>72</v>
      </c>
      <c r="K212" s="1" t="n">
        <f aca="false">MAX(K117:K146)</f>
        <v>73</v>
      </c>
      <c r="L212" s="1" t="n">
        <f aca="false">MAX(L117:L146)</f>
        <v>72</v>
      </c>
      <c r="M212" s="1" t="n">
        <f aca="false">MAX(M117:M146)</f>
        <v>73</v>
      </c>
      <c r="N212" s="1" t="n">
        <f aca="false">MAX(N117:N146)</f>
        <v>68</v>
      </c>
      <c r="O212" s="1" t="n">
        <f aca="false">MAX(O117:O146)</f>
        <v>68</v>
      </c>
      <c r="P212" s="1" t="n">
        <f aca="false">MAX(P117:P146)</f>
        <v>72</v>
      </c>
      <c r="Q212" s="1" t="n">
        <f aca="false">MAX(Q117:Q146)</f>
        <v>74</v>
      </c>
      <c r="R212" s="1" t="n">
        <f aca="false">MAX(R117:R146)</f>
        <v>74</v>
      </c>
      <c r="S212" s="1" t="n">
        <f aca="false">MAX(S117:S146)</f>
        <v>74</v>
      </c>
      <c r="T212" s="1" t="n">
        <f aca="false">MAX(T117:T146)</f>
        <v>74</v>
      </c>
      <c r="U212" s="1" t="n">
        <f aca="false">MAX(U117:U146)</f>
        <v>77</v>
      </c>
      <c r="V212" s="1" t="n">
        <f aca="false">MAX(V117:V146)</f>
        <v>78</v>
      </c>
      <c r="W212" s="1" t="n">
        <f aca="false">MAX(W117:W146)</f>
        <v>76</v>
      </c>
      <c r="X212" s="1" t="n">
        <f aca="false">MAX(X117:X146)</f>
        <v>75</v>
      </c>
      <c r="Y212" s="1" t="n">
        <f aca="false">MAX(Y117:Y146)</f>
        <v>78</v>
      </c>
      <c r="Z212" s="1" t="n">
        <f aca="false">MAX(Z117:Z146)</f>
        <v>76</v>
      </c>
      <c r="AA212" s="1" t="n">
        <f aca="false">MAX(AA117:AA146)</f>
        <v>75</v>
      </c>
      <c r="AB212" s="1" t="n">
        <f aca="false">MAX(AB117:AB146)</f>
        <v>76</v>
      </c>
      <c r="AC212" s="1" t="n">
        <f aca="false">MAX(AC117:AC146)</f>
        <v>77</v>
      </c>
      <c r="AD212" s="1" t="n">
        <f aca="false">MAX(AD117:AD146)</f>
        <v>78</v>
      </c>
      <c r="AE212" s="1" t="n">
        <f aca="false">MAX(AE117:AE146)</f>
        <v>74</v>
      </c>
      <c r="AF212" s="1" t="n">
        <f aca="false">MAX(AF117:AF146)</f>
        <v>76</v>
      </c>
      <c r="AG212" s="1" t="n">
        <f aca="false">MAX(AG117:AG146)</f>
        <v>80</v>
      </c>
      <c r="AH212" s="1" t="n">
        <f aca="false">MAX(AH117:AH146)</f>
        <v>73</v>
      </c>
      <c r="AI212" s="12" t="n">
        <f aca="false">MAX(AI117:AI146)</f>
        <v>65.15</v>
      </c>
      <c r="AJ212" s="12"/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38</v>
      </c>
      <c r="E213" s="1" t="n">
        <f aca="false">MIN(E117:E146)</f>
        <v>39</v>
      </c>
      <c r="F213" s="1" t="n">
        <f aca="false">MIN(F117:F146)</f>
        <v>36</v>
      </c>
      <c r="G213" s="1" t="n">
        <f aca="false">MIN(G117:G146)</f>
        <v>39</v>
      </c>
      <c r="H213" s="1" t="n">
        <f aca="false">MIN(H117:H146)</f>
        <v>41</v>
      </c>
      <c r="I213" s="1" t="n">
        <f aca="false">MIN(I117:I146)</f>
        <v>42</v>
      </c>
      <c r="J213" s="1" t="n">
        <f aca="false">MIN(J117:J146)</f>
        <v>36</v>
      </c>
      <c r="K213" s="1" t="n">
        <f aca="false">MIN(K117:K146)</f>
        <v>37</v>
      </c>
      <c r="L213" s="1" t="n">
        <f aca="false">MIN(L117:L146)</f>
        <v>33</v>
      </c>
      <c r="M213" s="1" t="n">
        <f aca="false">MIN(M117:M146)</f>
        <v>38</v>
      </c>
      <c r="N213" s="1" t="n">
        <f aca="false">MIN(N117:N146)</f>
        <v>36</v>
      </c>
      <c r="O213" s="1" t="n">
        <f aca="false">MIN(O117:O146)</f>
        <v>41</v>
      </c>
      <c r="P213" s="1" t="n">
        <f aca="false">MIN(P117:P146)</f>
        <v>35</v>
      </c>
      <c r="Q213" s="1" t="n">
        <f aca="false">MIN(Q117:Q146)</f>
        <v>45</v>
      </c>
      <c r="R213" s="1" t="n">
        <f aca="false">MIN(R117:R146)</f>
        <v>46</v>
      </c>
      <c r="S213" s="1" t="n">
        <f aca="false">MIN(S117:S146)</f>
        <v>45</v>
      </c>
      <c r="T213" s="1" t="n">
        <f aca="false">MIN(T117:T146)</f>
        <v>44</v>
      </c>
      <c r="U213" s="1" t="n">
        <f aca="false">MIN(U117:U146)</f>
        <v>44</v>
      </c>
      <c r="V213" s="1" t="n">
        <f aca="false">MIN(V117:V146)</f>
        <v>48</v>
      </c>
      <c r="W213" s="1" t="n">
        <f aca="false">MIN(W117:W146)</f>
        <v>47</v>
      </c>
      <c r="X213" s="1" t="n">
        <f aca="false">MIN(X117:X146)</f>
        <v>39</v>
      </c>
      <c r="Y213" s="1" t="n">
        <f aca="false">MIN(Y117:Y146)</f>
        <v>41</v>
      </c>
      <c r="Z213" s="1" t="n">
        <f aca="false">MIN(Z117:Z146)</f>
        <v>46</v>
      </c>
      <c r="AA213" s="1" t="n">
        <f aca="false">MIN(AA117:AA146)</f>
        <v>50</v>
      </c>
      <c r="AB213" s="1" t="n">
        <f aca="false">MIN(AB117:AB146)</f>
        <v>50</v>
      </c>
      <c r="AC213" s="1" t="n">
        <f aca="false">MIN(AC117:AC146)</f>
        <v>44</v>
      </c>
      <c r="AD213" s="1" t="n">
        <f aca="false">MIN(AD117:AD146)</f>
        <v>46</v>
      </c>
      <c r="AE213" s="1" t="n">
        <f aca="false">MIN(AE117:AE146)</f>
        <v>41</v>
      </c>
      <c r="AF213" s="1" t="n">
        <f aca="false">MIN(AF117:AF146)</f>
        <v>42</v>
      </c>
      <c r="AG213" s="1" t="n">
        <f aca="false">MIN(AG117:AG146)</f>
        <v>49</v>
      </c>
      <c r="AH213" s="1" t="n">
        <f aca="false">MIN(AH117:AH146)</f>
        <v>51</v>
      </c>
      <c r="AI213" s="12" t="n">
        <f aca="false">MIN(AI117:AI146)</f>
        <v>50.2</v>
      </c>
      <c r="AJ213" s="12"/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9.02289552627985</v>
      </c>
      <c r="E214" s="12" t="n">
        <f aca="false">STDEV(E117:E146)</f>
        <v>9.79215026929998</v>
      </c>
      <c r="F214" s="12" t="n">
        <f aca="false">STDEV(F117:F146)</f>
        <v>10.5353264519082</v>
      </c>
      <c r="G214" s="12" t="n">
        <f aca="false">STDEV(G117:G146)</f>
        <v>9.96315049650922</v>
      </c>
      <c r="H214" s="12" t="n">
        <f aca="false">STDEV(H117:H146)</f>
        <v>10.1551187477847</v>
      </c>
      <c r="I214" s="12" t="n">
        <f aca="false">STDEV(I117:I146)</f>
        <v>8.03734101396181</v>
      </c>
      <c r="J214" s="12" t="n">
        <f aca="false">STDEV(J117:J146)</f>
        <v>9.49294959188255</v>
      </c>
      <c r="K214" s="12" t="n">
        <f aca="false">STDEV(K117:K146)</f>
        <v>10.7684084566688</v>
      </c>
      <c r="L214" s="12" t="n">
        <f aca="false">STDEV(L117:L146)</f>
        <v>9.92552728846297</v>
      </c>
      <c r="M214" s="12" t="n">
        <f aca="false">STDEV(M117:M146)</f>
        <v>9.36053098012528</v>
      </c>
      <c r="N214" s="12" t="n">
        <f aca="false">STDEV(N117:N146)</f>
        <v>7.75367914153565</v>
      </c>
      <c r="O214" s="12" t="n">
        <f aca="false">STDEV(O117:O146)</f>
        <v>7.70102247279131</v>
      </c>
      <c r="P214" s="12" t="n">
        <f aca="false">STDEV(P117:P146)</f>
        <v>9.26146384993637</v>
      </c>
      <c r="Q214" s="12" t="n">
        <f aca="false">STDEV(Q117:Q146)</f>
        <v>8.34217921307068</v>
      </c>
      <c r="R214" s="12" t="n">
        <f aca="false">STDEV(R117:R146)</f>
        <v>8.33501132531345</v>
      </c>
      <c r="S214" s="12" t="n">
        <f aca="false">STDEV(S117:S146)</f>
        <v>8.68503799977129</v>
      </c>
      <c r="T214" s="12" t="n">
        <f aca="false">STDEV(T117:T146)</f>
        <v>7.7552355322659</v>
      </c>
      <c r="U214" s="12" t="n">
        <f aca="false">STDEV(U117:U146)</f>
        <v>9.20619481591096</v>
      </c>
      <c r="V214" s="12" t="n">
        <f aca="false">STDEV(V117:V146)</f>
        <v>8.66357150743086</v>
      </c>
      <c r="W214" s="12" t="n">
        <f aca="false">STDEV(W117:W146)</f>
        <v>7.51771853383877</v>
      </c>
      <c r="X214" s="12" t="n">
        <f aca="false">STDEV(X117:X146)</f>
        <v>9.32700935178452</v>
      </c>
      <c r="Y214" s="12" t="n">
        <f aca="false">STDEV(Y117:Y146)</f>
        <v>9.75027261628894</v>
      </c>
      <c r="Z214" s="12" t="n">
        <f aca="false">STDEV(Z117:Z146)</f>
        <v>8.29762464279047</v>
      </c>
      <c r="AA214" s="12" t="n">
        <f aca="false">STDEV(AA117:AA146)</f>
        <v>6.41737942003507</v>
      </c>
      <c r="AB214" s="12" t="n">
        <f aca="false">STDEV(AB117:AB146)</f>
        <v>7.05389759383901</v>
      </c>
      <c r="AC214" s="12" t="n">
        <f aca="false">STDEV(AC117:AC146)</f>
        <v>8.00574506357706</v>
      </c>
      <c r="AD214" s="12" t="n">
        <f aca="false">STDEV(AD117:AD146)</f>
        <v>7.42193084522245</v>
      </c>
      <c r="AE214" s="12" t="n">
        <f aca="false">STDEV(AE117:AE146)</f>
        <v>7.54153251293649</v>
      </c>
      <c r="AF214" s="12" t="n">
        <f aca="false">STDEV(AF117:AF146)</f>
        <v>8.40149138375231</v>
      </c>
      <c r="AG214" s="12" t="n">
        <f aca="false">STDEV(AG117:AG146)</f>
        <v>7.50049806775309</v>
      </c>
      <c r="AH214" s="12" t="n">
        <f aca="false">STDEV(AH117:AH146)</f>
        <v>5.7324444646442</v>
      </c>
      <c r="AI214" s="12" t="n">
        <f aca="false">STDEV(AI117:AI146)</f>
        <v>3.63172523202397</v>
      </c>
      <c r="AJ214" s="12"/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54.0333333333333</v>
      </c>
      <c r="E215" s="11" t="n">
        <f aca="false">E$178-E209</f>
        <v>-53.9</v>
      </c>
      <c r="F215" s="11" t="n">
        <f aca="false">F$178-F209</f>
        <v>-54.2</v>
      </c>
      <c r="G215" s="11" t="n">
        <f aca="false">G$178-G209</f>
        <v>-53.6666666666667</v>
      </c>
      <c r="H215" s="11" t="n">
        <f aca="false">H$178-H209</f>
        <v>-55.3333333333333</v>
      </c>
      <c r="I215" s="11" t="n">
        <f aca="false">I$178-I209</f>
        <v>-53.4333333333333</v>
      </c>
      <c r="J215" s="11" t="n">
        <f aca="false">J$178-J209</f>
        <v>-52.4333333333333</v>
      </c>
      <c r="K215" s="11" t="n">
        <f aca="false">K$178-K209</f>
        <v>-54.8</v>
      </c>
      <c r="L215" s="11" t="n">
        <f aca="false">L$178-L209</f>
        <v>-53.0333333333333</v>
      </c>
      <c r="M215" s="11" t="n">
        <f aca="false">M$178-M209</f>
        <v>-53.3666666666667</v>
      </c>
      <c r="N215" s="11" t="n">
        <f aca="false">N$178-N209</f>
        <v>-54.5333333333333</v>
      </c>
      <c r="O215" s="11" t="n">
        <f aca="false">O$178-O209</f>
        <v>-54.9333333333333</v>
      </c>
      <c r="P215" s="11" t="n">
        <f aca="false">P$178-P209</f>
        <v>-54.5333333333333</v>
      </c>
      <c r="Q215" s="11" t="n">
        <f aca="false">Q$178-Q209</f>
        <v>-56.8333333333333</v>
      </c>
      <c r="R215" s="11" t="n">
        <f aca="false">R$178-R209</f>
        <v>-57.9</v>
      </c>
      <c r="S215" s="11" t="n">
        <f aca="false">S$178-S209</f>
        <v>-56.8666666666667</v>
      </c>
      <c r="T215" s="11" t="n">
        <f aca="false">T$178-T209</f>
        <v>-57.8333333333333</v>
      </c>
      <c r="U215" s="11" t="n">
        <f aca="false">U$178-U209</f>
        <v>-60.2666666666667</v>
      </c>
      <c r="V215" s="11" t="n">
        <f aca="false">V$178-V209</f>
        <v>-60.3333333333333</v>
      </c>
      <c r="W215" s="11" t="n">
        <f aca="false">W$178-W209</f>
        <v>-60.6333333333333</v>
      </c>
      <c r="X215" s="11" t="n">
        <f aca="false">X$178-X209</f>
        <v>-60.2</v>
      </c>
      <c r="Y215" s="11" t="n">
        <f aca="false">Y$178-Y209</f>
        <v>-59.3666666666667</v>
      </c>
      <c r="Z215" s="11" t="n">
        <f aca="false">Z$178-Z209</f>
        <v>-59.3333333333333</v>
      </c>
      <c r="AA215" s="11" t="n">
        <f aca="false">AA$178-AA209</f>
        <v>-60.7</v>
      </c>
      <c r="AB215" s="11" t="n">
        <f aca="false">AB$178-AB209</f>
        <v>-60.9666666666667</v>
      </c>
      <c r="AC215" s="11" t="n">
        <f aca="false">AC$178-AC209</f>
        <v>-60.6666666666667</v>
      </c>
      <c r="AD215" s="11" t="n">
        <f aca="false">AD$178-AD209</f>
        <v>-60.1333333333333</v>
      </c>
      <c r="AE215" s="11" t="n">
        <f aca="false">AE$178-AE209</f>
        <v>-60.5666666666667</v>
      </c>
      <c r="AF215" s="11" t="n">
        <f aca="false">AF$178-AF209</f>
        <v>-62.6333333333333</v>
      </c>
      <c r="AG215" s="11" t="n">
        <f aca="false">AG$178-AG209</f>
        <v>-62.4666666666667</v>
      </c>
      <c r="AH215" s="11" t="n">
        <f aca="false">AH$178-AH209</f>
        <v>-63.0333333333333</v>
      </c>
      <c r="AI215" s="0" t="s">
        <v>2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5.9884693528765</v>
      </c>
      <c r="E216" s="12" t="n">
        <f aca="false">E215/E214</f>
        <v>-5.50440899267911</v>
      </c>
      <c r="F216" s="12" t="n">
        <f aca="false">F215/F214</f>
        <v>-5.14459615916157</v>
      </c>
      <c r="G216" s="12" t="n">
        <f aca="false">G215/G214</f>
        <v>-5.38651570961111</v>
      </c>
      <c r="H216" s="12" t="n">
        <f aca="false">H215/H214</f>
        <v>-5.44881204322735</v>
      </c>
      <c r="I216" s="12" t="n">
        <f aca="false">I215/I214</f>
        <v>-6.64813565089665</v>
      </c>
      <c r="J216" s="12" t="n">
        <f aca="false">J215/J214</f>
        <v>-5.52339742519746</v>
      </c>
      <c r="K216" s="12" t="n">
        <f aca="false">K215/K214</f>
        <v>-5.08896000931902</v>
      </c>
      <c r="L216" s="12" t="n">
        <f aca="false">L215/L214</f>
        <v>-5.3431250342717</v>
      </c>
      <c r="M216" s="12" t="n">
        <f aca="false">M215/M214</f>
        <v>-5.70124352774189</v>
      </c>
      <c r="N216" s="12" t="n">
        <f aca="false">N215/N214</f>
        <v>-7.0332202736123</v>
      </c>
      <c r="O216" s="12" t="n">
        <f aca="false">O215/O214</f>
        <v>-7.13325191913408</v>
      </c>
      <c r="P216" s="12" t="n">
        <f aca="false">P215/P214</f>
        <v>-5.88819804481643</v>
      </c>
      <c r="Q216" s="12" t="n">
        <f aca="false">Q215/Q214</f>
        <v>-6.81276820860979</v>
      </c>
      <c r="R216" s="12" t="n">
        <f aca="false">R215/R214</f>
        <v>-6.94660123905981</v>
      </c>
      <c r="S216" s="12" t="n">
        <f aca="false">S215/S214</f>
        <v>-6.54765893576565</v>
      </c>
      <c r="T216" s="12" t="n">
        <f aca="false">T215/T214</f>
        <v>-7.45732777460026</v>
      </c>
      <c r="U216" s="12" t="n">
        <f aca="false">U215/U214</f>
        <v>-6.54631667825544</v>
      </c>
      <c r="V216" s="12" t="n">
        <f aca="false">V215/V214</f>
        <v>-6.96402555015384</v>
      </c>
      <c r="W216" s="12" t="n">
        <f aca="false">W215/W214</f>
        <v>-8.06539019257111</v>
      </c>
      <c r="X216" s="12" t="n">
        <f aca="false">X215/X214</f>
        <v>-6.45437328616831</v>
      </c>
      <c r="Y216" s="12" t="n">
        <f aca="false">Y215/Y214</f>
        <v>-6.08871864438825</v>
      </c>
      <c r="Z216" s="12" t="n">
        <f aca="false">Z215/Z214</f>
        <v>-7.15064080235132</v>
      </c>
      <c r="AA216" s="12" t="n">
        <f aca="false">AA215/AA214</f>
        <v>-9.45868960318826</v>
      </c>
      <c r="AB216" s="12" t="n">
        <f aca="false">AB215/AB214</f>
        <v>-8.64297586626661</v>
      </c>
      <c r="AC216" s="12" t="n">
        <f aca="false">AC215/AC214</f>
        <v>-7.57789139984931</v>
      </c>
      <c r="AD216" s="12" t="n">
        <f aca="false">AD215/AD214</f>
        <v>-8.10211447497407</v>
      </c>
      <c r="AE216" s="12" t="n">
        <f aca="false">AE215/AE214</f>
        <v>-8.03108208613736</v>
      </c>
      <c r="AF216" s="12" t="n">
        <f aca="false">AF215/AF214</f>
        <v>-7.45502559872409</v>
      </c>
      <c r="AG216" s="12" t="n">
        <f aca="false">AG215/AG214</f>
        <v>-8.3283358121549</v>
      </c>
      <c r="AH216" s="12" t="n">
        <f aca="false">AH215/AH214</f>
        <v>-10.9958907970416</v>
      </c>
      <c r="AI216" s="0" t="s">
        <v>26</v>
      </c>
      <c r="AJ216" s="11"/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-3.43333333333333</v>
      </c>
      <c r="E218" s="11" t="n">
        <f aca="false">E197-E209</f>
        <v>-2.73333333333333</v>
      </c>
      <c r="F218" s="11" t="n">
        <f aca="false">F197-F209</f>
        <v>-1.36666666666667</v>
      </c>
      <c r="G218" s="11" t="n">
        <f aca="false">G197-G209</f>
        <v>-0.466666666666661</v>
      </c>
      <c r="H218" s="11" t="n">
        <f aca="false">H197-H209</f>
        <v>-0.06666666666667</v>
      </c>
      <c r="I218" s="11" t="n">
        <f aca="false">I197-I209</f>
        <v>0.466666666666669</v>
      </c>
      <c r="J218" s="11" t="n">
        <f aca="false">J197-J209</f>
        <v>1.13333333333334</v>
      </c>
      <c r="K218" s="11" t="n">
        <f aca="false">K197-K209</f>
        <v>0.333333333333336</v>
      </c>
      <c r="L218" s="11" t="n">
        <f aca="false">L197-L209</f>
        <v>1.56666666666667</v>
      </c>
      <c r="M218" s="11" t="n">
        <f aca="false">M197-M209</f>
        <v>0.733333333333334</v>
      </c>
      <c r="N218" s="11" t="n">
        <f aca="false">N197-N209</f>
        <v>0.399999999999999</v>
      </c>
      <c r="O218" s="11" t="n">
        <f aca="false">O197-O209</f>
        <v>-0.36666666666666</v>
      </c>
      <c r="P218" s="11" t="n">
        <f aca="false">P197-P209</f>
        <v>0.533333333333339</v>
      </c>
      <c r="Q218" s="11" t="n">
        <f aca="false">Q197-Q209</f>
        <v>0.0666666666666629</v>
      </c>
      <c r="R218" s="11" t="n">
        <f aca="false">R197-R209</f>
        <v>-0.566666666666663</v>
      </c>
      <c r="S218" s="11" t="n">
        <f aca="false">S197-S209</f>
        <v>0.600000000000001</v>
      </c>
      <c r="T218" s="11" t="n">
        <f aca="false">T197-T209</f>
        <v>0.733333333333334</v>
      </c>
      <c r="U218" s="11" t="n">
        <f aca="false">U197-U209</f>
        <v>0.56666666666667</v>
      </c>
      <c r="V218" s="11" t="n">
        <f aca="false">V197-V209</f>
        <v>-0.300000000000004</v>
      </c>
      <c r="W218" s="11" t="n">
        <f aca="false">W197-W209</f>
        <v>-1.33333333333334</v>
      </c>
      <c r="X218" s="11" t="n">
        <f aca="false">X197-X209</f>
        <v>-0.933333333333337</v>
      </c>
      <c r="Y218" s="11" t="n">
        <f aca="false">Y197-Y209</f>
        <v>-0.333333333333336</v>
      </c>
      <c r="Z218" s="11" t="n">
        <f aca="false">Z197-Z209</f>
        <v>-0.06666666666667</v>
      </c>
      <c r="AA218" s="11" t="n">
        <f aca="false">AA197-AA209</f>
        <v>0.333333333333329</v>
      </c>
      <c r="AB218" s="11" t="n">
        <f aca="false">AB197-AB209</f>
        <v>-1.26666666666667</v>
      </c>
      <c r="AC218" s="11" t="n">
        <f aca="false">AC197-AC209</f>
        <v>-0.0666666666666629</v>
      </c>
      <c r="AD218" s="11" t="n">
        <f aca="false">AD197-AD209</f>
        <v>-0.200000000000003</v>
      </c>
      <c r="AE218" s="11" t="n">
        <f aca="false">AE197-AE209</f>
        <v>0.299999999999997</v>
      </c>
      <c r="AF218" s="11" t="n">
        <f aca="false">AF197-AF209</f>
        <v>-0.43333333333333</v>
      </c>
      <c r="AG218" s="11" t="n">
        <f aca="false">AG197-AG209</f>
        <v>-0.933333333333337</v>
      </c>
      <c r="AH218" s="11" t="n">
        <f aca="false">AH197-AH209</f>
        <v>-0.366666666666667</v>
      </c>
      <c r="AI218" s="11" t="n">
        <f aca="false">AI197-AI209</f>
        <v>-0.236451612903224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MAY</dc:subject>
  <dc:title>DAILY HEATING DEGREE DAY UNITS</dc:title>
</cp:coreProperties>
</file>