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JAN" sheetId="1" state="visible" r:id="rId2"/>
    <sheet name="TAV-J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3">
  <si>
    <t xml:space="preserve">D1MSNTX1</t>
  </si>
  <si>
    <t xml:space="preserve">JAN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M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CH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63" activePane="bottomRight" state="frozen"/>
      <selection pane="topLeft" activeCell="A1" activeCellId="0" sqref="A1"/>
      <selection pane="topRight" activeCell="D1" activeCellId="0" sqref="D1"/>
      <selection pane="bottomLeft" activeCell="A163" activeCellId="0" sqref="A163"/>
      <selection pane="bottomRigh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1</v>
      </c>
      <c r="D6" s="4" t="n">
        <f aca="false">IF('TAV-JAN'!D6&lt;65,65-'TAV-JAN'!D6,0)</f>
        <v>42</v>
      </c>
      <c r="E6" s="4" t="n">
        <f aca="false">IF('TAV-JAN'!E6&lt;65,65-'TAV-JAN'!E6,0)</f>
        <v>41</v>
      </c>
      <c r="F6" s="4" t="n">
        <f aca="false">IF('TAV-JAN'!F6&lt;65,65-'TAV-JAN'!F6,0)</f>
        <v>31</v>
      </c>
      <c r="G6" s="4" t="n">
        <f aca="false">IF('TAV-JAN'!G6&lt;65,65-'TAV-JAN'!G6,0)</f>
        <v>36</v>
      </c>
      <c r="H6" s="4" t="n">
        <f aca="false">IF('TAV-JAN'!H6&lt;65,65-'TAV-JAN'!H6,0)</f>
        <v>43</v>
      </c>
      <c r="I6" s="4" t="n">
        <f aca="false">IF('TAV-JAN'!I6&lt;65,65-'TAV-JAN'!I6,0)</f>
        <v>31</v>
      </c>
      <c r="J6" s="4" t="n">
        <f aca="false">IF('TAV-JAN'!J6&lt;65,65-'TAV-JAN'!J6,0)</f>
        <v>29</v>
      </c>
      <c r="K6" s="4" t="n">
        <f aca="false">IF('TAV-JAN'!K6&lt;65,65-'TAV-JAN'!K6,0)</f>
        <v>37</v>
      </c>
      <c r="L6" s="4" t="n">
        <f aca="false">IF('TAV-JAN'!L6&lt;65,65-'TAV-JAN'!L6,0)</f>
        <v>49</v>
      </c>
      <c r="M6" s="4" t="n">
        <f aca="false">IF('TAV-JAN'!M6&lt;65,65-'TAV-JAN'!M6,0)</f>
        <v>58</v>
      </c>
      <c r="N6" s="4" t="n">
        <f aca="false">IF('TAV-JAN'!N6&lt;65,65-'TAV-JAN'!N6,0)</f>
        <v>65</v>
      </c>
      <c r="O6" s="4" t="n">
        <f aca="false">IF('TAV-JAN'!O6&lt;65,65-'TAV-JAN'!O6,0)</f>
        <v>51</v>
      </c>
      <c r="P6" s="4" t="n">
        <f aca="false">IF('TAV-JAN'!P6&lt;65,65-'TAV-JAN'!P6,0)</f>
        <v>33</v>
      </c>
      <c r="Q6" s="4" t="n">
        <f aca="false">IF('TAV-JAN'!Q6&lt;65,65-'TAV-JAN'!Q6,0)</f>
        <v>38</v>
      </c>
      <c r="R6" s="4" t="n">
        <f aca="false">IF('TAV-JAN'!R6&lt;65,65-'TAV-JAN'!R6,0)</f>
        <v>41</v>
      </c>
      <c r="S6" s="4" t="n">
        <f aca="false">IF('TAV-JAN'!S6&lt;65,65-'TAV-JAN'!S6,0)</f>
        <v>43</v>
      </c>
      <c r="T6" s="4" t="n">
        <f aca="false">IF('TAV-JAN'!T6&lt;65,65-'TAV-JAN'!T6,0)</f>
        <v>43</v>
      </c>
      <c r="U6" s="4" t="n">
        <f aca="false">IF('TAV-JAN'!U6&lt;65,65-'TAV-JAN'!U6,0)</f>
        <v>41</v>
      </c>
      <c r="V6" s="4" t="n">
        <f aca="false">IF('TAV-JAN'!V6&lt;65,65-'TAV-JAN'!V6,0)</f>
        <v>42</v>
      </c>
      <c r="W6" s="4" t="n">
        <f aca="false">IF('TAV-JAN'!W6&lt;65,65-'TAV-JAN'!W6,0)</f>
        <v>37</v>
      </c>
      <c r="X6" s="4" t="n">
        <f aca="false">IF('TAV-JAN'!X6&lt;65,65-'TAV-JAN'!X6,0)</f>
        <v>35</v>
      </c>
      <c r="Y6" s="4" t="n">
        <f aca="false">IF('TAV-JAN'!Y6&lt;65,65-'TAV-JAN'!Y6,0)</f>
        <v>42</v>
      </c>
      <c r="Z6" s="4" t="n">
        <f aca="false">IF('TAV-JAN'!Z6&lt;65,65-'TAV-JAN'!Z6,0)</f>
        <v>37</v>
      </c>
      <c r="AA6" s="4" t="n">
        <f aca="false">IF('TAV-JAN'!AA6&lt;65,65-'TAV-JAN'!AA6,0)</f>
        <v>43</v>
      </c>
      <c r="AB6" s="4" t="n">
        <f aca="false">IF('TAV-JAN'!AB6&lt;65,65-'TAV-JAN'!AB6,0)</f>
        <v>65</v>
      </c>
      <c r="AC6" s="4" t="n">
        <f aca="false">IF('TAV-JAN'!AC6&lt;65,65-'TAV-JAN'!AC6,0)</f>
        <v>56</v>
      </c>
      <c r="AD6" s="4" t="n">
        <f aca="false">IF('TAV-JAN'!AD6&lt;65,65-'TAV-JAN'!AD6,0)</f>
        <v>37</v>
      </c>
      <c r="AE6" s="4" t="n">
        <f aca="false">IF('TAV-JAN'!AE6&lt;65,65-'TAV-JAN'!AE6,0)</f>
        <v>34</v>
      </c>
      <c r="AF6" s="4" t="n">
        <f aca="false">IF('TAV-JAN'!AF6&lt;65,65-'TAV-JAN'!AF6,0)</f>
        <v>32</v>
      </c>
      <c r="AG6" s="4" t="n">
        <f aca="false">IF('TAV-JAN'!AG6&lt;65,65-'TAV-JAN'!AG6,0)</f>
        <v>50</v>
      </c>
      <c r="AH6" s="4" t="n">
        <f aca="false">IF('TAV-JAN'!AH6&lt;65,65-'TAV-JAN'!AH6,0)</f>
        <v>52</v>
      </c>
      <c r="AI6" s="7"/>
      <c r="AJ6" s="8" t="n">
        <f aca="false">SUM(D6:AH6)</f>
        <v>1314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1</v>
      </c>
      <c r="D7" s="4" t="n">
        <f aca="false">IF('TAV-JAN'!D7&lt;65,65-'TAV-JAN'!D7,0)</f>
        <v>41</v>
      </c>
      <c r="E7" s="4" t="n">
        <f aca="false">IF('TAV-JAN'!E7&lt;65,65-'TAV-JAN'!E7,0)</f>
        <v>42</v>
      </c>
      <c r="F7" s="4" t="n">
        <f aca="false">IF('TAV-JAN'!F7&lt;65,65-'TAV-JAN'!F7,0)</f>
        <v>46</v>
      </c>
      <c r="G7" s="4" t="n">
        <f aca="false">IF('TAV-JAN'!G7&lt;65,65-'TAV-JAN'!G7,0)</f>
        <v>45</v>
      </c>
      <c r="H7" s="4" t="n">
        <f aca="false">IF('TAV-JAN'!H7&lt;65,65-'TAV-JAN'!H7,0)</f>
        <v>47</v>
      </c>
      <c r="I7" s="4" t="n">
        <f aca="false">IF('TAV-JAN'!I7&lt;65,65-'TAV-JAN'!I7,0)</f>
        <v>58</v>
      </c>
      <c r="J7" s="4" t="n">
        <f aca="false">IF('TAV-JAN'!J7&lt;65,65-'TAV-JAN'!J7,0)</f>
        <v>55</v>
      </c>
      <c r="K7" s="4" t="n">
        <f aca="false">IF('TAV-JAN'!K7&lt;65,65-'TAV-JAN'!K7,0)</f>
        <v>69</v>
      </c>
      <c r="L7" s="4" t="n">
        <f aca="false">IF('TAV-JAN'!L7&lt;65,65-'TAV-JAN'!L7,0)</f>
        <v>55</v>
      </c>
      <c r="M7" s="4" t="n">
        <f aca="false">IF('TAV-JAN'!M7&lt;65,65-'TAV-JAN'!M7,0)</f>
        <v>38</v>
      </c>
      <c r="N7" s="4" t="n">
        <f aca="false">IF('TAV-JAN'!N7&lt;65,65-'TAV-JAN'!N7,0)</f>
        <v>39</v>
      </c>
      <c r="O7" s="4" t="n">
        <f aca="false">IF('TAV-JAN'!O7&lt;65,65-'TAV-JAN'!O7,0)</f>
        <v>42</v>
      </c>
      <c r="P7" s="4" t="n">
        <f aca="false">IF('TAV-JAN'!P7&lt;65,65-'TAV-JAN'!P7,0)</f>
        <v>57</v>
      </c>
      <c r="Q7" s="4" t="n">
        <f aca="false">IF('TAV-JAN'!Q7&lt;65,65-'TAV-JAN'!Q7,0)</f>
        <v>43</v>
      </c>
      <c r="R7" s="4" t="n">
        <f aca="false">IF('TAV-JAN'!R7&lt;65,65-'TAV-JAN'!R7,0)</f>
        <v>44</v>
      </c>
      <c r="S7" s="4" t="n">
        <f aca="false">IF('TAV-JAN'!S7&lt;65,65-'TAV-JAN'!S7,0)</f>
        <v>32</v>
      </c>
      <c r="T7" s="4" t="n">
        <f aca="false">IF('TAV-JAN'!T7&lt;65,65-'TAV-JAN'!T7,0)</f>
        <v>71</v>
      </c>
      <c r="U7" s="4" t="n">
        <f aca="false">IF('TAV-JAN'!U7&lt;65,65-'TAV-JAN'!U7,0)</f>
        <v>68</v>
      </c>
      <c r="V7" s="4" t="n">
        <f aca="false">IF('TAV-JAN'!V7&lt;65,65-'TAV-JAN'!V7,0)</f>
        <v>48</v>
      </c>
      <c r="W7" s="4" t="n">
        <f aca="false">IF('TAV-JAN'!W7&lt;65,65-'TAV-JAN'!W7,0)</f>
        <v>48</v>
      </c>
      <c r="X7" s="4" t="n">
        <f aca="false">IF('TAV-JAN'!X7&lt;65,65-'TAV-JAN'!X7,0)</f>
        <v>55</v>
      </c>
      <c r="Y7" s="4" t="n">
        <f aca="false">IF('TAV-JAN'!Y7&lt;65,65-'TAV-JAN'!Y7,0)</f>
        <v>32</v>
      </c>
      <c r="Z7" s="4" t="n">
        <f aca="false">IF('TAV-JAN'!Z7&lt;65,65-'TAV-JAN'!Z7,0)</f>
        <v>55</v>
      </c>
      <c r="AA7" s="4" t="n">
        <f aca="false">IF('TAV-JAN'!AA7&lt;65,65-'TAV-JAN'!AA7,0)</f>
        <v>47</v>
      </c>
      <c r="AB7" s="4" t="n">
        <f aca="false">IF('TAV-JAN'!AB7&lt;65,65-'TAV-JAN'!AB7,0)</f>
        <v>36</v>
      </c>
      <c r="AC7" s="4" t="n">
        <f aca="false">IF('TAV-JAN'!AC7&lt;65,65-'TAV-JAN'!AC7,0)</f>
        <v>51</v>
      </c>
      <c r="AD7" s="4" t="n">
        <f aca="false">IF('TAV-JAN'!AD7&lt;65,65-'TAV-JAN'!AD7,0)</f>
        <v>49</v>
      </c>
      <c r="AE7" s="4" t="n">
        <f aca="false">IF('TAV-JAN'!AE7&lt;65,65-'TAV-JAN'!AE7,0)</f>
        <v>35</v>
      </c>
      <c r="AF7" s="4" t="n">
        <f aca="false">IF('TAV-JAN'!AF7&lt;65,65-'TAV-JAN'!AF7,0)</f>
        <v>41</v>
      </c>
      <c r="AG7" s="4" t="n">
        <f aca="false">IF('TAV-JAN'!AG7&lt;65,65-'TAV-JAN'!AG7,0)</f>
        <v>42</v>
      </c>
      <c r="AH7" s="4" t="n">
        <f aca="false">IF('TAV-JAN'!AH7&lt;65,65-'TAV-JAN'!AH7,0)</f>
        <v>45</v>
      </c>
      <c r="AI7" s="7"/>
      <c r="AJ7" s="8" t="n">
        <f aca="false">SUM(D7:AH7)</f>
        <v>1476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1</v>
      </c>
      <c r="D8" s="4" t="n">
        <f aca="false">IF('TAV-JAN'!D8&lt;65,65-'TAV-JAN'!D8,0)</f>
        <v>35</v>
      </c>
      <c r="E8" s="4" t="n">
        <f aca="false">IF('TAV-JAN'!E8&lt;65,65-'TAV-JAN'!E8,0)</f>
        <v>47</v>
      </c>
      <c r="F8" s="4" t="n">
        <f aca="false">IF('TAV-JAN'!F8&lt;65,65-'TAV-JAN'!F8,0)</f>
        <v>52</v>
      </c>
      <c r="G8" s="4" t="n">
        <f aca="false">IF('TAV-JAN'!G8&lt;65,65-'TAV-JAN'!G8,0)</f>
        <v>48</v>
      </c>
      <c r="H8" s="4" t="n">
        <f aca="false">IF('TAV-JAN'!H8&lt;65,65-'TAV-JAN'!H8,0)</f>
        <v>37</v>
      </c>
      <c r="I8" s="4" t="n">
        <f aca="false">IF('TAV-JAN'!I8&lt;65,65-'TAV-JAN'!I8,0)</f>
        <v>54</v>
      </c>
      <c r="J8" s="4" t="n">
        <f aca="false">IF('TAV-JAN'!J8&lt;65,65-'TAV-JAN'!J8,0)</f>
        <v>53</v>
      </c>
      <c r="K8" s="4" t="n">
        <f aca="false">IF('TAV-JAN'!K8&lt;65,65-'TAV-JAN'!K8,0)</f>
        <v>50</v>
      </c>
      <c r="L8" s="4" t="n">
        <f aca="false">IF('TAV-JAN'!L8&lt;65,65-'TAV-JAN'!L8,0)</f>
        <v>44</v>
      </c>
      <c r="M8" s="4" t="n">
        <f aca="false">IF('TAV-JAN'!M8&lt;65,65-'TAV-JAN'!M8,0)</f>
        <v>31</v>
      </c>
      <c r="N8" s="4" t="n">
        <f aca="false">IF('TAV-JAN'!N8&lt;65,65-'TAV-JAN'!N8,0)</f>
        <v>19</v>
      </c>
      <c r="O8" s="4" t="n">
        <f aca="false">IF('TAV-JAN'!O8&lt;65,65-'TAV-JAN'!O8,0)</f>
        <v>17</v>
      </c>
      <c r="P8" s="4" t="n">
        <f aca="false">IF('TAV-JAN'!P8&lt;65,65-'TAV-JAN'!P8,0)</f>
        <v>45</v>
      </c>
      <c r="Q8" s="4" t="n">
        <f aca="false">IF('TAV-JAN'!Q8&lt;65,65-'TAV-JAN'!Q8,0)</f>
        <v>50</v>
      </c>
      <c r="R8" s="4" t="n">
        <f aca="false">IF('TAV-JAN'!R8&lt;65,65-'TAV-JAN'!R8,0)</f>
        <v>49</v>
      </c>
      <c r="S8" s="4" t="n">
        <f aca="false">IF('TAV-JAN'!S8&lt;65,65-'TAV-JAN'!S8,0)</f>
        <v>46</v>
      </c>
      <c r="T8" s="4" t="n">
        <f aca="false">IF('TAV-JAN'!T8&lt;65,65-'TAV-JAN'!T8,0)</f>
        <v>59</v>
      </c>
      <c r="U8" s="4" t="n">
        <f aca="false">IF('TAV-JAN'!U8&lt;65,65-'TAV-JAN'!U8,0)</f>
        <v>57</v>
      </c>
      <c r="V8" s="4" t="n">
        <f aca="false">IF('TAV-JAN'!V8&lt;65,65-'TAV-JAN'!V8,0)</f>
        <v>46</v>
      </c>
      <c r="W8" s="4" t="n">
        <f aca="false">IF('TAV-JAN'!W8&lt;65,65-'TAV-JAN'!W8,0)</f>
        <v>37</v>
      </c>
      <c r="X8" s="4" t="n">
        <f aca="false">IF('TAV-JAN'!X8&lt;65,65-'TAV-JAN'!X8,0)</f>
        <v>43</v>
      </c>
      <c r="Y8" s="4" t="n">
        <f aca="false">IF('TAV-JAN'!Y8&lt;65,65-'TAV-JAN'!Y8,0)</f>
        <v>53</v>
      </c>
      <c r="Z8" s="4" t="n">
        <f aca="false">IF('TAV-JAN'!Z8&lt;65,65-'TAV-JAN'!Z8,0)</f>
        <v>48</v>
      </c>
      <c r="AA8" s="4" t="n">
        <f aca="false">IF('TAV-JAN'!AA8&lt;65,65-'TAV-JAN'!AA8,0)</f>
        <v>54</v>
      </c>
      <c r="AB8" s="4" t="n">
        <f aca="false">IF('TAV-JAN'!AB8&lt;65,65-'TAV-JAN'!AB8,0)</f>
        <v>50</v>
      </c>
      <c r="AC8" s="4" t="n">
        <f aca="false">IF('TAV-JAN'!AC8&lt;65,65-'TAV-JAN'!AC8,0)</f>
        <v>49</v>
      </c>
      <c r="AD8" s="4" t="n">
        <f aca="false">IF('TAV-JAN'!AD8&lt;65,65-'TAV-JAN'!AD8,0)</f>
        <v>48</v>
      </c>
      <c r="AE8" s="4" t="n">
        <f aca="false">IF('TAV-JAN'!AE8&lt;65,65-'TAV-JAN'!AE8,0)</f>
        <v>46</v>
      </c>
      <c r="AF8" s="4" t="n">
        <f aca="false">IF('TAV-JAN'!AF8&lt;65,65-'TAV-JAN'!AF8,0)</f>
        <v>38</v>
      </c>
      <c r="AG8" s="4" t="n">
        <f aca="false">IF('TAV-JAN'!AG8&lt;65,65-'TAV-JAN'!AG8,0)</f>
        <v>41</v>
      </c>
      <c r="AH8" s="4" t="n">
        <f aca="false">IF('TAV-JAN'!AH8&lt;65,65-'TAV-JAN'!AH8,0)</f>
        <v>43</v>
      </c>
      <c r="AI8" s="7"/>
      <c r="AJ8" s="8" t="n">
        <f aca="false">SUM(D8:AH8)</f>
        <v>1389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1</v>
      </c>
      <c r="D9" s="4" t="n">
        <f aca="false">IF('TAV-JAN'!D9&lt;65,65-'TAV-JAN'!D9,0)</f>
        <v>50</v>
      </c>
      <c r="E9" s="4" t="n">
        <f aca="false">IF('TAV-JAN'!E9&lt;65,65-'TAV-JAN'!E9,0)</f>
        <v>33</v>
      </c>
      <c r="F9" s="4" t="n">
        <f aca="false">IF('TAV-JAN'!F9&lt;65,65-'TAV-JAN'!F9,0)</f>
        <v>37</v>
      </c>
      <c r="G9" s="4" t="n">
        <f aca="false">IF('TAV-JAN'!G9&lt;65,65-'TAV-JAN'!G9,0)</f>
        <v>40</v>
      </c>
      <c r="H9" s="4" t="n">
        <f aca="false">IF('TAV-JAN'!H9&lt;65,65-'TAV-JAN'!H9,0)</f>
        <v>39</v>
      </c>
      <c r="I9" s="4" t="n">
        <f aca="false">IF('TAV-JAN'!I9&lt;65,65-'TAV-JAN'!I9,0)</f>
        <v>45</v>
      </c>
      <c r="J9" s="4" t="n">
        <f aca="false">IF('TAV-JAN'!J9&lt;65,65-'TAV-JAN'!J9,0)</f>
        <v>47</v>
      </c>
      <c r="K9" s="4" t="n">
        <f aca="false">IF('TAV-JAN'!K9&lt;65,65-'TAV-JAN'!K9,0)</f>
        <v>52</v>
      </c>
      <c r="L9" s="4" t="n">
        <f aca="false">IF('TAV-JAN'!L9&lt;65,65-'TAV-JAN'!L9,0)</f>
        <v>38</v>
      </c>
      <c r="M9" s="4" t="n">
        <f aca="false">IF('TAV-JAN'!M9&lt;65,65-'TAV-JAN'!M9,0)</f>
        <v>31</v>
      </c>
      <c r="N9" s="4" t="n">
        <f aca="false">IF('TAV-JAN'!N9&lt;65,65-'TAV-JAN'!N9,0)</f>
        <v>31</v>
      </c>
      <c r="O9" s="4" t="n">
        <f aca="false">IF('TAV-JAN'!O9&lt;65,65-'TAV-JAN'!O9,0)</f>
        <v>36</v>
      </c>
      <c r="P9" s="4" t="n">
        <f aca="false">IF('TAV-JAN'!P9&lt;65,65-'TAV-JAN'!P9,0)</f>
        <v>45</v>
      </c>
      <c r="Q9" s="4" t="n">
        <f aca="false">IF('TAV-JAN'!Q9&lt;65,65-'TAV-JAN'!Q9,0)</f>
        <v>52</v>
      </c>
      <c r="R9" s="4" t="n">
        <f aca="false">IF('TAV-JAN'!R9&lt;65,65-'TAV-JAN'!R9,0)</f>
        <v>41</v>
      </c>
      <c r="S9" s="4" t="n">
        <f aca="false">IF('TAV-JAN'!S9&lt;65,65-'TAV-JAN'!S9,0)</f>
        <v>50</v>
      </c>
      <c r="T9" s="4" t="n">
        <f aca="false">IF('TAV-JAN'!T9&lt;65,65-'TAV-JAN'!T9,0)</f>
        <v>50</v>
      </c>
      <c r="U9" s="4" t="n">
        <f aca="false">IF('TAV-JAN'!U9&lt;65,65-'TAV-JAN'!U9,0)</f>
        <v>39</v>
      </c>
      <c r="V9" s="4" t="n">
        <f aca="false">IF('TAV-JAN'!V9&lt;65,65-'TAV-JAN'!V9,0)</f>
        <v>34</v>
      </c>
      <c r="W9" s="4" t="n">
        <f aca="false">IF('TAV-JAN'!W9&lt;65,65-'TAV-JAN'!W9,0)</f>
        <v>38</v>
      </c>
      <c r="X9" s="4" t="n">
        <f aca="false">IF('TAV-JAN'!X9&lt;65,65-'TAV-JAN'!X9,0)</f>
        <v>47</v>
      </c>
      <c r="Y9" s="4" t="n">
        <f aca="false">IF('TAV-JAN'!Y9&lt;65,65-'TAV-JAN'!Y9,0)</f>
        <v>46</v>
      </c>
      <c r="Z9" s="4" t="n">
        <f aca="false">IF('TAV-JAN'!Z9&lt;65,65-'TAV-JAN'!Z9,0)</f>
        <v>64</v>
      </c>
      <c r="AA9" s="4" t="n">
        <f aca="false">IF('TAV-JAN'!AA9&lt;65,65-'TAV-JAN'!AA9,0)</f>
        <v>61</v>
      </c>
      <c r="AB9" s="4" t="n">
        <f aca="false">IF('TAV-JAN'!AB9&lt;65,65-'TAV-JAN'!AB9,0)</f>
        <v>67</v>
      </c>
      <c r="AC9" s="4" t="n">
        <f aca="false">IF('TAV-JAN'!AC9&lt;65,65-'TAV-JAN'!AC9,0)</f>
        <v>54</v>
      </c>
      <c r="AD9" s="4" t="n">
        <f aca="false">IF('TAV-JAN'!AD9&lt;65,65-'TAV-JAN'!AD9,0)</f>
        <v>51</v>
      </c>
      <c r="AE9" s="4" t="n">
        <f aca="false">IF('TAV-JAN'!AE9&lt;65,65-'TAV-JAN'!AE9,0)</f>
        <v>67</v>
      </c>
      <c r="AF9" s="4" t="n">
        <f aca="false">IF('TAV-JAN'!AF9&lt;65,65-'TAV-JAN'!AF9,0)</f>
        <v>72</v>
      </c>
      <c r="AG9" s="4" t="n">
        <f aca="false">IF('TAV-JAN'!AG9&lt;65,65-'TAV-JAN'!AG9,0)</f>
        <v>67</v>
      </c>
      <c r="AH9" s="4" t="n">
        <f aca="false">IF('TAV-JAN'!AH9&lt;65,65-'TAV-JAN'!AH9,0)</f>
        <v>63</v>
      </c>
      <c r="AI9" s="7"/>
      <c r="AJ9" s="8" t="n">
        <f aca="false">SUM(D9:AH9)</f>
        <v>1487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1</v>
      </c>
      <c r="D10" s="4" t="n">
        <f aca="false">IF('TAV-JAN'!D10&lt;65,65-'TAV-JAN'!D10,0)</f>
        <v>48</v>
      </c>
      <c r="E10" s="4" t="n">
        <f aca="false">IF('TAV-JAN'!E10&lt;65,65-'TAV-JAN'!E10,0)</f>
        <v>33</v>
      </c>
      <c r="F10" s="4" t="n">
        <f aca="false">IF('TAV-JAN'!F10&lt;65,65-'TAV-JAN'!F10,0)</f>
        <v>50</v>
      </c>
      <c r="G10" s="4" t="n">
        <f aca="false">IF('TAV-JAN'!G10&lt;65,65-'TAV-JAN'!G10,0)</f>
        <v>59</v>
      </c>
      <c r="H10" s="4" t="n">
        <f aca="false">IF('TAV-JAN'!H10&lt;65,65-'TAV-JAN'!H10,0)</f>
        <v>58</v>
      </c>
      <c r="I10" s="4" t="n">
        <f aca="false">IF('TAV-JAN'!I10&lt;65,65-'TAV-JAN'!I10,0)</f>
        <v>60</v>
      </c>
      <c r="J10" s="4" t="n">
        <f aca="false">IF('TAV-JAN'!J10&lt;65,65-'TAV-JAN'!J10,0)</f>
        <v>39</v>
      </c>
      <c r="K10" s="4" t="n">
        <f aca="false">IF('TAV-JAN'!K10&lt;65,65-'TAV-JAN'!K10,0)</f>
        <v>65</v>
      </c>
      <c r="L10" s="4" t="n">
        <f aca="false">IF('TAV-JAN'!L10&lt;65,65-'TAV-JAN'!L10,0)</f>
        <v>76</v>
      </c>
      <c r="M10" s="4" t="n">
        <f aca="false">IF('TAV-JAN'!M10&lt;65,65-'TAV-JAN'!M10,0)</f>
        <v>72</v>
      </c>
      <c r="N10" s="4" t="n">
        <f aca="false">IF('TAV-JAN'!N10&lt;65,65-'TAV-JAN'!N10,0)</f>
        <v>54</v>
      </c>
      <c r="O10" s="4" t="n">
        <f aca="false">IF('TAV-JAN'!O10&lt;65,65-'TAV-JAN'!O10,0)</f>
        <v>38</v>
      </c>
      <c r="P10" s="4" t="n">
        <f aca="false">IF('TAV-JAN'!P10&lt;65,65-'TAV-JAN'!P10,0)</f>
        <v>36</v>
      </c>
      <c r="Q10" s="4" t="n">
        <f aca="false">IF('TAV-JAN'!Q10&lt;65,65-'TAV-JAN'!Q10,0)</f>
        <v>39</v>
      </c>
      <c r="R10" s="4" t="n">
        <f aca="false">IF('TAV-JAN'!R10&lt;65,65-'TAV-JAN'!R10,0)</f>
        <v>35</v>
      </c>
      <c r="S10" s="4" t="n">
        <f aca="false">IF('TAV-JAN'!S10&lt;65,65-'TAV-JAN'!S10,0)</f>
        <v>70</v>
      </c>
      <c r="T10" s="4" t="n">
        <f aca="false">IF('TAV-JAN'!T10&lt;65,65-'TAV-JAN'!T10,0)</f>
        <v>69</v>
      </c>
      <c r="U10" s="4" t="n">
        <f aca="false">IF('TAV-JAN'!U10&lt;65,65-'TAV-JAN'!U10,0)</f>
        <v>61</v>
      </c>
      <c r="V10" s="4" t="n">
        <f aca="false">IF('TAV-JAN'!V10&lt;65,65-'TAV-JAN'!V10,0)</f>
        <v>49</v>
      </c>
      <c r="W10" s="4" t="n">
        <f aca="false">IF('TAV-JAN'!W10&lt;65,65-'TAV-JAN'!W10,0)</f>
        <v>40</v>
      </c>
      <c r="X10" s="4" t="n">
        <f aca="false">IF('TAV-JAN'!X10&lt;65,65-'TAV-JAN'!X10,0)</f>
        <v>43</v>
      </c>
      <c r="Y10" s="4" t="n">
        <f aca="false">IF('TAV-JAN'!Y10&lt;65,65-'TAV-JAN'!Y10,0)</f>
        <v>51</v>
      </c>
      <c r="Z10" s="4" t="n">
        <f aca="false">IF('TAV-JAN'!Z10&lt;65,65-'TAV-JAN'!Z10,0)</f>
        <v>57</v>
      </c>
      <c r="AA10" s="4" t="n">
        <f aca="false">IF('TAV-JAN'!AA10&lt;65,65-'TAV-JAN'!AA10,0)</f>
        <v>57</v>
      </c>
      <c r="AB10" s="4" t="n">
        <f aca="false">IF('TAV-JAN'!AB10&lt;65,65-'TAV-JAN'!AB10,0)</f>
        <v>56</v>
      </c>
      <c r="AC10" s="4" t="n">
        <f aca="false">IF('TAV-JAN'!AC10&lt;65,65-'TAV-JAN'!AC10,0)</f>
        <v>58</v>
      </c>
      <c r="AD10" s="4" t="n">
        <f aca="false">IF('TAV-JAN'!AD10&lt;65,65-'TAV-JAN'!AD10,0)</f>
        <v>57</v>
      </c>
      <c r="AE10" s="4" t="n">
        <f aca="false">IF('TAV-JAN'!AE10&lt;65,65-'TAV-JAN'!AE10,0)</f>
        <v>78</v>
      </c>
      <c r="AF10" s="4" t="n">
        <f aca="false">IF('TAV-JAN'!AF10&lt;65,65-'TAV-JAN'!AF10,0)</f>
        <v>77</v>
      </c>
      <c r="AG10" s="4" t="n">
        <f aca="false">IF('TAV-JAN'!AG10&lt;65,65-'TAV-JAN'!AG10,0)</f>
        <v>51</v>
      </c>
      <c r="AH10" s="4" t="n">
        <f aca="false">IF('TAV-JAN'!AH10&lt;65,65-'TAV-JAN'!AH10,0)</f>
        <v>55</v>
      </c>
      <c r="AI10" s="7"/>
      <c r="AJ10" s="8" t="n">
        <f aca="false">SUM(D10:AH10)</f>
        <v>1691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1</v>
      </c>
      <c r="D11" s="4" t="n">
        <f aca="false">IF('TAV-JAN'!D11&lt;65,65-'TAV-JAN'!D11,0)</f>
        <v>30</v>
      </c>
      <c r="E11" s="4" t="n">
        <f aca="false">IF('TAV-JAN'!E11&lt;65,65-'TAV-JAN'!E11,0)</f>
        <v>31</v>
      </c>
      <c r="F11" s="4" t="n">
        <f aca="false">IF('TAV-JAN'!F11&lt;65,65-'TAV-JAN'!F11,0)</f>
        <v>15</v>
      </c>
      <c r="G11" s="4" t="n">
        <f aca="false">IF('TAV-JAN'!G11&lt;65,65-'TAV-JAN'!G11,0)</f>
        <v>55</v>
      </c>
      <c r="H11" s="4" t="n">
        <f aca="false">IF('TAV-JAN'!H11&lt;65,65-'TAV-JAN'!H11,0)</f>
        <v>58</v>
      </c>
      <c r="I11" s="4" t="n">
        <f aca="false">IF('TAV-JAN'!I11&lt;65,65-'TAV-JAN'!I11,0)</f>
        <v>49</v>
      </c>
      <c r="J11" s="4" t="n">
        <f aca="false">IF('TAV-JAN'!J11&lt;65,65-'TAV-JAN'!J11,0)</f>
        <v>45</v>
      </c>
      <c r="K11" s="4" t="n">
        <f aca="false">IF('TAV-JAN'!K11&lt;65,65-'TAV-JAN'!K11,0)</f>
        <v>40</v>
      </c>
      <c r="L11" s="4" t="n">
        <f aca="false">IF('TAV-JAN'!L11&lt;65,65-'TAV-JAN'!L11,0)</f>
        <v>39</v>
      </c>
      <c r="M11" s="4" t="n">
        <f aca="false">IF('TAV-JAN'!M11&lt;65,65-'TAV-JAN'!M11,0)</f>
        <v>45</v>
      </c>
      <c r="N11" s="4" t="n">
        <f aca="false">IF('TAV-JAN'!N11&lt;65,65-'TAV-JAN'!N11,0)</f>
        <v>53</v>
      </c>
      <c r="O11" s="4" t="n">
        <f aca="false">IF('TAV-JAN'!O11&lt;65,65-'TAV-JAN'!O11,0)</f>
        <v>55</v>
      </c>
      <c r="P11" s="4" t="n">
        <f aca="false">IF('TAV-JAN'!P11&lt;65,65-'TAV-JAN'!P11,0)</f>
        <v>49</v>
      </c>
      <c r="Q11" s="4" t="n">
        <f aca="false">IF('TAV-JAN'!Q11&lt;65,65-'TAV-JAN'!Q11,0)</f>
        <v>69</v>
      </c>
      <c r="R11" s="4" t="n">
        <f aca="false">IF('TAV-JAN'!R11&lt;65,65-'TAV-JAN'!R11,0)</f>
        <v>70</v>
      </c>
      <c r="S11" s="4" t="n">
        <f aca="false">IF('TAV-JAN'!S11&lt;65,65-'TAV-JAN'!S11,0)</f>
        <v>56</v>
      </c>
      <c r="T11" s="4" t="n">
        <f aca="false">IF('TAV-JAN'!T11&lt;65,65-'TAV-JAN'!T11,0)</f>
        <v>39</v>
      </c>
      <c r="U11" s="4" t="n">
        <f aca="false">IF('TAV-JAN'!U11&lt;65,65-'TAV-JAN'!U11,0)</f>
        <v>31</v>
      </c>
      <c r="V11" s="4" t="n">
        <f aca="false">IF('TAV-JAN'!V11&lt;65,65-'TAV-JAN'!V11,0)</f>
        <v>43</v>
      </c>
      <c r="W11" s="4" t="n">
        <f aca="false">IF('TAV-JAN'!W11&lt;65,65-'TAV-JAN'!W11,0)</f>
        <v>35</v>
      </c>
      <c r="X11" s="4" t="n">
        <f aca="false">IF('TAV-JAN'!X11&lt;65,65-'TAV-JAN'!X11,0)</f>
        <v>30</v>
      </c>
      <c r="Y11" s="4" t="n">
        <f aca="false">IF('TAV-JAN'!Y11&lt;65,65-'TAV-JAN'!Y11,0)</f>
        <v>38</v>
      </c>
      <c r="Z11" s="4" t="n">
        <f aca="false">IF('TAV-JAN'!Z11&lt;65,65-'TAV-JAN'!Z11,0)</f>
        <v>54</v>
      </c>
      <c r="AA11" s="4" t="n">
        <f aca="false">IF('TAV-JAN'!AA11&lt;65,65-'TAV-JAN'!AA11,0)</f>
        <v>66</v>
      </c>
      <c r="AB11" s="4" t="n">
        <f aca="false">IF('TAV-JAN'!AB11&lt;65,65-'TAV-JAN'!AB11,0)</f>
        <v>66</v>
      </c>
      <c r="AC11" s="4" t="n">
        <f aca="false">IF('TAV-JAN'!AC11&lt;65,65-'TAV-JAN'!AC11,0)</f>
        <v>43</v>
      </c>
      <c r="AD11" s="4" t="n">
        <f aca="false">IF('TAV-JAN'!AD11&lt;65,65-'TAV-JAN'!AD11,0)</f>
        <v>32</v>
      </c>
      <c r="AE11" s="4" t="n">
        <f aca="false">IF('TAV-JAN'!AE11&lt;65,65-'TAV-JAN'!AE11,0)</f>
        <v>43</v>
      </c>
      <c r="AF11" s="4" t="n">
        <f aca="false">IF('TAV-JAN'!AF11&lt;65,65-'TAV-JAN'!AF11,0)</f>
        <v>46</v>
      </c>
      <c r="AG11" s="4" t="n">
        <f aca="false">IF('TAV-JAN'!AG11&lt;65,65-'TAV-JAN'!AG11,0)</f>
        <v>58</v>
      </c>
      <c r="AH11" s="4" t="n">
        <f aca="false">IF('TAV-JAN'!AH11&lt;65,65-'TAV-JAN'!AH11,0)</f>
        <v>59</v>
      </c>
      <c r="AI11" s="7"/>
      <c r="AJ11" s="8" t="n">
        <f aca="false">SUM(D11:AH11)</f>
        <v>1442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1</v>
      </c>
      <c r="D12" s="4" t="n">
        <f aca="false">IF('TAV-JAN'!D12&lt;65,65-'TAV-JAN'!D12,0)</f>
        <v>43</v>
      </c>
      <c r="E12" s="4" t="n">
        <f aca="false">IF('TAV-JAN'!E12&lt;65,65-'TAV-JAN'!E12,0)</f>
        <v>62</v>
      </c>
      <c r="F12" s="4" t="n">
        <f aca="false">IF('TAV-JAN'!F12&lt;65,65-'TAV-JAN'!F12,0)</f>
        <v>64</v>
      </c>
      <c r="G12" s="4" t="n">
        <f aca="false">IF('TAV-JAN'!G12&lt;65,65-'TAV-JAN'!G12,0)</f>
        <v>74</v>
      </c>
      <c r="H12" s="4" t="n">
        <f aca="false">IF('TAV-JAN'!H12&lt;65,65-'TAV-JAN'!H12,0)</f>
        <v>77</v>
      </c>
      <c r="I12" s="4" t="n">
        <f aca="false">IF('TAV-JAN'!I12&lt;65,65-'TAV-JAN'!I12,0)</f>
        <v>61</v>
      </c>
      <c r="J12" s="4" t="n">
        <f aca="false">IF('TAV-JAN'!J12&lt;65,65-'TAV-JAN'!J12,0)</f>
        <v>67</v>
      </c>
      <c r="K12" s="4" t="n">
        <f aca="false">IF('TAV-JAN'!K12&lt;65,65-'TAV-JAN'!K12,0)</f>
        <v>61</v>
      </c>
      <c r="L12" s="4" t="n">
        <f aca="false">IF('TAV-JAN'!L12&lt;65,65-'TAV-JAN'!L12,0)</f>
        <v>84</v>
      </c>
      <c r="M12" s="4" t="n">
        <f aca="false">IF('TAV-JAN'!M12&lt;65,65-'TAV-JAN'!M12,0)</f>
        <v>68</v>
      </c>
      <c r="N12" s="4" t="n">
        <f aca="false">IF('TAV-JAN'!N12&lt;65,65-'TAV-JAN'!N12,0)</f>
        <v>69</v>
      </c>
      <c r="O12" s="4" t="n">
        <f aca="false">IF('TAV-JAN'!O12&lt;65,65-'TAV-JAN'!O12,0)</f>
        <v>52</v>
      </c>
      <c r="P12" s="4" t="n">
        <f aca="false">IF('TAV-JAN'!P12&lt;65,65-'TAV-JAN'!P12,0)</f>
        <v>59</v>
      </c>
      <c r="Q12" s="4" t="n">
        <f aca="false">IF('TAV-JAN'!Q12&lt;65,65-'TAV-JAN'!Q12,0)</f>
        <v>81</v>
      </c>
      <c r="R12" s="4" t="n">
        <f aca="false">IF('TAV-JAN'!R12&lt;65,65-'TAV-JAN'!R12,0)</f>
        <v>68</v>
      </c>
      <c r="S12" s="4" t="n">
        <f aca="false">IF('TAV-JAN'!S12&lt;65,65-'TAV-JAN'!S12,0)</f>
        <v>70</v>
      </c>
      <c r="T12" s="4" t="n">
        <f aca="false">IF('TAV-JAN'!T12&lt;65,65-'TAV-JAN'!T12,0)</f>
        <v>68</v>
      </c>
      <c r="U12" s="4" t="n">
        <f aca="false">IF('TAV-JAN'!U12&lt;65,65-'TAV-JAN'!U12,0)</f>
        <v>66</v>
      </c>
      <c r="V12" s="4" t="n">
        <f aca="false">IF('TAV-JAN'!V12&lt;65,65-'TAV-JAN'!V12,0)</f>
        <v>71</v>
      </c>
      <c r="W12" s="4" t="n">
        <f aca="false">IF('TAV-JAN'!W12&lt;65,65-'TAV-JAN'!W12,0)</f>
        <v>57</v>
      </c>
      <c r="X12" s="4" t="n">
        <f aca="false">IF('TAV-JAN'!X12&lt;65,65-'TAV-JAN'!X12,0)</f>
        <v>38</v>
      </c>
      <c r="Y12" s="4" t="n">
        <f aca="false">IF('TAV-JAN'!Y12&lt;65,65-'TAV-JAN'!Y12,0)</f>
        <v>59</v>
      </c>
      <c r="Z12" s="4" t="n">
        <f aca="false">IF('TAV-JAN'!Z12&lt;65,65-'TAV-JAN'!Z12,0)</f>
        <v>47</v>
      </c>
      <c r="AA12" s="4" t="n">
        <f aca="false">IF('TAV-JAN'!AA12&lt;65,65-'TAV-JAN'!AA12,0)</f>
        <v>54</v>
      </c>
      <c r="AB12" s="4" t="n">
        <f aca="false">IF('TAV-JAN'!AB12&lt;65,65-'TAV-JAN'!AB12,0)</f>
        <v>69</v>
      </c>
      <c r="AC12" s="4" t="n">
        <f aca="false">IF('TAV-JAN'!AC12&lt;65,65-'TAV-JAN'!AC12,0)</f>
        <v>50</v>
      </c>
      <c r="AD12" s="4" t="n">
        <f aca="false">IF('TAV-JAN'!AD12&lt;65,65-'TAV-JAN'!AD12,0)</f>
        <v>37</v>
      </c>
      <c r="AE12" s="4" t="n">
        <f aca="false">IF('TAV-JAN'!AE12&lt;65,65-'TAV-JAN'!AE12,0)</f>
        <v>48</v>
      </c>
      <c r="AF12" s="4" t="n">
        <f aca="false">IF('TAV-JAN'!AF12&lt;65,65-'TAV-JAN'!AF12,0)</f>
        <v>55</v>
      </c>
      <c r="AG12" s="4" t="n">
        <f aca="false">IF('TAV-JAN'!AG12&lt;65,65-'TAV-JAN'!AG12,0)</f>
        <v>57</v>
      </c>
      <c r="AH12" s="4" t="n">
        <f aca="false">IF('TAV-JAN'!AH12&lt;65,65-'TAV-JAN'!AH12,0)</f>
        <v>69</v>
      </c>
      <c r="AI12" s="7"/>
      <c r="AJ12" s="8" t="n">
        <f aca="false">SUM(D12:AH12)</f>
        <v>1905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1</v>
      </c>
      <c r="D13" s="4" t="n">
        <f aca="false">IF('TAV-JAN'!D13&lt;65,65-'TAV-JAN'!D13,0)</f>
        <v>28</v>
      </c>
      <c r="E13" s="4" t="n">
        <f aca="false">IF('TAV-JAN'!E13&lt;65,65-'TAV-JAN'!E13,0)</f>
        <v>32</v>
      </c>
      <c r="F13" s="4" t="n">
        <f aca="false">IF('TAV-JAN'!F13&lt;65,65-'TAV-JAN'!F13,0)</f>
        <v>46</v>
      </c>
      <c r="G13" s="4" t="n">
        <f aca="false">IF('TAV-JAN'!G13&lt;65,65-'TAV-JAN'!G13,0)</f>
        <v>39</v>
      </c>
      <c r="H13" s="4" t="n">
        <f aca="false">IF('TAV-JAN'!H13&lt;65,65-'TAV-JAN'!H13,0)</f>
        <v>33</v>
      </c>
      <c r="I13" s="4" t="n">
        <f aca="false">IF('TAV-JAN'!I13&lt;65,65-'TAV-JAN'!I13,0)</f>
        <v>42</v>
      </c>
      <c r="J13" s="4" t="n">
        <f aca="false">IF('TAV-JAN'!J13&lt;65,65-'TAV-JAN'!J13,0)</f>
        <v>28</v>
      </c>
      <c r="K13" s="4" t="n">
        <f aca="false">IF('TAV-JAN'!K13&lt;65,65-'TAV-JAN'!K13,0)</f>
        <v>22</v>
      </c>
      <c r="L13" s="4" t="n">
        <f aca="false">IF('TAV-JAN'!L13&lt;65,65-'TAV-JAN'!L13,0)</f>
        <v>46</v>
      </c>
      <c r="M13" s="4" t="n">
        <f aca="false">IF('TAV-JAN'!M13&lt;65,65-'TAV-JAN'!M13,0)</f>
        <v>66</v>
      </c>
      <c r="N13" s="4" t="n">
        <f aca="false">IF('TAV-JAN'!N13&lt;65,65-'TAV-JAN'!N13,0)</f>
        <v>52</v>
      </c>
      <c r="O13" s="4" t="n">
        <f aca="false">IF('TAV-JAN'!O13&lt;65,65-'TAV-JAN'!O13,0)</f>
        <v>56</v>
      </c>
      <c r="P13" s="4" t="n">
        <f aca="false">IF('TAV-JAN'!P13&lt;65,65-'TAV-JAN'!P13,0)</f>
        <v>56</v>
      </c>
      <c r="Q13" s="4" t="n">
        <f aca="false">IF('TAV-JAN'!Q13&lt;65,65-'TAV-JAN'!Q13,0)</f>
        <v>39</v>
      </c>
      <c r="R13" s="4" t="n">
        <f aca="false">IF('TAV-JAN'!R13&lt;65,65-'TAV-JAN'!R13,0)</f>
        <v>27</v>
      </c>
      <c r="S13" s="4" t="n">
        <f aca="false">IF('TAV-JAN'!S13&lt;65,65-'TAV-JAN'!S13,0)</f>
        <v>31</v>
      </c>
      <c r="T13" s="4" t="n">
        <f aca="false">IF('TAV-JAN'!T13&lt;65,65-'TAV-JAN'!T13,0)</f>
        <v>23</v>
      </c>
      <c r="U13" s="4" t="n">
        <f aca="false">IF('TAV-JAN'!U13&lt;65,65-'TAV-JAN'!U13,0)</f>
        <v>30</v>
      </c>
      <c r="V13" s="4" t="n">
        <f aca="false">IF('TAV-JAN'!V13&lt;65,65-'TAV-JAN'!V13,0)</f>
        <v>47</v>
      </c>
      <c r="W13" s="4" t="n">
        <f aca="false">IF('TAV-JAN'!W13&lt;65,65-'TAV-JAN'!W13,0)</f>
        <v>47</v>
      </c>
      <c r="X13" s="4" t="n">
        <f aca="false">IF('TAV-JAN'!X13&lt;65,65-'TAV-JAN'!X13,0)</f>
        <v>50</v>
      </c>
      <c r="Y13" s="4" t="n">
        <f aca="false">IF('TAV-JAN'!Y13&lt;65,65-'TAV-JAN'!Y13,0)</f>
        <v>31</v>
      </c>
      <c r="Z13" s="4" t="n">
        <f aca="false">IF('TAV-JAN'!Z13&lt;65,65-'TAV-JAN'!Z13,0)</f>
        <v>45</v>
      </c>
      <c r="AA13" s="4" t="n">
        <f aca="false">IF('TAV-JAN'!AA13&lt;65,65-'TAV-JAN'!AA13,0)</f>
        <v>53</v>
      </c>
      <c r="AB13" s="4" t="n">
        <f aca="false">IF('TAV-JAN'!AB13&lt;65,65-'TAV-JAN'!AB13,0)</f>
        <v>48</v>
      </c>
      <c r="AC13" s="4" t="n">
        <f aca="false">IF('TAV-JAN'!AC13&lt;65,65-'TAV-JAN'!AC13,0)</f>
        <v>42</v>
      </c>
      <c r="AD13" s="4" t="n">
        <f aca="false">IF('TAV-JAN'!AD13&lt;65,65-'TAV-JAN'!AD13,0)</f>
        <v>35</v>
      </c>
      <c r="AE13" s="4" t="n">
        <f aca="false">IF('TAV-JAN'!AE13&lt;65,65-'TAV-JAN'!AE13,0)</f>
        <v>34</v>
      </c>
      <c r="AF13" s="4" t="n">
        <f aca="false">IF('TAV-JAN'!AF13&lt;65,65-'TAV-JAN'!AF13,0)</f>
        <v>62</v>
      </c>
      <c r="AG13" s="4" t="n">
        <f aca="false">IF('TAV-JAN'!AG13&lt;65,65-'TAV-JAN'!AG13,0)</f>
        <v>42</v>
      </c>
      <c r="AH13" s="4" t="n">
        <f aca="false">IF('TAV-JAN'!AH13&lt;65,65-'TAV-JAN'!AH13,0)</f>
        <v>32</v>
      </c>
      <c r="AI13" s="7"/>
      <c r="AJ13" s="8" t="n">
        <f aca="false">SUM(D13:AH13)</f>
        <v>1264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1</v>
      </c>
      <c r="D14" s="4" t="n">
        <f aca="false">IF('TAV-JAN'!D14&lt;65,65-'TAV-JAN'!D14,0)</f>
        <v>62</v>
      </c>
      <c r="E14" s="4" t="n">
        <f aca="false">IF('TAV-JAN'!E14&lt;65,65-'TAV-JAN'!E14,0)</f>
        <v>62</v>
      </c>
      <c r="F14" s="4" t="n">
        <f aca="false">IF('TAV-JAN'!F14&lt;65,65-'TAV-JAN'!F14,0)</f>
        <v>65</v>
      </c>
      <c r="G14" s="4" t="n">
        <f aca="false">IF('TAV-JAN'!G14&lt;65,65-'TAV-JAN'!G14,0)</f>
        <v>55</v>
      </c>
      <c r="H14" s="4" t="n">
        <f aca="false">IF('TAV-JAN'!H14&lt;65,65-'TAV-JAN'!H14,0)</f>
        <v>44</v>
      </c>
      <c r="I14" s="4" t="n">
        <f aca="false">IF('TAV-JAN'!I14&lt;65,65-'TAV-JAN'!I14,0)</f>
        <v>43</v>
      </c>
      <c r="J14" s="4" t="n">
        <f aca="false">IF('TAV-JAN'!J14&lt;65,65-'TAV-JAN'!J14,0)</f>
        <v>62</v>
      </c>
      <c r="K14" s="4" t="n">
        <f aca="false">IF('TAV-JAN'!K14&lt;65,65-'TAV-JAN'!K14,0)</f>
        <v>76</v>
      </c>
      <c r="L14" s="4" t="n">
        <f aca="false">IF('TAV-JAN'!L14&lt;65,65-'TAV-JAN'!L14,0)</f>
        <v>60</v>
      </c>
      <c r="M14" s="4" t="n">
        <f aca="false">IF('TAV-JAN'!M14&lt;65,65-'TAV-JAN'!M14,0)</f>
        <v>45</v>
      </c>
      <c r="N14" s="4" t="n">
        <f aca="false">IF('TAV-JAN'!N14&lt;65,65-'TAV-JAN'!N14,0)</f>
        <v>58</v>
      </c>
      <c r="O14" s="4" t="n">
        <f aca="false">IF('TAV-JAN'!O14&lt;65,65-'TAV-JAN'!O14,0)</f>
        <v>67</v>
      </c>
      <c r="P14" s="4" t="n">
        <f aca="false">IF('TAV-JAN'!P14&lt;65,65-'TAV-JAN'!P14,0)</f>
        <v>66</v>
      </c>
      <c r="Q14" s="4" t="n">
        <f aca="false">IF('TAV-JAN'!Q14&lt;65,65-'TAV-JAN'!Q14,0)</f>
        <v>51</v>
      </c>
      <c r="R14" s="4" t="n">
        <f aca="false">IF('TAV-JAN'!R14&lt;65,65-'TAV-JAN'!R14,0)</f>
        <v>58</v>
      </c>
      <c r="S14" s="4" t="n">
        <f aca="false">IF('TAV-JAN'!S14&lt;65,65-'TAV-JAN'!S14,0)</f>
        <v>64</v>
      </c>
      <c r="T14" s="4" t="n">
        <f aca="false">IF('TAV-JAN'!T14&lt;65,65-'TAV-JAN'!T14,0)</f>
        <v>58</v>
      </c>
      <c r="U14" s="4" t="n">
        <f aca="false">IF('TAV-JAN'!U14&lt;65,65-'TAV-JAN'!U14,0)</f>
        <v>44</v>
      </c>
      <c r="V14" s="4" t="n">
        <f aca="false">IF('TAV-JAN'!V14&lt;65,65-'TAV-JAN'!V14,0)</f>
        <v>48</v>
      </c>
      <c r="W14" s="4" t="n">
        <f aca="false">IF('TAV-JAN'!W14&lt;65,65-'TAV-JAN'!W14,0)</f>
        <v>66</v>
      </c>
      <c r="X14" s="4" t="n">
        <f aca="false">IF('TAV-JAN'!X14&lt;65,65-'TAV-JAN'!X14,0)</f>
        <v>52</v>
      </c>
      <c r="Y14" s="4" t="n">
        <f aca="false">IF('TAV-JAN'!Y14&lt;65,65-'TAV-JAN'!Y14,0)</f>
        <v>59</v>
      </c>
      <c r="Z14" s="4" t="n">
        <f aca="false">IF('TAV-JAN'!Z14&lt;65,65-'TAV-JAN'!Z14,0)</f>
        <v>63</v>
      </c>
      <c r="AA14" s="4" t="n">
        <f aca="false">IF('TAV-JAN'!AA14&lt;65,65-'TAV-JAN'!AA14,0)</f>
        <v>56</v>
      </c>
      <c r="AB14" s="4" t="n">
        <f aca="false">IF('TAV-JAN'!AB14&lt;65,65-'TAV-JAN'!AB14,0)</f>
        <v>53</v>
      </c>
      <c r="AC14" s="4" t="n">
        <f aca="false">IF('TAV-JAN'!AC14&lt;65,65-'TAV-JAN'!AC14,0)</f>
        <v>44</v>
      </c>
      <c r="AD14" s="4" t="n">
        <f aca="false">IF('TAV-JAN'!AD14&lt;65,65-'TAV-JAN'!AD14,0)</f>
        <v>36</v>
      </c>
      <c r="AE14" s="4" t="n">
        <f aca="false">IF('TAV-JAN'!AE14&lt;65,65-'TAV-JAN'!AE14,0)</f>
        <v>32</v>
      </c>
      <c r="AF14" s="4" t="n">
        <f aca="false">IF('TAV-JAN'!AF14&lt;65,65-'TAV-JAN'!AF14,0)</f>
        <v>31</v>
      </c>
      <c r="AG14" s="4" t="n">
        <f aca="false">IF('TAV-JAN'!AG14&lt;65,65-'TAV-JAN'!AG14,0)</f>
        <v>24</v>
      </c>
      <c r="AH14" s="4" t="n">
        <f aca="false">IF('TAV-JAN'!AH14&lt;65,65-'TAV-JAN'!AH14,0)</f>
        <v>24</v>
      </c>
      <c r="AI14" s="7"/>
      <c r="AJ14" s="8" t="n">
        <f aca="false">SUM(D14:AH14)</f>
        <v>1628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1</v>
      </c>
      <c r="D15" s="4" t="n">
        <f aca="false">IF('TAV-JAN'!D15&lt;65,65-'TAV-JAN'!D15,0)</f>
        <v>39</v>
      </c>
      <c r="E15" s="4" t="n">
        <f aca="false">IF('TAV-JAN'!E15&lt;65,65-'TAV-JAN'!E15,0)</f>
        <v>49</v>
      </c>
      <c r="F15" s="4" t="n">
        <f aca="false">IF('TAV-JAN'!F15&lt;65,65-'TAV-JAN'!F15,0)</f>
        <v>42</v>
      </c>
      <c r="G15" s="4" t="n">
        <f aca="false">IF('TAV-JAN'!G15&lt;65,65-'TAV-JAN'!G15,0)</f>
        <v>52</v>
      </c>
      <c r="H15" s="4" t="n">
        <f aca="false">IF('TAV-JAN'!H15&lt;65,65-'TAV-JAN'!H15,0)</f>
        <v>57</v>
      </c>
      <c r="I15" s="4" t="n">
        <f aca="false">IF('TAV-JAN'!I15&lt;65,65-'TAV-JAN'!I15,0)</f>
        <v>63</v>
      </c>
      <c r="J15" s="4" t="n">
        <f aca="false">IF('TAV-JAN'!J15&lt;65,65-'TAV-JAN'!J15,0)</f>
        <v>62</v>
      </c>
      <c r="K15" s="4" t="n">
        <f aca="false">IF('TAV-JAN'!K15&lt;65,65-'TAV-JAN'!K15,0)</f>
        <v>35</v>
      </c>
      <c r="L15" s="4" t="n">
        <f aca="false">IF('TAV-JAN'!L15&lt;65,65-'TAV-JAN'!L15,0)</f>
        <v>32</v>
      </c>
      <c r="M15" s="4" t="n">
        <f aca="false">IF('TAV-JAN'!M15&lt;65,65-'TAV-JAN'!M15,0)</f>
        <v>31</v>
      </c>
      <c r="N15" s="4" t="n">
        <f aca="false">IF('TAV-JAN'!N15&lt;65,65-'TAV-JAN'!N15,0)</f>
        <v>32</v>
      </c>
      <c r="O15" s="4" t="n">
        <f aca="false">IF('TAV-JAN'!O15&lt;65,65-'TAV-JAN'!O15,0)</f>
        <v>33</v>
      </c>
      <c r="P15" s="4" t="n">
        <f aca="false">IF('TAV-JAN'!P15&lt;65,65-'TAV-JAN'!P15,0)</f>
        <v>32</v>
      </c>
      <c r="Q15" s="4" t="n">
        <f aca="false">IF('TAV-JAN'!Q15&lt;65,65-'TAV-JAN'!Q15,0)</f>
        <v>31</v>
      </c>
      <c r="R15" s="4" t="n">
        <f aca="false">IF('TAV-JAN'!R15&lt;65,65-'TAV-JAN'!R15,0)</f>
        <v>41</v>
      </c>
      <c r="S15" s="4" t="n">
        <f aca="false">IF('TAV-JAN'!S15&lt;65,65-'TAV-JAN'!S15,0)</f>
        <v>37</v>
      </c>
      <c r="T15" s="4" t="n">
        <f aca="false">IF('TAV-JAN'!T15&lt;65,65-'TAV-JAN'!T15,0)</f>
        <v>33</v>
      </c>
      <c r="U15" s="4" t="n">
        <f aca="false">IF('TAV-JAN'!U15&lt;65,65-'TAV-JAN'!U15,0)</f>
        <v>33</v>
      </c>
      <c r="V15" s="4" t="n">
        <f aca="false">IF('TAV-JAN'!V15&lt;65,65-'TAV-JAN'!V15,0)</f>
        <v>30</v>
      </c>
      <c r="W15" s="4" t="n">
        <f aca="false">IF('TAV-JAN'!W15&lt;65,65-'TAV-JAN'!W15,0)</f>
        <v>31</v>
      </c>
      <c r="X15" s="4" t="n">
        <f aca="false">IF('TAV-JAN'!X15&lt;65,65-'TAV-JAN'!X15,0)</f>
        <v>33</v>
      </c>
      <c r="Y15" s="4" t="n">
        <f aca="false">IF('TAV-JAN'!Y15&lt;65,65-'TAV-JAN'!Y15,0)</f>
        <v>43</v>
      </c>
      <c r="Z15" s="4" t="n">
        <f aca="false">IF('TAV-JAN'!Z15&lt;65,65-'TAV-JAN'!Z15,0)</f>
        <v>51</v>
      </c>
      <c r="AA15" s="4" t="n">
        <f aca="false">IF('TAV-JAN'!AA15&lt;65,65-'TAV-JAN'!AA15,0)</f>
        <v>32</v>
      </c>
      <c r="AB15" s="4" t="n">
        <f aca="false">IF('TAV-JAN'!AB15&lt;65,65-'TAV-JAN'!AB15,0)</f>
        <v>36</v>
      </c>
      <c r="AC15" s="4" t="n">
        <f aca="false">IF('TAV-JAN'!AC15&lt;65,65-'TAV-JAN'!AC15,0)</f>
        <v>35</v>
      </c>
      <c r="AD15" s="4" t="n">
        <f aca="false">IF('TAV-JAN'!AD15&lt;65,65-'TAV-JAN'!AD15,0)</f>
        <v>41</v>
      </c>
      <c r="AE15" s="4" t="n">
        <f aca="false">IF('TAV-JAN'!AE15&lt;65,65-'TAV-JAN'!AE15,0)</f>
        <v>53</v>
      </c>
      <c r="AF15" s="4" t="n">
        <f aca="false">IF('TAV-JAN'!AF15&lt;65,65-'TAV-JAN'!AF15,0)</f>
        <v>41</v>
      </c>
      <c r="AG15" s="4" t="n">
        <f aca="false">IF('TAV-JAN'!AG15&lt;65,65-'TAV-JAN'!AG15,0)</f>
        <v>38</v>
      </c>
      <c r="AH15" s="4" t="n">
        <f aca="false">IF('TAV-JAN'!AH15&lt;65,65-'TAV-JAN'!AH15,0)</f>
        <v>36</v>
      </c>
      <c r="AI15" s="7"/>
      <c r="AJ15" s="8" t="n">
        <f aca="false">SUM(D15:AH15)</f>
        <v>1234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1</v>
      </c>
      <c r="D16" s="4" t="n">
        <f aca="false">IF('TAV-JAN'!D16&lt;65,65-'TAV-JAN'!D16,0)</f>
        <v>57</v>
      </c>
      <c r="E16" s="4" t="n">
        <f aca="false">IF('TAV-JAN'!E16&lt;65,65-'TAV-JAN'!E16,0)</f>
        <v>79</v>
      </c>
      <c r="F16" s="4" t="n">
        <f aca="false">IF('TAV-JAN'!F16&lt;65,65-'TAV-JAN'!F16,0)</f>
        <v>75</v>
      </c>
      <c r="G16" s="4" t="n">
        <f aca="false">IF('TAV-JAN'!G16&lt;65,65-'TAV-JAN'!G16,0)</f>
        <v>68</v>
      </c>
      <c r="H16" s="4" t="n">
        <f aca="false">IF('TAV-JAN'!H16&lt;65,65-'TAV-JAN'!H16,0)</f>
        <v>58</v>
      </c>
      <c r="I16" s="4" t="n">
        <f aca="false">IF('TAV-JAN'!I16&lt;65,65-'TAV-JAN'!I16,0)</f>
        <v>55</v>
      </c>
      <c r="J16" s="4" t="n">
        <f aca="false">IF('TAV-JAN'!J16&lt;65,65-'TAV-JAN'!J16,0)</f>
        <v>44</v>
      </c>
      <c r="K16" s="4" t="n">
        <f aca="false">IF('TAV-JAN'!K16&lt;65,65-'TAV-JAN'!K16,0)</f>
        <v>50</v>
      </c>
      <c r="L16" s="4" t="n">
        <f aca="false">IF('TAV-JAN'!L16&lt;65,65-'TAV-JAN'!L16,0)</f>
        <v>60</v>
      </c>
      <c r="M16" s="4" t="n">
        <f aca="false">IF('TAV-JAN'!M16&lt;65,65-'TAV-JAN'!M16,0)</f>
        <v>50</v>
      </c>
      <c r="N16" s="4" t="n">
        <f aca="false">IF('TAV-JAN'!N16&lt;65,65-'TAV-JAN'!N16,0)</f>
        <v>42</v>
      </c>
      <c r="O16" s="4" t="n">
        <f aca="false">IF('TAV-JAN'!O16&lt;65,65-'TAV-JAN'!O16,0)</f>
        <v>46</v>
      </c>
      <c r="P16" s="4" t="n">
        <f aca="false">IF('TAV-JAN'!P16&lt;65,65-'TAV-JAN'!P16,0)</f>
        <v>39</v>
      </c>
      <c r="Q16" s="4" t="n">
        <f aca="false">IF('TAV-JAN'!Q16&lt;65,65-'TAV-JAN'!Q16,0)</f>
        <v>46</v>
      </c>
      <c r="R16" s="4" t="n">
        <f aca="false">IF('TAV-JAN'!R16&lt;65,65-'TAV-JAN'!R16,0)</f>
        <v>45</v>
      </c>
      <c r="S16" s="4" t="n">
        <f aca="false">IF('TAV-JAN'!S16&lt;65,65-'TAV-JAN'!S16,0)</f>
        <v>40</v>
      </c>
      <c r="T16" s="4" t="n">
        <f aca="false">IF('TAV-JAN'!T16&lt;65,65-'TAV-JAN'!T16,0)</f>
        <v>48</v>
      </c>
      <c r="U16" s="4" t="n">
        <f aca="false">IF('TAV-JAN'!U16&lt;65,65-'TAV-JAN'!U16,0)</f>
        <v>55</v>
      </c>
      <c r="V16" s="4" t="n">
        <f aca="false">IF('TAV-JAN'!V16&lt;65,65-'TAV-JAN'!V16,0)</f>
        <v>62</v>
      </c>
      <c r="W16" s="4" t="n">
        <f aca="false">IF('TAV-JAN'!W16&lt;65,65-'TAV-JAN'!W16,0)</f>
        <v>50</v>
      </c>
      <c r="X16" s="4" t="n">
        <f aca="false">IF('TAV-JAN'!X16&lt;65,65-'TAV-JAN'!X16,0)</f>
        <v>41</v>
      </c>
      <c r="Y16" s="4" t="n">
        <f aca="false">IF('TAV-JAN'!Y16&lt;65,65-'TAV-JAN'!Y16,0)</f>
        <v>35</v>
      </c>
      <c r="Z16" s="4" t="n">
        <f aca="false">IF('TAV-JAN'!Z16&lt;65,65-'TAV-JAN'!Z16,0)</f>
        <v>35</v>
      </c>
      <c r="AA16" s="4" t="n">
        <f aca="false">IF('TAV-JAN'!AA16&lt;65,65-'TAV-JAN'!AA16,0)</f>
        <v>28</v>
      </c>
      <c r="AB16" s="4" t="n">
        <f aca="false">IF('TAV-JAN'!AB16&lt;65,65-'TAV-JAN'!AB16,0)</f>
        <v>30</v>
      </c>
      <c r="AC16" s="4" t="n">
        <f aca="false">IF('TAV-JAN'!AC16&lt;65,65-'TAV-JAN'!AC16,0)</f>
        <v>30</v>
      </c>
      <c r="AD16" s="4" t="n">
        <f aca="false">IF('TAV-JAN'!AD16&lt;65,65-'TAV-JAN'!AD16,0)</f>
        <v>24</v>
      </c>
      <c r="AE16" s="4" t="n">
        <f aca="false">IF('TAV-JAN'!AE16&lt;65,65-'TAV-JAN'!AE16,0)</f>
        <v>31</v>
      </c>
      <c r="AF16" s="4" t="n">
        <f aca="false">IF('TAV-JAN'!AF16&lt;65,65-'TAV-JAN'!AF16,0)</f>
        <v>29</v>
      </c>
      <c r="AG16" s="4" t="n">
        <f aca="false">IF('TAV-JAN'!AG16&lt;65,65-'TAV-JAN'!AG16,0)</f>
        <v>31</v>
      </c>
      <c r="AH16" s="4" t="n">
        <f aca="false">IF('TAV-JAN'!AH16&lt;65,65-'TAV-JAN'!AH16,0)</f>
        <v>36</v>
      </c>
      <c r="AI16" s="7"/>
      <c r="AJ16" s="8" t="n">
        <f aca="false">SUM(D16:AH16)</f>
        <v>1419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1</v>
      </c>
      <c r="D17" s="4" t="n">
        <f aca="false">IF('TAV-JAN'!D17&lt;65,65-'TAV-JAN'!D17,0)</f>
        <v>35</v>
      </c>
      <c r="E17" s="4" t="n">
        <f aca="false">IF('TAV-JAN'!E17&lt;65,65-'TAV-JAN'!E17,0)</f>
        <v>31</v>
      </c>
      <c r="F17" s="4" t="n">
        <f aca="false">IF('TAV-JAN'!F17&lt;65,65-'TAV-JAN'!F17,0)</f>
        <v>23</v>
      </c>
      <c r="G17" s="4" t="n">
        <f aca="false">IF('TAV-JAN'!G17&lt;65,65-'TAV-JAN'!G17,0)</f>
        <v>20</v>
      </c>
      <c r="H17" s="4" t="n">
        <f aca="false">IF('TAV-JAN'!H17&lt;65,65-'TAV-JAN'!H17,0)</f>
        <v>25</v>
      </c>
      <c r="I17" s="4" t="n">
        <f aca="false">IF('TAV-JAN'!I17&lt;65,65-'TAV-JAN'!I17,0)</f>
        <v>16</v>
      </c>
      <c r="J17" s="4" t="n">
        <f aca="false">IF('TAV-JAN'!J17&lt;65,65-'TAV-JAN'!J17,0)</f>
        <v>27</v>
      </c>
      <c r="K17" s="4" t="n">
        <f aca="false">IF('TAV-JAN'!K17&lt;65,65-'TAV-JAN'!K17,0)</f>
        <v>20</v>
      </c>
      <c r="L17" s="4" t="n">
        <f aca="false">IF('TAV-JAN'!L17&lt;65,65-'TAV-JAN'!L17,0)</f>
        <v>27</v>
      </c>
      <c r="M17" s="4" t="n">
        <f aca="false">IF('TAV-JAN'!M17&lt;65,65-'TAV-JAN'!M17,0)</f>
        <v>32</v>
      </c>
      <c r="N17" s="4" t="n">
        <f aca="false">IF('TAV-JAN'!N17&lt;65,65-'TAV-JAN'!N17,0)</f>
        <v>27</v>
      </c>
      <c r="O17" s="4" t="n">
        <f aca="false">IF('TAV-JAN'!O17&lt;65,65-'TAV-JAN'!O17,0)</f>
        <v>44</v>
      </c>
      <c r="P17" s="4" t="n">
        <f aca="false">IF('TAV-JAN'!P17&lt;65,65-'TAV-JAN'!P17,0)</f>
        <v>40</v>
      </c>
      <c r="Q17" s="4" t="n">
        <f aca="false">IF('TAV-JAN'!Q17&lt;65,65-'TAV-JAN'!Q17,0)</f>
        <v>36</v>
      </c>
      <c r="R17" s="4" t="n">
        <f aca="false">IF('TAV-JAN'!R17&lt;65,65-'TAV-JAN'!R17,0)</f>
        <v>40</v>
      </c>
      <c r="S17" s="4" t="n">
        <f aca="false">IF('TAV-JAN'!S17&lt;65,65-'TAV-JAN'!S17,0)</f>
        <v>22</v>
      </c>
      <c r="T17" s="4" t="n">
        <f aca="false">IF('TAV-JAN'!T17&lt;65,65-'TAV-JAN'!T17,0)</f>
        <v>28</v>
      </c>
      <c r="U17" s="4" t="n">
        <f aca="false">IF('TAV-JAN'!U17&lt;65,65-'TAV-JAN'!U17,0)</f>
        <v>23</v>
      </c>
      <c r="V17" s="4" t="n">
        <f aca="false">IF('TAV-JAN'!V17&lt;65,65-'TAV-JAN'!V17,0)</f>
        <v>28</v>
      </c>
      <c r="W17" s="4" t="n">
        <f aca="false">IF('TAV-JAN'!W17&lt;65,65-'TAV-JAN'!W17,0)</f>
        <v>35</v>
      </c>
      <c r="X17" s="4" t="n">
        <f aca="false">IF('TAV-JAN'!X17&lt;65,65-'TAV-JAN'!X17,0)</f>
        <v>28</v>
      </c>
      <c r="Y17" s="4" t="n">
        <f aca="false">IF('TAV-JAN'!Y17&lt;65,65-'TAV-JAN'!Y17,0)</f>
        <v>33</v>
      </c>
      <c r="Z17" s="4" t="n">
        <f aca="false">IF('TAV-JAN'!Z17&lt;65,65-'TAV-JAN'!Z17,0)</f>
        <v>37</v>
      </c>
      <c r="AA17" s="4" t="n">
        <f aca="false">IF('TAV-JAN'!AA17&lt;65,65-'TAV-JAN'!AA17,0)</f>
        <v>33</v>
      </c>
      <c r="AB17" s="4" t="n">
        <f aca="false">IF('TAV-JAN'!AB17&lt;65,65-'TAV-JAN'!AB17,0)</f>
        <v>32</v>
      </c>
      <c r="AC17" s="4" t="n">
        <f aca="false">IF('TAV-JAN'!AC17&lt;65,65-'TAV-JAN'!AC17,0)</f>
        <v>21</v>
      </c>
      <c r="AD17" s="4" t="n">
        <f aca="false">IF('TAV-JAN'!AD17&lt;65,65-'TAV-JAN'!AD17,0)</f>
        <v>33</v>
      </c>
      <c r="AE17" s="4" t="n">
        <f aca="false">IF('TAV-JAN'!AE17&lt;65,65-'TAV-JAN'!AE17,0)</f>
        <v>49</v>
      </c>
      <c r="AF17" s="4" t="n">
        <f aca="false">IF('TAV-JAN'!AF17&lt;65,65-'TAV-JAN'!AF17,0)</f>
        <v>44</v>
      </c>
      <c r="AG17" s="4" t="n">
        <f aca="false">IF('TAV-JAN'!AG17&lt;65,65-'TAV-JAN'!AG17,0)</f>
        <v>38</v>
      </c>
      <c r="AH17" s="4" t="n">
        <f aca="false">IF('TAV-JAN'!AH17&lt;65,65-'TAV-JAN'!AH17,0)</f>
        <v>41</v>
      </c>
      <c r="AI17" s="7"/>
      <c r="AJ17" s="8" t="n">
        <f aca="false">SUM(D17:AH17)</f>
        <v>968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1</v>
      </c>
      <c r="D18" s="4" t="n">
        <f aca="false">IF('TAV-JAN'!D18&lt;65,65-'TAV-JAN'!D18,0)</f>
        <v>52</v>
      </c>
      <c r="E18" s="4" t="n">
        <f aca="false">IF('TAV-JAN'!E18&lt;65,65-'TAV-JAN'!E18,0)</f>
        <v>46</v>
      </c>
      <c r="F18" s="4" t="n">
        <f aca="false">IF('TAV-JAN'!F18&lt;65,65-'TAV-JAN'!F18,0)</f>
        <v>53</v>
      </c>
      <c r="G18" s="4" t="n">
        <f aca="false">IF('TAV-JAN'!G18&lt;65,65-'TAV-JAN'!G18,0)</f>
        <v>47</v>
      </c>
      <c r="H18" s="4" t="n">
        <f aca="false">IF('TAV-JAN'!H18&lt;65,65-'TAV-JAN'!H18,0)</f>
        <v>41</v>
      </c>
      <c r="I18" s="4" t="n">
        <f aca="false">IF('TAV-JAN'!I18&lt;65,65-'TAV-JAN'!I18,0)</f>
        <v>47</v>
      </c>
      <c r="J18" s="4" t="n">
        <f aca="false">IF('TAV-JAN'!J18&lt;65,65-'TAV-JAN'!J18,0)</f>
        <v>63</v>
      </c>
      <c r="K18" s="4" t="n">
        <f aca="false">IF('TAV-JAN'!K18&lt;65,65-'TAV-JAN'!K18,0)</f>
        <v>64</v>
      </c>
      <c r="L18" s="4" t="n">
        <f aca="false">IF('TAV-JAN'!L18&lt;65,65-'TAV-JAN'!L18,0)</f>
        <v>67</v>
      </c>
      <c r="M18" s="4" t="n">
        <f aca="false">IF('TAV-JAN'!M18&lt;65,65-'TAV-JAN'!M18,0)</f>
        <v>66</v>
      </c>
      <c r="N18" s="4" t="n">
        <f aca="false">IF('TAV-JAN'!N18&lt;65,65-'TAV-JAN'!N18,0)</f>
        <v>50</v>
      </c>
      <c r="O18" s="4" t="n">
        <f aca="false">IF('TAV-JAN'!O18&lt;65,65-'TAV-JAN'!O18,0)</f>
        <v>41</v>
      </c>
      <c r="P18" s="4" t="n">
        <f aca="false">IF('TAV-JAN'!P18&lt;65,65-'TAV-JAN'!P18,0)</f>
        <v>56</v>
      </c>
      <c r="Q18" s="4" t="n">
        <f aca="false">IF('TAV-JAN'!Q18&lt;65,65-'TAV-JAN'!Q18,0)</f>
        <v>74</v>
      </c>
      <c r="R18" s="4" t="n">
        <f aca="false">IF('TAV-JAN'!R18&lt;65,65-'TAV-JAN'!R18,0)</f>
        <v>56</v>
      </c>
      <c r="S18" s="4" t="n">
        <f aca="false">IF('TAV-JAN'!S18&lt;65,65-'TAV-JAN'!S18,0)</f>
        <v>59</v>
      </c>
      <c r="T18" s="4" t="n">
        <f aca="false">IF('TAV-JAN'!T18&lt;65,65-'TAV-JAN'!T18,0)</f>
        <v>60</v>
      </c>
      <c r="U18" s="4" t="n">
        <f aca="false">IF('TAV-JAN'!U18&lt;65,65-'TAV-JAN'!U18,0)</f>
        <v>54</v>
      </c>
      <c r="V18" s="4" t="n">
        <f aca="false">IF('TAV-JAN'!V18&lt;65,65-'TAV-JAN'!V18,0)</f>
        <v>50</v>
      </c>
      <c r="W18" s="4" t="n">
        <f aca="false">IF('TAV-JAN'!W18&lt;65,65-'TAV-JAN'!W18,0)</f>
        <v>44</v>
      </c>
      <c r="X18" s="4" t="n">
        <f aca="false">IF('TAV-JAN'!X18&lt;65,65-'TAV-JAN'!X18,0)</f>
        <v>38</v>
      </c>
      <c r="Y18" s="4" t="n">
        <f aca="false">IF('TAV-JAN'!Y18&lt;65,65-'TAV-JAN'!Y18,0)</f>
        <v>43</v>
      </c>
      <c r="Z18" s="4" t="n">
        <f aca="false">IF('TAV-JAN'!Z18&lt;65,65-'TAV-JAN'!Z18,0)</f>
        <v>50</v>
      </c>
      <c r="AA18" s="4" t="n">
        <f aca="false">IF('TAV-JAN'!AA18&lt;65,65-'TAV-JAN'!AA18,0)</f>
        <v>56</v>
      </c>
      <c r="AB18" s="4" t="n">
        <f aca="false">IF('TAV-JAN'!AB18&lt;65,65-'TAV-JAN'!AB18,0)</f>
        <v>52</v>
      </c>
      <c r="AC18" s="4" t="n">
        <f aca="false">IF('TAV-JAN'!AC18&lt;65,65-'TAV-JAN'!AC18,0)</f>
        <v>58</v>
      </c>
      <c r="AD18" s="4" t="n">
        <f aca="false">IF('TAV-JAN'!AD18&lt;65,65-'TAV-JAN'!AD18,0)</f>
        <v>59</v>
      </c>
      <c r="AE18" s="4" t="n">
        <f aca="false">IF('TAV-JAN'!AE18&lt;65,65-'TAV-JAN'!AE18,0)</f>
        <v>59</v>
      </c>
      <c r="AF18" s="4" t="n">
        <f aca="false">IF('TAV-JAN'!AF18&lt;65,65-'TAV-JAN'!AF18,0)</f>
        <v>44</v>
      </c>
      <c r="AG18" s="4" t="n">
        <f aca="false">IF('TAV-JAN'!AG18&lt;65,65-'TAV-JAN'!AG18,0)</f>
        <v>40</v>
      </c>
      <c r="AH18" s="4" t="n">
        <f aca="false">IF('TAV-JAN'!AH18&lt;65,65-'TAV-JAN'!AH18,0)</f>
        <v>52</v>
      </c>
      <c r="AI18" s="7"/>
      <c r="AJ18" s="8" t="n">
        <f aca="false">SUM(D18:AH18)</f>
        <v>1641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1</v>
      </c>
      <c r="D19" s="4" t="n">
        <f aca="false">IF('TAV-JAN'!D19&lt;65,65-'TAV-JAN'!D19,0)</f>
        <v>50</v>
      </c>
      <c r="E19" s="4" t="n">
        <f aca="false">IF('TAV-JAN'!E19&lt;65,65-'TAV-JAN'!E19,0)</f>
        <v>45</v>
      </c>
      <c r="F19" s="4" t="n">
        <f aca="false">IF('TAV-JAN'!F19&lt;65,65-'TAV-JAN'!F19,0)</f>
        <v>47</v>
      </c>
      <c r="G19" s="4" t="n">
        <f aca="false">IF('TAV-JAN'!G19&lt;65,65-'TAV-JAN'!G19,0)</f>
        <v>43</v>
      </c>
      <c r="H19" s="4" t="n">
        <f aca="false">IF('TAV-JAN'!H19&lt;65,65-'TAV-JAN'!H19,0)</f>
        <v>38</v>
      </c>
      <c r="I19" s="4" t="n">
        <f aca="false">IF('TAV-JAN'!I19&lt;65,65-'TAV-JAN'!I19,0)</f>
        <v>34</v>
      </c>
      <c r="J19" s="4" t="n">
        <f aca="false">IF('TAV-JAN'!J19&lt;65,65-'TAV-JAN'!J19,0)</f>
        <v>30</v>
      </c>
      <c r="K19" s="4" t="n">
        <f aca="false">IF('TAV-JAN'!K19&lt;65,65-'TAV-JAN'!K19,0)</f>
        <v>36</v>
      </c>
      <c r="L19" s="4" t="n">
        <f aca="false">IF('TAV-JAN'!L19&lt;65,65-'TAV-JAN'!L19,0)</f>
        <v>32</v>
      </c>
      <c r="M19" s="4" t="n">
        <f aca="false">IF('TAV-JAN'!M19&lt;65,65-'TAV-JAN'!M19,0)</f>
        <v>32</v>
      </c>
      <c r="N19" s="4" t="n">
        <f aca="false">IF('TAV-JAN'!N19&lt;65,65-'TAV-JAN'!N19,0)</f>
        <v>36</v>
      </c>
      <c r="O19" s="4" t="n">
        <f aca="false">IF('TAV-JAN'!O19&lt;65,65-'TAV-JAN'!O19,0)</f>
        <v>44</v>
      </c>
      <c r="P19" s="4" t="n">
        <f aca="false">IF('TAV-JAN'!P19&lt;65,65-'TAV-JAN'!P19,0)</f>
        <v>43</v>
      </c>
      <c r="Q19" s="4" t="n">
        <f aca="false">IF('TAV-JAN'!Q19&lt;65,65-'TAV-JAN'!Q19,0)</f>
        <v>54</v>
      </c>
      <c r="R19" s="4" t="n">
        <f aca="false">IF('TAV-JAN'!R19&lt;65,65-'TAV-JAN'!R19,0)</f>
        <v>38</v>
      </c>
      <c r="S19" s="4" t="n">
        <f aca="false">IF('TAV-JAN'!S19&lt;65,65-'TAV-JAN'!S19,0)</f>
        <v>53</v>
      </c>
      <c r="T19" s="4" t="n">
        <f aca="false">IF('TAV-JAN'!T19&lt;65,65-'TAV-JAN'!T19,0)</f>
        <v>59</v>
      </c>
      <c r="U19" s="4" t="n">
        <f aca="false">IF('TAV-JAN'!U19&lt;65,65-'TAV-JAN'!U19,0)</f>
        <v>47</v>
      </c>
      <c r="V19" s="4" t="n">
        <f aca="false">IF('TAV-JAN'!V19&lt;65,65-'TAV-JAN'!V19,0)</f>
        <v>47</v>
      </c>
      <c r="W19" s="4" t="n">
        <f aca="false">IF('TAV-JAN'!W19&lt;65,65-'TAV-JAN'!W19,0)</f>
        <v>38</v>
      </c>
      <c r="X19" s="4" t="n">
        <f aca="false">IF('TAV-JAN'!X19&lt;65,65-'TAV-JAN'!X19,0)</f>
        <v>40</v>
      </c>
      <c r="Y19" s="4" t="n">
        <f aca="false">IF('TAV-JAN'!Y19&lt;65,65-'TAV-JAN'!Y19,0)</f>
        <v>56</v>
      </c>
      <c r="Z19" s="4" t="n">
        <f aca="false">IF('TAV-JAN'!Z19&lt;65,65-'TAV-JAN'!Z19,0)</f>
        <v>66</v>
      </c>
      <c r="AA19" s="4" t="n">
        <f aca="false">IF('TAV-JAN'!AA19&lt;65,65-'TAV-JAN'!AA19,0)</f>
        <v>49</v>
      </c>
      <c r="AB19" s="4" t="n">
        <f aca="false">IF('TAV-JAN'!AB19&lt;65,65-'TAV-JAN'!AB19,0)</f>
        <v>30</v>
      </c>
      <c r="AC19" s="4" t="n">
        <f aca="false">IF('TAV-JAN'!AC19&lt;65,65-'TAV-JAN'!AC19,0)</f>
        <v>28</v>
      </c>
      <c r="AD19" s="4" t="n">
        <f aca="false">IF('TAV-JAN'!AD19&lt;65,65-'TAV-JAN'!AD19,0)</f>
        <v>35</v>
      </c>
      <c r="AE19" s="4" t="n">
        <f aca="false">IF('TAV-JAN'!AE19&lt;65,65-'TAV-JAN'!AE19,0)</f>
        <v>45</v>
      </c>
      <c r="AF19" s="4" t="n">
        <f aca="false">IF('TAV-JAN'!AF19&lt;65,65-'TAV-JAN'!AF19,0)</f>
        <v>56</v>
      </c>
      <c r="AG19" s="4" t="n">
        <f aca="false">IF('TAV-JAN'!AG19&lt;65,65-'TAV-JAN'!AG19,0)</f>
        <v>38</v>
      </c>
      <c r="AH19" s="4" t="n">
        <f aca="false">IF('TAV-JAN'!AH19&lt;65,65-'TAV-JAN'!AH19,0)</f>
        <v>36</v>
      </c>
      <c r="AI19" s="7"/>
      <c r="AJ19" s="8" t="n">
        <f aca="false">SUM(D19:AH19)</f>
        <v>1325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1</v>
      </c>
      <c r="D20" s="4" t="n">
        <f aca="false">IF('TAV-JAN'!D20&lt;65,65-'TAV-JAN'!D20,0)</f>
        <v>53</v>
      </c>
      <c r="E20" s="4" t="n">
        <f aca="false">IF('TAV-JAN'!E20&lt;65,65-'TAV-JAN'!E20,0)</f>
        <v>55</v>
      </c>
      <c r="F20" s="4" t="n">
        <f aca="false">IF('TAV-JAN'!F20&lt;65,65-'TAV-JAN'!F20,0)</f>
        <v>58</v>
      </c>
      <c r="G20" s="4" t="n">
        <f aca="false">IF('TAV-JAN'!G20&lt;65,65-'TAV-JAN'!G20,0)</f>
        <v>61</v>
      </c>
      <c r="H20" s="4" t="n">
        <f aca="false">IF('TAV-JAN'!H20&lt;65,65-'TAV-JAN'!H20,0)</f>
        <v>47</v>
      </c>
      <c r="I20" s="4" t="n">
        <f aca="false">IF('TAV-JAN'!I20&lt;65,65-'TAV-JAN'!I20,0)</f>
        <v>43</v>
      </c>
      <c r="J20" s="4" t="n">
        <f aca="false">IF('TAV-JAN'!J20&lt;65,65-'TAV-JAN'!J20,0)</f>
        <v>54</v>
      </c>
      <c r="K20" s="4" t="n">
        <f aca="false">IF('TAV-JAN'!K20&lt;65,65-'TAV-JAN'!K20,0)</f>
        <v>66</v>
      </c>
      <c r="L20" s="4" t="n">
        <f aca="false">IF('TAV-JAN'!L20&lt;65,65-'TAV-JAN'!L20,0)</f>
        <v>62</v>
      </c>
      <c r="M20" s="4" t="n">
        <f aca="false">IF('TAV-JAN'!M20&lt;65,65-'TAV-JAN'!M20,0)</f>
        <v>54</v>
      </c>
      <c r="N20" s="4" t="n">
        <f aca="false">IF('TAV-JAN'!N20&lt;65,65-'TAV-JAN'!N20,0)</f>
        <v>52</v>
      </c>
      <c r="O20" s="4" t="n">
        <f aca="false">IF('TAV-JAN'!O20&lt;65,65-'TAV-JAN'!O20,0)</f>
        <v>45</v>
      </c>
      <c r="P20" s="4" t="n">
        <f aca="false">IF('TAV-JAN'!P20&lt;65,65-'TAV-JAN'!P20,0)</f>
        <v>48</v>
      </c>
      <c r="Q20" s="4" t="n">
        <f aca="false">IF('TAV-JAN'!Q20&lt;65,65-'TAV-JAN'!Q20,0)</f>
        <v>67</v>
      </c>
      <c r="R20" s="4" t="n">
        <f aca="false">IF('TAV-JAN'!R20&lt;65,65-'TAV-JAN'!R20,0)</f>
        <v>59</v>
      </c>
      <c r="S20" s="4" t="n">
        <f aca="false">IF('TAV-JAN'!S20&lt;65,65-'TAV-JAN'!S20,0)</f>
        <v>45</v>
      </c>
      <c r="T20" s="4" t="n">
        <f aca="false">IF('TAV-JAN'!T20&lt;65,65-'TAV-JAN'!T20,0)</f>
        <v>46</v>
      </c>
      <c r="U20" s="4" t="n">
        <f aca="false">IF('TAV-JAN'!U20&lt;65,65-'TAV-JAN'!U20,0)</f>
        <v>54</v>
      </c>
      <c r="V20" s="4" t="n">
        <f aca="false">IF('TAV-JAN'!V20&lt;65,65-'TAV-JAN'!V20,0)</f>
        <v>55</v>
      </c>
      <c r="W20" s="4" t="n">
        <f aca="false">IF('TAV-JAN'!W20&lt;65,65-'TAV-JAN'!W20,0)</f>
        <v>76</v>
      </c>
      <c r="X20" s="4" t="n">
        <f aca="false">IF('TAV-JAN'!X20&lt;65,65-'TAV-JAN'!X20,0)</f>
        <v>83</v>
      </c>
      <c r="Y20" s="4" t="n">
        <f aca="false">IF('TAV-JAN'!Y20&lt;65,65-'TAV-JAN'!Y20,0)</f>
        <v>83</v>
      </c>
      <c r="Z20" s="4" t="n">
        <f aca="false">IF('TAV-JAN'!Z20&lt;65,65-'TAV-JAN'!Z20,0)</f>
        <v>76</v>
      </c>
      <c r="AA20" s="4" t="n">
        <f aca="false">IF('TAV-JAN'!AA20&lt;65,65-'TAV-JAN'!AA20,0)</f>
        <v>60</v>
      </c>
      <c r="AB20" s="4" t="n">
        <f aca="false">IF('TAV-JAN'!AB20&lt;65,65-'TAV-JAN'!AB20,0)</f>
        <v>67</v>
      </c>
      <c r="AC20" s="4" t="n">
        <f aca="false">IF('TAV-JAN'!AC20&lt;65,65-'TAV-JAN'!AC20,0)</f>
        <v>51</v>
      </c>
      <c r="AD20" s="4" t="n">
        <f aca="false">IF('TAV-JAN'!AD20&lt;65,65-'TAV-JAN'!AD20,0)</f>
        <v>42</v>
      </c>
      <c r="AE20" s="4" t="n">
        <f aca="false">IF('TAV-JAN'!AE20&lt;65,65-'TAV-JAN'!AE20,0)</f>
        <v>43</v>
      </c>
      <c r="AF20" s="4" t="n">
        <f aca="false">IF('TAV-JAN'!AF20&lt;65,65-'TAV-JAN'!AF20,0)</f>
        <v>45</v>
      </c>
      <c r="AG20" s="4" t="n">
        <f aca="false">IF('TAV-JAN'!AG20&lt;65,65-'TAV-JAN'!AG20,0)</f>
        <v>42</v>
      </c>
      <c r="AH20" s="4" t="n">
        <f aca="false">IF('TAV-JAN'!AH20&lt;65,65-'TAV-JAN'!AH20,0)</f>
        <v>62</v>
      </c>
      <c r="AI20" s="7"/>
      <c r="AJ20" s="8" t="n">
        <f aca="false">SUM(D20:AH20)</f>
        <v>1754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1</v>
      </c>
      <c r="D21" s="4" t="n">
        <f aca="false">IF('TAV-JAN'!D21&lt;65,65-'TAV-JAN'!D21,0)</f>
        <v>47</v>
      </c>
      <c r="E21" s="4" t="n">
        <f aca="false">IF('TAV-JAN'!E21&lt;65,65-'TAV-JAN'!E21,0)</f>
        <v>57</v>
      </c>
      <c r="F21" s="4" t="n">
        <f aca="false">IF('TAV-JAN'!F21&lt;65,65-'TAV-JAN'!F21,0)</f>
        <v>72</v>
      </c>
      <c r="G21" s="4" t="n">
        <f aca="false">IF('TAV-JAN'!G21&lt;65,65-'TAV-JAN'!G21,0)</f>
        <v>86</v>
      </c>
      <c r="H21" s="4" t="n">
        <f aca="false">IF('TAV-JAN'!H21&lt;65,65-'TAV-JAN'!H21,0)</f>
        <v>85</v>
      </c>
      <c r="I21" s="4" t="n">
        <f aca="false">IF('TAV-JAN'!I21&lt;65,65-'TAV-JAN'!I21,0)</f>
        <v>77</v>
      </c>
      <c r="J21" s="4" t="n">
        <f aca="false">IF('TAV-JAN'!J21&lt;65,65-'TAV-JAN'!J21,0)</f>
        <v>72</v>
      </c>
      <c r="K21" s="4" t="n">
        <f aca="false">IF('TAV-JAN'!K21&lt;65,65-'TAV-JAN'!K21,0)</f>
        <v>65</v>
      </c>
      <c r="L21" s="4" t="n">
        <f aca="false">IF('TAV-JAN'!L21&lt;65,65-'TAV-JAN'!L21,0)</f>
        <v>63</v>
      </c>
      <c r="M21" s="4" t="n">
        <f aca="false">IF('TAV-JAN'!M21&lt;65,65-'TAV-JAN'!M21,0)</f>
        <v>53</v>
      </c>
      <c r="N21" s="4" t="n">
        <f aca="false">IF('TAV-JAN'!N21&lt;65,65-'TAV-JAN'!N21,0)</f>
        <v>59</v>
      </c>
      <c r="O21" s="4" t="n">
        <f aca="false">IF('TAV-JAN'!O21&lt;65,65-'TAV-JAN'!O21,0)</f>
        <v>54</v>
      </c>
      <c r="P21" s="4" t="n">
        <f aca="false">IF('TAV-JAN'!P21&lt;65,65-'TAV-JAN'!P21,0)</f>
        <v>36</v>
      </c>
      <c r="Q21" s="4" t="n">
        <f aca="false">IF('TAV-JAN'!Q21&lt;65,65-'TAV-JAN'!Q21,0)</f>
        <v>47</v>
      </c>
      <c r="R21" s="4" t="n">
        <f aca="false">IF('TAV-JAN'!R21&lt;65,65-'TAV-JAN'!R21,0)</f>
        <v>60</v>
      </c>
      <c r="S21" s="4" t="n">
        <f aca="false">IF('TAV-JAN'!S21&lt;65,65-'TAV-JAN'!S21,0)</f>
        <v>58</v>
      </c>
      <c r="T21" s="4" t="n">
        <f aca="false">IF('TAV-JAN'!T21&lt;65,65-'TAV-JAN'!T21,0)</f>
        <v>42</v>
      </c>
      <c r="U21" s="4" t="n">
        <f aca="false">IF('TAV-JAN'!U21&lt;65,65-'TAV-JAN'!U21,0)</f>
        <v>42</v>
      </c>
      <c r="V21" s="4" t="n">
        <f aca="false">IF('TAV-JAN'!V21&lt;65,65-'TAV-JAN'!V21,0)</f>
        <v>59</v>
      </c>
      <c r="W21" s="4" t="n">
        <f aca="false">IF('TAV-JAN'!W21&lt;65,65-'TAV-JAN'!W21,0)</f>
        <v>68</v>
      </c>
      <c r="X21" s="4" t="n">
        <f aca="false">IF('TAV-JAN'!X21&lt;65,65-'TAV-JAN'!X21,0)</f>
        <v>57</v>
      </c>
      <c r="Y21" s="4" t="n">
        <f aca="false">IF('TAV-JAN'!Y21&lt;65,65-'TAV-JAN'!Y21,0)</f>
        <v>45</v>
      </c>
      <c r="Z21" s="4" t="n">
        <f aca="false">IF('TAV-JAN'!Z21&lt;65,65-'TAV-JAN'!Z21,0)</f>
        <v>56</v>
      </c>
      <c r="AA21" s="4" t="n">
        <f aca="false">IF('TAV-JAN'!AA21&lt;65,65-'TAV-JAN'!AA21,0)</f>
        <v>74</v>
      </c>
      <c r="AB21" s="4" t="n">
        <f aca="false">IF('TAV-JAN'!AB21&lt;65,65-'TAV-JAN'!AB21,0)</f>
        <v>63</v>
      </c>
      <c r="AC21" s="4" t="n">
        <f aca="false">IF('TAV-JAN'!AC21&lt;65,65-'TAV-JAN'!AC21,0)</f>
        <v>49</v>
      </c>
      <c r="AD21" s="4" t="n">
        <f aca="false">IF('TAV-JAN'!AD21&lt;65,65-'TAV-JAN'!AD21,0)</f>
        <v>43</v>
      </c>
      <c r="AE21" s="4" t="n">
        <f aca="false">IF('TAV-JAN'!AE21&lt;65,65-'TAV-JAN'!AE21,0)</f>
        <v>35</v>
      </c>
      <c r="AF21" s="4" t="n">
        <f aca="false">IF('TAV-JAN'!AF21&lt;65,65-'TAV-JAN'!AF21,0)</f>
        <v>33</v>
      </c>
      <c r="AG21" s="4" t="n">
        <f aca="false">IF('TAV-JAN'!AG21&lt;65,65-'TAV-JAN'!AG21,0)</f>
        <v>41</v>
      </c>
      <c r="AH21" s="4" t="n">
        <f aca="false">IF('TAV-JAN'!AH21&lt;65,65-'TAV-JAN'!AH21,0)</f>
        <v>54</v>
      </c>
      <c r="AI21" s="7"/>
      <c r="AJ21" s="8" t="n">
        <f aca="false">SUM(D21:AH21)</f>
        <v>1752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1</v>
      </c>
      <c r="D22" s="4" t="n">
        <f aca="false">IF('TAV-JAN'!D22&lt;65,65-'TAV-JAN'!D22,0)</f>
        <v>68</v>
      </c>
      <c r="E22" s="4" t="n">
        <f aca="false">IF('TAV-JAN'!E22&lt;65,65-'TAV-JAN'!E22,0)</f>
        <v>71</v>
      </c>
      <c r="F22" s="4" t="n">
        <f aca="false">IF('TAV-JAN'!F22&lt;65,65-'TAV-JAN'!F22,0)</f>
        <v>55</v>
      </c>
      <c r="G22" s="4" t="n">
        <f aca="false">IF('TAV-JAN'!G22&lt;65,65-'TAV-JAN'!G22,0)</f>
        <v>42</v>
      </c>
      <c r="H22" s="4" t="n">
        <f aca="false">IF('TAV-JAN'!H22&lt;65,65-'TAV-JAN'!H22,0)</f>
        <v>35</v>
      </c>
      <c r="I22" s="4" t="n">
        <f aca="false">IF('TAV-JAN'!I22&lt;65,65-'TAV-JAN'!I22,0)</f>
        <v>35</v>
      </c>
      <c r="J22" s="4" t="n">
        <f aca="false">IF('TAV-JAN'!J22&lt;65,65-'TAV-JAN'!J22,0)</f>
        <v>41</v>
      </c>
      <c r="K22" s="4" t="n">
        <f aca="false">IF('TAV-JAN'!K22&lt;65,65-'TAV-JAN'!K22,0)</f>
        <v>34</v>
      </c>
      <c r="L22" s="4" t="n">
        <f aca="false">IF('TAV-JAN'!L22&lt;65,65-'TAV-JAN'!L22,0)</f>
        <v>37</v>
      </c>
      <c r="M22" s="4" t="n">
        <f aca="false">IF('TAV-JAN'!M22&lt;65,65-'TAV-JAN'!M22,0)</f>
        <v>46</v>
      </c>
      <c r="N22" s="4" t="n">
        <f aca="false">IF('TAV-JAN'!N22&lt;65,65-'TAV-JAN'!N22,0)</f>
        <v>33</v>
      </c>
      <c r="O22" s="4" t="n">
        <f aca="false">IF('TAV-JAN'!O22&lt;65,65-'TAV-JAN'!O22,0)</f>
        <v>56</v>
      </c>
      <c r="P22" s="4" t="n">
        <f aca="false">IF('TAV-JAN'!P22&lt;65,65-'TAV-JAN'!P22,0)</f>
        <v>73</v>
      </c>
      <c r="Q22" s="4" t="n">
        <f aca="false">IF('TAV-JAN'!Q22&lt;65,65-'TAV-JAN'!Q22,0)</f>
        <v>66</v>
      </c>
      <c r="R22" s="4" t="n">
        <f aca="false">IF('TAV-JAN'!R22&lt;65,65-'TAV-JAN'!R22,0)</f>
        <v>61</v>
      </c>
      <c r="S22" s="4" t="n">
        <f aca="false">IF('TAV-JAN'!S22&lt;65,65-'TAV-JAN'!S22,0)</f>
        <v>62</v>
      </c>
      <c r="T22" s="4" t="n">
        <f aca="false">IF('TAV-JAN'!T22&lt;65,65-'TAV-JAN'!T22,0)</f>
        <v>67</v>
      </c>
      <c r="U22" s="4" t="n">
        <f aca="false">IF('TAV-JAN'!U22&lt;65,65-'TAV-JAN'!U22,0)</f>
        <v>77</v>
      </c>
      <c r="V22" s="4" t="n">
        <f aca="false">IF('TAV-JAN'!V22&lt;65,65-'TAV-JAN'!V22,0)</f>
        <v>80</v>
      </c>
      <c r="W22" s="4" t="n">
        <f aca="false">IF('TAV-JAN'!W22&lt;65,65-'TAV-JAN'!W22,0)</f>
        <v>70</v>
      </c>
      <c r="X22" s="4" t="n">
        <f aca="false">IF('TAV-JAN'!X22&lt;65,65-'TAV-JAN'!X22,0)</f>
        <v>72</v>
      </c>
      <c r="Y22" s="4" t="n">
        <f aca="false">IF('TAV-JAN'!Y22&lt;65,65-'TAV-JAN'!Y22,0)</f>
        <v>77</v>
      </c>
      <c r="Z22" s="4" t="n">
        <f aca="false">IF('TAV-JAN'!Z22&lt;65,65-'TAV-JAN'!Z22,0)</f>
        <v>60</v>
      </c>
      <c r="AA22" s="4" t="n">
        <f aca="false">IF('TAV-JAN'!AA22&lt;65,65-'TAV-JAN'!AA22,0)</f>
        <v>47</v>
      </c>
      <c r="AB22" s="4" t="n">
        <f aca="false">IF('TAV-JAN'!AB22&lt;65,65-'TAV-JAN'!AB22,0)</f>
        <v>61</v>
      </c>
      <c r="AC22" s="4" t="n">
        <f aca="false">IF('TAV-JAN'!AC22&lt;65,65-'TAV-JAN'!AC22,0)</f>
        <v>72</v>
      </c>
      <c r="AD22" s="4" t="n">
        <f aca="false">IF('TAV-JAN'!AD22&lt;65,65-'TAV-JAN'!AD22,0)</f>
        <v>74</v>
      </c>
      <c r="AE22" s="4" t="n">
        <f aca="false">IF('TAV-JAN'!AE22&lt;65,65-'TAV-JAN'!AE22,0)</f>
        <v>77</v>
      </c>
      <c r="AF22" s="4" t="n">
        <f aca="false">IF('TAV-JAN'!AF22&lt;65,65-'TAV-JAN'!AF22,0)</f>
        <v>64</v>
      </c>
      <c r="AG22" s="4" t="n">
        <f aca="false">IF('TAV-JAN'!AG22&lt;65,65-'TAV-JAN'!AG22,0)</f>
        <v>56</v>
      </c>
      <c r="AH22" s="4" t="n">
        <f aca="false">IF('TAV-JAN'!AH22&lt;65,65-'TAV-JAN'!AH22,0)</f>
        <v>49</v>
      </c>
      <c r="AI22" s="7"/>
      <c r="AJ22" s="8" t="n">
        <f aca="false">SUM(D22:AH22)</f>
        <v>1818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1</v>
      </c>
      <c r="D23" s="4" t="n">
        <f aca="false">IF('TAV-JAN'!D23&lt;65,65-'TAV-JAN'!D23,0)</f>
        <v>33</v>
      </c>
      <c r="E23" s="4" t="n">
        <f aca="false">IF('TAV-JAN'!E23&lt;65,65-'TAV-JAN'!E23,0)</f>
        <v>32</v>
      </c>
      <c r="F23" s="4" t="n">
        <f aca="false">IF('TAV-JAN'!F23&lt;65,65-'TAV-JAN'!F23,0)</f>
        <v>31</v>
      </c>
      <c r="G23" s="4" t="n">
        <f aca="false">IF('TAV-JAN'!G23&lt;65,65-'TAV-JAN'!G23,0)</f>
        <v>35</v>
      </c>
      <c r="H23" s="4" t="n">
        <f aca="false">IF('TAV-JAN'!H23&lt;65,65-'TAV-JAN'!H23,0)</f>
        <v>44</v>
      </c>
      <c r="I23" s="4" t="n">
        <f aca="false">IF('TAV-JAN'!I23&lt;65,65-'TAV-JAN'!I23,0)</f>
        <v>53</v>
      </c>
      <c r="J23" s="4" t="n">
        <f aca="false">IF('TAV-JAN'!J23&lt;65,65-'TAV-JAN'!J23,0)</f>
        <v>52</v>
      </c>
      <c r="K23" s="4" t="n">
        <f aca="false">IF('TAV-JAN'!K23&lt;65,65-'TAV-JAN'!K23,0)</f>
        <v>55</v>
      </c>
      <c r="L23" s="4" t="n">
        <f aca="false">IF('TAV-JAN'!L23&lt;65,65-'TAV-JAN'!L23,0)</f>
        <v>68</v>
      </c>
      <c r="M23" s="4" t="n">
        <f aca="false">IF('TAV-JAN'!M23&lt;65,65-'TAV-JAN'!M23,0)</f>
        <v>81</v>
      </c>
      <c r="N23" s="4" t="n">
        <f aca="false">IF('TAV-JAN'!N23&lt;65,65-'TAV-JAN'!N23,0)</f>
        <v>77</v>
      </c>
      <c r="O23" s="4" t="n">
        <f aca="false">IF('TAV-JAN'!O23&lt;65,65-'TAV-JAN'!O23,0)</f>
        <v>69</v>
      </c>
      <c r="P23" s="4" t="n">
        <f aca="false">IF('TAV-JAN'!P23&lt;65,65-'TAV-JAN'!P23,0)</f>
        <v>54</v>
      </c>
      <c r="Q23" s="4" t="n">
        <f aca="false">IF('TAV-JAN'!Q23&lt;65,65-'TAV-JAN'!Q23,0)</f>
        <v>46</v>
      </c>
      <c r="R23" s="4" t="n">
        <f aca="false">IF('TAV-JAN'!R23&lt;65,65-'TAV-JAN'!R23,0)</f>
        <v>39</v>
      </c>
      <c r="S23" s="4" t="n">
        <f aca="false">IF('TAV-JAN'!S23&lt;65,65-'TAV-JAN'!S23,0)</f>
        <v>47</v>
      </c>
      <c r="T23" s="4" t="n">
        <f aca="false">IF('TAV-JAN'!T23&lt;65,65-'TAV-JAN'!T23,0)</f>
        <v>60</v>
      </c>
      <c r="U23" s="4" t="n">
        <f aca="false">IF('TAV-JAN'!U23&lt;65,65-'TAV-JAN'!U23,0)</f>
        <v>53</v>
      </c>
      <c r="V23" s="4" t="n">
        <f aca="false">IF('TAV-JAN'!V23&lt;65,65-'TAV-JAN'!V23,0)</f>
        <v>58</v>
      </c>
      <c r="W23" s="4" t="n">
        <f aca="false">IF('TAV-JAN'!W23&lt;65,65-'TAV-JAN'!W23,0)</f>
        <v>57</v>
      </c>
      <c r="X23" s="4" t="n">
        <f aca="false">IF('TAV-JAN'!X23&lt;65,65-'TAV-JAN'!X23,0)</f>
        <v>60</v>
      </c>
      <c r="Y23" s="4" t="n">
        <f aca="false">IF('TAV-JAN'!Y23&lt;65,65-'TAV-JAN'!Y23,0)</f>
        <v>71</v>
      </c>
      <c r="Z23" s="4" t="n">
        <f aca="false">IF('TAV-JAN'!Z23&lt;65,65-'TAV-JAN'!Z23,0)</f>
        <v>81</v>
      </c>
      <c r="AA23" s="4" t="n">
        <f aca="false">IF('TAV-JAN'!AA23&lt;65,65-'TAV-JAN'!AA23,0)</f>
        <v>62</v>
      </c>
      <c r="AB23" s="4" t="n">
        <f aca="false">IF('TAV-JAN'!AB23&lt;65,65-'TAV-JAN'!AB23,0)</f>
        <v>45</v>
      </c>
      <c r="AC23" s="4" t="n">
        <f aca="false">IF('TAV-JAN'!AC23&lt;65,65-'TAV-JAN'!AC23,0)</f>
        <v>43</v>
      </c>
      <c r="AD23" s="4" t="n">
        <f aca="false">IF('TAV-JAN'!AD23&lt;65,65-'TAV-JAN'!AD23,0)</f>
        <v>46</v>
      </c>
      <c r="AE23" s="4" t="n">
        <f aca="false">IF('TAV-JAN'!AE23&lt;65,65-'TAV-JAN'!AE23,0)</f>
        <v>46</v>
      </c>
      <c r="AF23" s="4" t="n">
        <f aca="false">IF('TAV-JAN'!AF23&lt;65,65-'TAV-JAN'!AF23,0)</f>
        <v>51</v>
      </c>
      <c r="AG23" s="4" t="n">
        <f aca="false">IF('TAV-JAN'!AG23&lt;65,65-'TAV-JAN'!AG23,0)</f>
        <v>55</v>
      </c>
      <c r="AH23" s="4" t="n">
        <f aca="false">IF('TAV-JAN'!AH23&lt;65,65-'TAV-JAN'!AH23,0)</f>
        <v>59</v>
      </c>
      <c r="AI23" s="7"/>
      <c r="AJ23" s="8" t="n">
        <f aca="false">SUM(D23:AH23)</f>
        <v>1663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1</v>
      </c>
      <c r="D24" s="4" t="n">
        <f aca="false">IF('TAV-JAN'!D24&lt;65,65-'TAV-JAN'!D24,0)</f>
        <v>71</v>
      </c>
      <c r="E24" s="4" t="n">
        <f aca="false">IF('TAV-JAN'!E24&lt;65,65-'TAV-JAN'!E24,0)</f>
        <v>76</v>
      </c>
      <c r="F24" s="4" t="n">
        <f aca="false">IF('TAV-JAN'!F24&lt;65,65-'TAV-JAN'!F24,0)</f>
        <v>75</v>
      </c>
      <c r="G24" s="4" t="n">
        <f aca="false">IF('TAV-JAN'!G24&lt;65,65-'TAV-JAN'!G24,0)</f>
        <v>56</v>
      </c>
      <c r="H24" s="4" t="n">
        <f aca="false">IF('TAV-JAN'!H24&lt;65,65-'TAV-JAN'!H24,0)</f>
        <v>64</v>
      </c>
      <c r="I24" s="4" t="n">
        <f aca="false">IF('TAV-JAN'!I24&lt;65,65-'TAV-JAN'!I24,0)</f>
        <v>73</v>
      </c>
      <c r="J24" s="4" t="n">
        <f aca="false">IF('TAV-JAN'!J24&lt;65,65-'TAV-JAN'!J24,0)</f>
        <v>82</v>
      </c>
      <c r="K24" s="4" t="n">
        <f aca="false">IF('TAV-JAN'!K24&lt;65,65-'TAV-JAN'!K24,0)</f>
        <v>68</v>
      </c>
      <c r="L24" s="4" t="n">
        <f aca="false">IF('TAV-JAN'!L24&lt;65,65-'TAV-JAN'!L24,0)</f>
        <v>60</v>
      </c>
      <c r="M24" s="4" t="n">
        <f aca="false">IF('TAV-JAN'!M24&lt;65,65-'TAV-JAN'!M24,0)</f>
        <v>70</v>
      </c>
      <c r="N24" s="4" t="n">
        <f aca="false">IF('TAV-JAN'!N24&lt;65,65-'TAV-JAN'!N24,0)</f>
        <v>62</v>
      </c>
      <c r="O24" s="4" t="n">
        <f aca="false">IF('TAV-JAN'!O24&lt;65,65-'TAV-JAN'!O24,0)</f>
        <v>47</v>
      </c>
      <c r="P24" s="4" t="n">
        <f aca="false">IF('TAV-JAN'!P24&lt;65,65-'TAV-JAN'!P24,0)</f>
        <v>42</v>
      </c>
      <c r="Q24" s="4" t="n">
        <f aca="false">IF('TAV-JAN'!Q24&lt;65,65-'TAV-JAN'!Q24,0)</f>
        <v>43</v>
      </c>
      <c r="R24" s="4" t="n">
        <f aca="false">IF('TAV-JAN'!R24&lt;65,65-'TAV-JAN'!R24,0)</f>
        <v>50</v>
      </c>
      <c r="S24" s="4" t="n">
        <f aca="false">IF('TAV-JAN'!S24&lt;65,65-'TAV-JAN'!S24,0)</f>
        <v>42</v>
      </c>
      <c r="T24" s="4" t="n">
        <f aca="false">IF('TAV-JAN'!T24&lt;65,65-'TAV-JAN'!T24,0)</f>
        <v>58</v>
      </c>
      <c r="U24" s="4" t="n">
        <f aca="false">IF('TAV-JAN'!U24&lt;65,65-'TAV-JAN'!U24,0)</f>
        <v>73</v>
      </c>
      <c r="V24" s="4" t="n">
        <f aca="false">IF('TAV-JAN'!V24&lt;65,65-'TAV-JAN'!V24,0)</f>
        <v>62</v>
      </c>
      <c r="W24" s="4" t="n">
        <f aca="false">IF('TAV-JAN'!W24&lt;65,65-'TAV-JAN'!W24,0)</f>
        <v>40</v>
      </c>
      <c r="X24" s="4" t="n">
        <f aca="false">IF('TAV-JAN'!X24&lt;65,65-'TAV-JAN'!X24,0)</f>
        <v>51</v>
      </c>
      <c r="Y24" s="4" t="n">
        <f aca="false">IF('TAV-JAN'!Y24&lt;65,65-'TAV-JAN'!Y24,0)</f>
        <v>32</v>
      </c>
      <c r="Z24" s="4" t="n">
        <f aca="false">IF('TAV-JAN'!Z24&lt;65,65-'TAV-JAN'!Z24,0)</f>
        <v>41</v>
      </c>
      <c r="AA24" s="4" t="n">
        <f aca="false">IF('TAV-JAN'!AA24&lt;65,65-'TAV-JAN'!AA24,0)</f>
        <v>47</v>
      </c>
      <c r="AB24" s="4" t="n">
        <f aca="false">IF('TAV-JAN'!AB24&lt;65,65-'TAV-JAN'!AB24,0)</f>
        <v>42</v>
      </c>
      <c r="AC24" s="4" t="n">
        <f aca="false">IF('TAV-JAN'!AC24&lt;65,65-'TAV-JAN'!AC24,0)</f>
        <v>62</v>
      </c>
      <c r="AD24" s="4" t="n">
        <f aca="false">IF('TAV-JAN'!AD24&lt;65,65-'TAV-JAN'!AD24,0)</f>
        <v>43</v>
      </c>
      <c r="AE24" s="4" t="n">
        <f aca="false">IF('TAV-JAN'!AE24&lt;65,65-'TAV-JAN'!AE24,0)</f>
        <v>34</v>
      </c>
      <c r="AF24" s="4" t="n">
        <f aca="false">IF('TAV-JAN'!AF24&lt;65,65-'TAV-JAN'!AF24,0)</f>
        <v>40</v>
      </c>
      <c r="AG24" s="4" t="n">
        <f aca="false">IF('TAV-JAN'!AG24&lt;65,65-'TAV-JAN'!AG24,0)</f>
        <v>65</v>
      </c>
      <c r="AH24" s="4" t="n">
        <f aca="false">IF('TAV-JAN'!AH24&lt;65,65-'TAV-JAN'!AH24,0)</f>
        <v>78</v>
      </c>
      <c r="AI24" s="7"/>
      <c r="AJ24" s="8" t="n">
        <f aca="false">SUM(D24:AH24)</f>
        <v>1749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1</v>
      </c>
      <c r="D25" s="4" t="n">
        <f aca="false">IF('TAV-JAN'!D25&lt;65,65-'TAV-JAN'!D25,0)</f>
        <v>53</v>
      </c>
      <c r="E25" s="4" t="n">
        <f aca="false">IF('TAV-JAN'!E25&lt;65,65-'TAV-JAN'!E25,0)</f>
        <v>66</v>
      </c>
      <c r="F25" s="4" t="n">
        <f aca="false">IF('TAV-JAN'!F25&lt;65,65-'TAV-JAN'!F25,0)</f>
        <v>63</v>
      </c>
      <c r="G25" s="4" t="n">
        <f aca="false">IF('TAV-JAN'!G25&lt;65,65-'TAV-JAN'!G25,0)</f>
        <v>45</v>
      </c>
      <c r="H25" s="4" t="n">
        <f aca="false">IF('TAV-JAN'!H25&lt;65,65-'TAV-JAN'!H25,0)</f>
        <v>38</v>
      </c>
      <c r="I25" s="4" t="n">
        <f aca="false">IF('TAV-JAN'!I25&lt;65,65-'TAV-JAN'!I25,0)</f>
        <v>31</v>
      </c>
      <c r="J25" s="4" t="n">
        <f aca="false">IF('TAV-JAN'!J25&lt;65,65-'TAV-JAN'!J25,0)</f>
        <v>38</v>
      </c>
      <c r="K25" s="4" t="n">
        <f aca="false">IF('TAV-JAN'!K25&lt;65,65-'TAV-JAN'!K25,0)</f>
        <v>55</v>
      </c>
      <c r="L25" s="4" t="n">
        <f aca="false">IF('TAV-JAN'!L25&lt;65,65-'TAV-JAN'!L25,0)</f>
        <v>60</v>
      </c>
      <c r="M25" s="4" t="n">
        <f aca="false">IF('TAV-JAN'!M25&lt;65,65-'TAV-JAN'!M25,0)</f>
        <v>62</v>
      </c>
      <c r="N25" s="4" t="n">
        <f aca="false">IF('TAV-JAN'!N25&lt;65,65-'TAV-JAN'!N25,0)</f>
        <v>76</v>
      </c>
      <c r="O25" s="4" t="n">
        <f aca="false">IF('TAV-JAN'!O25&lt;65,65-'TAV-JAN'!O25,0)</f>
        <v>58</v>
      </c>
      <c r="P25" s="4" t="n">
        <f aca="false">IF('TAV-JAN'!P25&lt;65,65-'TAV-JAN'!P25,0)</f>
        <v>57</v>
      </c>
      <c r="Q25" s="4" t="n">
        <f aca="false">IF('TAV-JAN'!Q25&lt;65,65-'TAV-JAN'!Q25,0)</f>
        <v>60</v>
      </c>
      <c r="R25" s="4" t="n">
        <f aca="false">IF('TAV-JAN'!R25&lt;65,65-'TAV-JAN'!R25,0)</f>
        <v>81</v>
      </c>
      <c r="S25" s="4" t="n">
        <f aca="false">IF('TAV-JAN'!S25&lt;65,65-'TAV-JAN'!S25,0)</f>
        <v>79</v>
      </c>
      <c r="T25" s="4" t="n">
        <f aca="false">IF('TAV-JAN'!T25&lt;65,65-'TAV-JAN'!T25,0)</f>
        <v>63</v>
      </c>
      <c r="U25" s="4" t="n">
        <f aca="false">IF('TAV-JAN'!U25&lt;65,65-'TAV-JAN'!U25,0)</f>
        <v>68</v>
      </c>
      <c r="V25" s="4" t="n">
        <f aca="false">IF('TAV-JAN'!V25&lt;65,65-'TAV-JAN'!V25,0)</f>
        <v>66</v>
      </c>
      <c r="W25" s="4" t="n">
        <f aca="false">IF('TAV-JAN'!W25&lt;65,65-'TAV-JAN'!W25,0)</f>
        <v>71</v>
      </c>
      <c r="X25" s="4" t="n">
        <f aca="false">IF('TAV-JAN'!X25&lt;65,65-'TAV-JAN'!X25,0)</f>
        <v>85</v>
      </c>
      <c r="Y25" s="4" t="n">
        <f aca="false">IF('TAV-JAN'!Y25&lt;65,65-'TAV-JAN'!Y25,0)</f>
        <v>68</v>
      </c>
      <c r="Z25" s="4" t="n">
        <f aca="false">IF('TAV-JAN'!Z25&lt;65,65-'TAV-JAN'!Z25,0)</f>
        <v>56</v>
      </c>
      <c r="AA25" s="4" t="n">
        <f aca="false">IF('TAV-JAN'!AA25&lt;65,65-'TAV-JAN'!AA25,0)</f>
        <v>59</v>
      </c>
      <c r="AB25" s="4" t="n">
        <f aca="false">IF('TAV-JAN'!AB25&lt;65,65-'TAV-JAN'!AB25,0)</f>
        <v>50</v>
      </c>
      <c r="AC25" s="4" t="n">
        <f aca="false">IF('TAV-JAN'!AC25&lt;65,65-'TAV-JAN'!AC25,0)</f>
        <v>60</v>
      </c>
      <c r="AD25" s="4" t="n">
        <f aca="false">IF('TAV-JAN'!AD25&lt;65,65-'TAV-JAN'!AD25,0)</f>
        <v>58</v>
      </c>
      <c r="AE25" s="4" t="n">
        <f aca="false">IF('TAV-JAN'!AE25&lt;65,65-'TAV-JAN'!AE25,0)</f>
        <v>57</v>
      </c>
      <c r="AF25" s="4" t="n">
        <f aca="false">IF('TAV-JAN'!AF25&lt;65,65-'TAV-JAN'!AF25,0)</f>
        <v>48</v>
      </c>
      <c r="AG25" s="4" t="n">
        <f aca="false">IF('TAV-JAN'!AG25&lt;65,65-'TAV-JAN'!AG25,0)</f>
        <v>41</v>
      </c>
      <c r="AH25" s="4" t="n">
        <f aca="false">IF('TAV-JAN'!AH25&lt;65,65-'TAV-JAN'!AH25,0)</f>
        <v>42</v>
      </c>
      <c r="AI25" s="7"/>
      <c r="AJ25" s="8" t="n">
        <f aca="false">SUM(D25:AH25)</f>
        <v>1814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1</v>
      </c>
      <c r="D26" s="4" t="n">
        <f aca="false">IF('TAV-JAN'!D26&lt;65,65-'TAV-JAN'!D26,0)</f>
        <v>43</v>
      </c>
      <c r="E26" s="4" t="n">
        <f aca="false">IF('TAV-JAN'!E26&lt;65,65-'TAV-JAN'!E26,0)</f>
        <v>39</v>
      </c>
      <c r="F26" s="4" t="n">
        <f aca="false">IF('TAV-JAN'!F26&lt;65,65-'TAV-JAN'!F26,0)</f>
        <v>36</v>
      </c>
      <c r="G26" s="4" t="n">
        <f aca="false">IF('TAV-JAN'!G26&lt;65,65-'TAV-JAN'!G26,0)</f>
        <v>35</v>
      </c>
      <c r="H26" s="4" t="n">
        <f aca="false">IF('TAV-JAN'!H26&lt;65,65-'TAV-JAN'!H26,0)</f>
        <v>33</v>
      </c>
      <c r="I26" s="4" t="n">
        <f aca="false">IF('TAV-JAN'!I26&lt;65,65-'TAV-JAN'!I26,0)</f>
        <v>35</v>
      </c>
      <c r="J26" s="4" t="n">
        <f aca="false">IF('TAV-JAN'!J26&lt;65,65-'TAV-JAN'!J26,0)</f>
        <v>35</v>
      </c>
      <c r="K26" s="4" t="n">
        <f aca="false">IF('TAV-JAN'!K26&lt;65,65-'TAV-JAN'!K26,0)</f>
        <v>35</v>
      </c>
      <c r="L26" s="4" t="n">
        <f aca="false">IF('TAV-JAN'!L26&lt;65,65-'TAV-JAN'!L26,0)</f>
        <v>39</v>
      </c>
      <c r="M26" s="4" t="n">
        <f aca="false">IF('TAV-JAN'!M26&lt;65,65-'TAV-JAN'!M26,0)</f>
        <v>52</v>
      </c>
      <c r="N26" s="4" t="n">
        <f aca="false">IF('TAV-JAN'!N26&lt;65,65-'TAV-JAN'!N26,0)</f>
        <v>54</v>
      </c>
      <c r="O26" s="4" t="n">
        <f aca="false">IF('TAV-JAN'!O26&lt;65,65-'TAV-JAN'!O26,0)</f>
        <v>48</v>
      </c>
      <c r="P26" s="4" t="n">
        <f aca="false">IF('TAV-JAN'!P26&lt;65,65-'TAV-JAN'!P26,0)</f>
        <v>49</v>
      </c>
      <c r="Q26" s="4" t="n">
        <f aca="false">IF('TAV-JAN'!Q26&lt;65,65-'TAV-JAN'!Q26,0)</f>
        <v>42</v>
      </c>
      <c r="R26" s="4" t="n">
        <f aca="false">IF('TAV-JAN'!R26&lt;65,65-'TAV-JAN'!R26,0)</f>
        <v>35</v>
      </c>
      <c r="S26" s="4" t="n">
        <f aca="false">IF('TAV-JAN'!S26&lt;65,65-'TAV-JAN'!S26,0)</f>
        <v>29</v>
      </c>
      <c r="T26" s="4" t="n">
        <f aca="false">IF('TAV-JAN'!T26&lt;65,65-'TAV-JAN'!T26,0)</f>
        <v>42</v>
      </c>
      <c r="U26" s="4" t="n">
        <f aca="false">IF('TAV-JAN'!U26&lt;65,65-'TAV-JAN'!U26,0)</f>
        <v>56</v>
      </c>
      <c r="V26" s="4" t="n">
        <f aca="false">IF('TAV-JAN'!V26&lt;65,65-'TAV-JAN'!V26,0)</f>
        <v>49</v>
      </c>
      <c r="W26" s="4" t="n">
        <f aca="false">IF('TAV-JAN'!W26&lt;65,65-'TAV-JAN'!W26,0)</f>
        <v>44</v>
      </c>
      <c r="X26" s="4" t="n">
        <f aca="false">IF('TAV-JAN'!X26&lt;65,65-'TAV-JAN'!X26,0)</f>
        <v>58</v>
      </c>
      <c r="Y26" s="4" t="n">
        <f aca="false">IF('TAV-JAN'!Y26&lt;65,65-'TAV-JAN'!Y26,0)</f>
        <v>47</v>
      </c>
      <c r="Z26" s="4" t="n">
        <f aca="false">IF('TAV-JAN'!Z26&lt;65,65-'TAV-JAN'!Z26,0)</f>
        <v>40</v>
      </c>
      <c r="AA26" s="4" t="n">
        <f aca="false">IF('TAV-JAN'!AA26&lt;65,65-'TAV-JAN'!AA26,0)</f>
        <v>40</v>
      </c>
      <c r="AB26" s="4" t="n">
        <f aca="false">IF('TAV-JAN'!AB26&lt;65,65-'TAV-JAN'!AB26,0)</f>
        <v>37</v>
      </c>
      <c r="AC26" s="4" t="n">
        <f aca="false">IF('TAV-JAN'!AC26&lt;65,65-'TAV-JAN'!AC26,0)</f>
        <v>38</v>
      </c>
      <c r="AD26" s="4" t="n">
        <f aca="false">IF('TAV-JAN'!AD26&lt;65,65-'TAV-JAN'!AD26,0)</f>
        <v>49</v>
      </c>
      <c r="AE26" s="4" t="n">
        <f aca="false">IF('TAV-JAN'!AE26&lt;65,65-'TAV-JAN'!AE26,0)</f>
        <v>52</v>
      </c>
      <c r="AF26" s="4" t="n">
        <f aca="false">IF('TAV-JAN'!AF26&lt;65,65-'TAV-JAN'!AF26,0)</f>
        <v>48</v>
      </c>
      <c r="AG26" s="4" t="n">
        <f aca="false">IF('TAV-JAN'!AG26&lt;65,65-'TAV-JAN'!AG26,0)</f>
        <v>43</v>
      </c>
      <c r="AH26" s="4" t="n">
        <f aca="false">IF('TAV-JAN'!AH26&lt;65,65-'TAV-JAN'!AH26,0)</f>
        <v>42</v>
      </c>
      <c r="AI26" s="7"/>
      <c r="AJ26" s="8" t="n">
        <f aca="false">SUM(D26:AH26)</f>
        <v>1324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1</v>
      </c>
      <c r="D27" s="4" t="n">
        <f aca="false">IF('TAV-JAN'!D27&lt;65,65-'TAV-JAN'!D27,0)</f>
        <v>31</v>
      </c>
      <c r="E27" s="4" t="n">
        <f aca="false">IF('TAV-JAN'!E27&lt;65,65-'TAV-JAN'!E27,0)</f>
        <v>36</v>
      </c>
      <c r="F27" s="4" t="n">
        <f aca="false">IF('TAV-JAN'!F27&lt;65,65-'TAV-JAN'!F27,0)</f>
        <v>49</v>
      </c>
      <c r="G27" s="4" t="n">
        <f aca="false">IF('TAV-JAN'!G27&lt;65,65-'TAV-JAN'!G27,0)</f>
        <v>34</v>
      </c>
      <c r="H27" s="4" t="n">
        <f aca="false">IF('TAV-JAN'!H27&lt;65,65-'TAV-JAN'!H27,0)</f>
        <v>31</v>
      </c>
      <c r="I27" s="4" t="n">
        <f aca="false">IF('TAV-JAN'!I27&lt;65,65-'TAV-JAN'!I27,0)</f>
        <v>44</v>
      </c>
      <c r="J27" s="4" t="n">
        <f aca="false">IF('TAV-JAN'!J27&lt;65,65-'TAV-JAN'!J27,0)</f>
        <v>44</v>
      </c>
      <c r="K27" s="4" t="n">
        <f aca="false">IF('TAV-JAN'!K27&lt;65,65-'TAV-JAN'!K27,0)</f>
        <v>38</v>
      </c>
      <c r="L27" s="4" t="n">
        <f aca="false">IF('TAV-JAN'!L27&lt;65,65-'TAV-JAN'!L27,0)</f>
        <v>31</v>
      </c>
      <c r="M27" s="4" t="n">
        <f aca="false">IF('TAV-JAN'!M27&lt;65,65-'TAV-JAN'!M27,0)</f>
        <v>33</v>
      </c>
      <c r="N27" s="4" t="n">
        <f aca="false">IF('TAV-JAN'!N27&lt;65,65-'TAV-JAN'!N27,0)</f>
        <v>31</v>
      </c>
      <c r="O27" s="4" t="n">
        <f aca="false">IF('TAV-JAN'!O27&lt;65,65-'TAV-JAN'!O27,0)</f>
        <v>32</v>
      </c>
      <c r="P27" s="4" t="n">
        <f aca="false">IF('TAV-JAN'!P27&lt;65,65-'TAV-JAN'!P27,0)</f>
        <v>45</v>
      </c>
      <c r="Q27" s="4" t="n">
        <f aca="false">IF('TAV-JAN'!Q27&lt;65,65-'TAV-JAN'!Q27,0)</f>
        <v>49</v>
      </c>
      <c r="R27" s="4" t="n">
        <f aca="false">IF('TAV-JAN'!R27&lt;65,65-'TAV-JAN'!R27,0)</f>
        <v>43</v>
      </c>
      <c r="S27" s="4" t="n">
        <f aca="false">IF('TAV-JAN'!S27&lt;65,65-'TAV-JAN'!S27,0)</f>
        <v>60</v>
      </c>
      <c r="T27" s="4" t="n">
        <f aca="false">IF('TAV-JAN'!T27&lt;65,65-'TAV-JAN'!T27,0)</f>
        <v>51</v>
      </c>
      <c r="U27" s="4" t="n">
        <f aca="false">IF('TAV-JAN'!U27&lt;65,65-'TAV-JAN'!U27,0)</f>
        <v>49</v>
      </c>
      <c r="V27" s="4" t="n">
        <f aca="false">IF('TAV-JAN'!V27&lt;65,65-'TAV-JAN'!V27,0)</f>
        <v>40</v>
      </c>
      <c r="W27" s="4" t="n">
        <f aca="false">IF('TAV-JAN'!W27&lt;65,65-'TAV-JAN'!W27,0)</f>
        <v>51</v>
      </c>
      <c r="X27" s="4" t="n">
        <f aca="false">IF('TAV-JAN'!X27&lt;65,65-'TAV-JAN'!X27,0)</f>
        <v>69</v>
      </c>
      <c r="Y27" s="4" t="n">
        <f aca="false">IF('TAV-JAN'!Y27&lt;65,65-'TAV-JAN'!Y27,0)</f>
        <v>59</v>
      </c>
      <c r="Z27" s="4" t="n">
        <f aca="false">IF('TAV-JAN'!Z27&lt;65,65-'TAV-JAN'!Z27,0)</f>
        <v>53</v>
      </c>
      <c r="AA27" s="4" t="n">
        <f aca="false">IF('TAV-JAN'!AA27&lt;65,65-'TAV-JAN'!AA27,0)</f>
        <v>58</v>
      </c>
      <c r="AB27" s="4" t="n">
        <f aca="false">IF('TAV-JAN'!AB27&lt;65,65-'TAV-JAN'!AB27,0)</f>
        <v>35</v>
      </c>
      <c r="AC27" s="4" t="n">
        <f aca="false">IF('TAV-JAN'!AC27&lt;65,65-'TAV-JAN'!AC27,0)</f>
        <v>32</v>
      </c>
      <c r="AD27" s="4" t="n">
        <f aca="false">IF('TAV-JAN'!AD27&lt;65,65-'TAV-JAN'!AD27,0)</f>
        <v>36</v>
      </c>
      <c r="AE27" s="4" t="n">
        <f aca="false">IF('TAV-JAN'!AE27&lt;65,65-'TAV-JAN'!AE27,0)</f>
        <v>37</v>
      </c>
      <c r="AF27" s="4" t="n">
        <f aca="false">IF('TAV-JAN'!AF27&lt;65,65-'TAV-JAN'!AF27,0)</f>
        <v>30</v>
      </c>
      <c r="AG27" s="4" t="n">
        <f aca="false">IF('TAV-JAN'!AG27&lt;65,65-'TAV-JAN'!AG27,0)</f>
        <v>27</v>
      </c>
      <c r="AH27" s="4" t="n">
        <f aca="false">IF('TAV-JAN'!AH27&lt;65,65-'TAV-JAN'!AH27,0)</f>
        <v>32</v>
      </c>
      <c r="AI27" s="7"/>
      <c r="AJ27" s="8" t="n">
        <f aca="false">SUM(D27:AH27)</f>
        <v>129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1</v>
      </c>
      <c r="D28" s="4" t="n">
        <f aca="false">IF('TAV-JAN'!D28&lt;65,65-'TAV-JAN'!D28,0)</f>
        <v>33</v>
      </c>
      <c r="E28" s="4" t="n">
        <f aca="false">IF('TAV-JAN'!E28&lt;65,65-'TAV-JAN'!E28,0)</f>
        <v>46</v>
      </c>
      <c r="F28" s="4" t="n">
        <f aca="false">IF('TAV-JAN'!F28&lt;65,65-'TAV-JAN'!F28,0)</f>
        <v>47</v>
      </c>
      <c r="G28" s="4" t="n">
        <f aca="false">IF('TAV-JAN'!G28&lt;65,65-'TAV-JAN'!G28,0)</f>
        <v>45</v>
      </c>
      <c r="H28" s="4" t="n">
        <f aca="false">IF('TAV-JAN'!H28&lt;65,65-'TAV-JAN'!H28,0)</f>
        <v>44</v>
      </c>
      <c r="I28" s="4" t="n">
        <f aca="false">IF('TAV-JAN'!I28&lt;65,65-'TAV-JAN'!I28,0)</f>
        <v>43</v>
      </c>
      <c r="J28" s="4" t="n">
        <f aca="false">IF('TAV-JAN'!J28&lt;65,65-'TAV-JAN'!J28,0)</f>
        <v>45</v>
      </c>
      <c r="K28" s="4" t="n">
        <f aca="false">IF('TAV-JAN'!K28&lt;65,65-'TAV-JAN'!K28,0)</f>
        <v>41</v>
      </c>
      <c r="L28" s="4" t="n">
        <f aca="false">IF('TAV-JAN'!L28&lt;65,65-'TAV-JAN'!L28,0)</f>
        <v>39</v>
      </c>
      <c r="M28" s="4" t="n">
        <f aca="false">IF('TAV-JAN'!M28&lt;65,65-'TAV-JAN'!M28,0)</f>
        <v>38</v>
      </c>
      <c r="N28" s="4" t="n">
        <f aca="false">IF('TAV-JAN'!N28&lt;65,65-'TAV-JAN'!N28,0)</f>
        <v>44</v>
      </c>
      <c r="O28" s="4" t="n">
        <f aca="false">IF('TAV-JAN'!O28&lt;65,65-'TAV-JAN'!O28,0)</f>
        <v>45</v>
      </c>
      <c r="P28" s="4" t="n">
        <f aca="false">IF('TAV-JAN'!P28&lt;65,65-'TAV-JAN'!P28,0)</f>
        <v>46</v>
      </c>
      <c r="Q28" s="4" t="n">
        <f aca="false">IF('TAV-JAN'!Q28&lt;65,65-'TAV-JAN'!Q28,0)</f>
        <v>42</v>
      </c>
      <c r="R28" s="4" t="n">
        <f aca="false">IF('TAV-JAN'!R28&lt;65,65-'TAV-JAN'!R28,0)</f>
        <v>44</v>
      </c>
      <c r="S28" s="4" t="n">
        <f aca="false">IF('TAV-JAN'!S28&lt;65,65-'TAV-JAN'!S28,0)</f>
        <v>50</v>
      </c>
      <c r="T28" s="4" t="n">
        <f aca="false">IF('TAV-JAN'!T28&lt;65,65-'TAV-JAN'!T28,0)</f>
        <v>41</v>
      </c>
      <c r="U28" s="4" t="n">
        <f aca="false">IF('TAV-JAN'!U28&lt;65,65-'TAV-JAN'!U28,0)</f>
        <v>40</v>
      </c>
      <c r="V28" s="4" t="n">
        <f aca="false">IF('TAV-JAN'!V28&lt;65,65-'TAV-JAN'!V28,0)</f>
        <v>32</v>
      </c>
      <c r="W28" s="4" t="n">
        <f aca="false">IF('TAV-JAN'!W28&lt;65,65-'TAV-JAN'!W28,0)</f>
        <v>30</v>
      </c>
      <c r="X28" s="4" t="n">
        <f aca="false">IF('TAV-JAN'!X28&lt;65,65-'TAV-JAN'!X28,0)</f>
        <v>33</v>
      </c>
      <c r="Y28" s="4" t="n">
        <f aca="false">IF('TAV-JAN'!Y28&lt;65,65-'TAV-JAN'!Y28,0)</f>
        <v>35</v>
      </c>
      <c r="Z28" s="4" t="n">
        <f aca="false">IF('TAV-JAN'!Z28&lt;65,65-'TAV-JAN'!Z28,0)</f>
        <v>39</v>
      </c>
      <c r="AA28" s="4" t="n">
        <f aca="false">IF('TAV-JAN'!AA28&lt;65,65-'TAV-JAN'!AA28,0)</f>
        <v>45</v>
      </c>
      <c r="AB28" s="4" t="n">
        <f aca="false">IF('TAV-JAN'!AB28&lt;65,65-'TAV-JAN'!AB28,0)</f>
        <v>39</v>
      </c>
      <c r="AC28" s="4" t="n">
        <f aca="false">IF('TAV-JAN'!AC28&lt;65,65-'TAV-JAN'!AC28,0)</f>
        <v>37</v>
      </c>
      <c r="AD28" s="4" t="n">
        <f aca="false">IF('TAV-JAN'!AD28&lt;65,65-'TAV-JAN'!AD28,0)</f>
        <v>33</v>
      </c>
      <c r="AE28" s="4" t="n">
        <f aca="false">IF('TAV-JAN'!AE28&lt;65,65-'TAV-JAN'!AE28,0)</f>
        <v>35</v>
      </c>
      <c r="AF28" s="4" t="n">
        <f aca="false">IF('TAV-JAN'!AF28&lt;65,65-'TAV-JAN'!AF28,0)</f>
        <v>30</v>
      </c>
      <c r="AG28" s="4" t="n">
        <f aca="false">IF('TAV-JAN'!AG28&lt;65,65-'TAV-JAN'!AG28,0)</f>
        <v>35</v>
      </c>
      <c r="AH28" s="4" t="n">
        <f aca="false">IF('TAV-JAN'!AH28&lt;65,65-'TAV-JAN'!AH28,0)</f>
        <v>31</v>
      </c>
      <c r="AI28" s="7"/>
      <c r="AJ28" s="8" t="n">
        <f aca="false">SUM(D28:AH28)</f>
        <v>1227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1</v>
      </c>
      <c r="D29" s="4" t="n">
        <f aca="false">IF('TAV-JAN'!D29&lt;65,65-'TAV-JAN'!D29,0)</f>
        <v>30</v>
      </c>
      <c r="E29" s="4" t="n">
        <f aca="false">IF('TAV-JAN'!E29&lt;65,65-'TAV-JAN'!E29,0)</f>
        <v>50</v>
      </c>
      <c r="F29" s="4" t="n">
        <f aca="false">IF('TAV-JAN'!F29&lt;65,65-'TAV-JAN'!F29,0)</f>
        <v>56</v>
      </c>
      <c r="G29" s="4" t="n">
        <f aca="false">IF('TAV-JAN'!G29&lt;65,65-'TAV-JAN'!G29,0)</f>
        <v>49</v>
      </c>
      <c r="H29" s="4" t="n">
        <f aca="false">IF('TAV-JAN'!H29&lt;65,65-'TAV-JAN'!H29,0)</f>
        <v>44</v>
      </c>
      <c r="I29" s="4" t="n">
        <f aca="false">IF('TAV-JAN'!I29&lt;65,65-'TAV-JAN'!I29,0)</f>
        <v>52</v>
      </c>
      <c r="J29" s="4" t="n">
        <f aca="false">IF('TAV-JAN'!J29&lt;65,65-'TAV-JAN'!J29,0)</f>
        <v>62</v>
      </c>
      <c r="K29" s="4" t="n">
        <f aca="false">IF('TAV-JAN'!K29&lt;65,65-'TAV-JAN'!K29,0)</f>
        <v>61</v>
      </c>
      <c r="L29" s="4" t="n">
        <f aca="false">IF('TAV-JAN'!L29&lt;65,65-'TAV-JAN'!L29,0)</f>
        <v>64</v>
      </c>
      <c r="M29" s="4" t="n">
        <f aca="false">IF('TAV-JAN'!M29&lt;65,65-'TAV-JAN'!M29,0)</f>
        <v>64</v>
      </c>
      <c r="N29" s="4" t="n">
        <f aca="false">IF('TAV-JAN'!N29&lt;65,65-'TAV-JAN'!N29,0)</f>
        <v>61</v>
      </c>
      <c r="O29" s="4" t="n">
        <f aca="false">IF('TAV-JAN'!O29&lt;65,65-'TAV-JAN'!O29,0)</f>
        <v>65</v>
      </c>
      <c r="P29" s="4" t="n">
        <f aca="false">IF('TAV-JAN'!P29&lt;65,65-'TAV-JAN'!P29,0)</f>
        <v>67</v>
      </c>
      <c r="Q29" s="4" t="n">
        <f aca="false">IF('TAV-JAN'!Q29&lt;65,65-'TAV-JAN'!Q29,0)</f>
        <v>65</v>
      </c>
      <c r="R29" s="4" t="n">
        <f aca="false">IF('TAV-JAN'!R29&lt;65,65-'TAV-JAN'!R29,0)</f>
        <v>70</v>
      </c>
      <c r="S29" s="4" t="n">
        <f aca="false">IF('TAV-JAN'!S29&lt;65,65-'TAV-JAN'!S29,0)</f>
        <v>54</v>
      </c>
      <c r="T29" s="4" t="n">
        <f aca="false">IF('TAV-JAN'!T29&lt;65,65-'TAV-JAN'!T29,0)</f>
        <v>52</v>
      </c>
      <c r="U29" s="4" t="n">
        <f aca="false">IF('TAV-JAN'!U29&lt;65,65-'TAV-JAN'!U29,0)</f>
        <v>59</v>
      </c>
      <c r="V29" s="4" t="n">
        <f aca="false">IF('TAV-JAN'!V29&lt;65,65-'TAV-JAN'!V29,0)</f>
        <v>68</v>
      </c>
      <c r="W29" s="4" t="n">
        <f aca="false">IF('TAV-JAN'!W29&lt;65,65-'TAV-JAN'!W29,0)</f>
        <v>57</v>
      </c>
      <c r="X29" s="4" t="n">
        <f aca="false">IF('TAV-JAN'!X29&lt;65,65-'TAV-JAN'!X29,0)</f>
        <v>45</v>
      </c>
      <c r="Y29" s="4" t="n">
        <f aca="false">IF('TAV-JAN'!Y29&lt;65,65-'TAV-JAN'!Y29,0)</f>
        <v>38</v>
      </c>
      <c r="Z29" s="4" t="n">
        <f aca="false">IF('TAV-JAN'!Z29&lt;65,65-'TAV-JAN'!Z29,0)</f>
        <v>45</v>
      </c>
      <c r="AA29" s="4" t="n">
        <f aca="false">IF('TAV-JAN'!AA29&lt;65,65-'TAV-JAN'!AA29,0)</f>
        <v>31</v>
      </c>
      <c r="AB29" s="4" t="n">
        <f aca="false">IF('TAV-JAN'!AB29&lt;65,65-'TAV-JAN'!AB29,0)</f>
        <v>33</v>
      </c>
      <c r="AC29" s="4" t="n">
        <f aca="false">IF('TAV-JAN'!AC29&lt;65,65-'TAV-JAN'!AC29,0)</f>
        <v>49</v>
      </c>
      <c r="AD29" s="4" t="n">
        <f aca="false">IF('TAV-JAN'!AD29&lt;65,65-'TAV-JAN'!AD29,0)</f>
        <v>50</v>
      </c>
      <c r="AE29" s="4" t="n">
        <f aca="false">IF('TAV-JAN'!AE29&lt;65,65-'TAV-JAN'!AE29,0)</f>
        <v>33</v>
      </c>
      <c r="AF29" s="4" t="n">
        <f aca="false">IF('TAV-JAN'!AF29&lt;65,65-'TAV-JAN'!AF29,0)</f>
        <v>33</v>
      </c>
      <c r="AG29" s="4" t="n">
        <f aca="false">IF('TAV-JAN'!AG29&lt;65,65-'TAV-JAN'!AG29,0)</f>
        <v>39</v>
      </c>
      <c r="AH29" s="4" t="n">
        <f aca="false">IF('TAV-JAN'!AH29&lt;65,65-'TAV-JAN'!AH29,0)</f>
        <v>33</v>
      </c>
      <c r="AI29" s="7"/>
      <c r="AJ29" s="8" t="n">
        <f aca="false">SUM(D29:AH29)</f>
        <v>1579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1</v>
      </c>
      <c r="D30" s="4" t="n">
        <f aca="false">IF('TAV-JAN'!D30&lt;65,65-'TAV-JAN'!D30,0)</f>
        <v>42</v>
      </c>
      <c r="E30" s="4" t="n">
        <f aca="false">IF('TAV-JAN'!E30&lt;65,65-'TAV-JAN'!E30,0)</f>
        <v>50</v>
      </c>
      <c r="F30" s="4" t="n">
        <f aca="false">IF('TAV-JAN'!F30&lt;65,65-'TAV-JAN'!F30,0)</f>
        <v>67</v>
      </c>
      <c r="G30" s="4" t="n">
        <f aca="false">IF('TAV-JAN'!G30&lt;65,65-'TAV-JAN'!G30,0)</f>
        <v>59</v>
      </c>
      <c r="H30" s="4" t="n">
        <f aca="false">IF('TAV-JAN'!H30&lt;65,65-'TAV-JAN'!H30,0)</f>
        <v>61</v>
      </c>
      <c r="I30" s="4" t="n">
        <f aca="false">IF('TAV-JAN'!I30&lt;65,65-'TAV-JAN'!I30,0)</f>
        <v>61</v>
      </c>
      <c r="J30" s="4" t="n">
        <f aca="false">IF('TAV-JAN'!J30&lt;65,65-'TAV-JAN'!J30,0)</f>
        <v>57</v>
      </c>
      <c r="K30" s="4" t="n">
        <f aca="false">IF('TAV-JAN'!K30&lt;65,65-'TAV-JAN'!K30,0)</f>
        <v>55</v>
      </c>
      <c r="L30" s="4" t="n">
        <f aca="false">IF('TAV-JAN'!L30&lt;65,65-'TAV-JAN'!L30,0)</f>
        <v>52</v>
      </c>
      <c r="M30" s="4" t="n">
        <f aca="false">IF('TAV-JAN'!M30&lt;65,65-'TAV-JAN'!M30,0)</f>
        <v>72</v>
      </c>
      <c r="N30" s="4" t="n">
        <f aca="false">IF('TAV-JAN'!N30&lt;65,65-'TAV-JAN'!N30,0)</f>
        <v>65</v>
      </c>
      <c r="O30" s="4" t="n">
        <f aca="false">IF('TAV-JAN'!O30&lt;65,65-'TAV-JAN'!O30,0)</f>
        <v>60</v>
      </c>
      <c r="P30" s="4" t="n">
        <f aca="false">IF('TAV-JAN'!P30&lt;65,65-'TAV-JAN'!P30,0)</f>
        <v>70</v>
      </c>
      <c r="Q30" s="4" t="n">
        <f aca="false">IF('TAV-JAN'!Q30&lt;65,65-'TAV-JAN'!Q30,0)</f>
        <v>74</v>
      </c>
      <c r="R30" s="4" t="n">
        <f aca="false">IF('TAV-JAN'!R30&lt;65,65-'TAV-JAN'!R30,0)</f>
        <v>73</v>
      </c>
      <c r="S30" s="4" t="n">
        <f aca="false">IF('TAV-JAN'!S30&lt;65,65-'TAV-JAN'!S30,0)</f>
        <v>70</v>
      </c>
      <c r="T30" s="4" t="n">
        <f aca="false">IF('TAV-JAN'!T30&lt;65,65-'TAV-JAN'!T30,0)</f>
        <v>68</v>
      </c>
      <c r="U30" s="4" t="n">
        <f aca="false">IF('TAV-JAN'!U30&lt;65,65-'TAV-JAN'!U30,0)</f>
        <v>57</v>
      </c>
      <c r="V30" s="4" t="n">
        <f aca="false">IF('TAV-JAN'!V30&lt;65,65-'TAV-JAN'!V30,0)</f>
        <v>61</v>
      </c>
      <c r="W30" s="4" t="n">
        <f aca="false">IF('TAV-JAN'!W30&lt;65,65-'TAV-JAN'!W30,0)</f>
        <v>51</v>
      </c>
      <c r="X30" s="4" t="n">
        <f aca="false">IF('TAV-JAN'!X30&lt;65,65-'TAV-JAN'!X30,0)</f>
        <v>48</v>
      </c>
      <c r="Y30" s="4" t="n">
        <f aca="false">IF('TAV-JAN'!Y30&lt;65,65-'TAV-JAN'!Y30,0)</f>
        <v>45</v>
      </c>
      <c r="Z30" s="4" t="n">
        <f aca="false">IF('TAV-JAN'!Z30&lt;65,65-'TAV-JAN'!Z30,0)</f>
        <v>46</v>
      </c>
      <c r="AA30" s="4" t="n">
        <f aca="false">IF('TAV-JAN'!AA30&lt;65,65-'TAV-JAN'!AA30,0)</f>
        <v>47</v>
      </c>
      <c r="AB30" s="4" t="n">
        <f aca="false">IF('TAV-JAN'!AB30&lt;65,65-'TAV-JAN'!AB30,0)</f>
        <v>52</v>
      </c>
      <c r="AC30" s="4" t="n">
        <f aca="false">IF('TAV-JAN'!AC30&lt;65,65-'TAV-JAN'!AC30,0)</f>
        <v>58</v>
      </c>
      <c r="AD30" s="4" t="n">
        <f aca="false">IF('TAV-JAN'!AD30&lt;65,65-'TAV-JAN'!AD30,0)</f>
        <v>58</v>
      </c>
      <c r="AE30" s="4" t="n">
        <f aca="false">IF('TAV-JAN'!AE30&lt;65,65-'TAV-JAN'!AE30,0)</f>
        <v>48</v>
      </c>
      <c r="AF30" s="4" t="n">
        <f aca="false">IF('TAV-JAN'!AF30&lt;65,65-'TAV-JAN'!AF30,0)</f>
        <v>51</v>
      </c>
      <c r="AG30" s="4" t="n">
        <f aca="false">IF('TAV-JAN'!AG30&lt;65,65-'TAV-JAN'!AG30,0)</f>
        <v>53</v>
      </c>
      <c r="AH30" s="4" t="n">
        <f aca="false">IF('TAV-JAN'!AH30&lt;65,65-'TAV-JAN'!AH30,0)</f>
        <v>56</v>
      </c>
      <c r="AI30" s="7"/>
      <c r="AJ30" s="8" t="n">
        <f aca="false">SUM(D30:AH30)</f>
        <v>1787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1</v>
      </c>
      <c r="D31" s="4" t="n">
        <f aca="false">IF('TAV-JAN'!D31&lt;65,65-'TAV-JAN'!D31,0)</f>
        <v>36</v>
      </c>
      <c r="E31" s="4" t="n">
        <f aca="false">IF('TAV-JAN'!E31&lt;65,65-'TAV-JAN'!E31,0)</f>
        <v>27</v>
      </c>
      <c r="F31" s="4" t="n">
        <f aca="false">IF('TAV-JAN'!F31&lt;65,65-'TAV-JAN'!F31,0)</f>
        <v>36</v>
      </c>
      <c r="G31" s="4" t="n">
        <f aca="false">IF('TAV-JAN'!G31&lt;65,65-'TAV-JAN'!G31,0)</f>
        <v>39</v>
      </c>
      <c r="H31" s="4" t="n">
        <f aca="false">IF('TAV-JAN'!H31&lt;65,65-'TAV-JAN'!H31,0)</f>
        <v>41</v>
      </c>
      <c r="I31" s="4" t="n">
        <f aca="false">IF('TAV-JAN'!I31&lt;65,65-'TAV-JAN'!I31,0)</f>
        <v>50</v>
      </c>
      <c r="J31" s="4" t="n">
        <f aca="false">IF('TAV-JAN'!J31&lt;65,65-'TAV-JAN'!J31,0)</f>
        <v>59</v>
      </c>
      <c r="K31" s="4" t="n">
        <f aca="false">IF('TAV-JAN'!K31&lt;65,65-'TAV-JAN'!K31,0)</f>
        <v>55</v>
      </c>
      <c r="L31" s="4" t="n">
        <f aca="false">IF('TAV-JAN'!L31&lt;65,65-'TAV-JAN'!L31,0)</f>
        <v>52</v>
      </c>
      <c r="M31" s="4" t="n">
        <f aca="false">IF('TAV-JAN'!M31&lt;65,65-'TAV-JAN'!M31,0)</f>
        <v>44</v>
      </c>
      <c r="N31" s="4" t="n">
        <f aca="false">IF('TAV-JAN'!N31&lt;65,65-'TAV-JAN'!N31,0)</f>
        <v>43</v>
      </c>
      <c r="O31" s="4" t="n">
        <f aca="false">IF('TAV-JAN'!O31&lt;65,65-'TAV-JAN'!O31,0)</f>
        <v>45</v>
      </c>
      <c r="P31" s="4" t="n">
        <f aca="false">IF('TAV-JAN'!P31&lt;65,65-'TAV-JAN'!P31,0)</f>
        <v>28</v>
      </c>
      <c r="Q31" s="4" t="n">
        <f aca="false">IF('TAV-JAN'!Q31&lt;65,65-'TAV-JAN'!Q31,0)</f>
        <v>32</v>
      </c>
      <c r="R31" s="4" t="n">
        <f aca="false">IF('TAV-JAN'!R31&lt;65,65-'TAV-JAN'!R31,0)</f>
        <v>26</v>
      </c>
      <c r="S31" s="4" t="n">
        <f aca="false">IF('TAV-JAN'!S31&lt;65,65-'TAV-JAN'!S31,0)</f>
        <v>27</v>
      </c>
      <c r="T31" s="4" t="n">
        <f aca="false">IF('TAV-JAN'!T31&lt;65,65-'TAV-JAN'!T31,0)</f>
        <v>18</v>
      </c>
      <c r="U31" s="4" t="n">
        <f aca="false">IF('TAV-JAN'!U31&lt;65,65-'TAV-JAN'!U31,0)</f>
        <v>23</v>
      </c>
      <c r="V31" s="4" t="n">
        <f aca="false">IF('TAV-JAN'!V31&lt;65,65-'TAV-JAN'!V31,0)</f>
        <v>36</v>
      </c>
      <c r="W31" s="4" t="n">
        <f aca="false">IF('TAV-JAN'!W31&lt;65,65-'TAV-JAN'!W31,0)</f>
        <v>27</v>
      </c>
      <c r="X31" s="4" t="n">
        <f aca="false">IF('TAV-JAN'!X31&lt;65,65-'TAV-JAN'!X31,0)</f>
        <v>40</v>
      </c>
      <c r="Y31" s="4" t="n">
        <f aca="false">IF('TAV-JAN'!Y31&lt;65,65-'TAV-JAN'!Y31,0)</f>
        <v>53</v>
      </c>
      <c r="Z31" s="4" t="n">
        <f aca="false">IF('TAV-JAN'!Z31&lt;65,65-'TAV-JAN'!Z31,0)</f>
        <v>60</v>
      </c>
      <c r="AA31" s="4" t="n">
        <f aca="false">IF('TAV-JAN'!AA31&lt;65,65-'TAV-JAN'!AA31,0)</f>
        <v>69</v>
      </c>
      <c r="AB31" s="4" t="n">
        <f aca="false">IF('TAV-JAN'!AB31&lt;65,65-'TAV-JAN'!AB31,0)</f>
        <v>73</v>
      </c>
      <c r="AC31" s="4" t="n">
        <f aca="false">IF('TAV-JAN'!AC31&lt;65,65-'TAV-JAN'!AC31,0)</f>
        <v>62</v>
      </c>
      <c r="AD31" s="4" t="n">
        <f aca="false">IF('TAV-JAN'!AD31&lt;65,65-'TAV-JAN'!AD31,0)</f>
        <v>63</v>
      </c>
      <c r="AE31" s="4" t="n">
        <f aca="false">IF('TAV-JAN'!AE31&lt;65,65-'TAV-JAN'!AE31,0)</f>
        <v>54</v>
      </c>
      <c r="AF31" s="4" t="n">
        <f aca="false">IF('TAV-JAN'!AF31&lt;65,65-'TAV-JAN'!AF31,0)</f>
        <v>46</v>
      </c>
      <c r="AG31" s="4" t="n">
        <f aca="false">IF('TAV-JAN'!AG31&lt;65,65-'TAV-JAN'!AG31,0)</f>
        <v>49</v>
      </c>
      <c r="AH31" s="4" t="n">
        <f aca="false">IF('TAV-JAN'!AH31&lt;65,65-'TAV-JAN'!AH31,0)</f>
        <v>54</v>
      </c>
      <c r="AI31" s="7"/>
      <c r="AJ31" s="8" t="n">
        <f aca="false">SUM(D31:AH31)</f>
        <v>1367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1</v>
      </c>
      <c r="D32" s="4" t="n">
        <f aca="false">IF('TAV-JAN'!D32&lt;65,65-'TAV-JAN'!D32,0)</f>
        <v>50</v>
      </c>
      <c r="E32" s="4" t="n">
        <f aca="false">IF('TAV-JAN'!E32&lt;65,65-'TAV-JAN'!E32,0)</f>
        <v>46</v>
      </c>
      <c r="F32" s="4" t="n">
        <f aca="false">IF('TAV-JAN'!F32&lt;65,65-'TAV-JAN'!F32,0)</f>
        <v>52</v>
      </c>
      <c r="G32" s="4" t="n">
        <f aca="false">IF('TAV-JAN'!G32&lt;65,65-'TAV-JAN'!G32,0)</f>
        <v>66</v>
      </c>
      <c r="H32" s="4" t="n">
        <f aca="false">IF('TAV-JAN'!H32&lt;65,65-'TAV-JAN'!H32,0)</f>
        <v>53</v>
      </c>
      <c r="I32" s="4" t="n">
        <f aca="false">IF('TAV-JAN'!I32&lt;65,65-'TAV-JAN'!I32,0)</f>
        <v>41</v>
      </c>
      <c r="J32" s="4" t="n">
        <f aca="false">IF('TAV-JAN'!J32&lt;65,65-'TAV-JAN'!J32,0)</f>
        <v>43</v>
      </c>
      <c r="K32" s="4" t="n">
        <f aca="false">IF('TAV-JAN'!K32&lt;65,65-'TAV-JAN'!K32,0)</f>
        <v>58</v>
      </c>
      <c r="L32" s="4" t="n">
        <f aca="false">IF('TAV-JAN'!L32&lt;65,65-'TAV-JAN'!L32,0)</f>
        <v>55</v>
      </c>
      <c r="M32" s="4" t="n">
        <f aca="false">IF('TAV-JAN'!M32&lt;65,65-'TAV-JAN'!M32,0)</f>
        <v>49</v>
      </c>
      <c r="N32" s="4" t="n">
        <f aca="false">IF('TAV-JAN'!N32&lt;65,65-'TAV-JAN'!N32,0)</f>
        <v>58</v>
      </c>
      <c r="O32" s="4" t="n">
        <f aca="false">IF('TAV-JAN'!O32&lt;65,65-'TAV-JAN'!O32,0)</f>
        <v>59</v>
      </c>
      <c r="P32" s="4" t="n">
        <f aca="false">IF('TAV-JAN'!P32&lt;65,65-'TAV-JAN'!P32,0)</f>
        <v>55</v>
      </c>
      <c r="Q32" s="4" t="n">
        <f aca="false">IF('TAV-JAN'!Q32&lt;65,65-'TAV-JAN'!Q32,0)</f>
        <v>56</v>
      </c>
      <c r="R32" s="4" t="n">
        <f aca="false">IF('TAV-JAN'!R32&lt;65,65-'TAV-JAN'!R32,0)</f>
        <v>45</v>
      </c>
      <c r="S32" s="4" t="n">
        <f aca="false">IF('TAV-JAN'!S32&lt;65,65-'TAV-JAN'!S32,0)</f>
        <v>47</v>
      </c>
      <c r="T32" s="4" t="n">
        <f aca="false">IF('TAV-JAN'!T32&lt;65,65-'TAV-JAN'!T32,0)</f>
        <v>55</v>
      </c>
      <c r="U32" s="4" t="n">
        <f aca="false">IF('TAV-JAN'!U32&lt;65,65-'TAV-JAN'!U32,0)</f>
        <v>42</v>
      </c>
      <c r="V32" s="4" t="n">
        <f aca="false">IF('TAV-JAN'!V32&lt;65,65-'TAV-JAN'!V32,0)</f>
        <v>38</v>
      </c>
      <c r="W32" s="4" t="n">
        <f aca="false">IF('TAV-JAN'!W32&lt;65,65-'TAV-JAN'!W32,0)</f>
        <v>35</v>
      </c>
      <c r="X32" s="4" t="n">
        <f aca="false">IF('TAV-JAN'!X32&lt;65,65-'TAV-JAN'!X32,0)</f>
        <v>37</v>
      </c>
      <c r="Y32" s="4" t="n">
        <f aca="false">IF('TAV-JAN'!Y32&lt;65,65-'TAV-JAN'!Y32,0)</f>
        <v>57</v>
      </c>
      <c r="Z32" s="4" t="n">
        <f aca="false">IF('TAV-JAN'!Z32&lt;65,65-'TAV-JAN'!Z32,0)</f>
        <v>63</v>
      </c>
      <c r="AA32" s="4" t="n">
        <f aca="false">IF('TAV-JAN'!AA32&lt;65,65-'TAV-JAN'!AA32,0)</f>
        <v>64</v>
      </c>
      <c r="AB32" s="4" t="n">
        <f aca="false">IF('TAV-JAN'!AB32&lt;65,65-'TAV-JAN'!AB32,0)</f>
        <v>57</v>
      </c>
      <c r="AC32" s="4" t="n">
        <f aca="false">IF('TAV-JAN'!AC32&lt;65,65-'TAV-JAN'!AC32,0)</f>
        <v>57</v>
      </c>
      <c r="AD32" s="4" t="n">
        <f aca="false">IF('TAV-JAN'!AD32&lt;65,65-'TAV-JAN'!AD32,0)</f>
        <v>71</v>
      </c>
      <c r="AE32" s="4" t="n">
        <f aca="false">IF('TAV-JAN'!AE32&lt;65,65-'TAV-JAN'!AE32,0)</f>
        <v>70</v>
      </c>
      <c r="AF32" s="4" t="n">
        <f aca="false">IF('TAV-JAN'!AF32&lt;65,65-'TAV-JAN'!AF32,0)</f>
        <v>60</v>
      </c>
      <c r="AG32" s="4" t="n">
        <f aca="false">IF('TAV-JAN'!AG32&lt;65,65-'TAV-JAN'!AG32,0)</f>
        <v>71</v>
      </c>
      <c r="AH32" s="4" t="n">
        <f aca="false">IF('TAV-JAN'!AH32&lt;65,65-'TAV-JAN'!AH32,0)</f>
        <v>59</v>
      </c>
      <c r="AI32" s="7"/>
      <c r="AJ32" s="8" t="n">
        <f aca="false">SUM(D32:AH32)</f>
        <v>1669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1</v>
      </c>
      <c r="D33" s="4" t="n">
        <f aca="false">IF('TAV-JAN'!D33&lt;65,65-'TAV-JAN'!D33,0)</f>
        <v>46</v>
      </c>
      <c r="E33" s="4" t="n">
        <f aca="false">IF('TAV-JAN'!E33&lt;65,65-'TAV-JAN'!E33,0)</f>
        <v>47</v>
      </c>
      <c r="F33" s="4" t="n">
        <f aca="false">IF('TAV-JAN'!F33&lt;65,65-'TAV-JAN'!F33,0)</f>
        <v>73</v>
      </c>
      <c r="G33" s="4" t="n">
        <f aca="false">IF('TAV-JAN'!G33&lt;65,65-'TAV-JAN'!G33,0)</f>
        <v>72</v>
      </c>
      <c r="H33" s="4" t="n">
        <f aca="false">IF('TAV-JAN'!H33&lt;65,65-'TAV-JAN'!H33,0)</f>
        <v>68</v>
      </c>
      <c r="I33" s="4" t="n">
        <f aca="false">IF('TAV-JAN'!I33&lt;65,65-'TAV-JAN'!I33,0)</f>
        <v>51</v>
      </c>
      <c r="J33" s="4" t="n">
        <f aca="false">IF('TAV-JAN'!J33&lt;65,65-'TAV-JAN'!J33,0)</f>
        <v>48</v>
      </c>
      <c r="K33" s="4" t="n">
        <f aca="false">IF('TAV-JAN'!K33&lt;65,65-'TAV-JAN'!K33,0)</f>
        <v>43</v>
      </c>
      <c r="L33" s="4" t="n">
        <f aca="false">IF('TAV-JAN'!L33&lt;65,65-'TAV-JAN'!L33,0)</f>
        <v>35</v>
      </c>
      <c r="M33" s="4" t="n">
        <f aca="false">IF('TAV-JAN'!M33&lt;65,65-'TAV-JAN'!M33,0)</f>
        <v>32</v>
      </c>
      <c r="N33" s="4" t="n">
        <f aca="false">IF('TAV-JAN'!N33&lt;65,65-'TAV-JAN'!N33,0)</f>
        <v>29</v>
      </c>
      <c r="O33" s="4" t="n">
        <f aca="false">IF('TAV-JAN'!O33&lt;65,65-'TAV-JAN'!O33,0)</f>
        <v>46</v>
      </c>
      <c r="P33" s="4" t="n">
        <f aca="false">IF('TAV-JAN'!P33&lt;65,65-'TAV-JAN'!P33,0)</f>
        <v>52</v>
      </c>
      <c r="Q33" s="4" t="n">
        <f aca="false">IF('TAV-JAN'!Q33&lt;65,65-'TAV-JAN'!Q33,0)</f>
        <v>51</v>
      </c>
      <c r="R33" s="4" t="n">
        <f aca="false">IF('TAV-JAN'!R33&lt;65,65-'TAV-JAN'!R33,0)</f>
        <v>42</v>
      </c>
      <c r="S33" s="4" t="n">
        <f aca="false">IF('TAV-JAN'!S33&lt;65,65-'TAV-JAN'!S33,0)</f>
        <v>40</v>
      </c>
      <c r="T33" s="4" t="n">
        <f aca="false">IF('TAV-JAN'!T33&lt;65,65-'TAV-JAN'!T33,0)</f>
        <v>38</v>
      </c>
      <c r="U33" s="4" t="n">
        <f aca="false">IF('TAV-JAN'!U33&lt;65,65-'TAV-JAN'!U33,0)</f>
        <v>38</v>
      </c>
      <c r="V33" s="4" t="n">
        <f aca="false">IF('TAV-JAN'!V33&lt;65,65-'TAV-JAN'!V33,0)</f>
        <v>44</v>
      </c>
      <c r="W33" s="4" t="n">
        <f aca="false">IF('TAV-JAN'!W33&lt;65,65-'TAV-JAN'!W33,0)</f>
        <v>35</v>
      </c>
      <c r="X33" s="4" t="n">
        <f aca="false">IF('TAV-JAN'!X33&lt;65,65-'TAV-JAN'!X33,0)</f>
        <v>41</v>
      </c>
      <c r="Y33" s="4" t="n">
        <f aca="false">IF('TAV-JAN'!Y33&lt;65,65-'TAV-JAN'!Y33,0)</f>
        <v>40</v>
      </c>
      <c r="Z33" s="4" t="n">
        <f aca="false">IF('TAV-JAN'!Z33&lt;65,65-'TAV-JAN'!Z33,0)</f>
        <v>38</v>
      </c>
      <c r="AA33" s="4" t="n">
        <f aca="false">IF('TAV-JAN'!AA33&lt;65,65-'TAV-JAN'!AA33,0)</f>
        <v>37</v>
      </c>
      <c r="AB33" s="4" t="n">
        <f aca="false">IF('TAV-JAN'!AB33&lt;65,65-'TAV-JAN'!AB33,0)</f>
        <v>39</v>
      </c>
      <c r="AC33" s="4" t="n">
        <f aca="false">IF('TAV-JAN'!AC33&lt;65,65-'TAV-JAN'!AC33,0)</f>
        <v>47</v>
      </c>
      <c r="AD33" s="4" t="n">
        <f aca="false">IF('TAV-JAN'!AD33&lt;65,65-'TAV-JAN'!AD33,0)</f>
        <v>43</v>
      </c>
      <c r="AE33" s="4" t="n">
        <f aca="false">IF('TAV-JAN'!AE33&lt;65,65-'TAV-JAN'!AE33,0)</f>
        <v>46</v>
      </c>
      <c r="AF33" s="4" t="n">
        <f aca="false">IF('TAV-JAN'!AF33&lt;65,65-'TAV-JAN'!AF33,0)</f>
        <v>30</v>
      </c>
      <c r="AG33" s="4" t="n">
        <f aca="false">IF('TAV-JAN'!AG33&lt;65,65-'TAV-JAN'!AG33,0)</f>
        <v>29</v>
      </c>
      <c r="AH33" s="4" t="n">
        <f aca="false">IF('TAV-JAN'!AH33&lt;65,65-'TAV-JAN'!AH33,0)</f>
        <v>30</v>
      </c>
      <c r="AI33" s="7"/>
      <c r="AJ33" s="8" t="n">
        <f aca="false">SUM(D33:AH33)</f>
        <v>1350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1</v>
      </c>
      <c r="D34" s="4" t="n">
        <f aca="false">IF('TAV-JAN'!D34&lt;65,65-'TAV-JAN'!D34,0)</f>
        <v>17</v>
      </c>
      <c r="E34" s="4" t="n">
        <f aca="false">IF('TAV-JAN'!E34&lt;65,65-'TAV-JAN'!E34,0)</f>
        <v>22</v>
      </c>
      <c r="F34" s="4" t="n">
        <f aca="false">IF('TAV-JAN'!F34&lt;65,65-'TAV-JAN'!F34,0)</f>
        <v>22</v>
      </c>
      <c r="G34" s="4" t="n">
        <f aca="false">IF('TAV-JAN'!G34&lt;65,65-'TAV-JAN'!G34,0)</f>
        <v>42</v>
      </c>
      <c r="H34" s="4" t="n">
        <f aca="false">IF('TAV-JAN'!H34&lt;65,65-'TAV-JAN'!H34,0)</f>
        <v>52</v>
      </c>
      <c r="I34" s="4" t="n">
        <f aca="false">IF('TAV-JAN'!I34&lt;65,65-'TAV-JAN'!I34,0)</f>
        <v>51</v>
      </c>
      <c r="J34" s="4" t="n">
        <f aca="false">IF('TAV-JAN'!J34&lt;65,65-'TAV-JAN'!J34,0)</f>
        <v>45</v>
      </c>
      <c r="K34" s="4" t="n">
        <f aca="false">IF('TAV-JAN'!K34&lt;65,65-'TAV-JAN'!K34,0)</f>
        <v>39</v>
      </c>
      <c r="L34" s="4" t="n">
        <f aca="false">IF('TAV-JAN'!L34&lt;65,65-'TAV-JAN'!L34,0)</f>
        <v>35</v>
      </c>
      <c r="M34" s="4" t="n">
        <f aca="false">IF('TAV-JAN'!M34&lt;65,65-'TAV-JAN'!M34,0)</f>
        <v>41</v>
      </c>
      <c r="N34" s="4" t="n">
        <f aca="false">IF('TAV-JAN'!N34&lt;65,65-'TAV-JAN'!N34,0)</f>
        <v>42</v>
      </c>
      <c r="O34" s="4" t="n">
        <f aca="false">IF('TAV-JAN'!O34&lt;65,65-'TAV-JAN'!O34,0)</f>
        <v>50</v>
      </c>
      <c r="P34" s="4" t="n">
        <f aca="false">IF('TAV-JAN'!P34&lt;65,65-'TAV-JAN'!P34,0)</f>
        <v>41</v>
      </c>
      <c r="Q34" s="4" t="n">
        <f aca="false">IF('TAV-JAN'!Q34&lt;65,65-'TAV-JAN'!Q34,0)</f>
        <v>37</v>
      </c>
      <c r="R34" s="4" t="n">
        <f aca="false">IF('TAV-JAN'!R34&lt;65,65-'TAV-JAN'!R34,0)</f>
        <v>37</v>
      </c>
      <c r="S34" s="4" t="n">
        <f aca="false">IF('TAV-JAN'!S34&lt;65,65-'TAV-JAN'!S34,0)</f>
        <v>33</v>
      </c>
      <c r="T34" s="4" t="n">
        <f aca="false">IF('TAV-JAN'!T34&lt;65,65-'TAV-JAN'!T34,0)</f>
        <v>33</v>
      </c>
      <c r="U34" s="4" t="n">
        <f aca="false">IF('TAV-JAN'!U34&lt;65,65-'TAV-JAN'!U34,0)</f>
        <v>50</v>
      </c>
      <c r="V34" s="4" t="n">
        <f aca="false">IF('TAV-JAN'!V34&lt;65,65-'TAV-JAN'!V34,0)</f>
        <v>50</v>
      </c>
      <c r="W34" s="4" t="n">
        <f aca="false">IF('TAV-JAN'!W34&lt;65,65-'TAV-JAN'!W34,0)</f>
        <v>36</v>
      </c>
      <c r="X34" s="4" t="n">
        <f aca="false">IF('TAV-JAN'!X34&lt;65,65-'TAV-JAN'!X34,0)</f>
        <v>45</v>
      </c>
      <c r="Y34" s="4" t="n">
        <f aca="false">IF('TAV-JAN'!Y34&lt;65,65-'TAV-JAN'!Y34,0)</f>
        <v>49</v>
      </c>
      <c r="Z34" s="4" t="n">
        <f aca="false">IF('TAV-JAN'!Z34&lt;65,65-'TAV-JAN'!Z34,0)</f>
        <v>67</v>
      </c>
      <c r="AA34" s="4" t="n">
        <f aca="false">IF('TAV-JAN'!AA34&lt;65,65-'TAV-JAN'!AA34,0)</f>
        <v>78</v>
      </c>
      <c r="AB34" s="4" t="n">
        <f aca="false">IF('TAV-JAN'!AB34&lt;65,65-'TAV-JAN'!AB34,0)</f>
        <v>82</v>
      </c>
      <c r="AC34" s="4" t="n">
        <f aca="false">IF('TAV-JAN'!AC34&lt;65,65-'TAV-JAN'!AC34,0)</f>
        <v>77</v>
      </c>
      <c r="AD34" s="4" t="n">
        <f aca="false">IF('TAV-JAN'!AD34&lt;65,65-'TAV-JAN'!AD34,0)</f>
        <v>71</v>
      </c>
      <c r="AE34" s="4" t="n">
        <f aca="false">IF('TAV-JAN'!AE34&lt;65,65-'TAV-JAN'!AE34,0)</f>
        <v>60</v>
      </c>
      <c r="AF34" s="4" t="n">
        <f aca="false">IF('TAV-JAN'!AF34&lt;65,65-'TAV-JAN'!AF34,0)</f>
        <v>51</v>
      </c>
      <c r="AG34" s="4" t="n">
        <f aca="false">IF('TAV-JAN'!AG34&lt;65,65-'TAV-JAN'!AG34,0)</f>
        <v>58</v>
      </c>
      <c r="AH34" s="4" t="n">
        <f aca="false">IF('TAV-JAN'!AH34&lt;65,65-'TAV-JAN'!AH34,0)</f>
        <v>51</v>
      </c>
      <c r="AI34" s="7"/>
      <c r="AJ34" s="8" t="n">
        <f aca="false">SUM(D34:AH34)</f>
        <v>1464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1</v>
      </c>
      <c r="D35" s="4" t="n">
        <f aca="false">IF('TAV-JAN'!D35&lt;65,65-'TAV-JAN'!D35,0)</f>
        <v>54</v>
      </c>
      <c r="E35" s="4" t="n">
        <f aca="false">IF('TAV-JAN'!E35&lt;65,65-'TAV-JAN'!E35,0)</f>
        <v>50</v>
      </c>
      <c r="F35" s="4" t="n">
        <f aca="false">IF('TAV-JAN'!F35&lt;65,65-'TAV-JAN'!F35,0)</f>
        <v>46</v>
      </c>
      <c r="G35" s="4" t="n">
        <f aca="false">IF('TAV-JAN'!G35&lt;65,65-'TAV-JAN'!G35,0)</f>
        <v>40</v>
      </c>
      <c r="H35" s="4" t="n">
        <f aca="false">IF('TAV-JAN'!H35&lt;65,65-'TAV-JAN'!H35,0)</f>
        <v>37</v>
      </c>
      <c r="I35" s="4" t="n">
        <f aca="false">IF('TAV-JAN'!I35&lt;65,65-'TAV-JAN'!I35,0)</f>
        <v>36</v>
      </c>
      <c r="J35" s="4" t="n">
        <f aca="false">IF('TAV-JAN'!J35&lt;65,65-'TAV-JAN'!J35,0)</f>
        <v>38</v>
      </c>
      <c r="K35" s="4" t="n">
        <f aca="false">IF('TAV-JAN'!K35&lt;65,65-'TAV-JAN'!K35,0)</f>
        <v>34</v>
      </c>
      <c r="L35" s="4" t="n">
        <f aca="false">IF('TAV-JAN'!L35&lt;65,65-'TAV-JAN'!L35,0)</f>
        <v>37</v>
      </c>
      <c r="M35" s="4" t="n">
        <f aca="false">IF('TAV-JAN'!M35&lt;65,65-'TAV-JAN'!M35,0)</f>
        <v>38</v>
      </c>
      <c r="N35" s="4" t="n">
        <f aca="false">IF('TAV-JAN'!N35&lt;65,65-'TAV-JAN'!N35,0)</f>
        <v>36</v>
      </c>
      <c r="O35" s="4" t="n">
        <f aca="false">IF('TAV-JAN'!O35&lt;65,65-'TAV-JAN'!O35,0)</f>
        <v>34</v>
      </c>
      <c r="P35" s="4" t="n">
        <f aca="false">IF('TAV-JAN'!P35&lt;65,65-'TAV-JAN'!P35,0)</f>
        <v>39</v>
      </c>
      <c r="Q35" s="4" t="n">
        <f aca="false">IF('TAV-JAN'!Q35&lt;65,65-'TAV-JAN'!Q35,0)</f>
        <v>43</v>
      </c>
      <c r="R35" s="4" t="n">
        <f aca="false">IF('TAV-JAN'!R35&lt;65,65-'TAV-JAN'!R35,0)</f>
        <v>42</v>
      </c>
      <c r="S35" s="4" t="n">
        <f aca="false">IF('TAV-JAN'!S35&lt;65,65-'TAV-JAN'!S35,0)</f>
        <v>49</v>
      </c>
      <c r="T35" s="4" t="n">
        <f aca="false">IF('TAV-JAN'!T35&lt;65,65-'TAV-JAN'!T35,0)</f>
        <v>49</v>
      </c>
      <c r="U35" s="4" t="n">
        <f aca="false">IF('TAV-JAN'!U35&lt;65,65-'TAV-JAN'!U35,0)</f>
        <v>43</v>
      </c>
      <c r="V35" s="4" t="n">
        <f aca="false">IF('TAV-JAN'!V35&lt;65,65-'TAV-JAN'!V35,0)</f>
        <v>35</v>
      </c>
      <c r="W35" s="4" t="n">
        <f aca="false">IF('TAV-JAN'!W35&lt;65,65-'TAV-JAN'!W35,0)</f>
        <v>34</v>
      </c>
      <c r="X35" s="4" t="n">
        <f aca="false">IF('TAV-JAN'!X35&lt;65,65-'TAV-JAN'!X35,0)</f>
        <v>36</v>
      </c>
      <c r="Y35" s="4" t="n">
        <f aca="false">IF('TAV-JAN'!Y35&lt;65,65-'TAV-JAN'!Y35,0)</f>
        <v>41</v>
      </c>
      <c r="Z35" s="4" t="n">
        <f aca="false">IF('TAV-JAN'!Z35&lt;65,65-'TAV-JAN'!Z35,0)</f>
        <v>45</v>
      </c>
      <c r="AA35" s="4" t="n">
        <f aca="false">IF('TAV-JAN'!AA35&lt;65,65-'TAV-JAN'!AA35,0)</f>
        <v>52</v>
      </c>
      <c r="AB35" s="4" t="n">
        <f aca="false">IF('TAV-JAN'!AB35&lt;65,65-'TAV-JAN'!AB35,0)</f>
        <v>40</v>
      </c>
      <c r="AC35" s="4" t="n">
        <f aca="false">IF('TAV-JAN'!AC35&lt;65,65-'TAV-JAN'!AC35,0)</f>
        <v>48</v>
      </c>
      <c r="AD35" s="4" t="n">
        <f aca="false">IF('TAV-JAN'!AD35&lt;65,65-'TAV-JAN'!AD35,0)</f>
        <v>52</v>
      </c>
      <c r="AE35" s="4" t="n">
        <f aca="false">IF('TAV-JAN'!AE35&lt;65,65-'TAV-JAN'!AE35,0)</f>
        <v>44</v>
      </c>
      <c r="AF35" s="4" t="n">
        <f aca="false">IF('TAV-JAN'!AF35&lt;65,65-'TAV-JAN'!AF35,0)</f>
        <v>52</v>
      </c>
      <c r="AG35" s="4" t="n">
        <f aca="false">IF('TAV-JAN'!AG35&lt;65,65-'TAV-JAN'!AG35,0)</f>
        <v>51</v>
      </c>
      <c r="AH35" s="4" t="n">
        <f aca="false">IF('TAV-JAN'!AH35&lt;65,65-'TAV-JAN'!AH35,0)</f>
        <v>52</v>
      </c>
      <c r="AI35" s="7"/>
      <c r="AJ35" s="8" t="n">
        <f aca="false">SUM(D35:AH35)</f>
        <v>1327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1</v>
      </c>
      <c r="D36" s="4" t="n">
        <f aca="false">IF('TAV-JAN'!D36&lt;65,65-'TAV-JAN'!D36,0)</f>
        <v>64</v>
      </c>
      <c r="E36" s="4" t="n">
        <f aca="false">IF('TAV-JAN'!E36&lt;65,65-'TAV-JAN'!E36,0)</f>
        <v>47</v>
      </c>
      <c r="F36" s="4" t="n">
        <f aca="false">IF('TAV-JAN'!F36&lt;65,65-'TAV-JAN'!F36,0)</f>
        <v>35</v>
      </c>
      <c r="G36" s="4" t="n">
        <f aca="false">IF('TAV-JAN'!G36&lt;65,65-'TAV-JAN'!G36,0)</f>
        <v>41</v>
      </c>
      <c r="H36" s="4" t="n">
        <f aca="false">IF('TAV-JAN'!H36&lt;65,65-'TAV-JAN'!H36,0)</f>
        <v>56</v>
      </c>
      <c r="I36" s="4" t="n">
        <f aca="false">IF('TAV-JAN'!I36&lt;65,65-'TAV-JAN'!I36,0)</f>
        <v>56</v>
      </c>
      <c r="J36" s="4" t="n">
        <f aca="false">IF('TAV-JAN'!J36&lt;65,65-'TAV-JAN'!J36,0)</f>
        <v>63</v>
      </c>
      <c r="K36" s="4" t="n">
        <f aca="false">IF('TAV-JAN'!K36&lt;65,65-'TAV-JAN'!K36,0)</f>
        <v>54</v>
      </c>
      <c r="L36" s="4" t="n">
        <f aca="false">IF('TAV-JAN'!L36&lt;65,65-'TAV-JAN'!L36,0)</f>
        <v>54</v>
      </c>
      <c r="M36" s="4" t="n">
        <f aca="false">IF('TAV-JAN'!M36&lt;65,65-'TAV-JAN'!M36,0)</f>
        <v>48</v>
      </c>
      <c r="N36" s="4" t="n">
        <f aca="false">IF('TAV-JAN'!N36&lt;65,65-'TAV-JAN'!N36,0)</f>
        <v>43</v>
      </c>
      <c r="O36" s="4" t="n">
        <f aca="false">IF('TAV-JAN'!O36&lt;65,65-'TAV-JAN'!O36,0)</f>
        <v>38</v>
      </c>
      <c r="P36" s="4" t="n">
        <f aca="false">IF('TAV-JAN'!P36&lt;65,65-'TAV-JAN'!P36,0)</f>
        <v>31</v>
      </c>
      <c r="Q36" s="4" t="n">
        <f aca="false">IF('TAV-JAN'!Q36&lt;65,65-'TAV-JAN'!Q36,0)</f>
        <v>34</v>
      </c>
      <c r="R36" s="4" t="n">
        <f aca="false">IF('TAV-JAN'!R36&lt;65,65-'TAV-JAN'!R36,0)</f>
        <v>33</v>
      </c>
      <c r="S36" s="4" t="n">
        <f aca="false">IF('TAV-JAN'!S36&lt;65,65-'TAV-JAN'!S36,0)</f>
        <v>35</v>
      </c>
      <c r="T36" s="4" t="n">
        <f aca="false">IF('TAV-JAN'!T36&lt;65,65-'TAV-JAN'!T36,0)</f>
        <v>42</v>
      </c>
      <c r="U36" s="4" t="n">
        <f aca="false">IF('TAV-JAN'!U36&lt;65,65-'TAV-JAN'!U36,0)</f>
        <v>49</v>
      </c>
      <c r="V36" s="4" t="n">
        <f aca="false">IF('TAV-JAN'!V36&lt;65,65-'TAV-JAN'!V36,0)</f>
        <v>42</v>
      </c>
      <c r="W36" s="4" t="n">
        <f aca="false">IF('TAV-JAN'!W36&lt;65,65-'TAV-JAN'!W36,0)</f>
        <v>35</v>
      </c>
      <c r="X36" s="4" t="n">
        <f aca="false">IF('TAV-JAN'!X36&lt;65,65-'TAV-JAN'!X36,0)</f>
        <v>33</v>
      </c>
      <c r="Y36" s="4" t="n">
        <f aca="false">IF('TAV-JAN'!Y36&lt;65,65-'TAV-JAN'!Y36,0)</f>
        <v>37</v>
      </c>
      <c r="Z36" s="4" t="n">
        <f aca="false">IF('TAV-JAN'!Z36&lt;65,65-'TAV-JAN'!Z36,0)</f>
        <v>37</v>
      </c>
      <c r="AA36" s="4" t="n">
        <f aca="false">IF('TAV-JAN'!AA36&lt;65,65-'TAV-JAN'!AA36,0)</f>
        <v>46</v>
      </c>
      <c r="AB36" s="4" t="n">
        <f aca="false">IF('TAV-JAN'!AB36&lt;65,65-'TAV-JAN'!AB36,0)</f>
        <v>41</v>
      </c>
      <c r="AC36" s="4" t="n">
        <f aca="false">IF('TAV-JAN'!AC36&lt;65,65-'TAV-JAN'!AC36,0)</f>
        <v>47</v>
      </c>
      <c r="AD36" s="4" t="n">
        <f aca="false">IF('TAV-JAN'!AD36&lt;65,65-'TAV-JAN'!AD36,0)</f>
        <v>64</v>
      </c>
      <c r="AE36" s="4" t="n">
        <f aca="false">IF('TAV-JAN'!AE36&lt;65,65-'TAV-JAN'!AE36,0)</f>
        <v>66</v>
      </c>
      <c r="AF36" s="4" t="n">
        <f aca="false">IF('TAV-JAN'!AF36&lt;65,65-'TAV-JAN'!AF36,0)</f>
        <v>76</v>
      </c>
      <c r="AG36" s="4" t="n">
        <f aca="false">IF('TAV-JAN'!AG36&lt;65,65-'TAV-JAN'!AG36,0)</f>
        <v>73</v>
      </c>
      <c r="AH36" s="4" t="n">
        <f aca="false">IF('TAV-JAN'!AH36&lt;65,65-'TAV-JAN'!AH36,0)</f>
        <v>71</v>
      </c>
      <c r="AI36" s="7"/>
      <c r="AJ36" s="8" t="n">
        <f aca="false">SUM(D36:AH36)</f>
        <v>1491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1</v>
      </c>
      <c r="D37" s="4" t="n">
        <f aca="false">IF('TAV-JAN'!D37&lt;65,65-'TAV-JAN'!D37,0)</f>
        <v>56</v>
      </c>
      <c r="E37" s="4" t="n">
        <f aca="false">IF('TAV-JAN'!E37&lt;65,65-'TAV-JAN'!E37,0)</f>
        <v>50</v>
      </c>
      <c r="F37" s="4" t="n">
        <f aca="false">IF('TAV-JAN'!F37&lt;65,65-'TAV-JAN'!F37,0)</f>
        <v>46</v>
      </c>
      <c r="G37" s="4" t="n">
        <f aca="false">IF('TAV-JAN'!G37&lt;65,65-'TAV-JAN'!G37,0)</f>
        <v>34</v>
      </c>
      <c r="H37" s="4" t="n">
        <f aca="false">IF('TAV-JAN'!H37&lt;65,65-'TAV-JAN'!H37,0)</f>
        <v>34</v>
      </c>
      <c r="I37" s="4" t="n">
        <f aca="false">IF('TAV-JAN'!I37&lt;65,65-'TAV-JAN'!I37,0)</f>
        <v>35</v>
      </c>
      <c r="J37" s="4" t="n">
        <f aca="false">IF('TAV-JAN'!J37&lt;65,65-'TAV-JAN'!J37,0)</f>
        <v>28</v>
      </c>
      <c r="K37" s="4" t="n">
        <f aca="false">IF('TAV-JAN'!K37&lt;65,65-'TAV-JAN'!K37,0)</f>
        <v>34</v>
      </c>
      <c r="L37" s="4" t="n">
        <f aca="false">IF('TAV-JAN'!L37&lt;65,65-'TAV-JAN'!L37,0)</f>
        <v>32</v>
      </c>
      <c r="M37" s="4" t="n">
        <f aca="false">IF('TAV-JAN'!M37&lt;65,65-'TAV-JAN'!M37,0)</f>
        <v>34</v>
      </c>
      <c r="N37" s="4" t="n">
        <f aca="false">IF('TAV-JAN'!N37&lt;65,65-'TAV-JAN'!N37,0)</f>
        <v>38</v>
      </c>
      <c r="O37" s="4" t="n">
        <f aca="false">IF('TAV-JAN'!O37&lt;65,65-'TAV-JAN'!O37,0)</f>
        <v>38</v>
      </c>
      <c r="P37" s="4" t="n">
        <f aca="false">IF('TAV-JAN'!P37&lt;65,65-'TAV-JAN'!P37,0)</f>
        <v>36</v>
      </c>
      <c r="Q37" s="4" t="n">
        <f aca="false">IF('TAV-JAN'!Q37&lt;65,65-'TAV-JAN'!Q37,0)</f>
        <v>32</v>
      </c>
      <c r="R37" s="4" t="n">
        <f aca="false">IF('TAV-JAN'!R37&lt;65,65-'TAV-JAN'!R37,0)</f>
        <v>33</v>
      </c>
      <c r="S37" s="4" t="n">
        <f aca="false">IF('TAV-JAN'!S37&lt;65,65-'TAV-JAN'!S37,0)</f>
        <v>35</v>
      </c>
      <c r="T37" s="4" t="n">
        <f aca="false">IF('TAV-JAN'!T37&lt;65,65-'TAV-JAN'!T37,0)</f>
        <v>35</v>
      </c>
      <c r="U37" s="4" t="n">
        <f aca="false">IF('TAV-JAN'!U37&lt;65,65-'TAV-JAN'!U37,0)</f>
        <v>36</v>
      </c>
      <c r="V37" s="4" t="n">
        <f aca="false">IF('TAV-JAN'!V37&lt;65,65-'TAV-JAN'!V37,0)</f>
        <v>38</v>
      </c>
      <c r="W37" s="4" t="n">
        <f aca="false">IF('TAV-JAN'!W37&lt;65,65-'TAV-JAN'!W37,0)</f>
        <v>34</v>
      </c>
      <c r="X37" s="4" t="n">
        <f aca="false">IF('TAV-JAN'!X37&lt;65,65-'TAV-JAN'!X37,0)</f>
        <v>35</v>
      </c>
      <c r="Y37" s="4" t="n">
        <f aca="false">IF('TAV-JAN'!Y37&lt;65,65-'TAV-JAN'!Y37,0)</f>
        <v>28</v>
      </c>
      <c r="Z37" s="4" t="n">
        <f aca="false">IF('TAV-JAN'!Z37&lt;65,65-'TAV-JAN'!Z37,0)</f>
        <v>33</v>
      </c>
      <c r="AA37" s="4" t="n">
        <f aca="false">IF('TAV-JAN'!AA37&lt;65,65-'TAV-JAN'!AA37,0)</f>
        <v>31</v>
      </c>
      <c r="AB37" s="4" t="n">
        <f aca="false">IF('TAV-JAN'!AB37&lt;65,65-'TAV-JAN'!AB37,0)</f>
        <v>45</v>
      </c>
      <c r="AC37" s="4" t="n">
        <f aca="false">IF('TAV-JAN'!AC37&lt;65,65-'TAV-JAN'!AC37,0)</f>
        <v>58</v>
      </c>
      <c r="AD37" s="4" t="n">
        <f aca="false">IF('TAV-JAN'!AD37&lt;65,65-'TAV-JAN'!AD37,0)</f>
        <v>50</v>
      </c>
      <c r="AE37" s="4" t="n">
        <f aca="false">IF('TAV-JAN'!AE37&lt;65,65-'TAV-JAN'!AE37,0)</f>
        <v>64</v>
      </c>
      <c r="AF37" s="4" t="n">
        <f aca="false">IF('TAV-JAN'!AF37&lt;65,65-'TAV-JAN'!AF37,0)</f>
        <v>58</v>
      </c>
      <c r="AG37" s="4" t="n">
        <f aca="false">IF('TAV-JAN'!AG37&lt;65,65-'TAV-JAN'!AG37,0)</f>
        <v>60</v>
      </c>
      <c r="AH37" s="4" t="n">
        <f aca="false">IF('TAV-JAN'!AH37&lt;65,65-'TAV-JAN'!AH37,0)</f>
        <v>74</v>
      </c>
      <c r="AI37" s="7"/>
      <c r="AJ37" s="8" t="n">
        <f aca="false">SUM(D37:AH37)</f>
        <v>1274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1</v>
      </c>
      <c r="D38" s="4" t="n">
        <f aca="false">IF('TAV-JAN'!D38&lt;65,65-'TAV-JAN'!D38,0)</f>
        <v>63</v>
      </c>
      <c r="E38" s="4" t="n">
        <f aca="false">IF('TAV-JAN'!E38&lt;65,65-'TAV-JAN'!E38,0)</f>
        <v>61</v>
      </c>
      <c r="F38" s="4" t="n">
        <f aca="false">IF('TAV-JAN'!F38&lt;65,65-'TAV-JAN'!F38,0)</f>
        <v>55</v>
      </c>
      <c r="G38" s="4" t="n">
        <f aca="false">IF('TAV-JAN'!G38&lt;65,65-'TAV-JAN'!G38,0)</f>
        <v>42</v>
      </c>
      <c r="H38" s="4" t="n">
        <f aca="false">IF('TAV-JAN'!H38&lt;65,65-'TAV-JAN'!H38,0)</f>
        <v>48</v>
      </c>
      <c r="I38" s="4" t="n">
        <f aca="false">IF('TAV-JAN'!I38&lt;65,65-'TAV-JAN'!I38,0)</f>
        <v>37</v>
      </c>
      <c r="J38" s="4" t="n">
        <f aca="false">IF('TAV-JAN'!J38&lt;65,65-'TAV-JAN'!J38,0)</f>
        <v>38</v>
      </c>
      <c r="K38" s="4" t="n">
        <f aca="false">IF('TAV-JAN'!K38&lt;65,65-'TAV-JAN'!K38,0)</f>
        <v>38</v>
      </c>
      <c r="L38" s="4" t="n">
        <f aca="false">IF('TAV-JAN'!L38&lt;65,65-'TAV-JAN'!L38,0)</f>
        <v>48</v>
      </c>
      <c r="M38" s="4" t="n">
        <f aca="false">IF('TAV-JAN'!M38&lt;65,65-'TAV-JAN'!M38,0)</f>
        <v>39</v>
      </c>
      <c r="N38" s="4" t="n">
        <f aca="false">IF('TAV-JAN'!N38&lt;65,65-'TAV-JAN'!N38,0)</f>
        <v>41</v>
      </c>
      <c r="O38" s="4" t="n">
        <f aca="false">IF('TAV-JAN'!O38&lt;65,65-'TAV-JAN'!O38,0)</f>
        <v>45</v>
      </c>
      <c r="P38" s="4" t="n">
        <f aca="false">IF('TAV-JAN'!P38&lt;65,65-'TAV-JAN'!P38,0)</f>
        <v>43</v>
      </c>
      <c r="Q38" s="4" t="n">
        <f aca="false">IF('TAV-JAN'!Q38&lt;65,65-'TAV-JAN'!Q38,0)</f>
        <v>32</v>
      </c>
      <c r="R38" s="4" t="n">
        <f aca="false">IF('TAV-JAN'!R38&lt;65,65-'TAV-JAN'!R38,0)</f>
        <v>31</v>
      </c>
      <c r="S38" s="4" t="n">
        <f aca="false">IF('TAV-JAN'!S38&lt;65,65-'TAV-JAN'!S38,0)</f>
        <v>38</v>
      </c>
      <c r="T38" s="4" t="n">
        <f aca="false">IF('TAV-JAN'!T38&lt;65,65-'TAV-JAN'!T38,0)</f>
        <v>54</v>
      </c>
      <c r="U38" s="4" t="n">
        <f aca="false">IF('TAV-JAN'!U38&lt;65,65-'TAV-JAN'!U38,0)</f>
        <v>52</v>
      </c>
      <c r="V38" s="4" t="n">
        <f aca="false">IF('TAV-JAN'!V38&lt;65,65-'TAV-JAN'!V38,0)</f>
        <v>53</v>
      </c>
      <c r="W38" s="4" t="n">
        <f aca="false">IF('TAV-JAN'!W38&lt;65,65-'TAV-JAN'!W38,0)</f>
        <v>33</v>
      </c>
      <c r="X38" s="4" t="n">
        <f aca="false">IF('TAV-JAN'!X38&lt;65,65-'TAV-JAN'!X38,0)</f>
        <v>33</v>
      </c>
      <c r="Y38" s="4" t="n">
        <f aca="false">IF('TAV-JAN'!Y38&lt;65,65-'TAV-JAN'!Y38,0)</f>
        <v>40</v>
      </c>
      <c r="Z38" s="4" t="n">
        <f aca="false">IF('TAV-JAN'!Z38&lt;65,65-'TAV-JAN'!Z38,0)</f>
        <v>34</v>
      </c>
      <c r="AA38" s="4" t="n">
        <f aca="false">IF('TAV-JAN'!AA38&lt;65,65-'TAV-JAN'!AA38,0)</f>
        <v>43</v>
      </c>
      <c r="AB38" s="4" t="n">
        <f aca="false">IF('TAV-JAN'!AB38&lt;65,65-'TAV-JAN'!AB38,0)</f>
        <v>48</v>
      </c>
      <c r="AC38" s="4" t="n">
        <f aca="false">IF('TAV-JAN'!AC38&lt;65,65-'TAV-JAN'!AC38,0)</f>
        <v>41</v>
      </c>
      <c r="AD38" s="4" t="n">
        <f aca="false">IF('TAV-JAN'!AD38&lt;65,65-'TAV-JAN'!AD38,0)</f>
        <v>42</v>
      </c>
      <c r="AE38" s="4" t="n">
        <f aca="false">IF('TAV-JAN'!AE38&lt;65,65-'TAV-JAN'!AE38,0)</f>
        <v>48</v>
      </c>
      <c r="AF38" s="4" t="n">
        <f aca="false">IF('TAV-JAN'!AF38&lt;65,65-'TAV-JAN'!AF38,0)</f>
        <v>50</v>
      </c>
      <c r="AG38" s="4" t="n">
        <f aca="false">IF('TAV-JAN'!AG38&lt;65,65-'TAV-JAN'!AG38,0)</f>
        <v>56</v>
      </c>
      <c r="AH38" s="4" t="n">
        <f aca="false">IF('TAV-JAN'!AH38&lt;65,65-'TAV-JAN'!AH38,0)</f>
        <v>54</v>
      </c>
      <c r="AI38" s="7"/>
      <c r="AJ38" s="8" t="n">
        <f aca="false">SUM(D38:AH38)</f>
        <v>1380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1</v>
      </c>
      <c r="D39" s="4" t="n">
        <f aca="false">IF('TAV-JAN'!D39&lt;65,65-'TAV-JAN'!D39,0)</f>
        <v>43</v>
      </c>
      <c r="E39" s="4" t="n">
        <f aca="false">IF('TAV-JAN'!E39&lt;65,65-'TAV-JAN'!E39,0)</f>
        <v>41</v>
      </c>
      <c r="F39" s="4" t="n">
        <f aca="false">IF('TAV-JAN'!F39&lt;65,65-'TAV-JAN'!F39,0)</f>
        <v>56</v>
      </c>
      <c r="G39" s="4" t="n">
        <f aca="false">IF('TAV-JAN'!G39&lt;65,65-'TAV-JAN'!G39,0)</f>
        <v>52</v>
      </c>
      <c r="H39" s="4" t="n">
        <f aca="false">IF('TAV-JAN'!H39&lt;65,65-'TAV-JAN'!H39,0)</f>
        <v>38</v>
      </c>
      <c r="I39" s="4" t="n">
        <f aca="false">IF('TAV-JAN'!I39&lt;65,65-'TAV-JAN'!I39,0)</f>
        <v>34</v>
      </c>
      <c r="J39" s="4" t="n">
        <f aca="false">IF('TAV-JAN'!J39&lt;65,65-'TAV-JAN'!J39,0)</f>
        <v>32</v>
      </c>
      <c r="K39" s="4" t="n">
        <f aca="false">IF('TAV-JAN'!K39&lt;65,65-'TAV-JAN'!K39,0)</f>
        <v>29</v>
      </c>
      <c r="L39" s="4" t="n">
        <f aca="false">IF('TAV-JAN'!L39&lt;65,65-'TAV-JAN'!L39,0)</f>
        <v>26</v>
      </c>
      <c r="M39" s="4" t="n">
        <f aca="false">IF('TAV-JAN'!M39&lt;65,65-'TAV-JAN'!M39,0)</f>
        <v>36</v>
      </c>
      <c r="N39" s="4" t="n">
        <f aca="false">IF('TAV-JAN'!N39&lt;65,65-'TAV-JAN'!N39,0)</f>
        <v>44</v>
      </c>
      <c r="O39" s="4" t="n">
        <f aca="false">IF('TAV-JAN'!O39&lt;65,65-'TAV-JAN'!O39,0)</f>
        <v>51</v>
      </c>
      <c r="P39" s="4" t="n">
        <f aca="false">IF('TAV-JAN'!P39&lt;65,65-'TAV-JAN'!P39,0)</f>
        <v>50</v>
      </c>
      <c r="Q39" s="4" t="n">
        <f aca="false">IF('TAV-JAN'!Q39&lt;65,65-'TAV-JAN'!Q39,0)</f>
        <v>40</v>
      </c>
      <c r="R39" s="4" t="n">
        <f aca="false">IF('TAV-JAN'!R39&lt;65,65-'TAV-JAN'!R39,0)</f>
        <v>40</v>
      </c>
      <c r="S39" s="4" t="n">
        <f aca="false">IF('TAV-JAN'!S39&lt;65,65-'TAV-JAN'!S39,0)</f>
        <v>41</v>
      </c>
      <c r="T39" s="4" t="n">
        <f aca="false">IF('TAV-JAN'!T39&lt;65,65-'TAV-JAN'!T39,0)</f>
        <v>36</v>
      </c>
      <c r="U39" s="4" t="n">
        <f aca="false">IF('TAV-JAN'!U39&lt;65,65-'TAV-JAN'!U39,0)</f>
        <v>36</v>
      </c>
      <c r="V39" s="4" t="n">
        <f aca="false">IF('TAV-JAN'!V39&lt;65,65-'TAV-JAN'!V39,0)</f>
        <v>39</v>
      </c>
      <c r="W39" s="4" t="n">
        <f aca="false">IF('TAV-JAN'!W39&lt;65,65-'TAV-JAN'!W39,0)</f>
        <v>34</v>
      </c>
      <c r="X39" s="4" t="n">
        <f aca="false">IF('TAV-JAN'!X39&lt;65,65-'TAV-JAN'!X39,0)</f>
        <v>35</v>
      </c>
      <c r="Y39" s="4" t="n">
        <f aca="false">IF('TAV-JAN'!Y39&lt;65,65-'TAV-JAN'!Y39,0)</f>
        <v>40</v>
      </c>
      <c r="Z39" s="4" t="n">
        <f aca="false">IF('TAV-JAN'!Z39&lt;65,65-'TAV-JAN'!Z39,0)</f>
        <v>45</v>
      </c>
      <c r="AA39" s="4" t="n">
        <f aca="false">IF('TAV-JAN'!AA39&lt;65,65-'TAV-JAN'!AA39,0)</f>
        <v>44</v>
      </c>
      <c r="AB39" s="4" t="n">
        <f aca="false">IF('TAV-JAN'!AB39&lt;65,65-'TAV-JAN'!AB39,0)</f>
        <v>51</v>
      </c>
      <c r="AC39" s="4" t="n">
        <f aca="false">IF('TAV-JAN'!AC39&lt;65,65-'TAV-JAN'!AC39,0)</f>
        <v>53</v>
      </c>
      <c r="AD39" s="4" t="n">
        <f aca="false">IF('TAV-JAN'!AD39&lt;65,65-'TAV-JAN'!AD39,0)</f>
        <v>72</v>
      </c>
      <c r="AE39" s="4" t="n">
        <f aca="false">IF('TAV-JAN'!AE39&lt;65,65-'TAV-JAN'!AE39,0)</f>
        <v>70</v>
      </c>
      <c r="AF39" s="4" t="n">
        <f aca="false">IF('TAV-JAN'!AF39&lt;65,65-'TAV-JAN'!AF39,0)</f>
        <v>54</v>
      </c>
      <c r="AG39" s="4" t="n">
        <f aca="false">IF('TAV-JAN'!AG39&lt;65,65-'TAV-JAN'!AG39,0)</f>
        <v>48</v>
      </c>
      <c r="AH39" s="4" t="n">
        <f aca="false">IF('TAV-JAN'!AH39&lt;65,65-'TAV-JAN'!AH39,0)</f>
        <v>47</v>
      </c>
      <c r="AI39" s="7"/>
      <c r="AJ39" s="8" t="n">
        <f aca="false">SUM(D39:AH39)</f>
        <v>1357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1</v>
      </c>
      <c r="D40" s="4" t="n">
        <f aca="false">IF('TAV-JAN'!D40&lt;65,65-'TAV-JAN'!D40,0)</f>
        <v>35</v>
      </c>
      <c r="E40" s="4" t="n">
        <f aca="false">IF('TAV-JAN'!E40&lt;65,65-'TAV-JAN'!E40,0)</f>
        <v>39</v>
      </c>
      <c r="F40" s="4" t="n">
        <f aca="false">IF('TAV-JAN'!F40&lt;65,65-'TAV-JAN'!F40,0)</f>
        <v>38</v>
      </c>
      <c r="G40" s="4" t="n">
        <f aca="false">IF('TAV-JAN'!G40&lt;65,65-'TAV-JAN'!G40,0)</f>
        <v>41</v>
      </c>
      <c r="H40" s="4" t="n">
        <f aca="false">IF('TAV-JAN'!H40&lt;65,65-'TAV-JAN'!H40,0)</f>
        <v>47</v>
      </c>
      <c r="I40" s="4" t="n">
        <f aca="false">IF('TAV-JAN'!I40&lt;65,65-'TAV-JAN'!I40,0)</f>
        <v>45</v>
      </c>
      <c r="J40" s="4" t="n">
        <f aca="false">IF('TAV-JAN'!J40&lt;65,65-'TAV-JAN'!J40,0)</f>
        <v>40</v>
      </c>
      <c r="K40" s="4" t="n">
        <f aca="false">IF('TAV-JAN'!K40&lt;65,65-'TAV-JAN'!K40,0)</f>
        <v>54</v>
      </c>
      <c r="L40" s="4" t="n">
        <f aca="false">IF('TAV-JAN'!L40&lt;65,65-'TAV-JAN'!L40,0)</f>
        <v>58</v>
      </c>
      <c r="M40" s="4" t="n">
        <f aca="false">IF('TAV-JAN'!M40&lt;65,65-'TAV-JAN'!M40,0)</f>
        <v>61</v>
      </c>
      <c r="N40" s="4" t="n">
        <f aca="false">IF('TAV-JAN'!N40&lt;65,65-'TAV-JAN'!N40,0)</f>
        <v>63</v>
      </c>
      <c r="O40" s="4" t="n">
        <f aca="false">IF('TAV-JAN'!O40&lt;65,65-'TAV-JAN'!O40,0)</f>
        <v>69</v>
      </c>
      <c r="P40" s="4" t="n">
        <f aca="false">IF('TAV-JAN'!P40&lt;65,65-'TAV-JAN'!P40,0)</f>
        <v>58</v>
      </c>
      <c r="Q40" s="4" t="n">
        <f aca="false">IF('TAV-JAN'!Q40&lt;65,65-'TAV-JAN'!Q40,0)</f>
        <v>49</v>
      </c>
      <c r="R40" s="4" t="n">
        <f aca="false">IF('TAV-JAN'!R40&lt;65,65-'TAV-JAN'!R40,0)</f>
        <v>37</v>
      </c>
      <c r="S40" s="4" t="n">
        <f aca="false">IF('TAV-JAN'!S40&lt;65,65-'TAV-JAN'!S40,0)</f>
        <v>35</v>
      </c>
      <c r="T40" s="4" t="n">
        <f aca="false">IF('TAV-JAN'!T40&lt;65,65-'TAV-JAN'!T40,0)</f>
        <v>41</v>
      </c>
      <c r="U40" s="4" t="n">
        <f aca="false">IF('TAV-JAN'!U40&lt;65,65-'TAV-JAN'!U40,0)</f>
        <v>57</v>
      </c>
      <c r="V40" s="4" t="n">
        <f aca="false">IF('TAV-JAN'!V40&lt;65,65-'TAV-JAN'!V40,0)</f>
        <v>49</v>
      </c>
      <c r="W40" s="4" t="n">
        <f aca="false">IF('TAV-JAN'!W40&lt;65,65-'TAV-JAN'!W40,0)</f>
        <v>42</v>
      </c>
      <c r="X40" s="4" t="n">
        <f aca="false">IF('TAV-JAN'!X40&lt;65,65-'TAV-JAN'!X40,0)</f>
        <v>53</v>
      </c>
      <c r="Y40" s="4" t="n">
        <f aca="false">IF('TAV-JAN'!Y40&lt;65,65-'TAV-JAN'!Y40,0)</f>
        <v>46</v>
      </c>
      <c r="Z40" s="4" t="n">
        <f aca="false">IF('TAV-JAN'!Z40&lt;65,65-'TAV-JAN'!Z40,0)</f>
        <v>54</v>
      </c>
      <c r="AA40" s="4" t="n">
        <f aca="false">IF('TAV-JAN'!AA40&lt;65,65-'TAV-JAN'!AA40,0)</f>
        <v>44</v>
      </c>
      <c r="AB40" s="4" t="n">
        <f aca="false">IF('TAV-JAN'!AB40&lt;65,65-'TAV-JAN'!AB40,0)</f>
        <v>40</v>
      </c>
      <c r="AC40" s="4" t="n">
        <f aca="false">IF('TAV-JAN'!AC40&lt;65,65-'TAV-JAN'!AC40,0)</f>
        <v>33</v>
      </c>
      <c r="AD40" s="4" t="n">
        <f aca="false">IF('TAV-JAN'!AD40&lt;65,65-'TAV-JAN'!AD40,0)</f>
        <v>34</v>
      </c>
      <c r="AE40" s="4" t="n">
        <f aca="false">IF('TAV-JAN'!AE40&lt;65,65-'TAV-JAN'!AE40,0)</f>
        <v>31</v>
      </c>
      <c r="AF40" s="4" t="n">
        <f aca="false">IF('TAV-JAN'!AF40&lt;65,65-'TAV-JAN'!AF40,0)</f>
        <v>39</v>
      </c>
      <c r="AG40" s="4" t="n">
        <f aca="false">IF('TAV-JAN'!AG40&lt;65,65-'TAV-JAN'!AG40,0)</f>
        <v>57</v>
      </c>
      <c r="AH40" s="4" t="n">
        <f aca="false">IF('TAV-JAN'!AH40&lt;65,65-'TAV-JAN'!AH40,0)</f>
        <v>39</v>
      </c>
      <c r="AI40" s="7"/>
      <c r="AJ40" s="8" t="n">
        <f aca="false">SUM(D40:AH40)</f>
        <v>1428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1</v>
      </c>
      <c r="D41" s="4" t="n">
        <f aca="false">IF('TAV-JAN'!D41&lt;65,65-'TAV-JAN'!D41,0)</f>
        <v>52</v>
      </c>
      <c r="E41" s="4" t="n">
        <f aca="false">IF('TAV-JAN'!E41&lt;65,65-'TAV-JAN'!E41,0)</f>
        <v>62</v>
      </c>
      <c r="F41" s="4" t="n">
        <f aca="false">IF('TAV-JAN'!F41&lt;65,65-'TAV-JAN'!F41,0)</f>
        <v>70</v>
      </c>
      <c r="G41" s="4" t="n">
        <f aca="false">IF('TAV-JAN'!G41&lt;65,65-'TAV-JAN'!G41,0)</f>
        <v>69</v>
      </c>
      <c r="H41" s="4" t="n">
        <f aca="false">IF('TAV-JAN'!H41&lt;65,65-'TAV-JAN'!H41,0)</f>
        <v>52</v>
      </c>
      <c r="I41" s="4" t="n">
        <f aca="false">IF('TAV-JAN'!I41&lt;65,65-'TAV-JAN'!I41,0)</f>
        <v>46</v>
      </c>
      <c r="J41" s="4" t="n">
        <f aca="false">IF('TAV-JAN'!J41&lt;65,65-'TAV-JAN'!J41,0)</f>
        <v>41</v>
      </c>
      <c r="K41" s="4" t="n">
        <f aca="false">IF('TAV-JAN'!K41&lt;65,65-'TAV-JAN'!K41,0)</f>
        <v>35</v>
      </c>
      <c r="L41" s="4" t="n">
        <f aca="false">IF('TAV-JAN'!L41&lt;65,65-'TAV-JAN'!L41,0)</f>
        <v>44</v>
      </c>
      <c r="M41" s="4" t="n">
        <f aca="false">IF('TAV-JAN'!M41&lt;65,65-'TAV-JAN'!M41,0)</f>
        <v>42</v>
      </c>
      <c r="N41" s="4" t="n">
        <f aca="false">IF('TAV-JAN'!N41&lt;65,65-'TAV-JAN'!N41,0)</f>
        <v>44</v>
      </c>
      <c r="O41" s="4" t="n">
        <f aca="false">IF('TAV-JAN'!O41&lt;65,65-'TAV-JAN'!O41,0)</f>
        <v>42</v>
      </c>
      <c r="P41" s="4" t="n">
        <f aca="false">IF('TAV-JAN'!P41&lt;65,65-'TAV-JAN'!P41,0)</f>
        <v>49</v>
      </c>
      <c r="Q41" s="4" t="n">
        <f aca="false">IF('TAV-JAN'!Q41&lt;65,65-'TAV-JAN'!Q41,0)</f>
        <v>53</v>
      </c>
      <c r="R41" s="4" t="n">
        <f aca="false">IF('TAV-JAN'!R41&lt;65,65-'TAV-JAN'!R41,0)</f>
        <v>50</v>
      </c>
      <c r="S41" s="4" t="n">
        <f aca="false">IF('TAV-JAN'!S41&lt;65,65-'TAV-JAN'!S41,0)</f>
        <v>48</v>
      </c>
      <c r="T41" s="4" t="n">
        <f aca="false">IF('TAV-JAN'!T41&lt;65,65-'TAV-JAN'!T41,0)</f>
        <v>54</v>
      </c>
      <c r="U41" s="4" t="n">
        <f aca="false">IF('TAV-JAN'!U41&lt;65,65-'TAV-JAN'!U41,0)</f>
        <v>48</v>
      </c>
      <c r="V41" s="4" t="n">
        <f aca="false">IF('TAV-JAN'!V41&lt;65,65-'TAV-JAN'!V41,0)</f>
        <v>39</v>
      </c>
      <c r="W41" s="4" t="n">
        <f aca="false">IF('TAV-JAN'!W41&lt;65,65-'TAV-JAN'!W41,0)</f>
        <v>37</v>
      </c>
      <c r="X41" s="4" t="n">
        <f aca="false">IF('TAV-JAN'!X41&lt;65,65-'TAV-JAN'!X41,0)</f>
        <v>40</v>
      </c>
      <c r="Y41" s="4" t="n">
        <f aca="false">IF('TAV-JAN'!Y41&lt;65,65-'TAV-JAN'!Y41,0)</f>
        <v>44</v>
      </c>
      <c r="Z41" s="4" t="n">
        <f aca="false">IF('TAV-JAN'!Z41&lt;65,65-'TAV-JAN'!Z41,0)</f>
        <v>57</v>
      </c>
      <c r="AA41" s="4" t="n">
        <f aca="false">IF('TAV-JAN'!AA41&lt;65,65-'TAV-JAN'!AA41,0)</f>
        <v>77</v>
      </c>
      <c r="AB41" s="4" t="n">
        <f aca="false">IF('TAV-JAN'!AB41&lt;65,65-'TAV-JAN'!AB41,0)</f>
        <v>81</v>
      </c>
      <c r="AC41" s="4" t="n">
        <f aca="false">IF('TAV-JAN'!AC41&lt;65,65-'TAV-JAN'!AC41,0)</f>
        <v>77</v>
      </c>
      <c r="AD41" s="4" t="n">
        <f aca="false">IF('TAV-JAN'!AD41&lt;65,65-'TAV-JAN'!AD41,0)</f>
        <v>73</v>
      </c>
      <c r="AE41" s="4" t="n">
        <f aca="false">IF('TAV-JAN'!AE41&lt;65,65-'TAV-JAN'!AE41,0)</f>
        <v>69</v>
      </c>
      <c r="AF41" s="4" t="n">
        <f aca="false">IF('TAV-JAN'!AF41&lt;65,65-'TAV-JAN'!AF41,0)</f>
        <v>70</v>
      </c>
      <c r="AG41" s="4" t="n">
        <f aca="false">IF('TAV-JAN'!AG41&lt;65,65-'TAV-JAN'!AG41,0)</f>
        <v>58</v>
      </c>
      <c r="AH41" s="4" t="n">
        <f aca="false">IF('TAV-JAN'!AH41&lt;65,65-'TAV-JAN'!AH41,0)</f>
        <v>56</v>
      </c>
      <c r="AI41" s="7"/>
      <c r="AJ41" s="8" t="n">
        <f aca="false">SUM(D41:AH41)</f>
        <v>1679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1</v>
      </c>
      <c r="D42" s="4" t="n">
        <f aca="false">IF('TAV-JAN'!D42&lt;65,65-'TAV-JAN'!D42,0)</f>
        <v>31</v>
      </c>
      <c r="E42" s="4" t="n">
        <f aca="false">IF('TAV-JAN'!E42&lt;65,65-'TAV-JAN'!E42,0)</f>
        <v>44</v>
      </c>
      <c r="F42" s="4" t="n">
        <f aca="false">IF('TAV-JAN'!F42&lt;65,65-'TAV-JAN'!F42,0)</f>
        <v>56</v>
      </c>
      <c r="G42" s="4" t="n">
        <f aca="false">IF('TAV-JAN'!G42&lt;65,65-'TAV-JAN'!G42,0)</f>
        <v>52</v>
      </c>
      <c r="H42" s="4" t="n">
        <f aca="false">IF('TAV-JAN'!H42&lt;65,65-'TAV-JAN'!H42,0)</f>
        <v>42</v>
      </c>
      <c r="I42" s="4" t="n">
        <f aca="false">IF('TAV-JAN'!I42&lt;65,65-'TAV-JAN'!I42,0)</f>
        <v>45</v>
      </c>
      <c r="J42" s="4" t="n">
        <f aca="false">IF('TAV-JAN'!J42&lt;65,65-'TAV-JAN'!J42,0)</f>
        <v>48</v>
      </c>
      <c r="K42" s="4" t="n">
        <f aca="false">IF('TAV-JAN'!K42&lt;65,65-'TAV-JAN'!K42,0)</f>
        <v>57</v>
      </c>
      <c r="L42" s="4" t="n">
        <f aca="false">IF('TAV-JAN'!L42&lt;65,65-'TAV-JAN'!L42,0)</f>
        <v>58</v>
      </c>
      <c r="M42" s="4" t="n">
        <f aca="false">IF('TAV-JAN'!M42&lt;65,65-'TAV-JAN'!M42,0)</f>
        <v>72</v>
      </c>
      <c r="N42" s="4" t="n">
        <f aca="false">IF('TAV-JAN'!N42&lt;65,65-'TAV-JAN'!N42,0)</f>
        <v>54</v>
      </c>
      <c r="O42" s="4" t="n">
        <f aca="false">IF('TAV-JAN'!O42&lt;65,65-'TAV-JAN'!O42,0)</f>
        <v>52</v>
      </c>
      <c r="P42" s="4" t="n">
        <f aca="false">IF('TAV-JAN'!P42&lt;65,65-'TAV-JAN'!P42,0)</f>
        <v>66</v>
      </c>
      <c r="Q42" s="4" t="n">
        <f aca="false">IF('TAV-JAN'!Q42&lt;65,65-'TAV-JAN'!Q42,0)</f>
        <v>73</v>
      </c>
      <c r="R42" s="4" t="n">
        <f aca="false">IF('TAV-JAN'!R42&lt;65,65-'TAV-JAN'!R42,0)</f>
        <v>61</v>
      </c>
      <c r="S42" s="4" t="n">
        <f aca="false">IF('TAV-JAN'!S42&lt;65,65-'TAV-JAN'!S42,0)</f>
        <v>54</v>
      </c>
      <c r="T42" s="4" t="n">
        <f aca="false">IF('TAV-JAN'!T42&lt;65,65-'TAV-JAN'!T42,0)</f>
        <v>49</v>
      </c>
      <c r="U42" s="4" t="n">
        <f aca="false">IF('TAV-JAN'!U42&lt;65,65-'TAV-JAN'!U42,0)</f>
        <v>37</v>
      </c>
      <c r="V42" s="4" t="n">
        <f aca="false">IF('TAV-JAN'!V42&lt;65,65-'TAV-JAN'!V42,0)</f>
        <v>41</v>
      </c>
      <c r="W42" s="4" t="n">
        <f aca="false">IF('TAV-JAN'!W42&lt;65,65-'TAV-JAN'!W42,0)</f>
        <v>41</v>
      </c>
      <c r="X42" s="4" t="n">
        <f aca="false">IF('TAV-JAN'!X42&lt;65,65-'TAV-JAN'!X42,0)</f>
        <v>49</v>
      </c>
      <c r="Y42" s="4" t="n">
        <f aca="false">IF('TAV-JAN'!Y42&lt;65,65-'TAV-JAN'!Y42,0)</f>
        <v>61</v>
      </c>
      <c r="Z42" s="4" t="n">
        <f aca="false">IF('TAV-JAN'!Z42&lt;65,65-'TAV-JAN'!Z42,0)</f>
        <v>55</v>
      </c>
      <c r="AA42" s="4" t="n">
        <f aca="false">IF('TAV-JAN'!AA42&lt;65,65-'TAV-JAN'!AA42,0)</f>
        <v>61</v>
      </c>
      <c r="AB42" s="4" t="n">
        <f aca="false">IF('TAV-JAN'!AB42&lt;65,65-'TAV-JAN'!AB42,0)</f>
        <v>63</v>
      </c>
      <c r="AC42" s="4" t="n">
        <f aca="false">IF('TAV-JAN'!AC42&lt;65,65-'TAV-JAN'!AC42,0)</f>
        <v>59</v>
      </c>
      <c r="AD42" s="4" t="n">
        <f aca="false">IF('TAV-JAN'!AD42&lt;65,65-'TAV-JAN'!AD42,0)</f>
        <v>56</v>
      </c>
      <c r="AE42" s="4" t="n">
        <f aca="false">IF('TAV-JAN'!AE42&lt;65,65-'TAV-JAN'!AE42,0)</f>
        <v>64</v>
      </c>
      <c r="AF42" s="4" t="n">
        <f aca="false">IF('TAV-JAN'!AF42&lt;65,65-'TAV-JAN'!AF42,0)</f>
        <v>62</v>
      </c>
      <c r="AG42" s="4" t="n">
        <f aca="false">IF('TAV-JAN'!AG42&lt;65,65-'TAV-JAN'!AG42,0)</f>
        <v>63</v>
      </c>
      <c r="AH42" s="4" t="n">
        <f aca="false">IF('TAV-JAN'!AH42&lt;65,65-'TAV-JAN'!AH42,0)</f>
        <v>61</v>
      </c>
      <c r="AI42" s="7"/>
      <c r="AJ42" s="8" t="n">
        <f aca="false">SUM(D42:AH42)</f>
        <v>1687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1</v>
      </c>
      <c r="D43" s="4" t="n">
        <f aca="false">IF('TAV-JAN'!D43&lt;65,65-'TAV-JAN'!D43,0)</f>
        <v>49</v>
      </c>
      <c r="E43" s="4" t="n">
        <f aca="false">IF('TAV-JAN'!E43&lt;65,65-'TAV-JAN'!E43,0)</f>
        <v>38</v>
      </c>
      <c r="F43" s="4" t="n">
        <f aca="false">IF('TAV-JAN'!F43&lt;65,65-'TAV-JAN'!F43,0)</f>
        <v>31</v>
      </c>
      <c r="G43" s="4" t="n">
        <f aca="false">IF('TAV-JAN'!G43&lt;65,65-'TAV-JAN'!G43,0)</f>
        <v>40</v>
      </c>
      <c r="H43" s="4" t="n">
        <f aca="false">IF('TAV-JAN'!H43&lt;65,65-'TAV-JAN'!H43,0)</f>
        <v>44</v>
      </c>
      <c r="I43" s="4" t="n">
        <f aca="false">IF('TAV-JAN'!I43&lt;65,65-'TAV-JAN'!I43,0)</f>
        <v>43</v>
      </c>
      <c r="J43" s="4" t="n">
        <f aca="false">IF('TAV-JAN'!J43&lt;65,65-'TAV-JAN'!J43,0)</f>
        <v>53</v>
      </c>
      <c r="K43" s="4" t="n">
        <f aca="false">IF('TAV-JAN'!K43&lt;65,65-'TAV-JAN'!K43,0)</f>
        <v>60</v>
      </c>
      <c r="L43" s="4" t="n">
        <f aca="false">IF('TAV-JAN'!L43&lt;65,65-'TAV-JAN'!L43,0)</f>
        <v>52</v>
      </c>
      <c r="M43" s="4" t="n">
        <f aca="false">IF('TAV-JAN'!M43&lt;65,65-'TAV-JAN'!M43,0)</f>
        <v>40</v>
      </c>
      <c r="N43" s="4" t="n">
        <f aca="false">IF('TAV-JAN'!N43&lt;65,65-'TAV-JAN'!N43,0)</f>
        <v>34</v>
      </c>
      <c r="O43" s="4" t="n">
        <f aca="false">IF('TAV-JAN'!O43&lt;65,65-'TAV-JAN'!O43,0)</f>
        <v>39</v>
      </c>
      <c r="P43" s="4" t="n">
        <f aca="false">IF('TAV-JAN'!P43&lt;65,65-'TAV-JAN'!P43,0)</f>
        <v>35</v>
      </c>
      <c r="Q43" s="4" t="n">
        <f aca="false">IF('TAV-JAN'!Q43&lt;65,65-'TAV-JAN'!Q43,0)</f>
        <v>33</v>
      </c>
      <c r="R43" s="4" t="n">
        <f aca="false">IF('TAV-JAN'!R43&lt;65,65-'TAV-JAN'!R43,0)</f>
        <v>28</v>
      </c>
      <c r="S43" s="4" t="n">
        <f aca="false">IF('TAV-JAN'!S43&lt;65,65-'TAV-JAN'!S43,0)</f>
        <v>44</v>
      </c>
      <c r="T43" s="4" t="n">
        <f aca="false">IF('TAV-JAN'!T43&lt;65,65-'TAV-JAN'!T43,0)</f>
        <v>44</v>
      </c>
      <c r="U43" s="4" t="n">
        <f aca="false">IF('TAV-JAN'!U43&lt;65,65-'TAV-JAN'!U43,0)</f>
        <v>38</v>
      </c>
      <c r="V43" s="4" t="n">
        <f aca="false">IF('TAV-JAN'!V43&lt;65,65-'TAV-JAN'!V43,0)</f>
        <v>35</v>
      </c>
      <c r="W43" s="4" t="n">
        <f aca="false">IF('TAV-JAN'!W43&lt;65,65-'TAV-JAN'!W43,0)</f>
        <v>21</v>
      </c>
      <c r="X43" s="4" t="n">
        <f aca="false">IF('TAV-JAN'!X43&lt;65,65-'TAV-JAN'!X43,0)</f>
        <v>38</v>
      </c>
      <c r="Y43" s="4" t="n">
        <f aca="false">IF('TAV-JAN'!Y43&lt;65,65-'TAV-JAN'!Y43,0)</f>
        <v>54</v>
      </c>
      <c r="Z43" s="4" t="n">
        <f aca="false">IF('TAV-JAN'!Z43&lt;65,65-'TAV-JAN'!Z43,0)</f>
        <v>52</v>
      </c>
      <c r="AA43" s="4" t="n">
        <f aca="false">IF('TAV-JAN'!AA43&lt;65,65-'TAV-JAN'!AA43,0)</f>
        <v>51</v>
      </c>
      <c r="AB43" s="4" t="n">
        <f aca="false">IF('TAV-JAN'!AB43&lt;65,65-'TAV-JAN'!AB43,0)</f>
        <v>35</v>
      </c>
      <c r="AC43" s="4" t="n">
        <f aca="false">IF('TAV-JAN'!AC43&lt;65,65-'TAV-JAN'!AC43,0)</f>
        <v>34</v>
      </c>
      <c r="AD43" s="4" t="n">
        <f aca="false">IF('TAV-JAN'!AD43&lt;65,65-'TAV-JAN'!AD43,0)</f>
        <v>34</v>
      </c>
      <c r="AE43" s="4" t="n">
        <f aca="false">IF('TAV-JAN'!AE43&lt;65,65-'TAV-JAN'!AE43,0)</f>
        <v>30</v>
      </c>
      <c r="AF43" s="4" t="n">
        <f aca="false">IF('TAV-JAN'!AF43&lt;65,65-'TAV-JAN'!AF43,0)</f>
        <v>30</v>
      </c>
      <c r="AG43" s="4" t="n">
        <f aca="false">IF('TAV-JAN'!AG43&lt;65,65-'TAV-JAN'!AG43,0)</f>
        <v>42</v>
      </c>
      <c r="AH43" s="4" t="n">
        <f aca="false">IF('TAV-JAN'!AH43&lt;65,65-'TAV-JAN'!AH43,0)</f>
        <v>48</v>
      </c>
      <c r="AI43" s="7"/>
      <c r="AJ43" s="8" t="n">
        <f aca="false">SUM(D43:AH43)</f>
        <v>1249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1</v>
      </c>
      <c r="D44" s="4" t="n">
        <f aca="false">IF('TAV-JAN'!D44&lt;65,65-'TAV-JAN'!D44,0)</f>
        <v>41</v>
      </c>
      <c r="E44" s="4" t="n">
        <f aca="false">IF('TAV-JAN'!E44&lt;65,65-'TAV-JAN'!E44,0)</f>
        <v>33</v>
      </c>
      <c r="F44" s="4" t="n">
        <f aca="false">IF('TAV-JAN'!F44&lt;65,65-'TAV-JAN'!F44,0)</f>
        <v>38</v>
      </c>
      <c r="G44" s="4" t="n">
        <f aca="false">IF('TAV-JAN'!G44&lt;65,65-'TAV-JAN'!G44,0)</f>
        <v>43</v>
      </c>
      <c r="H44" s="4" t="n">
        <f aca="false">IF('TAV-JAN'!H44&lt;65,65-'TAV-JAN'!H44,0)</f>
        <v>30</v>
      </c>
      <c r="I44" s="4" t="n">
        <f aca="false">IF('TAV-JAN'!I44&lt;65,65-'TAV-JAN'!I44,0)</f>
        <v>28</v>
      </c>
      <c r="J44" s="4" t="n">
        <f aca="false">IF('TAV-JAN'!J44&lt;65,65-'TAV-JAN'!J44,0)</f>
        <v>32</v>
      </c>
      <c r="K44" s="4" t="n">
        <f aca="false">IF('TAV-JAN'!K44&lt;65,65-'TAV-JAN'!K44,0)</f>
        <v>44</v>
      </c>
      <c r="L44" s="4" t="n">
        <f aca="false">IF('TAV-JAN'!L44&lt;65,65-'TAV-JAN'!L44,0)</f>
        <v>59</v>
      </c>
      <c r="M44" s="4" t="n">
        <f aca="false">IF('TAV-JAN'!M44&lt;65,65-'TAV-JAN'!M44,0)</f>
        <v>46</v>
      </c>
      <c r="N44" s="4" t="n">
        <f aca="false">IF('TAV-JAN'!N44&lt;65,65-'TAV-JAN'!N44,0)</f>
        <v>46</v>
      </c>
      <c r="O44" s="4" t="n">
        <f aca="false">IF('TAV-JAN'!O44&lt;65,65-'TAV-JAN'!O44,0)</f>
        <v>42</v>
      </c>
      <c r="P44" s="4" t="n">
        <f aca="false">IF('TAV-JAN'!P44&lt;65,65-'TAV-JAN'!P44,0)</f>
        <v>38</v>
      </c>
      <c r="Q44" s="4" t="n">
        <f aca="false">IF('TAV-JAN'!Q44&lt;65,65-'TAV-JAN'!Q44,0)</f>
        <v>45</v>
      </c>
      <c r="R44" s="4" t="n">
        <f aca="false">IF('TAV-JAN'!R44&lt;65,65-'TAV-JAN'!R44,0)</f>
        <v>54</v>
      </c>
      <c r="S44" s="4" t="n">
        <f aca="false">IF('TAV-JAN'!S44&lt;65,65-'TAV-JAN'!S44,0)</f>
        <v>44</v>
      </c>
      <c r="T44" s="4" t="n">
        <f aca="false">IF('TAV-JAN'!T44&lt;65,65-'TAV-JAN'!T44,0)</f>
        <v>36</v>
      </c>
      <c r="U44" s="4" t="n">
        <f aca="false">IF('TAV-JAN'!U44&lt;65,65-'TAV-JAN'!U44,0)</f>
        <v>34</v>
      </c>
      <c r="V44" s="4" t="n">
        <f aca="false">IF('TAV-JAN'!V44&lt;65,65-'TAV-JAN'!V44,0)</f>
        <v>34</v>
      </c>
      <c r="W44" s="4" t="n">
        <f aca="false">IF('TAV-JAN'!W44&lt;65,65-'TAV-JAN'!W44,0)</f>
        <v>59</v>
      </c>
      <c r="X44" s="4" t="n">
        <f aca="false">IF('TAV-JAN'!X44&lt;65,65-'TAV-JAN'!X44,0)</f>
        <v>61</v>
      </c>
      <c r="Y44" s="4" t="n">
        <f aca="false">IF('TAV-JAN'!Y44&lt;65,65-'TAV-JAN'!Y44,0)</f>
        <v>67</v>
      </c>
      <c r="Z44" s="4" t="n">
        <f aca="false">IF('TAV-JAN'!Z44&lt;65,65-'TAV-JAN'!Z44,0)</f>
        <v>61</v>
      </c>
      <c r="AA44" s="4" t="n">
        <f aca="false">IF('TAV-JAN'!AA44&lt;65,65-'TAV-JAN'!AA44,0)</f>
        <v>46</v>
      </c>
      <c r="AB44" s="4" t="n">
        <f aca="false">IF('TAV-JAN'!AB44&lt;65,65-'TAV-JAN'!AB44,0)</f>
        <v>63</v>
      </c>
      <c r="AC44" s="4" t="n">
        <f aca="false">IF('TAV-JAN'!AC44&lt;65,65-'TAV-JAN'!AC44,0)</f>
        <v>68</v>
      </c>
      <c r="AD44" s="4" t="n">
        <f aca="false">IF('TAV-JAN'!AD44&lt;65,65-'TAV-JAN'!AD44,0)</f>
        <v>59</v>
      </c>
      <c r="AE44" s="4" t="n">
        <f aca="false">IF('TAV-JAN'!AE44&lt;65,65-'TAV-JAN'!AE44,0)</f>
        <v>61</v>
      </c>
      <c r="AF44" s="4" t="n">
        <f aca="false">IF('TAV-JAN'!AF44&lt;65,65-'TAV-JAN'!AF44,0)</f>
        <v>57</v>
      </c>
      <c r="AG44" s="4" t="n">
        <f aca="false">IF('TAV-JAN'!AG44&lt;65,65-'TAV-JAN'!AG44,0)</f>
        <v>66</v>
      </c>
      <c r="AH44" s="4" t="n">
        <f aca="false">IF('TAV-JAN'!AH44&lt;65,65-'TAV-JAN'!AH44,0)</f>
        <v>45</v>
      </c>
      <c r="AI44" s="7"/>
      <c r="AJ44" s="8" t="n">
        <f aca="false">SUM(D44:AH44)</f>
        <v>1480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1</v>
      </c>
      <c r="D45" s="4" t="n">
        <f aca="false">IF('TAV-JAN'!D45&lt;65,65-'TAV-JAN'!D45,0)</f>
        <v>47</v>
      </c>
      <c r="E45" s="4" t="n">
        <f aca="false">IF('TAV-JAN'!E45&lt;65,65-'TAV-JAN'!E45,0)</f>
        <v>47</v>
      </c>
      <c r="F45" s="4" t="n">
        <f aca="false">IF('TAV-JAN'!F45&lt;65,65-'TAV-JAN'!F45,0)</f>
        <v>37</v>
      </c>
      <c r="G45" s="4" t="n">
        <f aca="false">IF('TAV-JAN'!G45&lt;65,65-'TAV-JAN'!G45,0)</f>
        <v>36</v>
      </c>
      <c r="H45" s="4" t="n">
        <f aca="false">IF('TAV-JAN'!H45&lt;65,65-'TAV-JAN'!H45,0)</f>
        <v>40</v>
      </c>
      <c r="I45" s="4" t="n">
        <f aca="false">IF('TAV-JAN'!I45&lt;65,65-'TAV-JAN'!I45,0)</f>
        <v>32</v>
      </c>
      <c r="J45" s="4" t="n">
        <f aca="false">IF('TAV-JAN'!J45&lt;65,65-'TAV-JAN'!J45,0)</f>
        <v>34</v>
      </c>
      <c r="K45" s="4" t="n">
        <f aca="false">IF('TAV-JAN'!K45&lt;65,65-'TAV-JAN'!K45,0)</f>
        <v>46</v>
      </c>
      <c r="L45" s="4" t="n">
        <f aca="false">IF('TAV-JAN'!L45&lt;65,65-'TAV-JAN'!L45,0)</f>
        <v>49</v>
      </c>
      <c r="M45" s="4" t="n">
        <f aca="false">IF('TAV-JAN'!M45&lt;65,65-'TAV-JAN'!M45,0)</f>
        <v>38</v>
      </c>
      <c r="N45" s="4" t="n">
        <f aca="false">IF('TAV-JAN'!N45&lt;65,65-'TAV-JAN'!N45,0)</f>
        <v>39</v>
      </c>
      <c r="O45" s="4" t="n">
        <f aca="false">IF('TAV-JAN'!O45&lt;65,65-'TAV-JAN'!O45,0)</f>
        <v>37</v>
      </c>
      <c r="P45" s="4" t="n">
        <f aca="false">IF('TAV-JAN'!P45&lt;65,65-'TAV-JAN'!P45,0)</f>
        <v>42</v>
      </c>
      <c r="Q45" s="4" t="n">
        <f aca="false">IF('TAV-JAN'!Q45&lt;65,65-'TAV-JAN'!Q45,0)</f>
        <v>42</v>
      </c>
      <c r="R45" s="4" t="n">
        <f aca="false">IF('TAV-JAN'!R45&lt;65,65-'TAV-JAN'!R45,0)</f>
        <v>39</v>
      </c>
      <c r="S45" s="4" t="n">
        <f aca="false">IF('TAV-JAN'!S45&lt;65,65-'TAV-JAN'!S45,0)</f>
        <v>51</v>
      </c>
      <c r="T45" s="4" t="n">
        <f aca="false">IF('TAV-JAN'!T45&lt;65,65-'TAV-JAN'!T45,0)</f>
        <v>39</v>
      </c>
      <c r="U45" s="4" t="n">
        <f aca="false">IF('TAV-JAN'!U45&lt;65,65-'TAV-JAN'!U45,0)</f>
        <v>39</v>
      </c>
      <c r="V45" s="4" t="n">
        <f aca="false">IF('TAV-JAN'!V45&lt;65,65-'TAV-JAN'!V45,0)</f>
        <v>31</v>
      </c>
      <c r="W45" s="4" t="n">
        <f aca="false">IF('TAV-JAN'!W45&lt;65,65-'TAV-JAN'!W45,0)</f>
        <v>30</v>
      </c>
      <c r="X45" s="4" t="n">
        <f aca="false">IF('TAV-JAN'!X45&lt;65,65-'TAV-JAN'!X45,0)</f>
        <v>26</v>
      </c>
      <c r="Y45" s="4" t="n">
        <f aca="false">IF('TAV-JAN'!Y45&lt;65,65-'TAV-JAN'!Y45,0)</f>
        <v>40</v>
      </c>
      <c r="Z45" s="4" t="n">
        <f aca="false">IF('TAV-JAN'!Z45&lt;65,65-'TAV-JAN'!Z45,0)</f>
        <v>55</v>
      </c>
      <c r="AA45" s="4" t="n">
        <f aca="false">IF('TAV-JAN'!AA45&lt;65,65-'TAV-JAN'!AA45,0)</f>
        <v>47</v>
      </c>
      <c r="AB45" s="4" t="n">
        <f aca="false">IF('TAV-JAN'!AB45&lt;65,65-'TAV-JAN'!AB45,0)</f>
        <v>38</v>
      </c>
      <c r="AC45" s="4" t="n">
        <f aca="false">IF('TAV-JAN'!AC45&lt;65,65-'TAV-JAN'!AC45,0)</f>
        <v>44</v>
      </c>
      <c r="AD45" s="4" t="n">
        <f aca="false">IF('TAV-JAN'!AD45&lt;65,65-'TAV-JAN'!AD45,0)</f>
        <v>54</v>
      </c>
      <c r="AE45" s="4" t="n">
        <f aca="false">IF('TAV-JAN'!AE45&lt;65,65-'TAV-JAN'!AE45,0)</f>
        <v>52</v>
      </c>
      <c r="AF45" s="4" t="n">
        <f aca="false">IF('TAV-JAN'!AF45&lt;65,65-'TAV-JAN'!AF45,0)</f>
        <v>68</v>
      </c>
      <c r="AG45" s="4" t="n">
        <f aca="false">IF('TAV-JAN'!AG45&lt;65,65-'TAV-JAN'!AG45,0)</f>
        <v>56</v>
      </c>
      <c r="AH45" s="4" t="n">
        <f aca="false">IF('TAV-JAN'!AH45&lt;65,65-'TAV-JAN'!AH45,0)</f>
        <v>46</v>
      </c>
      <c r="AI45" s="7"/>
      <c r="AJ45" s="8" t="n">
        <f aca="false">SUM(D45:AH45)</f>
        <v>1321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1</v>
      </c>
      <c r="D46" s="4" t="n">
        <f aca="false">IF('TAV-JAN'!D46&lt;65,65-'TAV-JAN'!D46,0)</f>
        <v>56</v>
      </c>
      <c r="E46" s="4" t="n">
        <f aca="false">IF('TAV-JAN'!E46&lt;65,65-'TAV-JAN'!E46,0)</f>
        <v>44</v>
      </c>
      <c r="F46" s="4" t="n">
        <f aca="false">IF('TAV-JAN'!F46&lt;65,65-'TAV-JAN'!F46,0)</f>
        <v>28</v>
      </c>
      <c r="G46" s="4" t="n">
        <f aca="false">IF('TAV-JAN'!G46&lt;65,65-'TAV-JAN'!G46,0)</f>
        <v>28</v>
      </c>
      <c r="H46" s="4" t="n">
        <f aca="false">IF('TAV-JAN'!H46&lt;65,65-'TAV-JAN'!H46,0)</f>
        <v>57</v>
      </c>
      <c r="I46" s="4" t="n">
        <f aca="false">IF('TAV-JAN'!I46&lt;65,65-'TAV-JAN'!I46,0)</f>
        <v>82</v>
      </c>
      <c r="J46" s="4" t="n">
        <f aca="false">IF('TAV-JAN'!J46&lt;65,65-'TAV-JAN'!J46,0)</f>
        <v>70</v>
      </c>
      <c r="K46" s="4" t="n">
        <f aca="false">IF('TAV-JAN'!K46&lt;65,65-'TAV-JAN'!K46,0)</f>
        <v>53</v>
      </c>
      <c r="L46" s="4" t="n">
        <f aca="false">IF('TAV-JAN'!L46&lt;65,65-'TAV-JAN'!L46,0)</f>
        <v>44</v>
      </c>
      <c r="M46" s="4" t="n">
        <f aca="false">IF('TAV-JAN'!M46&lt;65,65-'TAV-JAN'!M46,0)</f>
        <v>57</v>
      </c>
      <c r="N46" s="4" t="n">
        <f aca="false">IF('TAV-JAN'!N46&lt;65,65-'TAV-JAN'!N46,0)</f>
        <v>68</v>
      </c>
      <c r="O46" s="4" t="n">
        <f aca="false">IF('TAV-JAN'!O46&lt;65,65-'TAV-JAN'!O46,0)</f>
        <v>62</v>
      </c>
      <c r="P46" s="4" t="n">
        <f aca="false">IF('TAV-JAN'!P46&lt;65,65-'TAV-JAN'!P46,0)</f>
        <v>47</v>
      </c>
      <c r="Q46" s="4" t="n">
        <f aca="false">IF('TAV-JAN'!Q46&lt;65,65-'TAV-JAN'!Q46,0)</f>
        <v>40</v>
      </c>
      <c r="R46" s="4" t="n">
        <f aca="false">IF('TAV-JAN'!R46&lt;65,65-'TAV-JAN'!R46,0)</f>
        <v>44</v>
      </c>
      <c r="S46" s="4" t="n">
        <f aca="false">IF('TAV-JAN'!S46&lt;65,65-'TAV-JAN'!S46,0)</f>
        <v>47</v>
      </c>
      <c r="T46" s="4" t="n">
        <f aca="false">IF('TAV-JAN'!T46&lt;65,65-'TAV-JAN'!T46,0)</f>
        <v>44</v>
      </c>
      <c r="U46" s="4" t="n">
        <f aca="false">IF('TAV-JAN'!U46&lt;65,65-'TAV-JAN'!U46,0)</f>
        <v>44</v>
      </c>
      <c r="V46" s="4" t="n">
        <f aca="false">IF('TAV-JAN'!V46&lt;65,65-'TAV-JAN'!V46,0)</f>
        <v>35</v>
      </c>
      <c r="W46" s="4" t="n">
        <f aca="false">IF('TAV-JAN'!W46&lt;65,65-'TAV-JAN'!W46,0)</f>
        <v>39</v>
      </c>
      <c r="X46" s="4" t="n">
        <f aca="false">IF('TAV-JAN'!X46&lt;65,65-'TAV-JAN'!X46,0)</f>
        <v>29</v>
      </c>
      <c r="Y46" s="4" t="n">
        <f aca="false">IF('TAV-JAN'!Y46&lt;65,65-'TAV-JAN'!Y46,0)</f>
        <v>23</v>
      </c>
      <c r="Z46" s="4" t="n">
        <f aca="false">IF('TAV-JAN'!Z46&lt;65,65-'TAV-JAN'!Z46,0)</f>
        <v>18</v>
      </c>
      <c r="AA46" s="4" t="n">
        <f aca="false">IF('TAV-JAN'!AA46&lt;65,65-'TAV-JAN'!AA46,0)</f>
        <v>23</v>
      </c>
      <c r="AB46" s="4" t="n">
        <f aca="false">IF('TAV-JAN'!AB46&lt;65,65-'TAV-JAN'!AB46,0)</f>
        <v>32</v>
      </c>
      <c r="AC46" s="4" t="n">
        <f aca="false">IF('TAV-JAN'!AC46&lt;65,65-'TAV-JAN'!AC46,0)</f>
        <v>30</v>
      </c>
      <c r="AD46" s="4" t="n">
        <f aca="false">IF('TAV-JAN'!AD46&lt;65,65-'TAV-JAN'!AD46,0)</f>
        <v>31</v>
      </c>
      <c r="AE46" s="4" t="n">
        <f aca="false">IF('TAV-JAN'!AE46&lt;65,65-'TAV-JAN'!AE46,0)</f>
        <v>32</v>
      </c>
      <c r="AF46" s="4" t="n">
        <f aca="false">IF('TAV-JAN'!AF46&lt;65,65-'TAV-JAN'!AF46,0)</f>
        <v>49</v>
      </c>
      <c r="AG46" s="4" t="n">
        <f aca="false">IF('TAV-JAN'!AG46&lt;65,65-'TAV-JAN'!AG46,0)</f>
        <v>67</v>
      </c>
      <c r="AH46" s="4" t="n">
        <f aca="false">IF('TAV-JAN'!AH46&lt;65,65-'TAV-JAN'!AH46,0)</f>
        <v>64</v>
      </c>
      <c r="AI46" s="7"/>
      <c r="AJ46" s="8" t="n">
        <f aca="false">SUM(D46:AH46)</f>
        <v>1387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1</v>
      </c>
      <c r="D47" s="4" t="n">
        <f aca="false">IF('TAV-JAN'!D47&lt;65,65-'TAV-JAN'!D47,0)</f>
        <v>37</v>
      </c>
      <c r="E47" s="4" t="n">
        <f aca="false">IF('TAV-JAN'!E47&lt;65,65-'TAV-JAN'!E47,0)</f>
        <v>50</v>
      </c>
      <c r="F47" s="4" t="n">
        <f aca="false">IF('TAV-JAN'!F47&lt;65,65-'TAV-JAN'!F47,0)</f>
        <v>65</v>
      </c>
      <c r="G47" s="4" t="n">
        <f aca="false">IF('TAV-JAN'!G47&lt;65,65-'TAV-JAN'!G47,0)</f>
        <v>62</v>
      </c>
      <c r="H47" s="4" t="n">
        <f aca="false">IF('TAV-JAN'!H47&lt;65,65-'TAV-JAN'!H47,0)</f>
        <v>60</v>
      </c>
      <c r="I47" s="4" t="n">
        <f aca="false">IF('TAV-JAN'!I47&lt;65,65-'TAV-JAN'!I47,0)</f>
        <v>71</v>
      </c>
      <c r="J47" s="4" t="n">
        <f aca="false">IF('TAV-JAN'!J47&lt;65,65-'TAV-JAN'!J47,0)</f>
        <v>70</v>
      </c>
      <c r="K47" s="4" t="n">
        <f aca="false">IF('TAV-JAN'!K47&lt;65,65-'TAV-JAN'!K47,0)</f>
        <v>59</v>
      </c>
      <c r="L47" s="4" t="n">
        <f aca="false">IF('TAV-JAN'!L47&lt;65,65-'TAV-JAN'!L47,0)</f>
        <v>61</v>
      </c>
      <c r="M47" s="4" t="n">
        <f aca="false">IF('TAV-JAN'!M47&lt;65,65-'TAV-JAN'!M47,0)</f>
        <v>56</v>
      </c>
      <c r="N47" s="4" t="n">
        <f aca="false">IF('TAV-JAN'!N47&lt;65,65-'TAV-JAN'!N47,0)</f>
        <v>39</v>
      </c>
      <c r="O47" s="4" t="n">
        <f aca="false">IF('TAV-JAN'!O47&lt;65,65-'TAV-JAN'!O47,0)</f>
        <v>40</v>
      </c>
      <c r="P47" s="4" t="n">
        <f aca="false">IF('TAV-JAN'!P47&lt;65,65-'TAV-JAN'!P47,0)</f>
        <v>38</v>
      </c>
      <c r="Q47" s="4" t="n">
        <f aca="false">IF('TAV-JAN'!Q47&lt;65,65-'TAV-JAN'!Q47,0)</f>
        <v>50</v>
      </c>
      <c r="R47" s="4" t="n">
        <f aca="false">IF('TAV-JAN'!R47&lt;65,65-'TAV-JAN'!R47,0)</f>
        <v>53</v>
      </c>
      <c r="S47" s="4" t="n">
        <f aca="false">IF('TAV-JAN'!S47&lt;65,65-'TAV-JAN'!S47,0)</f>
        <v>39</v>
      </c>
      <c r="T47" s="4" t="n">
        <f aca="false">IF('TAV-JAN'!T47&lt;65,65-'TAV-JAN'!T47,0)</f>
        <v>33</v>
      </c>
      <c r="U47" s="4" t="n">
        <f aca="false">IF('TAV-JAN'!U47&lt;65,65-'TAV-JAN'!U47,0)</f>
        <v>43</v>
      </c>
      <c r="V47" s="4" t="n">
        <f aca="false">IF('TAV-JAN'!V47&lt;65,65-'TAV-JAN'!V47,0)</f>
        <v>41</v>
      </c>
      <c r="W47" s="4" t="n">
        <f aca="false">IF('TAV-JAN'!W47&lt;65,65-'TAV-JAN'!W47,0)</f>
        <v>33</v>
      </c>
      <c r="X47" s="4" t="n">
        <f aca="false">IF('TAV-JAN'!X47&lt;65,65-'TAV-JAN'!X47,0)</f>
        <v>47</v>
      </c>
      <c r="Y47" s="4" t="n">
        <f aca="false">IF('TAV-JAN'!Y47&lt;65,65-'TAV-JAN'!Y47,0)</f>
        <v>49</v>
      </c>
      <c r="Z47" s="4" t="n">
        <f aca="false">IF('TAV-JAN'!Z47&lt;65,65-'TAV-JAN'!Z47,0)</f>
        <v>43</v>
      </c>
      <c r="AA47" s="4" t="n">
        <f aca="false">IF('TAV-JAN'!AA47&lt;65,65-'TAV-JAN'!AA47,0)</f>
        <v>45</v>
      </c>
      <c r="AB47" s="4" t="n">
        <f aca="false">IF('TAV-JAN'!AB47&lt;65,65-'TAV-JAN'!AB47,0)</f>
        <v>44</v>
      </c>
      <c r="AC47" s="4" t="n">
        <f aca="false">IF('TAV-JAN'!AC47&lt;65,65-'TAV-JAN'!AC47,0)</f>
        <v>32</v>
      </c>
      <c r="AD47" s="4" t="n">
        <f aca="false">IF('TAV-JAN'!AD47&lt;65,65-'TAV-JAN'!AD47,0)</f>
        <v>36</v>
      </c>
      <c r="AE47" s="4" t="n">
        <f aca="false">IF('TAV-JAN'!AE47&lt;65,65-'TAV-JAN'!AE47,0)</f>
        <v>40</v>
      </c>
      <c r="AF47" s="4" t="n">
        <f aca="false">IF('TAV-JAN'!AF47&lt;65,65-'TAV-JAN'!AF47,0)</f>
        <v>43</v>
      </c>
      <c r="AG47" s="4" t="n">
        <f aca="false">IF('TAV-JAN'!AG47&lt;65,65-'TAV-JAN'!AG47,0)</f>
        <v>49</v>
      </c>
      <c r="AH47" s="4" t="n">
        <f aca="false">IF('TAV-JAN'!AH47&lt;65,65-'TAV-JAN'!AH47,0)</f>
        <v>52</v>
      </c>
      <c r="AI47" s="7"/>
      <c r="AJ47" s="8" t="n">
        <f aca="false">SUM(D47:AH47)</f>
        <v>1480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1</v>
      </c>
      <c r="D48" s="4" t="n">
        <f aca="false">IF('TAV-JAN'!D48&lt;65,65-'TAV-JAN'!D48,0)</f>
        <v>35</v>
      </c>
      <c r="E48" s="4" t="n">
        <f aca="false">IF('TAV-JAN'!E48&lt;65,65-'TAV-JAN'!E48,0)</f>
        <v>48</v>
      </c>
      <c r="F48" s="4" t="n">
        <f aca="false">IF('TAV-JAN'!F48&lt;65,65-'TAV-JAN'!F48,0)</f>
        <v>71</v>
      </c>
      <c r="G48" s="4" t="n">
        <f aca="false">IF('TAV-JAN'!G48&lt;65,65-'TAV-JAN'!G48,0)</f>
        <v>64</v>
      </c>
      <c r="H48" s="4" t="n">
        <f aca="false">IF('TAV-JAN'!H48&lt;65,65-'TAV-JAN'!H48,0)</f>
        <v>67</v>
      </c>
      <c r="I48" s="4" t="n">
        <f aca="false">IF('TAV-JAN'!I48&lt;65,65-'TAV-JAN'!I48,0)</f>
        <v>61</v>
      </c>
      <c r="J48" s="4" t="n">
        <f aca="false">IF('TAV-JAN'!J48&lt;65,65-'TAV-JAN'!J48,0)</f>
        <v>46</v>
      </c>
      <c r="K48" s="4" t="n">
        <f aca="false">IF('TAV-JAN'!K48&lt;65,65-'TAV-JAN'!K48,0)</f>
        <v>44</v>
      </c>
      <c r="L48" s="4" t="n">
        <f aca="false">IF('TAV-JAN'!L48&lt;65,65-'TAV-JAN'!L48,0)</f>
        <v>52</v>
      </c>
      <c r="M48" s="4" t="n">
        <f aca="false">IF('TAV-JAN'!M48&lt;65,65-'TAV-JAN'!M48,0)</f>
        <v>31</v>
      </c>
      <c r="N48" s="4" t="n">
        <f aca="false">IF('TAV-JAN'!N48&lt;65,65-'TAV-JAN'!N48,0)</f>
        <v>38</v>
      </c>
      <c r="O48" s="4" t="n">
        <f aca="false">IF('TAV-JAN'!O48&lt;65,65-'TAV-JAN'!O48,0)</f>
        <v>43</v>
      </c>
      <c r="P48" s="4" t="n">
        <f aca="false">IF('TAV-JAN'!P48&lt;65,65-'TAV-JAN'!P48,0)</f>
        <v>40</v>
      </c>
      <c r="Q48" s="4" t="n">
        <f aca="false">IF('TAV-JAN'!Q48&lt;65,65-'TAV-JAN'!Q48,0)</f>
        <v>52</v>
      </c>
      <c r="R48" s="4" t="n">
        <f aca="false">IF('TAV-JAN'!R48&lt;65,65-'TAV-JAN'!R48,0)</f>
        <v>60</v>
      </c>
      <c r="S48" s="4" t="n">
        <f aca="false">IF('TAV-JAN'!S48&lt;65,65-'TAV-JAN'!S48,0)</f>
        <v>61</v>
      </c>
      <c r="T48" s="4" t="n">
        <f aca="false">IF('TAV-JAN'!T48&lt;65,65-'TAV-JAN'!T48,0)</f>
        <v>52</v>
      </c>
      <c r="U48" s="4" t="n">
        <f aca="false">IF('TAV-JAN'!U48&lt;65,65-'TAV-JAN'!U48,0)</f>
        <v>49</v>
      </c>
      <c r="V48" s="4" t="n">
        <f aca="false">IF('TAV-JAN'!V48&lt;65,65-'TAV-JAN'!V48,0)</f>
        <v>37</v>
      </c>
      <c r="W48" s="4" t="n">
        <f aca="false">IF('TAV-JAN'!W48&lt;65,65-'TAV-JAN'!W48,0)</f>
        <v>34</v>
      </c>
      <c r="X48" s="4" t="n">
        <f aca="false">IF('TAV-JAN'!X48&lt;65,65-'TAV-JAN'!X48,0)</f>
        <v>50</v>
      </c>
      <c r="Y48" s="4" t="n">
        <f aca="false">IF('TAV-JAN'!Y48&lt;65,65-'TAV-JAN'!Y48,0)</f>
        <v>55</v>
      </c>
      <c r="Z48" s="4" t="n">
        <f aca="false">IF('TAV-JAN'!Z48&lt;65,65-'TAV-JAN'!Z48,0)</f>
        <v>41</v>
      </c>
      <c r="AA48" s="4" t="n">
        <f aca="false">IF('TAV-JAN'!AA48&lt;65,65-'TAV-JAN'!AA48,0)</f>
        <v>34</v>
      </c>
      <c r="AB48" s="4" t="n">
        <f aca="false">IF('TAV-JAN'!AB48&lt;65,65-'TAV-JAN'!AB48,0)</f>
        <v>30</v>
      </c>
      <c r="AC48" s="4" t="n">
        <f aca="false">IF('TAV-JAN'!AC48&lt;65,65-'TAV-JAN'!AC48,0)</f>
        <v>27</v>
      </c>
      <c r="AD48" s="4" t="n">
        <f aca="false">IF('TAV-JAN'!AD48&lt;65,65-'TAV-JAN'!AD48,0)</f>
        <v>31</v>
      </c>
      <c r="AE48" s="4" t="n">
        <f aca="false">IF('TAV-JAN'!AE48&lt;65,65-'TAV-JAN'!AE48,0)</f>
        <v>38</v>
      </c>
      <c r="AF48" s="4" t="n">
        <f aca="false">IF('TAV-JAN'!AF48&lt;65,65-'TAV-JAN'!AF48,0)</f>
        <v>36</v>
      </c>
      <c r="AG48" s="4" t="n">
        <f aca="false">IF('TAV-JAN'!AG48&lt;65,65-'TAV-JAN'!AG48,0)</f>
        <v>50</v>
      </c>
      <c r="AH48" s="4" t="n">
        <f aca="false">IF('TAV-JAN'!AH48&lt;65,65-'TAV-JAN'!AH48,0)</f>
        <v>33</v>
      </c>
      <c r="AI48" s="7"/>
      <c r="AJ48" s="8" t="n">
        <f aca="false">SUM(D48:AH48)</f>
        <v>141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1</v>
      </c>
      <c r="D49" s="4" t="n">
        <f aca="false">IF('TAV-JAN'!D49&lt;65,65-'TAV-JAN'!D49,0)</f>
        <v>65</v>
      </c>
      <c r="E49" s="4" t="n">
        <f aca="false">IF('TAV-JAN'!E49&lt;65,65-'TAV-JAN'!E49,0)</f>
        <v>69</v>
      </c>
      <c r="F49" s="4" t="n">
        <f aca="false">IF('TAV-JAN'!F49&lt;65,65-'TAV-JAN'!F49,0)</f>
        <v>67</v>
      </c>
      <c r="G49" s="4" t="n">
        <f aca="false">IF('TAV-JAN'!G49&lt;65,65-'TAV-JAN'!G49,0)</f>
        <v>74</v>
      </c>
      <c r="H49" s="4" t="n">
        <f aca="false">IF('TAV-JAN'!H49&lt;65,65-'TAV-JAN'!H49,0)</f>
        <v>83</v>
      </c>
      <c r="I49" s="4" t="n">
        <f aca="false">IF('TAV-JAN'!I49&lt;65,65-'TAV-JAN'!I49,0)</f>
        <v>84</v>
      </c>
      <c r="J49" s="4" t="n">
        <f aca="false">IF('TAV-JAN'!J49&lt;65,65-'TAV-JAN'!J49,0)</f>
        <v>81</v>
      </c>
      <c r="K49" s="4" t="n">
        <f aca="false">IF('TAV-JAN'!K49&lt;65,65-'TAV-JAN'!K49,0)</f>
        <v>69</v>
      </c>
      <c r="L49" s="4" t="n">
        <f aca="false">IF('TAV-JAN'!L49&lt;65,65-'TAV-JAN'!L49,0)</f>
        <v>74</v>
      </c>
      <c r="M49" s="4" t="n">
        <f aca="false">IF('TAV-JAN'!M49&lt;65,65-'TAV-JAN'!M49,0)</f>
        <v>76</v>
      </c>
      <c r="N49" s="4" t="n">
        <f aca="false">IF('TAV-JAN'!N49&lt;65,65-'TAV-JAN'!N49,0)</f>
        <v>80</v>
      </c>
      <c r="O49" s="4" t="n">
        <f aca="false">IF('TAV-JAN'!O49&lt;65,65-'TAV-JAN'!O49,0)</f>
        <v>80</v>
      </c>
      <c r="P49" s="4" t="n">
        <f aca="false">IF('TAV-JAN'!P49&lt;65,65-'TAV-JAN'!P49,0)</f>
        <v>70</v>
      </c>
      <c r="Q49" s="4" t="n">
        <f aca="false">IF('TAV-JAN'!Q49&lt;65,65-'TAV-JAN'!Q49,0)</f>
        <v>59</v>
      </c>
      <c r="R49" s="4" t="n">
        <f aca="false">IF('TAV-JAN'!R49&lt;65,65-'TAV-JAN'!R49,0)</f>
        <v>70</v>
      </c>
      <c r="S49" s="4" t="n">
        <f aca="false">IF('TAV-JAN'!S49&lt;65,65-'TAV-JAN'!S49,0)</f>
        <v>64</v>
      </c>
      <c r="T49" s="4" t="n">
        <f aca="false">IF('TAV-JAN'!T49&lt;65,65-'TAV-JAN'!T49,0)</f>
        <v>48</v>
      </c>
      <c r="U49" s="4" t="n">
        <f aca="false">IF('TAV-JAN'!U49&lt;65,65-'TAV-JAN'!U49,0)</f>
        <v>53</v>
      </c>
      <c r="V49" s="4" t="n">
        <f aca="false">IF('TAV-JAN'!V49&lt;65,65-'TAV-JAN'!V49,0)</f>
        <v>69</v>
      </c>
      <c r="W49" s="4" t="n">
        <f aca="false">IF('TAV-JAN'!W49&lt;65,65-'TAV-JAN'!W49,0)</f>
        <v>64</v>
      </c>
      <c r="X49" s="4" t="n">
        <f aca="false">IF('TAV-JAN'!X49&lt;65,65-'TAV-JAN'!X49,0)</f>
        <v>59</v>
      </c>
      <c r="Y49" s="4" t="n">
        <f aca="false">IF('TAV-JAN'!Y49&lt;65,65-'TAV-JAN'!Y49,0)</f>
        <v>48</v>
      </c>
      <c r="Z49" s="4" t="n">
        <f aca="false">IF('TAV-JAN'!Z49&lt;65,65-'TAV-JAN'!Z49,0)</f>
        <v>45</v>
      </c>
      <c r="AA49" s="4" t="n">
        <f aca="false">IF('TAV-JAN'!AA49&lt;65,65-'TAV-JAN'!AA49,0)</f>
        <v>57</v>
      </c>
      <c r="AB49" s="4" t="n">
        <f aca="false">IF('TAV-JAN'!AB49&lt;65,65-'TAV-JAN'!AB49,0)</f>
        <v>56</v>
      </c>
      <c r="AC49" s="4" t="n">
        <f aca="false">IF('TAV-JAN'!AC49&lt;65,65-'TAV-JAN'!AC49,0)</f>
        <v>47</v>
      </c>
      <c r="AD49" s="4" t="n">
        <f aca="false">IF('TAV-JAN'!AD49&lt;65,65-'TAV-JAN'!AD49,0)</f>
        <v>60</v>
      </c>
      <c r="AE49" s="4" t="n">
        <f aca="false">IF('TAV-JAN'!AE49&lt;65,65-'TAV-JAN'!AE49,0)</f>
        <v>52</v>
      </c>
      <c r="AF49" s="4" t="n">
        <f aca="false">IF('TAV-JAN'!AF49&lt;65,65-'TAV-JAN'!AF49,0)</f>
        <v>51</v>
      </c>
      <c r="AG49" s="4" t="n">
        <f aca="false">IF('TAV-JAN'!AG49&lt;65,65-'TAV-JAN'!AG49,0)</f>
        <v>49</v>
      </c>
      <c r="AH49" s="4" t="n">
        <f aca="false">IF('TAV-JAN'!AH49&lt;65,65-'TAV-JAN'!AH49,0)</f>
        <v>50</v>
      </c>
      <c r="AI49" s="7"/>
      <c r="AJ49" s="8" t="n">
        <f aca="false">SUM(D49:AH49)</f>
        <v>1973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1</v>
      </c>
      <c r="D50" s="4" t="n">
        <f aca="false">IF('TAV-JAN'!D50&lt;65,65-'TAV-JAN'!D50,0)</f>
        <v>30</v>
      </c>
      <c r="E50" s="4" t="n">
        <f aca="false">IF('TAV-JAN'!E50&lt;65,65-'TAV-JAN'!E50,0)</f>
        <v>37</v>
      </c>
      <c r="F50" s="4" t="n">
        <f aca="false">IF('TAV-JAN'!F50&lt;65,65-'TAV-JAN'!F50,0)</f>
        <v>46</v>
      </c>
      <c r="G50" s="4" t="n">
        <f aca="false">IF('TAV-JAN'!G50&lt;65,65-'TAV-JAN'!G50,0)</f>
        <v>51</v>
      </c>
      <c r="H50" s="4" t="n">
        <f aca="false">IF('TAV-JAN'!H50&lt;65,65-'TAV-JAN'!H50,0)</f>
        <v>55</v>
      </c>
      <c r="I50" s="4" t="n">
        <f aca="false">IF('TAV-JAN'!I50&lt;65,65-'TAV-JAN'!I50,0)</f>
        <v>53</v>
      </c>
      <c r="J50" s="4" t="n">
        <f aca="false">IF('TAV-JAN'!J50&lt;65,65-'TAV-JAN'!J50,0)</f>
        <v>50</v>
      </c>
      <c r="K50" s="4" t="n">
        <f aca="false">IF('TAV-JAN'!K50&lt;65,65-'TAV-JAN'!K50,0)</f>
        <v>54</v>
      </c>
      <c r="L50" s="4" t="n">
        <f aca="false">IF('TAV-JAN'!L50&lt;65,65-'TAV-JAN'!L50,0)</f>
        <v>52</v>
      </c>
      <c r="M50" s="4" t="n">
        <f aca="false">IF('TAV-JAN'!M50&lt;65,65-'TAV-JAN'!M50,0)</f>
        <v>40</v>
      </c>
      <c r="N50" s="4" t="n">
        <f aca="false">IF('TAV-JAN'!N50&lt;65,65-'TAV-JAN'!N50,0)</f>
        <v>51</v>
      </c>
      <c r="O50" s="4" t="n">
        <f aca="false">IF('TAV-JAN'!O50&lt;65,65-'TAV-JAN'!O50,0)</f>
        <v>68</v>
      </c>
      <c r="P50" s="4" t="n">
        <f aca="false">IF('TAV-JAN'!P50&lt;65,65-'TAV-JAN'!P50,0)</f>
        <v>57</v>
      </c>
      <c r="Q50" s="4" t="n">
        <f aca="false">IF('TAV-JAN'!Q50&lt;65,65-'TAV-JAN'!Q50,0)</f>
        <v>49</v>
      </c>
      <c r="R50" s="4" t="n">
        <f aca="false">IF('TAV-JAN'!R50&lt;65,65-'TAV-JAN'!R50,0)</f>
        <v>29</v>
      </c>
      <c r="S50" s="4" t="n">
        <f aca="false">IF('TAV-JAN'!S50&lt;65,65-'TAV-JAN'!S50,0)</f>
        <v>24</v>
      </c>
      <c r="T50" s="4" t="n">
        <f aca="false">IF('TAV-JAN'!T50&lt;65,65-'TAV-JAN'!T50,0)</f>
        <v>29</v>
      </c>
      <c r="U50" s="4" t="n">
        <f aca="false">IF('TAV-JAN'!U50&lt;65,65-'TAV-JAN'!U50,0)</f>
        <v>46</v>
      </c>
      <c r="V50" s="4" t="n">
        <f aca="false">IF('TAV-JAN'!V50&lt;65,65-'TAV-JAN'!V50,0)</f>
        <v>33</v>
      </c>
      <c r="W50" s="4" t="n">
        <f aca="false">IF('TAV-JAN'!W50&lt;65,65-'TAV-JAN'!W50,0)</f>
        <v>51</v>
      </c>
      <c r="X50" s="4" t="n">
        <f aca="false">IF('TAV-JAN'!X50&lt;65,65-'TAV-JAN'!X50,0)</f>
        <v>50</v>
      </c>
      <c r="Y50" s="4" t="n">
        <f aca="false">IF('TAV-JAN'!Y50&lt;65,65-'TAV-JAN'!Y50,0)</f>
        <v>37</v>
      </c>
      <c r="Z50" s="4" t="n">
        <f aca="false">IF('TAV-JAN'!Z50&lt;65,65-'TAV-JAN'!Z50,0)</f>
        <v>41</v>
      </c>
      <c r="AA50" s="4" t="n">
        <f aca="false">IF('TAV-JAN'!AA50&lt;65,65-'TAV-JAN'!AA50,0)</f>
        <v>49</v>
      </c>
      <c r="AB50" s="4" t="n">
        <f aca="false">IF('TAV-JAN'!AB50&lt;65,65-'TAV-JAN'!AB50,0)</f>
        <v>37</v>
      </c>
      <c r="AC50" s="4" t="n">
        <f aca="false">IF('TAV-JAN'!AC50&lt;65,65-'TAV-JAN'!AC50,0)</f>
        <v>36</v>
      </c>
      <c r="AD50" s="4" t="n">
        <f aca="false">IF('TAV-JAN'!AD50&lt;65,65-'TAV-JAN'!AD50,0)</f>
        <v>51</v>
      </c>
      <c r="AE50" s="4" t="n">
        <f aca="false">IF('TAV-JAN'!AE50&lt;65,65-'TAV-JAN'!AE50,0)</f>
        <v>59</v>
      </c>
      <c r="AF50" s="4" t="n">
        <f aca="false">IF('TAV-JAN'!AF50&lt;65,65-'TAV-JAN'!AF50,0)</f>
        <v>44</v>
      </c>
      <c r="AG50" s="4" t="n">
        <f aca="false">IF('TAV-JAN'!AG50&lt;65,65-'TAV-JAN'!AG50,0)</f>
        <v>39</v>
      </c>
      <c r="AH50" s="4" t="n">
        <f aca="false">IF('TAV-JAN'!AH50&lt;65,65-'TAV-JAN'!AH50,0)</f>
        <v>57</v>
      </c>
      <c r="AI50" s="7"/>
      <c r="AJ50" s="8" t="n">
        <f aca="false">SUM(D50:AH50)</f>
        <v>1405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1</v>
      </c>
      <c r="D51" s="4" t="n">
        <f aca="false">IF('TAV-JAN'!D51&lt;65,65-'TAV-JAN'!D51,0)</f>
        <v>38</v>
      </c>
      <c r="E51" s="4" t="n">
        <f aca="false">IF('TAV-JAN'!E51&lt;65,65-'TAV-JAN'!E51,0)</f>
        <v>33</v>
      </c>
      <c r="F51" s="4" t="n">
        <f aca="false">IF('TAV-JAN'!F51&lt;65,65-'TAV-JAN'!F51,0)</f>
        <v>32</v>
      </c>
      <c r="G51" s="4" t="n">
        <f aca="false">IF('TAV-JAN'!G51&lt;65,65-'TAV-JAN'!G51,0)</f>
        <v>37</v>
      </c>
      <c r="H51" s="4" t="n">
        <f aca="false">IF('TAV-JAN'!H51&lt;65,65-'TAV-JAN'!H51,0)</f>
        <v>44</v>
      </c>
      <c r="I51" s="4" t="n">
        <f aca="false">IF('TAV-JAN'!I51&lt;65,65-'TAV-JAN'!I51,0)</f>
        <v>40</v>
      </c>
      <c r="J51" s="4" t="n">
        <f aca="false">IF('TAV-JAN'!J51&lt;65,65-'TAV-JAN'!J51,0)</f>
        <v>35</v>
      </c>
      <c r="K51" s="4" t="n">
        <f aca="false">IF('TAV-JAN'!K51&lt;65,65-'TAV-JAN'!K51,0)</f>
        <v>32</v>
      </c>
      <c r="L51" s="4" t="n">
        <f aca="false">IF('TAV-JAN'!L51&lt;65,65-'TAV-JAN'!L51,0)</f>
        <v>39</v>
      </c>
      <c r="M51" s="4" t="n">
        <f aca="false">IF('TAV-JAN'!M51&lt;65,65-'TAV-JAN'!M51,0)</f>
        <v>48</v>
      </c>
      <c r="N51" s="4" t="n">
        <f aca="false">IF('TAV-JAN'!N51&lt;65,65-'TAV-JAN'!N51,0)</f>
        <v>41</v>
      </c>
      <c r="O51" s="4" t="n">
        <f aca="false">IF('TAV-JAN'!O51&lt;65,65-'TAV-JAN'!O51,0)</f>
        <v>62</v>
      </c>
      <c r="P51" s="4" t="n">
        <f aca="false">IF('TAV-JAN'!P51&lt;65,65-'TAV-JAN'!P51,0)</f>
        <v>49</v>
      </c>
      <c r="Q51" s="4" t="n">
        <f aca="false">IF('TAV-JAN'!Q51&lt;65,65-'TAV-JAN'!Q51,0)</f>
        <v>33</v>
      </c>
      <c r="R51" s="4" t="n">
        <f aca="false">IF('TAV-JAN'!R51&lt;65,65-'TAV-JAN'!R51,0)</f>
        <v>28</v>
      </c>
      <c r="S51" s="4" t="n">
        <f aca="false">IF('TAV-JAN'!S51&lt;65,65-'TAV-JAN'!S51,0)</f>
        <v>29</v>
      </c>
      <c r="T51" s="4" t="n">
        <f aca="false">IF('TAV-JAN'!T51&lt;65,65-'TAV-JAN'!T51,0)</f>
        <v>36</v>
      </c>
      <c r="U51" s="4" t="n">
        <f aca="false">IF('TAV-JAN'!U51&lt;65,65-'TAV-JAN'!U51,0)</f>
        <v>36</v>
      </c>
      <c r="V51" s="4" t="n">
        <f aca="false">IF('TAV-JAN'!V51&lt;65,65-'TAV-JAN'!V51,0)</f>
        <v>29</v>
      </c>
      <c r="W51" s="4" t="n">
        <f aca="false">IF('TAV-JAN'!W51&lt;65,65-'TAV-JAN'!W51,0)</f>
        <v>38</v>
      </c>
      <c r="X51" s="4" t="n">
        <f aca="false">IF('TAV-JAN'!X51&lt;65,65-'TAV-JAN'!X51,0)</f>
        <v>48</v>
      </c>
      <c r="Y51" s="4" t="n">
        <f aca="false">IF('TAV-JAN'!Y51&lt;65,65-'TAV-JAN'!Y51,0)</f>
        <v>52</v>
      </c>
      <c r="Z51" s="4" t="n">
        <f aca="false">IF('TAV-JAN'!Z51&lt;65,65-'TAV-JAN'!Z51,0)</f>
        <v>35</v>
      </c>
      <c r="AA51" s="4" t="n">
        <f aca="false">IF('TAV-JAN'!AA51&lt;65,65-'TAV-JAN'!AA51,0)</f>
        <v>47</v>
      </c>
      <c r="AB51" s="4" t="n">
        <f aca="false">IF('TAV-JAN'!AB51&lt;65,65-'TAV-JAN'!AB51,0)</f>
        <v>52</v>
      </c>
      <c r="AC51" s="4" t="n">
        <f aca="false">IF('TAV-JAN'!AC51&lt;65,65-'TAV-JAN'!AC51,0)</f>
        <v>44</v>
      </c>
      <c r="AD51" s="4" t="n">
        <f aca="false">IF('TAV-JAN'!AD51&lt;65,65-'TAV-JAN'!AD51,0)</f>
        <v>30</v>
      </c>
      <c r="AE51" s="4" t="n">
        <f aca="false">IF('TAV-JAN'!AE51&lt;65,65-'TAV-JAN'!AE51,0)</f>
        <v>22</v>
      </c>
      <c r="AF51" s="4" t="n">
        <f aca="false">IF('TAV-JAN'!AF51&lt;65,65-'TAV-JAN'!AF51,0)</f>
        <v>31</v>
      </c>
      <c r="AG51" s="4" t="n">
        <f aca="false">IF('TAV-JAN'!AG51&lt;65,65-'TAV-JAN'!AG51,0)</f>
        <v>44</v>
      </c>
      <c r="AH51" s="4" t="n">
        <f aca="false">IF('TAV-JAN'!AH51&lt;65,65-'TAV-JAN'!AH51,0)</f>
        <v>40</v>
      </c>
      <c r="AI51" s="7"/>
      <c r="AJ51" s="8" t="n">
        <f aca="false">SUM(D51:AH51)</f>
        <v>1204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1</v>
      </c>
      <c r="D52" s="4" t="n">
        <f aca="false">IF('TAV-JAN'!D52&lt;65,65-'TAV-JAN'!D52,0)</f>
        <v>41</v>
      </c>
      <c r="E52" s="4" t="n">
        <f aca="false">IF('TAV-JAN'!E52&lt;65,65-'TAV-JAN'!E52,0)</f>
        <v>55</v>
      </c>
      <c r="F52" s="4" t="n">
        <f aca="false">IF('TAV-JAN'!F52&lt;65,65-'TAV-JAN'!F52,0)</f>
        <v>54</v>
      </c>
      <c r="G52" s="4" t="n">
        <f aca="false">IF('TAV-JAN'!G52&lt;65,65-'TAV-JAN'!G52,0)</f>
        <v>48</v>
      </c>
      <c r="H52" s="4" t="n">
        <f aca="false">IF('TAV-JAN'!H52&lt;65,65-'TAV-JAN'!H52,0)</f>
        <v>42</v>
      </c>
      <c r="I52" s="4" t="n">
        <f aca="false">IF('TAV-JAN'!I52&lt;65,65-'TAV-JAN'!I52,0)</f>
        <v>35</v>
      </c>
      <c r="J52" s="4" t="n">
        <f aca="false">IF('TAV-JAN'!J52&lt;65,65-'TAV-JAN'!J52,0)</f>
        <v>45</v>
      </c>
      <c r="K52" s="4" t="n">
        <f aca="false">IF('TAV-JAN'!K52&lt;65,65-'TAV-JAN'!K52,0)</f>
        <v>49</v>
      </c>
      <c r="L52" s="4" t="n">
        <f aca="false">IF('TAV-JAN'!L52&lt;65,65-'TAV-JAN'!L52,0)</f>
        <v>49</v>
      </c>
      <c r="M52" s="4" t="n">
        <f aca="false">IF('TAV-JAN'!M52&lt;65,65-'TAV-JAN'!M52,0)</f>
        <v>40</v>
      </c>
      <c r="N52" s="4" t="n">
        <f aca="false">IF('TAV-JAN'!N52&lt;65,65-'TAV-JAN'!N52,0)</f>
        <v>35</v>
      </c>
      <c r="O52" s="4" t="n">
        <f aca="false">IF('TAV-JAN'!O52&lt;65,65-'TAV-JAN'!O52,0)</f>
        <v>43</v>
      </c>
      <c r="P52" s="4" t="n">
        <f aca="false">IF('TAV-JAN'!P52&lt;65,65-'TAV-JAN'!P52,0)</f>
        <v>37</v>
      </c>
      <c r="Q52" s="4" t="n">
        <f aca="false">IF('TAV-JAN'!Q52&lt;65,65-'TAV-JAN'!Q52,0)</f>
        <v>37</v>
      </c>
      <c r="R52" s="4" t="n">
        <f aca="false">IF('TAV-JAN'!R52&lt;65,65-'TAV-JAN'!R52,0)</f>
        <v>42</v>
      </c>
      <c r="S52" s="4" t="n">
        <f aca="false">IF('TAV-JAN'!S52&lt;65,65-'TAV-JAN'!S52,0)</f>
        <v>31</v>
      </c>
      <c r="T52" s="4" t="n">
        <f aca="false">IF('TAV-JAN'!T52&lt;65,65-'TAV-JAN'!T52,0)</f>
        <v>42</v>
      </c>
      <c r="U52" s="4" t="n">
        <f aca="false">IF('TAV-JAN'!U52&lt;65,65-'TAV-JAN'!U52,0)</f>
        <v>52</v>
      </c>
      <c r="V52" s="4" t="n">
        <f aca="false">IF('TAV-JAN'!V52&lt;65,65-'TAV-JAN'!V52,0)</f>
        <v>46</v>
      </c>
      <c r="W52" s="4" t="n">
        <f aca="false">IF('TAV-JAN'!W52&lt;65,65-'TAV-JAN'!W52,0)</f>
        <v>47</v>
      </c>
      <c r="X52" s="4" t="n">
        <f aca="false">IF('TAV-JAN'!X52&lt;65,65-'TAV-JAN'!X52,0)</f>
        <v>55</v>
      </c>
      <c r="Y52" s="4" t="n">
        <f aca="false">IF('TAV-JAN'!Y52&lt;65,65-'TAV-JAN'!Y52,0)</f>
        <v>57</v>
      </c>
      <c r="Z52" s="4" t="n">
        <f aca="false">IF('TAV-JAN'!Z52&lt;65,65-'TAV-JAN'!Z52,0)</f>
        <v>63</v>
      </c>
      <c r="AA52" s="4" t="n">
        <f aca="false">IF('TAV-JAN'!AA52&lt;65,65-'TAV-JAN'!AA52,0)</f>
        <v>64</v>
      </c>
      <c r="AB52" s="4" t="n">
        <f aca="false">IF('TAV-JAN'!AB52&lt;65,65-'TAV-JAN'!AB52,0)</f>
        <v>59</v>
      </c>
      <c r="AC52" s="4" t="n">
        <f aca="false">IF('TAV-JAN'!AC52&lt;65,65-'TAV-JAN'!AC52,0)</f>
        <v>58</v>
      </c>
      <c r="AD52" s="4" t="n">
        <f aca="false">IF('TAV-JAN'!AD52&lt;65,65-'TAV-JAN'!AD52,0)</f>
        <v>69</v>
      </c>
      <c r="AE52" s="4" t="n">
        <f aca="false">IF('TAV-JAN'!AE52&lt;65,65-'TAV-JAN'!AE52,0)</f>
        <v>78</v>
      </c>
      <c r="AF52" s="4" t="n">
        <f aca="false">IF('TAV-JAN'!AF52&lt;65,65-'TAV-JAN'!AF52,0)</f>
        <v>67</v>
      </c>
      <c r="AG52" s="4" t="n">
        <f aca="false">IF('TAV-JAN'!AG52&lt;65,65-'TAV-JAN'!AG52,0)</f>
        <v>56</v>
      </c>
      <c r="AH52" s="4" t="n">
        <f aca="false">IF('TAV-JAN'!AH52&lt;65,65-'TAV-JAN'!AH52,0)</f>
        <v>36</v>
      </c>
      <c r="AI52" s="7"/>
      <c r="AJ52" s="8" t="n">
        <f aca="false">SUM(D52:AH52)</f>
        <v>1532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1</v>
      </c>
      <c r="D53" s="4" t="n">
        <f aca="false">IF('TAV-JAN'!D53&lt;65,65-'TAV-JAN'!D53,0)</f>
        <v>27</v>
      </c>
      <c r="E53" s="4" t="n">
        <f aca="false">IF('TAV-JAN'!E53&lt;65,65-'TAV-JAN'!E53,0)</f>
        <v>40</v>
      </c>
      <c r="F53" s="4" t="n">
        <f aca="false">IF('TAV-JAN'!F53&lt;65,65-'TAV-JAN'!F53,0)</f>
        <v>45</v>
      </c>
      <c r="G53" s="4" t="n">
        <f aca="false">IF('TAV-JAN'!G53&lt;65,65-'TAV-JAN'!G53,0)</f>
        <v>30</v>
      </c>
      <c r="H53" s="4" t="n">
        <f aca="false">IF('TAV-JAN'!H53&lt;65,65-'TAV-JAN'!H53,0)</f>
        <v>45</v>
      </c>
      <c r="I53" s="4" t="n">
        <f aca="false">IF('TAV-JAN'!I53&lt;65,65-'TAV-JAN'!I53,0)</f>
        <v>60</v>
      </c>
      <c r="J53" s="4" t="n">
        <f aca="false">IF('TAV-JAN'!J53&lt;65,65-'TAV-JAN'!J53,0)</f>
        <v>49</v>
      </c>
      <c r="K53" s="4" t="n">
        <f aca="false">IF('TAV-JAN'!K53&lt;65,65-'TAV-JAN'!K53,0)</f>
        <v>38</v>
      </c>
      <c r="L53" s="4" t="n">
        <f aca="false">IF('TAV-JAN'!L53&lt;65,65-'TAV-JAN'!L53,0)</f>
        <v>32</v>
      </c>
      <c r="M53" s="4" t="n">
        <f aca="false">IF('TAV-JAN'!M53&lt;65,65-'TAV-JAN'!M53,0)</f>
        <v>41</v>
      </c>
      <c r="N53" s="4" t="n">
        <f aca="false">IF('TAV-JAN'!N53&lt;65,65-'TAV-JAN'!N53,0)</f>
        <v>51</v>
      </c>
      <c r="O53" s="4" t="n">
        <f aca="false">IF('TAV-JAN'!O53&lt;65,65-'TAV-JAN'!O53,0)</f>
        <v>51</v>
      </c>
      <c r="P53" s="4" t="n">
        <f aca="false">IF('TAV-JAN'!P53&lt;65,65-'TAV-JAN'!P53,0)</f>
        <v>78</v>
      </c>
      <c r="Q53" s="4" t="n">
        <f aca="false">IF('TAV-JAN'!Q53&lt;65,65-'TAV-JAN'!Q53,0)</f>
        <v>73</v>
      </c>
      <c r="R53" s="4" t="n">
        <f aca="false">IF('TAV-JAN'!R53&lt;65,65-'TAV-JAN'!R53,0)</f>
        <v>60</v>
      </c>
      <c r="S53" s="4" t="n">
        <f aca="false">IF('TAV-JAN'!S53&lt;65,65-'TAV-JAN'!S53,0)</f>
        <v>71</v>
      </c>
      <c r="T53" s="4" t="n">
        <f aca="false">IF('TAV-JAN'!T53&lt;65,65-'TAV-JAN'!T53,0)</f>
        <v>67</v>
      </c>
      <c r="U53" s="4" t="n">
        <f aca="false">IF('TAV-JAN'!U53&lt;65,65-'TAV-JAN'!U53,0)</f>
        <v>63</v>
      </c>
      <c r="V53" s="4" t="n">
        <f aca="false">IF('TAV-JAN'!V53&lt;65,65-'TAV-JAN'!V53,0)</f>
        <v>55</v>
      </c>
      <c r="W53" s="4" t="n">
        <f aca="false">IF('TAV-JAN'!W53&lt;65,65-'TAV-JAN'!W53,0)</f>
        <v>37</v>
      </c>
      <c r="X53" s="4" t="n">
        <f aca="false">IF('TAV-JAN'!X53&lt;65,65-'TAV-JAN'!X53,0)</f>
        <v>25</v>
      </c>
      <c r="Y53" s="4" t="n">
        <f aca="false">IF('TAV-JAN'!Y53&lt;65,65-'TAV-JAN'!Y53,0)</f>
        <v>33</v>
      </c>
      <c r="Z53" s="4" t="n">
        <f aca="false">IF('TAV-JAN'!Z53&lt;65,65-'TAV-JAN'!Z53,0)</f>
        <v>29</v>
      </c>
      <c r="AA53" s="4" t="n">
        <f aca="false">IF('TAV-JAN'!AA53&lt;65,65-'TAV-JAN'!AA53,0)</f>
        <v>25</v>
      </c>
      <c r="AB53" s="4" t="n">
        <f aca="false">IF('TAV-JAN'!AB53&lt;65,65-'TAV-JAN'!AB53,0)</f>
        <v>26</v>
      </c>
      <c r="AC53" s="4" t="n">
        <f aca="false">IF('TAV-JAN'!AC53&lt;65,65-'TAV-JAN'!AC53,0)</f>
        <v>27</v>
      </c>
      <c r="AD53" s="4" t="n">
        <f aca="false">IF('TAV-JAN'!AD53&lt;65,65-'TAV-JAN'!AD53,0)</f>
        <v>31</v>
      </c>
      <c r="AE53" s="4" t="n">
        <f aca="false">IF('TAV-JAN'!AE53&lt;65,65-'TAV-JAN'!AE53,0)</f>
        <v>43</v>
      </c>
      <c r="AF53" s="4" t="n">
        <f aca="false">IF('TAV-JAN'!AF53&lt;65,65-'TAV-JAN'!AF53,0)</f>
        <v>34</v>
      </c>
      <c r="AG53" s="4" t="n">
        <f aca="false">IF('TAV-JAN'!AG53&lt;65,65-'TAV-JAN'!AG53,0)</f>
        <v>42</v>
      </c>
      <c r="AH53" s="4" t="n">
        <f aca="false">IF('TAV-JAN'!AH53&lt;65,65-'TAV-JAN'!AH53,0)</f>
        <v>55</v>
      </c>
      <c r="AI53" s="7"/>
      <c r="AJ53" s="8" t="n">
        <f aca="false">SUM(D53:AH53)</f>
        <v>1383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1</v>
      </c>
      <c r="D54" s="4" t="n">
        <f aca="false">IF('TAV-JAN'!D54&lt;65,65-'TAV-JAN'!D54,0)</f>
        <v>40</v>
      </c>
      <c r="E54" s="4" t="n">
        <f aca="false">IF('TAV-JAN'!E54&lt;65,65-'TAV-JAN'!E54,0)</f>
        <v>42</v>
      </c>
      <c r="F54" s="4" t="n">
        <f aca="false">IF('TAV-JAN'!F54&lt;65,65-'TAV-JAN'!F54,0)</f>
        <v>36</v>
      </c>
      <c r="G54" s="4" t="n">
        <f aca="false">IF('TAV-JAN'!G54&lt;65,65-'TAV-JAN'!G54,0)</f>
        <v>37</v>
      </c>
      <c r="H54" s="4" t="n">
        <f aca="false">IF('TAV-JAN'!H54&lt;65,65-'TAV-JAN'!H54,0)</f>
        <v>43</v>
      </c>
      <c r="I54" s="4" t="n">
        <f aca="false">IF('TAV-JAN'!I54&lt;65,65-'TAV-JAN'!I54,0)</f>
        <v>38</v>
      </c>
      <c r="J54" s="4" t="n">
        <f aca="false">IF('TAV-JAN'!J54&lt;65,65-'TAV-JAN'!J54,0)</f>
        <v>49</v>
      </c>
      <c r="K54" s="4" t="n">
        <f aca="false">IF('TAV-JAN'!K54&lt;65,65-'TAV-JAN'!K54,0)</f>
        <v>36</v>
      </c>
      <c r="L54" s="4" t="n">
        <f aca="false">IF('TAV-JAN'!L54&lt;65,65-'TAV-JAN'!L54,0)</f>
        <v>36</v>
      </c>
      <c r="M54" s="4" t="n">
        <f aca="false">IF('TAV-JAN'!M54&lt;65,65-'TAV-JAN'!M54,0)</f>
        <v>55</v>
      </c>
      <c r="N54" s="4" t="n">
        <f aca="false">IF('TAV-JAN'!N54&lt;65,65-'TAV-JAN'!N54,0)</f>
        <v>70</v>
      </c>
      <c r="O54" s="4" t="n">
        <f aca="false">IF('TAV-JAN'!O54&lt;65,65-'TAV-JAN'!O54,0)</f>
        <v>61</v>
      </c>
      <c r="P54" s="4" t="n">
        <f aca="false">IF('TAV-JAN'!P54&lt;65,65-'TAV-JAN'!P54,0)</f>
        <v>68</v>
      </c>
      <c r="Q54" s="4" t="n">
        <f aca="false">IF('TAV-JAN'!Q54&lt;65,65-'TAV-JAN'!Q54,0)</f>
        <v>71</v>
      </c>
      <c r="R54" s="4" t="n">
        <f aca="false">IF('TAV-JAN'!R54&lt;65,65-'TAV-JAN'!R54,0)</f>
        <v>72</v>
      </c>
      <c r="S54" s="4" t="n">
        <f aca="false">IF('TAV-JAN'!S54&lt;65,65-'TAV-JAN'!S54,0)</f>
        <v>67</v>
      </c>
      <c r="T54" s="4" t="n">
        <f aca="false">IF('TAV-JAN'!T54&lt;65,65-'TAV-JAN'!T54,0)</f>
        <v>52</v>
      </c>
      <c r="U54" s="4" t="n">
        <f aca="false">IF('TAV-JAN'!U54&lt;65,65-'TAV-JAN'!U54,0)</f>
        <v>51</v>
      </c>
      <c r="V54" s="4" t="n">
        <f aca="false">IF('TAV-JAN'!V54&lt;65,65-'TAV-JAN'!V54,0)</f>
        <v>47</v>
      </c>
      <c r="W54" s="4" t="n">
        <f aca="false">IF('TAV-JAN'!W54&lt;65,65-'TAV-JAN'!W54,0)</f>
        <v>48</v>
      </c>
      <c r="X54" s="4" t="n">
        <f aca="false">IF('TAV-JAN'!X54&lt;65,65-'TAV-JAN'!X54,0)</f>
        <v>42</v>
      </c>
      <c r="Y54" s="4" t="n">
        <f aca="false">IF('TAV-JAN'!Y54&lt;65,65-'TAV-JAN'!Y54,0)</f>
        <v>60</v>
      </c>
      <c r="Z54" s="4" t="n">
        <f aca="false">IF('TAV-JAN'!Z54&lt;65,65-'TAV-JAN'!Z54,0)</f>
        <v>60</v>
      </c>
      <c r="AA54" s="4" t="n">
        <f aca="false">IF('TAV-JAN'!AA54&lt;65,65-'TAV-JAN'!AA54,0)</f>
        <v>54</v>
      </c>
      <c r="AB54" s="4" t="n">
        <f aca="false">IF('TAV-JAN'!AB54&lt;65,65-'TAV-JAN'!AB54,0)</f>
        <v>66</v>
      </c>
      <c r="AC54" s="4" t="n">
        <f aca="false">IF('TAV-JAN'!AC54&lt;65,65-'TAV-JAN'!AC54,0)</f>
        <v>68</v>
      </c>
      <c r="AD54" s="4" t="n">
        <f aca="false">IF('TAV-JAN'!AD54&lt;65,65-'TAV-JAN'!AD54,0)</f>
        <v>50</v>
      </c>
      <c r="AE54" s="4" t="n">
        <f aca="false">IF('TAV-JAN'!AE54&lt;65,65-'TAV-JAN'!AE54,0)</f>
        <v>36</v>
      </c>
      <c r="AF54" s="4" t="n">
        <f aca="false">IF('TAV-JAN'!AF54&lt;65,65-'TAV-JAN'!AF54,0)</f>
        <v>33</v>
      </c>
      <c r="AG54" s="4" t="n">
        <f aca="false">IF('TAV-JAN'!AG54&lt;65,65-'TAV-JAN'!AG54,0)</f>
        <v>48</v>
      </c>
      <c r="AH54" s="4" t="n">
        <f aca="false">IF('TAV-JAN'!AH54&lt;65,65-'TAV-JAN'!AH54,0)</f>
        <v>48</v>
      </c>
      <c r="AI54" s="7"/>
      <c r="AJ54" s="8" t="n">
        <f aca="false">SUM(D54:AH54)</f>
        <v>1584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1</v>
      </c>
      <c r="D55" s="4" t="n">
        <f aca="false">IF('TAV-JAN'!D55&lt;65,65-'TAV-JAN'!D55,0)</f>
        <v>54</v>
      </c>
      <c r="E55" s="4" t="n">
        <f aca="false">IF('TAV-JAN'!E55&lt;65,65-'TAV-JAN'!E55,0)</f>
        <v>52</v>
      </c>
      <c r="F55" s="4" t="n">
        <f aca="false">IF('TAV-JAN'!F55&lt;65,65-'TAV-JAN'!F55,0)</f>
        <v>55</v>
      </c>
      <c r="G55" s="4" t="n">
        <f aca="false">IF('TAV-JAN'!G55&lt;65,65-'TAV-JAN'!G55,0)</f>
        <v>48</v>
      </c>
      <c r="H55" s="4" t="n">
        <f aca="false">IF('TAV-JAN'!H55&lt;65,65-'TAV-JAN'!H55,0)</f>
        <v>46</v>
      </c>
      <c r="I55" s="4" t="n">
        <f aca="false">IF('TAV-JAN'!I55&lt;65,65-'TAV-JAN'!I55,0)</f>
        <v>47</v>
      </c>
      <c r="J55" s="4" t="n">
        <f aca="false">IF('TAV-JAN'!J55&lt;65,65-'TAV-JAN'!J55,0)</f>
        <v>53</v>
      </c>
      <c r="K55" s="4" t="n">
        <f aca="false">IF('TAV-JAN'!K55&lt;65,65-'TAV-JAN'!K55,0)</f>
        <v>59</v>
      </c>
      <c r="L55" s="4" t="n">
        <f aca="false">IF('TAV-JAN'!L55&lt;65,65-'TAV-JAN'!L55,0)</f>
        <v>56</v>
      </c>
      <c r="M55" s="4" t="n">
        <f aca="false">IF('TAV-JAN'!M55&lt;65,65-'TAV-JAN'!M55,0)</f>
        <v>58</v>
      </c>
      <c r="N55" s="4" t="n">
        <f aca="false">IF('TAV-JAN'!N55&lt;65,65-'TAV-JAN'!N55,0)</f>
        <v>68</v>
      </c>
      <c r="O55" s="4" t="n">
        <f aca="false">IF('TAV-JAN'!O55&lt;65,65-'TAV-JAN'!O55,0)</f>
        <v>67</v>
      </c>
      <c r="P55" s="4" t="n">
        <f aca="false">IF('TAV-JAN'!P55&lt;65,65-'TAV-JAN'!P55,0)</f>
        <v>67</v>
      </c>
      <c r="Q55" s="4" t="n">
        <f aca="false">IF('TAV-JAN'!Q55&lt;65,65-'TAV-JAN'!Q55,0)</f>
        <v>61</v>
      </c>
      <c r="R55" s="4" t="n">
        <f aca="false">IF('TAV-JAN'!R55&lt;65,65-'TAV-JAN'!R55,0)</f>
        <v>63</v>
      </c>
      <c r="S55" s="4" t="n">
        <f aca="false">IF('TAV-JAN'!S55&lt;65,65-'TAV-JAN'!S55,0)</f>
        <v>60</v>
      </c>
      <c r="T55" s="4" t="n">
        <f aca="false">IF('TAV-JAN'!T55&lt;65,65-'TAV-JAN'!T55,0)</f>
        <v>63</v>
      </c>
      <c r="U55" s="4" t="n">
        <f aca="false">IF('TAV-JAN'!U55&lt;65,65-'TAV-JAN'!U55,0)</f>
        <v>71</v>
      </c>
      <c r="V55" s="4" t="n">
        <f aca="false">IF('TAV-JAN'!V55&lt;65,65-'TAV-JAN'!V55,0)</f>
        <v>64</v>
      </c>
      <c r="W55" s="4" t="n">
        <f aca="false">IF('TAV-JAN'!W55&lt;65,65-'TAV-JAN'!W55,0)</f>
        <v>62</v>
      </c>
      <c r="X55" s="4" t="n">
        <f aca="false">IF('TAV-JAN'!X55&lt;65,65-'TAV-JAN'!X55,0)</f>
        <v>52</v>
      </c>
      <c r="Y55" s="4" t="n">
        <f aca="false">IF('TAV-JAN'!Y55&lt;65,65-'TAV-JAN'!Y55,0)</f>
        <v>59</v>
      </c>
      <c r="Z55" s="4" t="n">
        <f aca="false">IF('TAV-JAN'!Z55&lt;65,65-'TAV-JAN'!Z55,0)</f>
        <v>61</v>
      </c>
      <c r="AA55" s="4" t="n">
        <f aca="false">IF('TAV-JAN'!AA55&lt;65,65-'TAV-JAN'!AA55,0)</f>
        <v>51</v>
      </c>
      <c r="AB55" s="4" t="n">
        <f aca="false">IF('TAV-JAN'!AB55&lt;65,65-'TAV-JAN'!AB55,0)</f>
        <v>45</v>
      </c>
      <c r="AC55" s="4" t="n">
        <f aca="false">IF('TAV-JAN'!AC55&lt;65,65-'TAV-JAN'!AC55,0)</f>
        <v>63</v>
      </c>
      <c r="AD55" s="4" t="n">
        <f aca="false">IF('TAV-JAN'!AD55&lt;65,65-'TAV-JAN'!AD55,0)</f>
        <v>63</v>
      </c>
      <c r="AE55" s="4" t="n">
        <f aca="false">IF('TAV-JAN'!AE55&lt;65,65-'TAV-JAN'!AE55,0)</f>
        <v>61</v>
      </c>
      <c r="AF55" s="4" t="n">
        <f aca="false">IF('TAV-JAN'!AF55&lt;65,65-'TAV-JAN'!AF55,0)</f>
        <v>67</v>
      </c>
      <c r="AG55" s="4" t="n">
        <f aca="false">IF('TAV-JAN'!AG55&lt;65,65-'TAV-JAN'!AG55,0)</f>
        <v>65</v>
      </c>
      <c r="AH55" s="4" t="n">
        <f aca="false">IF('TAV-JAN'!AH55&lt;65,65-'TAV-JAN'!AH55,0)</f>
        <v>77</v>
      </c>
      <c r="AI55" s="7"/>
      <c r="AJ55" s="8" t="n">
        <f aca="false">SUM(D55:AH55)</f>
        <v>1838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1</v>
      </c>
      <c r="D56" s="4" t="n">
        <f aca="false">IF('TAV-JAN'!D56&lt;65,65-'TAV-JAN'!D56,0)</f>
        <v>50</v>
      </c>
      <c r="E56" s="4" t="n">
        <f aca="false">IF('TAV-JAN'!E56&lt;65,65-'TAV-JAN'!E56,0)</f>
        <v>69</v>
      </c>
      <c r="F56" s="4" t="n">
        <f aca="false">IF('TAV-JAN'!F56&lt;65,65-'TAV-JAN'!F56,0)</f>
        <v>72</v>
      </c>
      <c r="G56" s="4" t="n">
        <f aca="false">IF('TAV-JAN'!G56&lt;65,65-'TAV-JAN'!G56,0)</f>
        <v>77</v>
      </c>
      <c r="H56" s="4" t="n">
        <f aca="false">IF('TAV-JAN'!H56&lt;65,65-'TAV-JAN'!H56,0)</f>
        <v>58</v>
      </c>
      <c r="I56" s="4" t="n">
        <f aca="false">IF('TAV-JAN'!I56&lt;65,65-'TAV-JAN'!I56,0)</f>
        <v>54</v>
      </c>
      <c r="J56" s="4" t="n">
        <f aca="false">IF('TAV-JAN'!J56&lt;65,65-'TAV-JAN'!J56,0)</f>
        <v>45</v>
      </c>
      <c r="K56" s="4" t="n">
        <f aca="false">IF('TAV-JAN'!K56&lt;65,65-'TAV-JAN'!K56,0)</f>
        <v>48</v>
      </c>
      <c r="L56" s="4" t="n">
        <f aca="false">IF('TAV-JAN'!L56&lt;65,65-'TAV-JAN'!L56,0)</f>
        <v>46</v>
      </c>
      <c r="M56" s="4" t="n">
        <f aca="false">IF('TAV-JAN'!M56&lt;65,65-'TAV-JAN'!M56,0)</f>
        <v>42</v>
      </c>
      <c r="N56" s="4" t="n">
        <f aca="false">IF('TAV-JAN'!N56&lt;65,65-'TAV-JAN'!N56,0)</f>
        <v>42</v>
      </c>
      <c r="O56" s="4" t="n">
        <f aca="false">IF('TAV-JAN'!O56&lt;65,65-'TAV-JAN'!O56,0)</f>
        <v>34</v>
      </c>
      <c r="P56" s="4" t="n">
        <f aca="false">IF('TAV-JAN'!P56&lt;65,65-'TAV-JAN'!P56,0)</f>
        <v>32</v>
      </c>
      <c r="Q56" s="4" t="n">
        <f aca="false">IF('TAV-JAN'!Q56&lt;65,65-'TAV-JAN'!Q56,0)</f>
        <v>38</v>
      </c>
      <c r="R56" s="4" t="n">
        <f aca="false">IF('TAV-JAN'!R56&lt;65,65-'TAV-JAN'!R56,0)</f>
        <v>42</v>
      </c>
      <c r="S56" s="4" t="n">
        <f aca="false">IF('TAV-JAN'!S56&lt;65,65-'TAV-JAN'!S56,0)</f>
        <v>33</v>
      </c>
      <c r="T56" s="4" t="n">
        <f aca="false">IF('TAV-JAN'!T56&lt;65,65-'TAV-JAN'!T56,0)</f>
        <v>32</v>
      </c>
      <c r="U56" s="4" t="n">
        <f aca="false">IF('TAV-JAN'!U56&lt;65,65-'TAV-JAN'!U56,0)</f>
        <v>33</v>
      </c>
      <c r="V56" s="4" t="n">
        <f aca="false">IF('TAV-JAN'!V56&lt;65,65-'TAV-JAN'!V56,0)</f>
        <v>36</v>
      </c>
      <c r="W56" s="4" t="n">
        <f aca="false">IF('TAV-JAN'!W56&lt;65,65-'TAV-JAN'!W56,0)</f>
        <v>36</v>
      </c>
      <c r="X56" s="4" t="n">
        <f aca="false">IF('TAV-JAN'!X56&lt;65,65-'TAV-JAN'!X56,0)</f>
        <v>29</v>
      </c>
      <c r="Y56" s="4" t="n">
        <f aca="false">IF('TAV-JAN'!Y56&lt;65,65-'TAV-JAN'!Y56,0)</f>
        <v>29</v>
      </c>
      <c r="Z56" s="4" t="n">
        <f aca="false">IF('TAV-JAN'!Z56&lt;65,65-'TAV-JAN'!Z56,0)</f>
        <v>33</v>
      </c>
      <c r="AA56" s="4" t="n">
        <f aca="false">IF('TAV-JAN'!AA56&lt;65,65-'TAV-JAN'!AA56,0)</f>
        <v>29</v>
      </c>
      <c r="AB56" s="4" t="n">
        <f aca="false">IF('TAV-JAN'!AB56&lt;65,65-'TAV-JAN'!AB56,0)</f>
        <v>26</v>
      </c>
      <c r="AC56" s="4" t="n">
        <f aca="false">IF('TAV-JAN'!AC56&lt;65,65-'TAV-JAN'!AC56,0)</f>
        <v>27</v>
      </c>
      <c r="AD56" s="4" t="n">
        <f aca="false">IF('TAV-JAN'!AD56&lt;65,65-'TAV-JAN'!AD56,0)</f>
        <v>25</v>
      </c>
      <c r="AE56" s="4" t="n">
        <f aca="false">IF('TAV-JAN'!AE56&lt;65,65-'TAV-JAN'!AE56,0)</f>
        <v>38</v>
      </c>
      <c r="AF56" s="4" t="n">
        <f aca="false">IF('TAV-JAN'!AF56&lt;65,65-'TAV-JAN'!AF56,0)</f>
        <v>35</v>
      </c>
      <c r="AG56" s="4" t="n">
        <f aca="false">IF('TAV-JAN'!AG56&lt;65,65-'TAV-JAN'!AG56,0)</f>
        <v>31</v>
      </c>
      <c r="AH56" s="4" t="n">
        <f aca="false">IF('TAV-JAN'!AH56&lt;65,65-'TAV-JAN'!AH56,0)</f>
        <v>39</v>
      </c>
      <c r="AI56" s="7"/>
      <c r="AJ56" s="8" t="n">
        <f aca="false">SUM(D56:AH56)</f>
        <v>126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1</v>
      </c>
      <c r="D57" s="4" t="n">
        <f aca="false">IF('TAV-JAN'!D57&lt;65,65-'TAV-JAN'!D57,0)</f>
        <v>69</v>
      </c>
      <c r="E57" s="4" t="n">
        <f aca="false">IF('TAV-JAN'!E57&lt;65,65-'TAV-JAN'!E57,0)</f>
        <v>75</v>
      </c>
      <c r="F57" s="4" t="n">
        <f aca="false">IF('TAV-JAN'!F57&lt;65,65-'TAV-JAN'!F57,0)</f>
        <v>70</v>
      </c>
      <c r="G57" s="4" t="n">
        <f aca="false">IF('TAV-JAN'!G57&lt;65,65-'TAV-JAN'!G57,0)</f>
        <v>66</v>
      </c>
      <c r="H57" s="4" t="n">
        <f aca="false">IF('TAV-JAN'!H57&lt;65,65-'TAV-JAN'!H57,0)</f>
        <v>58</v>
      </c>
      <c r="I57" s="4" t="n">
        <f aca="false">IF('TAV-JAN'!I57&lt;65,65-'TAV-JAN'!I57,0)</f>
        <v>40</v>
      </c>
      <c r="J57" s="4" t="n">
        <f aca="false">IF('TAV-JAN'!J57&lt;65,65-'TAV-JAN'!J57,0)</f>
        <v>40</v>
      </c>
      <c r="K57" s="4" t="n">
        <f aca="false">IF('TAV-JAN'!K57&lt;65,65-'TAV-JAN'!K57,0)</f>
        <v>50</v>
      </c>
      <c r="L57" s="4" t="n">
        <f aca="false">IF('TAV-JAN'!L57&lt;65,65-'TAV-JAN'!L57,0)</f>
        <v>49</v>
      </c>
      <c r="M57" s="4" t="n">
        <f aca="false">IF('TAV-JAN'!M57&lt;65,65-'TAV-JAN'!M57,0)</f>
        <v>48</v>
      </c>
      <c r="N57" s="4" t="n">
        <f aca="false">IF('TAV-JAN'!N57&lt;65,65-'TAV-JAN'!N57,0)</f>
        <v>48</v>
      </c>
      <c r="O57" s="4" t="n">
        <f aca="false">IF('TAV-JAN'!O57&lt;65,65-'TAV-JAN'!O57,0)</f>
        <v>44</v>
      </c>
      <c r="P57" s="4" t="n">
        <f aca="false">IF('TAV-JAN'!P57&lt;65,65-'TAV-JAN'!P57,0)</f>
        <v>45</v>
      </c>
      <c r="Q57" s="4" t="n">
        <f aca="false">IF('TAV-JAN'!Q57&lt;65,65-'TAV-JAN'!Q57,0)</f>
        <v>56</v>
      </c>
      <c r="R57" s="4" t="n">
        <f aca="false">IF('TAV-JAN'!R57&lt;65,65-'TAV-JAN'!R57,0)</f>
        <v>52</v>
      </c>
      <c r="S57" s="4" t="n">
        <f aca="false">IF('TAV-JAN'!S57&lt;65,65-'TAV-JAN'!S57,0)</f>
        <v>54</v>
      </c>
      <c r="T57" s="4" t="n">
        <f aca="false">IF('TAV-JAN'!T57&lt;65,65-'TAV-JAN'!T57,0)</f>
        <v>63</v>
      </c>
      <c r="U57" s="4" t="n">
        <f aca="false">IF('TAV-JAN'!U57&lt;65,65-'TAV-JAN'!U57,0)</f>
        <v>64</v>
      </c>
      <c r="V57" s="4" t="n">
        <f aca="false">IF('TAV-JAN'!V57&lt;65,65-'TAV-JAN'!V57,0)</f>
        <v>59</v>
      </c>
      <c r="W57" s="4" t="n">
        <f aca="false">IF('TAV-JAN'!W57&lt;65,65-'TAV-JAN'!W57,0)</f>
        <v>52</v>
      </c>
      <c r="X57" s="4" t="n">
        <f aca="false">IF('TAV-JAN'!X57&lt;65,65-'TAV-JAN'!X57,0)</f>
        <v>58</v>
      </c>
      <c r="Y57" s="4" t="n">
        <f aca="false">IF('TAV-JAN'!Y57&lt;65,65-'TAV-JAN'!Y57,0)</f>
        <v>62</v>
      </c>
      <c r="Z57" s="4" t="n">
        <f aca="false">IF('TAV-JAN'!Z57&lt;65,65-'TAV-JAN'!Z57,0)</f>
        <v>54</v>
      </c>
      <c r="AA57" s="4" t="n">
        <f aca="false">IF('TAV-JAN'!AA57&lt;65,65-'TAV-JAN'!AA57,0)</f>
        <v>60</v>
      </c>
      <c r="AB57" s="4" t="n">
        <f aca="false">IF('TAV-JAN'!AB57&lt;65,65-'TAV-JAN'!AB57,0)</f>
        <v>62</v>
      </c>
      <c r="AC57" s="4" t="n">
        <f aca="false">IF('TAV-JAN'!AC57&lt;65,65-'TAV-JAN'!AC57,0)</f>
        <v>42</v>
      </c>
      <c r="AD57" s="4" t="n">
        <f aca="false">IF('TAV-JAN'!AD57&lt;65,65-'TAV-JAN'!AD57,0)</f>
        <v>49</v>
      </c>
      <c r="AE57" s="4" t="n">
        <f aca="false">IF('TAV-JAN'!AE57&lt;65,65-'TAV-JAN'!AE57,0)</f>
        <v>59</v>
      </c>
      <c r="AF57" s="4" t="n">
        <f aca="false">IF('TAV-JAN'!AF57&lt;65,65-'TAV-JAN'!AF57,0)</f>
        <v>46</v>
      </c>
      <c r="AG57" s="4" t="n">
        <f aca="false">IF('TAV-JAN'!AG57&lt;65,65-'TAV-JAN'!AG57,0)</f>
        <v>49</v>
      </c>
      <c r="AH57" s="4" t="n">
        <f aca="false">IF('TAV-JAN'!AH57&lt;65,65-'TAV-JAN'!AH57,0)</f>
        <v>58</v>
      </c>
      <c r="AI57" s="7"/>
      <c r="AJ57" s="8" t="n">
        <f aca="false">SUM(D57:AH57)</f>
        <v>1701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1</v>
      </c>
      <c r="D58" s="4" t="n">
        <f aca="false">IF('TAV-JAN'!D58&lt;65,65-'TAV-JAN'!D58,0)</f>
        <v>32</v>
      </c>
      <c r="E58" s="4" t="n">
        <f aca="false">IF('TAV-JAN'!E58&lt;65,65-'TAV-JAN'!E58,0)</f>
        <v>37</v>
      </c>
      <c r="F58" s="4" t="n">
        <f aca="false">IF('TAV-JAN'!F58&lt;65,65-'TAV-JAN'!F58,0)</f>
        <v>31</v>
      </c>
      <c r="G58" s="4" t="n">
        <f aca="false">IF('TAV-JAN'!G58&lt;65,65-'TAV-JAN'!G58,0)</f>
        <v>28</v>
      </c>
      <c r="H58" s="4" t="n">
        <f aca="false">IF('TAV-JAN'!H58&lt;65,65-'TAV-JAN'!H58,0)</f>
        <v>36</v>
      </c>
      <c r="I58" s="4" t="n">
        <f aca="false">IF('TAV-JAN'!I58&lt;65,65-'TAV-JAN'!I58,0)</f>
        <v>34</v>
      </c>
      <c r="J58" s="4" t="n">
        <f aca="false">IF('TAV-JAN'!J58&lt;65,65-'TAV-JAN'!J58,0)</f>
        <v>32</v>
      </c>
      <c r="K58" s="4" t="n">
        <f aca="false">IF('TAV-JAN'!K58&lt;65,65-'TAV-JAN'!K58,0)</f>
        <v>40</v>
      </c>
      <c r="L58" s="4" t="n">
        <f aca="false">IF('TAV-JAN'!L58&lt;65,65-'TAV-JAN'!L58,0)</f>
        <v>43</v>
      </c>
      <c r="M58" s="4" t="n">
        <f aca="false">IF('TAV-JAN'!M58&lt;65,65-'TAV-JAN'!M58,0)</f>
        <v>38</v>
      </c>
      <c r="N58" s="4" t="n">
        <f aca="false">IF('TAV-JAN'!N58&lt;65,65-'TAV-JAN'!N58,0)</f>
        <v>49</v>
      </c>
      <c r="O58" s="4" t="n">
        <f aca="false">IF('TAV-JAN'!O58&lt;65,65-'TAV-JAN'!O58,0)</f>
        <v>58</v>
      </c>
      <c r="P58" s="4" t="n">
        <f aca="false">IF('TAV-JAN'!P58&lt;65,65-'TAV-JAN'!P58,0)</f>
        <v>51</v>
      </c>
      <c r="Q58" s="4" t="n">
        <f aca="false">IF('TAV-JAN'!Q58&lt;65,65-'TAV-JAN'!Q58,0)</f>
        <v>50</v>
      </c>
      <c r="R58" s="4" t="n">
        <f aca="false">IF('TAV-JAN'!R58&lt;65,65-'TAV-JAN'!R58,0)</f>
        <v>51</v>
      </c>
      <c r="S58" s="4" t="n">
        <f aca="false">IF('TAV-JAN'!S58&lt;65,65-'TAV-JAN'!S58,0)</f>
        <v>51</v>
      </c>
      <c r="T58" s="4" t="n">
        <f aca="false">IF('TAV-JAN'!T58&lt;65,65-'TAV-JAN'!T58,0)</f>
        <v>58</v>
      </c>
      <c r="U58" s="4" t="n">
        <f aca="false">IF('TAV-JAN'!U58&lt;65,65-'TAV-JAN'!U58,0)</f>
        <v>47</v>
      </c>
      <c r="V58" s="4" t="n">
        <f aca="false">IF('TAV-JAN'!V58&lt;65,65-'TAV-JAN'!V58,0)</f>
        <v>30</v>
      </c>
      <c r="W58" s="4" t="n">
        <f aca="false">IF('TAV-JAN'!W58&lt;65,65-'TAV-JAN'!W58,0)</f>
        <v>21</v>
      </c>
      <c r="X58" s="4" t="n">
        <f aca="false">IF('TAV-JAN'!X58&lt;65,65-'TAV-JAN'!X58,0)</f>
        <v>23</v>
      </c>
      <c r="Y58" s="4" t="n">
        <f aca="false">IF('TAV-JAN'!Y58&lt;65,65-'TAV-JAN'!Y58,0)</f>
        <v>31</v>
      </c>
      <c r="Z58" s="4" t="n">
        <f aca="false">IF('TAV-JAN'!Z58&lt;65,65-'TAV-JAN'!Z58,0)</f>
        <v>30</v>
      </c>
      <c r="AA58" s="4" t="n">
        <f aca="false">IF('TAV-JAN'!AA58&lt;65,65-'TAV-JAN'!AA58,0)</f>
        <v>41</v>
      </c>
      <c r="AB58" s="4" t="n">
        <f aca="false">IF('TAV-JAN'!AB58&lt;65,65-'TAV-JAN'!AB58,0)</f>
        <v>45</v>
      </c>
      <c r="AC58" s="4" t="n">
        <f aca="false">IF('TAV-JAN'!AC58&lt;65,65-'TAV-JAN'!AC58,0)</f>
        <v>41</v>
      </c>
      <c r="AD58" s="4" t="n">
        <f aca="false">IF('TAV-JAN'!AD58&lt;65,65-'TAV-JAN'!AD58,0)</f>
        <v>38</v>
      </c>
      <c r="AE58" s="4" t="n">
        <f aca="false">IF('TAV-JAN'!AE58&lt;65,65-'TAV-JAN'!AE58,0)</f>
        <v>33</v>
      </c>
      <c r="AF58" s="4" t="n">
        <f aca="false">IF('TAV-JAN'!AF58&lt;65,65-'TAV-JAN'!AF58,0)</f>
        <v>37</v>
      </c>
      <c r="AG58" s="4" t="n">
        <f aca="false">IF('TAV-JAN'!AG58&lt;65,65-'TAV-JAN'!AG58,0)</f>
        <v>39</v>
      </c>
      <c r="AH58" s="4" t="n">
        <f aca="false">IF('TAV-JAN'!AH58&lt;65,65-'TAV-JAN'!AH58,0)</f>
        <v>44</v>
      </c>
      <c r="AI58" s="7"/>
      <c r="AJ58" s="8" t="n">
        <f aca="false">SUM(D58:AH58)</f>
        <v>1219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1</v>
      </c>
      <c r="D59" s="4" t="n">
        <f aca="false">IF('TAV-JAN'!D59&lt;65,65-'TAV-JAN'!D59,0)</f>
        <v>58</v>
      </c>
      <c r="E59" s="4" t="n">
        <f aca="false">IF('TAV-JAN'!E59&lt;65,65-'TAV-JAN'!E59,0)</f>
        <v>43</v>
      </c>
      <c r="F59" s="4" t="n">
        <f aca="false">IF('TAV-JAN'!F59&lt;65,65-'TAV-JAN'!F59,0)</f>
        <v>34</v>
      </c>
      <c r="G59" s="4" t="n">
        <f aca="false">IF('TAV-JAN'!G59&lt;65,65-'TAV-JAN'!G59,0)</f>
        <v>38</v>
      </c>
      <c r="H59" s="4" t="n">
        <f aca="false">IF('TAV-JAN'!H59&lt;65,65-'TAV-JAN'!H59,0)</f>
        <v>55</v>
      </c>
      <c r="I59" s="4" t="n">
        <f aca="false">IF('TAV-JAN'!I59&lt;65,65-'TAV-JAN'!I59,0)</f>
        <v>63</v>
      </c>
      <c r="J59" s="4" t="n">
        <f aca="false">IF('TAV-JAN'!J59&lt;65,65-'TAV-JAN'!J59,0)</f>
        <v>44</v>
      </c>
      <c r="K59" s="4" t="n">
        <f aca="false">IF('TAV-JAN'!K59&lt;65,65-'TAV-JAN'!K59,0)</f>
        <v>37</v>
      </c>
      <c r="L59" s="4" t="n">
        <f aca="false">IF('TAV-JAN'!L59&lt;65,65-'TAV-JAN'!L59,0)</f>
        <v>33</v>
      </c>
      <c r="M59" s="4" t="n">
        <f aca="false">IF('TAV-JAN'!M59&lt;65,65-'TAV-JAN'!M59,0)</f>
        <v>36</v>
      </c>
      <c r="N59" s="4" t="n">
        <f aca="false">IF('TAV-JAN'!N59&lt;65,65-'TAV-JAN'!N59,0)</f>
        <v>50</v>
      </c>
      <c r="O59" s="4" t="n">
        <f aca="false">IF('TAV-JAN'!O59&lt;65,65-'TAV-JAN'!O59,0)</f>
        <v>58</v>
      </c>
      <c r="P59" s="4" t="n">
        <f aca="false">IF('TAV-JAN'!P59&lt;65,65-'TAV-JAN'!P59,0)</f>
        <v>57</v>
      </c>
      <c r="Q59" s="4" t="n">
        <f aca="false">IF('TAV-JAN'!Q59&lt;65,65-'TAV-JAN'!Q59,0)</f>
        <v>46</v>
      </c>
      <c r="R59" s="4" t="n">
        <f aca="false">IF('TAV-JAN'!R59&lt;65,65-'TAV-JAN'!R59,0)</f>
        <v>52</v>
      </c>
      <c r="S59" s="4" t="n">
        <f aca="false">IF('TAV-JAN'!S59&lt;65,65-'TAV-JAN'!S59,0)</f>
        <v>48</v>
      </c>
      <c r="T59" s="4" t="n">
        <f aca="false">IF('TAV-JAN'!T59&lt;65,65-'TAV-JAN'!T59,0)</f>
        <v>41</v>
      </c>
      <c r="U59" s="4" t="n">
        <f aca="false">IF('TAV-JAN'!U59&lt;65,65-'TAV-JAN'!U59,0)</f>
        <v>43</v>
      </c>
      <c r="V59" s="4" t="n">
        <f aca="false">IF('TAV-JAN'!V59&lt;65,65-'TAV-JAN'!V59,0)</f>
        <v>53</v>
      </c>
      <c r="W59" s="4" t="n">
        <f aca="false">IF('TAV-JAN'!W59&lt;65,65-'TAV-JAN'!W59,0)</f>
        <v>51</v>
      </c>
      <c r="X59" s="4" t="n">
        <f aca="false">IF('TAV-JAN'!X59&lt;65,65-'TAV-JAN'!X59,0)</f>
        <v>45</v>
      </c>
      <c r="Y59" s="4" t="n">
        <f aca="false">IF('TAV-JAN'!Y59&lt;65,65-'TAV-JAN'!Y59,0)</f>
        <v>66</v>
      </c>
      <c r="Z59" s="4" t="n">
        <f aca="false">IF('TAV-JAN'!Z59&lt;65,65-'TAV-JAN'!Z59,0)</f>
        <v>73</v>
      </c>
      <c r="AA59" s="4" t="n">
        <f aca="false">IF('TAV-JAN'!AA59&lt;65,65-'TAV-JAN'!AA59,0)</f>
        <v>68</v>
      </c>
      <c r="AB59" s="4" t="n">
        <f aca="false">IF('TAV-JAN'!AB59&lt;65,65-'TAV-JAN'!AB59,0)</f>
        <v>55</v>
      </c>
      <c r="AC59" s="4" t="n">
        <f aca="false">IF('TAV-JAN'!AC59&lt;65,65-'TAV-JAN'!AC59,0)</f>
        <v>47</v>
      </c>
      <c r="AD59" s="4" t="n">
        <f aca="false">IF('TAV-JAN'!AD59&lt;65,65-'TAV-JAN'!AD59,0)</f>
        <v>43</v>
      </c>
      <c r="AE59" s="4" t="n">
        <f aca="false">IF('TAV-JAN'!AE59&lt;65,65-'TAV-JAN'!AE59,0)</f>
        <v>41</v>
      </c>
      <c r="AF59" s="4" t="n">
        <f aca="false">IF('TAV-JAN'!AF59&lt;65,65-'TAV-JAN'!AF59,0)</f>
        <v>39</v>
      </c>
      <c r="AG59" s="4" t="n">
        <f aca="false">IF('TAV-JAN'!AG59&lt;65,65-'TAV-JAN'!AG59,0)</f>
        <v>34</v>
      </c>
      <c r="AH59" s="4" t="n">
        <f aca="false">IF('TAV-JAN'!AH59&lt;65,65-'TAV-JAN'!AH59,0)</f>
        <v>32</v>
      </c>
      <c r="AI59" s="7"/>
      <c r="AJ59" s="8" t="n">
        <f aca="false">SUM(D59:AH59)</f>
        <v>1483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1</v>
      </c>
      <c r="D60" s="4" t="n">
        <f aca="false">IF('TAV-JAN'!D60&lt;65,65-'TAV-JAN'!D60,0)</f>
        <v>45</v>
      </c>
      <c r="E60" s="4" t="n">
        <f aca="false">IF('TAV-JAN'!E60&lt;65,65-'TAV-JAN'!E60,0)</f>
        <v>43</v>
      </c>
      <c r="F60" s="4" t="n">
        <f aca="false">IF('TAV-JAN'!F60&lt;65,65-'TAV-JAN'!F60,0)</f>
        <v>47</v>
      </c>
      <c r="G60" s="4" t="n">
        <f aca="false">IF('TAV-JAN'!G60&lt;65,65-'TAV-JAN'!G60,0)</f>
        <v>42</v>
      </c>
      <c r="H60" s="4" t="n">
        <f aca="false">IF('TAV-JAN'!H60&lt;65,65-'TAV-JAN'!H60,0)</f>
        <v>47</v>
      </c>
      <c r="I60" s="4" t="n">
        <f aca="false">IF('TAV-JAN'!I60&lt;65,65-'TAV-JAN'!I60,0)</f>
        <v>49</v>
      </c>
      <c r="J60" s="4" t="n">
        <f aca="false">IF('TAV-JAN'!J60&lt;65,65-'TAV-JAN'!J60,0)</f>
        <v>41</v>
      </c>
      <c r="K60" s="4" t="n">
        <f aca="false">IF('TAV-JAN'!K60&lt;65,65-'TAV-JAN'!K60,0)</f>
        <v>36</v>
      </c>
      <c r="L60" s="4" t="n">
        <f aca="false">IF('TAV-JAN'!L60&lt;65,65-'TAV-JAN'!L60,0)</f>
        <v>43</v>
      </c>
      <c r="M60" s="4" t="n">
        <f aca="false">IF('TAV-JAN'!M60&lt;65,65-'TAV-JAN'!M60,0)</f>
        <v>54</v>
      </c>
      <c r="N60" s="4" t="n">
        <f aca="false">IF('TAV-JAN'!N60&lt;65,65-'TAV-JAN'!N60,0)</f>
        <v>43</v>
      </c>
      <c r="O60" s="4" t="n">
        <f aca="false">IF('TAV-JAN'!O60&lt;65,65-'TAV-JAN'!O60,0)</f>
        <v>47</v>
      </c>
      <c r="P60" s="4" t="n">
        <f aca="false">IF('TAV-JAN'!P60&lt;65,65-'TAV-JAN'!P60,0)</f>
        <v>39</v>
      </c>
      <c r="Q60" s="4" t="n">
        <f aca="false">IF('TAV-JAN'!Q60&lt;65,65-'TAV-JAN'!Q60,0)</f>
        <v>31</v>
      </c>
      <c r="R60" s="4" t="n">
        <f aca="false">IF('TAV-JAN'!R60&lt;65,65-'TAV-JAN'!R60,0)</f>
        <v>37</v>
      </c>
      <c r="S60" s="4" t="n">
        <f aca="false">IF('TAV-JAN'!S60&lt;65,65-'TAV-JAN'!S60,0)</f>
        <v>48</v>
      </c>
      <c r="T60" s="4" t="n">
        <f aca="false">IF('TAV-JAN'!T60&lt;65,65-'TAV-JAN'!T60,0)</f>
        <v>41</v>
      </c>
      <c r="U60" s="4" t="n">
        <f aca="false">IF('TAV-JAN'!U60&lt;65,65-'TAV-JAN'!U60,0)</f>
        <v>37</v>
      </c>
      <c r="V60" s="4" t="n">
        <f aca="false">IF('TAV-JAN'!V60&lt;65,65-'TAV-JAN'!V60,0)</f>
        <v>54</v>
      </c>
      <c r="W60" s="4" t="n">
        <f aca="false">IF('TAV-JAN'!W60&lt;65,65-'TAV-JAN'!W60,0)</f>
        <v>46</v>
      </c>
      <c r="X60" s="4" t="n">
        <f aca="false">IF('TAV-JAN'!X60&lt;65,65-'TAV-JAN'!X60,0)</f>
        <v>48</v>
      </c>
      <c r="Y60" s="4" t="n">
        <f aca="false">IF('TAV-JAN'!Y60&lt;65,65-'TAV-JAN'!Y60,0)</f>
        <v>47</v>
      </c>
      <c r="Z60" s="4" t="n">
        <f aca="false">IF('TAV-JAN'!Z60&lt;65,65-'TAV-JAN'!Z60,0)</f>
        <v>44</v>
      </c>
      <c r="AA60" s="4" t="n">
        <f aca="false">IF('TAV-JAN'!AA60&lt;65,65-'TAV-JAN'!AA60,0)</f>
        <v>42</v>
      </c>
      <c r="AB60" s="4" t="n">
        <f aca="false">IF('TAV-JAN'!AB60&lt;65,65-'TAV-JAN'!AB60,0)</f>
        <v>46</v>
      </c>
      <c r="AC60" s="4" t="n">
        <f aca="false">IF('TAV-JAN'!AC60&lt;65,65-'TAV-JAN'!AC60,0)</f>
        <v>40</v>
      </c>
      <c r="AD60" s="4" t="n">
        <f aca="false">IF('TAV-JAN'!AD60&lt;65,65-'TAV-JAN'!AD60,0)</f>
        <v>37</v>
      </c>
      <c r="AE60" s="4" t="n">
        <f aca="false">IF('TAV-JAN'!AE60&lt;65,65-'TAV-JAN'!AE60,0)</f>
        <v>42</v>
      </c>
      <c r="AF60" s="4" t="n">
        <f aca="false">IF('TAV-JAN'!AF60&lt;65,65-'TAV-JAN'!AF60,0)</f>
        <v>46</v>
      </c>
      <c r="AG60" s="4" t="n">
        <f aca="false">IF('TAV-JAN'!AG60&lt;65,65-'TAV-JAN'!AG60,0)</f>
        <v>35</v>
      </c>
      <c r="AH60" s="4" t="n">
        <f aca="false">IF('TAV-JAN'!AH60&lt;65,65-'TAV-JAN'!AH60,0)</f>
        <v>30</v>
      </c>
      <c r="AI60" s="7"/>
      <c r="AJ60" s="8" t="n">
        <f aca="false">SUM(D60:AH60)</f>
        <v>1327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1</v>
      </c>
      <c r="D61" s="4" t="n">
        <f aca="false">IF('TAV-JAN'!D61&lt;65,65-'TAV-JAN'!D61,0)</f>
        <v>72</v>
      </c>
      <c r="E61" s="4" t="n">
        <f aca="false">IF('TAV-JAN'!E61&lt;65,65-'TAV-JAN'!E61,0)</f>
        <v>54</v>
      </c>
      <c r="F61" s="4" t="n">
        <f aca="false">IF('TAV-JAN'!F61&lt;65,65-'TAV-JAN'!F61,0)</f>
        <v>62</v>
      </c>
      <c r="G61" s="4" t="n">
        <f aca="false">IF('TAV-JAN'!G61&lt;65,65-'TAV-JAN'!G61,0)</f>
        <v>73</v>
      </c>
      <c r="H61" s="4" t="n">
        <f aca="false">IF('TAV-JAN'!H61&lt;65,65-'TAV-JAN'!H61,0)</f>
        <v>85</v>
      </c>
      <c r="I61" s="4" t="n">
        <f aca="false">IF('TAV-JAN'!I61&lt;65,65-'TAV-JAN'!I61,0)</f>
        <v>66</v>
      </c>
      <c r="J61" s="4" t="n">
        <f aca="false">IF('TAV-JAN'!J61&lt;65,65-'TAV-JAN'!J61,0)</f>
        <v>43</v>
      </c>
      <c r="K61" s="4" t="n">
        <f aca="false">IF('TAV-JAN'!K61&lt;65,65-'TAV-JAN'!K61,0)</f>
        <v>36</v>
      </c>
      <c r="L61" s="4" t="n">
        <f aca="false">IF('TAV-JAN'!L61&lt;65,65-'TAV-JAN'!L61,0)</f>
        <v>29</v>
      </c>
      <c r="M61" s="4" t="n">
        <f aca="false">IF('TAV-JAN'!M61&lt;65,65-'TAV-JAN'!M61,0)</f>
        <v>39</v>
      </c>
      <c r="N61" s="4" t="n">
        <f aca="false">IF('TAV-JAN'!N61&lt;65,65-'TAV-JAN'!N61,0)</f>
        <v>49</v>
      </c>
      <c r="O61" s="4" t="n">
        <f aca="false">IF('TAV-JAN'!O61&lt;65,65-'TAV-JAN'!O61,0)</f>
        <v>59</v>
      </c>
      <c r="P61" s="4" t="n">
        <f aca="false">IF('TAV-JAN'!P61&lt;65,65-'TAV-JAN'!P61,0)</f>
        <v>66</v>
      </c>
      <c r="Q61" s="4" t="n">
        <f aca="false">IF('TAV-JAN'!Q61&lt;65,65-'TAV-JAN'!Q61,0)</f>
        <v>52</v>
      </c>
      <c r="R61" s="4" t="n">
        <f aca="false">IF('TAV-JAN'!R61&lt;65,65-'TAV-JAN'!R61,0)</f>
        <v>37</v>
      </c>
      <c r="S61" s="4" t="n">
        <f aca="false">IF('TAV-JAN'!S61&lt;65,65-'TAV-JAN'!S61,0)</f>
        <v>55</v>
      </c>
      <c r="T61" s="4" t="n">
        <f aca="false">IF('TAV-JAN'!T61&lt;65,65-'TAV-JAN'!T61,0)</f>
        <v>71</v>
      </c>
      <c r="U61" s="4" t="n">
        <f aca="false">IF('TAV-JAN'!U61&lt;65,65-'TAV-JAN'!U61,0)</f>
        <v>59</v>
      </c>
      <c r="V61" s="4" t="n">
        <f aca="false">IF('TAV-JAN'!V61&lt;65,65-'TAV-JAN'!V61,0)</f>
        <v>60</v>
      </c>
      <c r="W61" s="4" t="n">
        <f aca="false">IF('TAV-JAN'!W61&lt;65,65-'TAV-JAN'!W61,0)</f>
        <v>73</v>
      </c>
      <c r="X61" s="4" t="n">
        <f aca="false">IF('TAV-JAN'!X61&lt;65,65-'TAV-JAN'!X61,0)</f>
        <v>72</v>
      </c>
      <c r="Y61" s="4" t="n">
        <f aca="false">IF('TAV-JAN'!Y61&lt;65,65-'TAV-JAN'!Y61,0)</f>
        <v>45</v>
      </c>
      <c r="Z61" s="4" t="n">
        <f aca="false">IF('TAV-JAN'!Z61&lt;65,65-'TAV-JAN'!Z61,0)</f>
        <v>46</v>
      </c>
      <c r="AA61" s="4" t="n">
        <f aca="false">IF('TAV-JAN'!AA61&lt;65,65-'TAV-JAN'!AA61,0)</f>
        <v>43</v>
      </c>
      <c r="AB61" s="4" t="n">
        <f aca="false">IF('TAV-JAN'!AB61&lt;65,65-'TAV-JAN'!AB61,0)</f>
        <v>57</v>
      </c>
      <c r="AC61" s="4" t="n">
        <f aca="false">IF('TAV-JAN'!AC61&lt;65,65-'TAV-JAN'!AC61,0)</f>
        <v>69</v>
      </c>
      <c r="AD61" s="4" t="n">
        <f aca="false">IF('TAV-JAN'!AD61&lt;65,65-'TAV-JAN'!AD61,0)</f>
        <v>55</v>
      </c>
      <c r="AE61" s="4" t="n">
        <f aca="false">IF('TAV-JAN'!AE61&lt;65,65-'TAV-JAN'!AE61,0)</f>
        <v>36</v>
      </c>
      <c r="AF61" s="4" t="n">
        <f aca="false">IF('TAV-JAN'!AF61&lt;65,65-'TAV-JAN'!AF61,0)</f>
        <v>32</v>
      </c>
      <c r="AG61" s="4" t="n">
        <f aca="false">IF('TAV-JAN'!AG61&lt;65,65-'TAV-JAN'!AG61,0)</f>
        <v>32</v>
      </c>
      <c r="AH61" s="4" t="n">
        <f aca="false">IF('TAV-JAN'!AH61&lt;65,65-'TAV-JAN'!AH61,0)</f>
        <v>32</v>
      </c>
      <c r="AI61" s="7"/>
      <c r="AJ61" s="8" t="n">
        <f aca="false">SUM(D61:AH61)</f>
        <v>1659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1</v>
      </c>
      <c r="D62" s="4" t="n">
        <f aca="false">IF('TAV-JAN'!D62&lt;65,65-'TAV-JAN'!D62,0)</f>
        <v>46</v>
      </c>
      <c r="E62" s="4" t="n">
        <f aca="false">IF('TAV-JAN'!E62&lt;65,65-'TAV-JAN'!E62,0)</f>
        <v>44</v>
      </c>
      <c r="F62" s="4" t="n">
        <f aca="false">IF('TAV-JAN'!F62&lt;65,65-'TAV-JAN'!F62,0)</f>
        <v>43</v>
      </c>
      <c r="G62" s="4" t="n">
        <f aca="false">IF('TAV-JAN'!G62&lt;65,65-'TAV-JAN'!G62,0)</f>
        <v>48</v>
      </c>
      <c r="H62" s="4" t="n">
        <f aca="false">IF('TAV-JAN'!H62&lt;65,65-'TAV-JAN'!H62,0)</f>
        <v>41</v>
      </c>
      <c r="I62" s="4" t="n">
        <f aca="false">IF('TAV-JAN'!I62&lt;65,65-'TAV-JAN'!I62,0)</f>
        <v>43</v>
      </c>
      <c r="J62" s="4" t="n">
        <f aca="false">IF('TAV-JAN'!J62&lt;65,65-'TAV-JAN'!J62,0)</f>
        <v>39</v>
      </c>
      <c r="K62" s="4" t="n">
        <f aca="false">IF('TAV-JAN'!K62&lt;65,65-'TAV-JAN'!K62,0)</f>
        <v>46</v>
      </c>
      <c r="L62" s="4" t="n">
        <f aca="false">IF('TAV-JAN'!L62&lt;65,65-'TAV-JAN'!L62,0)</f>
        <v>40</v>
      </c>
      <c r="M62" s="4" t="n">
        <f aca="false">IF('TAV-JAN'!M62&lt;65,65-'TAV-JAN'!M62,0)</f>
        <v>46</v>
      </c>
      <c r="N62" s="4" t="n">
        <f aca="false">IF('TAV-JAN'!N62&lt;65,65-'TAV-JAN'!N62,0)</f>
        <v>48</v>
      </c>
      <c r="O62" s="4" t="n">
        <f aca="false">IF('TAV-JAN'!O62&lt;65,65-'TAV-JAN'!O62,0)</f>
        <v>46</v>
      </c>
      <c r="P62" s="4" t="n">
        <f aca="false">IF('TAV-JAN'!P62&lt;65,65-'TAV-JAN'!P62,0)</f>
        <v>56</v>
      </c>
      <c r="Q62" s="4" t="n">
        <f aca="false">IF('TAV-JAN'!Q62&lt;65,65-'TAV-JAN'!Q62,0)</f>
        <v>60</v>
      </c>
      <c r="R62" s="4" t="n">
        <f aca="false">IF('TAV-JAN'!R62&lt;65,65-'TAV-JAN'!R62,0)</f>
        <v>50</v>
      </c>
      <c r="S62" s="4" t="n">
        <f aca="false">IF('TAV-JAN'!S62&lt;65,65-'TAV-JAN'!S62,0)</f>
        <v>49</v>
      </c>
      <c r="T62" s="4" t="n">
        <f aca="false">IF('TAV-JAN'!T62&lt;65,65-'TAV-JAN'!T62,0)</f>
        <v>54</v>
      </c>
      <c r="U62" s="4" t="n">
        <f aca="false">IF('TAV-JAN'!U62&lt;65,65-'TAV-JAN'!U62,0)</f>
        <v>49</v>
      </c>
      <c r="V62" s="4" t="n">
        <f aca="false">IF('TAV-JAN'!V62&lt;65,65-'TAV-JAN'!V62,0)</f>
        <v>45</v>
      </c>
      <c r="W62" s="4" t="n">
        <f aca="false">IF('TAV-JAN'!W62&lt;65,65-'TAV-JAN'!W62,0)</f>
        <v>40</v>
      </c>
      <c r="X62" s="4" t="n">
        <f aca="false">IF('TAV-JAN'!X62&lt;65,65-'TAV-JAN'!X62,0)</f>
        <v>40</v>
      </c>
      <c r="Y62" s="4" t="n">
        <f aca="false">IF('TAV-JAN'!Y62&lt;65,65-'TAV-JAN'!Y62,0)</f>
        <v>45</v>
      </c>
      <c r="Z62" s="4" t="n">
        <f aca="false">IF('TAV-JAN'!Z62&lt;65,65-'TAV-JAN'!Z62,0)</f>
        <v>51</v>
      </c>
      <c r="AA62" s="4" t="n">
        <f aca="false">IF('TAV-JAN'!AA62&lt;65,65-'TAV-JAN'!AA62,0)</f>
        <v>35</v>
      </c>
      <c r="AB62" s="4" t="n">
        <f aca="false">IF('TAV-JAN'!AB62&lt;65,65-'TAV-JAN'!AB62,0)</f>
        <v>37</v>
      </c>
      <c r="AC62" s="4" t="n">
        <f aca="false">IF('TAV-JAN'!AC62&lt;65,65-'TAV-JAN'!AC62,0)</f>
        <v>56</v>
      </c>
      <c r="AD62" s="4" t="n">
        <f aca="false">IF('TAV-JAN'!AD62&lt;65,65-'TAV-JAN'!AD62,0)</f>
        <v>62</v>
      </c>
      <c r="AE62" s="4" t="n">
        <f aca="false">IF('TAV-JAN'!AE62&lt;65,65-'TAV-JAN'!AE62,0)</f>
        <v>53</v>
      </c>
      <c r="AF62" s="4" t="n">
        <f aca="false">IF('TAV-JAN'!AF62&lt;65,65-'TAV-JAN'!AF62,0)</f>
        <v>46</v>
      </c>
      <c r="AG62" s="4" t="n">
        <f aca="false">IF('TAV-JAN'!AG62&lt;65,65-'TAV-JAN'!AG62,0)</f>
        <v>41</v>
      </c>
      <c r="AH62" s="4" t="n">
        <f aca="false">IF('TAV-JAN'!AH62&lt;65,65-'TAV-JAN'!AH62,0)</f>
        <v>38</v>
      </c>
      <c r="AI62" s="7"/>
      <c r="AJ62" s="8" t="n">
        <f aca="false">SUM(D62:AH62)</f>
        <v>1437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1</v>
      </c>
      <c r="D63" s="4" t="n">
        <f aca="false">IF('TAV-JAN'!D63&lt;65,65-'TAV-JAN'!D63,0)</f>
        <v>36</v>
      </c>
      <c r="E63" s="4" t="n">
        <f aca="false">IF('TAV-JAN'!E63&lt;65,65-'TAV-JAN'!E63,0)</f>
        <v>43</v>
      </c>
      <c r="F63" s="4" t="n">
        <f aca="false">IF('TAV-JAN'!F63&lt;65,65-'TAV-JAN'!F63,0)</f>
        <v>39</v>
      </c>
      <c r="G63" s="4" t="n">
        <f aca="false">IF('TAV-JAN'!G63&lt;65,65-'TAV-JAN'!G63,0)</f>
        <v>30</v>
      </c>
      <c r="H63" s="4" t="n">
        <f aca="false">IF('TAV-JAN'!H63&lt;65,65-'TAV-JAN'!H63,0)</f>
        <v>35</v>
      </c>
      <c r="I63" s="4" t="n">
        <f aca="false">IF('TAV-JAN'!I63&lt;65,65-'TAV-JAN'!I63,0)</f>
        <v>42</v>
      </c>
      <c r="J63" s="4" t="n">
        <f aca="false">IF('TAV-JAN'!J63&lt;65,65-'TAV-JAN'!J63,0)</f>
        <v>48</v>
      </c>
      <c r="K63" s="4" t="n">
        <f aca="false">IF('TAV-JAN'!K63&lt;65,65-'TAV-JAN'!K63,0)</f>
        <v>44</v>
      </c>
      <c r="L63" s="4" t="n">
        <f aca="false">IF('TAV-JAN'!L63&lt;65,65-'TAV-JAN'!L63,0)</f>
        <v>47</v>
      </c>
      <c r="M63" s="4" t="n">
        <f aca="false">IF('TAV-JAN'!M63&lt;65,65-'TAV-JAN'!M63,0)</f>
        <v>42</v>
      </c>
      <c r="N63" s="4" t="n">
        <f aca="false">IF('TAV-JAN'!N63&lt;65,65-'TAV-JAN'!N63,0)</f>
        <v>51</v>
      </c>
      <c r="O63" s="4" t="n">
        <f aca="false">IF('TAV-JAN'!O63&lt;65,65-'TAV-JAN'!O63,0)</f>
        <v>65</v>
      </c>
      <c r="P63" s="4" t="n">
        <f aca="false">IF('TAV-JAN'!P63&lt;65,65-'TAV-JAN'!P63,0)</f>
        <v>52</v>
      </c>
      <c r="Q63" s="4" t="n">
        <f aca="false">IF('TAV-JAN'!Q63&lt;65,65-'TAV-JAN'!Q63,0)</f>
        <v>38</v>
      </c>
      <c r="R63" s="4" t="n">
        <f aca="false">IF('TAV-JAN'!R63&lt;65,65-'TAV-JAN'!R63,0)</f>
        <v>46</v>
      </c>
      <c r="S63" s="4" t="n">
        <f aca="false">IF('TAV-JAN'!S63&lt;65,65-'TAV-JAN'!S63,0)</f>
        <v>32</v>
      </c>
      <c r="T63" s="4" t="n">
        <f aca="false">IF('TAV-JAN'!T63&lt;65,65-'TAV-JAN'!T63,0)</f>
        <v>36</v>
      </c>
      <c r="U63" s="4" t="n">
        <f aca="false">IF('TAV-JAN'!U63&lt;65,65-'TAV-JAN'!U63,0)</f>
        <v>35</v>
      </c>
      <c r="V63" s="4" t="n">
        <f aca="false">IF('TAV-JAN'!V63&lt;65,65-'TAV-JAN'!V63,0)</f>
        <v>35</v>
      </c>
      <c r="W63" s="4" t="n">
        <f aca="false">IF('TAV-JAN'!W63&lt;65,65-'TAV-JAN'!W63,0)</f>
        <v>42</v>
      </c>
      <c r="X63" s="4" t="n">
        <f aca="false">IF('TAV-JAN'!X63&lt;65,65-'TAV-JAN'!X63,0)</f>
        <v>58</v>
      </c>
      <c r="Y63" s="4" t="n">
        <f aca="false">IF('TAV-JAN'!Y63&lt;65,65-'TAV-JAN'!Y63,0)</f>
        <v>65</v>
      </c>
      <c r="Z63" s="4" t="n">
        <f aca="false">IF('TAV-JAN'!Z63&lt;65,65-'TAV-JAN'!Z63,0)</f>
        <v>51</v>
      </c>
      <c r="AA63" s="4" t="n">
        <f aca="false">IF('TAV-JAN'!AA63&lt;65,65-'TAV-JAN'!AA63,0)</f>
        <v>59</v>
      </c>
      <c r="AB63" s="4" t="n">
        <f aca="false">IF('TAV-JAN'!AB63&lt;65,65-'TAV-JAN'!AB63,0)</f>
        <v>50</v>
      </c>
      <c r="AC63" s="4" t="n">
        <f aca="false">IF('TAV-JAN'!AC63&lt;65,65-'TAV-JAN'!AC63,0)</f>
        <v>47</v>
      </c>
      <c r="AD63" s="4" t="n">
        <f aca="false">IF('TAV-JAN'!AD63&lt;65,65-'TAV-JAN'!AD63,0)</f>
        <v>60</v>
      </c>
      <c r="AE63" s="4" t="n">
        <f aca="false">IF('TAV-JAN'!AE63&lt;65,65-'TAV-JAN'!AE63,0)</f>
        <v>75</v>
      </c>
      <c r="AF63" s="4" t="n">
        <f aca="false">IF('TAV-JAN'!AF63&lt;65,65-'TAV-JAN'!AF63,0)</f>
        <v>46</v>
      </c>
      <c r="AG63" s="4" t="n">
        <f aca="false">IF('TAV-JAN'!AG63&lt;65,65-'TAV-JAN'!AG63,0)</f>
        <v>25</v>
      </c>
      <c r="AH63" s="4" t="n">
        <f aca="false">IF('TAV-JAN'!AH63&lt;65,65-'TAV-JAN'!AH63,0)</f>
        <v>30</v>
      </c>
      <c r="AI63" s="7"/>
      <c r="AJ63" s="8" t="n">
        <f aca="false">SUM(D63:AH63)</f>
        <v>1404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1</v>
      </c>
      <c r="D64" s="4" t="n">
        <f aca="false">IF('TAV-JAN'!D64&lt;65,65-'TAV-JAN'!D64,0)</f>
        <v>46</v>
      </c>
      <c r="E64" s="4" t="n">
        <f aca="false">IF('TAV-JAN'!E64&lt;65,65-'TAV-JAN'!E64,0)</f>
        <v>33</v>
      </c>
      <c r="F64" s="4" t="n">
        <f aca="false">IF('TAV-JAN'!F64&lt;65,65-'TAV-JAN'!F64,0)</f>
        <v>34</v>
      </c>
      <c r="G64" s="4" t="n">
        <f aca="false">IF('TAV-JAN'!G64&lt;65,65-'TAV-JAN'!G64,0)</f>
        <v>31</v>
      </c>
      <c r="H64" s="4" t="n">
        <f aca="false">IF('TAV-JAN'!H64&lt;65,65-'TAV-JAN'!H64,0)</f>
        <v>39</v>
      </c>
      <c r="I64" s="4" t="n">
        <f aca="false">IF('TAV-JAN'!I64&lt;65,65-'TAV-JAN'!I64,0)</f>
        <v>44</v>
      </c>
      <c r="J64" s="4" t="n">
        <f aca="false">IF('TAV-JAN'!J64&lt;65,65-'TAV-JAN'!J64,0)</f>
        <v>45</v>
      </c>
      <c r="K64" s="4" t="n">
        <f aca="false">IF('TAV-JAN'!K64&lt;65,65-'TAV-JAN'!K64,0)</f>
        <v>39</v>
      </c>
      <c r="L64" s="4" t="n">
        <f aca="false">IF('TAV-JAN'!L64&lt;65,65-'TAV-JAN'!L64,0)</f>
        <v>42</v>
      </c>
      <c r="M64" s="4" t="n">
        <f aca="false">IF('TAV-JAN'!M64&lt;65,65-'TAV-JAN'!M64,0)</f>
        <v>54</v>
      </c>
      <c r="N64" s="4" t="n">
        <f aca="false">IF('TAV-JAN'!N64&lt;65,65-'TAV-JAN'!N64,0)</f>
        <v>52</v>
      </c>
      <c r="O64" s="4" t="n">
        <f aca="false">IF('TAV-JAN'!O64&lt;65,65-'TAV-JAN'!O64,0)</f>
        <v>43</v>
      </c>
      <c r="P64" s="4" t="n">
        <f aca="false">IF('TAV-JAN'!P64&lt;65,65-'TAV-JAN'!P64,0)</f>
        <v>52</v>
      </c>
      <c r="Q64" s="4" t="n">
        <f aca="false">IF('TAV-JAN'!Q64&lt;65,65-'TAV-JAN'!Q64,0)</f>
        <v>69</v>
      </c>
      <c r="R64" s="4" t="n">
        <f aca="false">IF('TAV-JAN'!R64&lt;65,65-'TAV-JAN'!R64,0)</f>
        <v>72</v>
      </c>
      <c r="S64" s="4" t="n">
        <f aca="false">IF('TAV-JAN'!S64&lt;65,65-'TAV-JAN'!S64,0)</f>
        <v>55</v>
      </c>
      <c r="T64" s="4" t="n">
        <f aca="false">IF('TAV-JAN'!T64&lt;65,65-'TAV-JAN'!T64,0)</f>
        <v>46</v>
      </c>
      <c r="U64" s="4" t="n">
        <f aca="false">IF('TAV-JAN'!U64&lt;65,65-'TAV-JAN'!U64,0)</f>
        <v>58</v>
      </c>
      <c r="V64" s="4" t="n">
        <f aca="false">IF('TAV-JAN'!V64&lt;65,65-'TAV-JAN'!V64,0)</f>
        <v>51</v>
      </c>
      <c r="W64" s="4" t="n">
        <f aca="false">IF('TAV-JAN'!W64&lt;65,65-'TAV-JAN'!W64,0)</f>
        <v>59</v>
      </c>
      <c r="X64" s="4" t="n">
        <f aca="false">IF('TAV-JAN'!X64&lt;65,65-'TAV-JAN'!X64,0)</f>
        <v>52</v>
      </c>
      <c r="Y64" s="4" t="n">
        <f aca="false">IF('TAV-JAN'!Y64&lt;65,65-'TAV-JAN'!Y64,0)</f>
        <v>62</v>
      </c>
      <c r="Z64" s="4" t="n">
        <f aca="false">IF('TAV-JAN'!Z64&lt;65,65-'TAV-JAN'!Z64,0)</f>
        <v>54</v>
      </c>
      <c r="AA64" s="4" t="n">
        <f aca="false">IF('TAV-JAN'!AA64&lt;65,65-'TAV-JAN'!AA64,0)</f>
        <v>45</v>
      </c>
      <c r="AB64" s="4" t="n">
        <f aca="false">IF('TAV-JAN'!AB64&lt;65,65-'TAV-JAN'!AB64,0)</f>
        <v>53</v>
      </c>
      <c r="AC64" s="4" t="n">
        <f aca="false">IF('TAV-JAN'!AC64&lt;65,65-'TAV-JAN'!AC64,0)</f>
        <v>70</v>
      </c>
      <c r="AD64" s="4" t="n">
        <f aca="false">IF('TAV-JAN'!AD64&lt;65,65-'TAV-JAN'!AD64,0)</f>
        <v>53</v>
      </c>
      <c r="AE64" s="4" t="n">
        <f aca="false">IF('TAV-JAN'!AE64&lt;65,65-'TAV-JAN'!AE64,0)</f>
        <v>33</v>
      </c>
      <c r="AF64" s="4" t="n">
        <f aca="false">IF('TAV-JAN'!AF64&lt;65,65-'TAV-JAN'!AF64,0)</f>
        <v>31</v>
      </c>
      <c r="AG64" s="4" t="n">
        <f aca="false">IF('TAV-JAN'!AG64&lt;65,65-'TAV-JAN'!AG64,0)</f>
        <v>36</v>
      </c>
      <c r="AH64" s="4" t="n">
        <f aca="false">IF('TAV-JAN'!AH64&lt;65,65-'TAV-JAN'!AH64,0)</f>
        <v>45</v>
      </c>
      <c r="AI64" s="7"/>
      <c r="AJ64" s="8" t="n">
        <f aca="false">SUM(D64:AH64)</f>
        <v>1498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1</v>
      </c>
      <c r="D65" s="4" t="n">
        <f aca="false">IF('TAV-JAN'!D65&lt;65,65-'TAV-JAN'!D65,0)</f>
        <v>67</v>
      </c>
      <c r="E65" s="4" t="n">
        <f aca="false">IF('TAV-JAN'!E65&lt;65,65-'TAV-JAN'!E65,0)</f>
        <v>69</v>
      </c>
      <c r="F65" s="4" t="n">
        <f aca="false">IF('TAV-JAN'!F65&lt;65,65-'TAV-JAN'!F65,0)</f>
        <v>59</v>
      </c>
      <c r="G65" s="4" t="n">
        <f aca="false">IF('TAV-JAN'!G65&lt;65,65-'TAV-JAN'!G65,0)</f>
        <v>50</v>
      </c>
      <c r="H65" s="4" t="n">
        <f aca="false">IF('TAV-JAN'!H65&lt;65,65-'TAV-JAN'!H65,0)</f>
        <v>42</v>
      </c>
      <c r="I65" s="4" t="n">
        <f aca="false">IF('TAV-JAN'!I65&lt;65,65-'TAV-JAN'!I65,0)</f>
        <v>28</v>
      </c>
      <c r="J65" s="4" t="n">
        <f aca="false">IF('TAV-JAN'!J65&lt;65,65-'TAV-JAN'!J65,0)</f>
        <v>29</v>
      </c>
      <c r="K65" s="4" t="n">
        <f aca="false">IF('TAV-JAN'!K65&lt;65,65-'TAV-JAN'!K65,0)</f>
        <v>35</v>
      </c>
      <c r="L65" s="4" t="n">
        <f aca="false">IF('TAV-JAN'!L65&lt;65,65-'TAV-JAN'!L65,0)</f>
        <v>30</v>
      </c>
      <c r="M65" s="4" t="n">
        <f aca="false">IF('TAV-JAN'!M65&lt;65,65-'TAV-JAN'!M65,0)</f>
        <v>24</v>
      </c>
      <c r="N65" s="4" t="n">
        <f aca="false">IF('TAV-JAN'!N65&lt;65,65-'TAV-JAN'!N65,0)</f>
        <v>29</v>
      </c>
      <c r="O65" s="4" t="n">
        <f aca="false">IF('TAV-JAN'!O65&lt;65,65-'TAV-JAN'!O65,0)</f>
        <v>26</v>
      </c>
      <c r="P65" s="4" t="n">
        <f aca="false">IF('TAV-JAN'!P65&lt;65,65-'TAV-JAN'!P65,0)</f>
        <v>28</v>
      </c>
      <c r="Q65" s="4" t="n">
        <f aca="false">IF('TAV-JAN'!Q65&lt;65,65-'TAV-JAN'!Q65,0)</f>
        <v>24</v>
      </c>
      <c r="R65" s="4" t="n">
        <f aca="false">IF('TAV-JAN'!R65&lt;65,65-'TAV-JAN'!R65,0)</f>
        <v>38</v>
      </c>
      <c r="S65" s="4" t="n">
        <f aca="false">IF('TAV-JAN'!S65&lt;65,65-'TAV-JAN'!S65,0)</f>
        <v>37</v>
      </c>
      <c r="T65" s="4" t="n">
        <f aca="false">IF('TAV-JAN'!T65&lt;65,65-'TAV-JAN'!T65,0)</f>
        <v>34</v>
      </c>
      <c r="U65" s="4" t="n">
        <f aca="false">IF('TAV-JAN'!U65&lt;65,65-'TAV-JAN'!U65,0)</f>
        <v>30</v>
      </c>
      <c r="V65" s="4" t="n">
        <f aca="false">IF('TAV-JAN'!V65&lt;65,65-'TAV-JAN'!V65,0)</f>
        <v>48</v>
      </c>
      <c r="W65" s="4" t="n">
        <f aca="false">IF('TAV-JAN'!W65&lt;65,65-'TAV-JAN'!W65,0)</f>
        <v>62</v>
      </c>
      <c r="X65" s="4" t="n">
        <f aca="false">IF('TAV-JAN'!X65&lt;65,65-'TAV-JAN'!X65,0)</f>
        <v>52</v>
      </c>
      <c r="Y65" s="4" t="n">
        <f aca="false">IF('TAV-JAN'!Y65&lt;65,65-'TAV-JAN'!Y65,0)</f>
        <v>37</v>
      </c>
      <c r="Z65" s="4" t="n">
        <f aca="false">IF('TAV-JAN'!Z65&lt;65,65-'TAV-JAN'!Z65,0)</f>
        <v>40</v>
      </c>
      <c r="AA65" s="4" t="n">
        <f aca="false">IF('TAV-JAN'!AA65&lt;65,65-'TAV-JAN'!AA65,0)</f>
        <v>44</v>
      </c>
      <c r="AB65" s="4" t="n">
        <f aca="false">IF('TAV-JAN'!AB65&lt;65,65-'TAV-JAN'!AB65,0)</f>
        <v>49</v>
      </c>
      <c r="AC65" s="4" t="n">
        <f aca="false">IF('TAV-JAN'!AC65&lt;65,65-'TAV-JAN'!AC65,0)</f>
        <v>58</v>
      </c>
      <c r="AD65" s="4" t="n">
        <f aca="false">IF('TAV-JAN'!AD65&lt;65,65-'TAV-JAN'!AD65,0)</f>
        <v>62</v>
      </c>
      <c r="AE65" s="4" t="n">
        <f aca="false">IF('TAV-JAN'!AE65&lt;65,65-'TAV-JAN'!AE65,0)</f>
        <v>65</v>
      </c>
      <c r="AF65" s="4" t="n">
        <f aca="false">IF('TAV-JAN'!AF65&lt;65,65-'TAV-JAN'!AF65,0)</f>
        <v>57</v>
      </c>
      <c r="AG65" s="4" t="n">
        <f aca="false">IF('TAV-JAN'!AG65&lt;65,65-'TAV-JAN'!AG65,0)</f>
        <v>52</v>
      </c>
      <c r="AH65" s="4" t="n">
        <f aca="false">IF('TAV-JAN'!AH65&lt;65,65-'TAV-JAN'!AH65,0)</f>
        <v>50</v>
      </c>
      <c r="AI65" s="7"/>
      <c r="AJ65" s="8" t="n">
        <f aca="false">SUM(D65:AH65)</f>
        <v>1355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1</v>
      </c>
      <c r="D66" s="4" t="n">
        <f aca="false">IF('TAV-JAN'!D66&lt;65,65-'TAV-JAN'!D66,0)</f>
        <v>51</v>
      </c>
      <c r="E66" s="4" t="n">
        <f aca="false">IF('TAV-JAN'!E66&lt;65,65-'TAV-JAN'!E66,0)</f>
        <v>57</v>
      </c>
      <c r="F66" s="4" t="n">
        <f aca="false">IF('TAV-JAN'!F66&lt;65,65-'TAV-JAN'!F66,0)</f>
        <v>54</v>
      </c>
      <c r="G66" s="4" t="n">
        <f aca="false">IF('TAV-JAN'!G66&lt;65,65-'TAV-JAN'!G66,0)</f>
        <v>57</v>
      </c>
      <c r="H66" s="4" t="n">
        <f aca="false">IF('TAV-JAN'!H66&lt;65,65-'TAV-JAN'!H66,0)</f>
        <v>45</v>
      </c>
      <c r="I66" s="4" t="n">
        <f aca="false">IF('TAV-JAN'!I66&lt;65,65-'TAV-JAN'!I66,0)</f>
        <v>64</v>
      </c>
      <c r="J66" s="4" t="n">
        <f aca="false">IF('TAV-JAN'!J66&lt;65,65-'TAV-JAN'!J66,0)</f>
        <v>75</v>
      </c>
      <c r="K66" s="4" t="n">
        <f aca="false">IF('TAV-JAN'!K66&lt;65,65-'TAV-JAN'!K66,0)</f>
        <v>62</v>
      </c>
      <c r="L66" s="4" t="n">
        <f aca="false">IF('TAV-JAN'!L66&lt;65,65-'TAV-JAN'!L66,0)</f>
        <v>43</v>
      </c>
      <c r="M66" s="4" t="n">
        <f aca="false">IF('TAV-JAN'!M66&lt;65,65-'TAV-JAN'!M66,0)</f>
        <v>44</v>
      </c>
      <c r="N66" s="4" t="n">
        <f aca="false">IF('TAV-JAN'!N66&lt;65,65-'TAV-JAN'!N66,0)</f>
        <v>56</v>
      </c>
      <c r="O66" s="4" t="n">
        <f aca="false">IF('TAV-JAN'!O66&lt;65,65-'TAV-JAN'!O66,0)</f>
        <v>63</v>
      </c>
      <c r="P66" s="4" t="n">
        <f aca="false">IF('TAV-JAN'!P66&lt;65,65-'TAV-JAN'!P66,0)</f>
        <v>80</v>
      </c>
      <c r="Q66" s="4" t="n">
        <f aca="false">IF('TAV-JAN'!Q66&lt;65,65-'TAV-JAN'!Q66,0)</f>
        <v>74</v>
      </c>
      <c r="R66" s="4" t="n">
        <f aca="false">IF('TAV-JAN'!R66&lt;65,65-'TAV-JAN'!R66,0)</f>
        <v>72</v>
      </c>
      <c r="S66" s="4" t="n">
        <f aca="false">IF('TAV-JAN'!S66&lt;65,65-'TAV-JAN'!S66,0)</f>
        <v>56</v>
      </c>
      <c r="T66" s="4" t="n">
        <f aca="false">IF('TAV-JAN'!T66&lt;65,65-'TAV-JAN'!T66,0)</f>
        <v>44</v>
      </c>
      <c r="U66" s="4" t="n">
        <f aca="false">IF('TAV-JAN'!U66&lt;65,65-'TAV-JAN'!U66,0)</f>
        <v>49</v>
      </c>
      <c r="V66" s="4" t="n">
        <f aca="false">IF('TAV-JAN'!V66&lt;65,65-'TAV-JAN'!V66,0)</f>
        <v>57</v>
      </c>
      <c r="W66" s="4" t="n">
        <f aca="false">IF('TAV-JAN'!W66&lt;65,65-'TAV-JAN'!W66,0)</f>
        <v>62</v>
      </c>
      <c r="X66" s="4" t="n">
        <f aca="false">IF('TAV-JAN'!X66&lt;65,65-'TAV-JAN'!X66,0)</f>
        <v>50</v>
      </c>
      <c r="Y66" s="4" t="n">
        <f aca="false">IF('TAV-JAN'!Y66&lt;65,65-'TAV-JAN'!Y66,0)</f>
        <v>46</v>
      </c>
      <c r="Z66" s="4" t="n">
        <f aca="false">IF('TAV-JAN'!Z66&lt;65,65-'TAV-JAN'!Z66,0)</f>
        <v>67</v>
      </c>
      <c r="AA66" s="4" t="n">
        <f aca="false">IF('TAV-JAN'!AA66&lt;65,65-'TAV-JAN'!AA66,0)</f>
        <v>53</v>
      </c>
      <c r="AB66" s="4" t="n">
        <f aca="false">IF('TAV-JAN'!AB66&lt;65,65-'TAV-JAN'!AB66,0)</f>
        <v>53</v>
      </c>
      <c r="AC66" s="4" t="n">
        <f aca="false">IF('TAV-JAN'!AC66&lt;65,65-'TAV-JAN'!AC66,0)</f>
        <v>66</v>
      </c>
      <c r="AD66" s="4" t="n">
        <f aca="false">IF('TAV-JAN'!AD66&lt;65,65-'TAV-JAN'!AD66,0)</f>
        <v>61</v>
      </c>
      <c r="AE66" s="4" t="n">
        <f aca="false">IF('TAV-JAN'!AE66&lt;65,65-'TAV-JAN'!AE66,0)</f>
        <v>66</v>
      </c>
      <c r="AF66" s="4" t="n">
        <f aca="false">IF('TAV-JAN'!AF66&lt;65,65-'TAV-JAN'!AF66,0)</f>
        <v>60</v>
      </c>
      <c r="AG66" s="4" t="n">
        <f aca="false">IF('TAV-JAN'!AG66&lt;65,65-'TAV-JAN'!AG66,0)</f>
        <v>60</v>
      </c>
      <c r="AH66" s="4" t="n">
        <f aca="false">IF('TAV-JAN'!AH66&lt;65,65-'TAV-JAN'!AH66,0)</f>
        <v>64</v>
      </c>
      <c r="AI66" s="7"/>
      <c r="AJ66" s="8" t="n">
        <f aca="false">SUM(D66:AH66)</f>
        <v>1811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1</v>
      </c>
      <c r="D67" s="4" t="n">
        <f aca="false">IF('TAV-JAN'!D67&lt;65,65-'TAV-JAN'!D67,0)</f>
        <v>32</v>
      </c>
      <c r="E67" s="4" t="n">
        <f aca="false">IF('TAV-JAN'!E67&lt;65,65-'TAV-JAN'!E67,0)</f>
        <v>33</v>
      </c>
      <c r="F67" s="4" t="n">
        <f aca="false">IF('TAV-JAN'!F67&lt;65,65-'TAV-JAN'!F67,0)</f>
        <v>47</v>
      </c>
      <c r="G67" s="4" t="n">
        <f aca="false">IF('TAV-JAN'!G67&lt;65,65-'TAV-JAN'!G67,0)</f>
        <v>41</v>
      </c>
      <c r="H67" s="4" t="n">
        <f aca="false">IF('TAV-JAN'!H67&lt;65,65-'TAV-JAN'!H67,0)</f>
        <v>26</v>
      </c>
      <c r="I67" s="4" t="n">
        <f aca="false">IF('TAV-JAN'!I67&lt;65,65-'TAV-JAN'!I67,0)</f>
        <v>38</v>
      </c>
      <c r="J67" s="4" t="n">
        <f aca="false">IF('TAV-JAN'!J67&lt;65,65-'TAV-JAN'!J67,0)</f>
        <v>58</v>
      </c>
      <c r="K67" s="4" t="n">
        <f aca="false">IF('TAV-JAN'!K67&lt;65,65-'TAV-JAN'!K67,0)</f>
        <v>55</v>
      </c>
      <c r="L67" s="4" t="n">
        <f aca="false">IF('TAV-JAN'!L67&lt;65,65-'TAV-JAN'!L67,0)</f>
        <v>57</v>
      </c>
      <c r="M67" s="4" t="n">
        <f aca="false">IF('TAV-JAN'!M67&lt;65,65-'TAV-JAN'!M67,0)</f>
        <v>55</v>
      </c>
      <c r="N67" s="4" t="n">
        <f aca="false">IF('TAV-JAN'!N67&lt;65,65-'TAV-JAN'!N67,0)</f>
        <v>44</v>
      </c>
      <c r="O67" s="4" t="n">
        <f aca="false">IF('TAV-JAN'!O67&lt;65,65-'TAV-JAN'!O67,0)</f>
        <v>42</v>
      </c>
      <c r="P67" s="4" t="n">
        <f aca="false">IF('TAV-JAN'!P67&lt;65,65-'TAV-JAN'!P67,0)</f>
        <v>47</v>
      </c>
      <c r="Q67" s="4" t="n">
        <f aca="false">IF('TAV-JAN'!Q67&lt;65,65-'TAV-JAN'!Q67,0)</f>
        <v>40</v>
      </c>
      <c r="R67" s="4" t="n">
        <f aca="false">IF('TAV-JAN'!R67&lt;65,65-'TAV-JAN'!R67,0)</f>
        <v>51</v>
      </c>
      <c r="S67" s="4" t="n">
        <f aca="false">IF('TAV-JAN'!S67&lt;65,65-'TAV-JAN'!S67,0)</f>
        <v>61</v>
      </c>
      <c r="T67" s="4" t="n">
        <f aca="false">IF('TAV-JAN'!T67&lt;65,65-'TAV-JAN'!T67,0)</f>
        <v>76</v>
      </c>
      <c r="U67" s="4" t="n">
        <f aca="false">IF('TAV-JAN'!U67&lt;65,65-'TAV-JAN'!U67,0)</f>
        <v>77</v>
      </c>
      <c r="V67" s="4" t="n">
        <f aca="false">IF('TAV-JAN'!V67&lt;65,65-'TAV-JAN'!V67,0)</f>
        <v>62</v>
      </c>
      <c r="W67" s="4" t="n">
        <f aca="false">IF('TAV-JAN'!W67&lt;65,65-'TAV-JAN'!W67,0)</f>
        <v>62</v>
      </c>
      <c r="X67" s="4" t="n">
        <f aca="false">IF('TAV-JAN'!X67&lt;65,65-'TAV-JAN'!X67,0)</f>
        <v>72</v>
      </c>
      <c r="Y67" s="4" t="n">
        <f aca="false">IF('TAV-JAN'!Y67&lt;65,65-'TAV-JAN'!Y67,0)</f>
        <v>71</v>
      </c>
      <c r="Z67" s="4" t="n">
        <f aca="false">IF('TAV-JAN'!Z67&lt;65,65-'TAV-JAN'!Z67,0)</f>
        <v>66</v>
      </c>
      <c r="AA67" s="4" t="n">
        <f aca="false">IF('TAV-JAN'!AA67&lt;65,65-'TAV-JAN'!AA67,0)</f>
        <v>51</v>
      </c>
      <c r="AB67" s="4" t="n">
        <f aca="false">IF('TAV-JAN'!AB67&lt;65,65-'TAV-JAN'!AB67,0)</f>
        <v>62</v>
      </c>
      <c r="AC67" s="4" t="n">
        <f aca="false">IF('TAV-JAN'!AC67&lt;65,65-'TAV-JAN'!AC67,0)</f>
        <v>67</v>
      </c>
      <c r="AD67" s="4" t="n">
        <f aca="false">IF('TAV-JAN'!AD67&lt;65,65-'TAV-JAN'!AD67,0)</f>
        <v>50</v>
      </c>
      <c r="AE67" s="4" t="n">
        <f aca="false">IF('TAV-JAN'!AE67&lt;65,65-'TAV-JAN'!AE67,0)</f>
        <v>56</v>
      </c>
      <c r="AF67" s="4" t="n">
        <f aca="false">IF('TAV-JAN'!AF67&lt;65,65-'TAV-JAN'!AF67,0)</f>
        <v>60</v>
      </c>
      <c r="AG67" s="4" t="n">
        <f aca="false">IF('TAV-JAN'!AG67&lt;65,65-'TAV-JAN'!AG67,0)</f>
        <v>53</v>
      </c>
      <c r="AH67" s="4" t="n">
        <f aca="false">IF('TAV-JAN'!AH67&lt;65,65-'TAV-JAN'!AH67,0)</f>
        <v>48</v>
      </c>
      <c r="AI67" s="7"/>
      <c r="AJ67" s="8" t="n">
        <f aca="false">SUM(D67:AH67)</f>
        <v>166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1</v>
      </c>
      <c r="D68" s="4" t="n">
        <f aca="false">IF('TAV-JAN'!D68&lt;65,65-'TAV-JAN'!D68,0)</f>
        <v>52</v>
      </c>
      <c r="E68" s="4" t="n">
        <f aca="false">IF('TAV-JAN'!E68&lt;65,65-'TAV-JAN'!E68,0)</f>
        <v>35</v>
      </c>
      <c r="F68" s="4" t="n">
        <f aca="false">IF('TAV-JAN'!F68&lt;65,65-'TAV-JAN'!F68,0)</f>
        <v>33</v>
      </c>
      <c r="G68" s="4" t="n">
        <f aca="false">IF('TAV-JAN'!G68&lt;65,65-'TAV-JAN'!G68,0)</f>
        <v>39</v>
      </c>
      <c r="H68" s="4" t="n">
        <f aca="false">IF('TAV-JAN'!H68&lt;65,65-'TAV-JAN'!H68,0)</f>
        <v>36</v>
      </c>
      <c r="I68" s="4" t="n">
        <f aca="false">IF('TAV-JAN'!I68&lt;65,65-'TAV-JAN'!I68,0)</f>
        <v>36</v>
      </c>
      <c r="J68" s="4" t="n">
        <f aca="false">IF('TAV-JAN'!J68&lt;65,65-'TAV-JAN'!J68,0)</f>
        <v>37</v>
      </c>
      <c r="K68" s="4" t="n">
        <f aca="false">IF('TAV-JAN'!K68&lt;65,65-'TAV-JAN'!K68,0)</f>
        <v>35</v>
      </c>
      <c r="L68" s="4" t="n">
        <f aca="false">IF('TAV-JAN'!L68&lt;65,65-'TAV-JAN'!L68,0)</f>
        <v>33</v>
      </c>
      <c r="M68" s="4" t="n">
        <f aca="false">IF('TAV-JAN'!M68&lt;65,65-'TAV-JAN'!M68,0)</f>
        <v>32</v>
      </c>
      <c r="N68" s="4" t="n">
        <f aca="false">IF('TAV-JAN'!N68&lt;65,65-'TAV-JAN'!N68,0)</f>
        <v>33</v>
      </c>
      <c r="O68" s="4" t="n">
        <f aca="false">IF('TAV-JAN'!O68&lt;65,65-'TAV-JAN'!O68,0)</f>
        <v>40</v>
      </c>
      <c r="P68" s="4" t="n">
        <f aca="false">IF('TAV-JAN'!P68&lt;65,65-'TAV-JAN'!P68,0)</f>
        <v>49</v>
      </c>
      <c r="Q68" s="4" t="n">
        <f aca="false">IF('TAV-JAN'!Q68&lt;65,65-'TAV-JAN'!Q68,0)</f>
        <v>55</v>
      </c>
      <c r="R68" s="4" t="n">
        <f aca="false">IF('TAV-JAN'!R68&lt;65,65-'TAV-JAN'!R68,0)</f>
        <v>48</v>
      </c>
      <c r="S68" s="4" t="n">
        <f aca="false">IF('TAV-JAN'!S68&lt;65,65-'TAV-JAN'!S68,0)</f>
        <v>32</v>
      </c>
      <c r="T68" s="4" t="n">
        <f aca="false">IF('TAV-JAN'!T68&lt;65,65-'TAV-JAN'!T68,0)</f>
        <v>36</v>
      </c>
      <c r="U68" s="4" t="n">
        <f aca="false">IF('TAV-JAN'!U68&lt;65,65-'TAV-JAN'!U68,0)</f>
        <v>34</v>
      </c>
      <c r="V68" s="4" t="n">
        <f aca="false">IF('TAV-JAN'!V68&lt;65,65-'TAV-JAN'!V68,0)</f>
        <v>41</v>
      </c>
      <c r="W68" s="4" t="n">
        <f aca="false">IF('TAV-JAN'!W68&lt;65,65-'TAV-JAN'!W68,0)</f>
        <v>54</v>
      </c>
      <c r="X68" s="4" t="n">
        <f aca="false">IF('TAV-JAN'!X68&lt;65,65-'TAV-JAN'!X68,0)</f>
        <v>61</v>
      </c>
      <c r="Y68" s="4" t="n">
        <f aca="false">IF('TAV-JAN'!Y68&lt;65,65-'TAV-JAN'!Y68,0)</f>
        <v>47</v>
      </c>
      <c r="Z68" s="4" t="n">
        <f aca="false">IF('TAV-JAN'!Z68&lt;65,65-'TAV-JAN'!Z68,0)</f>
        <v>42</v>
      </c>
      <c r="AA68" s="4" t="n">
        <f aca="false">IF('TAV-JAN'!AA68&lt;65,65-'TAV-JAN'!AA68,0)</f>
        <v>33</v>
      </c>
      <c r="AB68" s="4" t="n">
        <f aca="false">IF('TAV-JAN'!AB68&lt;65,65-'TAV-JAN'!AB68,0)</f>
        <v>31</v>
      </c>
      <c r="AC68" s="4" t="n">
        <f aca="false">IF('TAV-JAN'!AC68&lt;65,65-'TAV-JAN'!AC68,0)</f>
        <v>37</v>
      </c>
      <c r="AD68" s="4" t="n">
        <f aca="false">IF('TAV-JAN'!AD68&lt;65,65-'TAV-JAN'!AD68,0)</f>
        <v>33</v>
      </c>
      <c r="AE68" s="4" t="n">
        <f aca="false">IF('TAV-JAN'!AE68&lt;65,65-'TAV-JAN'!AE68,0)</f>
        <v>31</v>
      </c>
      <c r="AF68" s="4" t="n">
        <f aca="false">IF('TAV-JAN'!AF68&lt;65,65-'TAV-JAN'!AF68,0)</f>
        <v>29</v>
      </c>
      <c r="AG68" s="4" t="n">
        <f aca="false">IF('TAV-JAN'!AG68&lt;65,65-'TAV-JAN'!AG68,0)</f>
        <v>28</v>
      </c>
      <c r="AH68" s="4" t="n">
        <f aca="false">IF('TAV-JAN'!AH68&lt;65,65-'TAV-JAN'!AH68,0)</f>
        <v>34</v>
      </c>
      <c r="AI68" s="7"/>
      <c r="AJ68" s="8" t="n">
        <f aca="false">SUM(D68:AH68)</f>
        <v>1196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1</v>
      </c>
      <c r="D69" s="4" t="n">
        <f aca="false">IF('TAV-JAN'!D69&lt;65,65-'TAV-JAN'!D69,0)</f>
        <v>35</v>
      </c>
      <c r="E69" s="4" t="n">
        <f aca="false">IF('TAV-JAN'!E69&lt;65,65-'TAV-JAN'!E69,0)</f>
        <v>39</v>
      </c>
      <c r="F69" s="4" t="n">
        <f aca="false">IF('TAV-JAN'!F69&lt;65,65-'TAV-JAN'!F69,0)</f>
        <v>45</v>
      </c>
      <c r="G69" s="4" t="n">
        <f aca="false">IF('TAV-JAN'!G69&lt;65,65-'TAV-JAN'!G69,0)</f>
        <v>44</v>
      </c>
      <c r="H69" s="4" t="n">
        <f aca="false">IF('TAV-JAN'!H69&lt;65,65-'TAV-JAN'!H69,0)</f>
        <v>34</v>
      </c>
      <c r="I69" s="4" t="n">
        <f aca="false">IF('TAV-JAN'!I69&lt;65,65-'TAV-JAN'!I69,0)</f>
        <v>35</v>
      </c>
      <c r="J69" s="4" t="n">
        <f aca="false">IF('TAV-JAN'!J69&lt;65,65-'TAV-JAN'!J69,0)</f>
        <v>44</v>
      </c>
      <c r="K69" s="4" t="n">
        <f aca="false">IF('TAV-JAN'!K69&lt;65,65-'TAV-JAN'!K69,0)</f>
        <v>47</v>
      </c>
      <c r="L69" s="4" t="n">
        <f aca="false">IF('TAV-JAN'!L69&lt;65,65-'TAV-JAN'!L69,0)</f>
        <v>50</v>
      </c>
      <c r="M69" s="4" t="n">
        <f aca="false">IF('TAV-JAN'!M69&lt;65,65-'TAV-JAN'!M69,0)</f>
        <v>42</v>
      </c>
      <c r="N69" s="4" t="n">
        <f aca="false">IF('TAV-JAN'!N69&lt;65,65-'TAV-JAN'!N69,0)</f>
        <v>32</v>
      </c>
      <c r="O69" s="4" t="n">
        <f aca="false">IF('TAV-JAN'!O69&lt;65,65-'TAV-JAN'!O69,0)</f>
        <v>24</v>
      </c>
      <c r="P69" s="4" t="n">
        <f aca="false">IF('TAV-JAN'!P69&lt;65,65-'TAV-JAN'!P69,0)</f>
        <v>25</v>
      </c>
      <c r="Q69" s="4" t="n">
        <f aca="false">IF('TAV-JAN'!Q69&lt;65,65-'TAV-JAN'!Q69,0)</f>
        <v>37</v>
      </c>
      <c r="R69" s="4" t="n">
        <f aca="false">IF('TAV-JAN'!R69&lt;65,65-'TAV-JAN'!R69,0)</f>
        <v>41</v>
      </c>
      <c r="S69" s="4" t="n">
        <f aca="false">IF('TAV-JAN'!S69&lt;65,65-'TAV-JAN'!S69,0)</f>
        <v>35</v>
      </c>
      <c r="T69" s="4" t="n">
        <f aca="false">IF('TAV-JAN'!T69&lt;65,65-'TAV-JAN'!T69,0)</f>
        <v>35</v>
      </c>
      <c r="U69" s="4" t="n">
        <f aca="false">IF('TAV-JAN'!U69&lt;65,65-'TAV-JAN'!U69,0)</f>
        <v>41</v>
      </c>
      <c r="V69" s="4" t="n">
        <f aca="false">IF('TAV-JAN'!V69&lt;65,65-'TAV-JAN'!V69,0)</f>
        <v>33</v>
      </c>
      <c r="W69" s="4" t="n">
        <f aca="false">IF('TAV-JAN'!W69&lt;65,65-'TAV-JAN'!W69,0)</f>
        <v>33</v>
      </c>
      <c r="X69" s="4" t="n">
        <f aca="false">IF('TAV-JAN'!X69&lt;65,65-'TAV-JAN'!X69,0)</f>
        <v>30</v>
      </c>
      <c r="Y69" s="4" t="n">
        <f aca="false">IF('TAV-JAN'!Y69&lt;65,65-'TAV-JAN'!Y69,0)</f>
        <v>35</v>
      </c>
      <c r="Z69" s="4" t="n">
        <f aca="false">IF('TAV-JAN'!Z69&lt;65,65-'TAV-JAN'!Z69,0)</f>
        <v>39</v>
      </c>
      <c r="AA69" s="4" t="n">
        <f aca="false">IF('TAV-JAN'!AA69&lt;65,65-'TAV-JAN'!AA69,0)</f>
        <v>43</v>
      </c>
      <c r="AB69" s="4" t="n">
        <f aca="false">IF('TAV-JAN'!AB69&lt;65,65-'TAV-JAN'!AB69,0)</f>
        <v>32</v>
      </c>
      <c r="AC69" s="4" t="n">
        <f aca="false">IF('TAV-JAN'!AC69&lt;65,65-'TAV-JAN'!AC69,0)</f>
        <v>32</v>
      </c>
      <c r="AD69" s="4" t="n">
        <f aca="false">IF('TAV-JAN'!AD69&lt;65,65-'TAV-JAN'!AD69,0)</f>
        <v>35</v>
      </c>
      <c r="AE69" s="4" t="n">
        <f aca="false">IF('TAV-JAN'!AE69&lt;65,65-'TAV-JAN'!AE69,0)</f>
        <v>30</v>
      </c>
      <c r="AF69" s="4" t="n">
        <f aca="false">IF('TAV-JAN'!AF69&lt;65,65-'TAV-JAN'!AF69,0)</f>
        <v>46</v>
      </c>
      <c r="AG69" s="4" t="n">
        <f aca="false">IF('TAV-JAN'!AG69&lt;65,65-'TAV-JAN'!AG69,0)</f>
        <v>66</v>
      </c>
      <c r="AH69" s="4" t="n">
        <f aca="false">IF('TAV-JAN'!AH69&lt;65,65-'TAV-JAN'!AH69,0)</f>
        <v>67</v>
      </c>
      <c r="AI69" s="7"/>
      <c r="AJ69" s="8" t="n">
        <f aca="false">SUM(D69:AH69)</f>
        <v>1206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1</v>
      </c>
      <c r="D70" s="4" t="n">
        <f aca="false">IF('TAV-JAN'!D70&lt;65,65-'TAV-JAN'!D70,0)</f>
        <v>40</v>
      </c>
      <c r="E70" s="4" t="n">
        <f aca="false">IF('TAV-JAN'!E70&lt;65,65-'TAV-JAN'!E70,0)</f>
        <v>32</v>
      </c>
      <c r="F70" s="4" t="n">
        <f aca="false">IF('TAV-JAN'!F70&lt;65,65-'TAV-JAN'!F70,0)</f>
        <v>31</v>
      </c>
      <c r="G70" s="4" t="n">
        <f aca="false">IF('TAV-JAN'!G70&lt;65,65-'TAV-JAN'!G70,0)</f>
        <v>34</v>
      </c>
      <c r="H70" s="4" t="n">
        <f aca="false">IF('TAV-JAN'!H70&lt;65,65-'TAV-JAN'!H70,0)</f>
        <v>34</v>
      </c>
      <c r="I70" s="4" t="n">
        <f aca="false">IF('TAV-JAN'!I70&lt;65,65-'TAV-JAN'!I70,0)</f>
        <v>25</v>
      </c>
      <c r="J70" s="4" t="n">
        <f aca="false">IF('TAV-JAN'!J70&lt;65,65-'TAV-JAN'!J70,0)</f>
        <v>34</v>
      </c>
      <c r="K70" s="4" t="n">
        <f aca="false">IF('TAV-JAN'!K70&lt;65,65-'TAV-JAN'!K70,0)</f>
        <v>33</v>
      </c>
      <c r="L70" s="4" t="n">
        <f aca="false">IF('TAV-JAN'!L70&lt;65,65-'TAV-JAN'!L70,0)</f>
        <v>37</v>
      </c>
      <c r="M70" s="4" t="n">
        <f aca="false">IF('TAV-JAN'!M70&lt;65,65-'TAV-JAN'!M70,0)</f>
        <v>24</v>
      </c>
      <c r="N70" s="4" t="n">
        <f aca="false">IF('TAV-JAN'!N70&lt;65,65-'TAV-JAN'!N70,0)</f>
        <v>41</v>
      </c>
      <c r="O70" s="4" t="n">
        <f aca="false">IF('TAV-JAN'!O70&lt;65,65-'TAV-JAN'!O70,0)</f>
        <v>51</v>
      </c>
      <c r="P70" s="4" t="n">
        <f aca="false">IF('TAV-JAN'!P70&lt;65,65-'TAV-JAN'!P70,0)</f>
        <v>44</v>
      </c>
      <c r="Q70" s="4" t="n">
        <f aca="false">IF('TAV-JAN'!Q70&lt;65,65-'TAV-JAN'!Q70,0)</f>
        <v>45</v>
      </c>
      <c r="R70" s="4" t="n">
        <f aca="false">IF('TAV-JAN'!R70&lt;65,65-'TAV-JAN'!R70,0)</f>
        <v>27</v>
      </c>
      <c r="S70" s="4" t="n">
        <f aca="false">IF('TAV-JAN'!S70&lt;65,65-'TAV-JAN'!S70,0)</f>
        <v>22</v>
      </c>
      <c r="T70" s="4" t="n">
        <f aca="false">IF('TAV-JAN'!T70&lt;65,65-'TAV-JAN'!T70,0)</f>
        <v>38</v>
      </c>
      <c r="U70" s="4" t="n">
        <f aca="false">IF('TAV-JAN'!U70&lt;65,65-'TAV-JAN'!U70,0)</f>
        <v>32</v>
      </c>
      <c r="V70" s="4" t="n">
        <f aca="false">IF('TAV-JAN'!V70&lt;65,65-'TAV-JAN'!V70,0)</f>
        <v>29</v>
      </c>
      <c r="W70" s="4" t="n">
        <f aca="false">IF('TAV-JAN'!W70&lt;65,65-'TAV-JAN'!W70,0)</f>
        <v>37</v>
      </c>
      <c r="X70" s="4" t="n">
        <f aca="false">IF('TAV-JAN'!X70&lt;65,65-'TAV-JAN'!X70,0)</f>
        <v>29</v>
      </c>
      <c r="Y70" s="4" t="n">
        <f aca="false">IF('TAV-JAN'!Y70&lt;65,65-'TAV-JAN'!Y70,0)</f>
        <v>25</v>
      </c>
      <c r="Z70" s="4" t="n">
        <f aca="false">IF('TAV-JAN'!Z70&lt;65,65-'TAV-JAN'!Z70,0)</f>
        <v>28</v>
      </c>
      <c r="AA70" s="4" t="n">
        <f aca="false">IF('TAV-JAN'!AA70&lt;65,65-'TAV-JAN'!AA70,0)</f>
        <v>28</v>
      </c>
      <c r="AB70" s="4" t="n">
        <f aca="false">IF('TAV-JAN'!AB70&lt;65,65-'TAV-JAN'!AB70,0)</f>
        <v>28</v>
      </c>
      <c r="AC70" s="4" t="n">
        <f aca="false">IF('TAV-JAN'!AC70&lt;65,65-'TAV-JAN'!AC70,0)</f>
        <v>32</v>
      </c>
      <c r="AD70" s="4" t="n">
        <f aca="false">IF('TAV-JAN'!AD70&lt;65,65-'TAV-JAN'!AD70,0)</f>
        <v>41</v>
      </c>
      <c r="AE70" s="4" t="n">
        <f aca="false">IF('TAV-JAN'!AE70&lt;65,65-'TAV-JAN'!AE70,0)</f>
        <v>46</v>
      </c>
      <c r="AF70" s="4" t="n">
        <f aca="false">IF('TAV-JAN'!AF70&lt;65,65-'TAV-JAN'!AF70,0)</f>
        <v>41</v>
      </c>
      <c r="AG70" s="4" t="n">
        <f aca="false">IF('TAV-JAN'!AG70&lt;65,65-'TAV-JAN'!AG70,0)</f>
        <v>32</v>
      </c>
      <c r="AH70" s="4" t="n">
        <f aca="false">IF('TAV-JAN'!AH70&lt;65,65-'TAV-JAN'!AH70,0)</f>
        <v>32</v>
      </c>
      <c r="AI70" s="7"/>
      <c r="AJ70" s="8" t="n">
        <f aca="false">SUM(D70:AH70)</f>
        <v>1052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1</v>
      </c>
      <c r="D71" s="4" t="n">
        <f aca="false">IF('TAV-JAN'!D71&lt;65,65-'TAV-JAN'!D71,0)</f>
        <v>40</v>
      </c>
      <c r="E71" s="4" t="n">
        <f aca="false">IF('TAV-JAN'!E71&lt;65,65-'TAV-JAN'!E71,0)</f>
        <v>44</v>
      </c>
      <c r="F71" s="4" t="n">
        <f aca="false">IF('TAV-JAN'!F71&lt;65,65-'TAV-JAN'!F71,0)</f>
        <v>39</v>
      </c>
      <c r="G71" s="4" t="n">
        <f aca="false">IF('TAV-JAN'!G71&lt;65,65-'TAV-JAN'!G71,0)</f>
        <v>34</v>
      </c>
      <c r="H71" s="4" t="n">
        <f aca="false">IF('TAV-JAN'!H71&lt;65,65-'TAV-JAN'!H71,0)</f>
        <v>32</v>
      </c>
      <c r="I71" s="4" t="n">
        <f aca="false">IF('TAV-JAN'!I71&lt;65,65-'TAV-JAN'!I71,0)</f>
        <v>32</v>
      </c>
      <c r="J71" s="4" t="n">
        <f aca="false">IF('TAV-JAN'!J71&lt;65,65-'TAV-JAN'!J71,0)</f>
        <v>36</v>
      </c>
      <c r="K71" s="4" t="n">
        <f aca="false">IF('TAV-JAN'!K71&lt;65,65-'TAV-JAN'!K71,0)</f>
        <v>42</v>
      </c>
      <c r="L71" s="4" t="n">
        <f aca="false">IF('TAV-JAN'!L71&lt;65,65-'TAV-JAN'!L71,0)</f>
        <v>41</v>
      </c>
      <c r="M71" s="4" t="n">
        <f aca="false">IF('TAV-JAN'!M71&lt;65,65-'TAV-JAN'!M71,0)</f>
        <v>38</v>
      </c>
      <c r="N71" s="4" t="n">
        <f aca="false">IF('TAV-JAN'!N71&lt;65,65-'TAV-JAN'!N71,0)</f>
        <v>37</v>
      </c>
      <c r="O71" s="4" t="n">
        <f aca="false">IF('TAV-JAN'!O71&lt;65,65-'TAV-JAN'!O71,0)</f>
        <v>34</v>
      </c>
      <c r="P71" s="4" t="n">
        <f aca="false">IF('TAV-JAN'!P71&lt;65,65-'TAV-JAN'!P71,0)</f>
        <v>34</v>
      </c>
      <c r="Q71" s="4" t="n">
        <f aca="false">IF('TAV-JAN'!Q71&lt;65,65-'TAV-JAN'!Q71,0)</f>
        <v>39</v>
      </c>
      <c r="R71" s="4" t="n">
        <f aca="false">IF('TAV-JAN'!R71&lt;65,65-'TAV-JAN'!R71,0)</f>
        <v>35</v>
      </c>
      <c r="S71" s="4" t="n">
        <f aca="false">IF('TAV-JAN'!S71&lt;65,65-'TAV-JAN'!S71,0)</f>
        <v>45</v>
      </c>
      <c r="T71" s="4" t="n">
        <f aca="false">IF('TAV-JAN'!T71&lt;65,65-'TAV-JAN'!T71,0)</f>
        <v>48</v>
      </c>
      <c r="U71" s="4" t="n">
        <f aca="false">IF('TAV-JAN'!U71&lt;65,65-'TAV-JAN'!U71,0)</f>
        <v>35</v>
      </c>
      <c r="V71" s="4" t="n">
        <f aca="false">IF('TAV-JAN'!V71&lt;65,65-'TAV-JAN'!V71,0)</f>
        <v>41</v>
      </c>
      <c r="W71" s="4" t="n">
        <f aca="false">IF('TAV-JAN'!W71&lt;65,65-'TAV-JAN'!W71,0)</f>
        <v>33</v>
      </c>
      <c r="X71" s="4" t="n">
        <f aca="false">IF('TAV-JAN'!X71&lt;65,65-'TAV-JAN'!X71,0)</f>
        <v>23</v>
      </c>
      <c r="Y71" s="4" t="n">
        <f aca="false">IF('TAV-JAN'!Y71&lt;65,65-'TAV-JAN'!Y71,0)</f>
        <v>25</v>
      </c>
      <c r="Z71" s="4" t="n">
        <f aca="false">IF('TAV-JAN'!Z71&lt;65,65-'TAV-JAN'!Z71,0)</f>
        <v>35</v>
      </c>
      <c r="AA71" s="4" t="n">
        <f aca="false">IF('TAV-JAN'!AA71&lt;65,65-'TAV-JAN'!AA71,0)</f>
        <v>26</v>
      </c>
      <c r="AB71" s="4" t="n">
        <f aca="false">IF('TAV-JAN'!AB71&lt;65,65-'TAV-JAN'!AB71,0)</f>
        <v>48</v>
      </c>
      <c r="AC71" s="4" t="n">
        <f aca="false">IF('TAV-JAN'!AC71&lt;65,65-'TAV-JAN'!AC71,0)</f>
        <v>34</v>
      </c>
      <c r="AD71" s="4" t="n">
        <f aca="false">IF('TAV-JAN'!AD71&lt;65,65-'TAV-JAN'!AD71,0)</f>
        <v>24</v>
      </c>
      <c r="AE71" s="4" t="n">
        <f aca="false">IF('TAV-JAN'!AE71&lt;65,65-'TAV-JAN'!AE71,0)</f>
        <v>47</v>
      </c>
      <c r="AF71" s="4" t="n">
        <f aca="false">IF('TAV-JAN'!AF71&lt;65,65-'TAV-JAN'!AF71,0)</f>
        <v>73</v>
      </c>
      <c r="AG71" s="4" t="n">
        <f aca="false">IF('TAV-JAN'!AG71&lt;65,65-'TAV-JAN'!AG71,0)</f>
        <v>57</v>
      </c>
      <c r="AH71" s="4" t="n">
        <f aca="false">IF('TAV-JAN'!AH71&lt;65,65-'TAV-JAN'!AH71,0)</f>
        <v>34</v>
      </c>
      <c r="AI71" s="7"/>
      <c r="AJ71" s="8" t="n">
        <f aca="false">SUM(D71:AH71)</f>
        <v>1185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1</v>
      </c>
      <c r="D72" s="4" t="n">
        <f aca="false">IF('TAV-JAN'!D72&lt;65,65-'TAV-JAN'!D72,0)</f>
        <v>60</v>
      </c>
      <c r="E72" s="4" t="n">
        <f aca="false">IF('TAV-JAN'!E72&lt;65,65-'TAV-JAN'!E72,0)</f>
        <v>40</v>
      </c>
      <c r="F72" s="4" t="n">
        <f aca="false">IF('TAV-JAN'!F72&lt;65,65-'TAV-JAN'!F72,0)</f>
        <v>48</v>
      </c>
      <c r="G72" s="4" t="n">
        <f aca="false">IF('TAV-JAN'!G72&lt;65,65-'TAV-JAN'!G72,0)</f>
        <v>55</v>
      </c>
      <c r="H72" s="4" t="n">
        <f aca="false">IF('TAV-JAN'!H72&lt;65,65-'TAV-JAN'!H72,0)</f>
        <v>34</v>
      </c>
      <c r="I72" s="4" t="n">
        <f aca="false">IF('TAV-JAN'!I72&lt;65,65-'TAV-JAN'!I72,0)</f>
        <v>31</v>
      </c>
      <c r="J72" s="4" t="n">
        <f aca="false">IF('TAV-JAN'!J72&lt;65,65-'TAV-JAN'!J72,0)</f>
        <v>28</v>
      </c>
      <c r="K72" s="4" t="n">
        <f aca="false">IF('TAV-JAN'!K72&lt;65,65-'TAV-JAN'!K72,0)</f>
        <v>31</v>
      </c>
      <c r="L72" s="4" t="n">
        <f aca="false">IF('TAV-JAN'!L72&lt;65,65-'TAV-JAN'!L72,0)</f>
        <v>32</v>
      </c>
      <c r="M72" s="4" t="n">
        <f aca="false">IF('TAV-JAN'!M72&lt;65,65-'TAV-JAN'!M72,0)</f>
        <v>35</v>
      </c>
      <c r="N72" s="4" t="n">
        <f aca="false">IF('TAV-JAN'!N72&lt;65,65-'TAV-JAN'!N72,0)</f>
        <v>45</v>
      </c>
      <c r="O72" s="4" t="n">
        <f aca="false">IF('TAV-JAN'!O72&lt;65,65-'TAV-JAN'!O72,0)</f>
        <v>42</v>
      </c>
      <c r="P72" s="4" t="n">
        <f aca="false">IF('TAV-JAN'!P72&lt;65,65-'TAV-JAN'!P72,0)</f>
        <v>48</v>
      </c>
      <c r="Q72" s="4" t="n">
        <f aca="false">IF('TAV-JAN'!Q72&lt;65,65-'TAV-JAN'!Q72,0)</f>
        <v>64</v>
      </c>
      <c r="R72" s="4" t="n">
        <f aca="false">IF('TAV-JAN'!R72&lt;65,65-'TAV-JAN'!R72,0)</f>
        <v>57</v>
      </c>
      <c r="S72" s="4" t="n">
        <f aca="false">IF('TAV-JAN'!S72&lt;65,65-'TAV-JAN'!S72,0)</f>
        <v>43</v>
      </c>
      <c r="T72" s="4" t="n">
        <f aca="false">IF('TAV-JAN'!T72&lt;65,65-'TAV-JAN'!T72,0)</f>
        <v>44</v>
      </c>
      <c r="U72" s="4" t="n">
        <f aca="false">IF('TAV-JAN'!U72&lt;65,65-'TAV-JAN'!U72,0)</f>
        <v>50</v>
      </c>
      <c r="V72" s="4" t="n">
        <f aca="false">IF('TAV-JAN'!V72&lt;65,65-'TAV-JAN'!V72,0)</f>
        <v>33</v>
      </c>
      <c r="W72" s="4" t="n">
        <f aca="false">IF('TAV-JAN'!W72&lt;65,65-'TAV-JAN'!W72,0)</f>
        <v>46</v>
      </c>
      <c r="X72" s="4" t="n">
        <f aca="false">IF('TAV-JAN'!X72&lt;65,65-'TAV-JAN'!X72,0)</f>
        <v>70</v>
      </c>
      <c r="Y72" s="4" t="n">
        <f aca="false">IF('TAV-JAN'!Y72&lt;65,65-'TAV-JAN'!Y72,0)</f>
        <v>66</v>
      </c>
      <c r="Z72" s="4" t="n">
        <f aca="false">IF('TAV-JAN'!Z72&lt;65,65-'TAV-JAN'!Z72,0)</f>
        <v>77</v>
      </c>
      <c r="AA72" s="4" t="n">
        <f aca="false">IF('TAV-JAN'!AA72&lt;65,65-'TAV-JAN'!AA72,0)</f>
        <v>70</v>
      </c>
      <c r="AB72" s="4" t="n">
        <f aca="false">IF('TAV-JAN'!AB72&lt;65,65-'TAV-JAN'!AB72,0)</f>
        <v>49</v>
      </c>
      <c r="AC72" s="4" t="n">
        <f aca="false">IF('TAV-JAN'!AC72&lt;65,65-'TAV-JAN'!AC72,0)</f>
        <v>56</v>
      </c>
      <c r="AD72" s="4" t="n">
        <f aca="false">IF('TAV-JAN'!AD72&lt;65,65-'TAV-JAN'!AD72,0)</f>
        <v>61</v>
      </c>
      <c r="AE72" s="4" t="n">
        <f aca="false">IF('TAV-JAN'!AE72&lt;65,65-'TAV-JAN'!AE72,0)</f>
        <v>44</v>
      </c>
      <c r="AF72" s="4" t="n">
        <f aca="false">IF('TAV-JAN'!AF72&lt;65,65-'TAV-JAN'!AF72,0)</f>
        <v>48</v>
      </c>
      <c r="AG72" s="4" t="n">
        <f aca="false">IF('TAV-JAN'!AG72&lt;65,65-'TAV-JAN'!AG72,0)</f>
        <v>44</v>
      </c>
      <c r="AH72" s="4" t="n">
        <f aca="false">IF('TAV-JAN'!AH72&lt;65,65-'TAV-JAN'!AH72,0)</f>
        <v>40</v>
      </c>
      <c r="AI72" s="7"/>
      <c r="AJ72" s="8" t="n">
        <f aca="false">SUM(D72:AH72)</f>
        <v>1491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1</v>
      </c>
      <c r="D73" s="4" t="n">
        <f aca="false">IF('TAV-JAN'!D73&lt;65,65-'TAV-JAN'!D73,0)</f>
        <v>35</v>
      </c>
      <c r="E73" s="4" t="n">
        <f aca="false">IF('TAV-JAN'!E73&lt;65,65-'TAV-JAN'!E73,0)</f>
        <v>34</v>
      </c>
      <c r="F73" s="4" t="n">
        <f aca="false">IF('TAV-JAN'!F73&lt;65,65-'TAV-JAN'!F73,0)</f>
        <v>32</v>
      </c>
      <c r="G73" s="4" t="n">
        <f aca="false">IF('TAV-JAN'!G73&lt;65,65-'TAV-JAN'!G73,0)</f>
        <v>43</v>
      </c>
      <c r="H73" s="4" t="n">
        <f aca="false">IF('TAV-JAN'!H73&lt;65,65-'TAV-JAN'!H73,0)</f>
        <v>48</v>
      </c>
      <c r="I73" s="4" t="n">
        <f aca="false">IF('TAV-JAN'!I73&lt;65,65-'TAV-JAN'!I73,0)</f>
        <v>40</v>
      </c>
      <c r="J73" s="4" t="n">
        <f aca="false">IF('TAV-JAN'!J73&lt;65,65-'TAV-JAN'!J73,0)</f>
        <v>44</v>
      </c>
      <c r="K73" s="4" t="n">
        <f aca="false">IF('TAV-JAN'!K73&lt;65,65-'TAV-JAN'!K73,0)</f>
        <v>39</v>
      </c>
      <c r="L73" s="4" t="n">
        <f aca="false">IF('TAV-JAN'!L73&lt;65,65-'TAV-JAN'!L73,0)</f>
        <v>40</v>
      </c>
      <c r="M73" s="4" t="n">
        <f aca="false">IF('TAV-JAN'!M73&lt;65,65-'TAV-JAN'!M73,0)</f>
        <v>48</v>
      </c>
      <c r="N73" s="4" t="n">
        <f aca="false">IF('TAV-JAN'!N73&lt;65,65-'TAV-JAN'!N73,0)</f>
        <v>41</v>
      </c>
      <c r="O73" s="4" t="n">
        <f aca="false">IF('TAV-JAN'!O73&lt;65,65-'TAV-JAN'!O73,0)</f>
        <v>33</v>
      </c>
      <c r="P73" s="4" t="n">
        <f aca="false">IF('TAV-JAN'!P73&lt;65,65-'TAV-JAN'!P73,0)</f>
        <v>45</v>
      </c>
      <c r="Q73" s="4" t="n">
        <f aca="false">IF('TAV-JAN'!Q73&lt;65,65-'TAV-JAN'!Q73,0)</f>
        <v>33</v>
      </c>
      <c r="R73" s="4" t="n">
        <f aca="false">IF('TAV-JAN'!R73&lt;65,65-'TAV-JAN'!R73,0)</f>
        <v>50</v>
      </c>
      <c r="S73" s="4" t="n">
        <f aca="false">IF('TAV-JAN'!S73&lt;65,65-'TAV-JAN'!S73,0)</f>
        <v>53</v>
      </c>
      <c r="T73" s="4" t="n">
        <f aca="false">IF('TAV-JAN'!T73&lt;65,65-'TAV-JAN'!T73,0)</f>
        <v>50</v>
      </c>
      <c r="U73" s="4" t="n">
        <f aca="false">IF('TAV-JAN'!U73&lt;65,65-'TAV-JAN'!U73,0)</f>
        <v>53</v>
      </c>
      <c r="V73" s="4" t="n">
        <f aca="false">IF('TAV-JAN'!V73&lt;65,65-'TAV-JAN'!V73,0)</f>
        <v>61</v>
      </c>
      <c r="W73" s="4" t="n">
        <f aca="false">IF('TAV-JAN'!W73&lt;65,65-'TAV-JAN'!W73,0)</f>
        <v>65</v>
      </c>
      <c r="X73" s="4" t="n">
        <f aca="false">IF('TAV-JAN'!X73&lt;65,65-'TAV-JAN'!X73,0)</f>
        <v>62</v>
      </c>
      <c r="Y73" s="4" t="n">
        <f aca="false">IF('TAV-JAN'!Y73&lt;65,65-'TAV-JAN'!Y73,0)</f>
        <v>78</v>
      </c>
      <c r="Z73" s="4" t="n">
        <f aca="false">IF('TAV-JAN'!Z73&lt;65,65-'TAV-JAN'!Z73,0)</f>
        <v>82</v>
      </c>
      <c r="AA73" s="4" t="n">
        <f aca="false">IF('TAV-JAN'!AA73&lt;65,65-'TAV-JAN'!AA73,0)</f>
        <v>80</v>
      </c>
      <c r="AB73" s="4" t="n">
        <f aca="false">IF('TAV-JAN'!AB73&lt;65,65-'TAV-JAN'!AB73,0)</f>
        <v>75</v>
      </c>
      <c r="AC73" s="4" t="n">
        <f aca="false">IF('TAV-JAN'!AC73&lt;65,65-'TAV-JAN'!AC73,0)</f>
        <v>76</v>
      </c>
      <c r="AD73" s="4" t="n">
        <f aca="false">IF('TAV-JAN'!AD73&lt;65,65-'TAV-JAN'!AD73,0)</f>
        <v>69</v>
      </c>
      <c r="AE73" s="4" t="n">
        <f aca="false">IF('TAV-JAN'!AE73&lt;65,65-'TAV-JAN'!AE73,0)</f>
        <v>63</v>
      </c>
      <c r="AF73" s="4" t="n">
        <f aca="false">IF('TAV-JAN'!AF73&lt;65,65-'TAV-JAN'!AF73,0)</f>
        <v>62</v>
      </c>
      <c r="AG73" s="4" t="n">
        <f aca="false">IF('TAV-JAN'!AG73&lt;65,65-'TAV-JAN'!AG73,0)</f>
        <v>68</v>
      </c>
      <c r="AH73" s="4" t="n">
        <f aca="false">IF('TAV-JAN'!AH73&lt;65,65-'TAV-JAN'!AH73,0)</f>
        <v>70</v>
      </c>
      <c r="AI73" s="7"/>
      <c r="AJ73" s="8" t="n">
        <f aca="false">SUM(D73:AH73)</f>
        <v>1672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1</v>
      </c>
      <c r="D74" s="4" t="n">
        <f aca="false">IF('TAV-JAN'!D74&lt;65,65-'TAV-JAN'!D74,0)</f>
        <v>42</v>
      </c>
      <c r="E74" s="4" t="n">
        <f aca="false">IF('TAV-JAN'!E74&lt;65,65-'TAV-JAN'!E74,0)</f>
        <v>42</v>
      </c>
      <c r="F74" s="4" t="n">
        <f aca="false">IF('TAV-JAN'!F74&lt;65,65-'TAV-JAN'!F74,0)</f>
        <v>56</v>
      </c>
      <c r="G74" s="4" t="n">
        <f aca="false">IF('TAV-JAN'!G74&lt;65,65-'TAV-JAN'!G74,0)</f>
        <v>43</v>
      </c>
      <c r="H74" s="4" t="n">
        <f aca="false">IF('TAV-JAN'!H74&lt;65,65-'TAV-JAN'!H74,0)</f>
        <v>55</v>
      </c>
      <c r="I74" s="4" t="n">
        <f aca="false">IF('TAV-JAN'!I74&lt;65,65-'TAV-JAN'!I74,0)</f>
        <v>38</v>
      </c>
      <c r="J74" s="4" t="n">
        <f aca="false">IF('TAV-JAN'!J74&lt;65,65-'TAV-JAN'!J74,0)</f>
        <v>40</v>
      </c>
      <c r="K74" s="4" t="n">
        <f aca="false">IF('TAV-JAN'!K74&lt;65,65-'TAV-JAN'!K74,0)</f>
        <v>49</v>
      </c>
      <c r="L74" s="4" t="n">
        <f aca="false">IF('TAV-JAN'!L74&lt;65,65-'TAV-JAN'!L74,0)</f>
        <v>66</v>
      </c>
      <c r="M74" s="4" t="n">
        <f aca="false">IF('TAV-JAN'!M74&lt;65,65-'TAV-JAN'!M74,0)</f>
        <v>56</v>
      </c>
      <c r="N74" s="4" t="n">
        <f aca="false">IF('TAV-JAN'!N74&lt;65,65-'TAV-JAN'!N74,0)</f>
        <v>46</v>
      </c>
      <c r="O74" s="4" t="n">
        <f aca="false">IF('TAV-JAN'!O74&lt;65,65-'TAV-JAN'!O74,0)</f>
        <v>44</v>
      </c>
      <c r="P74" s="4" t="n">
        <f aca="false">IF('TAV-JAN'!P74&lt;65,65-'TAV-JAN'!P74,0)</f>
        <v>35</v>
      </c>
      <c r="Q74" s="4" t="n">
        <f aca="false">IF('TAV-JAN'!Q74&lt;65,65-'TAV-JAN'!Q74,0)</f>
        <v>39</v>
      </c>
      <c r="R74" s="4" t="n">
        <f aca="false">IF('TAV-JAN'!R74&lt;65,65-'TAV-JAN'!R74,0)</f>
        <v>55</v>
      </c>
      <c r="S74" s="4" t="n">
        <f aca="false">IF('TAV-JAN'!S74&lt;65,65-'TAV-JAN'!S74,0)</f>
        <v>48</v>
      </c>
      <c r="T74" s="4" t="n">
        <f aca="false">IF('TAV-JAN'!T74&lt;65,65-'TAV-JAN'!T74,0)</f>
        <v>37</v>
      </c>
      <c r="U74" s="4" t="n">
        <f aca="false">IF('TAV-JAN'!U74&lt;65,65-'TAV-JAN'!U74,0)</f>
        <v>51</v>
      </c>
      <c r="V74" s="4" t="n">
        <f aca="false">IF('TAV-JAN'!V74&lt;65,65-'TAV-JAN'!V74,0)</f>
        <v>54</v>
      </c>
      <c r="W74" s="4" t="n">
        <f aca="false">IF('TAV-JAN'!W74&lt;65,65-'TAV-JAN'!W74,0)</f>
        <v>37</v>
      </c>
      <c r="X74" s="4" t="n">
        <f aca="false">IF('TAV-JAN'!X74&lt;65,65-'TAV-JAN'!X74,0)</f>
        <v>57</v>
      </c>
      <c r="Y74" s="4" t="n">
        <f aca="false">IF('TAV-JAN'!Y74&lt;65,65-'TAV-JAN'!Y74,0)</f>
        <v>67</v>
      </c>
      <c r="Z74" s="4" t="n">
        <f aca="false">IF('TAV-JAN'!Z74&lt;65,65-'TAV-JAN'!Z74,0)</f>
        <v>62</v>
      </c>
      <c r="AA74" s="4" t="n">
        <f aca="false">IF('TAV-JAN'!AA74&lt;65,65-'TAV-JAN'!AA74,0)</f>
        <v>49</v>
      </c>
      <c r="AB74" s="4" t="n">
        <f aca="false">IF('TAV-JAN'!AB74&lt;65,65-'TAV-JAN'!AB74,0)</f>
        <v>54</v>
      </c>
      <c r="AC74" s="4" t="n">
        <f aca="false">IF('TAV-JAN'!AC74&lt;65,65-'TAV-JAN'!AC74,0)</f>
        <v>62</v>
      </c>
      <c r="AD74" s="4" t="n">
        <f aca="false">IF('TAV-JAN'!AD74&lt;65,65-'TAV-JAN'!AD74,0)</f>
        <v>44</v>
      </c>
      <c r="AE74" s="4" t="n">
        <f aca="false">IF('TAV-JAN'!AE74&lt;65,65-'TAV-JAN'!AE74,0)</f>
        <v>43</v>
      </c>
      <c r="AF74" s="4" t="n">
        <f aca="false">IF('TAV-JAN'!AF74&lt;65,65-'TAV-JAN'!AF74,0)</f>
        <v>44</v>
      </c>
      <c r="AG74" s="4" t="n">
        <f aca="false">IF('TAV-JAN'!AG74&lt;65,65-'TAV-JAN'!AG74,0)</f>
        <v>35</v>
      </c>
      <c r="AH74" s="4" t="n">
        <f aca="false">IF('TAV-JAN'!AH74&lt;65,65-'TAV-JAN'!AH74,0)</f>
        <v>53</v>
      </c>
      <c r="AI74" s="7"/>
      <c r="AJ74" s="8" t="n">
        <f aca="false">SUM(D74:AH74)</f>
        <v>1503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1</v>
      </c>
      <c r="D75" s="4" t="n">
        <f aca="false">IF('TAV-JAN'!D75&lt;65,65-'TAV-JAN'!D75,0)</f>
        <v>47</v>
      </c>
      <c r="E75" s="4" t="n">
        <f aca="false">IF('TAV-JAN'!E75&lt;65,65-'TAV-JAN'!E75,0)</f>
        <v>52</v>
      </c>
      <c r="F75" s="4" t="n">
        <f aca="false">IF('TAV-JAN'!F75&lt;65,65-'TAV-JAN'!F75,0)</f>
        <v>44</v>
      </c>
      <c r="G75" s="4" t="n">
        <f aca="false">IF('TAV-JAN'!G75&lt;65,65-'TAV-JAN'!G75,0)</f>
        <v>41</v>
      </c>
      <c r="H75" s="4" t="n">
        <f aca="false">IF('TAV-JAN'!H75&lt;65,65-'TAV-JAN'!H75,0)</f>
        <v>49</v>
      </c>
      <c r="I75" s="4" t="n">
        <f aca="false">IF('TAV-JAN'!I75&lt;65,65-'TAV-JAN'!I75,0)</f>
        <v>56</v>
      </c>
      <c r="J75" s="4" t="n">
        <f aca="false">IF('TAV-JAN'!J75&lt;65,65-'TAV-JAN'!J75,0)</f>
        <v>62</v>
      </c>
      <c r="K75" s="4" t="n">
        <f aca="false">IF('TAV-JAN'!K75&lt;65,65-'TAV-JAN'!K75,0)</f>
        <v>63</v>
      </c>
      <c r="L75" s="4" t="n">
        <f aca="false">IF('TAV-JAN'!L75&lt;65,65-'TAV-JAN'!L75,0)</f>
        <v>57</v>
      </c>
      <c r="M75" s="4" t="n">
        <f aca="false">IF('TAV-JAN'!M75&lt;65,65-'TAV-JAN'!M75,0)</f>
        <v>53</v>
      </c>
      <c r="N75" s="4" t="n">
        <f aca="false">IF('TAV-JAN'!N75&lt;65,65-'TAV-JAN'!N75,0)</f>
        <v>39</v>
      </c>
      <c r="O75" s="4" t="n">
        <f aca="false">IF('TAV-JAN'!O75&lt;65,65-'TAV-JAN'!O75,0)</f>
        <v>41</v>
      </c>
      <c r="P75" s="4" t="n">
        <f aca="false">IF('TAV-JAN'!P75&lt;65,65-'TAV-JAN'!P75,0)</f>
        <v>48</v>
      </c>
      <c r="Q75" s="4" t="n">
        <f aca="false">IF('TAV-JAN'!Q75&lt;65,65-'TAV-JAN'!Q75,0)</f>
        <v>44</v>
      </c>
      <c r="R75" s="4" t="n">
        <f aca="false">IF('TAV-JAN'!R75&lt;65,65-'TAV-JAN'!R75,0)</f>
        <v>42</v>
      </c>
      <c r="S75" s="4" t="n">
        <f aca="false">IF('TAV-JAN'!S75&lt;65,65-'TAV-JAN'!S75,0)</f>
        <v>35</v>
      </c>
      <c r="T75" s="4" t="n">
        <f aca="false">IF('TAV-JAN'!T75&lt;65,65-'TAV-JAN'!T75,0)</f>
        <v>39</v>
      </c>
      <c r="U75" s="4" t="n">
        <f aca="false">IF('TAV-JAN'!U75&lt;65,65-'TAV-JAN'!U75,0)</f>
        <v>41</v>
      </c>
      <c r="V75" s="4" t="n">
        <f aca="false">IF('TAV-JAN'!V75&lt;65,65-'TAV-JAN'!V75,0)</f>
        <v>37</v>
      </c>
      <c r="W75" s="4" t="n">
        <f aca="false">IF('TAV-JAN'!W75&lt;65,65-'TAV-JAN'!W75,0)</f>
        <v>34</v>
      </c>
      <c r="X75" s="4" t="n">
        <f aca="false">IF('TAV-JAN'!X75&lt;65,65-'TAV-JAN'!X75,0)</f>
        <v>31</v>
      </c>
      <c r="Y75" s="4" t="n">
        <f aca="false">IF('TAV-JAN'!Y75&lt;65,65-'TAV-JAN'!Y75,0)</f>
        <v>28</v>
      </c>
      <c r="Z75" s="4" t="n">
        <f aca="false">IF('TAV-JAN'!Z75&lt;65,65-'TAV-JAN'!Z75,0)</f>
        <v>33</v>
      </c>
      <c r="AA75" s="4" t="n">
        <f aca="false">IF('TAV-JAN'!AA75&lt;65,65-'TAV-JAN'!AA75,0)</f>
        <v>39</v>
      </c>
      <c r="AB75" s="4" t="n">
        <f aca="false">IF('TAV-JAN'!AB75&lt;65,65-'TAV-JAN'!AB75,0)</f>
        <v>52</v>
      </c>
      <c r="AC75" s="4" t="n">
        <f aca="false">IF('TAV-JAN'!AC75&lt;65,65-'TAV-JAN'!AC75,0)</f>
        <v>60</v>
      </c>
      <c r="AD75" s="4" t="n">
        <f aca="false">IF('TAV-JAN'!AD75&lt;65,65-'TAV-JAN'!AD75,0)</f>
        <v>63</v>
      </c>
      <c r="AE75" s="4" t="n">
        <f aca="false">IF('TAV-JAN'!AE75&lt;65,65-'TAV-JAN'!AE75,0)</f>
        <v>56</v>
      </c>
      <c r="AF75" s="4" t="n">
        <f aca="false">IF('TAV-JAN'!AF75&lt;65,65-'TAV-JAN'!AF75,0)</f>
        <v>46</v>
      </c>
      <c r="AG75" s="4" t="n">
        <f aca="false">IF('TAV-JAN'!AG75&lt;65,65-'TAV-JAN'!AG75,0)</f>
        <v>54</v>
      </c>
      <c r="AH75" s="4" t="n">
        <f aca="false">IF('TAV-JAN'!AH75&lt;65,65-'TAV-JAN'!AH75,0)</f>
        <v>69</v>
      </c>
      <c r="AI75" s="7"/>
      <c r="AJ75" s="8" t="n">
        <f aca="false">SUM(D75:AH75)</f>
        <v>1455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1</v>
      </c>
      <c r="D76" s="4" t="n">
        <f aca="false">IF('TAV-JAN'!D76&lt;65,65-'TAV-JAN'!D76,0)</f>
        <v>41</v>
      </c>
      <c r="E76" s="4" t="n">
        <f aca="false">IF('TAV-JAN'!E76&lt;65,65-'TAV-JAN'!E76,0)</f>
        <v>39</v>
      </c>
      <c r="F76" s="4" t="n">
        <f aca="false">IF('TAV-JAN'!F76&lt;65,65-'TAV-JAN'!F76,0)</f>
        <v>35</v>
      </c>
      <c r="G76" s="4" t="n">
        <f aca="false">IF('TAV-JAN'!G76&lt;65,65-'TAV-JAN'!G76,0)</f>
        <v>28</v>
      </c>
      <c r="H76" s="4" t="n">
        <f aca="false">IF('TAV-JAN'!H76&lt;65,65-'TAV-JAN'!H76,0)</f>
        <v>25</v>
      </c>
      <c r="I76" s="4" t="n">
        <f aca="false">IF('TAV-JAN'!I76&lt;65,65-'TAV-JAN'!I76,0)</f>
        <v>30</v>
      </c>
      <c r="J76" s="4" t="n">
        <f aca="false">IF('TAV-JAN'!J76&lt;65,65-'TAV-JAN'!J76,0)</f>
        <v>30</v>
      </c>
      <c r="K76" s="4" t="n">
        <f aca="false">IF('TAV-JAN'!K76&lt;65,65-'TAV-JAN'!K76,0)</f>
        <v>28</v>
      </c>
      <c r="L76" s="4" t="n">
        <f aca="false">IF('TAV-JAN'!L76&lt;65,65-'TAV-JAN'!L76,0)</f>
        <v>20</v>
      </c>
      <c r="M76" s="4" t="n">
        <f aca="false">IF('TAV-JAN'!M76&lt;65,65-'TAV-JAN'!M76,0)</f>
        <v>28</v>
      </c>
      <c r="N76" s="4" t="n">
        <f aca="false">IF('TAV-JAN'!N76&lt;65,65-'TAV-JAN'!N76,0)</f>
        <v>39</v>
      </c>
      <c r="O76" s="4" t="n">
        <f aca="false">IF('TAV-JAN'!O76&lt;65,65-'TAV-JAN'!O76,0)</f>
        <v>39</v>
      </c>
      <c r="P76" s="4" t="n">
        <f aca="false">IF('TAV-JAN'!P76&lt;65,65-'TAV-JAN'!P76,0)</f>
        <v>33</v>
      </c>
      <c r="Q76" s="4" t="n">
        <f aca="false">IF('TAV-JAN'!Q76&lt;65,65-'TAV-JAN'!Q76,0)</f>
        <v>33</v>
      </c>
      <c r="R76" s="4" t="n">
        <f aca="false">IF('TAV-JAN'!R76&lt;65,65-'TAV-JAN'!R76,0)</f>
        <v>38</v>
      </c>
      <c r="S76" s="4" t="n">
        <f aca="false">IF('TAV-JAN'!S76&lt;65,65-'TAV-JAN'!S76,0)</f>
        <v>44</v>
      </c>
      <c r="T76" s="4" t="n">
        <f aca="false">IF('TAV-JAN'!T76&lt;65,65-'TAV-JAN'!T76,0)</f>
        <v>41</v>
      </c>
      <c r="U76" s="4" t="n">
        <f aca="false">IF('TAV-JAN'!U76&lt;65,65-'TAV-JAN'!U76,0)</f>
        <v>41</v>
      </c>
      <c r="V76" s="4" t="n">
        <f aca="false">IF('TAV-JAN'!V76&lt;65,65-'TAV-JAN'!V76,0)</f>
        <v>41</v>
      </c>
      <c r="W76" s="4" t="n">
        <f aca="false">IF('TAV-JAN'!W76&lt;65,65-'TAV-JAN'!W76,0)</f>
        <v>39</v>
      </c>
      <c r="X76" s="4" t="n">
        <f aca="false">IF('TAV-JAN'!X76&lt;65,65-'TAV-JAN'!X76,0)</f>
        <v>37</v>
      </c>
      <c r="Y76" s="4" t="n">
        <f aca="false">IF('TAV-JAN'!Y76&lt;65,65-'TAV-JAN'!Y76,0)</f>
        <v>57</v>
      </c>
      <c r="Z76" s="4" t="n">
        <f aca="false">IF('TAV-JAN'!Z76&lt;65,65-'TAV-JAN'!Z76,0)</f>
        <v>52</v>
      </c>
      <c r="AA76" s="4" t="n">
        <f aca="false">IF('TAV-JAN'!AA76&lt;65,65-'TAV-JAN'!AA76,0)</f>
        <v>44</v>
      </c>
      <c r="AB76" s="4" t="n">
        <f aca="false">IF('TAV-JAN'!AB76&lt;65,65-'TAV-JAN'!AB76,0)</f>
        <v>56</v>
      </c>
      <c r="AC76" s="4" t="n">
        <f aca="false">IF('TAV-JAN'!AC76&lt;65,65-'TAV-JAN'!AC76,0)</f>
        <v>52</v>
      </c>
      <c r="AD76" s="4" t="n">
        <f aca="false">IF('TAV-JAN'!AD76&lt;65,65-'TAV-JAN'!AD76,0)</f>
        <v>42</v>
      </c>
      <c r="AE76" s="4" t="n">
        <f aca="false">IF('TAV-JAN'!AE76&lt;65,65-'TAV-JAN'!AE76,0)</f>
        <v>31</v>
      </c>
      <c r="AF76" s="4" t="n">
        <f aca="false">IF('TAV-JAN'!AF76&lt;65,65-'TAV-JAN'!AF76,0)</f>
        <v>39</v>
      </c>
      <c r="AG76" s="4" t="n">
        <f aca="false">IF('TAV-JAN'!AG76&lt;65,65-'TAV-JAN'!AG76,0)</f>
        <v>47</v>
      </c>
      <c r="AH76" s="4" t="n">
        <f aca="false">IF('TAV-JAN'!AH76&lt;65,65-'TAV-JAN'!AH76,0)</f>
        <v>43</v>
      </c>
      <c r="AI76" s="7"/>
      <c r="AJ76" s="8" t="n">
        <f aca="false">SUM(D76:AH76)</f>
        <v>1192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1</v>
      </c>
      <c r="D77" s="4" t="n">
        <f aca="false">IF('TAV-JAN'!D77&lt;65,65-'TAV-JAN'!D77,0)</f>
        <v>55</v>
      </c>
      <c r="E77" s="4" t="n">
        <f aca="false">IF('TAV-JAN'!E77&lt;65,65-'TAV-JAN'!E77,0)</f>
        <v>58</v>
      </c>
      <c r="F77" s="4" t="n">
        <f aca="false">IF('TAV-JAN'!F77&lt;65,65-'TAV-JAN'!F77,0)</f>
        <v>55</v>
      </c>
      <c r="G77" s="4" t="n">
        <f aca="false">IF('TAV-JAN'!G77&lt;65,65-'TAV-JAN'!G77,0)</f>
        <v>62</v>
      </c>
      <c r="H77" s="4" t="n">
        <f aca="false">IF('TAV-JAN'!H77&lt;65,65-'TAV-JAN'!H77,0)</f>
        <v>61</v>
      </c>
      <c r="I77" s="4" t="n">
        <f aca="false">IF('TAV-JAN'!I77&lt;65,65-'TAV-JAN'!I77,0)</f>
        <v>54</v>
      </c>
      <c r="J77" s="4" t="n">
        <f aca="false">IF('TAV-JAN'!J77&lt;65,65-'TAV-JAN'!J77,0)</f>
        <v>47</v>
      </c>
      <c r="K77" s="4" t="n">
        <f aca="false">IF('TAV-JAN'!K77&lt;65,65-'TAV-JAN'!K77,0)</f>
        <v>45</v>
      </c>
      <c r="L77" s="4" t="n">
        <f aca="false">IF('TAV-JAN'!L77&lt;65,65-'TAV-JAN'!L77,0)</f>
        <v>43</v>
      </c>
      <c r="M77" s="4" t="n">
        <f aca="false">IF('TAV-JAN'!M77&lt;65,65-'TAV-JAN'!M77,0)</f>
        <v>40</v>
      </c>
      <c r="N77" s="4" t="n">
        <f aca="false">IF('TAV-JAN'!N77&lt;65,65-'TAV-JAN'!N77,0)</f>
        <v>35</v>
      </c>
      <c r="O77" s="4" t="n">
        <f aca="false">IF('TAV-JAN'!O77&lt;65,65-'TAV-JAN'!O77,0)</f>
        <v>46</v>
      </c>
      <c r="P77" s="4" t="n">
        <f aca="false">IF('TAV-JAN'!P77&lt;65,65-'TAV-JAN'!P77,0)</f>
        <v>43</v>
      </c>
      <c r="Q77" s="4" t="n">
        <f aca="false">IF('TAV-JAN'!Q77&lt;65,65-'TAV-JAN'!Q77,0)</f>
        <v>39</v>
      </c>
      <c r="R77" s="4" t="n">
        <f aca="false">IF('TAV-JAN'!R77&lt;65,65-'TAV-JAN'!R77,0)</f>
        <v>56</v>
      </c>
      <c r="S77" s="4" t="n">
        <f aca="false">IF('TAV-JAN'!S77&lt;65,65-'TAV-JAN'!S77,0)</f>
        <v>68</v>
      </c>
      <c r="T77" s="4" t="n">
        <f aca="false">IF('TAV-JAN'!T77&lt;65,65-'TAV-JAN'!T77,0)</f>
        <v>71</v>
      </c>
      <c r="U77" s="4" t="n">
        <f aca="false">IF('TAV-JAN'!U77&lt;65,65-'TAV-JAN'!U77,0)</f>
        <v>82</v>
      </c>
      <c r="V77" s="4" t="n">
        <f aca="false">IF('TAV-JAN'!V77&lt;65,65-'TAV-JAN'!V77,0)</f>
        <v>66</v>
      </c>
      <c r="W77" s="4" t="n">
        <f aca="false">IF('TAV-JAN'!W77&lt;65,65-'TAV-JAN'!W77,0)</f>
        <v>58</v>
      </c>
      <c r="X77" s="4" t="n">
        <f aca="false">IF('TAV-JAN'!X77&lt;65,65-'TAV-JAN'!X77,0)</f>
        <v>52</v>
      </c>
      <c r="Y77" s="4" t="n">
        <f aca="false">IF('TAV-JAN'!Y77&lt;65,65-'TAV-JAN'!Y77,0)</f>
        <v>52</v>
      </c>
      <c r="Z77" s="4" t="n">
        <f aca="false">IF('TAV-JAN'!Z77&lt;65,65-'TAV-JAN'!Z77,0)</f>
        <v>59</v>
      </c>
      <c r="AA77" s="4" t="n">
        <f aca="false">IF('TAV-JAN'!AA77&lt;65,65-'TAV-JAN'!AA77,0)</f>
        <v>58</v>
      </c>
      <c r="AB77" s="4" t="n">
        <f aca="false">IF('TAV-JAN'!AB77&lt;65,65-'TAV-JAN'!AB77,0)</f>
        <v>68</v>
      </c>
      <c r="AC77" s="4" t="n">
        <f aca="false">IF('TAV-JAN'!AC77&lt;65,65-'TAV-JAN'!AC77,0)</f>
        <v>62</v>
      </c>
      <c r="AD77" s="4" t="n">
        <f aca="false">IF('TAV-JAN'!AD77&lt;65,65-'TAV-JAN'!AD77,0)</f>
        <v>58</v>
      </c>
      <c r="AE77" s="4" t="n">
        <f aca="false">IF('TAV-JAN'!AE77&lt;65,65-'TAV-JAN'!AE77,0)</f>
        <v>54</v>
      </c>
      <c r="AF77" s="4" t="n">
        <f aca="false">IF('TAV-JAN'!AF77&lt;65,65-'TAV-JAN'!AF77,0)</f>
        <v>45</v>
      </c>
      <c r="AG77" s="4" t="n">
        <f aca="false">IF('TAV-JAN'!AG77&lt;65,65-'TAV-JAN'!AG77,0)</f>
        <v>39</v>
      </c>
      <c r="AH77" s="4" t="n">
        <f aca="false">IF('TAV-JAN'!AH77&lt;65,65-'TAV-JAN'!AH77,0)</f>
        <v>39</v>
      </c>
      <c r="AI77" s="7"/>
      <c r="AJ77" s="8" t="n">
        <f aca="false">SUM(D77:AH77)</f>
        <v>1670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1</v>
      </c>
      <c r="D78" s="4" t="n">
        <f aca="false">IF('TAV-JAN'!D78&lt;65,65-'TAV-JAN'!D78,0)</f>
        <v>29</v>
      </c>
      <c r="E78" s="4" t="n">
        <f aca="false">IF('TAV-JAN'!E78&lt;65,65-'TAV-JAN'!E78,0)</f>
        <v>34</v>
      </c>
      <c r="F78" s="4" t="n">
        <f aca="false">IF('TAV-JAN'!F78&lt;65,65-'TAV-JAN'!F78,0)</f>
        <v>46</v>
      </c>
      <c r="G78" s="4" t="n">
        <f aca="false">IF('TAV-JAN'!G78&lt;65,65-'TAV-JAN'!G78,0)</f>
        <v>60</v>
      </c>
      <c r="H78" s="4" t="n">
        <f aca="false">IF('TAV-JAN'!H78&lt;65,65-'TAV-JAN'!H78,0)</f>
        <v>58</v>
      </c>
      <c r="I78" s="4" t="n">
        <f aca="false">IF('TAV-JAN'!I78&lt;65,65-'TAV-JAN'!I78,0)</f>
        <v>50</v>
      </c>
      <c r="J78" s="4" t="n">
        <f aca="false">IF('TAV-JAN'!J78&lt;65,65-'TAV-JAN'!J78,0)</f>
        <v>42</v>
      </c>
      <c r="K78" s="4" t="n">
        <f aca="false">IF('TAV-JAN'!K78&lt;65,65-'TAV-JAN'!K78,0)</f>
        <v>35</v>
      </c>
      <c r="L78" s="4" t="n">
        <f aca="false">IF('TAV-JAN'!L78&lt;65,65-'TAV-JAN'!L78,0)</f>
        <v>42</v>
      </c>
      <c r="M78" s="4" t="n">
        <f aca="false">IF('TAV-JAN'!M78&lt;65,65-'TAV-JAN'!M78,0)</f>
        <v>39</v>
      </c>
      <c r="N78" s="4" t="n">
        <f aca="false">IF('TAV-JAN'!N78&lt;65,65-'TAV-JAN'!N78,0)</f>
        <v>38</v>
      </c>
      <c r="O78" s="4" t="n">
        <f aca="false">IF('TAV-JAN'!O78&lt;65,65-'TAV-JAN'!O78,0)</f>
        <v>33</v>
      </c>
      <c r="P78" s="4" t="n">
        <f aca="false">IF('TAV-JAN'!P78&lt;65,65-'TAV-JAN'!P78,0)</f>
        <v>38</v>
      </c>
      <c r="Q78" s="4" t="n">
        <f aca="false">IF('TAV-JAN'!Q78&lt;65,65-'TAV-JAN'!Q78,0)</f>
        <v>40</v>
      </c>
      <c r="R78" s="4" t="n">
        <f aca="false">IF('TAV-JAN'!R78&lt;65,65-'TAV-JAN'!R78,0)</f>
        <v>36</v>
      </c>
      <c r="S78" s="4" t="n">
        <f aca="false">IF('TAV-JAN'!S78&lt;65,65-'TAV-JAN'!S78,0)</f>
        <v>34</v>
      </c>
      <c r="T78" s="4" t="n">
        <f aca="false">IF('TAV-JAN'!T78&lt;65,65-'TAV-JAN'!T78,0)</f>
        <v>40</v>
      </c>
      <c r="U78" s="4" t="n">
        <f aca="false">IF('TAV-JAN'!U78&lt;65,65-'TAV-JAN'!U78,0)</f>
        <v>55</v>
      </c>
      <c r="V78" s="4" t="n">
        <f aca="false">IF('TAV-JAN'!V78&lt;65,65-'TAV-JAN'!V78,0)</f>
        <v>60</v>
      </c>
      <c r="W78" s="4" t="n">
        <f aca="false">IF('TAV-JAN'!W78&lt;65,65-'TAV-JAN'!W78,0)</f>
        <v>46</v>
      </c>
      <c r="X78" s="4" t="n">
        <f aca="false">IF('TAV-JAN'!X78&lt;65,65-'TAV-JAN'!X78,0)</f>
        <v>40</v>
      </c>
      <c r="Y78" s="4" t="n">
        <f aca="false">IF('TAV-JAN'!Y78&lt;65,65-'TAV-JAN'!Y78,0)</f>
        <v>41</v>
      </c>
      <c r="Z78" s="4" t="n">
        <f aca="false">IF('TAV-JAN'!Z78&lt;65,65-'TAV-JAN'!Z78,0)</f>
        <v>54</v>
      </c>
      <c r="AA78" s="4" t="n">
        <f aca="false">IF('TAV-JAN'!AA78&lt;65,65-'TAV-JAN'!AA78,0)</f>
        <v>45</v>
      </c>
      <c r="AB78" s="4" t="n">
        <f aca="false">IF('TAV-JAN'!AB78&lt;65,65-'TAV-JAN'!AB78,0)</f>
        <v>40</v>
      </c>
      <c r="AC78" s="4" t="n">
        <f aca="false">IF('TAV-JAN'!AC78&lt;65,65-'TAV-JAN'!AC78,0)</f>
        <v>42</v>
      </c>
      <c r="AD78" s="4" t="n">
        <f aca="false">IF('TAV-JAN'!AD78&lt;65,65-'TAV-JAN'!AD78,0)</f>
        <v>42</v>
      </c>
      <c r="AE78" s="4" t="n">
        <f aca="false">IF('TAV-JAN'!AE78&lt;65,65-'TAV-JAN'!AE78,0)</f>
        <v>47</v>
      </c>
      <c r="AF78" s="4" t="n">
        <f aca="false">IF('TAV-JAN'!AF78&lt;65,65-'TAV-JAN'!AF78,0)</f>
        <v>46</v>
      </c>
      <c r="AG78" s="4" t="n">
        <f aca="false">IF('TAV-JAN'!AG78&lt;65,65-'TAV-JAN'!AG78,0)</f>
        <v>33</v>
      </c>
      <c r="AH78" s="4" t="n">
        <f aca="false">IF('TAV-JAN'!AH78&lt;65,65-'TAV-JAN'!AH78,0)</f>
        <v>39</v>
      </c>
      <c r="AI78" s="7"/>
      <c r="AJ78" s="8" t="n">
        <f aca="false">SUM(D78:AH78)</f>
        <v>1324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1</v>
      </c>
      <c r="D79" s="4" t="n">
        <f aca="false">IF('TAV-JAN'!D79&lt;65,65-'TAV-JAN'!D79,0)</f>
        <v>42</v>
      </c>
      <c r="E79" s="4" t="n">
        <f aca="false">IF('TAV-JAN'!E79&lt;65,65-'TAV-JAN'!E79,0)</f>
        <v>60</v>
      </c>
      <c r="F79" s="4" t="n">
        <f aca="false">IF('TAV-JAN'!F79&lt;65,65-'TAV-JAN'!F79,0)</f>
        <v>64</v>
      </c>
      <c r="G79" s="4" t="n">
        <f aca="false">IF('TAV-JAN'!G79&lt;65,65-'TAV-JAN'!G79,0)</f>
        <v>75</v>
      </c>
      <c r="H79" s="4" t="n">
        <f aca="false">IF('TAV-JAN'!H79&lt;65,65-'TAV-JAN'!H79,0)</f>
        <v>76</v>
      </c>
      <c r="I79" s="4" t="n">
        <f aca="false">IF('TAV-JAN'!I79&lt;65,65-'TAV-JAN'!I79,0)</f>
        <v>72</v>
      </c>
      <c r="J79" s="4" t="n">
        <f aca="false">IF('TAV-JAN'!J79&lt;65,65-'TAV-JAN'!J79,0)</f>
        <v>81</v>
      </c>
      <c r="K79" s="4" t="n">
        <f aca="false">IF('TAV-JAN'!K79&lt;65,65-'TAV-JAN'!K79,0)</f>
        <v>71</v>
      </c>
      <c r="L79" s="4" t="n">
        <f aca="false">IF('TAV-JAN'!L79&lt;65,65-'TAV-JAN'!L79,0)</f>
        <v>64</v>
      </c>
      <c r="M79" s="4" t="n">
        <f aca="false">IF('TAV-JAN'!M79&lt;65,65-'TAV-JAN'!M79,0)</f>
        <v>64</v>
      </c>
      <c r="N79" s="4" t="n">
        <f aca="false">IF('TAV-JAN'!N79&lt;65,65-'TAV-JAN'!N79,0)</f>
        <v>45</v>
      </c>
      <c r="O79" s="4" t="n">
        <f aca="false">IF('TAV-JAN'!O79&lt;65,65-'TAV-JAN'!O79,0)</f>
        <v>35</v>
      </c>
      <c r="P79" s="4" t="n">
        <f aca="false">IF('TAV-JAN'!P79&lt;65,65-'TAV-JAN'!P79,0)</f>
        <v>38</v>
      </c>
      <c r="Q79" s="4" t="n">
        <f aca="false">IF('TAV-JAN'!Q79&lt;65,65-'TAV-JAN'!Q79,0)</f>
        <v>35</v>
      </c>
      <c r="R79" s="4" t="n">
        <f aca="false">IF('TAV-JAN'!R79&lt;65,65-'TAV-JAN'!R79,0)</f>
        <v>35</v>
      </c>
      <c r="S79" s="4" t="n">
        <f aca="false">IF('TAV-JAN'!S79&lt;65,65-'TAV-JAN'!S79,0)</f>
        <v>37</v>
      </c>
      <c r="T79" s="4" t="n">
        <f aca="false">IF('TAV-JAN'!T79&lt;65,65-'TAV-JAN'!T79,0)</f>
        <v>31</v>
      </c>
      <c r="U79" s="4" t="n">
        <f aca="false">IF('TAV-JAN'!U79&lt;65,65-'TAV-JAN'!U79,0)</f>
        <v>29</v>
      </c>
      <c r="V79" s="4" t="n">
        <f aca="false">IF('TAV-JAN'!V79&lt;65,65-'TAV-JAN'!V79,0)</f>
        <v>32</v>
      </c>
      <c r="W79" s="4" t="n">
        <f aca="false">IF('TAV-JAN'!W79&lt;65,65-'TAV-JAN'!W79,0)</f>
        <v>31</v>
      </c>
      <c r="X79" s="4" t="n">
        <f aca="false">IF('TAV-JAN'!X79&lt;65,65-'TAV-JAN'!X79,0)</f>
        <v>31</v>
      </c>
      <c r="Y79" s="4" t="n">
        <f aca="false">IF('TAV-JAN'!Y79&lt;65,65-'TAV-JAN'!Y79,0)</f>
        <v>32</v>
      </c>
      <c r="Z79" s="4" t="n">
        <f aca="false">IF('TAV-JAN'!Z79&lt;65,65-'TAV-JAN'!Z79,0)</f>
        <v>26</v>
      </c>
      <c r="AA79" s="4" t="n">
        <f aca="false">IF('TAV-JAN'!AA79&lt;65,65-'TAV-JAN'!AA79,0)</f>
        <v>31</v>
      </c>
      <c r="AB79" s="4" t="n">
        <f aca="false">IF('TAV-JAN'!AB79&lt;65,65-'TAV-JAN'!AB79,0)</f>
        <v>33</v>
      </c>
      <c r="AC79" s="4" t="n">
        <f aca="false">IF('TAV-JAN'!AC79&lt;65,65-'TAV-JAN'!AC79,0)</f>
        <v>35</v>
      </c>
      <c r="AD79" s="4" t="n">
        <f aca="false">IF('TAV-JAN'!AD79&lt;65,65-'TAV-JAN'!AD79,0)</f>
        <v>35</v>
      </c>
      <c r="AE79" s="4" t="n">
        <f aca="false">IF('TAV-JAN'!AE79&lt;65,65-'TAV-JAN'!AE79,0)</f>
        <v>37</v>
      </c>
      <c r="AF79" s="4" t="n">
        <f aca="false">IF('TAV-JAN'!AF79&lt;65,65-'TAV-JAN'!AF79,0)</f>
        <v>33</v>
      </c>
      <c r="AG79" s="4" t="n">
        <f aca="false">IF('TAV-JAN'!AG79&lt;65,65-'TAV-JAN'!AG79,0)</f>
        <v>32</v>
      </c>
      <c r="AH79" s="4" t="n">
        <f aca="false">IF('TAV-JAN'!AH79&lt;65,65-'TAV-JAN'!AH79,0)</f>
        <v>42</v>
      </c>
      <c r="AI79" s="7"/>
      <c r="AJ79" s="8" t="n">
        <f aca="false">SUM(D79:AH79)</f>
        <v>1384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1</v>
      </c>
      <c r="D80" s="4" t="n">
        <f aca="false">IF('TAV-JAN'!D80&lt;65,65-'TAV-JAN'!D80,0)</f>
        <v>37</v>
      </c>
      <c r="E80" s="4" t="n">
        <f aca="false">IF('TAV-JAN'!E80&lt;65,65-'TAV-JAN'!E80,0)</f>
        <v>39</v>
      </c>
      <c r="F80" s="4" t="n">
        <f aca="false">IF('TAV-JAN'!F80&lt;65,65-'TAV-JAN'!F80,0)</f>
        <v>45</v>
      </c>
      <c r="G80" s="4" t="n">
        <f aca="false">IF('TAV-JAN'!G80&lt;65,65-'TAV-JAN'!G80,0)</f>
        <v>56</v>
      </c>
      <c r="H80" s="4" t="n">
        <f aca="false">IF('TAV-JAN'!H80&lt;65,65-'TAV-JAN'!H80,0)</f>
        <v>60</v>
      </c>
      <c r="I80" s="4" t="n">
        <f aca="false">IF('TAV-JAN'!I80&lt;65,65-'TAV-JAN'!I80,0)</f>
        <v>51</v>
      </c>
      <c r="J80" s="4" t="n">
        <f aca="false">IF('TAV-JAN'!J80&lt;65,65-'TAV-JAN'!J80,0)</f>
        <v>49</v>
      </c>
      <c r="K80" s="4" t="n">
        <f aca="false">IF('TAV-JAN'!K80&lt;65,65-'TAV-JAN'!K80,0)</f>
        <v>45</v>
      </c>
      <c r="L80" s="4" t="n">
        <f aca="false">IF('TAV-JAN'!L80&lt;65,65-'TAV-JAN'!L80,0)</f>
        <v>43</v>
      </c>
      <c r="M80" s="4" t="n">
        <f aca="false">IF('TAV-JAN'!M80&lt;65,65-'TAV-JAN'!M80,0)</f>
        <v>41</v>
      </c>
      <c r="N80" s="4" t="n">
        <f aca="false">IF('TAV-JAN'!N80&lt;65,65-'TAV-JAN'!N80,0)</f>
        <v>44</v>
      </c>
      <c r="O80" s="4" t="n">
        <f aca="false">IF('TAV-JAN'!O80&lt;65,65-'TAV-JAN'!O80,0)</f>
        <v>57</v>
      </c>
      <c r="P80" s="4" t="n">
        <f aca="false">IF('TAV-JAN'!P80&lt;65,65-'TAV-JAN'!P80,0)</f>
        <v>57</v>
      </c>
      <c r="Q80" s="4" t="n">
        <f aca="false">IF('TAV-JAN'!Q80&lt;65,65-'TAV-JAN'!Q80,0)</f>
        <v>40</v>
      </c>
      <c r="R80" s="4" t="n">
        <f aca="false">IF('TAV-JAN'!R80&lt;65,65-'TAV-JAN'!R80,0)</f>
        <v>53</v>
      </c>
      <c r="S80" s="4" t="n">
        <f aca="false">IF('TAV-JAN'!S80&lt;65,65-'TAV-JAN'!S80,0)</f>
        <v>48</v>
      </c>
      <c r="T80" s="4" t="n">
        <f aca="false">IF('TAV-JAN'!T80&lt;65,65-'TAV-JAN'!T80,0)</f>
        <v>55</v>
      </c>
      <c r="U80" s="4" t="n">
        <f aca="false">IF('TAV-JAN'!U80&lt;65,65-'TAV-JAN'!U80,0)</f>
        <v>56</v>
      </c>
      <c r="V80" s="4" t="n">
        <f aca="false">IF('TAV-JAN'!V80&lt;65,65-'TAV-JAN'!V80,0)</f>
        <v>70</v>
      </c>
      <c r="W80" s="4" t="n">
        <f aca="false">IF('TAV-JAN'!W80&lt;65,65-'TAV-JAN'!W80,0)</f>
        <v>72</v>
      </c>
      <c r="X80" s="4" t="n">
        <f aca="false">IF('TAV-JAN'!X80&lt;65,65-'TAV-JAN'!X80,0)</f>
        <v>54</v>
      </c>
      <c r="Y80" s="4" t="n">
        <f aca="false">IF('TAV-JAN'!Y80&lt;65,65-'TAV-JAN'!Y80,0)</f>
        <v>37</v>
      </c>
      <c r="Z80" s="4" t="n">
        <f aca="false">IF('TAV-JAN'!Z80&lt;65,65-'TAV-JAN'!Z80,0)</f>
        <v>39</v>
      </c>
      <c r="AA80" s="4" t="n">
        <f aca="false">IF('TAV-JAN'!AA80&lt;65,65-'TAV-JAN'!AA80,0)</f>
        <v>45</v>
      </c>
      <c r="AB80" s="4" t="n">
        <f aca="false">IF('TAV-JAN'!AB80&lt;65,65-'TAV-JAN'!AB80,0)</f>
        <v>66</v>
      </c>
      <c r="AC80" s="4" t="n">
        <f aca="false">IF('TAV-JAN'!AC80&lt;65,65-'TAV-JAN'!AC80,0)</f>
        <v>66</v>
      </c>
      <c r="AD80" s="4" t="n">
        <f aca="false">IF('TAV-JAN'!AD80&lt;65,65-'TAV-JAN'!AD80,0)</f>
        <v>52</v>
      </c>
      <c r="AE80" s="4" t="n">
        <f aca="false">IF('TAV-JAN'!AE80&lt;65,65-'TAV-JAN'!AE80,0)</f>
        <v>46</v>
      </c>
      <c r="AF80" s="4" t="n">
        <f aca="false">IF('TAV-JAN'!AF80&lt;65,65-'TAV-JAN'!AF80,0)</f>
        <v>40</v>
      </c>
      <c r="AG80" s="4" t="n">
        <f aca="false">IF('TAV-JAN'!AG80&lt;65,65-'TAV-JAN'!AG80,0)</f>
        <v>35</v>
      </c>
      <c r="AH80" s="4" t="n">
        <f aca="false">IF('TAV-JAN'!AH80&lt;65,65-'TAV-JAN'!AH80,0)</f>
        <v>48</v>
      </c>
      <c r="AI80" s="7"/>
      <c r="AJ80" s="8" t="n">
        <f aca="false">SUM(D80:AH80)</f>
        <v>1546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1</v>
      </c>
      <c r="D81" s="4" t="n">
        <f aca="false">IF('TAV-JAN'!D81&lt;65,65-'TAV-JAN'!D81,0)</f>
        <v>40</v>
      </c>
      <c r="E81" s="4" t="n">
        <f aca="false">IF('TAV-JAN'!E81&lt;65,65-'TAV-JAN'!E81,0)</f>
        <v>34</v>
      </c>
      <c r="F81" s="4" t="n">
        <f aca="false">IF('TAV-JAN'!F81&lt;65,65-'TAV-JAN'!F81,0)</f>
        <v>39</v>
      </c>
      <c r="G81" s="4" t="n">
        <f aca="false">IF('TAV-JAN'!G81&lt;65,65-'TAV-JAN'!G81,0)</f>
        <v>34</v>
      </c>
      <c r="H81" s="4" t="n">
        <f aca="false">IF('TAV-JAN'!H81&lt;65,65-'TAV-JAN'!H81,0)</f>
        <v>40</v>
      </c>
      <c r="I81" s="4" t="n">
        <f aca="false">IF('TAV-JAN'!I81&lt;65,65-'TAV-JAN'!I81,0)</f>
        <v>53</v>
      </c>
      <c r="J81" s="4" t="n">
        <f aca="false">IF('TAV-JAN'!J81&lt;65,65-'TAV-JAN'!J81,0)</f>
        <v>59</v>
      </c>
      <c r="K81" s="4" t="n">
        <f aca="false">IF('TAV-JAN'!K81&lt;65,65-'TAV-JAN'!K81,0)</f>
        <v>57</v>
      </c>
      <c r="L81" s="4" t="n">
        <f aca="false">IF('TAV-JAN'!L81&lt;65,65-'TAV-JAN'!L81,0)</f>
        <v>52</v>
      </c>
      <c r="M81" s="4" t="n">
        <f aca="false">IF('TAV-JAN'!M81&lt;65,65-'TAV-JAN'!M81,0)</f>
        <v>43</v>
      </c>
      <c r="N81" s="4" t="n">
        <f aca="false">IF('TAV-JAN'!N81&lt;65,65-'TAV-JAN'!N81,0)</f>
        <v>53</v>
      </c>
      <c r="O81" s="4" t="n">
        <f aca="false">IF('TAV-JAN'!O81&lt;65,65-'TAV-JAN'!O81,0)</f>
        <v>59</v>
      </c>
      <c r="P81" s="4" t="n">
        <f aca="false">IF('TAV-JAN'!P81&lt;65,65-'TAV-JAN'!P81,0)</f>
        <v>51</v>
      </c>
      <c r="Q81" s="4" t="n">
        <f aca="false">IF('TAV-JAN'!Q81&lt;65,65-'TAV-JAN'!Q81,0)</f>
        <v>36</v>
      </c>
      <c r="R81" s="4" t="n">
        <f aca="false">IF('TAV-JAN'!R81&lt;65,65-'TAV-JAN'!R81,0)</f>
        <v>40</v>
      </c>
      <c r="S81" s="4" t="n">
        <f aca="false">IF('TAV-JAN'!S81&lt;65,65-'TAV-JAN'!S81,0)</f>
        <v>39</v>
      </c>
      <c r="T81" s="4" t="n">
        <f aca="false">IF('TAV-JAN'!T81&lt;65,65-'TAV-JAN'!T81,0)</f>
        <v>34</v>
      </c>
      <c r="U81" s="4" t="n">
        <f aca="false">IF('TAV-JAN'!U81&lt;65,65-'TAV-JAN'!U81,0)</f>
        <v>28</v>
      </c>
      <c r="V81" s="4" t="n">
        <f aca="false">IF('TAV-JAN'!V81&lt;65,65-'TAV-JAN'!V81,0)</f>
        <v>33</v>
      </c>
      <c r="W81" s="4" t="n">
        <f aca="false">IF('TAV-JAN'!W81&lt;65,65-'TAV-JAN'!W81,0)</f>
        <v>36</v>
      </c>
      <c r="X81" s="4" t="n">
        <f aca="false">IF('TAV-JAN'!X81&lt;65,65-'TAV-JAN'!X81,0)</f>
        <v>25</v>
      </c>
      <c r="Y81" s="4" t="n">
        <f aca="false">IF('TAV-JAN'!Y81&lt;65,65-'TAV-JAN'!Y81,0)</f>
        <v>29</v>
      </c>
      <c r="Z81" s="4" t="n">
        <f aca="false">IF('TAV-JAN'!Z81&lt;65,65-'TAV-JAN'!Z81,0)</f>
        <v>33</v>
      </c>
      <c r="AA81" s="4" t="n">
        <f aca="false">IF('TAV-JAN'!AA81&lt;65,65-'TAV-JAN'!AA81,0)</f>
        <v>29</v>
      </c>
      <c r="AB81" s="4" t="n">
        <f aca="false">IF('TAV-JAN'!AB81&lt;65,65-'TAV-JAN'!AB81,0)</f>
        <v>19</v>
      </c>
      <c r="AC81" s="4" t="n">
        <f aca="false">IF('TAV-JAN'!AC81&lt;65,65-'TAV-JAN'!AC81,0)</f>
        <v>14</v>
      </c>
      <c r="AD81" s="4" t="n">
        <f aca="false">IF('TAV-JAN'!AD81&lt;65,65-'TAV-JAN'!AD81,0)</f>
        <v>22</v>
      </c>
      <c r="AE81" s="4" t="n">
        <f aca="false">IF('TAV-JAN'!AE81&lt;65,65-'TAV-JAN'!AE81,0)</f>
        <v>29</v>
      </c>
      <c r="AF81" s="4" t="n">
        <f aca="false">IF('TAV-JAN'!AF81&lt;65,65-'TAV-JAN'!AF81,0)</f>
        <v>32</v>
      </c>
      <c r="AG81" s="4" t="n">
        <f aca="false">IF('TAV-JAN'!AG81&lt;65,65-'TAV-JAN'!AG81,0)</f>
        <v>30</v>
      </c>
      <c r="AH81" s="4" t="n">
        <f aca="false">IF('TAV-JAN'!AH81&lt;65,65-'TAV-JAN'!AH81,0)</f>
        <v>37</v>
      </c>
      <c r="AI81" s="7"/>
      <c r="AJ81" s="8" t="n">
        <f aca="false">SUM(D81:AH81)</f>
        <v>1159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1</v>
      </c>
      <c r="D82" s="4" t="n">
        <f aca="false">IF('TAV-JAN'!D82&lt;65,65-'TAV-JAN'!D82,0)</f>
        <v>62</v>
      </c>
      <c r="E82" s="4" t="n">
        <f aca="false">IF('TAV-JAN'!E82&lt;65,65-'TAV-JAN'!E82,0)</f>
        <v>66</v>
      </c>
      <c r="F82" s="4" t="n">
        <f aca="false">IF('TAV-JAN'!F82&lt;65,65-'TAV-JAN'!F82,0)</f>
        <v>58</v>
      </c>
      <c r="G82" s="4" t="n">
        <f aca="false">IF('TAV-JAN'!G82&lt;65,65-'TAV-JAN'!G82,0)</f>
        <v>62</v>
      </c>
      <c r="H82" s="4" t="n">
        <f aca="false">IF('TAV-JAN'!H82&lt;65,65-'TAV-JAN'!H82,0)</f>
        <v>66</v>
      </c>
      <c r="I82" s="4" t="n">
        <f aca="false">IF('TAV-JAN'!I82&lt;65,65-'TAV-JAN'!I82,0)</f>
        <v>54</v>
      </c>
      <c r="J82" s="4" t="n">
        <f aca="false">IF('TAV-JAN'!J82&lt;65,65-'TAV-JAN'!J82,0)</f>
        <v>43</v>
      </c>
      <c r="K82" s="4" t="n">
        <f aca="false">IF('TAV-JAN'!K82&lt;65,65-'TAV-JAN'!K82,0)</f>
        <v>56</v>
      </c>
      <c r="L82" s="4" t="n">
        <f aca="false">IF('TAV-JAN'!L82&lt;65,65-'TAV-JAN'!L82,0)</f>
        <v>71</v>
      </c>
      <c r="M82" s="4" t="n">
        <f aca="false">IF('TAV-JAN'!M82&lt;65,65-'TAV-JAN'!M82,0)</f>
        <v>61</v>
      </c>
      <c r="N82" s="4" t="n">
        <f aca="false">IF('TAV-JAN'!N82&lt;65,65-'TAV-JAN'!N82,0)</f>
        <v>49</v>
      </c>
      <c r="O82" s="4" t="n">
        <f aca="false">IF('TAV-JAN'!O82&lt;65,65-'TAV-JAN'!O82,0)</f>
        <v>35</v>
      </c>
      <c r="P82" s="4" t="n">
        <f aca="false">IF('TAV-JAN'!P82&lt;65,65-'TAV-JAN'!P82,0)</f>
        <v>40</v>
      </c>
      <c r="Q82" s="4" t="n">
        <f aca="false">IF('TAV-JAN'!Q82&lt;65,65-'TAV-JAN'!Q82,0)</f>
        <v>39</v>
      </c>
      <c r="R82" s="4" t="n">
        <f aca="false">IF('TAV-JAN'!R82&lt;65,65-'TAV-JAN'!R82,0)</f>
        <v>49</v>
      </c>
      <c r="S82" s="4" t="n">
        <f aca="false">IF('TAV-JAN'!S82&lt;65,65-'TAV-JAN'!S82,0)</f>
        <v>49</v>
      </c>
      <c r="T82" s="4" t="n">
        <f aca="false">IF('TAV-JAN'!T82&lt;65,65-'TAV-JAN'!T82,0)</f>
        <v>48</v>
      </c>
      <c r="U82" s="4" t="n">
        <f aca="false">IF('TAV-JAN'!U82&lt;65,65-'TAV-JAN'!U82,0)</f>
        <v>38</v>
      </c>
      <c r="V82" s="4" t="n">
        <f aca="false">IF('TAV-JAN'!V82&lt;65,65-'TAV-JAN'!V82,0)</f>
        <v>39</v>
      </c>
      <c r="W82" s="4" t="n">
        <f aca="false">IF('TAV-JAN'!W82&lt;65,65-'TAV-JAN'!W82,0)</f>
        <v>40</v>
      </c>
      <c r="X82" s="4" t="n">
        <f aca="false">IF('TAV-JAN'!X82&lt;65,65-'TAV-JAN'!X82,0)</f>
        <v>36</v>
      </c>
      <c r="Y82" s="4" t="n">
        <f aca="false">IF('TAV-JAN'!Y82&lt;65,65-'TAV-JAN'!Y82,0)</f>
        <v>40</v>
      </c>
      <c r="Z82" s="4" t="n">
        <f aca="false">IF('TAV-JAN'!Z82&lt;65,65-'TAV-JAN'!Z82,0)</f>
        <v>40</v>
      </c>
      <c r="AA82" s="4" t="n">
        <f aca="false">IF('TAV-JAN'!AA82&lt;65,65-'TAV-JAN'!AA82,0)</f>
        <v>41</v>
      </c>
      <c r="AB82" s="4" t="n">
        <f aca="false">IF('TAV-JAN'!AB82&lt;65,65-'TAV-JAN'!AB82,0)</f>
        <v>42</v>
      </c>
      <c r="AC82" s="4" t="n">
        <f aca="false">IF('TAV-JAN'!AC82&lt;65,65-'TAV-JAN'!AC82,0)</f>
        <v>44</v>
      </c>
      <c r="AD82" s="4" t="n">
        <f aca="false">IF('TAV-JAN'!AD82&lt;65,65-'TAV-JAN'!AD82,0)</f>
        <v>48</v>
      </c>
      <c r="AE82" s="4" t="n">
        <f aca="false">IF('TAV-JAN'!AE82&lt;65,65-'TAV-JAN'!AE82,0)</f>
        <v>55</v>
      </c>
      <c r="AF82" s="4" t="n">
        <f aca="false">IF('TAV-JAN'!AF82&lt;65,65-'TAV-JAN'!AF82,0)</f>
        <v>56</v>
      </c>
      <c r="AG82" s="4" t="n">
        <f aca="false">IF('TAV-JAN'!AG82&lt;65,65-'TAV-JAN'!AG82,0)</f>
        <v>62</v>
      </c>
      <c r="AH82" s="4" t="n">
        <f aca="false">IF('TAV-JAN'!AH82&lt;65,65-'TAV-JAN'!AH82,0)</f>
        <v>64</v>
      </c>
      <c r="AI82" s="7"/>
      <c r="AJ82" s="8" t="n">
        <f aca="false">SUM(D82:AH82)</f>
        <v>1553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1</v>
      </c>
      <c r="D83" s="4" t="n">
        <f aca="false">IF('TAV-JAN'!D83&lt;65,65-'TAV-JAN'!D83,0)</f>
        <v>56</v>
      </c>
      <c r="E83" s="4" t="n">
        <f aca="false">IF('TAV-JAN'!E83&lt;65,65-'TAV-JAN'!E83,0)</f>
        <v>48</v>
      </c>
      <c r="F83" s="4" t="n">
        <f aca="false">IF('TAV-JAN'!F83&lt;65,65-'TAV-JAN'!F83,0)</f>
        <v>46</v>
      </c>
      <c r="G83" s="4" t="n">
        <f aca="false">IF('TAV-JAN'!G83&lt;65,65-'TAV-JAN'!G83,0)</f>
        <v>30</v>
      </c>
      <c r="H83" s="4" t="n">
        <f aca="false">IF('TAV-JAN'!H83&lt;65,65-'TAV-JAN'!H83,0)</f>
        <v>21</v>
      </c>
      <c r="I83" s="4" t="n">
        <f aca="false">IF('TAV-JAN'!I83&lt;65,65-'TAV-JAN'!I83,0)</f>
        <v>29</v>
      </c>
      <c r="J83" s="4" t="n">
        <f aca="false">IF('TAV-JAN'!J83&lt;65,65-'TAV-JAN'!J83,0)</f>
        <v>35</v>
      </c>
      <c r="K83" s="4" t="n">
        <f aca="false">IF('TAV-JAN'!K83&lt;65,65-'TAV-JAN'!K83,0)</f>
        <v>34</v>
      </c>
      <c r="L83" s="4" t="n">
        <f aca="false">IF('TAV-JAN'!L83&lt;65,65-'TAV-JAN'!L83,0)</f>
        <v>36</v>
      </c>
      <c r="M83" s="4" t="n">
        <f aca="false">IF('TAV-JAN'!M83&lt;65,65-'TAV-JAN'!M83,0)</f>
        <v>37</v>
      </c>
      <c r="N83" s="4" t="n">
        <f aca="false">IF('TAV-JAN'!N83&lt;65,65-'TAV-JAN'!N83,0)</f>
        <v>35</v>
      </c>
      <c r="O83" s="4" t="n">
        <f aca="false">IF('TAV-JAN'!O83&lt;65,65-'TAV-JAN'!O83,0)</f>
        <v>46</v>
      </c>
      <c r="P83" s="4" t="n">
        <f aca="false">IF('TAV-JAN'!P83&lt;65,65-'TAV-JAN'!P83,0)</f>
        <v>55</v>
      </c>
      <c r="Q83" s="4" t="n">
        <f aca="false">IF('TAV-JAN'!Q83&lt;65,65-'TAV-JAN'!Q83,0)</f>
        <v>38</v>
      </c>
      <c r="R83" s="4" t="n">
        <f aca="false">IF('TAV-JAN'!R83&lt;65,65-'TAV-JAN'!R83,0)</f>
        <v>52</v>
      </c>
      <c r="S83" s="4" t="n">
        <f aca="false">IF('TAV-JAN'!S83&lt;65,65-'TAV-JAN'!S83,0)</f>
        <v>45</v>
      </c>
      <c r="T83" s="4" t="n">
        <f aca="false">IF('TAV-JAN'!T83&lt;65,65-'TAV-JAN'!T83,0)</f>
        <v>39</v>
      </c>
      <c r="U83" s="4" t="n">
        <f aca="false">IF('TAV-JAN'!U83&lt;65,65-'TAV-JAN'!U83,0)</f>
        <v>34</v>
      </c>
      <c r="V83" s="4" t="n">
        <f aca="false">IF('TAV-JAN'!V83&lt;65,65-'TAV-JAN'!V83,0)</f>
        <v>50</v>
      </c>
      <c r="W83" s="4" t="n">
        <f aca="false">IF('TAV-JAN'!W83&lt;65,65-'TAV-JAN'!W83,0)</f>
        <v>50</v>
      </c>
      <c r="X83" s="4" t="n">
        <f aca="false">IF('TAV-JAN'!X83&lt;65,65-'TAV-JAN'!X83,0)</f>
        <v>63</v>
      </c>
      <c r="Y83" s="4" t="n">
        <f aca="false">IF('TAV-JAN'!Y83&lt;65,65-'TAV-JAN'!Y83,0)</f>
        <v>58</v>
      </c>
      <c r="Z83" s="4" t="n">
        <f aca="false">IF('TAV-JAN'!Z83&lt;65,65-'TAV-JAN'!Z83,0)</f>
        <v>38</v>
      </c>
      <c r="AA83" s="4" t="n">
        <f aca="false">IF('TAV-JAN'!AA83&lt;65,65-'TAV-JAN'!AA83,0)</f>
        <v>44</v>
      </c>
      <c r="AB83" s="4" t="n">
        <f aca="false">IF('TAV-JAN'!AB83&lt;65,65-'TAV-JAN'!AB83,0)</f>
        <v>51</v>
      </c>
      <c r="AC83" s="4" t="n">
        <f aca="false">IF('TAV-JAN'!AC83&lt;65,65-'TAV-JAN'!AC83,0)</f>
        <v>71</v>
      </c>
      <c r="AD83" s="4" t="n">
        <f aca="false">IF('TAV-JAN'!AD83&lt;65,65-'TAV-JAN'!AD83,0)</f>
        <v>53</v>
      </c>
      <c r="AE83" s="4" t="n">
        <f aca="false">IF('TAV-JAN'!AE83&lt;65,65-'TAV-JAN'!AE83,0)</f>
        <v>37</v>
      </c>
      <c r="AF83" s="4" t="n">
        <f aca="false">IF('TAV-JAN'!AF83&lt;65,65-'TAV-JAN'!AF83,0)</f>
        <v>36</v>
      </c>
      <c r="AG83" s="4" t="n">
        <f aca="false">IF('TAV-JAN'!AG83&lt;65,65-'TAV-JAN'!AG83,0)</f>
        <v>32</v>
      </c>
      <c r="AH83" s="4" t="n">
        <f aca="false">IF('TAV-JAN'!AH83&lt;65,65-'TAV-JAN'!AH83,0)</f>
        <v>45</v>
      </c>
      <c r="AI83" s="7"/>
      <c r="AJ83" s="8" t="n">
        <f aca="false">SUM(D83:AH83)</f>
        <v>1344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1</v>
      </c>
      <c r="D84" s="4" t="n">
        <f aca="false">IF('TAV-JAN'!D84&lt;65,65-'TAV-JAN'!D84,0)</f>
        <v>58</v>
      </c>
      <c r="E84" s="4" t="n">
        <f aca="false">IF('TAV-JAN'!E84&lt;65,65-'TAV-JAN'!E84,0)</f>
        <v>52</v>
      </c>
      <c r="F84" s="4" t="n">
        <f aca="false">IF('TAV-JAN'!F84&lt;65,65-'TAV-JAN'!F84,0)</f>
        <v>57</v>
      </c>
      <c r="G84" s="4" t="n">
        <f aca="false">IF('TAV-JAN'!G84&lt;65,65-'TAV-JAN'!G84,0)</f>
        <v>65</v>
      </c>
      <c r="H84" s="4" t="n">
        <f aca="false">IF('TAV-JAN'!H84&lt;65,65-'TAV-JAN'!H84,0)</f>
        <v>51</v>
      </c>
      <c r="I84" s="4" t="n">
        <f aca="false">IF('TAV-JAN'!I84&lt;65,65-'TAV-JAN'!I84,0)</f>
        <v>43</v>
      </c>
      <c r="J84" s="4" t="n">
        <f aca="false">IF('TAV-JAN'!J84&lt;65,65-'TAV-JAN'!J84,0)</f>
        <v>40</v>
      </c>
      <c r="K84" s="4" t="n">
        <f aca="false">IF('TAV-JAN'!K84&lt;65,65-'TAV-JAN'!K84,0)</f>
        <v>37</v>
      </c>
      <c r="L84" s="4" t="n">
        <f aca="false">IF('TAV-JAN'!L84&lt;65,65-'TAV-JAN'!L84,0)</f>
        <v>43</v>
      </c>
      <c r="M84" s="4" t="n">
        <f aca="false">IF('TAV-JAN'!M84&lt;65,65-'TAV-JAN'!M84,0)</f>
        <v>33</v>
      </c>
      <c r="N84" s="4" t="n">
        <f aca="false">IF('TAV-JAN'!N84&lt;65,65-'TAV-JAN'!N84,0)</f>
        <v>37</v>
      </c>
      <c r="O84" s="4" t="n">
        <f aca="false">IF('TAV-JAN'!O84&lt;65,65-'TAV-JAN'!O84,0)</f>
        <v>45</v>
      </c>
      <c r="P84" s="4" t="n">
        <f aca="false">IF('TAV-JAN'!P84&lt;65,65-'TAV-JAN'!P84,0)</f>
        <v>31</v>
      </c>
      <c r="Q84" s="4" t="n">
        <f aca="false">IF('TAV-JAN'!Q84&lt;65,65-'TAV-JAN'!Q84,0)</f>
        <v>26</v>
      </c>
      <c r="R84" s="4" t="n">
        <f aca="false">IF('TAV-JAN'!R84&lt;65,65-'TAV-JAN'!R84,0)</f>
        <v>39</v>
      </c>
      <c r="S84" s="4" t="n">
        <f aca="false">IF('TAV-JAN'!S84&lt;65,65-'TAV-JAN'!S84,0)</f>
        <v>47</v>
      </c>
      <c r="T84" s="4" t="n">
        <f aca="false">IF('TAV-JAN'!T84&lt;65,65-'TAV-JAN'!T84,0)</f>
        <v>36</v>
      </c>
      <c r="U84" s="4" t="n">
        <f aca="false">IF('TAV-JAN'!U84&lt;65,65-'TAV-JAN'!U84,0)</f>
        <v>30</v>
      </c>
      <c r="V84" s="4" t="n">
        <f aca="false">IF('TAV-JAN'!V84&lt;65,65-'TAV-JAN'!V84,0)</f>
        <v>28</v>
      </c>
      <c r="W84" s="4" t="n">
        <f aca="false">IF('TAV-JAN'!W84&lt;65,65-'TAV-JAN'!W84,0)</f>
        <v>45</v>
      </c>
      <c r="X84" s="4" t="n">
        <f aca="false">IF('TAV-JAN'!X84&lt;65,65-'TAV-JAN'!X84,0)</f>
        <v>67</v>
      </c>
      <c r="Y84" s="4" t="n">
        <f aca="false">IF('TAV-JAN'!Y84&lt;65,65-'TAV-JAN'!Y84,0)</f>
        <v>53</v>
      </c>
      <c r="Z84" s="4" t="n">
        <f aca="false">IF('TAV-JAN'!Z84&lt;65,65-'TAV-JAN'!Z84,0)</f>
        <v>32</v>
      </c>
      <c r="AA84" s="4" t="n">
        <f aca="false">IF('TAV-JAN'!AA84&lt;65,65-'TAV-JAN'!AA84,0)</f>
        <v>21</v>
      </c>
      <c r="AB84" s="4" t="n">
        <f aca="false">IF('TAV-JAN'!AB84&lt;65,65-'TAV-JAN'!AB84,0)</f>
        <v>24</v>
      </c>
      <c r="AC84" s="4" t="n">
        <f aca="false">IF('TAV-JAN'!AC84&lt;65,65-'TAV-JAN'!AC84,0)</f>
        <v>27</v>
      </c>
      <c r="AD84" s="4" t="n">
        <f aca="false">IF('TAV-JAN'!AD84&lt;65,65-'TAV-JAN'!AD84,0)</f>
        <v>29</v>
      </c>
      <c r="AE84" s="4" t="n">
        <f aca="false">IF('TAV-JAN'!AE84&lt;65,65-'TAV-JAN'!AE84,0)</f>
        <v>39</v>
      </c>
      <c r="AF84" s="4" t="n">
        <f aca="false">IF('TAV-JAN'!AF84&lt;65,65-'TAV-JAN'!AF84,0)</f>
        <v>41</v>
      </c>
      <c r="AG84" s="4" t="n">
        <f aca="false">IF('TAV-JAN'!AG84&lt;65,65-'TAV-JAN'!AG84,0)</f>
        <v>46</v>
      </c>
      <c r="AH84" s="4" t="n">
        <f aca="false">IF('TAV-JAN'!AH84&lt;65,65-'TAV-JAN'!AH84,0)</f>
        <v>51</v>
      </c>
      <c r="AI84" s="7"/>
      <c r="AJ84" s="8" t="n">
        <f aca="false">SUM(D84:AH84)</f>
        <v>1273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1</v>
      </c>
      <c r="D85" s="4" t="n">
        <f aca="false">IF('TAV-JAN'!D85&lt;65,65-'TAV-JAN'!D85,0)</f>
        <v>41</v>
      </c>
      <c r="E85" s="4" t="n">
        <f aca="false">IF('TAV-JAN'!E85&lt;65,65-'TAV-JAN'!E85,0)</f>
        <v>46</v>
      </c>
      <c r="F85" s="4" t="n">
        <f aca="false">IF('TAV-JAN'!F85&lt;65,65-'TAV-JAN'!F85,0)</f>
        <v>43</v>
      </c>
      <c r="G85" s="4" t="n">
        <f aca="false">IF('TAV-JAN'!G85&lt;65,65-'TAV-JAN'!G85,0)</f>
        <v>39</v>
      </c>
      <c r="H85" s="4" t="n">
        <f aca="false">IF('TAV-JAN'!H85&lt;65,65-'TAV-JAN'!H85,0)</f>
        <v>36</v>
      </c>
      <c r="I85" s="4" t="n">
        <f aca="false">IF('TAV-JAN'!I85&lt;65,65-'TAV-JAN'!I85,0)</f>
        <v>41</v>
      </c>
      <c r="J85" s="4" t="n">
        <f aca="false">IF('TAV-JAN'!J85&lt;65,65-'TAV-JAN'!J85,0)</f>
        <v>41</v>
      </c>
      <c r="K85" s="4" t="n">
        <f aca="false">IF('TAV-JAN'!K85&lt;65,65-'TAV-JAN'!K85,0)</f>
        <v>32</v>
      </c>
      <c r="L85" s="4" t="n">
        <f aca="false">IF('TAV-JAN'!L85&lt;65,65-'TAV-JAN'!L85,0)</f>
        <v>35</v>
      </c>
      <c r="M85" s="4" t="n">
        <f aca="false">IF('TAV-JAN'!M85&lt;65,65-'TAV-JAN'!M85,0)</f>
        <v>44</v>
      </c>
      <c r="N85" s="4" t="n">
        <f aca="false">IF('TAV-JAN'!N85&lt;65,65-'TAV-JAN'!N85,0)</f>
        <v>34</v>
      </c>
      <c r="O85" s="4" t="n">
        <f aca="false">IF('TAV-JAN'!O85&lt;65,65-'TAV-JAN'!O85,0)</f>
        <v>40</v>
      </c>
      <c r="P85" s="4" t="n">
        <f aca="false">IF('TAV-JAN'!P85&lt;65,65-'TAV-JAN'!P85,0)</f>
        <v>57</v>
      </c>
      <c r="Q85" s="4" t="n">
        <f aca="false">IF('TAV-JAN'!Q85&lt;65,65-'TAV-JAN'!Q85,0)</f>
        <v>65</v>
      </c>
      <c r="R85" s="4" t="n">
        <f aca="false">IF('TAV-JAN'!R85&lt;65,65-'TAV-JAN'!R85,0)</f>
        <v>45</v>
      </c>
      <c r="S85" s="4" t="n">
        <f aca="false">IF('TAV-JAN'!S85&lt;65,65-'TAV-JAN'!S85,0)</f>
        <v>63</v>
      </c>
      <c r="T85" s="4" t="n">
        <f aca="false">IF('TAV-JAN'!T85&lt;65,65-'TAV-JAN'!T85,0)</f>
        <v>74</v>
      </c>
      <c r="U85" s="4" t="n">
        <f aca="false">IF('TAV-JAN'!U85&lt;65,65-'TAV-JAN'!U85,0)</f>
        <v>63</v>
      </c>
      <c r="V85" s="4" t="n">
        <f aca="false">IF('TAV-JAN'!V85&lt;65,65-'TAV-JAN'!V85,0)</f>
        <v>53</v>
      </c>
      <c r="W85" s="4" t="n">
        <f aca="false">IF('TAV-JAN'!W85&lt;65,65-'TAV-JAN'!W85,0)</f>
        <v>47</v>
      </c>
      <c r="X85" s="4" t="n">
        <f aca="false">IF('TAV-JAN'!X85&lt;65,65-'TAV-JAN'!X85,0)</f>
        <v>58</v>
      </c>
      <c r="Y85" s="4" t="n">
        <f aca="false">IF('TAV-JAN'!Y85&lt;65,65-'TAV-JAN'!Y85,0)</f>
        <v>63</v>
      </c>
      <c r="Z85" s="4" t="n">
        <f aca="false">IF('TAV-JAN'!Z85&lt;65,65-'TAV-JAN'!Z85,0)</f>
        <v>68</v>
      </c>
      <c r="AA85" s="4" t="n">
        <f aca="false">IF('TAV-JAN'!AA85&lt;65,65-'TAV-JAN'!AA85,0)</f>
        <v>64</v>
      </c>
      <c r="AB85" s="4" t="n">
        <f aca="false">IF('TAV-JAN'!AB85&lt;65,65-'TAV-JAN'!AB85,0)</f>
        <v>54</v>
      </c>
      <c r="AC85" s="4" t="n">
        <f aca="false">IF('TAV-JAN'!AC85&lt;65,65-'TAV-JAN'!AC85,0)</f>
        <v>61</v>
      </c>
      <c r="AD85" s="4" t="n">
        <f aca="false">IF('TAV-JAN'!AD85&lt;65,65-'TAV-JAN'!AD85,0)</f>
        <v>70</v>
      </c>
      <c r="AE85" s="4" t="n">
        <f aca="false">IF('TAV-JAN'!AE85&lt;65,65-'TAV-JAN'!AE85,0)</f>
        <v>63</v>
      </c>
      <c r="AF85" s="4" t="n">
        <f aca="false">IF('TAV-JAN'!AF85&lt;65,65-'TAV-JAN'!AF85,0)</f>
        <v>50</v>
      </c>
      <c r="AG85" s="4" t="n">
        <f aca="false">IF('TAV-JAN'!AG85&lt;65,65-'TAV-JAN'!AG85,0)</f>
        <v>51</v>
      </c>
      <c r="AH85" s="4" t="n">
        <f aca="false">IF('TAV-JAN'!AH85&lt;65,65-'TAV-JAN'!AH85,0)</f>
        <v>50</v>
      </c>
      <c r="AI85" s="7"/>
      <c r="AJ85" s="8" t="n">
        <f aca="false">SUM(D85:AH85)</f>
        <v>1591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1</v>
      </c>
      <c r="D86" s="4" t="n">
        <f aca="false">IF('TAV-JAN'!D86&lt;65,65-'TAV-JAN'!D86,0)</f>
        <v>49</v>
      </c>
      <c r="E86" s="4" t="n">
        <f aca="false">IF('TAV-JAN'!E86&lt;65,65-'TAV-JAN'!E86,0)</f>
        <v>40</v>
      </c>
      <c r="F86" s="4" t="n">
        <f aca="false">IF('TAV-JAN'!F86&lt;65,65-'TAV-JAN'!F86,0)</f>
        <v>33</v>
      </c>
      <c r="G86" s="4" t="n">
        <f aca="false">IF('TAV-JAN'!G86&lt;65,65-'TAV-JAN'!G86,0)</f>
        <v>30</v>
      </c>
      <c r="H86" s="4" t="n">
        <f aca="false">IF('TAV-JAN'!H86&lt;65,65-'TAV-JAN'!H86,0)</f>
        <v>40</v>
      </c>
      <c r="I86" s="4" t="n">
        <f aca="false">IF('TAV-JAN'!I86&lt;65,65-'TAV-JAN'!I86,0)</f>
        <v>38</v>
      </c>
      <c r="J86" s="4" t="n">
        <f aca="false">IF('TAV-JAN'!J86&lt;65,65-'TAV-JAN'!J86,0)</f>
        <v>27</v>
      </c>
      <c r="K86" s="4" t="n">
        <f aca="false">IF('TAV-JAN'!K86&lt;65,65-'TAV-JAN'!K86,0)</f>
        <v>25</v>
      </c>
      <c r="L86" s="4" t="n">
        <f aca="false">IF('TAV-JAN'!L86&lt;65,65-'TAV-JAN'!L86,0)</f>
        <v>36</v>
      </c>
      <c r="M86" s="4" t="n">
        <f aca="false">IF('TAV-JAN'!M86&lt;65,65-'TAV-JAN'!M86,0)</f>
        <v>44</v>
      </c>
      <c r="N86" s="4" t="n">
        <f aca="false">IF('TAV-JAN'!N86&lt;65,65-'TAV-JAN'!N86,0)</f>
        <v>43</v>
      </c>
      <c r="O86" s="4" t="n">
        <f aca="false">IF('TAV-JAN'!O86&lt;65,65-'TAV-JAN'!O86,0)</f>
        <v>38</v>
      </c>
      <c r="P86" s="4" t="n">
        <f aca="false">IF('TAV-JAN'!P86&lt;65,65-'TAV-JAN'!P86,0)</f>
        <v>36</v>
      </c>
      <c r="Q86" s="4" t="n">
        <f aca="false">IF('TAV-JAN'!Q86&lt;65,65-'TAV-JAN'!Q86,0)</f>
        <v>33</v>
      </c>
      <c r="R86" s="4" t="n">
        <f aca="false">IF('TAV-JAN'!R86&lt;65,65-'TAV-JAN'!R86,0)</f>
        <v>25</v>
      </c>
      <c r="S86" s="4" t="n">
        <f aca="false">IF('TAV-JAN'!S86&lt;65,65-'TAV-JAN'!S86,0)</f>
        <v>33</v>
      </c>
      <c r="T86" s="4" t="n">
        <f aca="false">IF('TAV-JAN'!T86&lt;65,65-'TAV-JAN'!T86,0)</f>
        <v>48</v>
      </c>
      <c r="U86" s="4" t="n">
        <f aca="false">IF('TAV-JAN'!U86&lt;65,65-'TAV-JAN'!U86,0)</f>
        <v>45</v>
      </c>
      <c r="V86" s="4" t="n">
        <f aca="false">IF('TAV-JAN'!V86&lt;65,65-'TAV-JAN'!V86,0)</f>
        <v>57</v>
      </c>
      <c r="W86" s="4" t="n">
        <f aca="false">IF('TAV-JAN'!W86&lt;65,65-'TAV-JAN'!W86,0)</f>
        <v>60</v>
      </c>
      <c r="X86" s="4" t="n">
        <f aca="false">IF('TAV-JAN'!X86&lt;65,65-'TAV-JAN'!X86,0)</f>
        <v>49</v>
      </c>
      <c r="Y86" s="4" t="n">
        <f aca="false">IF('TAV-JAN'!Y86&lt;65,65-'TAV-JAN'!Y86,0)</f>
        <v>62</v>
      </c>
      <c r="Z86" s="4" t="n">
        <f aca="false">IF('TAV-JAN'!Z86&lt;65,65-'TAV-JAN'!Z86,0)</f>
        <v>41</v>
      </c>
      <c r="AA86" s="4" t="n">
        <f aca="false">IF('TAV-JAN'!AA86&lt;65,65-'TAV-JAN'!AA86,0)</f>
        <v>40</v>
      </c>
      <c r="AB86" s="4" t="n">
        <f aca="false">IF('TAV-JAN'!AB86&lt;65,65-'TAV-JAN'!AB86,0)</f>
        <v>45</v>
      </c>
      <c r="AC86" s="4" t="n">
        <f aca="false">IF('TAV-JAN'!AC86&lt;65,65-'TAV-JAN'!AC86,0)</f>
        <v>42</v>
      </c>
      <c r="AD86" s="4" t="n">
        <f aca="false">IF('TAV-JAN'!AD86&lt;65,65-'TAV-JAN'!AD86,0)</f>
        <v>40</v>
      </c>
      <c r="AE86" s="4" t="n">
        <f aca="false">IF('TAV-JAN'!AE86&lt;65,65-'TAV-JAN'!AE86,0)</f>
        <v>52</v>
      </c>
      <c r="AF86" s="4" t="n">
        <f aca="false">IF('TAV-JAN'!AF86&lt;65,65-'TAV-JAN'!AF86,0)</f>
        <v>73</v>
      </c>
      <c r="AG86" s="4" t="n">
        <f aca="false">IF('TAV-JAN'!AG86&lt;65,65-'TAV-JAN'!AG86,0)</f>
        <v>68</v>
      </c>
      <c r="AH86" s="4" t="n">
        <f aca="false">IF('TAV-JAN'!AH86&lt;65,65-'TAV-JAN'!AH86,0)</f>
        <v>57</v>
      </c>
      <c r="AI86" s="7"/>
      <c r="AJ86" s="8" t="n">
        <f aca="false">SUM(D86:AH86)</f>
        <v>1349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1</v>
      </c>
      <c r="D87" s="4" t="n">
        <f aca="false">IF('TAV-JAN'!D87&lt;65,65-'TAV-JAN'!D87,0)</f>
        <v>26</v>
      </c>
      <c r="E87" s="4" t="n">
        <f aca="false">IF('TAV-JAN'!E87&lt;65,65-'TAV-JAN'!E87,0)</f>
        <v>20</v>
      </c>
      <c r="F87" s="4" t="n">
        <f aca="false">IF('TAV-JAN'!F87&lt;65,65-'TAV-JAN'!F87,0)</f>
        <v>33</v>
      </c>
      <c r="G87" s="4" t="n">
        <f aca="false">IF('TAV-JAN'!G87&lt;65,65-'TAV-JAN'!G87,0)</f>
        <v>57</v>
      </c>
      <c r="H87" s="4" t="n">
        <f aca="false">IF('TAV-JAN'!H87&lt;65,65-'TAV-JAN'!H87,0)</f>
        <v>57</v>
      </c>
      <c r="I87" s="4" t="n">
        <f aca="false">IF('TAV-JAN'!I87&lt;65,65-'TAV-JAN'!I87,0)</f>
        <v>47</v>
      </c>
      <c r="J87" s="4" t="n">
        <f aca="false">IF('TAV-JAN'!J87&lt;65,65-'TAV-JAN'!J87,0)</f>
        <v>49</v>
      </c>
      <c r="K87" s="4" t="n">
        <f aca="false">IF('TAV-JAN'!K87&lt;65,65-'TAV-JAN'!K87,0)</f>
        <v>38</v>
      </c>
      <c r="L87" s="4" t="n">
        <f aca="false">IF('TAV-JAN'!L87&lt;65,65-'TAV-JAN'!L87,0)</f>
        <v>28</v>
      </c>
      <c r="M87" s="4" t="n">
        <f aca="false">IF('TAV-JAN'!M87&lt;65,65-'TAV-JAN'!M87,0)</f>
        <v>37</v>
      </c>
      <c r="N87" s="4" t="n">
        <f aca="false">IF('TAV-JAN'!N87&lt;65,65-'TAV-JAN'!N87,0)</f>
        <v>49</v>
      </c>
      <c r="O87" s="4" t="n">
        <f aca="false">IF('TAV-JAN'!O87&lt;65,65-'TAV-JAN'!O87,0)</f>
        <v>34</v>
      </c>
      <c r="P87" s="4" t="n">
        <f aca="false">IF('TAV-JAN'!P87&lt;65,65-'TAV-JAN'!P87,0)</f>
        <v>36</v>
      </c>
      <c r="Q87" s="4" t="n">
        <f aca="false">IF('TAV-JAN'!Q87&lt;65,65-'TAV-JAN'!Q87,0)</f>
        <v>51</v>
      </c>
      <c r="R87" s="4" t="n">
        <f aca="false">IF('TAV-JAN'!R87&lt;65,65-'TAV-JAN'!R87,0)</f>
        <v>43</v>
      </c>
      <c r="S87" s="4" t="n">
        <f aca="false">IF('TAV-JAN'!S87&lt;65,65-'TAV-JAN'!S87,0)</f>
        <v>57</v>
      </c>
      <c r="T87" s="4" t="n">
        <f aca="false">IF('TAV-JAN'!T87&lt;65,65-'TAV-JAN'!T87,0)</f>
        <v>44</v>
      </c>
      <c r="U87" s="4" t="n">
        <f aca="false">IF('TAV-JAN'!U87&lt;65,65-'TAV-JAN'!U87,0)</f>
        <v>62</v>
      </c>
      <c r="V87" s="4" t="n">
        <f aca="false">IF('TAV-JAN'!V87&lt;65,65-'TAV-JAN'!V87,0)</f>
        <v>57</v>
      </c>
      <c r="W87" s="4" t="n">
        <f aca="false">IF('TAV-JAN'!W87&lt;65,65-'TAV-JAN'!W87,0)</f>
        <v>53</v>
      </c>
      <c r="X87" s="4" t="n">
        <f aca="false">IF('TAV-JAN'!X87&lt;65,65-'TAV-JAN'!X87,0)</f>
        <v>37</v>
      </c>
      <c r="Y87" s="4" t="n">
        <f aca="false">IF('TAV-JAN'!Y87&lt;65,65-'TAV-JAN'!Y87,0)</f>
        <v>32</v>
      </c>
      <c r="Z87" s="4" t="n">
        <f aca="false">IF('TAV-JAN'!Z87&lt;65,65-'TAV-JAN'!Z87,0)</f>
        <v>39</v>
      </c>
      <c r="AA87" s="4" t="n">
        <f aca="false">IF('TAV-JAN'!AA87&lt;65,65-'TAV-JAN'!AA87,0)</f>
        <v>29</v>
      </c>
      <c r="AB87" s="4" t="n">
        <f aca="false">IF('TAV-JAN'!AB87&lt;65,65-'TAV-JAN'!AB87,0)</f>
        <v>38</v>
      </c>
      <c r="AC87" s="4" t="n">
        <f aca="false">IF('TAV-JAN'!AC87&lt;65,65-'TAV-JAN'!AC87,0)</f>
        <v>58</v>
      </c>
      <c r="AD87" s="4" t="n">
        <f aca="false">IF('TAV-JAN'!AD87&lt;65,65-'TAV-JAN'!AD87,0)</f>
        <v>55</v>
      </c>
      <c r="AE87" s="4" t="n">
        <f aca="false">IF('TAV-JAN'!AE87&lt;65,65-'TAV-JAN'!AE87,0)</f>
        <v>34</v>
      </c>
      <c r="AF87" s="4" t="n">
        <f aca="false">IF('TAV-JAN'!AF87&lt;65,65-'TAV-JAN'!AF87,0)</f>
        <v>50</v>
      </c>
      <c r="AG87" s="4" t="n">
        <f aca="false">IF('TAV-JAN'!AG87&lt;65,65-'TAV-JAN'!AG87,0)</f>
        <v>67</v>
      </c>
      <c r="AH87" s="4" t="n">
        <f aca="false">IF('TAV-JAN'!AH87&lt;65,65-'TAV-JAN'!AH87,0)</f>
        <v>56</v>
      </c>
      <c r="AI87" s="7"/>
      <c r="AJ87" s="8" t="n">
        <f aca="false">SUM(D87:AH87)</f>
        <v>1373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1</v>
      </c>
      <c r="D88" s="4" t="n">
        <f aca="false">IF('TAV-JAN'!D88&lt;65,65-'TAV-JAN'!D88,0)</f>
        <v>32</v>
      </c>
      <c r="E88" s="4" t="n">
        <f aca="false">IF('TAV-JAN'!E88&lt;65,65-'TAV-JAN'!E88,0)</f>
        <v>42</v>
      </c>
      <c r="F88" s="4" t="n">
        <f aca="false">IF('TAV-JAN'!F88&lt;65,65-'TAV-JAN'!F88,0)</f>
        <v>45</v>
      </c>
      <c r="G88" s="4" t="n">
        <f aca="false">IF('TAV-JAN'!G88&lt;65,65-'TAV-JAN'!G88,0)</f>
        <v>46</v>
      </c>
      <c r="H88" s="4" t="n">
        <f aca="false">IF('TAV-JAN'!H88&lt;65,65-'TAV-JAN'!H88,0)</f>
        <v>45</v>
      </c>
      <c r="I88" s="4" t="n">
        <f aca="false">IF('TAV-JAN'!I88&lt;65,65-'TAV-JAN'!I88,0)</f>
        <v>59</v>
      </c>
      <c r="J88" s="4" t="n">
        <f aca="false">IF('TAV-JAN'!J88&lt;65,65-'TAV-JAN'!J88,0)</f>
        <v>67</v>
      </c>
      <c r="K88" s="4" t="n">
        <f aca="false">IF('TAV-JAN'!K88&lt;65,65-'TAV-JAN'!K88,0)</f>
        <v>61</v>
      </c>
      <c r="L88" s="4" t="n">
        <f aca="false">IF('TAV-JAN'!L88&lt;65,65-'TAV-JAN'!L88,0)</f>
        <v>43</v>
      </c>
      <c r="M88" s="4" t="n">
        <f aca="false">IF('TAV-JAN'!M88&lt;65,65-'TAV-JAN'!M88,0)</f>
        <v>42</v>
      </c>
      <c r="N88" s="4" t="n">
        <f aca="false">IF('TAV-JAN'!N88&lt;65,65-'TAV-JAN'!N88,0)</f>
        <v>44</v>
      </c>
      <c r="O88" s="4" t="n">
        <f aca="false">IF('TAV-JAN'!O88&lt;65,65-'TAV-JAN'!O88,0)</f>
        <v>47</v>
      </c>
      <c r="P88" s="4" t="n">
        <f aca="false">IF('TAV-JAN'!P88&lt;65,65-'TAV-JAN'!P88,0)</f>
        <v>33</v>
      </c>
      <c r="Q88" s="4" t="n">
        <f aca="false">IF('TAV-JAN'!Q88&lt;65,65-'TAV-JAN'!Q88,0)</f>
        <v>36</v>
      </c>
      <c r="R88" s="4" t="n">
        <f aca="false">IF('TAV-JAN'!R88&lt;65,65-'TAV-JAN'!R88,0)</f>
        <v>40</v>
      </c>
      <c r="S88" s="4" t="n">
        <f aca="false">IF('TAV-JAN'!S88&lt;65,65-'TAV-JAN'!S88,0)</f>
        <v>39</v>
      </c>
      <c r="T88" s="4" t="n">
        <f aca="false">IF('TAV-JAN'!T88&lt;65,65-'TAV-JAN'!T88,0)</f>
        <v>29</v>
      </c>
      <c r="U88" s="4" t="n">
        <f aca="false">IF('TAV-JAN'!U88&lt;65,65-'TAV-JAN'!U88,0)</f>
        <v>29</v>
      </c>
      <c r="V88" s="4" t="n">
        <f aca="false">IF('TAV-JAN'!V88&lt;65,65-'TAV-JAN'!V88,0)</f>
        <v>34</v>
      </c>
      <c r="W88" s="4" t="n">
        <f aca="false">IF('TAV-JAN'!W88&lt;65,65-'TAV-JAN'!W88,0)</f>
        <v>45</v>
      </c>
      <c r="X88" s="4" t="n">
        <f aca="false">IF('TAV-JAN'!X88&lt;65,65-'TAV-JAN'!X88,0)</f>
        <v>58</v>
      </c>
      <c r="Y88" s="4" t="n">
        <f aca="false">IF('TAV-JAN'!Y88&lt;65,65-'TAV-JAN'!Y88,0)</f>
        <v>51</v>
      </c>
      <c r="Z88" s="4" t="n">
        <f aca="false">IF('TAV-JAN'!Z88&lt;65,65-'TAV-JAN'!Z88,0)</f>
        <v>45</v>
      </c>
      <c r="AA88" s="4" t="n">
        <f aca="false">IF('TAV-JAN'!AA88&lt;65,65-'TAV-JAN'!AA88,0)</f>
        <v>55</v>
      </c>
      <c r="AB88" s="4" t="n">
        <f aca="false">IF('TAV-JAN'!AB88&lt;65,65-'TAV-JAN'!AB88,0)</f>
        <v>53</v>
      </c>
      <c r="AC88" s="4" t="n">
        <f aca="false">IF('TAV-JAN'!AC88&lt;65,65-'TAV-JAN'!AC88,0)</f>
        <v>58</v>
      </c>
      <c r="AD88" s="4" t="n">
        <f aca="false">IF('TAV-JAN'!AD88&lt;65,65-'TAV-JAN'!AD88,0)</f>
        <v>55</v>
      </c>
      <c r="AE88" s="4" t="n">
        <f aca="false">IF('TAV-JAN'!AE88&lt;65,65-'TAV-JAN'!AE88,0)</f>
        <v>67</v>
      </c>
      <c r="AF88" s="4" t="n">
        <f aca="false">IF('TAV-JAN'!AF88&lt;65,65-'TAV-JAN'!AF88,0)</f>
        <v>81</v>
      </c>
      <c r="AG88" s="4" t="n">
        <f aca="false">IF('TAV-JAN'!AG88&lt;65,65-'TAV-JAN'!AG88,0)</f>
        <v>80</v>
      </c>
      <c r="AH88" s="4" t="n">
        <f aca="false">IF('TAV-JAN'!AH88&lt;65,65-'TAV-JAN'!AH88,0)</f>
        <v>67</v>
      </c>
      <c r="AI88" s="7"/>
      <c r="AJ88" s="8" t="n">
        <f aca="false">SUM(D88:AH88)</f>
        <v>1528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1</v>
      </c>
      <c r="D89" s="4" t="n">
        <f aca="false">IF('TAV-JAN'!D89&lt;65,65-'TAV-JAN'!D89,0)</f>
        <v>51</v>
      </c>
      <c r="E89" s="4" t="n">
        <f aca="false">IF('TAV-JAN'!E89&lt;65,65-'TAV-JAN'!E89,0)</f>
        <v>58</v>
      </c>
      <c r="F89" s="4" t="n">
        <f aca="false">IF('TAV-JAN'!F89&lt;65,65-'TAV-JAN'!F89,0)</f>
        <v>45</v>
      </c>
      <c r="G89" s="4" t="n">
        <f aca="false">IF('TAV-JAN'!G89&lt;65,65-'TAV-JAN'!G89,0)</f>
        <v>45</v>
      </c>
      <c r="H89" s="4" t="n">
        <f aca="false">IF('TAV-JAN'!H89&lt;65,65-'TAV-JAN'!H89,0)</f>
        <v>41</v>
      </c>
      <c r="I89" s="4" t="n">
        <f aca="false">IF('TAV-JAN'!I89&lt;65,65-'TAV-JAN'!I89,0)</f>
        <v>42</v>
      </c>
      <c r="J89" s="4" t="n">
        <f aca="false">IF('TAV-JAN'!J89&lt;65,65-'TAV-JAN'!J89,0)</f>
        <v>45</v>
      </c>
      <c r="K89" s="4" t="n">
        <f aca="false">IF('TAV-JAN'!K89&lt;65,65-'TAV-JAN'!K89,0)</f>
        <v>35</v>
      </c>
      <c r="L89" s="4" t="n">
        <f aca="false">IF('TAV-JAN'!L89&lt;65,65-'TAV-JAN'!L89,0)</f>
        <v>39</v>
      </c>
      <c r="M89" s="4" t="n">
        <f aca="false">IF('TAV-JAN'!M89&lt;65,65-'TAV-JAN'!M89,0)</f>
        <v>41</v>
      </c>
      <c r="N89" s="4" t="n">
        <f aca="false">IF('TAV-JAN'!N89&lt;65,65-'TAV-JAN'!N89,0)</f>
        <v>39</v>
      </c>
      <c r="O89" s="4" t="n">
        <f aca="false">IF('TAV-JAN'!O89&lt;65,65-'TAV-JAN'!O89,0)</f>
        <v>38</v>
      </c>
      <c r="P89" s="4" t="n">
        <f aca="false">IF('TAV-JAN'!P89&lt;65,65-'TAV-JAN'!P89,0)</f>
        <v>42</v>
      </c>
      <c r="Q89" s="4" t="n">
        <f aca="false">IF('TAV-JAN'!Q89&lt;65,65-'TAV-JAN'!Q89,0)</f>
        <v>27</v>
      </c>
      <c r="R89" s="4" t="n">
        <f aca="false">IF('TAV-JAN'!R89&lt;65,65-'TAV-JAN'!R89,0)</f>
        <v>32</v>
      </c>
      <c r="S89" s="4" t="n">
        <f aca="false">IF('TAV-JAN'!S89&lt;65,65-'TAV-JAN'!S89,0)</f>
        <v>32</v>
      </c>
      <c r="T89" s="4" t="n">
        <f aca="false">IF('TAV-JAN'!T89&lt;65,65-'TAV-JAN'!T89,0)</f>
        <v>29</v>
      </c>
      <c r="U89" s="4" t="n">
        <f aca="false">IF('TAV-JAN'!U89&lt;65,65-'TAV-JAN'!U89,0)</f>
        <v>35</v>
      </c>
      <c r="V89" s="4" t="n">
        <f aca="false">IF('TAV-JAN'!V89&lt;65,65-'TAV-JAN'!V89,0)</f>
        <v>30</v>
      </c>
      <c r="W89" s="4" t="n">
        <f aca="false">IF('TAV-JAN'!W89&lt;65,65-'TAV-JAN'!W89,0)</f>
        <v>43</v>
      </c>
      <c r="X89" s="4" t="n">
        <f aca="false">IF('TAV-JAN'!X89&lt;65,65-'TAV-JAN'!X89,0)</f>
        <v>47</v>
      </c>
      <c r="Y89" s="4" t="n">
        <f aca="false">IF('TAV-JAN'!Y89&lt;65,65-'TAV-JAN'!Y89,0)</f>
        <v>38</v>
      </c>
      <c r="Z89" s="4" t="n">
        <f aca="false">IF('TAV-JAN'!Z89&lt;65,65-'TAV-JAN'!Z89,0)</f>
        <v>55</v>
      </c>
      <c r="AA89" s="4" t="n">
        <f aca="false">IF('TAV-JAN'!AA89&lt;65,65-'TAV-JAN'!AA89,0)</f>
        <v>66</v>
      </c>
      <c r="AB89" s="4" t="n">
        <f aca="false">IF('TAV-JAN'!AB89&lt;65,65-'TAV-JAN'!AB89,0)</f>
        <v>42</v>
      </c>
      <c r="AC89" s="4" t="n">
        <f aca="false">IF('TAV-JAN'!AC89&lt;65,65-'TAV-JAN'!AC89,0)</f>
        <v>40</v>
      </c>
      <c r="AD89" s="4" t="n">
        <f aca="false">IF('TAV-JAN'!AD89&lt;65,65-'TAV-JAN'!AD89,0)</f>
        <v>50</v>
      </c>
      <c r="AE89" s="4" t="n">
        <f aca="false">IF('TAV-JAN'!AE89&lt;65,65-'TAV-JAN'!AE89,0)</f>
        <v>67</v>
      </c>
      <c r="AF89" s="4" t="n">
        <f aca="false">IF('TAV-JAN'!AF89&lt;65,65-'TAV-JAN'!AF89,0)</f>
        <v>69</v>
      </c>
      <c r="AG89" s="4" t="n">
        <f aca="false">IF('TAV-JAN'!AG89&lt;65,65-'TAV-JAN'!AG89,0)</f>
        <v>53</v>
      </c>
      <c r="AH89" s="4" t="n">
        <f aca="false">IF('TAV-JAN'!AH89&lt;65,65-'TAV-JAN'!AH89,0)</f>
        <v>30</v>
      </c>
      <c r="AI89" s="7"/>
      <c r="AJ89" s="8" t="n">
        <f aca="false">SUM(D89:AH89)</f>
        <v>1346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1</v>
      </c>
      <c r="D90" s="4" t="n">
        <f aca="false">IF('TAV-JAN'!D90&lt;65,65-'TAV-JAN'!D90,0)</f>
        <v>35</v>
      </c>
      <c r="E90" s="4" t="n">
        <f aca="false">IF('TAV-JAN'!E90&lt;65,65-'TAV-JAN'!E90,0)</f>
        <v>39</v>
      </c>
      <c r="F90" s="4" t="n">
        <f aca="false">IF('TAV-JAN'!F90&lt;65,65-'TAV-JAN'!F90,0)</f>
        <v>46</v>
      </c>
      <c r="G90" s="4" t="n">
        <f aca="false">IF('TAV-JAN'!G90&lt;65,65-'TAV-JAN'!G90,0)</f>
        <v>43</v>
      </c>
      <c r="H90" s="4" t="n">
        <f aca="false">IF('TAV-JAN'!H90&lt;65,65-'TAV-JAN'!H90,0)</f>
        <v>55</v>
      </c>
      <c r="I90" s="4" t="n">
        <f aca="false">IF('TAV-JAN'!I90&lt;65,65-'TAV-JAN'!I90,0)</f>
        <v>60</v>
      </c>
      <c r="J90" s="4" t="n">
        <f aca="false">IF('TAV-JAN'!J90&lt;65,65-'TAV-JAN'!J90,0)</f>
        <v>52</v>
      </c>
      <c r="K90" s="4" t="n">
        <f aca="false">IF('TAV-JAN'!K90&lt;65,65-'TAV-JAN'!K90,0)</f>
        <v>37</v>
      </c>
      <c r="L90" s="4" t="n">
        <f aca="false">IF('TAV-JAN'!L90&lt;65,65-'TAV-JAN'!L90,0)</f>
        <v>38</v>
      </c>
      <c r="M90" s="4" t="n">
        <f aca="false">IF('TAV-JAN'!M90&lt;65,65-'TAV-JAN'!M90,0)</f>
        <v>34</v>
      </c>
      <c r="N90" s="4" t="n">
        <f aca="false">IF('TAV-JAN'!N90&lt;65,65-'TAV-JAN'!N90,0)</f>
        <v>41</v>
      </c>
      <c r="O90" s="4" t="n">
        <f aca="false">IF('TAV-JAN'!O90&lt;65,65-'TAV-JAN'!O90,0)</f>
        <v>35</v>
      </c>
      <c r="P90" s="4" t="n">
        <f aca="false">IF('TAV-JAN'!P90&lt;65,65-'TAV-JAN'!P90,0)</f>
        <v>30</v>
      </c>
      <c r="Q90" s="4" t="n">
        <f aca="false">IF('TAV-JAN'!Q90&lt;65,65-'TAV-JAN'!Q90,0)</f>
        <v>28</v>
      </c>
      <c r="R90" s="4" t="n">
        <f aca="false">IF('TAV-JAN'!R90&lt;65,65-'TAV-JAN'!R90,0)</f>
        <v>31</v>
      </c>
      <c r="S90" s="4" t="n">
        <f aca="false">IF('TAV-JAN'!S90&lt;65,65-'TAV-JAN'!S90,0)</f>
        <v>50</v>
      </c>
      <c r="T90" s="4" t="n">
        <f aca="false">IF('TAV-JAN'!T90&lt;65,65-'TAV-JAN'!T90,0)</f>
        <v>42</v>
      </c>
      <c r="U90" s="4" t="n">
        <f aca="false">IF('TAV-JAN'!U90&lt;65,65-'TAV-JAN'!U90,0)</f>
        <v>42</v>
      </c>
      <c r="V90" s="4" t="n">
        <f aca="false">IF('TAV-JAN'!V90&lt;65,65-'TAV-JAN'!V90,0)</f>
        <v>46</v>
      </c>
      <c r="W90" s="4" t="n">
        <f aca="false">IF('TAV-JAN'!W90&lt;65,65-'TAV-JAN'!W90,0)</f>
        <v>40</v>
      </c>
      <c r="X90" s="4" t="n">
        <f aca="false">IF('TAV-JAN'!X90&lt;65,65-'TAV-JAN'!X90,0)</f>
        <v>33</v>
      </c>
      <c r="Y90" s="4" t="n">
        <f aca="false">IF('TAV-JAN'!Y90&lt;65,65-'TAV-JAN'!Y90,0)</f>
        <v>31</v>
      </c>
      <c r="Z90" s="4" t="n">
        <f aca="false">IF('TAV-JAN'!Z90&lt;65,65-'TAV-JAN'!Z90,0)</f>
        <v>33</v>
      </c>
      <c r="AA90" s="4" t="n">
        <f aca="false">IF('TAV-JAN'!AA90&lt;65,65-'TAV-JAN'!AA90,0)</f>
        <v>40</v>
      </c>
      <c r="AB90" s="4" t="n">
        <f aca="false">IF('TAV-JAN'!AB90&lt;65,65-'TAV-JAN'!AB90,0)</f>
        <v>46</v>
      </c>
      <c r="AC90" s="4" t="n">
        <f aca="false">IF('TAV-JAN'!AC90&lt;65,65-'TAV-JAN'!AC90,0)</f>
        <v>44</v>
      </c>
      <c r="AD90" s="4" t="n">
        <f aca="false">IF('TAV-JAN'!AD90&lt;65,65-'TAV-JAN'!AD90,0)</f>
        <v>40</v>
      </c>
      <c r="AE90" s="4" t="n">
        <f aca="false">IF('TAV-JAN'!AE90&lt;65,65-'TAV-JAN'!AE90,0)</f>
        <v>48</v>
      </c>
      <c r="AF90" s="4" t="n">
        <f aca="false">IF('TAV-JAN'!AF90&lt;65,65-'TAV-JAN'!AF90,0)</f>
        <v>54</v>
      </c>
      <c r="AG90" s="4" t="n">
        <f aca="false">IF('TAV-JAN'!AG90&lt;65,65-'TAV-JAN'!AG90,0)</f>
        <v>40</v>
      </c>
      <c r="AH90" s="4" t="n">
        <f aca="false">IF('TAV-JAN'!AH90&lt;65,65-'TAV-JAN'!AH90,0)</f>
        <v>47</v>
      </c>
      <c r="AI90" s="7"/>
      <c r="AJ90" s="8" t="n">
        <f aca="false">SUM(D90:AH90)</f>
        <v>1280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1</v>
      </c>
      <c r="D91" s="4" t="n">
        <f aca="false">IF('TAV-JAN'!D91&lt;65,65-'TAV-JAN'!D91,0)</f>
        <v>29</v>
      </c>
      <c r="E91" s="4" t="n">
        <f aca="false">IF('TAV-JAN'!E91&lt;65,65-'TAV-JAN'!E91,0)</f>
        <v>30</v>
      </c>
      <c r="F91" s="4" t="n">
        <f aca="false">IF('TAV-JAN'!F91&lt;65,65-'TAV-JAN'!F91,0)</f>
        <v>37</v>
      </c>
      <c r="G91" s="4" t="n">
        <f aca="false">IF('TAV-JAN'!G91&lt;65,65-'TAV-JAN'!G91,0)</f>
        <v>34</v>
      </c>
      <c r="H91" s="4" t="n">
        <f aca="false">IF('TAV-JAN'!H91&lt;65,65-'TAV-JAN'!H91,0)</f>
        <v>35</v>
      </c>
      <c r="I91" s="4" t="n">
        <f aca="false">IF('TAV-JAN'!I91&lt;65,65-'TAV-JAN'!I91,0)</f>
        <v>36</v>
      </c>
      <c r="J91" s="4" t="n">
        <f aca="false">IF('TAV-JAN'!J91&lt;65,65-'TAV-JAN'!J91,0)</f>
        <v>37</v>
      </c>
      <c r="K91" s="4" t="n">
        <f aca="false">IF('TAV-JAN'!K91&lt;65,65-'TAV-JAN'!K91,0)</f>
        <v>32</v>
      </c>
      <c r="L91" s="4" t="n">
        <f aca="false">IF('TAV-JAN'!L91&lt;65,65-'TAV-JAN'!L91,0)</f>
        <v>44</v>
      </c>
      <c r="M91" s="4" t="n">
        <f aca="false">IF('TAV-JAN'!M91&lt;65,65-'TAV-JAN'!M91,0)</f>
        <v>54</v>
      </c>
      <c r="N91" s="4" t="n">
        <f aca="false">IF('TAV-JAN'!N91&lt;65,65-'TAV-JAN'!N91,0)</f>
        <v>59</v>
      </c>
      <c r="O91" s="4" t="n">
        <f aca="false">IF('TAV-JAN'!O91&lt;65,65-'TAV-JAN'!O91,0)</f>
        <v>67</v>
      </c>
      <c r="P91" s="4" t="n">
        <f aca="false">IF('TAV-JAN'!P91&lt;65,65-'TAV-JAN'!P91,0)</f>
        <v>57</v>
      </c>
      <c r="Q91" s="4" t="n">
        <f aca="false">IF('TAV-JAN'!Q91&lt;65,65-'TAV-JAN'!Q91,0)</f>
        <v>38</v>
      </c>
      <c r="R91" s="4" t="n">
        <f aca="false">IF('TAV-JAN'!R91&lt;65,65-'TAV-JAN'!R91,0)</f>
        <v>45</v>
      </c>
      <c r="S91" s="4" t="n">
        <f aca="false">IF('TAV-JAN'!S91&lt;65,65-'TAV-JAN'!S91,0)</f>
        <v>60</v>
      </c>
      <c r="T91" s="4" t="n">
        <f aca="false">IF('TAV-JAN'!T91&lt;65,65-'TAV-JAN'!T91,0)</f>
        <v>69</v>
      </c>
      <c r="U91" s="4" t="n">
        <f aca="false">IF('TAV-JAN'!U91&lt;65,65-'TAV-JAN'!U91,0)</f>
        <v>50</v>
      </c>
      <c r="V91" s="4" t="n">
        <f aca="false">IF('TAV-JAN'!V91&lt;65,65-'TAV-JAN'!V91,0)</f>
        <v>41</v>
      </c>
      <c r="W91" s="4" t="n">
        <f aca="false">IF('TAV-JAN'!W91&lt;65,65-'TAV-JAN'!W91,0)</f>
        <v>48</v>
      </c>
      <c r="X91" s="4" t="n">
        <f aca="false">IF('TAV-JAN'!X91&lt;65,65-'TAV-JAN'!X91,0)</f>
        <v>64</v>
      </c>
      <c r="Y91" s="4" t="n">
        <f aca="false">IF('TAV-JAN'!Y91&lt;65,65-'TAV-JAN'!Y91,0)</f>
        <v>56</v>
      </c>
      <c r="Z91" s="4" t="n">
        <f aca="false">IF('TAV-JAN'!Z91&lt;65,65-'TAV-JAN'!Z91,0)</f>
        <v>39</v>
      </c>
      <c r="AA91" s="4" t="n">
        <f aca="false">IF('TAV-JAN'!AA91&lt;65,65-'TAV-JAN'!AA91,0)</f>
        <v>40</v>
      </c>
      <c r="AB91" s="4" t="n">
        <f aca="false">IF('TAV-JAN'!AB91&lt;65,65-'TAV-JAN'!AB91,0)</f>
        <v>41</v>
      </c>
      <c r="AC91" s="4" t="n">
        <f aca="false">IF('TAV-JAN'!AC91&lt;65,65-'TAV-JAN'!AC91,0)</f>
        <v>41</v>
      </c>
      <c r="AD91" s="4" t="n">
        <f aca="false">IF('TAV-JAN'!AD91&lt;65,65-'TAV-JAN'!AD91,0)</f>
        <v>45</v>
      </c>
      <c r="AE91" s="4" t="n">
        <f aca="false">IF('TAV-JAN'!AE91&lt;65,65-'TAV-JAN'!AE91,0)</f>
        <v>46</v>
      </c>
      <c r="AF91" s="4" t="n">
        <f aca="false">IF('TAV-JAN'!AF91&lt;65,65-'TAV-JAN'!AF91,0)</f>
        <v>36</v>
      </c>
      <c r="AG91" s="4" t="n">
        <f aca="false">IF('TAV-JAN'!AG91&lt;65,65-'TAV-JAN'!AG91,0)</f>
        <v>52</v>
      </c>
      <c r="AH91" s="4" t="n">
        <f aca="false">IF('TAV-JAN'!AH91&lt;65,65-'TAV-JAN'!AH91,0)</f>
        <v>46</v>
      </c>
      <c r="AI91" s="7"/>
      <c r="AJ91" s="8" t="n">
        <f aca="false">SUM(D91:AH91)</f>
        <v>1408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1</v>
      </c>
      <c r="D92" s="4" t="n">
        <f aca="false">IF('TAV-JAN'!D92&lt;65,65-'TAV-JAN'!D92,0)</f>
        <v>35</v>
      </c>
      <c r="E92" s="4" t="n">
        <f aca="false">IF('TAV-JAN'!E92&lt;65,65-'TAV-JAN'!E92,0)</f>
        <v>38</v>
      </c>
      <c r="F92" s="4" t="n">
        <f aca="false">IF('TAV-JAN'!F92&lt;65,65-'TAV-JAN'!F92,0)</f>
        <v>28</v>
      </c>
      <c r="G92" s="4" t="n">
        <f aca="false">IF('TAV-JAN'!G92&lt;65,65-'TAV-JAN'!G92,0)</f>
        <v>33</v>
      </c>
      <c r="H92" s="4" t="n">
        <f aca="false">IF('TAV-JAN'!H92&lt;65,65-'TAV-JAN'!H92,0)</f>
        <v>35</v>
      </c>
      <c r="I92" s="4" t="n">
        <f aca="false">IF('TAV-JAN'!I92&lt;65,65-'TAV-JAN'!I92,0)</f>
        <v>40</v>
      </c>
      <c r="J92" s="4" t="n">
        <f aca="false">IF('TAV-JAN'!J92&lt;65,65-'TAV-JAN'!J92,0)</f>
        <v>41</v>
      </c>
      <c r="K92" s="4" t="n">
        <f aca="false">IF('TAV-JAN'!K92&lt;65,65-'TAV-JAN'!K92,0)</f>
        <v>31</v>
      </c>
      <c r="L92" s="4" t="n">
        <f aca="false">IF('TAV-JAN'!L92&lt;65,65-'TAV-JAN'!L92,0)</f>
        <v>36</v>
      </c>
      <c r="M92" s="4" t="n">
        <f aca="false">IF('TAV-JAN'!M92&lt;65,65-'TAV-JAN'!M92,0)</f>
        <v>43</v>
      </c>
      <c r="N92" s="4" t="n">
        <f aca="false">IF('TAV-JAN'!N92&lt;65,65-'TAV-JAN'!N92,0)</f>
        <v>43</v>
      </c>
      <c r="O92" s="4" t="n">
        <f aca="false">IF('TAV-JAN'!O92&lt;65,65-'TAV-JAN'!O92,0)</f>
        <v>42</v>
      </c>
      <c r="P92" s="4" t="n">
        <f aca="false">IF('TAV-JAN'!P92&lt;65,65-'TAV-JAN'!P92,0)</f>
        <v>46</v>
      </c>
      <c r="Q92" s="4" t="n">
        <f aca="false">IF('TAV-JAN'!Q92&lt;65,65-'TAV-JAN'!Q92,0)</f>
        <v>40</v>
      </c>
      <c r="R92" s="4" t="n">
        <f aca="false">IF('TAV-JAN'!R92&lt;65,65-'TAV-JAN'!R92,0)</f>
        <v>39</v>
      </c>
      <c r="S92" s="4" t="n">
        <f aca="false">IF('TAV-JAN'!S92&lt;65,65-'TAV-JAN'!S92,0)</f>
        <v>49</v>
      </c>
      <c r="T92" s="4" t="n">
        <f aca="false">IF('TAV-JAN'!T92&lt;65,65-'TAV-JAN'!T92,0)</f>
        <v>50</v>
      </c>
      <c r="U92" s="4" t="n">
        <f aca="false">IF('TAV-JAN'!U92&lt;65,65-'TAV-JAN'!U92,0)</f>
        <v>48</v>
      </c>
      <c r="V92" s="4" t="n">
        <f aca="false">IF('TAV-JAN'!V92&lt;65,65-'TAV-JAN'!V92,0)</f>
        <v>43</v>
      </c>
      <c r="W92" s="4" t="n">
        <f aca="false">IF('TAV-JAN'!W92&lt;65,65-'TAV-JAN'!W92,0)</f>
        <v>42</v>
      </c>
      <c r="X92" s="4" t="n">
        <f aca="false">IF('TAV-JAN'!X92&lt;65,65-'TAV-JAN'!X92,0)</f>
        <v>40</v>
      </c>
      <c r="Y92" s="4" t="n">
        <f aca="false">IF('TAV-JAN'!Y92&lt;65,65-'TAV-JAN'!Y92,0)</f>
        <v>52</v>
      </c>
      <c r="Z92" s="4" t="n">
        <f aca="false">IF('TAV-JAN'!Z92&lt;65,65-'TAV-JAN'!Z92,0)</f>
        <v>55</v>
      </c>
      <c r="AA92" s="4" t="n">
        <f aca="false">IF('TAV-JAN'!AA92&lt;65,65-'TAV-JAN'!AA92,0)</f>
        <v>51</v>
      </c>
      <c r="AB92" s="4" t="n">
        <f aca="false">IF('TAV-JAN'!AB92&lt;65,65-'TAV-JAN'!AB92,0)</f>
        <v>57</v>
      </c>
      <c r="AC92" s="4" t="n">
        <f aca="false">IF('TAV-JAN'!AC92&lt;65,65-'TAV-JAN'!AC92,0)</f>
        <v>62</v>
      </c>
      <c r="AD92" s="4" t="n">
        <f aca="false">IF('TAV-JAN'!AD92&lt;65,65-'TAV-JAN'!AD92,0)</f>
        <v>71</v>
      </c>
      <c r="AE92" s="4" t="n">
        <f aca="false">IF('TAV-JAN'!AE92&lt;65,65-'TAV-JAN'!AE92,0)</f>
        <v>64</v>
      </c>
      <c r="AF92" s="4" t="n">
        <f aca="false">IF('TAV-JAN'!AF92&lt;65,65-'TAV-JAN'!AF92,0)</f>
        <v>62</v>
      </c>
      <c r="AG92" s="4" t="n">
        <f aca="false">IF('TAV-JAN'!AG92&lt;65,65-'TAV-JAN'!AG92,0)</f>
        <v>59</v>
      </c>
      <c r="AH92" s="4" t="n">
        <f aca="false">IF('TAV-JAN'!AH92&lt;65,65-'TAV-JAN'!AH92,0)</f>
        <v>46</v>
      </c>
      <c r="AI92" s="7"/>
      <c r="AJ92" s="8" t="n">
        <f aca="false">SUM(D92:AH92)</f>
        <v>1421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1</v>
      </c>
      <c r="D93" s="4" t="n">
        <f aca="false">IF('TAV-JAN'!D93&lt;65,65-'TAV-JAN'!D93,0)</f>
        <v>37</v>
      </c>
      <c r="E93" s="4" t="n">
        <f aca="false">IF('TAV-JAN'!E93&lt;65,65-'TAV-JAN'!E93,0)</f>
        <v>31</v>
      </c>
      <c r="F93" s="4" t="n">
        <f aca="false">IF('TAV-JAN'!F93&lt;65,65-'TAV-JAN'!F93,0)</f>
        <v>43</v>
      </c>
      <c r="G93" s="4" t="n">
        <f aca="false">IF('TAV-JAN'!G93&lt;65,65-'TAV-JAN'!G93,0)</f>
        <v>46</v>
      </c>
      <c r="H93" s="4" t="n">
        <f aca="false">IF('TAV-JAN'!H93&lt;65,65-'TAV-JAN'!H93,0)</f>
        <v>35</v>
      </c>
      <c r="I93" s="4" t="n">
        <f aca="false">IF('TAV-JAN'!I93&lt;65,65-'TAV-JAN'!I93,0)</f>
        <v>40</v>
      </c>
      <c r="J93" s="4" t="n">
        <f aca="false">IF('TAV-JAN'!J93&lt;65,65-'TAV-JAN'!J93,0)</f>
        <v>42</v>
      </c>
      <c r="K93" s="4" t="n">
        <f aca="false">IF('TAV-JAN'!K93&lt;65,65-'TAV-JAN'!K93,0)</f>
        <v>46</v>
      </c>
      <c r="L93" s="4" t="n">
        <f aca="false">IF('TAV-JAN'!L93&lt;65,65-'TAV-JAN'!L93,0)</f>
        <v>45</v>
      </c>
      <c r="M93" s="4" t="n">
        <f aca="false">IF('TAV-JAN'!M93&lt;65,65-'TAV-JAN'!M93,0)</f>
        <v>40</v>
      </c>
      <c r="N93" s="4" t="n">
        <f aca="false">IF('TAV-JAN'!N93&lt;65,65-'TAV-JAN'!N93,0)</f>
        <v>40</v>
      </c>
      <c r="O93" s="4" t="n">
        <f aca="false">IF('TAV-JAN'!O93&lt;65,65-'TAV-JAN'!O93,0)</f>
        <v>39</v>
      </c>
      <c r="P93" s="4" t="n">
        <f aca="false">IF('TAV-JAN'!P93&lt;65,65-'TAV-JAN'!P93,0)</f>
        <v>38</v>
      </c>
      <c r="Q93" s="4" t="n">
        <f aca="false">IF('TAV-JAN'!Q93&lt;65,65-'TAV-JAN'!Q93,0)</f>
        <v>34</v>
      </c>
      <c r="R93" s="4" t="n">
        <f aca="false">IF('TAV-JAN'!R93&lt;65,65-'TAV-JAN'!R93,0)</f>
        <v>31</v>
      </c>
      <c r="S93" s="4" t="n">
        <f aca="false">IF('TAV-JAN'!S93&lt;65,65-'TAV-JAN'!S93,0)</f>
        <v>40</v>
      </c>
      <c r="T93" s="4" t="n">
        <f aca="false">IF('TAV-JAN'!T93&lt;65,65-'TAV-JAN'!T93,0)</f>
        <v>42</v>
      </c>
      <c r="U93" s="4" t="n">
        <f aca="false">IF('TAV-JAN'!U93&lt;65,65-'TAV-JAN'!U93,0)</f>
        <v>36</v>
      </c>
      <c r="V93" s="4" t="n">
        <f aca="false">IF('TAV-JAN'!V93&lt;65,65-'TAV-JAN'!V93,0)</f>
        <v>36</v>
      </c>
      <c r="W93" s="4" t="n">
        <f aca="false">IF('TAV-JAN'!W93&lt;65,65-'TAV-JAN'!W93,0)</f>
        <v>52</v>
      </c>
      <c r="X93" s="4" t="n">
        <f aca="false">IF('TAV-JAN'!X93&lt;65,65-'TAV-JAN'!X93,0)</f>
        <v>67</v>
      </c>
      <c r="Y93" s="4" t="n">
        <f aca="false">IF('TAV-JAN'!Y93&lt;65,65-'TAV-JAN'!Y93,0)</f>
        <v>63</v>
      </c>
      <c r="Z93" s="4" t="n">
        <f aca="false">IF('TAV-JAN'!Z93&lt;65,65-'TAV-JAN'!Z93,0)</f>
        <v>59</v>
      </c>
      <c r="AA93" s="4" t="n">
        <f aca="false">IF('TAV-JAN'!AA93&lt;65,65-'TAV-JAN'!AA93,0)</f>
        <v>52</v>
      </c>
      <c r="AB93" s="4" t="n">
        <f aca="false">IF('TAV-JAN'!AB93&lt;65,65-'TAV-JAN'!AB93,0)</f>
        <v>44</v>
      </c>
      <c r="AC93" s="4" t="n">
        <f aca="false">IF('TAV-JAN'!AC93&lt;65,65-'TAV-JAN'!AC93,0)</f>
        <v>46</v>
      </c>
      <c r="AD93" s="4" t="n">
        <f aca="false">IF('TAV-JAN'!AD93&lt;65,65-'TAV-JAN'!AD93,0)</f>
        <v>38</v>
      </c>
      <c r="AE93" s="4" t="n">
        <f aca="false">IF('TAV-JAN'!AE93&lt;65,65-'TAV-JAN'!AE93,0)</f>
        <v>34</v>
      </c>
      <c r="AF93" s="4" t="n">
        <f aca="false">IF('TAV-JAN'!AF93&lt;65,65-'TAV-JAN'!AF93,0)</f>
        <v>44</v>
      </c>
      <c r="AG93" s="4" t="n">
        <f aca="false">IF('TAV-JAN'!AG93&lt;65,65-'TAV-JAN'!AG93,0)</f>
        <v>51</v>
      </c>
      <c r="AH93" s="4" t="n">
        <f aca="false">IF('TAV-JAN'!AH93&lt;65,65-'TAV-JAN'!AH93,0)</f>
        <v>54</v>
      </c>
      <c r="AI93" s="7"/>
      <c r="AJ93" s="8" t="n">
        <f aca="false">SUM(D93:AH93)</f>
        <v>1345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1</v>
      </c>
      <c r="D94" s="4" t="s">
        <v>12</v>
      </c>
      <c r="E94" s="4" t="s">
        <v>12</v>
      </c>
      <c r="F94" s="4" t="n">
        <f aca="false">IF('TAV-JAN'!F94&lt;65,65-'TAV-JAN'!F94,0)</f>
        <v>36</v>
      </c>
      <c r="G94" s="4" t="n">
        <f aca="false">IF('TAV-JAN'!G94&lt;65,65-'TAV-JAN'!G94,0)</f>
        <v>44</v>
      </c>
      <c r="H94" s="4" t="n">
        <f aca="false">IF('TAV-JAN'!H94&lt;65,65-'TAV-JAN'!H94,0)</f>
        <v>46</v>
      </c>
      <c r="I94" s="4" t="n">
        <f aca="false">IF('TAV-JAN'!I94&lt;65,65-'TAV-JAN'!I94,0)</f>
        <v>36</v>
      </c>
      <c r="J94" s="4" t="n">
        <f aca="false">IF('TAV-JAN'!J94&lt;65,65-'TAV-JAN'!J94,0)</f>
        <v>36</v>
      </c>
      <c r="K94" s="4" t="s">
        <v>12</v>
      </c>
      <c r="L94" s="4" t="s">
        <v>12</v>
      </c>
      <c r="M94" s="4" t="s">
        <v>12</v>
      </c>
      <c r="N94" s="4" t="s">
        <v>12</v>
      </c>
      <c r="O94" s="4" t="s">
        <v>12</v>
      </c>
      <c r="P94" s="4" t="s">
        <v>12</v>
      </c>
      <c r="Q94" s="4" t="s">
        <v>12</v>
      </c>
      <c r="R94" s="4" t="s">
        <v>12</v>
      </c>
      <c r="S94" s="4" t="s">
        <v>12</v>
      </c>
      <c r="T94" s="4" t="s">
        <v>12</v>
      </c>
      <c r="U94" s="4" t="s">
        <v>12</v>
      </c>
      <c r="V94" s="4" t="n">
        <f aca="false">IF('TAV-JAN'!V94&lt;65,65-'TAV-JAN'!V94,0)</f>
        <v>41</v>
      </c>
      <c r="W94" s="4" t="n">
        <f aca="false">IF('TAV-JAN'!W94&lt;65,65-'TAV-JAN'!W94,0)</f>
        <v>29</v>
      </c>
      <c r="X94" s="4" t="n">
        <f aca="false">IF('TAV-JAN'!X94&lt;65,65-'TAV-JAN'!X94,0)</f>
        <v>23</v>
      </c>
      <c r="Y94" s="4" t="n">
        <f aca="false">IF('TAV-JAN'!Y94&lt;65,65-'TAV-JAN'!Y94,0)</f>
        <v>43</v>
      </c>
      <c r="Z94" s="4" t="s">
        <v>12</v>
      </c>
      <c r="AA94" s="4" t="s">
        <v>12</v>
      </c>
      <c r="AB94" s="4" t="s">
        <v>12</v>
      </c>
      <c r="AC94" s="4" t="s">
        <v>12</v>
      </c>
      <c r="AD94" s="4" t="s">
        <v>12</v>
      </c>
      <c r="AE94" s="4" t="s">
        <v>12</v>
      </c>
      <c r="AF94" s="4" t="s">
        <v>12</v>
      </c>
      <c r="AG94" s="4" t="s">
        <v>12</v>
      </c>
      <c r="AH94" s="4" t="s">
        <v>12</v>
      </c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1</v>
      </c>
      <c r="D95" s="4" t="n">
        <f aca="false">IF('TAV-JAN'!D95&lt;65,65-'TAV-JAN'!D95,0)</f>
        <v>60</v>
      </c>
      <c r="E95" s="4" t="n">
        <f aca="false">IF('TAV-JAN'!E95&lt;65,65-'TAV-JAN'!E95,0)</f>
        <v>60</v>
      </c>
      <c r="F95" s="4" t="n">
        <f aca="false">IF('TAV-JAN'!F95&lt;65,65-'TAV-JAN'!F95,0)</f>
        <v>59</v>
      </c>
      <c r="G95" s="4" t="n">
        <f aca="false">IF('TAV-JAN'!G95&lt;65,65-'TAV-JAN'!G95,0)</f>
        <v>57</v>
      </c>
      <c r="H95" s="4" t="n">
        <f aca="false">IF('TAV-JAN'!H95&lt;65,65-'TAV-JAN'!H95,0)</f>
        <v>42</v>
      </c>
      <c r="I95" s="4" t="n">
        <f aca="false">IF('TAV-JAN'!I95&lt;65,65-'TAV-JAN'!I95,0)</f>
        <v>42</v>
      </c>
      <c r="J95" s="4" t="n">
        <f aca="false">IF('TAV-JAN'!J95&lt;65,65-'TAV-JAN'!J95,0)</f>
        <v>55</v>
      </c>
      <c r="K95" s="4" t="n">
        <f aca="false">IF('TAV-JAN'!K95&lt;65,65-'TAV-JAN'!K95,0)</f>
        <v>49</v>
      </c>
      <c r="L95" s="4" t="n">
        <f aca="false">IF('TAV-JAN'!L95&lt;65,65-'TAV-JAN'!L95,0)</f>
        <v>41</v>
      </c>
      <c r="M95" s="4" t="n">
        <f aca="false">IF('TAV-JAN'!M95&lt;65,65-'TAV-JAN'!M95,0)</f>
        <v>32</v>
      </c>
      <c r="N95" s="4" t="n">
        <f aca="false">IF('TAV-JAN'!N95&lt;65,65-'TAV-JAN'!N95,0)</f>
        <v>43</v>
      </c>
      <c r="O95" s="4" t="n">
        <f aca="false">IF('TAV-JAN'!O95&lt;65,65-'TAV-JAN'!O95,0)</f>
        <v>38</v>
      </c>
      <c r="P95" s="4" t="n">
        <f aca="false">IF('TAV-JAN'!P95&lt;65,65-'TAV-JAN'!P95,0)</f>
        <v>34</v>
      </c>
      <c r="Q95" s="4" t="n">
        <f aca="false">IF('TAV-JAN'!Q95&lt;65,65-'TAV-JAN'!Q95,0)</f>
        <v>40</v>
      </c>
      <c r="R95" s="4" t="n">
        <f aca="false">IF('TAV-JAN'!R95&lt;65,65-'TAV-JAN'!R95,0)</f>
        <v>36</v>
      </c>
      <c r="S95" s="4" t="n">
        <f aca="false">IF('TAV-JAN'!S95&lt;65,65-'TAV-JAN'!S95,0)</f>
        <v>35</v>
      </c>
      <c r="T95" s="4" t="n">
        <f aca="false">IF('TAV-JAN'!T95&lt;65,65-'TAV-JAN'!T95,0)</f>
        <v>41</v>
      </c>
      <c r="U95" s="4" t="n">
        <f aca="false">IF('TAV-JAN'!U95&lt;65,65-'TAV-JAN'!U95,0)</f>
        <v>49</v>
      </c>
      <c r="V95" s="4" t="n">
        <f aca="false">IF('TAV-JAN'!V95&lt;65,65-'TAV-JAN'!V95,0)</f>
        <v>44</v>
      </c>
      <c r="W95" s="4" t="n">
        <f aca="false">IF('TAV-JAN'!W95&lt;65,65-'TAV-JAN'!W95,0)</f>
        <v>44</v>
      </c>
      <c r="X95" s="4" t="n">
        <f aca="false">IF('TAV-JAN'!X95&lt;65,65-'TAV-JAN'!X95,0)</f>
        <v>44</v>
      </c>
      <c r="Y95" s="4" t="n">
        <f aca="false">IF('TAV-JAN'!Y95&lt;65,65-'TAV-JAN'!Y95,0)</f>
        <v>44</v>
      </c>
      <c r="Z95" s="4" t="n">
        <f aca="false">IF('TAV-JAN'!Z95&lt;65,65-'TAV-JAN'!Z95,0)</f>
        <v>52</v>
      </c>
      <c r="AA95" s="4" t="n">
        <f aca="false">IF('TAV-JAN'!AA95&lt;65,65-'TAV-JAN'!AA95,0)</f>
        <v>44</v>
      </c>
      <c r="AB95" s="4" t="n">
        <f aca="false">IF('TAV-JAN'!AB95&lt;65,65-'TAV-JAN'!AB95,0)</f>
        <v>40</v>
      </c>
      <c r="AC95" s="4" t="n">
        <f aca="false">IF('TAV-JAN'!AC95&lt;65,65-'TAV-JAN'!AC95,0)</f>
        <v>40</v>
      </c>
      <c r="AD95" s="4" t="n">
        <f aca="false">IF('TAV-JAN'!AD95&lt;65,65-'TAV-JAN'!AD95,0)</f>
        <v>36</v>
      </c>
      <c r="AE95" s="4" t="n">
        <f aca="false">IF('TAV-JAN'!AE95&lt;65,65-'TAV-JAN'!AE95,0)</f>
        <v>41</v>
      </c>
      <c r="AF95" s="4" t="n">
        <f aca="false">IF('TAV-JAN'!AF95&lt;65,65-'TAV-JAN'!AF95,0)</f>
        <v>41</v>
      </c>
      <c r="AG95" s="4" t="n">
        <f aca="false">IF('TAV-JAN'!AG95&lt;65,65-'TAV-JAN'!AG95,0)</f>
        <v>41</v>
      </c>
      <c r="AH95" s="4" t="n">
        <f aca="false">IF('TAV-JAN'!AH95&lt;65,65-'TAV-JAN'!AH95,0)</f>
        <v>52</v>
      </c>
      <c r="AI95" s="9"/>
      <c r="AJ95" s="8" t="n">
        <f aca="false">SUM(D95:AH95)</f>
        <v>1376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1</v>
      </c>
      <c r="D96" s="4" t="n">
        <f aca="false">IF('TAV-JAN'!D96&lt;65,65-'TAV-JAN'!D96,0)</f>
        <v>38</v>
      </c>
      <c r="E96" s="4" t="n">
        <f aca="false">IF('TAV-JAN'!E96&lt;65,65-'TAV-JAN'!E96,0)</f>
        <v>52</v>
      </c>
      <c r="F96" s="4" t="n">
        <f aca="false">IF('TAV-JAN'!F96&lt;65,65-'TAV-JAN'!F96,0)</f>
        <v>70</v>
      </c>
      <c r="G96" s="4" t="n">
        <f aca="false">IF('TAV-JAN'!G96&lt;65,65-'TAV-JAN'!G96,0)</f>
        <v>73</v>
      </c>
      <c r="H96" s="4" t="n">
        <f aca="false">IF('TAV-JAN'!H96&lt;65,65-'TAV-JAN'!H96,0)</f>
        <v>63</v>
      </c>
      <c r="I96" s="4" t="n">
        <f aca="false">IF('TAV-JAN'!I96&lt;65,65-'TAV-JAN'!I96,0)</f>
        <v>57</v>
      </c>
      <c r="J96" s="4" t="n">
        <f aca="false">IF('TAV-JAN'!J96&lt;65,65-'TAV-JAN'!J96,0)</f>
        <v>47</v>
      </c>
      <c r="K96" s="4" t="n">
        <f aca="false">IF('TAV-JAN'!K96&lt;65,65-'TAV-JAN'!K96,0)</f>
        <v>52</v>
      </c>
      <c r="L96" s="4" t="n">
        <f aca="false">IF('TAV-JAN'!L96&lt;65,65-'TAV-JAN'!L96,0)</f>
        <v>52</v>
      </c>
      <c r="M96" s="4" t="n">
        <f aca="false">IF('TAV-JAN'!M96&lt;65,65-'TAV-JAN'!M96,0)</f>
        <v>51</v>
      </c>
      <c r="N96" s="4" t="n">
        <f aca="false">IF('TAV-JAN'!N96&lt;65,65-'TAV-JAN'!N96,0)</f>
        <v>46</v>
      </c>
      <c r="O96" s="4" t="n">
        <f aca="false">IF('TAV-JAN'!O96&lt;65,65-'TAV-JAN'!O96,0)</f>
        <v>38</v>
      </c>
      <c r="P96" s="4" t="n">
        <f aca="false">IF('TAV-JAN'!P96&lt;65,65-'TAV-JAN'!P96,0)</f>
        <v>35</v>
      </c>
      <c r="Q96" s="4" t="n">
        <f aca="false">IF('TAV-JAN'!Q96&lt;65,65-'TAV-JAN'!Q96,0)</f>
        <v>32</v>
      </c>
      <c r="R96" s="4" t="n">
        <f aca="false">IF('TAV-JAN'!R96&lt;65,65-'TAV-JAN'!R96,0)</f>
        <v>51</v>
      </c>
      <c r="S96" s="4" t="n">
        <f aca="false">IF('TAV-JAN'!S96&lt;65,65-'TAV-JAN'!S96,0)</f>
        <v>64</v>
      </c>
      <c r="T96" s="4" t="n">
        <f aca="false">IF('TAV-JAN'!T96&lt;65,65-'TAV-JAN'!T96,0)</f>
        <v>67</v>
      </c>
      <c r="U96" s="4" t="n">
        <f aca="false">IF('TAV-JAN'!U96&lt;65,65-'TAV-JAN'!U96,0)</f>
        <v>57</v>
      </c>
      <c r="V96" s="4" t="n">
        <f aca="false">IF('TAV-JAN'!V96&lt;65,65-'TAV-JAN'!V96,0)</f>
        <v>52</v>
      </c>
      <c r="W96" s="4" t="n">
        <f aca="false">IF('TAV-JAN'!W96&lt;65,65-'TAV-JAN'!W96,0)</f>
        <v>58</v>
      </c>
      <c r="X96" s="4" t="n">
        <f aca="false">IF('TAV-JAN'!X96&lt;65,65-'TAV-JAN'!X96,0)</f>
        <v>58</v>
      </c>
      <c r="Y96" s="4" t="n">
        <f aca="false">IF('TAV-JAN'!Y96&lt;65,65-'TAV-JAN'!Y96,0)</f>
        <v>65</v>
      </c>
      <c r="Z96" s="4" t="n">
        <f aca="false">IF('TAV-JAN'!Z96&lt;65,65-'TAV-JAN'!Z96,0)</f>
        <v>70</v>
      </c>
      <c r="AA96" s="4" t="n">
        <f aca="false">IF('TAV-JAN'!AA96&lt;65,65-'TAV-JAN'!AA96,0)</f>
        <v>52</v>
      </c>
      <c r="AB96" s="4" t="n">
        <f aca="false">IF('TAV-JAN'!AB96&lt;65,65-'TAV-JAN'!AB96,0)</f>
        <v>58</v>
      </c>
      <c r="AC96" s="4" t="n">
        <f aca="false">IF('TAV-JAN'!AC96&lt;65,65-'TAV-JAN'!AC96,0)</f>
        <v>58</v>
      </c>
      <c r="AD96" s="4" t="n">
        <f aca="false">IF('TAV-JAN'!AD96&lt;65,65-'TAV-JAN'!AD96,0)</f>
        <v>56</v>
      </c>
      <c r="AE96" s="4" t="n">
        <f aca="false">IF('TAV-JAN'!AE96&lt;65,65-'TAV-JAN'!AE96,0)</f>
        <v>42</v>
      </c>
      <c r="AF96" s="4" t="n">
        <f aca="false">IF('TAV-JAN'!AF96&lt;65,65-'TAV-JAN'!AF96,0)</f>
        <v>33</v>
      </c>
      <c r="AG96" s="4" t="n">
        <f aca="false">IF('TAV-JAN'!AG96&lt;65,65-'TAV-JAN'!AG96,0)</f>
        <v>53</v>
      </c>
      <c r="AH96" s="4" t="n">
        <f aca="false">IF('TAV-JAN'!AH96&lt;65,65-'TAV-JAN'!AH96,0)</f>
        <v>69</v>
      </c>
      <c r="AI96" s="9"/>
      <c r="AJ96" s="8" t="n">
        <f aca="false">SUM(D96:AH96)</f>
        <v>1669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1</v>
      </c>
      <c r="D97" s="4" t="n">
        <f aca="false">IF('TAV-JAN'!D97&lt;65,65-'TAV-JAN'!D97,0)</f>
        <v>36</v>
      </c>
      <c r="E97" s="4" t="n">
        <f aca="false">IF('TAV-JAN'!E97&lt;65,65-'TAV-JAN'!E97,0)</f>
        <v>31</v>
      </c>
      <c r="F97" s="4" t="n">
        <f aca="false">IF('TAV-JAN'!F97&lt;65,65-'TAV-JAN'!F97,0)</f>
        <v>45</v>
      </c>
      <c r="G97" s="4" t="n">
        <f aca="false">IF('TAV-JAN'!G97&lt;65,65-'TAV-JAN'!G97,0)</f>
        <v>55</v>
      </c>
      <c r="H97" s="4" t="n">
        <f aca="false">IF('TAV-JAN'!H97&lt;65,65-'TAV-JAN'!H97,0)</f>
        <v>58</v>
      </c>
      <c r="I97" s="4" t="n">
        <f aca="false">IF('TAV-JAN'!I97&lt;65,65-'TAV-JAN'!I97,0)</f>
        <v>43</v>
      </c>
      <c r="J97" s="4" t="n">
        <f aca="false">IF('TAV-JAN'!J97&lt;65,65-'TAV-JAN'!J97,0)</f>
        <v>29</v>
      </c>
      <c r="K97" s="4" t="n">
        <f aca="false">IF('TAV-JAN'!K97&lt;65,65-'TAV-JAN'!K97,0)</f>
        <v>39</v>
      </c>
      <c r="L97" s="4" t="n">
        <f aca="false">IF('TAV-JAN'!L97&lt;65,65-'TAV-JAN'!L97,0)</f>
        <v>35</v>
      </c>
      <c r="M97" s="4" t="n">
        <f aca="false">IF('TAV-JAN'!M97&lt;65,65-'TAV-JAN'!M97,0)</f>
        <v>37</v>
      </c>
      <c r="N97" s="4" t="n">
        <f aca="false">IF('TAV-JAN'!N97&lt;65,65-'TAV-JAN'!N97,0)</f>
        <v>36</v>
      </c>
      <c r="O97" s="4" t="n">
        <f aca="false">IF('TAV-JAN'!O97&lt;65,65-'TAV-JAN'!O97,0)</f>
        <v>26</v>
      </c>
      <c r="P97" s="4" t="n">
        <f aca="false">IF('TAV-JAN'!P97&lt;65,65-'TAV-JAN'!P97,0)</f>
        <v>29</v>
      </c>
      <c r="Q97" s="4" t="n">
        <f aca="false">IF('TAV-JAN'!Q97&lt;65,65-'TAV-JAN'!Q97,0)</f>
        <v>32</v>
      </c>
      <c r="R97" s="4" t="n">
        <f aca="false">IF('TAV-JAN'!R97&lt;65,65-'TAV-JAN'!R97,0)</f>
        <v>41</v>
      </c>
      <c r="S97" s="4" t="n">
        <f aca="false">IF('TAV-JAN'!S97&lt;65,65-'TAV-JAN'!S97,0)</f>
        <v>44</v>
      </c>
      <c r="T97" s="4" t="n">
        <f aca="false">IF('TAV-JAN'!T97&lt;65,65-'TAV-JAN'!T97,0)</f>
        <v>42</v>
      </c>
      <c r="U97" s="4" t="n">
        <f aca="false">IF('TAV-JAN'!U97&lt;65,65-'TAV-JAN'!U97,0)</f>
        <v>43</v>
      </c>
      <c r="V97" s="4" t="n">
        <f aca="false">IF('TAV-JAN'!V97&lt;65,65-'TAV-JAN'!V97,0)</f>
        <v>49</v>
      </c>
      <c r="W97" s="4" t="n">
        <f aca="false">IF('TAV-JAN'!W97&lt;65,65-'TAV-JAN'!W97,0)</f>
        <v>54</v>
      </c>
      <c r="X97" s="4" t="n">
        <f aca="false">IF('TAV-JAN'!X97&lt;65,65-'TAV-JAN'!X97,0)</f>
        <v>55</v>
      </c>
      <c r="Y97" s="4" t="n">
        <f aca="false">IF('TAV-JAN'!Y97&lt;65,65-'TAV-JAN'!Y97,0)</f>
        <v>54</v>
      </c>
      <c r="Z97" s="4" t="n">
        <f aca="false">IF('TAV-JAN'!Z97&lt;65,65-'TAV-JAN'!Z97,0)</f>
        <v>50</v>
      </c>
      <c r="AA97" s="4" t="n">
        <f aca="false">IF('TAV-JAN'!AA97&lt;65,65-'TAV-JAN'!AA97,0)</f>
        <v>48</v>
      </c>
      <c r="AB97" s="4" t="n">
        <f aca="false">IF('TAV-JAN'!AB97&lt;65,65-'TAV-JAN'!AB97,0)</f>
        <v>47</v>
      </c>
      <c r="AC97" s="4" t="n">
        <f aca="false">IF('TAV-JAN'!AC97&lt;65,65-'TAV-JAN'!AC97,0)</f>
        <v>50</v>
      </c>
      <c r="AD97" s="4" t="n">
        <f aca="false">IF('TAV-JAN'!AD97&lt;65,65-'TAV-JAN'!AD97,0)</f>
        <v>46</v>
      </c>
      <c r="AE97" s="4" t="n">
        <f aca="false">IF('TAV-JAN'!AE97&lt;65,65-'TAV-JAN'!AE97,0)</f>
        <v>40</v>
      </c>
      <c r="AF97" s="4" t="n">
        <f aca="false">IF('TAV-JAN'!AF97&lt;65,65-'TAV-JAN'!AF97,0)</f>
        <v>39</v>
      </c>
      <c r="AG97" s="4" t="n">
        <f aca="false">IF('TAV-JAN'!AG97&lt;65,65-'TAV-JAN'!AG97,0)</f>
        <v>40</v>
      </c>
      <c r="AH97" s="4" t="n">
        <f aca="false">IF('TAV-JAN'!AH97&lt;65,65-'TAV-JAN'!AH97,0)</f>
        <v>37</v>
      </c>
      <c r="AI97" s="9"/>
      <c r="AJ97" s="8" t="n">
        <f aca="false">SUM(D97:AH97)</f>
        <v>131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1</v>
      </c>
      <c r="D98" s="4" t="n">
        <f aca="false">IF('TAV-JAN'!D98&lt;65,65-'TAV-JAN'!D98,0)</f>
        <v>42</v>
      </c>
      <c r="E98" s="4" t="n">
        <f aca="false">IF('TAV-JAN'!E98&lt;65,65-'TAV-JAN'!E98,0)</f>
        <v>47</v>
      </c>
      <c r="F98" s="4" t="n">
        <f aca="false">IF('TAV-JAN'!F98&lt;65,65-'TAV-JAN'!F98,0)</f>
        <v>55</v>
      </c>
      <c r="G98" s="4" t="n">
        <f aca="false">IF('TAV-JAN'!G98&lt;65,65-'TAV-JAN'!G98,0)</f>
        <v>46</v>
      </c>
      <c r="H98" s="4" t="n">
        <f aca="false">IF('TAV-JAN'!H98&lt;65,65-'TAV-JAN'!H98,0)</f>
        <v>39</v>
      </c>
      <c r="I98" s="4" t="n">
        <f aca="false">IF('TAV-JAN'!I98&lt;65,65-'TAV-JAN'!I98,0)</f>
        <v>27</v>
      </c>
      <c r="J98" s="4" t="n">
        <f aca="false">IF('TAV-JAN'!J98&lt;65,65-'TAV-JAN'!J98,0)</f>
        <v>36</v>
      </c>
      <c r="K98" s="4" t="n">
        <f aca="false">IF('TAV-JAN'!K98&lt;65,65-'TAV-JAN'!K98,0)</f>
        <v>50</v>
      </c>
      <c r="L98" s="4" t="n">
        <f aca="false">IF('TAV-JAN'!L98&lt;65,65-'TAV-JAN'!L98,0)</f>
        <v>46</v>
      </c>
      <c r="M98" s="4" t="n">
        <f aca="false">IF('TAV-JAN'!M98&lt;65,65-'TAV-JAN'!M98,0)</f>
        <v>35</v>
      </c>
      <c r="N98" s="4" t="n">
        <f aca="false">IF('TAV-JAN'!N98&lt;65,65-'TAV-JAN'!N98,0)</f>
        <v>32</v>
      </c>
      <c r="O98" s="4" t="n">
        <f aca="false">IF('TAV-JAN'!O98&lt;65,65-'TAV-JAN'!O98,0)</f>
        <v>26</v>
      </c>
      <c r="P98" s="4" t="n">
        <f aca="false">IF('TAV-JAN'!P98&lt;65,65-'TAV-JAN'!P98,0)</f>
        <v>23</v>
      </c>
      <c r="Q98" s="4" t="n">
        <f aca="false">IF('TAV-JAN'!Q98&lt;65,65-'TAV-JAN'!Q98,0)</f>
        <v>34</v>
      </c>
      <c r="R98" s="4" t="n">
        <f aca="false">IF('TAV-JAN'!R98&lt;65,65-'TAV-JAN'!R98,0)</f>
        <v>37</v>
      </c>
      <c r="S98" s="4" t="n">
        <f aca="false">IF('TAV-JAN'!S98&lt;65,65-'TAV-JAN'!S98,0)</f>
        <v>36</v>
      </c>
      <c r="T98" s="4" t="n">
        <f aca="false">IF('TAV-JAN'!T98&lt;65,65-'TAV-JAN'!T98,0)</f>
        <v>27</v>
      </c>
      <c r="U98" s="4" t="n">
        <f aca="false">IF('TAV-JAN'!U98&lt;65,65-'TAV-JAN'!U98,0)</f>
        <v>38</v>
      </c>
      <c r="V98" s="4" t="n">
        <f aca="false">IF('TAV-JAN'!V98&lt;65,65-'TAV-JAN'!V98,0)</f>
        <v>46</v>
      </c>
      <c r="W98" s="4" t="n">
        <f aca="false">IF('TAV-JAN'!W98&lt;65,65-'TAV-JAN'!W98,0)</f>
        <v>57</v>
      </c>
      <c r="X98" s="4" t="n">
        <f aca="false">IF('TAV-JAN'!X98&lt;65,65-'TAV-JAN'!X98,0)</f>
        <v>60</v>
      </c>
      <c r="Y98" s="4" t="n">
        <f aca="false">IF('TAV-JAN'!Y98&lt;65,65-'TAV-JAN'!Y98,0)</f>
        <v>64</v>
      </c>
      <c r="Z98" s="4" t="n">
        <f aca="false">IF('TAV-JAN'!Z98&lt;65,65-'TAV-JAN'!Z98,0)</f>
        <v>57</v>
      </c>
      <c r="AA98" s="4" t="n">
        <f aca="false">IF('TAV-JAN'!AA98&lt;65,65-'TAV-JAN'!AA98,0)</f>
        <v>67</v>
      </c>
      <c r="AB98" s="4" t="n">
        <f aca="false">IF('TAV-JAN'!AB98&lt;65,65-'TAV-JAN'!AB98,0)</f>
        <v>64</v>
      </c>
      <c r="AC98" s="4" t="n">
        <f aca="false">IF('TAV-JAN'!AC98&lt;65,65-'TAV-JAN'!AC98,0)</f>
        <v>56</v>
      </c>
      <c r="AD98" s="4" t="n">
        <f aca="false">IF('TAV-JAN'!AD98&lt;65,65-'TAV-JAN'!AD98,0)</f>
        <v>63</v>
      </c>
      <c r="AE98" s="4" t="n">
        <f aca="false">IF('TAV-JAN'!AE98&lt;65,65-'TAV-JAN'!AE98,0)</f>
        <v>51</v>
      </c>
      <c r="AF98" s="4" t="n">
        <f aca="false">IF('TAV-JAN'!AF98&lt;65,65-'TAV-JAN'!AF98,0)</f>
        <v>57</v>
      </c>
      <c r="AG98" s="4" t="n">
        <f aca="false">IF('TAV-JAN'!AG98&lt;65,65-'TAV-JAN'!AG98,0)</f>
        <v>49</v>
      </c>
      <c r="AH98" s="4" t="n">
        <f aca="false">IF('TAV-JAN'!AH98&lt;65,65-'TAV-JAN'!AH98,0)</f>
        <v>45</v>
      </c>
      <c r="AI98" s="9"/>
      <c r="AJ98" s="8" t="n">
        <f aca="false">SUM(D98:AH98)</f>
        <v>1412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1</v>
      </c>
      <c r="D99" s="4" t="n">
        <f aca="false">IF('TAV-JAN'!D99&lt;65,65-'TAV-JAN'!D99,0)</f>
        <v>49</v>
      </c>
      <c r="E99" s="4" t="n">
        <f aca="false">IF('TAV-JAN'!E99&lt;65,65-'TAV-JAN'!E99,0)</f>
        <v>39</v>
      </c>
      <c r="F99" s="4" t="n">
        <f aca="false">IF('TAV-JAN'!F99&lt;65,65-'TAV-JAN'!F99,0)</f>
        <v>29</v>
      </c>
      <c r="G99" s="4" t="n">
        <f aca="false">IF('TAV-JAN'!G99&lt;65,65-'TAV-JAN'!G99,0)</f>
        <v>31</v>
      </c>
      <c r="H99" s="4" t="n">
        <f aca="false">IF('TAV-JAN'!H99&lt;65,65-'TAV-JAN'!H99,0)</f>
        <v>37</v>
      </c>
      <c r="I99" s="4" t="n">
        <f aca="false">IF('TAV-JAN'!I99&lt;65,65-'TAV-JAN'!I99,0)</f>
        <v>45</v>
      </c>
      <c r="J99" s="4" t="n">
        <f aca="false">IF('TAV-JAN'!J99&lt;65,65-'TAV-JAN'!J99,0)</f>
        <v>47</v>
      </c>
      <c r="K99" s="4" t="n">
        <f aca="false">IF('TAV-JAN'!K99&lt;65,65-'TAV-JAN'!K99,0)</f>
        <v>55</v>
      </c>
      <c r="L99" s="4" t="n">
        <f aca="false">IF('TAV-JAN'!L99&lt;65,65-'TAV-JAN'!L99,0)</f>
        <v>69</v>
      </c>
      <c r="M99" s="4" t="n">
        <f aca="false">IF('TAV-JAN'!M99&lt;65,65-'TAV-JAN'!M99,0)</f>
        <v>68</v>
      </c>
      <c r="N99" s="4" t="n">
        <f aca="false">IF('TAV-JAN'!N99&lt;65,65-'TAV-JAN'!N99,0)</f>
        <v>60</v>
      </c>
      <c r="O99" s="4" t="n">
        <f aca="false">IF('TAV-JAN'!O99&lt;65,65-'TAV-JAN'!O99,0)</f>
        <v>48</v>
      </c>
      <c r="P99" s="4" t="n">
        <f aca="false">IF('TAV-JAN'!P99&lt;65,65-'TAV-JAN'!P99,0)</f>
        <v>40</v>
      </c>
      <c r="Q99" s="4" t="n">
        <f aca="false">IF('TAV-JAN'!Q99&lt;65,65-'TAV-JAN'!Q99,0)</f>
        <v>38</v>
      </c>
      <c r="R99" s="4" t="n">
        <f aca="false">IF('TAV-JAN'!R99&lt;65,65-'TAV-JAN'!R99,0)</f>
        <v>49</v>
      </c>
      <c r="S99" s="4" t="n">
        <f aca="false">IF('TAV-JAN'!S99&lt;65,65-'TAV-JAN'!S99,0)</f>
        <v>58</v>
      </c>
      <c r="T99" s="4" t="n">
        <f aca="false">IF('TAV-JAN'!T99&lt;65,65-'TAV-JAN'!T99,0)</f>
        <v>66</v>
      </c>
      <c r="U99" s="4" t="n">
        <f aca="false">IF('TAV-JAN'!U99&lt;65,65-'TAV-JAN'!U99,0)</f>
        <v>69</v>
      </c>
      <c r="V99" s="4" t="n">
        <f aca="false">IF('TAV-JAN'!V99&lt;65,65-'TAV-JAN'!V99,0)</f>
        <v>67</v>
      </c>
      <c r="W99" s="4" t="n">
        <f aca="false">IF('TAV-JAN'!W99&lt;65,65-'TAV-JAN'!W99,0)</f>
        <v>66</v>
      </c>
      <c r="X99" s="4" t="n">
        <f aca="false">IF('TAV-JAN'!X99&lt;65,65-'TAV-JAN'!X99,0)</f>
        <v>53</v>
      </c>
      <c r="Y99" s="4" t="n">
        <f aca="false">IF('TAV-JAN'!Y99&lt;65,65-'TAV-JAN'!Y99,0)</f>
        <v>58</v>
      </c>
      <c r="Z99" s="4" t="n">
        <f aca="false">IF('TAV-JAN'!Z99&lt;65,65-'TAV-JAN'!Z99,0)</f>
        <v>53</v>
      </c>
      <c r="AA99" s="4" t="n">
        <f aca="false">IF('TAV-JAN'!AA99&lt;65,65-'TAV-JAN'!AA99,0)</f>
        <v>44</v>
      </c>
      <c r="AB99" s="4" t="n">
        <f aca="false">IF('TAV-JAN'!AB99&lt;65,65-'TAV-JAN'!AB99,0)</f>
        <v>37</v>
      </c>
      <c r="AC99" s="4" t="n">
        <f aca="false">IF('TAV-JAN'!AC99&lt;65,65-'TAV-JAN'!AC99,0)</f>
        <v>37</v>
      </c>
      <c r="AD99" s="4" t="n">
        <f aca="false">IF('TAV-JAN'!AD99&lt;65,65-'TAV-JAN'!AD99,0)</f>
        <v>52</v>
      </c>
      <c r="AE99" s="4" t="n">
        <f aca="false">IF('TAV-JAN'!AE99&lt;65,65-'TAV-JAN'!AE99,0)</f>
        <v>54</v>
      </c>
      <c r="AF99" s="4" t="n">
        <f aca="false">IF('TAV-JAN'!AF99&lt;65,65-'TAV-JAN'!AF99,0)</f>
        <v>40</v>
      </c>
      <c r="AG99" s="4" t="n">
        <f aca="false">IF('TAV-JAN'!AG99&lt;65,65-'TAV-JAN'!AG99,0)</f>
        <v>46</v>
      </c>
      <c r="AH99" s="4" t="n">
        <f aca="false">IF('TAV-JAN'!AH99&lt;65,65-'TAV-JAN'!AH99,0)</f>
        <v>59</v>
      </c>
      <c r="AI99" s="9"/>
      <c r="AJ99" s="8" t="n">
        <f aca="false">SUM(D99:AH99)</f>
        <v>1563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1</v>
      </c>
      <c r="D100" s="4" t="n">
        <f aca="false">IF('TAV-JAN'!D100&lt;65,65-'TAV-JAN'!D100,0)</f>
        <v>44</v>
      </c>
      <c r="E100" s="4" t="n">
        <f aca="false">IF('TAV-JAN'!E100&lt;65,65-'TAV-JAN'!E100,0)</f>
        <v>39</v>
      </c>
      <c r="F100" s="4" t="n">
        <f aca="false">IF('TAV-JAN'!F100&lt;65,65-'TAV-JAN'!F100,0)</f>
        <v>40</v>
      </c>
      <c r="G100" s="4" t="n">
        <f aca="false">IF('TAV-JAN'!G100&lt;65,65-'TAV-JAN'!G100,0)</f>
        <v>38</v>
      </c>
      <c r="H100" s="4" t="n">
        <f aca="false">IF('TAV-JAN'!H100&lt;65,65-'TAV-JAN'!H100,0)</f>
        <v>38</v>
      </c>
      <c r="I100" s="4" t="n">
        <f aca="false">IF('TAV-JAN'!I100&lt;65,65-'TAV-JAN'!I100,0)</f>
        <v>41</v>
      </c>
      <c r="J100" s="4" t="n">
        <f aca="false">IF('TAV-JAN'!J100&lt;65,65-'TAV-JAN'!J100,0)</f>
        <v>36</v>
      </c>
      <c r="K100" s="4" t="n">
        <f aca="false">IF('TAV-JAN'!K100&lt;65,65-'TAV-JAN'!K100,0)</f>
        <v>33</v>
      </c>
      <c r="L100" s="4" t="n">
        <f aca="false">IF('TAV-JAN'!L100&lt;65,65-'TAV-JAN'!L100,0)</f>
        <v>31</v>
      </c>
      <c r="M100" s="4" t="n">
        <f aca="false">IF('TAV-JAN'!M100&lt;65,65-'TAV-JAN'!M100,0)</f>
        <v>40</v>
      </c>
      <c r="N100" s="4" t="n">
        <f aca="false">IF('TAV-JAN'!N100&lt;65,65-'TAV-JAN'!N100,0)</f>
        <v>47</v>
      </c>
      <c r="O100" s="4" t="n">
        <f aca="false">IF('TAV-JAN'!O100&lt;65,65-'TAV-JAN'!O100,0)</f>
        <v>53</v>
      </c>
      <c r="P100" s="4" t="n">
        <f aca="false">IF('TAV-JAN'!P100&lt;65,65-'TAV-JAN'!P100,0)</f>
        <v>65</v>
      </c>
      <c r="Q100" s="4" t="n">
        <f aca="false">IF('TAV-JAN'!Q100&lt;65,65-'TAV-JAN'!Q100,0)</f>
        <v>69</v>
      </c>
      <c r="R100" s="4" t="n">
        <f aca="false">IF('TAV-JAN'!R100&lt;65,65-'TAV-JAN'!R100,0)</f>
        <v>77</v>
      </c>
      <c r="S100" s="4" t="n">
        <f aca="false">IF('TAV-JAN'!S100&lt;65,65-'TAV-JAN'!S100,0)</f>
        <v>65</v>
      </c>
      <c r="T100" s="4" t="n">
        <f aca="false">IF('TAV-JAN'!T100&lt;65,65-'TAV-JAN'!T100,0)</f>
        <v>57</v>
      </c>
      <c r="U100" s="4" t="n">
        <f aca="false">IF('TAV-JAN'!U100&lt;65,65-'TAV-JAN'!U100,0)</f>
        <v>56</v>
      </c>
      <c r="V100" s="4" t="n">
        <f aca="false">IF('TAV-JAN'!V100&lt;65,65-'TAV-JAN'!V100,0)</f>
        <v>67</v>
      </c>
      <c r="W100" s="4" t="n">
        <f aca="false">IF('TAV-JAN'!W100&lt;65,65-'TAV-JAN'!W100,0)</f>
        <v>70</v>
      </c>
      <c r="X100" s="4" t="n">
        <f aca="false">IF('TAV-JAN'!X100&lt;65,65-'TAV-JAN'!X100,0)</f>
        <v>71</v>
      </c>
      <c r="Y100" s="4" t="n">
        <f aca="false">IF('TAV-JAN'!Y100&lt;65,65-'TAV-JAN'!Y100,0)</f>
        <v>70</v>
      </c>
      <c r="Z100" s="4" t="n">
        <f aca="false">IF('TAV-JAN'!Z100&lt;65,65-'TAV-JAN'!Z100,0)</f>
        <v>80</v>
      </c>
      <c r="AA100" s="4" t="n">
        <f aca="false">IF('TAV-JAN'!AA100&lt;65,65-'TAV-JAN'!AA100,0)</f>
        <v>68</v>
      </c>
      <c r="AB100" s="4" t="n">
        <f aca="false">IF('TAV-JAN'!AB100&lt;65,65-'TAV-JAN'!AB100,0)</f>
        <v>66</v>
      </c>
      <c r="AC100" s="4" t="n">
        <f aca="false">IF('TAV-JAN'!AC100&lt;65,65-'TAV-JAN'!AC100,0)</f>
        <v>66</v>
      </c>
      <c r="AD100" s="4" t="n">
        <f aca="false">IF('TAV-JAN'!AD100&lt;65,65-'TAV-JAN'!AD100,0)</f>
        <v>66</v>
      </c>
      <c r="AE100" s="4" t="n">
        <f aca="false">IF('TAV-JAN'!AE100&lt;65,65-'TAV-JAN'!AE100,0)</f>
        <v>68</v>
      </c>
      <c r="AF100" s="4" t="n">
        <f aca="false">IF('TAV-JAN'!AF100&lt;65,65-'TAV-JAN'!AF100,0)</f>
        <v>58</v>
      </c>
      <c r="AG100" s="4" t="n">
        <f aca="false">IF('TAV-JAN'!AG100&lt;65,65-'TAV-JAN'!AG100,0)</f>
        <v>64</v>
      </c>
      <c r="AH100" s="4" t="n">
        <f aca="false">IF('TAV-JAN'!AH100&lt;65,65-'TAV-JAN'!AH100,0)</f>
        <v>60</v>
      </c>
      <c r="AI100" s="9"/>
      <c r="AJ100" s="8" t="n">
        <f aca="false">SUM(D100:AH100)</f>
        <v>1743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1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1</v>
      </c>
      <c r="D106" s="4" t="n">
        <f aca="false">IF('TAV-JAN'!D106&lt;65,65-'TAV-JAN'!D106,0)</f>
        <v>54</v>
      </c>
      <c r="E106" s="4" t="n">
        <f aca="false">IF('TAV-JAN'!E106&lt;65,65-'TAV-JAN'!E106,0)</f>
        <v>56</v>
      </c>
      <c r="F106" s="4" t="n">
        <f aca="false">IF('TAV-JAN'!F106&lt;65,65-'TAV-JAN'!F106,0)</f>
        <v>54</v>
      </c>
      <c r="G106" s="4" t="n">
        <f aca="false">IF('TAV-JAN'!G106&lt;65,65-'TAV-JAN'!G106,0)</f>
        <v>62</v>
      </c>
      <c r="H106" s="4" t="n">
        <f aca="false">IF('TAV-JAN'!H106&lt;65,65-'TAV-JAN'!H106,0)</f>
        <v>59</v>
      </c>
      <c r="I106" s="4" t="n">
        <f aca="false">IF('TAV-JAN'!I106&lt;65,65-'TAV-JAN'!I106,0)</f>
        <v>53</v>
      </c>
      <c r="J106" s="4" t="n">
        <f aca="false">IF('TAV-JAN'!J106&lt;65,65-'TAV-JAN'!J106,0)</f>
        <v>48</v>
      </c>
      <c r="K106" s="4" t="n">
        <f aca="false">IF('TAV-JAN'!K106&lt;65,65-'TAV-JAN'!K106,0)</f>
        <v>42</v>
      </c>
      <c r="L106" s="4" t="n">
        <f aca="false">IF('TAV-JAN'!L106&lt;65,65-'TAV-JAN'!L106,0)</f>
        <v>43</v>
      </c>
      <c r="M106" s="4" t="n">
        <f aca="false">IF('TAV-JAN'!M106&lt;65,65-'TAV-JAN'!M106,0)</f>
        <v>39</v>
      </c>
      <c r="N106" s="4" t="n">
        <f aca="false">IF('TAV-JAN'!N106&lt;65,65-'TAV-JAN'!N106,0)</f>
        <v>34</v>
      </c>
      <c r="O106" s="4" t="n">
        <f aca="false">IF('TAV-JAN'!O106&lt;65,65-'TAV-JAN'!O106,0)</f>
        <v>47</v>
      </c>
      <c r="P106" s="4" t="n">
        <f aca="false">IF('TAV-JAN'!P106&lt;65,65-'TAV-JAN'!P106,0)</f>
        <v>44</v>
      </c>
      <c r="Q106" s="4" t="n">
        <f aca="false">IF('TAV-JAN'!Q106&lt;65,65-'TAV-JAN'!Q106,0)</f>
        <v>39</v>
      </c>
      <c r="R106" s="4" t="n">
        <f aca="false">IF('TAV-JAN'!R106&lt;65,65-'TAV-JAN'!R106,0)</f>
        <v>55</v>
      </c>
      <c r="S106" s="4" t="n">
        <f aca="false">IF('TAV-JAN'!S106&lt;65,65-'TAV-JAN'!S106,0)</f>
        <v>67</v>
      </c>
      <c r="T106" s="4" t="n">
        <f aca="false">IF('TAV-JAN'!T106&lt;65,65-'TAV-JAN'!T106,0)</f>
        <v>71</v>
      </c>
      <c r="U106" s="4" t="n">
        <f aca="false">IF('TAV-JAN'!U106&lt;65,65-'TAV-JAN'!U106,0)</f>
        <v>82</v>
      </c>
      <c r="V106" s="4" t="n">
        <f aca="false">IF('TAV-JAN'!V106&lt;65,65-'TAV-JAN'!V106,0)</f>
        <v>67</v>
      </c>
      <c r="W106" s="4" t="n">
        <f aca="false">IF('TAV-JAN'!W106&lt;65,65-'TAV-JAN'!W106,0)</f>
        <v>57</v>
      </c>
      <c r="X106" s="4" t="n">
        <f aca="false">IF('TAV-JAN'!X106&lt;65,65-'TAV-JAN'!X106,0)</f>
        <v>53</v>
      </c>
      <c r="Y106" s="4" t="n">
        <f aca="false">IF('TAV-JAN'!Y106&lt;65,65-'TAV-JAN'!Y106,0)</f>
        <v>57</v>
      </c>
      <c r="Z106" s="4" t="n">
        <f aca="false">IF('TAV-JAN'!Z106&lt;65,65-'TAV-JAN'!Z106,0)</f>
        <v>59</v>
      </c>
      <c r="AA106" s="4" t="n">
        <f aca="false">IF('TAV-JAN'!AA106&lt;65,65-'TAV-JAN'!AA106,0)</f>
        <v>57</v>
      </c>
      <c r="AB106" s="4" t="n">
        <f aca="false">IF('TAV-JAN'!AB106&lt;65,65-'TAV-JAN'!AB106,0)</f>
        <v>67</v>
      </c>
      <c r="AC106" s="4" t="n">
        <f aca="false">IF('TAV-JAN'!AC106&lt;65,65-'TAV-JAN'!AC106,0)</f>
        <v>63</v>
      </c>
      <c r="AD106" s="4" t="n">
        <f aca="false">IF('TAV-JAN'!AD106&lt;65,65-'TAV-JAN'!AD106,0)</f>
        <v>58</v>
      </c>
      <c r="AE106" s="4" t="n">
        <f aca="false">IF('TAV-JAN'!AE106&lt;65,65-'TAV-JAN'!AE106,0)</f>
        <v>61</v>
      </c>
      <c r="AF106" s="4" t="n">
        <f aca="false">IF('TAV-JAN'!AF106&lt;65,65-'TAV-JAN'!AF106,0)</f>
        <v>44</v>
      </c>
      <c r="AG106" s="4" t="n">
        <f aca="false">IF('TAV-JAN'!AG106&lt;65,65-'TAV-JAN'!AG106,0)</f>
        <v>39</v>
      </c>
      <c r="AH106" s="4" t="n">
        <f aca="false">IF('TAV-JAN'!AH106&lt;65,65-'TAV-JAN'!AH106,0)</f>
        <v>39</v>
      </c>
      <c r="AI106" s="9"/>
      <c r="AJ106" s="8" t="n">
        <f aca="false">SUM(D106:AH106)</f>
        <v>1670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1</v>
      </c>
      <c r="D107" s="4" t="n">
        <f aca="false">IF('TAV-JAN'!D107&lt;65,65-'TAV-JAN'!D107,0)</f>
        <v>28</v>
      </c>
      <c r="E107" s="4" t="n">
        <f aca="false">IF('TAV-JAN'!E107&lt;65,65-'TAV-JAN'!E107,0)</f>
        <v>34</v>
      </c>
      <c r="F107" s="4" t="n">
        <f aca="false">IF('TAV-JAN'!F107&lt;65,65-'TAV-JAN'!F107,0)</f>
        <v>47</v>
      </c>
      <c r="G107" s="4" t="n">
        <f aca="false">IF('TAV-JAN'!G107&lt;65,65-'TAV-JAN'!G107,0)</f>
        <v>60</v>
      </c>
      <c r="H107" s="4" t="n">
        <f aca="false">IF('TAV-JAN'!H107&lt;65,65-'TAV-JAN'!H107,0)</f>
        <v>55</v>
      </c>
      <c r="I107" s="4" t="n">
        <f aca="false">IF('TAV-JAN'!I107&lt;65,65-'TAV-JAN'!I107,0)</f>
        <v>51</v>
      </c>
      <c r="J107" s="4" t="n">
        <f aca="false">IF('TAV-JAN'!J107&lt;65,65-'TAV-JAN'!J107,0)</f>
        <v>41</v>
      </c>
      <c r="K107" s="4" t="n">
        <f aca="false">IF('TAV-JAN'!K107&lt;65,65-'TAV-JAN'!K107,0)</f>
        <v>35</v>
      </c>
      <c r="L107" s="4" t="n">
        <f aca="false">IF('TAV-JAN'!L107&lt;65,65-'TAV-JAN'!L107,0)</f>
        <v>42</v>
      </c>
      <c r="M107" s="4" t="n">
        <f aca="false">IF('TAV-JAN'!M107&lt;65,65-'TAV-JAN'!M107,0)</f>
        <v>37</v>
      </c>
      <c r="N107" s="4" t="n">
        <f aca="false">IF('TAV-JAN'!N107&lt;65,65-'TAV-JAN'!N107,0)</f>
        <v>38</v>
      </c>
      <c r="O107" s="4" t="n">
        <f aca="false">IF('TAV-JAN'!O107&lt;65,65-'TAV-JAN'!O107,0)</f>
        <v>33</v>
      </c>
      <c r="P107" s="4" t="n">
        <f aca="false">IF('TAV-JAN'!P107&lt;65,65-'TAV-JAN'!P107,0)</f>
        <v>37</v>
      </c>
      <c r="Q107" s="4" t="n">
        <f aca="false">IF('TAV-JAN'!Q107&lt;65,65-'TAV-JAN'!Q107,0)</f>
        <v>40</v>
      </c>
      <c r="R107" s="4" t="n">
        <f aca="false">IF('TAV-JAN'!R107&lt;65,65-'TAV-JAN'!R107,0)</f>
        <v>36</v>
      </c>
      <c r="S107" s="4" t="n">
        <f aca="false">IF('TAV-JAN'!S107&lt;65,65-'TAV-JAN'!S107,0)</f>
        <v>34</v>
      </c>
      <c r="T107" s="4" t="n">
        <f aca="false">IF('TAV-JAN'!T107&lt;65,65-'TAV-JAN'!T107,0)</f>
        <v>39</v>
      </c>
      <c r="U107" s="4" t="n">
        <f aca="false">IF('TAV-JAN'!U107&lt;65,65-'TAV-JAN'!U107,0)</f>
        <v>56</v>
      </c>
      <c r="V107" s="4" t="n">
        <f aca="false">IF('TAV-JAN'!V107&lt;65,65-'TAV-JAN'!V107,0)</f>
        <v>59</v>
      </c>
      <c r="W107" s="4" t="n">
        <f aca="false">IF('TAV-JAN'!W107&lt;65,65-'TAV-JAN'!W107,0)</f>
        <v>47</v>
      </c>
      <c r="X107" s="4" t="n">
        <f aca="false">IF('TAV-JAN'!X107&lt;65,65-'TAV-JAN'!X107,0)</f>
        <v>41</v>
      </c>
      <c r="Y107" s="4" t="n">
        <f aca="false">IF('TAV-JAN'!Y107&lt;65,65-'TAV-JAN'!Y107,0)</f>
        <v>42</v>
      </c>
      <c r="Z107" s="4" t="n">
        <f aca="false">IF('TAV-JAN'!Z107&lt;65,65-'TAV-JAN'!Z107,0)</f>
        <v>53</v>
      </c>
      <c r="AA107" s="4" t="n">
        <f aca="false">IF('TAV-JAN'!AA107&lt;65,65-'TAV-JAN'!AA107,0)</f>
        <v>44</v>
      </c>
      <c r="AB107" s="4" t="n">
        <f aca="false">IF('TAV-JAN'!AB107&lt;65,65-'TAV-JAN'!AB107,0)</f>
        <v>40</v>
      </c>
      <c r="AC107" s="4" t="n">
        <f aca="false">IF('TAV-JAN'!AC107&lt;65,65-'TAV-JAN'!AC107,0)</f>
        <v>41</v>
      </c>
      <c r="AD107" s="4" t="n">
        <f aca="false">IF('TAV-JAN'!AD107&lt;65,65-'TAV-JAN'!AD107,0)</f>
        <v>39</v>
      </c>
      <c r="AE107" s="4" t="n">
        <f aca="false">IF('TAV-JAN'!AE107&lt;65,65-'TAV-JAN'!AE107,0)</f>
        <v>53</v>
      </c>
      <c r="AF107" s="4" t="n">
        <f aca="false">IF('TAV-JAN'!AF107&lt;65,65-'TAV-JAN'!AF107,0)</f>
        <v>51</v>
      </c>
      <c r="AG107" s="4" t="n">
        <f aca="false">IF('TAV-JAN'!AG107&lt;65,65-'TAV-JAN'!AG107,0)</f>
        <v>33</v>
      </c>
      <c r="AH107" s="4" t="n">
        <f aca="false">IF('TAV-JAN'!AH107&lt;65,65-'TAV-JAN'!AH107,0)</f>
        <v>40</v>
      </c>
      <c r="AI107" s="9"/>
      <c r="AJ107" s="8" t="n">
        <f aca="false">SUM(D107:AH107)</f>
        <v>1326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1</v>
      </c>
      <c r="D108" s="4" t="n">
        <f aca="false">IF('TAV-JAN'!D108&lt;65,65-'TAV-JAN'!D108,0)</f>
        <v>42</v>
      </c>
      <c r="E108" s="4" t="n">
        <f aca="false">IF('TAV-JAN'!E108&lt;65,65-'TAV-JAN'!E108,0)</f>
        <v>60</v>
      </c>
      <c r="F108" s="4" t="n">
        <f aca="false">IF('TAV-JAN'!F108&lt;65,65-'TAV-JAN'!F108,0)</f>
        <v>66</v>
      </c>
      <c r="G108" s="4" t="n">
        <f aca="false">IF('TAV-JAN'!G108&lt;65,65-'TAV-JAN'!G108,0)</f>
        <v>75</v>
      </c>
      <c r="H108" s="4" t="n">
        <f aca="false">IF('TAV-JAN'!H108&lt;65,65-'TAV-JAN'!H108,0)</f>
        <v>76</v>
      </c>
      <c r="I108" s="4" t="n">
        <f aca="false">IF('TAV-JAN'!I108&lt;65,65-'TAV-JAN'!I108,0)</f>
        <v>73</v>
      </c>
      <c r="J108" s="4" t="n">
        <f aca="false">IF('TAV-JAN'!J108&lt;65,65-'TAV-JAN'!J108,0)</f>
        <v>81</v>
      </c>
      <c r="K108" s="4" t="n">
        <f aca="false">IF('TAV-JAN'!K108&lt;65,65-'TAV-JAN'!K108,0)</f>
        <v>70</v>
      </c>
      <c r="L108" s="4" t="n">
        <f aca="false">IF('TAV-JAN'!L108&lt;65,65-'TAV-JAN'!L108,0)</f>
        <v>66</v>
      </c>
      <c r="M108" s="4" t="n">
        <f aca="false">IF('TAV-JAN'!M108&lt;65,65-'TAV-JAN'!M108,0)</f>
        <v>67</v>
      </c>
      <c r="N108" s="4" t="n">
        <f aca="false">IF('TAV-JAN'!N108&lt;65,65-'TAV-JAN'!N108,0)</f>
        <v>48</v>
      </c>
      <c r="O108" s="4" t="n">
        <f aca="false">IF('TAV-JAN'!O108&lt;65,65-'TAV-JAN'!O108,0)</f>
        <v>41</v>
      </c>
      <c r="P108" s="4" t="n">
        <f aca="false">IF('TAV-JAN'!P108&lt;65,65-'TAV-JAN'!P108,0)</f>
        <v>43</v>
      </c>
      <c r="Q108" s="4" t="n">
        <f aca="false">IF('TAV-JAN'!Q108&lt;65,65-'TAV-JAN'!Q108,0)</f>
        <v>38</v>
      </c>
      <c r="R108" s="4" t="n">
        <f aca="false">IF('TAV-JAN'!R108&lt;65,65-'TAV-JAN'!R108,0)</f>
        <v>35</v>
      </c>
      <c r="S108" s="4" t="n">
        <f aca="false">IF('TAV-JAN'!S108&lt;65,65-'TAV-JAN'!S108,0)</f>
        <v>43</v>
      </c>
      <c r="T108" s="4" t="n">
        <f aca="false">IF('TAV-JAN'!T108&lt;65,65-'TAV-JAN'!T108,0)</f>
        <v>34</v>
      </c>
      <c r="U108" s="4" t="n">
        <f aca="false">IF('TAV-JAN'!U108&lt;65,65-'TAV-JAN'!U108,0)</f>
        <v>30</v>
      </c>
      <c r="V108" s="4" t="n">
        <f aca="false">IF('TAV-JAN'!V108&lt;65,65-'TAV-JAN'!V108,0)</f>
        <v>32</v>
      </c>
      <c r="W108" s="4" t="n">
        <f aca="false">IF('TAV-JAN'!W108&lt;65,65-'TAV-JAN'!W108,0)</f>
        <v>32</v>
      </c>
      <c r="X108" s="4" t="n">
        <f aca="false">IF('TAV-JAN'!X108&lt;65,65-'TAV-JAN'!X108,0)</f>
        <v>34</v>
      </c>
      <c r="Y108" s="4" t="n">
        <f aca="false">IF('TAV-JAN'!Y108&lt;65,65-'TAV-JAN'!Y108,0)</f>
        <v>35</v>
      </c>
      <c r="Z108" s="4" t="n">
        <f aca="false">IF('TAV-JAN'!Z108&lt;65,65-'TAV-JAN'!Z108,0)</f>
        <v>28</v>
      </c>
      <c r="AA108" s="4" t="n">
        <f aca="false">IF('TAV-JAN'!AA108&lt;65,65-'TAV-JAN'!AA108,0)</f>
        <v>32</v>
      </c>
      <c r="AB108" s="4" t="n">
        <f aca="false">IF('TAV-JAN'!AB108&lt;65,65-'TAV-JAN'!AB108,0)</f>
        <v>31</v>
      </c>
      <c r="AC108" s="4" t="n">
        <f aca="false">IF('TAV-JAN'!AC108&lt;65,65-'TAV-JAN'!AC108,0)</f>
        <v>33</v>
      </c>
      <c r="AD108" s="4" t="n">
        <f aca="false">IF('TAV-JAN'!AD108&lt;65,65-'TAV-JAN'!AD108,0)</f>
        <v>34</v>
      </c>
      <c r="AE108" s="4" t="n">
        <f aca="false">IF('TAV-JAN'!AE108&lt;65,65-'TAV-JAN'!AE108,0)</f>
        <v>36</v>
      </c>
      <c r="AF108" s="4" t="n">
        <f aca="false">IF('TAV-JAN'!AF108&lt;65,65-'TAV-JAN'!AF108,0)</f>
        <v>33</v>
      </c>
      <c r="AG108" s="4" t="n">
        <f aca="false">IF('TAV-JAN'!AG108&lt;65,65-'TAV-JAN'!AG108,0)</f>
        <v>33</v>
      </c>
      <c r="AH108" s="4" t="n">
        <f aca="false">IF('TAV-JAN'!AH108&lt;65,65-'TAV-JAN'!AH108,0)</f>
        <v>41</v>
      </c>
      <c r="AI108" s="9"/>
      <c r="AJ108" s="8" t="n">
        <f aca="false">SUM(D108:AH108)</f>
        <v>1422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1</v>
      </c>
      <c r="D109" s="4" t="n">
        <f aca="false">IF('TAV-JAN'!D109&lt;65,65-'TAV-JAN'!D109,0)</f>
        <v>36</v>
      </c>
      <c r="E109" s="4" t="n">
        <f aca="false">IF('TAV-JAN'!E109&lt;65,65-'TAV-JAN'!E109,0)</f>
        <v>38</v>
      </c>
      <c r="F109" s="4" t="n">
        <f aca="false">IF('TAV-JAN'!F109&lt;65,65-'TAV-JAN'!F109,0)</f>
        <v>45</v>
      </c>
      <c r="G109" s="4" t="n">
        <f aca="false">IF('TAV-JAN'!G109&lt;65,65-'TAV-JAN'!G109,0)</f>
        <v>56</v>
      </c>
      <c r="H109" s="4" t="n">
        <f aca="false">IF('TAV-JAN'!H109&lt;65,65-'TAV-JAN'!H109,0)</f>
        <v>59</v>
      </c>
      <c r="I109" s="4" t="n">
        <f aca="false">IF('TAV-JAN'!I109&lt;65,65-'TAV-JAN'!I109,0)</f>
        <v>53</v>
      </c>
      <c r="J109" s="4" t="n">
        <f aca="false">IF('TAV-JAN'!J109&lt;65,65-'TAV-JAN'!J109,0)</f>
        <v>48</v>
      </c>
      <c r="K109" s="4" t="n">
        <f aca="false">IF('TAV-JAN'!K109&lt;65,65-'TAV-JAN'!K109,0)</f>
        <v>44</v>
      </c>
      <c r="L109" s="4" t="n">
        <f aca="false">IF('TAV-JAN'!L109&lt;65,65-'TAV-JAN'!L109,0)</f>
        <v>42</v>
      </c>
      <c r="M109" s="4" t="n">
        <f aca="false">IF('TAV-JAN'!M109&lt;65,65-'TAV-JAN'!M109,0)</f>
        <v>40</v>
      </c>
      <c r="N109" s="4" t="n">
        <f aca="false">IF('TAV-JAN'!N109&lt;65,65-'TAV-JAN'!N109,0)</f>
        <v>43</v>
      </c>
      <c r="O109" s="4" t="n">
        <f aca="false">IF('TAV-JAN'!O109&lt;65,65-'TAV-JAN'!O109,0)</f>
        <v>58</v>
      </c>
      <c r="P109" s="4" t="n">
        <f aca="false">IF('TAV-JAN'!P109&lt;65,65-'TAV-JAN'!P109,0)</f>
        <v>57</v>
      </c>
      <c r="Q109" s="4" t="n">
        <f aca="false">IF('TAV-JAN'!Q109&lt;65,65-'TAV-JAN'!Q109,0)</f>
        <v>40</v>
      </c>
      <c r="R109" s="4" t="n">
        <f aca="false">IF('TAV-JAN'!R109&lt;65,65-'TAV-JAN'!R109,0)</f>
        <v>53</v>
      </c>
      <c r="S109" s="4" t="n">
        <f aca="false">IF('TAV-JAN'!S109&lt;65,65-'TAV-JAN'!S109,0)</f>
        <v>47</v>
      </c>
      <c r="T109" s="4" t="n">
        <f aca="false">IF('TAV-JAN'!T109&lt;65,65-'TAV-JAN'!T109,0)</f>
        <v>55</v>
      </c>
      <c r="U109" s="4" t="n">
        <f aca="false">IF('TAV-JAN'!U109&lt;65,65-'TAV-JAN'!U109,0)</f>
        <v>56</v>
      </c>
      <c r="V109" s="4" t="n">
        <f aca="false">IF('TAV-JAN'!V109&lt;65,65-'TAV-JAN'!V109,0)</f>
        <v>70</v>
      </c>
      <c r="W109" s="4" t="n">
        <f aca="false">IF('TAV-JAN'!W109&lt;65,65-'TAV-JAN'!W109,0)</f>
        <v>69</v>
      </c>
      <c r="X109" s="4" t="n">
        <f aca="false">IF('TAV-JAN'!X109&lt;65,65-'TAV-JAN'!X109,0)</f>
        <v>53</v>
      </c>
      <c r="Y109" s="4" t="n">
        <f aca="false">IF('TAV-JAN'!Y109&lt;65,65-'TAV-JAN'!Y109,0)</f>
        <v>37</v>
      </c>
      <c r="Z109" s="4" t="n">
        <f aca="false">IF('TAV-JAN'!Z109&lt;65,65-'TAV-JAN'!Z109,0)</f>
        <v>40</v>
      </c>
      <c r="AA109" s="4" t="n">
        <f aca="false">IF('TAV-JAN'!AA109&lt;65,65-'TAV-JAN'!AA109,0)</f>
        <v>45</v>
      </c>
      <c r="AB109" s="4" t="n">
        <f aca="false">IF('TAV-JAN'!AB109&lt;65,65-'TAV-JAN'!AB109,0)</f>
        <v>67</v>
      </c>
      <c r="AC109" s="4" t="n">
        <f aca="false">IF('TAV-JAN'!AC109&lt;65,65-'TAV-JAN'!AC109,0)</f>
        <v>64</v>
      </c>
      <c r="AD109" s="4" t="n">
        <f aca="false">IF('TAV-JAN'!AD109&lt;65,65-'TAV-JAN'!AD109,0)</f>
        <v>53</v>
      </c>
      <c r="AE109" s="4" t="n">
        <f aca="false">IF('TAV-JAN'!AE109&lt;65,65-'TAV-JAN'!AE109,0)</f>
        <v>49</v>
      </c>
      <c r="AF109" s="4" t="n">
        <f aca="false">IF('TAV-JAN'!AF109&lt;65,65-'TAV-JAN'!AF109,0)</f>
        <v>42</v>
      </c>
      <c r="AG109" s="4" t="n">
        <f aca="false">IF('TAV-JAN'!AG109&lt;65,65-'TAV-JAN'!AG109,0)</f>
        <v>34</v>
      </c>
      <c r="AH109" s="4" t="n">
        <f aca="false">IF('TAV-JAN'!AH109&lt;65,65-'TAV-JAN'!AH109,0)</f>
        <v>48</v>
      </c>
      <c r="AI109" s="9"/>
      <c r="AJ109" s="8" t="n">
        <f aca="false">SUM(D109:AH109)</f>
        <v>1541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1</v>
      </c>
      <c r="D110" s="4" t="n">
        <f aca="false">IF('TAV-JAN'!D110&lt;65,65-'TAV-JAN'!D110,0)</f>
        <v>40</v>
      </c>
      <c r="E110" s="4" t="n">
        <f aca="false">IF('TAV-JAN'!E110&lt;65,65-'TAV-JAN'!E110,0)</f>
        <v>35</v>
      </c>
      <c r="F110" s="4" t="n">
        <f aca="false">IF('TAV-JAN'!F110&lt;65,65-'TAV-JAN'!F110,0)</f>
        <v>38</v>
      </c>
      <c r="G110" s="4" t="n">
        <f aca="false">IF('TAV-JAN'!G110&lt;65,65-'TAV-JAN'!G110,0)</f>
        <v>36</v>
      </c>
      <c r="H110" s="4" t="n">
        <f aca="false">IF('TAV-JAN'!H110&lt;65,65-'TAV-JAN'!H110,0)</f>
        <v>41</v>
      </c>
      <c r="I110" s="4" t="n">
        <f aca="false">IF('TAV-JAN'!I110&lt;65,65-'TAV-JAN'!I110,0)</f>
        <v>55</v>
      </c>
      <c r="J110" s="4" t="n">
        <f aca="false">IF('TAV-JAN'!J110&lt;65,65-'TAV-JAN'!J110,0)</f>
        <v>59</v>
      </c>
      <c r="K110" s="4" t="n">
        <f aca="false">IF('TAV-JAN'!K110&lt;65,65-'TAV-JAN'!K110,0)</f>
        <v>57</v>
      </c>
      <c r="L110" s="4" t="n">
        <f aca="false">IF('TAV-JAN'!L110&lt;65,65-'TAV-JAN'!L110,0)</f>
        <v>53</v>
      </c>
      <c r="M110" s="4" t="n">
        <f aca="false">IF('TAV-JAN'!M110&lt;65,65-'TAV-JAN'!M110,0)</f>
        <v>45</v>
      </c>
      <c r="N110" s="4" t="n">
        <f aca="false">IF('TAV-JAN'!N110&lt;65,65-'TAV-JAN'!N110,0)</f>
        <v>53</v>
      </c>
      <c r="O110" s="4" t="n">
        <f aca="false">IF('TAV-JAN'!O110&lt;65,65-'TAV-JAN'!O110,0)</f>
        <v>57</v>
      </c>
      <c r="P110" s="4" t="n">
        <f aca="false">IF('TAV-JAN'!P110&lt;65,65-'TAV-JAN'!P110,0)</f>
        <v>53</v>
      </c>
      <c r="Q110" s="4" t="n">
        <f aca="false">IF('TAV-JAN'!Q110&lt;65,65-'TAV-JAN'!Q110,0)</f>
        <v>38</v>
      </c>
      <c r="R110" s="4" t="n">
        <f aca="false">IF('TAV-JAN'!R110&lt;65,65-'TAV-JAN'!R110,0)</f>
        <v>41</v>
      </c>
      <c r="S110" s="4" t="n">
        <f aca="false">IF('TAV-JAN'!S110&lt;65,65-'TAV-JAN'!S110,0)</f>
        <v>38</v>
      </c>
      <c r="T110" s="4" t="n">
        <f aca="false">IF('TAV-JAN'!T110&lt;65,65-'TAV-JAN'!T110,0)</f>
        <v>34</v>
      </c>
      <c r="U110" s="4" t="n">
        <f aca="false">IF('TAV-JAN'!U110&lt;65,65-'TAV-JAN'!U110,0)</f>
        <v>28</v>
      </c>
      <c r="V110" s="4" t="n">
        <f aca="false">IF('TAV-JAN'!V110&lt;65,65-'TAV-JAN'!V110,0)</f>
        <v>32</v>
      </c>
      <c r="W110" s="4" t="n">
        <f aca="false">IF('TAV-JAN'!W110&lt;65,65-'TAV-JAN'!W110,0)</f>
        <v>37</v>
      </c>
      <c r="X110" s="4" t="n">
        <f aca="false">IF('TAV-JAN'!X110&lt;65,65-'TAV-JAN'!X110,0)</f>
        <v>26</v>
      </c>
      <c r="Y110" s="4" t="n">
        <f aca="false">IF('TAV-JAN'!Y110&lt;65,65-'TAV-JAN'!Y110,0)</f>
        <v>27</v>
      </c>
      <c r="Z110" s="4" t="n">
        <f aca="false">IF('TAV-JAN'!Z110&lt;65,65-'TAV-JAN'!Z110,0)</f>
        <v>34</v>
      </c>
      <c r="AA110" s="4" t="n">
        <f aca="false">IF('TAV-JAN'!AA110&lt;65,65-'TAV-JAN'!AA110,0)</f>
        <v>30</v>
      </c>
      <c r="AB110" s="4" t="n">
        <f aca="false">IF('TAV-JAN'!AB110&lt;65,65-'TAV-JAN'!AB110,0)</f>
        <v>20</v>
      </c>
      <c r="AC110" s="4" t="n">
        <f aca="false">IF('TAV-JAN'!AC110&lt;65,65-'TAV-JAN'!AC110,0)</f>
        <v>15</v>
      </c>
      <c r="AD110" s="4" t="n">
        <f aca="false">IF('TAV-JAN'!AD110&lt;65,65-'TAV-JAN'!AD110,0)</f>
        <v>22</v>
      </c>
      <c r="AE110" s="4" t="n">
        <f aca="false">IF('TAV-JAN'!AE110&lt;65,65-'TAV-JAN'!AE110,0)</f>
        <v>29</v>
      </c>
      <c r="AF110" s="4" t="n">
        <f aca="false">IF('TAV-JAN'!AF110&lt;65,65-'TAV-JAN'!AF110,0)</f>
        <v>31</v>
      </c>
      <c r="AG110" s="4" t="n">
        <f aca="false">IF('TAV-JAN'!AG110&lt;65,65-'TAV-JAN'!AG110,0)</f>
        <v>29</v>
      </c>
      <c r="AH110" s="4" t="n">
        <f aca="false">IF('TAV-JAN'!AH110&lt;65,65-'TAV-JAN'!AH110,0)</f>
        <v>36</v>
      </c>
      <c r="AI110" s="9"/>
      <c r="AJ110" s="8" t="n">
        <f aca="false">SUM(D110:AH110)</f>
        <v>1169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1</v>
      </c>
      <c r="D111" s="4" t="n">
        <f aca="false">IF('TAV-JAN'!D111&lt;65,65-'TAV-JAN'!D111,0)</f>
        <v>62</v>
      </c>
      <c r="E111" s="4" t="n">
        <f aca="false">IF('TAV-JAN'!E111&lt;65,65-'TAV-JAN'!E111,0)</f>
        <v>67</v>
      </c>
      <c r="F111" s="4" t="n">
        <f aca="false">IF('TAV-JAN'!F111&lt;65,65-'TAV-JAN'!F111,0)</f>
        <v>60</v>
      </c>
      <c r="G111" s="4" t="n">
        <f aca="false">IF('TAV-JAN'!G111&lt;65,65-'TAV-JAN'!G111,0)</f>
        <v>64</v>
      </c>
      <c r="H111" s="4" t="n">
        <f aca="false">IF('TAV-JAN'!H111&lt;65,65-'TAV-JAN'!H111,0)</f>
        <v>66</v>
      </c>
      <c r="I111" s="4" t="n">
        <f aca="false">IF('TAV-JAN'!I111&lt;65,65-'TAV-JAN'!I111,0)</f>
        <v>52</v>
      </c>
      <c r="J111" s="4" t="n">
        <f aca="false">IF('TAV-JAN'!J111&lt;65,65-'TAV-JAN'!J111,0)</f>
        <v>43</v>
      </c>
      <c r="K111" s="4" t="n">
        <f aca="false">IF('TAV-JAN'!K111&lt;65,65-'TAV-JAN'!K111,0)</f>
        <v>56</v>
      </c>
      <c r="L111" s="4" t="n">
        <f aca="false">IF('TAV-JAN'!L111&lt;65,65-'TAV-JAN'!L111,0)</f>
        <v>71</v>
      </c>
      <c r="M111" s="4" t="n">
        <f aca="false">IF('TAV-JAN'!M111&lt;65,65-'TAV-JAN'!M111,0)</f>
        <v>63</v>
      </c>
      <c r="N111" s="4" t="n">
        <f aca="false">IF('TAV-JAN'!N111&lt;65,65-'TAV-JAN'!N111,0)</f>
        <v>53</v>
      </c>
      <c r="O111" s="4" t="n">
        <f aca="false">IF('TAV-JAN'!O111&lt;65,65-'TAV-JAN'!O111,0)</f>
        <v>36</v>
      </c>
      <c r="P111" s="4" t="n">
        <f aca="false">IF('TAV-JAN'!P111&lt;65,65-'TAV-JAN'!P111,0)</f>
        <v>40</v>
      </c>
      <c r="Q111" s="4" t="n">
        <f aca="false">IF('TAV-JAN'!Q111&lt;65,65-'TAV-JAN'!Q111,0)</f>
        <v>39</v>
      </c>
      <c r="R111" s="4" t="n">
        <f aca="false">IF('TAV-JAN'!R111&lt;65,65-'TAV-JAN'!R111,0)</f>
        <v>52</v>
      </c>
      <c r="S111" s="4" t="n">
        <f aca="false">IF('TAV-JAN'!S111&lt;65,65-'TAV-JAN'!S111,0)</f>
        <v>50</v>
      </c>
      <c r="T111" s="4" t="n">
        <f aca="false">IF('TAV-JAN'!T111&lt;65,65-'TAV-JAN'!T111,0)</f>
        <v>47</v>
      </c>
      <c r="U111" s="4" t="n">
        <f aca="false">IF('TAV-JAN'!U111&lt;65,65-'TAV-JAN'!U111,0)</f>
        <v>36</v>
      </c>
      <c r="V111" s="4" t="n">
        <f aca="false">IF('TAV-JAN'!V111&lt;65,65-'TAV-JAN'!V111,0)</f>
        <v>39</v>
      </c>
      <c r="W111" s="4" t="n">
        <f aca="false">IF('TAV-JAN'!W111&lt;65,65-'TAV-JAN'!W111,0)</f>
        <v>41</v>
      </c>
      <c r="X111" s="4" t="n">
        <f aca="false">IF('TAV-JAN'!X111&lt;65,65-'TAV-JAN'!X111,0)</f>
        <v>38</v>
      </c>
      <c r="Y111" s="4" t="n">
        <f aca="false">IF('TAV-JAN'!Y111&lt;65,65-'TAV-JAN'!Y111,0)</f>
        <v>41</v>
      </c>
      <c r="Z111" s="4" t="n">
        <f aca="false">IF('TAV-JAN'!Z111&lt;65,65-'TAV-JAN'!Z111,0)</f>
        <v>39</v>
      </c>
      <c r="AA111" s="4" t="n">
        <f aca="false">IF('TAV-JAN'!AA111&lt;65,65-'TAV-JAN'!AA111,0)</f>
        <v>39</v>
      </c>
      <c r="AB111" s="4" t="n">
        <f aca="false">IF('TAV-JAN'!AB111&lt;65,65-'TAV-JAN'!AB111,0)</f>
        <v>42</v>
      </c>
      <c r="AC111" s="4" t="n">
        <f aca="false">IF('TAV-JAN'!AC111&lt;65,65-'TAV-JAN'!AC111,0)</f>
        <v>44</v>
      </c>
      <c r="AD111" s="4" t="n">
        <f aca="false">IF('TAV-JAN'!AD111&lt;65,65-'TAV-JAN'!AD111,0)</f>
        <v>48</v>
      </c>
      <c r="AE111" s="4" t="n">
        <f aca="false">IF('TAV-JAN'!AE111&lt;65,65-'TAV-JAN'!AE111,0)</f>
        <v>53</v>
      </c>
      <c r="AF111" s="4" t="n">
        <f aca="false">IF('TAV-JAN'!AF111&lt;65,65-'TAV-JAN'!AF111,0)</f>
        <v>55</v>
      </c>
      <c r="AG111" s="4" t="n">
        <f aca="false">IF('TAV-JAN'!AG111&lt;65,65-'TAV-JAN'!AG111,0)</f>
        <v>62</v>
      </c>
      <c r="AH111" s="4" t="n">
        <f aca="false">IF('TAV-JAN'!AH111&lt;65,65-'TAV-JAN'!AH111,0)</f>
        <v>63</v>
      </c>
      <c r="AI111" s="9"/>
      <c r="AJ111" s="8" t="n">
        <f aca="false">SUM(D111:AH111)</f>
        <v>1561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1</v>
      </c>
      <c r="D112" s="4" t="n">
        <f aca="false">IF('TAV-JAN'!D112&lt;65,65-'TAV-JAN'!D112,0)</f>
        <v>55</v>
      </c>
      <c r="E112" s="4" t="n">
        <f aca="false">IF('TAV-JAN'!E112&lt;65,65-'TAV-JAN'!E112,0)</f>
        <v>48</v>
      </c>
      <c r="F112" s="4" t="n">
        <f aca="false">IF('TAV-JAN'!F112&lt;65,65-'TAV-JAN'!F112,0)</f>
        <v>46</v>
      </c>
      <c r="G112" s="4" t="n">
        <f aca="false">IF('TAV-JAN'!G112&lt;65,65-'TAV-JAN'!G112,0)</f>
        <v>30</v>
      </c>
      <c r="H112" s="4" t="n">
        <f aca="false">IF('TAV-JAN'!H112&lt;65,65-'TAV-JAN'!H112,0)</f>
        <v>22</v>
      </c>
      <c r="I112" s="4" t="n">
        <f aca="false">IF('TAV-JAN'!I112&lt;65,65-'TAV-JAN'!I112,0)</f>
        <v>28</v>
      </c>
      <c r="J112" s="4" t="n">
        <f aca="false">IF('TAV-JAN'!J112&lt;65,65-'TAV-JAN'!J112,0)</f>
        <v>35</v>
      </c>
      <c r="K112" s="4" t="n">
        <f aca="false">IF('TAV-JAN'!K112&lt;65,65-'TAV-JAN'!K112,0)</f>
        <v>35</v>
      </c>
      <c r="L112" s="4" t="n">
        <f aca="false">IF('TAV-JAN'!L112&lt;65,65-'TAV-JAN'!L112,0)</f>
        <v>35</v>
      </c>
      <c r="M112" s="4" t="n">
        <f aca="false">IF('TAV-JAN'!M112&lt;65,65-'TAV-JAN'!M112,0)</f>
        <v>36</v>
      </c>
      <c r="N112" s="4" t="n">
        <f aca="false">IF('TAV-JAN'!N112&lt;65,65-'TAV-JAN'!N112,0)</f>
        <v>35</v>
      </c>
      <c r="O112" s="4" t="n">
        <f aca="false">IF('TAV-JAN'!O112&lt;65,65-'TAV-JAN'!O112,0)</f>
        <v>43</v>
      </c>
      <c r="P112" s="4" t="n">
        <f aca="false">IF('TAV-JAN'!P112&lt;65,65-'TAV-JAN'!P112,0)</f>
        <v>53</v>
      </c>
      <c r="Q112" s="4" t="n">
        <f aca="false">IF('TAV-JAN'!Q112&lt;65,65-'TAV-JAN'!Q112,0)</f>
        <v>37</v>
      </c>
      <c r="R112" s="4" t="n">
        <f aca="false">IF('TAV-JAN'!R112&lt;65,65-'TAV-JAN'!R112,0)</f>
        <v>51</v>
      </c>
      <c r="S112" s="4" t="n">
        <f aca="false">IF('TAV-JAN'!S112&lt;65,65-'TAV-JAN'!S112,0)</f>
        <v>46</v>
      </c>
      <c r="T112" s="4" t="n">
        <f aca="false">IF('TAV-JAN'!T112&lt;65,65-'TAV-JAN'!T112,0)</f>
        <v>39</v>
      </c>
      <c r="U112" s="4" t="n">
        <f aca="false">IF('TAV-JAN'!U112&lt;65,65-'TAV-JAN'!U112,0)</f>
        <v>33</v>
      </c>
      <c r="V112" s="4" t="n">
        <f aca="false">IF('TAV-JAN'!V112&lt;65,65-'TAV-JAN'!V112,0)</f>
        <v>50</v>
      </c>
      <c r="W112" s="4" t="n">
        <f aca="false">IF('TAV-JAN'!W112&lt;65,65-'TAV-JAN'!W112,0)</f>
        <v>48</v>
      </c>
      <c r="X112" s="4" t="n">
        <f aca="false">IF('TAV-JAN'!X112&lt;65,65-'TAV-JAN'!X112,0)</f>
        <v>63</v>
      </c>
      <c r="Y112" s="4" t="n">
        <f aca="false">IF('TAV-JAN'!Y112&lt;65,65-'TAV-JAN'!Y112,0)</f>
        <v>58</v>
      </c>
      <c r="Z112" s="4" t="n">
        <f aca="false">IF('TAV-JAN'!Z112&lt;65,65-'TAV-JAN'!Z112,0)</f>
        <v>38</v>
      </c>
      <c r="AA112" s="4" t="n">
        <f aca="false">IF('TAV-JAN'!AA112&lt;65,65-'TAV-JAN'!AA112,0)</f>
        <v>43</v>
      </c>
      <c r="AB112" s="4" t="n">
        <f aca="false">IF('TAV-JAN'!AB112&lt;65,65-'TAV-JAN'!AB112,0)</f>
        <v>51</v>
      </c>
      <c r="AC112" s="4" t="n">
        <f aca="false">IF('TAV-JAN'!AC112&lt;65,65-'TAV-JAN'!AC112,0)</f>
        <v>71</v>
      </c>
      <c r="AD112" s="4" t="n">
        <f aca="false">IF('TAV-JAN'!AD112&lt;65,65-'TAV-JAN'!AD112,0)</f>
        <v>53</v>
      </c>
      <c r="AE112" s="4" t="n">
        <f aca="false">IF('TAV-JAN'!AE112&lt;65,65-'TAV-JAN'!AE112,0)</f>
        <v>39</v>
      </c>
      <c r="AF112" s="4" t="n">
        <f aca="false">IF('TAV-JAN'!AF112&lt;65,65-'TAV-JAN'!AF112,0)</f>
        <v>38</v>
      </c>
      <c r="AG112" s="4" t="n">
        <f aca="false">IF('TAV-JAN'!AG112&lt;65,65-'TAV-JAN'!AG112,0)</f>
        <v>32</v>
      </c>
      <c r="AH112" s="4" t="n">
        <f aca="false">IF('TAV-JAN'!AH112&lt;65,65-'TAV-JAN'!AH112,0)</f>
        <v>45</v>
      </c>
      <c r="AI112" s="9"/>
      <c r="AJ112" s="8" t="n">
        <f aca="false">SUM(D112:AH112)</f>
        <v>1336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1</v>
      </c>
      <c r="D113" s="4" t="n">
        <f aca="false">IF('TAV-JAN'!D113&lt;65,65-'TAV-JAN'!D113,0)</f>
        <v>62</v>
      </c>
      <c r="E113" s="4" t="n">
        <f aca="false">IF('TAV-JAN'!E113&lt;65,65-'TAV-JAN'!E113,0)</f>
        <v>53</v>
      </c>
      <c r="F113" s="4" t="n">
        <f aca="false">IF('TAV-JAN'!F113&lt;65,65-'TAV-JAN'!F113,0)</f>
        <v>59</v>
      </c>
      <c r="G113" s="4" t="n">
        <f aca="false">IF('TAV-JAN'!G113&lt;65,65-'TAV-JAN'!G113,0)</f>
        <v>68</v>
      </c>
      <c r="H113" s="4" t="n">
        <f aca="false">IF('TAV-JAN'!H113&lt;65,65-'TAV-JAN'!H113,0)</f>
        <v>51</v>
      </c>
      <c r="I113" s="4" t="n">
        <f aca="false">IF('TAV-JAN'!I113&lt;65,65-'TAV-JAN'!I113,0)</f>
        <v>43</v>
      </c>
      <c r="J113" s="4" t="n">
        <f aca="false">IF('TAV-JAN'!J113&lt;65,65-'TAV-JAN'!J113,0)</f>
        <v>40</v>
      </c>
      <c r="K113" s="4" t="n">
        <f aca="false">IF('TAV-JAN'!K113&lt;65,65-'TAV-JAN'!K113,0)</f>
        <v>36</v>
      </c>
      <c r="L113" s="4" t="n">
        <f aca="false">IF('TAV-JAN'!L113&lt;65,65-'TAV-JAN'!L113,0)</f>
        <v>43</v>
      </c>
      <c r="M113" s="4" t="n">
        <f aca="false">IF('TAV-JAN'!M113&lt;65,65-'TAV-JAN'!M113,0)</f>
        <v>34</v>
      </c>
      <c r="N113" s="4" t="n">
        <f aca="false">IF('TAV-JAN'!N113&lt;65,65-'TAV-JAN'!N113,0)</f>
        <v>37</v>
      </c>
      <c r="O113" s="4" t="n">
        <f aca="false">IF('TAV-JAN'!O113&lt;65,65-'TAV-JAN'!O113,0)</f>
        <v>45</v>
      </c>
      <c r="P113" s="4" t="n">
        <f aca="false">IF('TAV-JAN'!P113&lt;65,65-'TAV-JAN'!P113,0)</f>
        <v>31</v>
      </c>
      <c r="Q113" s="4" t="n">
        <f aca="false">IF('TAV-JAN'!Q113&lt;65,65-'TAV-JAN'!Q113,0)</f>
        <v>28</v>
      </c>
      <c r="R113" s="4" t="n">
        <f aca="false">IF('TAV-JAN'!R113&lt;65,65-'TAV-JAN'!R113,0)</f>
        <v>39</v>
      </c>
      <c r="S113" s="4" t="n">
        <f aca="false">IF('TAV-JAN'!S113&lt;65,65-'TAV-JAN'!S113,0)</f>
        <v>47</v>
      </c>
      <c r="T113" s="4" t="n">
        <f aca="false">IF('TAV-JAN'!T113&lt;65,65-'TAV-JAN'!T113,0)</f>
        <v>36</v>
      </c>
      <c r="U113" s="4" t="n">
        <f aca="false">IF('TAV-JAN'!U113&lt;65,65-'TAV-JAN'!U113,0)</f>
        <v>33</v>
      </c>
      <c r="V113" s="4" t="n">
        <f aca="false">IF('TAV-JAN'!V113&lt;65,65-'TAV-JAN'!V113,0)</f>
        <v>29</v>
      </c>
      <c r="W113" s="4" t="n">
        <f aca="false">IF('TAV-JAN'!W113&lt;65,65-'TAV-JAN'!W113,0)</f>
        <v>44</v>
      </c>
      <c r="X113" s="4" t="n">
        <f aca="false">IF('TAV-JAN'!X113&lt;65,65-'TAV-JAN'!X113,0)</f>
        <v>66</v>
      </c>
      <c r="Y113" s="4" t="n">
        <f aca="false">IF('TAV-JAN'!Y113&lt;65,65-'TAV-JAN'!Y113,0)</f>
        <v>53</v>
      </c>
      <c r="Z113" s="4" t="n">
        <f aca="false">IF('TAV-JAN'!Z113&lt;65,65-'TAV-JAN'!Z113,0)</f>
        <v>33</v>
      </c>
      <c r="AA113" s="4" t="n">
        <f aca="false">IF('TAV-JAN'!AA113&lt;65,65-'TAV-JAN'!AA113,0)</f>
        <v>21</v>
      </c>
      <c r="AB113" s="4" t="n">
        <f aca="false">IF('TAV-JAN'!AB113&lt;65,65-'TAV-JAN'!AB113,0)</f>
        <v>26</v>
      </c>
      <c r="AC113" s="4" t="n">
        <f aca="false">IF('TAV-JAN'!AC113&lt;65,65-'TAV-JAN'!AC113,0)</f>
        <v>29</v>
      </c>
      <c r="AD113" s="4" t="n">
        <f aca="false">IF('TAV-JAN'!AD113&lt;65,65-'TAV-JAN'!AD113,0)</f>
        <v>28</v>
      </c>
      <c r="AE113" s="4" t="n">
        <f aca="false">IF('TAV-JAN'!AE113&lt;65,65-'TAV-JAN'!AE113,0)</f>
        <v>40</v>
      </c>
      <c r="AF113" s="4" t="n">
        <f aca="false">IF('TAV-JAN'!AF113&lt;65,65-'TAV-JAN'!AF113,0)</f>
        <v>40</v>
      </c>
      <c r="AG113" s="4" t="n">
        <f aca="false">IF('TAV-JAN'!AG113&lt;65,65-'TAV-JAN'!AG113,0)</f>
        <v>45</v>
      </c>
      <c r="AH113" s="4" t="n">
        <f aca="false">IF('TAV-JAN'!AH113&lt;65,65-'TAV-JAN'!AH113,0)</f>
        <v>53</v>
      </c>
      <c r="AI113" s="9"/>
      <c r="AJ113" s="8" t="n">
        <f aca="false">SUM(D113:AH113)</f>
        <v>1292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1</v>
      </c>
      <c r="D114" s="4" t="n">
        <f aca="false">IF('TAV-JAN'!D114&lt;65,65-'TAV-JAN'!D114,0)</f>
        <v>41</v>
      </c>
      <c r="E114" s="4" t="n">
        <f aca="false">IF('TAV-JAN'!E114&lt;65,65-'TAV-JAN'!E114,0)</f>
        <v>50</v>
      </c>
      <c r="F114" s="4" t="n">
        <f aca="false">IF('TAV-JAN'!F114&lt;65,65-'TAV-JAN'!F114,0)</f>
        <v>46</v>
      </c>
      <c r="G114" s="4" t="n">
        <f aca="false">IF('TAV-JAN'!G114&lt;65,65-'TAV-JAN'!G114,0)</f>
        <v>39</v>
      </c>
      <c r="H114" s="4" t="n">
        <f aca="false">IF('TAV-JAN'!H114&lt;65,65-'TAV-JAN'!H114,0)</f>
        <v>39</v>
      </c>
      <c r="I114" s="4" t="n">
        <f aca="false">IF('TAV-JAN'!I114&lt;65,65-'TAV-JAN'!I114,0)</f>
        <v>43</v>
      </c>
      <c r="J114" s="4" t="n">
        <f aca="false">IF('TAV-JAN'!J114&lt;65,65-'TAV-JAN'!J114,0)</f>
        <v>44</v>
      </c>
      <c r="K114" s="4" t="n">
        <f aca="false">IF('TAV-JAN'!K114&lt;65,65-'TAV-JAN'!K114,0)</f>
        <v>34</v>
      </c>
      <c r="L114" s="4" t="n">
        <f aca="false">IF('TAV-JAN'!L114&lt;65,65-'TAV-JAN'!L114,0)</f>
        <v>35</v>
      </c>
      <c r="M114" s="4" t="n">
        <f aca="false">IF('TAV-JAN'!M114&lt;65,65-'TAV-JAN'!M114,0)</f>
        <v>43</v>
      </c>
      <c r="N114" s="4" t="n">
        <f aca="false">IF('TAV-JAN'!N114&lt;65,65-'TAV-JAN'!N114,0)</f>
        <v>35</v>
      </c>
      <c r="O114" s="4" t="n">
        <f aca="false">IF('TAV-JAN'!O114&lt;65,65-'TAV-JAN'!O114,0)</f>
        <v>38</v>
      </c>
      <c r="P114" s="4" t="n">
        <f aca="false">IF('TAV-JAN'!P114&lt;65,65-'TAV-JAN'!P114,0)</f>
        <v>56</v>
      </c>
      <c r="Q114" s="4" t="n">
        <f aca="false">IF('TAV-JAN'!Q114&lt;65,65-'TAV-JAN'!Q114,0)</f>
        <v>64</v>
      </c>
      <c r="R114" s="4" t="n">
        <f aca="false">IF('TAV-JAN'!R114&lt;65,65-'TAV-JAN'!R114,0)</f>
        <v>44</v>
      </c>
      <c r="S114" s="4" t="n">
        <f aca="false">IF('TAV-JAN'!S114&lt;65,65-'TAV-JAN'!S114,0)</f>
        <v>65</v>
      </c>
      <c r="T114" s="4" t="n">
        <f aca="false">IF('TAV-JAN'!T114&lt;65,65-'TAV-JAN'!T114,0)</f>
        <v>72</v>
      </c>
      <c r="U114" s="4" t="n">
        <f aca="false">IF('TAV-JAN'!U114&lt;65,65-'TAV-JAN'!U114,0)</f>
        <v>65</v>
      </c>
      <c r="V114" s="4" t="n">
        <f aca="false">IF('TAV-JAN'!V114&lt;65,65-'TAV-JAN'!V114,0)</f>
        <v>53</v>
      </c>
      <c r="W114" s="4" t="n">
        <f aca="false">IF('TAV-JAN'!W114&lt;65,65-'TAV-JAN'!W114,0)</f>
        <v>47</v>
      </c>
      <c r="X114" s="4" t="n">
        <f aca="false">IF('TAV-JAN'!X114&lt;65,65-'TAV-JAN'!X114,0)</f>
        <v>57</v>
      </c>
      <c r="Y114" s="4" t="n">
        <f aca="false">IF('TAV-JAN'!Y114&lt;65,65-'TAV-JAN'!Y114,0)</f>
        <v>61</v>
      </c>
      <c r="Z114" s="4" t="n">
        <f aca="false">IF('TAV-JAN'!Z114&lt;65,65-'TAV-JAN'!Z114,0)</f>
        <v>63</v>
      </c>
      <c r="AA114" s="4" t="n">
        <f aca="false">IF('TAV-JAN'!AA114&lt;65,65-'TAV-JAN'!AA114,0)</f>
        <v>65</v>
      </c>
      <c r="AB114" s="4" t="n">
        <f aca="false">IF('TAV-JAN'!AB114&lt;65,65-'TAV-JAN'!AB114,0)</f>
        <v>57</v>
      </c>
      <c r="AC114" s="4" t="n">
        <f aca="false">IF('TAV-JAN'!AC114&lt;65,65-'TAV-JAN'!AC114,0)</f>
        <v>61</v>
      </c>
      <c r="AD114" s="4" t="n">
        <f aca="false">IF('TAV-JAN'!AD114&lt;65,65-'TAV-JAN'!AD114,0)</f>
        <v>68</v>
      </c>
      <c r="AE114" s="4" t="n">
        <f aca="false">IF('TAV-JAN'!AE114&lt;65,65-'TAV-JAN'!AE114,0)</f>
        <v>62</v>
      </c>
      <c r="AF114" s="4" t="n">
        <f aca="false">IF('TAV-JAN'!AF114&lt;65,65-'TAV-JAN'!AF114,0)</f>
        <v>48</v>
      </c>
      <c r="AG114" s="4" t="n">
        <f aca="false">IF('TAV-JAN'!AG114&lt;65,65-'TAV-JAN'!AG114,0)</f>
        <v>52</v>
      </c>
      <c r="AH114" s="4" t="n">
        <f aca="false">IF('TAV-JAN'!AH114&lt;65,65-'TAV-JAN'!AH114,0)</f>
        <v>50</v>
      </c>
      <c r="AI114" s="9"/>
      <c r="AJ114" s="8" t="n">
        <f aca="false">SUM(D114:AH114)</f>
        <v>1597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1</v>
      </c>
      <c r="D115" s="4" t="n">
        <f aca="false">IF('TAV-JAN'!D115&lt;65,65-'TAV-JAN'!D115,0)</f>
        <v>50</v>
      </c>
      <c r="E115" s="4" t="n">
        <f aca="false">IF('TAV-JAN'!E115&lt;65,65-'TAV-JAN'!E115,0)</f>
        <v>40</v>
      </c>
      <c r="F115" s="4" t="n">
        <f aca="false">IF('TAV-JAN'!F115&lt;65,65-'TAV-JAN'!F115,0)</f>
        <v>35</v>
      </c>
      <c r="G115" s="4" t="n">
        <f aca="false">IF('TAV-JAN'!G115&lt;65,65-'TAV-JAN'!G115,0)</f>
        <v>30</v>
      </c>
      <c r="H115" s="4" t="n">
        <f aca="false">IF('TAV-JAN'!H115&lt;65,65-'TAV-JAN'!H115,0)</f>
        <v>40</v>
      </c>
      <c r="I115" s="4" t="n">
        <f aca="false">IF('TAV-JAN'!I115&lt;65,65-'TAV-JAN'!I115,0)</f>
        <v>38</v>
      </c>
      <c r="J115" s="4" t="n">
        <f aca="false">IF('TAV-JAN'!J115&lt;65,65-'TAV-JAN'!J115,0)</f>
        <v>28</v>
      </c>
      <c r="K115" s="4" t="n">
        <f aca="false">IF('TAV-JAN'!K115&lt;65,65-'TAV-JAN'!K115,0)</f>
        <v>26</v>
      </c>
      <c r="L115" s="4" t="n">
        <f aca="false">IF('TAV-JAN'!L115&lt;65,65-'TAV-JAN'!L115,0)</f>
        <v>37</v>
      </c>
      <c r="M115" s="4" t="n">
        <f aca="false">IF('TAV-JAN'!M115&lt;65,65-'TAV-JAN'!M115,0)</f>
        <v>43</v>
      </c>
      <c r="N115" s="4" t="n">
        <f aca="false">IF('TAV-JAN'!N115&lt;65,65-'TAV-JAN'!N115,0)</f>
        <v>42</v>
      </c>
      <c r="O115" s="4" t="n">
        <f aca="false">IF('TAV-JAN'!O115&lt;65,65-'TAV-JAN'!O115,0)</f>
        <v>37</v>
      </c>
      <c r="P115" s="4" t="n">
        <f aca="false">IF('TAV-JAN'!P115&lt;65,65-'TAV-JAN'!P115,0)</f>
        <v>36</v>
      </c>
      <c r="Q115" s="4" t="n">
        <f aca="false">IF('TAV-JAN'!Q115&lt;65,65-'TAV-JAN'!Q115,0)</f>
        <v>34</v>
      </c>
      <c r="R115" s="4" t="n">
        <f aca="false">IF('TAV-JAN'!R115&lt;65,65-'TAV-JAN'!R115,0)</f>
        <v>25</v>
      </c>
      <c r="S115" s="4" t="n">
        <f aca="false">IF('TAV-JAN'!S115&lt;65,65-'TAV-JAN'!S115,0)</f>
        <v>32</v>
      </c>
      <c r="T115" s="4" t="n">
        <f aca="false">IF('TAV-JAN'!T115&lt;65,65-'TAV-JAN'!T115,0)</f>
        <v>48</v>
      </c>
      <c r="U115" s="4" t="n">
        <f aca="false">IF('TAV-JAN'!U115&lt;65,65-'TAV-JAN'!U115,0)</f>
        <v>45</v>
      </c>
      <c r="V115" s="4" t="n">
        <f aca="false">IF('TAV-JAN'!V115&lt;65,65-'TAV-JAN'!V115,0)</f>
        <v>63</v>
      </c>
      <c r="W115" s="4" t="n">
        <f aca="false">IF('TAV-JAN'!W115&lt;65,65-'TAV-JAN'!W115,0)</f>
        <v>62</v>
      </c>
      <c r="X115" s="4" t="n">
        <f aca="false">IF('TAV-JAN'!X115&lt;65,65-'TAV-JAN'!X115,0)</f>
        <v>50</v>
      </c>
      <c r="Y115" s="4" t="n">
        <f aca="false">IF('TAV-JAN'!Y115&lt;65,65-'TAV-JAN'!Y115,0)</f>
        <v>65</v>
      </c>
      <c r="Z115" s="4" t="n">
        <f aca="false">IF('TAV-JAN'!Z115&lt;65,65-'TAV-JAN'!Z115,0)</f>
        <v>41</v>
      </c>
      <c r="AA115" s="4" t="n">
        <f aca="false">IF('TAV-JAN'!AA115&lt;65,65-'TAV-JAN'!AA115,0)</f>
        <v>39</v>
      </c>
      <c r="AB115" s="4" t="n">
        <f aca="false">IF('TAV-JAN'!AB115&lt;65,65-'TAV-JAN'!AB115,0)</f>
        <v>44</v>
      </c>
      <c r="AC115" s="4" t="n">
        <f aca="false">IF('TAV-JAN'!AC115&lt;65,65-'TAV-JAN'!AC115,0)</f>
        <v>41</v>
      </c>
      <c r="AD115" s="4" t="n">
        <f aca="false">IF('TAV-JAN'!AD115&lt;65,65-'TAV-JAN'!AD115,0)</f>
        <v>38</v>
      </c>
      <c r="AE115" s="4" t="n">
        <f aca="false">IF('TAV-JAN'!AE115&lt;65,65-'TAV-JAN'!AE115,0)</f>
        <v>53</v>
      </c>
      <c r="AF115" s="4" t="n">
        <f aca="false">IF('TAV-JAN'!AF115&lt;65,65-'TAV-JAN'!AF115,0)</f>
        <v>72</v>
      </c>
      <c r="AG115" s="4" t="n">
        <f aca="false">IF('TAV-JAN'!AG115&lt;65,65-'TAV-JAN'!AG115,0)</f>
        <v>69</v>
      </c>
      <c r="AH115" s="4" t="n">
        <f aca="false">IF('TAV-JAN'!AH115&lt;65,65-'TAV-JAN'!AH115,0)</f>
        <v>60</v>
      </c>
      <c r="AI115" s="9"/>
      <c r="AJ115" s="8" t="n">
        <f aca="false">SUM(D115:AH115)</f>
        <v>1363</v>
      </c>
      <c r="AK115" s="10" t="n">
        <v>1370</v>
      </c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1</v>
      </c>
      <c r="D116" s="4" t="n">
        <f aca="false">IF('TAV-JAN'!D116&lt;65,65-'TAV-JAN'!D116,0)</f>
        <v>26</v>
      </c>
      <c r="E116" s="4" t="n">
        <f aca="false">IF('TAV-JAN'!E116&lt;65,65-'TAV-JAN'!E116,0)</f>
        <v>21</v>
      </c>
      <c r="F116" s="4" t="n">
        <f aca="false">IF('TAV-JAN'!F116&lt;65,65-'TAV-JAN'!F116,0)</f>
        <v>33</v>
      </c>
      <c r="G116" s="4" t="n">
        <f aca="false">IF('TAV-JAN'!G116&lt;65,65-'TAV-JAN'!G116,0)</f>
        <v>55</v>
      </c>
      <c r="H116" s="4" t="n">
        <f aca="false">IF('TAV-JAN'!H116&lt;65,65-'TAV-JAN'!H116,0)</f>
        <v>55</v>
      </c>
      <c r="I116" s="4" t="n">
        <f aca="false">IF('TAV-JAN'!I116&lt;65,65-'TAV-JAN'!I116,0)</f>
        <v>44</v>
      </c>
      <c r="J116" s="4" t="n">
        <f aca="false">IF('TAV-JAN'!J116&lt;65,65-'TAV-JAN'!J116,0)</f>
        <v>49</v>
      </c>
      <c r="K116" s="4" t="n">
        <f aca="false">IF('TAV-JAN'!K116&lt;65,65-'TAV-JAN'!K116,0)</f>
        <v>38</v>
      </c>
      <c r="L116" s="4" t="n">
        <f aca="false">IF('TAV-JAN'!L116&lt;65,65-'TAV-JAN'!L116,0)</f>
        <v>29</v>
      </c>
      <c r="M116" s="4" t="n">
        <f aca="false">IF('TAV-JAN'!M116&lt;65,65-'TAV-JAN'!M116,0)</f>
        <v>37</v>
      </c>
      <c r="N116" s="4" t="n">
        <f aca="false">IF('TAV-JAN'!N116&lt;65,65-'TAV-JAN'!N116,0)</f>
        <v>50</v>
      </c>
      <c r="O116" s="4" t="n">
        <f aca="false">IF('TAV-JAN'!O116&lt;65,65-'TAV-JAN'!O116,0)</f>
        <v>33</v>
      </c>
      <c r="P116" s="4" t="n">
        <f aca="false">IF('TAV-JAN'!P116&lt;65,65-'TAV-JAN'!P116,0)</f>
        <v>35</v>
      </c>
      <c r="Q116" s="4" t="n">
        <f aca="false">IF('TAV-JAN'!Q116&lt;65,65-'TAV-JAN'!Q116,0)</f>
        <v>50</v>
      </c>
      <c r="R116" s="4" t="n">
        <f aca="false">IF('TAV-JAN'!R116&lt;65,65-'TAV-JAN'!R116,0)</f>
        <v>43</v>
      </c>
      <c r="S116" s="4" t="n">
        <f aca="false">IF('TAV-JAN'!S116&lt;65,65-'TAV-JAN'!S116,0)</f>
        <v>56</v>
      </c>
      <c r="T116" s="4" t="n">
        <f aca="false">IF('TAV-JAN'!T116&lt;65,65-'TAV-JAN'!T116,0)</f>
        <v>43</v>
      </c>
      <c r="U116" s="4" t="n">
        <f aca="false">IF('TAV-JAN'!U116&lt;65,65-'TAV-JAN'!U116,0)</f>
        <v>61</v>
      </c>
      <c r="V116" s="4" t="n">
        <f aca="false">IF('TAV-JAN'!V116&lt;65,65-'TAV-JAN'!V116,0)</f>
        <v>54</v>
      </c>
      <c r="W116" s="4" t="n">
        <f aca="false">IF('TAV-JAN'!W116&lt;65,65-'TAV-JAN'!W116,0)</f>
        <v>52</v>
      </c>
      <c r="X116" s="4" t="n">
        <f aca="false">IF('TAV-JAN'!X116&lt;65,65-'TAV-JAN'!X116,0)</f>
        <v>41</v>
      </c>
      <c r="Y116" s="4" t="n">
        <f aca="false">IF('TAV-JAN'!Y116&lt;65,65-'TAV-JAN'!Y116,0)</f>
        <v>32</v>
      </c>
      <c r="Z116" s="4" t="n">
        <f aca="false">IF('TAV-JAN'!Z116&lt;65,65-'TAV-JAN'!Z116,0)</f>
        <v>39</v>
      </c>
      <c r="AA116" s="4" t="n">
        <f aca="false">IF('TAV-JAN'!AA116&lt;65,65-'TAV-JAN'!AA116,0)</f>
        <v>30</v>
      </c>
      <c r="AB116" s="4" t="n">
        <f aca="false">IF('TAV-JAN'!AB116&lt;65,65-'TAV-JAN'!AB116,0)</f>
        <v>37</v>
      </c>
      <c r="AC116" s="4" t="n">
        <f aca="false">IF('TAV-JAN'!AC116&lt;65,65-'TAV-JAN'!AC116,0)</f>
        <v>56</v>
      </c>
      <c r="AD116" s="4" t="n">
        <f aca="false">IF('TAV-JAN'!AD116&lt;65,65-'TAV-JAN'!AD116,0)</f>
        <v>55</v>
      </c>
      <c r="AE116" s="4" t="n">
        <f aca="false">IF('TAV-JAN'!AE116&lt;65,65-'TAV-JAN'!AE116,0)</f>
        <v>34</v>
      </c>
      <c r="AF116" s="4" t="n">
        <f aca="false">IF('TAV-JAN'!AF116&lt;65,65-'TAV-JAN'!AF116,0)</f>
        <v>52</v>
      </c>
      <c r="AG116" s="4" t="n">
        <f aca="false">IF('TAV-JAN'!AG116&lt;65,65-'TAV-JAN'!AG116,0)</f>
        <v>66</v>
      </c>
      <c r="AH116" s="4" t="n">
        <f aca="false">IF('TAV-JAN'!AH116&lt;65,65-'TAV-JAN'!AH116,0)</f>
        <v>57</v>
      </c>
      <c r="AI116" s="9"/>
      <c r="AJ116" s="8" t="n">
        <f aca="false">SUM(D116:AH116)</f>
        <v>1363</v>
      </c>
      <c r="AK116" s="10" t="n">
        <v>1363</v>
      </c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1</v>
      </c>
      <c r="D117" s="4" t="n">
        <f aca="false">IF('TAV-JAN'!D117&lt;65,65-'TAV-JAN'!D117,0)</f>
        <v>33</v>
      </c>
      <c r="E117" s="4" t="n">
        <f aca="false">IF('TAV-JAN'!E117&lt;65,65-'TAV-JAN'!E117,0)</f>
        <v>42</v>
      </c>
      <c r="F117" s="4" t="n">
        <f aca="false">IF('TAV-JAN'!F117&lt;65,65-'TAV-JAN'!F117,0)</f>
        <v>45</v>
      </c>
      <c r="G117" s="4" t="n">
        <f aca="false">IF('TAV-JAN'!G117&lt;65,65-'TAV-JAN'!G117,0)</f>
        <v>49</v>
      </c>
      <c r="H117" s="4" t="n">
        <f aca="false">IF('TAV-JAN'!H117&lt;65,65-'TAV-JAN'!H117,0)</f>
        <v>47</v>
      </c>
      <c r="I117" s="4" t="n">
        <f aca="false">IF('TAV-JAN'!I117&lt;65,65-'TAV-JAN'!I117,0)</f>
        <v>61</v>
      </c>
      <c r="J117" s="4" t="n">
        <f aca="false">IF('TAV-JAN'!J117&lt;65,65-'TAV-JAN'!J117,0)</f>
        <v>71</v>
      </c>
      <c r="K117" s="4" t="n">
        <f aca="false">IF('TAV-JAN'!K117&lt;65,65-'TAV-JAN'!K117,0)</f>
        <v>64</v>
      </c>
      <c r="L117" s="4" t="n">
        <f aca="false">IF('TAV-JAN'!L117&lt;65,65-'TAV-JAN'!L117,0)</f>
        <v>46</v>
      </c>
      <c r="M117" s="4" t="n">
        <f aca="false">IF('TAV-JAN'!M117&lt;65,65-'TAV-JAN'!M117,0)</f>
        <v>45</v>
      </c>
      <c r="N117" s="4" t="n">
        <f aca="false">IF('TAV-JAN'!N117&lt;65,65-'TAV-JAN'!N117,0)</f>
        <v>49</v>
      </c>
      <c r="O117" s="4" t="n">
        <f aca="false">IF('TAV-JAN'!O117&lt;65,65-'TAV-JAN'!O117,0)</f>
        <v>52</v>
      </c>
      <c r="P117" s="4" t="n">
        <f aca="false">IF('TAV-JAN'!P117&lt;65,65-'TAV-JAN'!P117,0)</f>
        <v>35</v>
      </c>
      <c r="Q117" s="4" t="n">
        <f aca="false">IF('TAV-JAN'!Q117&lt;65,65-'TAV-JAN'!Q117,0)</f>
        <v>36</v>
      </c>
      <c r="R117" s="4" t="n">
        <f aca="false">IF('TAV-JAN'!R117&lt;65,65-'TAV-JAN'!R117,0)</f>
        <v>40</v>
      </c>
      <c r="S117" s="4" t="n">
        <f aca="false">IF('TAV-JAN'!S117&lt;65,65-'TAV-JAN'!S117,0)</f>
        <v>39</v>
      </c>
      <c r="T117" s="4" t="n">
        <f aca="false">IF('TAV-JAN'!T117&lt;65,65-'TAV-JAN'!T117,0)</f>
        <v>34</v>
      </c>
      <c r="U117" s="4" t="n">
        <f aca="false">IF('TAV-JAN'!U117&lt;65,65-'TAV-JAN'!U117,0)</f>
        <v>33</v>
      </c>
      <c r="V117" s="4" t="n">
        <f aca="false">IF('TAV-JAN'!V117&lt;65,65-'TAV-JAN'!V117,0)</f>
        <v>38</v>
      </c>
      <c r="W117" s="4" t="n">
        <f aca="false">IF('TAV-JAN'!W117&lt;65,65-'TAV-JAN'!W117,0)</f>
        <v>45</v>
      </c>
      <c r="X117" s="4" t="n">
        <f aca="false">IF('TAV-JAN'!X117&lt;65,65-'TAV-JAN'!X117,0)</f>
        <v>60</v>
      </c>
      <c r="Y117" s="4" t="n">
        <f aca="false">IF('TAV-JAN'!Y117&lt;65,65-'TAV-JAN'!Y117,0)</f>
        <v>52</v>
      </c>
      <c r="Z117" s="4" t="n">
        <f aca="false">IF('TAV-JAN'!Z117&lt;65,65-'TAV-JAN'!Z117,0)</f>
        <v>45</v>
      </c>
      <c r="AA117" s="4" t="n">
        <f aca="false">IF('TAV-JAN'!AA117&lt;65,65-'TAV-JAN'!AA117,0)</f>
        <v>54</v>
      </c>
      <c r="AB117" s="4" t="n">
        <f aca="false">IF('TAV-JAN'!AB117&lt;65,65-'TAV-JAN'!AB117,0)</f>
        <v>52</v>
      </c>
      <c r="AC117" s="4" t="n">
        <f aca="false">IF('TAV-JAN'!AC117&lt;65,65-'TAV-JAN'!AC117,0)</f>
        <v>60</v>
      </c>
      <c r="AD117" s="4" t="n">
        <f aca="false">IF('TAV-JAN'!AD117&lt;65,65-'TAV-JAN'!AD117,0)</f>
        <v>56</v>
      </c>
      <c r="AE117" s="4" t="n">
        <f aca="false">IF('TAV-JAN'!AE117&lt;65,65-'TAV-JAN'!AE117,0)</f>
        <v>67</v>
      </c>
      <c r="AF117" s="4" t="n">
        <f aca="false">IF('TAV-JAN'!AF117&lt;65,65-'TAV-JAN'!AF117,0)</f>
        <v>82</v>
      </c>
      <c r="AG117" s="4" t="n">
        <f aca="false">IF('TAV-JAN'!AG117&lt;65,65-'TAV-JAN'!AG117,0)</f>
        <v>84</v>
      </c>
      <c r="AH117" s="4" t="n">
        <f aca="false">IF('TAV-JAN'!AH117&lt;65,65-'TAV-JAN'!AH117,0)</f>
        <v>69</v>
      </c>
      <c r="AI117" s="9"/>
      <c r="AJ117" s="8" t="n">
        <f aca="false">SUM(D117:AH117)</f>
        <v>1585</v>
      </c>
      <c r="AK117" s="10" t="n">
        <v>1585</v>
      </c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1</v>
      </c>
      <c r="D118" s="4" t="n">
        <f aca="false">IF('TAV-JAN'!D118&lt;65,65-'TAV-JAN'!D118,0)</f>
        <v>51</v>
      </c>
      <c r="E118" s="4" t="n">
        <f aca="false">IF('TAV-JAN'!E118&lt;65,65-'TAV-JAN'!E118,0)</f>
        <v>58</v>
      </c>
      <c r="F118" s="4" t="n">
        <f aca="false">IF('TAV-JAN'!F118&lt;65,65-'TAV-JAN'!F118,0)</f>
        <v>48</v>
      </c>
      <c r="G118" s="4" t="n">
        <f aca="false">IF('TAV-JAN'!G118&lt;65,65-'TAV-JAN'!G118,0)</f>
        <v>48</v>
      </c>
      <c r="H118" s="4" t="n">
        <f aca="false">IF('TAV-JAN'!H118&lt;65,65-'TAV-JAN'!H118,0)</f>
        <v>43</v>
      </c>
      <c r="I118" s="4" t="n">
        <f aca="false">IF('TAV-JAN'!I118&lt;65,65-'TAV-JAN'!I118,0)</f>
        <v>42</v>
      </c>
      <c r="J118" s="4" t="n">
        <f aca="false">IF('TAV-JAN'!J118&lt;65,65-'TAV-JAN'!J118,0)</f>
        <v>45</v>
      </c>
      <c r="K118" s="4" t="n">
        <f aca="false">IF('TAV-JAN'!K118&lt;65,65-'TAV-JAN'!K118,0)</f>
        <v>34</v>
      </c>
      <c r="L118" s="4" t="n">
        <f aca="false">IF('TAV-JAN'!L118&lt;65,65-'TAV-JAN'!L118,0)</f>
        <v>39</v>
      </c>
      <c r="M118" s="4" t="n">
        <f aca="false">IF('TAV-JAN'!M118&lt;65,65-'TAV-JAN'!M118,0)</f>
        <v>41</v>
      </c>
      <c r="N118" s="4" t="n">
        <f aca="false">IF('TAV-JAN'!N118&lt;65,65-'TAV-JAN'!N118,0)</f>
        <v>40</v>
      </c>
      <c r="O118" s="4" t="n">
        <f aca="false">IF('TAV-JAN'!O118&lt;65,65-'TAV-JAN'!O118,0)</f>
        <v>40</v>
      </c>
      <c r="P118" s="4" t="n">
        <f aca="false">IF('TAV-JAN'!P118&lt;65,65-'TAV-JAN'!P118,0)</f>
        <v>43</v>
      </c>
      <c r="Q118" s="4" t="n">
        <f aca="false">IF('TAV-JAN'!Q118&lt;65,65-'TAV-JAN'!Q118,0)</f>
        <v>28</v>
      </c>
      <c r="R118" s="4" t="n">
        <f aca="false">IF('TAV-JAN'!R118&lt;65,65-'TAV-JAN'!R118,0)</f>
        <v>33</v>
      </c>
      <c r="S118" s="4" t="n">
        <f aca="false">IF('TAV-JAN'!S118&lt;65,65-'TAV-JAN'!S118,0)</f>
        <v>34</v>
      </c>
      <c r="T118" s="4" t="n">
        <f aca="false">IF('TAV-JAN'!T118&lt;65,65-'TAV-JAN'!T118,0)</f>
        <v>31</v>
      </c>
      <c r="U118" s="4" t="n">
        <f aca="false">IF('TAV-JAN'!U118&lt;65,65-'TAV-JAN'!U118,0)</f>
        <v>36</v>
      </c>
      <c r="V118" s="4" t="n">
        <f aca="false">IF('TAV-JAN'!V118&lt;65,65-'TAV-JAN'!V118,0)</f>
        <v>31</v>
      </c>
      <c r="W118" s="4" t="n">
        <f aca="false">IF('TAV-JAN'!W118&lt;65,65-'TAV-JAN'!W118,0)</f>
        <v>45</v>
      </c>
      <c r="X118" s="4" t="n">
        <f aca="false">IF('TAV-JAN'!X118&lt;65,65-'TAV-JAN'!X118,0)</f>
        <v>48</v>
      </c>
      <c r="Y118" s="4" t="n">
        <f aca="false">IF('TAV-JAN'!Y118&lt;65,65-'TAV-JAN'!Y118,0)</f>
        <v>39</v>
      </c>
      <c r="Z118" s="4" t="n">
        <f aca="false">IF('TAV-JAN'!Z118&lt;65,65-'TAV-JAN'!Z118,0)</f>
        <v>57</v>
      </c>
      <c r="AA118" s="4" t="n">
        <f aca="false">IF('TAV-JAN'!AA118&lt;65,65-'TAV-JAN'!AA118,0)</f>
        <v>67</v>
      </c>
      <c r="AB118" s="4" t="n">
        <f aca="false">IF('TAV-JAN'!AB118&lt;65,65-'TAV-JAN'!AB118,0)</f>
        <v>43</v>
      </c>
      <c r="AC118" s="4" t="n">
        <f aca="false">IF('TAV-JAN'!AC118&lt;65,65-'TAV-JAN'!AC118,0)</f>
        <v>41</v>
      </c>
      <c r="AD118" s="4" t="n">
        <f aca="false">IF('TAV-JAN'!AD118&lt;65,65-'TAV-JAN'!AD118,0)</f>
        <v>49</v>
      </c>
      <c r="AE118" s="4" t="n">
        <f aca="false">IF('TAV-JAN'!AE118&lt;65,65-'TAV-JAN'!AE118,0)</f>
        <v>67</v>
      </c>
      <c r="AF118" s="4" t="n">
        <f aca="false">IF('TAV-JAN'!AF118&lt;65,65-'TAV-JAN'!AF118,0)</f>
        <v>67</v>
      </c>
      <c r="AG118" s="4" t="n">
        <f aca="false">IF('TAV-JAN'!AG118&lt;65,65-'TAV-JAN'!AG118,0)</f>
        <v>53</v>
      </c>
      <c r="AH118" s="4" t="n">
        <f aca="false">IF('TAV-JAN'!AH118&lt;65,65-'TAV-JAN'!AH118,0)</f>
        <v>33</v>
      </c>
      <c r="AI118" s="9"/>
      <c r="AJ118" s="8" t="n">
        <f aca="false">SUM(D118:AH118)</f>
        <v>1374</v>
      </c>
      <c r="AK118" s="10" t="n">
        <v>1374</v>
      </c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1</v>
      </c>
      <c r="D119" s="4" t="n">
        <f aca="false">IF('TAV-JAN'!D119&lt;65,65-'TAV-JAN'!D119,0)</f>
        <v>35</v>
      </c>
      <c r="E119" s="4" t="n">
        <f aca="false">IF('TAV-JAN'!E119&lt;65,65-'TAV-JAN'!E119,0)</f>
        <v>38</v>
      </c>
      <c r="F119" s="4" t="n">
        <f aca="false">IF('TAV-JAN'!F119&lt;65,65-'TAV-JAN'!F119,0)</f>
        <v>48</v>
      </c>
      <c r="G119" s="4" t="n">
        <f aca="false">IF('TAV-JAN'!G119&lt;65,65-'TAV-JAN'!G119,0)</f>
        <v>43</v>
      </c>
      <c r="H119" s="4" t="n">
        <f aca="false">IF('TAV-JAN'!H119&lt;65,65-'TAV-JAN'!H119,0)</f>
        <v>55</v>
      </c>
      <c r="I119" s="4" t="n">
        <f aca="false">IF('TAV-JAN'!I119&lt;65,65-'TAV-JAN'!I119,0)</f>
        <v>62</v>
      </c>
      <c r="J119" s="4" t="n">
        <f aca="false">IF('TAV-JAN'!J119&lt;65,65-'TAV-JAN'!J119,0)</f>
        <v>55</v>
      </c>
      <c r="K119" s="4" t="n">
        <f aca="false">IF('TAV-JAN'!K119&lt;65,65-'TAV-JAN'!K119,0)</f>
        <v>37</v>
      </c>
      <c r="L119" s="4" t="n">
        <f aca="false">IF('TAV-JAN'!L119&lt;65,65-'TAV-JAN'!L119,0)</f>
        <v>38</v>
      </c>
      <c r="M119" s="4" t="n">
        <f aca="false">IF('TAV-JAN'!M119&lt;65,65-'TAV-JAN'!M119,0)</f>
        <v>35</v>
      </c>
      <c r="N119" s="4" t="n">
        <f aca="false">IF('TAV-JAN'!N119&lt;65,65-'TAV-JAN'!N119,0)</f>
        <v>44</v>
      </c>
      <c r="O119" s="4" t="n">
        <f aca="false">IF('TAV-JAN'!O119&lt;65,65-'TAV-JAN'!O119,0)</f>
        <v>38</v>
      </c>
      <c r="P119" s="4" t="n">
        <f aca="false">IF('TAV-JAN'!P119&lt;65,65-'TAV-JAN'!P119,0)</f>
        <v>30</v>
      </c>
      <c r="Q119" s="4" t="n">
        <f aca="false">IF('TAV-JAN'!Q119&lt;65,65-'TAV-JAN'!Q119,0)</f>
        <v>29</v>
      </c>
      <c r="R119" s="4" t="n">
        <f aca="false">IF('TAV-JAN'!R119&lt;65,65-'TAV-JAN'!R119,0)</f>
        <v>30</v>
      </c>
      <c r="S119" s="4" t="n">
        <f aca="false">IF('TAV-JAN'!S119&lt;65,65-'TAV-JAN'!S119,0)</f>
        <v>48</v>
      </c>
      <c r="T119" s="4" t="n">
        <f aca="false">IF('TAV-JAN'!T119&lt;65,65-'TAV-JAN'!T119,0)</f>
        <v>42</v>
      </c>
      <c r="U119" s="4" t="n">
        <f aca="false">IF('TAV-JAN'!U119&lt;65,65-'TAV-JAN'!U119,0)</f>
        <v>49</v>
      </c>
      <c r="V119" s="4" t="n">
        <f aca="false">IF('TAV-JAN'!V119&lt;65,65-'TAV-JAN'!V119,0)</f>
        <v>48</v>
      </c>
      <c r="W119" s="4" t="n">
        <f aca="false">IF('TAV-JAN'!W119&lt;65,65-'TAV-JAN'!W119,0)</f>
        <v>39</v>
      </c>
      <c r="X119" s="4" t="n">
        <f aca="false">IF('TAV-JAN'!X119&lt;65,65-'TAV-JAN'!X119,0)</f>
        <v>34</v>
      </c>
      <c r="Y119" s="4" t="n">
        <f aca="false">IF('TAV-JAN'!Y119&lt;65,65-'TAV-JAN'!Y119,0)</f>
        <v>32</v>
      </c>
      <c r="Z119" s="4" t="n">
        <f aca="false">IF('TAV-JAN'!Z119&lt;65,65-'TAV-JAN'!Z119,0)</f>
        <v>33</v>
      </c>
      <c r="AA119" s="4" t="n">
        <f aca="false">IF('TAV-JAN'!AA119&lt;65,65-'TAV-JAN'!AA119,0)</f>
        <v>39</v>
      </c>
      <c r="AB119" s="4" t="n">
        <f aca="false">IF('TAV-JAN'!AB119&lt;65,65-'TAV-JAN'!AB119,0)</f>
        <v>48</v>
      </c>
      <c r="AC119" s="4" t="n">
        <f aca="false">IF('TAV-JAN'!AC119&lt;65,65-'TAV-JAN'!AC119,0)</f>
        <v>45</v>
      </c>
      <c r="AD119" s="4" t="n">
        <f aca="false">IF('TAV-JAN'!AD119&lt;65,65-'TAV-JAN'!AD119,0)</f>
        <v>40</v>
      </c>
      <c r="AE119" s="4" t="n">
        <f aca="false">IF('TAV-JAN'!AE119&lt;65,65-'TAV-JAN'!AE119,0)</f>
        <v>47</v>
      </c>
      <c r="AF119" s="4" t="n">
        <f aca="false">IF('TAV-JAN'!AF119&lt;65,65-'TAV-JAN'!AF119,0)</f>
        <v>53</v>
      </c>
      <c r="AG119" s="4" t="n">
        <f aca="false">IF('TAV-JAN'!AG119&lt;65,65-'TAV-JAN'!AG119,0)</f>
        <v>40</v>
      </c>
      <c r="AH119" s="4" t="n">
        <f aca="false">IF('TAV-JAN'!AH119&lt;65,65-'TAV-JAN'!AH119,0)</f>
        <v>46</v>
      </c>
      <c r="AI119" s="9"/>
      <c r="AJ119" s="8" t="n">
        <f aca="false">SUM(D119:AH119)</f>
        <v>1300</v>
      </c>
      <c r="AK119" s="10" t="n">
        <v>1300</v>
      </c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1</v>
      </c>
      <c r="D120" s="4" t="n">
        <f aca="false">IF('TAV-JAN'!D120&lt;65,65-'TAV-JAN'!D120,0)</f>
        <v>28</v>
      </c>
      <c r="E120" s="4" t="n">
        <f aca="false">IF('TAV-JAN'!E120&lt;65,65-'TAV-JAN'!E120,0)</f>
        <v>29</v>
      </c>
      <c r="F120" s="4" t="n">
        <f aca="false">IF('TAV-JAN'!F120&lt;65,65-'TAV-JAN'!F120,0)</f>
        <v>36</v>
      </c>
      <c r="G120" s="4" t="n">
        <f aca="false">IF('TAV-JAN'!G120&lt;65,65-'TAV-JAN'!G120,0)</f>
        <v>35</v>
      </c>
      <c r="H120" s="4" t="n">
        <f aca="false">IF('TAV-JAN'!H120&lt;65,65-'TAV-JAN'!H120,0)</f>
        <v>35</v>
      </c>
      <c r="I120" s="4" t="n">
        <f aca="false">IF('TAV-JAN'!I120&lt;65,65-'TAV-JAN'!I120,0)</f>
        <v>35</v>
      </c>
      <c r="J120" s="4" t="n">
        <f aca="false">IF('TAV-JAN'!J120&lt;65,65-'TAV-JAN'!J120,0)</f>
        <v>38</v>
      </c>
      <c r="K120" s="4" t="n">
        <f aca="false">IF('TAV-JAN'!K120&lt;65,65-'TAV-JAN'!K120,0)</f>
        <v>34</v>
      </c>
      <c r="L120" s="4" t="n">
        <f aca="false">IF('TAV-JAN'!L120&lt;65,65-'TAV-JAN'!L120,0)</f>
        <v>44</v>
      </c>
      <c r="M120" s="4" t="n">
        <f aca="false">IF('TAV-JAN'!M120&lt;65,65-'TAV-JAN'!M120,0)</f>
        <v>51</v>
      </c>
      <c r="N120" s="4" t="n">
        <f aca="false">IF('TAV-JAN'!N120&lt;65,65-'TAV-JAN'!N120,0)</f>
        <v>55</v>
      </c>
      <c r="O120" s="4" t="n">
        <f aca="false">IF('TAV-JAN'!O120&lt;65,65-'TAV-JAN'!O120,0)</f>
        <v>63</v>
      </c>
      <c r="P120" s="4" t="n">
        <f aca="false">IF('TAV-JAN'!P120&lt;65,65-'TAV-JAN'!P120,0)</f>
        <v>56</v>
      </c>
      <c r="Q120" s="4" t="n">
        <f aca="false">IF('TAV-JAN'!Q120&lt;65,65-'TAV-JAN'!Q120,0)</f>
        <v>40</v>
      </c>
      <c r="R120" s="4" t="n">
        <f aca="false">IF('TAV-JAN'!R120&lt;65,65-'TAV-JAN'!R120,0)</f>
        <v>46</v>
      </c>
      <c r="S120" s="4" t="n">
        <f aca="false">IF('TAV-JAN'!S120&lt;65,65-'TAV-JAN'!S120,0)</f>
        <v>58</v>
      </c>
      <c r="T120" s="4" t="n">
        <f aca="false">IF('TAV-JAN'!T120&lt;65,65-'TAV-JAN'!T120,0)</f>
        <v>68</v>
      </c>
      <c r="U120" s="4" t="n">
        <f aca="false">IF('TAV-JAN'!U120&lt;65,65-'TAV-JAN'!U120,0)</f>
        <v>50</v>
      </c>
      <c r="V120" s="4" t="n">
        <f aca="false">IF('TAV-JAN'!V120&lt;65,65-'TAV-JAN'!V120,0)</f>
        <v>41</v>
      </c>
      <c r="W120" s="4" t="n">
        <f aca="false">IF('TAV-JAN'!W120&lt;65,65-'TAV-JAN'!W120,0)</f>
        <v>48</v>
      </c>
      <c r="X120" s="4" t="n">
        <f aca="false">IF('TAV-JAN'!X120&lt;65,65-'TAV-JAN'!X120,0)</f>
        <v>64</v>
      </c>
      <c r="Y120" s="4" t="n">
        <f aca="false">IF('TAV-JAN'!Y120&lt;65,65-'TAV-JAN'!Y120,0)</f>
        <v>55</v>
      </c>
      <c r="Z120" s="4" t="n">
        <f aca="false">IF('TAV-JAN'!Z120&lt;65,65-'TAV-JAN'!Z120,0)</f>
        <v>39</v>
      </c>
      <c r="AA120" s="4" t="n">
        <f aca="false">IF('TAV-JAN'!AA120&lt;65,65-'TAV-JAN'!AA120,0)</f>
        <v>38</v>
      </c>
      <c r="AB120" s="4" t="n">
        <f aca="false">IF('TAV-JAN'!AB120&lt;65,65-'TAV-JAN'!AB120,0)</f>
        <v>40</v>
      </c>
      <c r="AC120" s="4" t="n">
        <f aca="false">IF('TAV-JAN'!AC120&lt;65,65-'TAV-JAN'!AC120,0)</f>
        <v>40</v>
      </c>
      <c r="AD120" s="4" t="n">
        <f aca="false">IF('TAV-JAN'!AD120&lt;65,65-'TAV-JAN'!AD120,0)</f>
        <v>47</v>
      </c>
      <c r="AE120" s="4" t="n">
        <f aca="false">IF('TAV-JAN'!AE120&lt;65,65-'TAV-JAN'!AE120,0)</f>
        <v>51</v>
      </c>
      <c r="AF120" s="4" t="n">
        <f aca="false">IF('TAV-JAN'!AF120&lt;65,65-'TAV-JAN'!AF120,0)</f>
        <v>35</v>
      </c>
      <c r="AG120" s="4" t="n">
        <f aca="false">IF('TAV-JAN'!AG120&lt;65,65-'TAV-JAN'!AG120,0)</f>
        <v>50</v>
      </c>
      <c r="AH120" s="4" t="n">
        <f aca="false">IF('TAV-JAN'!AH120&lt;65,65-'TAV-JAN'!AH120,0)</f>
        <v>48</v>
      </c>
      <c r="AI120" s="9"/>
      <c r="AJ120" s="8" t="n">
        <f aca="false">SUM(D120:AH120)</f>
        <v>1397</v>
      </c>
      <c r="AK120" s="10" t="n">
        <v>1397</v>
      </c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1</v>
      </c>
      <c r="D121" s="4" t="n">
        <f aca="false">IF('TAV-JAN'!D121&lt;65,65-'TAV-JAN'!D121,0)</f>
        <v>35</v>
      </c>
      <c r="E121" s="4" t="n">
        <f aca="false">IF('TAV-JAN'!E121&lt;65,65-'TAV-JAN'!E121,0)</f>
        <v>40</v>
      </c>
      <c r="F121" s="4" t="n">
        <f aca="false">IF('TAV-JAN'!F121&lt;65,65-'TAV-JAN'!F121,0)</f>
        <v>29</v>
      </c>
      <c r="G121" s="4" t="n">
        <f aca="false">IF('TAV-JAN'!G121&lt;65,65-'TAV-JAN'!G121,0)</f>
        <v>32</v>
      </c>
      <c r="H121" s="4" t="n">
        <f aca="false">IF('TAV-JAN'!H121&lt;65,65-'TAV-JAN'!H121,0)</f>
        <v>35</v>
      </c>
      <c r="I121" s="4" t="n">
        <f aca="false">IF('TAV-JAN'!I121&lt;65,65-'TAV-JAN'!I121,0)</f>
        <v>40</v>
      </c>
      <c r="J121" s="4" t="n">
        <f aca="false">IF('TAV-JAN'!J121&lt;65,65-'TAV-JAN'!J121,0)</f>
        <v>43</v>
      </c>
      <c r="K121" s="4" t="n">
        <f aca="false">IF('TAV-JAN'!K121&lt;65,65-'TAV-JAN'!K121,0)</f>
        <v>31</v>
      </c>
      <c r="L121" s="4" t="n">
        <f aca="false">IF('TAV-JAN'!L121&lt;65,65-'TAV-JAN'!L121,0)</f>
        <v>39</v>
      </c>
      <c r="M121" s="4" t="n">
        <f aca="false">IF('TAV-JAN'!M121&lt;65,65-'TAV-JAN'!M121,0)</f>
        <v>45</v>
      </c>
      <c r="N121" s="4" t="n">
        <f aca="false">IF('TAV-JAN'!N121&lt;65,65-'TAV-JAN'!N121,0)</f>
        <v>46</v>
      </c>
      <c r="O121" s="4" t="n">
        <f aca="false">IF('TAV-JAN'!O121&lt;65,65-'TAV-JAN'!O121,0)</f>
        <v>41</v>
      </c>
      <c r="P121" s="4" t="n">
        <f aca="false">IF('TAV-JAN'!P121&lt;65,65-'TAV-JAN'!P121,0)</f>
        <v>45</v>
      </c>
      <c r="Q121" s="4" t="n">
        <f aca="false">IF('TAV-JAN'!Q121&lt;65,65-'TAV-JAN'!Q121,0)</f>
        <v>40</v>
      </c>
      <c r="R121" s="4" t="n">
        <f aca="false">IF('TAV-JAN'!R121&lt;65,65-'TAV-JAN'!R121,0)</f>
        <v>39</v>
      </c>
      <c r="S121" s="4" t="n">
        <f aca="false">IF('TAV-JAN'!S121&lt;65,65-'TAV-JAN'!S121,0)</f>
        <v>50</v>
      </c>
      <c r="T121" s="4" t="n">
        <f aca="false">IF('TAV-JAN'!T121&lt;65,65-'TAV-JAN'!T121,0)</f>
        <v>51</v>
      </c>
      <c r="U121" s="4" t="n">
        <f aca="false">IF('TAV-JAN'!U121&lt;65,65-'TAV-JAN'!U121,0)</f>
        <v>47</v>
      </c>
      <c r="V121" s="4" t="n">
        <f aca="false">IF('TAV-JAN'!V121&lt;65,65-'TAV-JAN'!V121,0)</f>
        <v>46</v>
      </c>
      <c r="W121" s="4" t="n">
        <f aca="false">IF('TAV-JAN'!W121&lt;65,65-'TAV-JAN'!W121,0)</f>
        <v>46</v>
      </c>
      <c r="X121" s="4" t="n">
        <f aca="false">IF('TAV-JAN'!X121&lt;65,65-'TAV-JAN'!X121,0)</f>
        <v>39</v>
      </c>
      <c r="Y121" s="4" t="n">
        <f aca="false">IF('TAV-JAN'!Y121&lt;65,65-'TAV-JAN'!Y121,0)</f>
        <v>49</v>
      </c>
      <c r="Z121" s="4" t="n">
        <f aca="false">IF('TAV-JAN'!Z121&lt;65,65-'TAV-JAN'!Z121,0)</f>
        <v>53</v>
      </c>
      <c r="AA121" s="4" t="n">
        <f aca="false">IF('TAV-JAN'!AA121&lt;65,65-'TAV-JAN'!AA121,0)</f>
        <v>50</v>
      </c>
      <c r="AB121" s="4" t="n">
        <f aca="false">IF('TAV-JAN'!AB121&lt;65,65-'TAV-JAN'!AB121,0)</f>
        <v>57</v>
      </c>
      <c r="AC121" s="4" t="n">
        <f aca="false">IF('TAV-JAN'!AC121&lt;65,65-'TAV-JAN'!AC121,0)</f>
        <v>60</v>
      </c>
      <c r="AD121" s="4" t="n">
        <f aca="false">IF('TAV-JAN'!AD121&lt;65,65-'TAV-JAN'!AD121,0)</f>
        <v>69</v>
      </c>
      <c r="AE121" s="4" t="n">
        <f aca="false">IF('TAV-JAN'!AE121&lt;65,65-'TAV-JAN'!AE121,0)</f>
        <v>62</v>
      </c>
      <c r="AF121" s="4" t="n">
        <f aca="false">IF('TAV-JAN'!AF121&lt;65,65-'TAV-JAN'!AF121,0)</f>
        <v>60</v>
      </c>
      <c r="AG121" s="4" t="n">
        <f aca="false">IF('TAV-JAN'!AG121&lt;65,65-'TAV-JAN'!AG121,0)</f>
        <v>57</v>
      </c>
      <c r="AH121" s="4" t="n">
        <f aca="false">IF('TAV-JAN'!AH121&lt;65,65-'TAV-JAN'!AH121,0)</f>
        <v>46</v>
      </c>
      <c r="AI121" s="9"/>
      <c r="AJ121" s="8" t="n">
        <f aca="false">SUM(D121:AH121)</f>
        <v>1422</v>
      </c>
      <c r="AK121" s="10" t="n">
        <v>1422</v>
      </c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1</v>
      </c>
      <c r="D122" s="4" t="n">
        <f aca="false">IF('TAV-JAN'!D122&lt;65,65-'TAV-JAN'!D122,0)</f>
        <v>40</v>
      </c>
      <c r="E122" s="4" t="n">
        <f aca="false">IF('TAV-JAN'!E122&lt;65,65-'TAV-JAN'!E122,0)</f>
        <v>30</v>
      </c>
      <c r="F122" s="4" t="n">
        <f aca="false">IF('TAV-JAN'!F122&lt;65,65-'TAV-JAN'!F122,0)</f>
        <v>42</v>
      </c>
      <c r="G122" s="4" t="n">
        <f aca="false">IF('TAV-JAN'!G122&lt;65,65-'TAV-JAN'!G122,0)</f>
        <v>45</v>
      </c>
      <c r="H122" s="4" t="n">
        <f aca="false">IF('TAV-JAN'!H122&lt;65,65-'TAV-JAN'!H122,0)</f>
        <v>38</v>
      </c>
      <c r="I122" s="4" t="n">
        <f aca="false">IF('TAV-JAN'!I122&lt;65,65-'TAV-JAN'!I122,0)</f>
        <v>41</v>
      </c>
      <c r="J122" s="4" t="n">
        <f aca="false">IF('TAV-JAN'!J122&lt;65,65-'TAV-JAN'!J122,0)</f>
        <v>42</v>
      </c>
      <c r="K122" s="4" t="n">
        <f aca="false">IF('TAV-JAN'!K122&lt;65,65-'TAV-JAN'!K122,0)</f>
        <v>45</v>
      </c>
      <c r="L122" s="4" t="n">
        <f aca="false">IF('TAV-JAN'!L122&lt;65,65-'TAV-JAN'!L122,0)</f>
        <v>46</v>
      </c>
      <c r="M122" s="4" t="n">
        <f aca="false">IF('TAV-JAN'!M122&lt;65,65-'TAV-JAN'!M122,0)</f>
        <v>39</v>
      </c>
      <c r="N122" s="4" t="n">
        <f aca="false">IF('TAV-JAN'!N122&lt;65,65-'TAV-JAN'!N122,0)</f>
        <v>41</v>
      </c>
      <c r="O122" s="4" t="n">
        <f aca="false">IF('TAV-JAN'!O122&lt;65,65-'TAV-JAN'!O122,0)</f>
        <v>39</v>
      </c>
      <c r="P122" s="4" t="n">
        <f aca="false">IF('TAV-JAN'!P122&lt;65,65-'TAV-JAN'!P122,0)</f>
        <v>38</v>
      </c>
      <c r="Q122" s="4" t="n">
        <f aca="false">IF('TAV-JAN'!Q122&lt;65,65-'TAV-JAN'!Q122,0)</f>
        <v>37</v>
      </c>
      <c r="R122" s="4" t="n">
        <f aca="false">IF('TAV-JAN'!R122&lt;65,65-'TAV-JAN'!R122,0)</f>
        <v>32</v>
      </c>
      <c r="S122" s="4" t="n">
        <f aca="false">IF('TAV-JAN'!S122&lt;65,65-'TAV-JAN'!S122,0)</f>
        <v>41</v>
      </c>
      <c r="T122" s="4" t="n">
        <f aca="false">IF('TAV-JAN'!T122&lt;65,65-'TAV-JAN'!T122,0)</f>
        <v>43</v>
      </c>
      <c r="U122" s="4" t="n">
        <f aca="false">IF('TAV-JAN'!U122&lt;65,65-'TAV-JAN'!U122,0)</f>
        <v>36</v>
      </c>
      <c r="V122" s="4" t="n">
        <f aca="false">IF('TAV-JAN'!V122&lt;65,65-'TAV-JAN'!V122,0)</f>
        <v>36</v>
      </c>
      <c r="W122" s="4" t="n">
        <f aca="false">IF('TAV-JAN'!W122&lt;65,65-'TAV-JAN'!W122,0)</f>
        <v>52</v>
      </c>
      <c r="X122" s="4" t="n">
        <f aca="false">IF('TAV-JAN'!X122&lt;65,65-'TAV-JAN'!X122,0)</f>
        <v>67</v>
      </c>
      <c r="Y122" s="4" t="n">
        <f aca="false">IF('TAV-JAN'!Y122&lt;65,65-'TAV-JAN'!Y122,0)</f>
        <v>64</v>
      </c>
      <c r="Z122" s="4" t="n">
        <f aca="false">IF('TAV-JAN'!Z122&lt;65,65-'TAV-JAN'!Z122,0)</f>
        <v>59</v>
      </c>
      <c r="AA122" s="4" t="n">
        <f aca="false">IF('TAV-JAN'!AA122&lt;65,65-'TAV-JAN'!AA122,0)</f>
        <v>53</v>
      </c>
      <c r="AB122" s="4" t="n">
        <f aca="false">IF('TAV-JAN'!AB122&lt;65,65-'TAV-JAN'!AB122,0)</f>
        <v>45</v>
      </c>
      <c r="AC122" s="4" t="n">
        <f aca="false">IF('TAV-JAN'!AC122&lt;65,65-'TAV-JAN'!AC122,0)</f>
        <v>48</v>
      </c>
      <c r="AD122" s="4" t="n">
        <f aca="false">IF('TAV-JAN'!AD122&lt;65,65-'TAV-JAN'!AD122,0)</f>
        <v>38</v>
      </c>
      <c r="AE122" s="4" t="n">
        <f aca="false">IF('TAV-JAN'!AE122&lt;65,65-'TAV-JAN'!AE122,0)</f>
        <v>34</v>
      </c>
      <c r="AF122" s="4" t="n">
        <f aca="false">IF('TAV-JAN'!AF122&lt;65,65-'TAV-JAN'!AF122,0)</f>
        <v>44</v>
      </c>
      <c r="AG122" s="4" t="n">
        <f aca="false">IF('TAV-JAN'!AG122&lt;65,65-'TAV-JAN'!AG122,0)</f>
        <v>49</v>
      </c>
      <c r="AH122" s="4" t="n">
        <f aca="false">IF('TAV-JAN'!AH122&lt;65,65-'TAV-JAN'!AH122,0)</f>
        <v>53</v>
      </c>
      <c r="AI122" s="9"/>
      <c r="AJ122" s="8" t="n">
        <f aca="false">SUM(D122:AH122)</f>
        <v>1357</v>
      </c>
      <c r="AK122" s="10" t="n">
        <v>1357</v>
      </c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1</v>
      </c>
      <c r="D123" s="4" t="n">
        <f aca="false">IF('TAV-JAN'!D123&lt;65,65-'TAV-JAN'!D123,0)</f>
        <v>59</v>
      </c>
      <c r="E123" s="4" t="n">
        <f aca="false">IF('TAV-JAN'!E123&lt;65,65-'TAV-JAN'!E123,0)</f>
        <v>55</v>
      </c>
      <c r="F123" s="4" t="n">
        <f aca="false">IF('TAV-JAN'!F123&lt;65,65-'TAV-JAN'!F123,0)</f>
        <v>38</v>
      </c>
      <c r="G123" s="4" t="n">
        <f aca="false">IF('TAV-JAN'!G123&lt;65,65-'TAV-JAN'!G123,0)</f>
        <v>47</v>
      </c>
      <c r="H123" s="4" t="n">
        <f aca="false">IF('TAV-JAN'!H123&lt;65,65-'TAV-JAN'!H123,0)</f>
        <v>47</v>
      </c>
      <c r="I123" s="4" t="n">
        <f aca="false">IF('TAV-JAN'!I123&lt;65,65-'TAV-JAN'!I123,0)</f>
        <v>37</v>
      </c>
      <c r="J123" s="4" t="n">
        <f aca="false">IF('TAV-JAN'!J123&lt;65,65-'TAV-JAN'!J123,0)</f>
        <v>40</v>
      </c>
      <c r="K123" s="4" t="n">
        <f aca="false">IF('TAV-JAN'!K123&lt;65,65-'TAV-JAN'!K123,0)</f>
        <v>40</v>
      </c>
      <c r="L123" s="4" t="n">
        <f aca="false">IF('TAV-JAN'!L123&lt;65,65-'TAV-JAN'!L123,0)</f>
        <v>46</v>
      </c>
      <c r="M123" s="4" t="n">
        <f aca="false">IF('TAV-JAN'!M123&lt;65,65-'TAV-JAN'!M123,0)</f>
        <v>61</v>
      </c>
      <c r="N123" s="4" t="n">
        <f aca="false">IF('TAV-JAN'!N123&lt;65,65-'TAV-JAN'!N123,0)</f>
        <v>58</v>
      </c>
      <c r="O123" s="4" t="n">
        <f aca="false">IF('TAV-JAN'!O123&lt;65,65-'TAV-JAN'!O123,0)</f>
        <v>58</v>
      </c>
      <c r="P123" s="4" t="n">
        <f aca="false">IF('TAV-JAN'!P123&lt;65,65-'TAV-JAN'!P123,0)</f>
        <v>67</v>
      </c>
      <c r="Q123" s="4" t="n">
        <f aca="false">IF('TAV-JAN'!Q123&lt;65,65-'TAV-JAN'!Q123,0)</f>
        <v>67</v>
      </c>
      <c r="R123" s="4" t="n">
        <f aca="false">IF('TAV-JAN'!R123&lt;65,65-'TAV-JAN'!R123,0)</f>
        <v>61</v>
      </c>
      <c r="S123" s="4" t="n">
        <f aca="false">IF('TAV-JAN'!S123&lt;65,65-'TAV-JAN'!S123,0)</f>
        <v>69</v>
      </c>
      <c r="T123" s="4" t="n">
        <f aca="false">IF('TAV-JAN'!T123&lt;65,65-'TAV-JAN'!T123,0)</f>
        <v>60</v>
      </c>
      <c r="U123" s="4" t="n">
        <f aca="false">IF('TAV-JAN'!U123&lt;65,65-'TAV-JAN'!U123,0)</f>
        <v>57</v>
      </c>
      <c r="V123" s="4" t="n">
        <f aca="false">IF('TAV-JAN'!V123&lt;65,65-'TAV-JAN'!V123,0)</f>
        <v>48</v>
      </c>
      <c r="W123" s="4" t="n">
        <f aca="false">IF('TAV-JAN'!W123&lt;65,65-'TAV-JAN'!W123,0)</f>
        <v>30</v>
      </c>
      <c r="X123" s="4" t="n">
        <f aca="false">IF('TAV-JAN'!X123&lt;65,65-'TAV-JAN'!X123,0)</f>
        <v>25</v>
      </c>
      <c r="Y123" s="4" t="n">
        <f aca="false">IF('TAV-JAN'!Y123&lt;65,65-'TAV-JAN'!Y123,0)</f>
        <v>43</v>
      </c>
      <c r="Z123" s="4" t="n">
        <f aca="false">IF('TAV-JAN'!Z123&lt;65,65-'TAV-JAN'!Z123,0)</f>
        <v>53</v>
      </c>
      <c r="AA123" s="4" t="n">
        <f aca="false">IF('TAV-JAN'!AA123&lt;65,65-'TAV-JAN'!AA123,0)</f>
        <v>45</v>
      </c>
      <c r="AB123" s="4" t="n">
        <f aca="false">IF('TAV-JAN'!AB123&lt;65,65-'TAV-JAN'!AB123,0)</f>
        <v>56</v>
      </c>
      <c r="AC123" s="4" t="n">
        <f aca="false">IF('TAV-JAN'!AC123&lt;65,65-'TAV-JAN'!AC123,0)</f>
        <v>67</v>
      </c>
      <c r="AD123" s="4" t="n">
        <f aca="false">IF('TAV-JAN'!AD123&lt;65,65-'TAV-JAN'!AD123,0)</f>
        <v>58</v>
      </c>
      <c r="AE123" s="4" t="n">
        <f aca="false">IF('TAV-JAN'!AE123&lt;65,65-'TAV-JAN'!AE123,0)</f>
        <v>49</v>
      </c>
      <c r="AF123" s="4" t="n">
        <f aca="false">IF('TAV-JAN'!AF123&lt;65,65-'TAV-JAN'!AF123,0)</f>
        <v>55</v>
      </c>
      <c r="AG123" s="4" t="n">
        <f aca="false">IF('TAV-JAN'!AG123&lt;65,65-'TAV-JAN'!AG123,0)</f>
        <v>62</v>
      </c>
      <c r="AH123" s="4" t="n">
        <f aca="false">IF('TAV-JAN'!AH123&lt;65,65-'TAV-JAN'!AH123,0)</f>
        <v>47</v>
      </c>
      <c r="AI123" s="9"/>
      <c r="AJ123" s="8" t="n">
        <f aca="false">SUM(D123:AH123)</f>
        <v>1605</v>
      </c>
      <c r="AK123" s="10" t="n">
        <v>1605</v>
      </c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1</v>
      </c>
      <c r="D124" s="4" t="n">
        <f aca="false">IF('TAV-JAN'!D124&lt;65,65-'TAV-JAN'!D124,0)</f>
        <v>58</v>
      </c>
      <c r="E124" s="4" t="n">
        <f aca="false">IF('TAV-JAN'!E124&lt;65,65-'TAV-JAN'!E124,0)</f>
        <v>60</v>
      </c>
      <c r="F124" s="4" t="n">
        <f aca="false">IF('TAV-JAN'!F124&lt;65,65-'TAV-JAN'!F124,0)</f>
        <v>58</v>
      </c>
      <c r="G124" s="4" t="n">
        <f aca="false">IF('TAV-JAN'!G124&lt;65,65-'TAV-JAN'!G124,0)</f>
        <v>58</v>
      </c>
      <c r="H124" s="4" t="n">
        <f aca="false">IF('TAV-JAN'!H124&lt;65,65-'TAV-JAN'!H124,0)</f>
        <v>42</v>
      </c>
      <c r="I124" s="4" t="n">
        <f aca="false">IF('TAV-JAN'!I124&lt;65,65-'TAV-JAN'!I124,0)</f>
        <v>41</v>
      </c>
      <c r="J124" s="4" t="n">
        <f aca="false">IF('TAV-JAN'!J124&lt;65,65-'TAV-JAN'!J124,0)</f>
        <v>56</v>
      </c>
      <c r="K124" s="4" t="n">
        <f aca="false">IF('TAV-JAN'!K124&lt;65,65-'TAV-JAN'!K124,0)</f>
        <v>47</v>
      </c>
      <c r="L124" s="4" t="n">
        <f aca="false">IF('TAV-JAN'!L124&lt;65,65-'TAV-JAN'!L124,0)</f>
        <v>43</v>
      </c>
      <c r="M124" s="4" t="n">
        <f aca="false">IF('TAV-JAN'!M124&lt;65,65-'TAV-JAN'!M124,0)</f>
        <v>32</v>
      </c>
      <c r="N124" s="4" t="n">
        <f aca="false">IF('TAV-JAN'!N124&lt;65,65-'TAV-JAN'!N124,0)</f>
        <v>45</v>
      </c>
      <c r="O124" s="4" t="n">
        <f aca="false">IF('TAV-JAN'!O124&lt;65,65-'TAV-JAN'!O124,0)</f>
        <v>39</v>
      </c>
      <c r="P124" s="4" t="n">
        <f aca="false">IF('TAV-JAN'!P124&lt;65,65-'TAV-JAN'!P124,0)</f>
        <v>36</v>
      </c>
      <c r="Q124" s="4" t="n">
        <f aca="false">IF('TAV-JAN'!Q124&lt;65,65-'TAV-JAN'!Q124,0)</f>
        <v>37</v>
      </c>
      <c r="R124" s="4" t="n">
        <f aca="false">IF('TAV-JAN'!R124&lt;65,65-'TAV-JAN'!R124,0)</f>
        <v>35</v>
      </c>
      <c r="S124" s="4" t="n">
        <f aca="false">IF('TAV-JAN'!S124&lt;65,65-'TAV-JAN'!S124,0)</f>
        <v>34</v>
      </c>
      <c r="T124" s="4" t="n">
        <f aca="false">IF('TAV-JAN'!T124&lt;65,65-'TAV-JAN'!T124,0)</f>
        <v>40</v>
      </c>
      <c r="U124" s="4" t="n">
        <f aca="false">IF('TAV-JAN'!U124&lt;65,65-'TAV-JAN'!U124,0)</f>
        <v>47</v>
      </c>
      <c r="V124" s="4" t="n">
        <f aca="false">IF('TAV-JAN'!V124&lt;65,65-'TAV-JAN'!V124,0)</f>
        <v>42</v>
      </c>
      <c r="W124" s="4" t="n">
        <f aca="false">IF('TAV-JAN'!W124&lt;65,65-'TAV-JAN'!W124,0)</f>
        <v>42</v>
      </c>
      <c r="X124" s="4" t="n">
        <f aca="false">IF('TAV-JAN'!X124&lt;65,65-'TAV-JAN'!X124,0)</f>
        <v>43</v>
      </c>
      <c r="Y124" s="4" t="n">
        <f aca="false">IF('TAV-JAN'!Y124&lt;65,65-'TAV-JAN'!Y124,0)</f>
        <v>44</v>
      </c>
      <c r="Z124" s="4" t="n">
        <f aca="false">IF('TAV-JAN'!Z124&lt;65,65-'TAV-JAN'!Z124,0)</f>
        <v>50</v>
      </c>
      <c r="AA124" s="4" t="n">
        <f aca="false">IF('TAV-JAN'!AA124&lt;65,65-'TAV-JAN'!AA124,0)</f>
        <v>42</v>
      </c>
      <c r="AB124" s="4" t="n">
        <f aca="false">IF('TAV-JAN'!AB124&lt;65,65-'TAV-JAN'!AB124,0)</f>
        <v>37</v>
      </c>
      <c r="AC124" s="4" t="n">
        <f aca="false">IF('TAV-JAN'!AC124&lt;65,65-'TAV-JAN'!AC124,0)</f>
        <v>39</v>
      </c>
      <c r="AD124" s="4" t="n">
        <f aca="false">IF('TAV-JAN'!AD124&lt;65,65-'TAV-JAN'!AD124,0)</f>
        <v>36</v>
      </c>
      <c r="AE124" s="4" t="n">
        <f aca="false">IF('TAV-JAN'!AE124&lt;65,65-'TAV-JAN'!AE124,0)</f>
        <v>39</v>
      </c>
      <c r="AF124" s="4" t="n">
        <f aca="false">IF('TAV-JAN'!AF124&lt;65,65-'TAV-JAN'!AF124,0)</f>
        <v>40</v>
      </c>
      <c r="AG124" s="4" t="n">
        <f aca="false">IF('TAV-JAN'!AG124&lt;65,65-'TAV-JAN'!AG124,0)</f>
        <v>45</v>
      </c>
      <c r="AH124" s="4" t="n">
        <f aca="false">IF('TAV-JAN'!AH124&lt;65,65-'TAV-JAN'!AH124,0)</f>
        <v>53</v>
      </c>
      <c r="AI124" s="9"/>
      <c r="AJ124" s="8" t="n">
        <f aca="false">SUM(D124:AH124)</f>
        <v>1360</v>
      </c>
      <c r="AK124" s="10" t="n">
        <v>1360</v>
      </c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1</v>
      </c>
      <c r="D125" s="4" t="n">
        <f aca="false">IF('TAV-JAN'!D125&lt;65,65-'TAV-JAN'!D125,0)</f>
        <v>37</v>
      </c>
      <c r="E125" s="4" t="n">
        <f aca="false">IF('TAV-JAN'!E125&lt;65,65-'TAV-JAN'!E125,0)</f>
        <v>50</v>
      </c>
      <c r="F125" s="4" t="n">
        <f aca="false">IF('TAV-JAN'!F125&lt;65,65-'TAV-JAN'!F125,0)</f>
        <v>67</v>
      </c>
      <c r="G125" s="4" t="n">
        <f aca="false">IF('TAV-JAN'!G125&lt;65,65-'TAV-JAN'!G125,0)</f>
        <v>72</v>
      </c>
      <c r="H125" s="4" t="n">
        <f aca="false">IF('TAV-JAN'!H125&lt;65,65-'TAV-JAN'!H125,0)</f>
        <v>66</v>
      </c>
      <c r="I125" s="4" t="n">
        <f aca="false">IF('TAV-JAN'!I125&lt;65,65-'TAV-JAN'!I125,0)</f>
        <v>58</v>
      </c>
      <c r="J125" s="4" t="n">
        <f aca="false">IF('TAV-JAN'!J125&lt;65,65-'TAV-JAN'!J125,0)</f>
        <v>48</v>
      </c>
      <c r="K125" s="4" t="n">
        <f aca="false">IF('TAV-JAN'!K125&lt;65,65-'TAV-JAN'!K125,0)</f>
        <v>50</v>
      </c>
      <c r="L125" s="4" t="n">
        <f aca="false">IF('TAV-JAN'!L125&lt;65,65-'TAV-JAN'!L125,0)</f>
        <v>52</v>
      </c>
      <c r="M125" s="4" t="n">
        <f aca="false">IF('TAV-JAN'!M125&lt;65,65-'TAV-JAN'!M125,0)</f>
        <v>53</v>
      </c>
      <c r="N125" s="4" t="n">
        <f aca="false">IF('TAV-JAN'!N125&lt;65,65-'TAV-JAN'!N125,0)</f>
        <v>47</v>
      </c>
      <c r="O125" s="4" t="n">
        <f aca="false">IF('TAV-JAN'!O125&lt;65,65-'TAV-JAN'!O125,0)</f>
        <v>43</v>
      </c>
      <c r="P125" s="4" t="n">
        <f aca="false">IF('TAV-JAN'!P125&lt;65,65-'TAV-JAN'!P125,0)</f>
        <v>37</v>
      </c>
      <c r="Q125" s="4" t="n">
        <f aca="false">IF('TAV-JAN'!Q125&lt;65,65-'TAV-JAN'!Q125,0)</f>
        <v>31</v>
      </c>
      <c r="R125" s="4" t="n">
        <f aca="false">IF('TAV-JAN'!R125&lt;65,65-'TAV-JAN'!R125,0)</f>
        <v>50</v>
      </c>
      <c r="S125" s="4" t="n">
        <f aca="false">IF('TAV-JAN'!S125&lt;65,65-'TAV-JAN'!S125,0)</f>
        <v>61</v>
      </c>
      <c r="T125" s="4" t="n">
        <f aca="false">IF('TAV-JAN'!T125&lt;65,65-'TAV-JAN'!T125,0)</f>
        <v>64</v>
      </c>
      <c r="U125" s="4" t="n">
        <f aca="false">IF('TAV-JAN'!U125&lt;65,65-'TAV-JAN'!U125,0)</f>
        <v>57</v>
      </c>
      <c r="V125" s="4" t="n">
        <f aca="false">IF('TAV-JAN'!V125&lt;65,65-'TAV-JAN'!V125,0)</f>
        <v>59</v>
      </c>
      <c r="W125" s="4" t="n">
        <f aca="false">IF('TAV-JAN'!W125&lt;65,65-'TAV-JAN'!W125,0)</f>
        <v>62</v>
      </c>
      <c r="X125" s="4" t="n">
        <f aca="false">IF('TAV-JAN'!X125&lt;65,65-'TAV-JAN'!X125,0)</f>
        <v>57</v>
      </c>
      <c r="Y125" s="4" t="n">
        <f aca="false">IF('TAV-JAN'!Y125&lt;65,65-'TAV-JAN'!Y125,0)</f>
        <v>64</v>
      </c>
      <c r="Z125" s="4" t="n">
        <f aca="false">IF('TAV-JAN'!Z125&lt;65,65-'TAV-JAN'!Z125,0)</f>
        <v>72</v>
      </c>
      <c r="AA125" s="4" t="n">
        <f aca="false">IF('TAV-JAN'!AA125&lt;65,65-'TAV-JAN'!AA125,0)</f>
        <v>51</v>
      </c>
      <c r="AB125" s="4" t="n">
        <f aca="false">IF('TAV-JAN'!AB125&lt;65,65-'TAV-JAN'!AB125,0)</f>
        <v>59</v>
      </c>
      <c r="AC125" s="4" t="n">
        <f aca="false">IF('TAV-JAN'!AC125&lt;65,65-'TAV-JAN'!AC125,0)</f>
        <v>61</v>
      </c>
      <c r="AD125" s="4" t="n">
        <f aca="false">IF('TAV-JAN'!AD125&lt;65,65-'TAV-JAN'!AD125,0)</f>
        <v>61</v>
      </c>
      <c r="AE125" s="4" t="n">
        <f aca="false">IF('TAV-JAN'!AE125&lt;65,65-'TAV-JAN'!AE125,0)</f>
        <v>43</v>
      </c>
      <c r="AF125" s="4" t="n">
        <f aca="false">IF('TAV-JAN'!AF125&lt;65,65-'TAV-JAN'!AF125,0)</f>
        <v>33</v>
      </c>
      <c r="AG125" s="4" t="n">
        <f aca="false">IF('TAV-JAN'!AG125&lt;65,65-'TAV-JAN'!AG125,0)</f>
        <v>49</v>
      </c>
      <c r="AH125" s="4" t="n">
        <f aca="false">IF('TAV-JAN'!AH125&lt;65,65-'TAV-JAN'!AH125,0)</f>
        <v>70</v>
      </c>
      <c r="AI125" s="9"/>
      <c r="AJ125" s="8" t="n">
        <f aca="false">SUM(D125:AH125)</f>
        <v>1684</v>
      </c>
      <c r="AK125" s="10" t="n">
        <v>1684</v>
      </c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1</v>
      </c>
      <c r="D126" s="4" t="n">
        <f aca="false">IF('TAV-JAN'!D126&lt;65,65-'TAV-JAN'!D126,0)</f>
        <v>40</v>
      </c>
      <c r="E126" s="4" t="n">
        <f aca="false">IF('TAV-JAN'!E126&lt;65,65-'TAV-JAN'!E126,0)</f>
        <v>32</v>
      </c>
      <c r="F126" s="4" t="n">
        <f aca="false">IF('TAV-JAN'!F126&lt;65,65-'TAV-JAN'!F126,0)</f>
        <v>48</v>
      </c>
      <c r="G126" s="4" t="n">
        <f aca="false">IF('TAV-JAN'!G126&lt;65,65-'TAV-JAN'!G126,0)</f>
        <v>57</v>
      </c>
      <c r="H126" s="4" t="n">
        <f aca="false">IF('TAV-JAN'!H126&lt;65,65-'TAV-JAN'!H126,0)</f>
        <v>57</v>
      </c>
      <c r="I126" s="4" t="n">
        <f aca="false">IF('TAV-JAN'!I126&lt;65,65-'TAV-JAN'!I126,0)</f>
        <v>46</v>
      </c>
      <c r="J126" s="4" t="n">
        <f aca="false">IF('TAV-JAN'!J126&lt;65,65-'TAV-JAN'!J126,0)</f>
        <v>30</v>
      </c>
      <c r="K126" s="4" t="n">
        <f aca="false">IF('TAV-JAN'!K126&lt;65,65-'TAV-JAN'!K126,0)</f>
        <v>40</v>
      </c>
      <c r="L126" s="4" t="n">
        <f aca="false">IF('TAV-JAN'!L126&lt;65,65-'TAV-JAN'!L126,0)</f>
        <v>36</v>
      </c>
      <c r="M126" s="4" t="n">
        <f aca="false">IF('TAV-JAN'!M126&lt;65,65-'TAV-JAN'!M126,0)</f>
        <v>40</v>
      </c>
      <c r="N126" s="4" t="n">
        <f aca="false">IF('TAV-JAN'!N126&lt;65,65-'TAV-JAN'!N126,0)</f>
        <v>40</v>
      </c>
      <c r="O126" s="4" t="n">
        <f aca="false">IF('TAV-JAN'!O126&lt;65,65-'TAV-JAN'!O126,0)</f>
        <v>27</v>
      </c>
      <c r="P126" s="4" t="n">
        <f aca="false">IF('TAV-JAN'!P126&lt;65,65-'TAV-JAN'!P126,0)</f>
        <v>29</v>
      </c>
      <c r="Q126" s="4" t="n">
        <f aca="false">IF('TAV-JAN'!Q126&lt;65,65-'TAV-JAN'!Q126,0)</f>
        <v>31</v>
      </c>
      <c r="R126" s="4" t="n">
        <f aca="false">IF('TAV-JAN'!R126&lt;65,65-'TAV-JAN'!R126,0)</f>
        <v>41</v>
      </c>
      <c r="S126" s="4" t="n">
        <f aca="false">IF('TAV-JAN'!S126&lt;65,65-'TAV-JAN'!S126,0)</f>
        <v>50</v>
      </c>
      <c r="T126" s="4" t="n">
        <f aca="false">IF('TAV-JAN'!T126&lt;65,65-'TAV-JAN'!T126,0)</f>
        <v>49</v>
      </c>
      <c r="U126" s="4" t="n">
        <f aca="false">IF('TAV-JAN'!U126&lt;65,65-'TAV-JAN'!U126,0)</f>
        <v>42</v>
      </c>
      <c r="V126" s="4" t="n">
        <f aca="false">IF('TAV-JAN'!V126&lt;65,65-'TAV-JAN'!V126,0)</f>
        <v>56</v>
      </c>
      <c r="W126" s="4" t="n">
        <f aca="false">IF('TAV-JAN'!W126&lt;65,65-'TAV-JAN'!W126,0)</f>
        <v>55</v>
      </c>
      <c r="X126" s="4" t="n">
        <f aca="false">IF('TAV-JAN'!X126&lt;65,65-'TAV-JAN'!X126,0)</f>
        <v>59</v>
      </c>
      <c r="Y126" s="4" t="n">
        <f aca="false">IF('TAV-JAN'!Y126&lt;65,65-'TAV-JAN'!Y126,0)</f>
        <v>55</v>
      </c>
      <c r="Z126" s="4" t="n">
        <f aca="false">IF('TAV-JAN'!Z126&lt;65,65-'TAV-JAN'!Z126,0)</f>
        <v>50</v>
      </c>
      <c r="AA126" s="4" t="n">
        <f aca="false">IF('TAV-JAN'!AA126&lt;65,65-'TAV-JAN'!AA126,0)</f>
        <v>48</v>
      </c>
      <c r="AB126" s="4" t="n">
        <f aca="false">IF('TAV-JAN'!AB126&lt;65,65-'TAV-JAN'!AB126,0)</f>
        <v>49</v>
      </c>
      <c r="AC126" s="4" t="n">
        <f aca="false">IF('TAV-JAN'!AC126&lt;65,65-'TAV-JAN'!AC126,0)</f>
        <v>51</v>
      </c>
      <c r="AD126" s="4" t="n">
        <f aca="false">IF('TAV-JAN'!AD126&lt;65,65-'TAV-JAN'!AD126,0)</f>
        <v>45</v>
      </c>
      <c r="AE126" s="4" t="n">
        <f aca="false">IF('TAV-JAN'!AE126&lt;65,65-'TAV-JAN'!AE126,0)</f>
        <v>39</v>
      </c>
      <c r="AF126" s="4" t="n">
        <f aca="false">IF('TAV-JAN'!AF126&lt;65,65-'TAV-JAN'!AF126,0)</f>
        <v>39</v>
      </c>
      <c r="AG126" s="4" t="n">
        <f aca="false">IF('TAV-JAN'!AG126&lt;65,65-'TAV-JAN'!AG126,0)</f>
        <v>38</v>
      </c>
      <c r="AH126" s="4" t="n">
        <f aca="false">IF('TAV-JAN'!AH126&lt;65,65-'TAV-JAN'!AH126,0)</f>
        <v>36</v>
      </c>
      <c r="AI126" s="9"/>
      <c r="AJ126" s="8" t="n">
        <f aca="false">SUM(D126:AH126)</f>
        <v>1355</v>
      </c>
      <c r="AK126" s="10" t="n">
        <v>1355</v>
      </c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1</v>
      </c>
      <c r="D127" s="4" t="n">
        <f aca="false">IF('TAV-JAN'!D127&lt;65,65-'TAV-JAN'!D127,0)</f>
        <v>41</v>
      </c>
      <c r="E127" s="4" t="n">
        <f aca="false">IF('TAV-JAN'!E127&lt;65,65-'TAV-JAN'!E127,0)</f>
        <v>45</v>
      </c>
      <c r="F127" s="4" t="n">
        <f aca="false">IF('TAV-JAN'!F127&lt;65,65-'TAV-JAN'!F127,0)</f>
        <v>60</v>
      </c>
      <c r="G127" s="4" t="n">
        <f aca="false">IF('TAV-JAN'!G127&lt;65,65-'TAV-JAN'!G127,0)</f>
        <v>54</v>
      </c>
      <c r="H127" s="4" t="n">
        <f aca="false">IF('TAV-JAN'!H127&lt;65,65-'TAV-JAN'!H127,0)</f>
        <v>44</v>
      </c>
      <c r="I127" s="4" t="n">
        <f aca="false">IF('TAV-JAN'!I127&lt;65,65-'TAV-JAN'!I127,0)</f>
        <v>30</v>
      </c>
      <c r="J127" s="4" t="n">
        <f aca="false">IF('TAV-JAN'!J127&lt;65,65-'TAV-JAN'!J127,0)</f>
        <v>35</v>
      </c>
      <c r="K127" s="4" t="n">
        <f aca="false">IF('TAV-JAN'!K127&lt;65,65-'TAV-JAN'!K127,0)</f>
        <v>52</v>
      </c>
      <c r="L127" s="4" t="n">
        <f aca="false">IF('TAV-JAN'!L127&lt;65,65-'TAV-JAN'!L127,0)</f>
        <v>49</v>
      </c>
      <c r="M127" s="4" t="n">
        <f aca="false">IF('TAV-JAN'!M127&lt;65,65-'TAV-JAN'!M127,0)</f>
        <v>39</v>
      </c>
      <c r="N127" s="4" t="n">
        <f aca="false">IF('TAV-JAN'!N127&lt;65,65-'TAV-JAN'!N127,0)</f>
        <v>38</v>
      </c>
      <c r="O127" s="4" t="n">
        <f aca="false">IF('TAV-JAN'!O127&lt;65,65-'TAV-JAN'!O127,0)</f>
        <v>29</v>
      </c>
      <c r="P127" s="4" t="n">
        <f aca="false">IF('TAV-JAN'!P127&lt;65,65-'TAV-JAN'!P127,0)</f>
        <v>26</v>
      </c>
      <c r="Q127" s="4" t="n">
        <f aca="false">IF('TAV-JAN'!Q127&lt;65,65-'TAV-JAN'!Q127,0)</f>
        <v>36</v>
      </c>
      <c r="R127" s="4" t="n">
        <f aca="false">IF('TAV-JAN'!R127&lt;65,65-'TAV-JAN'!R127,0)</f>
        <v>36</v>
      </c>
      <c r="S127" s="4" t="n">
        <f aca="false">IF('TAV-JAN'!S127&lt;65,65-'TAV-JAN'!S127,0)</f>
        <v>35</v>
      </c>
      <c r="T127" s="4" t="n">
        <f aca="false">IF('TAV-JAN'!T127&lt;65,65-'TAV-JAN'!T127,0)</f>
        <v>27</v>
      </c>
      <c r="U127" s="4" t="n">
        <f aca="false">IF('TAV-JAN'!U127&lt;65,65-'TAV-JAN'!U127,0)</f>
        <v>40</v>
      </c>
      <c r="V127" s="4" t="n">
        <f aca="false">IF('TAV-JAN'!V127&lt;65,65-'TAV-JAN'!V127,0)</f>
        <v>49</v>
      </c>
      <c r="W127" s="4" t="n">
        <f aca="false">IF('TAV-JAN'!W127&lt;65,65-'TAV-JAN'!W127,0)</f>
        <v>58</v>
      </c>
      <c r="X127" s="4" t="n">
        <f aca="false">IF('TAV-JAN'!X127&lt;65,65-'TAV-JAN'!X127,0)</f>
        <v>62</v>
      </c>
      <c r="Y127" s="4" t="n">
        <f aca="false">IF('TAV-JAN'!Y127&lt;65,65-'TAV-JAN'!Y127,0)</f>
        <v>66</v>
      </c>
      <c r="Z127" s="4" t="n">
        <f aca="false">IF('TAV-JAN'!Z127&lt;65,65-'TAV-JAN'!Z127,0)</f>
        <v>60</v>
      </c>
      <c r="AA127" s="4" t="n">
        <f aca="false">IF('TAV-JAN'!AA127&lt;65,65-'TAV-JAN'!AA127,0)</f>
        <v>68</v>
      </c>
      <c r="AB127" s="4" t="n">
        <f aca="false">IF('TAV-JAN'!AB127&lt;65,65-'TAV-JAN'!AB127,0)</f>
        <v>65</v>
      </c>
      <c r="AC127" s="4" t="n">
        <f aca="false">IF('TAV-JAN'!AC127&lt;65,65-'TAV-JAN'!AC127,0)</f>
        <v>57</v>
      </c>
      <c r="AD127" s="4" t="n">
        <f aca="false">IF('TAV-JAN'!AD127&lt;65,65-'TAV-JAN'!AD127,0)</f>
        <v>65</v>
      </c>
      <c r="AE127" s="4" t="n">
        <f aca="false">IF('TAV-JAN'!AE127&lt;65,65-'TAV-JAN'!AE127,0)</f>
        <v>52</v>
      </c>
      <c r="AF127" s="4" t="n">
        <f aca="false">IF('TAV-JAN'!AF127&lt;65,65-'TAV-JAN'!AF127,0)</f>
        <v>60</v>
      </c>
      <c r="AG127" s="4" t="n">
        <f aca="false">IF('TAV-JAN'!AG127&lt;65,65-'TAV-JAN'!AG127,0)</f>
        <v>56</v>
      </c>
      <c r="AH127" s="4" t="n">
        <f aca="false">IF('TAV-JAN'!AH127&lt;65,65-'TAV-JAN'!AH127,0)</f>
        <v>50</v>
      </c>
      <c r="AI127" s="9"/>
      <c r="AJ127" s="8" t="n">
        <f aca="false">SUM(D127:AH127)</f>
        <v>1484</v>
      </c>
      <c r="AK127" s="10" t="n">
        <v>1484</v>
      </c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1</v>
      </c>
      <c r="D128" s="4" t="n">
        <f aca="false">IF('TAV-JAN'!D128&lt;65,65-'TAV-JAN'!D128,0)</f>
        <v>54</v>
      </c>
      <c r="E128" s="4" t="n">
        <f aca="false">IF('TAV-JAN'!E128&lt;65,65-'TAV-JAN'!E128,0)</f>
        <v>40</v>
      </c>
      <c r="F128" s="4" t="n">
        <f aca="false">IF('TAV-JAN'!F128&lt;65,65-'TAV-JAN'!F128,0)</f>
        <v>32</v>
      </c>
      <c r="G128" s="4" t="n">
        <f aca="false">IF('TAV-JAN'!G128&lt;65,65-'TAV-JAN'!G128,0)</f>
        <v>33</v>
      </c>
      <c r="H128" s="4" t="n">
        <f aca="false">IF('TAV-JAN'!H128&lt;65,65-'TAV-JAN'!H128,0)</f>
        <v>37</v>
      </c>
      <c r="I128" s="4" t="n">
        <f aca="false">IF('TAV-JAN'!I128&lt;65,65-'TAV-JAN'!I128,0)</f>
        <v>45</v>
      </c>
      <c r="J128" s="4" t="n">
        <f aca="false">IF('TAV-JAN'!J128&lt;65,65-'TAV-JAN'!J128,0)</f>
        <v>49</v>
      </c>
      <c r="K128" s="4" t="n">
        <f aca="false">IF('TAV-JAN'!K128&lt;65,65-'TAV-JAN'!K128,0)</f>
        <v>59</v>
      </c>
      <c r="L128" s="4" t="n">
        <f aca="false">IF('TAV-JAN'!L128&lt;65,65-'TAV-JAN'!L128,0)</f>
        <v>74</v>
      </c>
      <c r="M128" s="4" t="n">
        <f aca="false">IF('TAV-JAN'!M128&lt;65,65-'TAV-JAN'!M128,0)</f>
        <v>71</v>
      </c>
      <c r="N128" s="4" t="n">
        <f aca="false">IF('TAV-JAN'!N128&lt;65,65-'TAV-JAN'!N128,0)</f>
        <v>64</v>
      </c>
      <c r="O128" s="4" t="n">
        <f aca="false">IF('TAV-JAN'!O128&lt;65,65-'TAV-JAN'!O128,0)</f>
        <v>48</v>
      </c>
      <c r="P128" s="4" t="n">
        <f aca="false">IF('TAV-JAN'!P128&lt;65,65-'TAV-JAN'!P128,0)</f>
        <v>40</v>
      </c>
      <c r="Q128" s="4" t="n">
        <f aca="false">IF('TAV-JAN'!Q128&lt;65,65-'TAV-JAN'!Q128,0)</f>
        <v>38</v>
      </c>
      <c r="R128" s="4" t="n">
        <f aca="false">IF('TAV-JAN'!R128&lt;65,65-'TAV-JAN'!R128,0)</f>
        <v>52</v>
      </c>
      <c r="S128" s="4" t="n">
        <f aca="false">IF('TAV-JAN'!S128&lt;65,65-'TAV-JAN'!S128,0)</f>
        <v>61</v>
      </c>
      <c r="T128" s="4" t="n">
        <f aca="false">IF('TAV-JAN'!T128&lt;65,65-'TAV-JAN'!T128,0)</f>
        <v>71</v>
      </c>
      <c r="U128" s="4" t="n">
        <f aca="false">IF('TAV-JAN'!U128&lt;65,65-'TAV-JAN'!U128,0)</f>
        <v>73</v>
      </c>
      <c r="V128" s="4" t="n">
        <f aca="false">IF('TAV-JAN'!V128&lt;65,65-'TAV-JAN'!V128,0)</f>
        <v>67</v>
      </c>
      <c r="W128" s="4" t="n">
        <f aca="false">IF('TAV-JAN'!W128&lt;65,65-'TAV-JAN'!W128,0)</f>
        <v>71</v>
      </c>
      <c r="X128" s="4" t="n">
        <f aca="false">IF('TAV-JAN'!X128&lt;65,65-'TAV-JAN'!X128,0)</f>
        <v>53</v>
      </c>
      <c r="Y128" s="4" t="n">
        <f aca="false">IF('TAV-JAN'!Y128&lt;65,65-'TAV-JAN'!Y128,0)</f>
        <v>60</v>
      </c>
      <c r="Z128" s="4" t="n">
        <f aca="false">IF('TAV-JAN'!Z128&lt;65,65-'TAV-JAN'!Z128,0)</f>
        <v>56</v>
      </c>
      <c r="AA128" s="4" t="n">
        <f aca="false">IF('TAV-JAN'!AA128&lt;65,65-'TAV-JAN'!AA128,0)</f>
        <v>45</v>
      </c>
      <c r="AB128" s="4" t="n">
        <f aca="false">IF('TAV-JAN'!AB128&lt;65,65-'TAV-JAN'!AB128,0)</f>
        <v>37</v>
      </c>
      <c r="AC128" s="4" t="n">
        <f aca="false">IF('TAV-JAN'!AC128&lt;65,65-'TAV-JAN'!AC128,0)</f>
        <v>38</v>
      </c>
      <c r="AD128" s="4" t="n">
        <f aca="false">IF('TAV-JAN'!AD128&lt;65,65-'TAV-JAN'!AD128,0)</f>
        <v>56</v>
      </c>
      <c r="AE128" s="4" t="n">
        <f aca="false">IF('TAV-JAN'!AE128&lt;65,65-'TAV-JAN'!AE128,0)</f>
        <v>54</v>
      </c>
      <c r="AF128" s="4" t="n">
        <f aca="false">IF('TAV-JAN'!AF128&lt;65,65-'TAV-JAN'!AF128,0)</f>
        <v>40</v>
      </c>
      <c r="AG128" s="4" t="n">
        <f aca="false">IF('TAV-JAN'!AG128&lt;65,65-'TAV-JAN'!AG128,0)</f>
        <v>49</v>
      </c>
      <c r="AH128" s="4" t="n">
        <f aca="false">IF('TAV-JAN'!AH128&lt;65,65-'TAV-JAN'!AH128,0)</f>
        <v>63</v>
      </c>
      <c r="AI128" s="9"/>
      <c r="AJ128" s="8" t="n">
        <f aca="false">SUM(D128:AH128)</f>
        <v>1630</v>
      </c>
      <c r="AK128" s="10" t="n">
        <v>1630</v>
      </c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1</v>
      </c>
      <c r="D129" s="4" t="n">
        <f aca="false">IF('TAV-JAN'!D129&lt;65,65-'TAV-JAN'!D129,0)</f>
        <v>45</v>
      </c>
      <c r="E129" s="4" t="n">
        <f aca="false">IF('TAV-JAN'!E129&lt;65,65-'TAV-JAN'!E129,0)</f>
        <v>39</v>
      </c>
      <c r="F129" s="4" t="n">
        <f aca="false">IF('TAV-JAN'!F129&lt;65,65-'TAV-JAN'!F129,0)</f>
        <v>39</v>
      </c>
      <c r="G129" s="4" t="n">
        <f aca="false">IF('TAV-JAN'!G129&lt;65,65-'TAV-JAN'!G129,0)</f>
        <v>37</v>
      </c>
      <c r="H129" s="4" t="n">
        <f aca="false">IF('TAV-JAN'!H129&lt;65,65-'TAV-JAN'!H129,0)</f>
        <v>38</v>
      </c>
      <c r="I129" s="4" t="n">
        <f aca="false">IF('TAV-JAN'!I129&lt;65,65-'TAV-JAN'!I129,0)</f>
        <v>42</v>
      </c>
      <c r="J129" s="4" t="n">
        <f aca="false">IF('TAV-JAN'!J129&lt;65,65-'TAV-JAN'!J129,0)</f>
        <v>37</v>
      </c>
      <c r="K129" s="4" t="n">
        <f aca="false">IF('TAV-JAN'!K129&lt;65,65-'TAV-JAN'!K129,0)</f>
        <v>34</v>
      </c>
      <c r="L129" s="4" t="n">
        <f aca="false">IF('TAV-JAN'!L129&lt;65,65-'TAV-JAN'!L129,0)</f>
        <v>33</v>
      </c>
      <c r="M129" s="4" t="n">
        <f aca="false">IF('TAV-JAN'!M129&lt;65,65-'TAV-JAN'!M129,0)</f>
        <v>41</v>
      </c>
      <c r="N129" s="4" t="n">
        <f aca="false">IF('TAV-JAN'!N129&lt;65,65-'TAV-JAN'!N129,0)</f>
        <v>49</v>
      </c>
      <c r="O129" s="4" t="n">
        <f aca="false">IF('TAV-JAN'!O129&lt;65,65-'TAV-JAN'!O129,0)</f>
        <v>58</v>
      </c>
      <c r="P129" s="4" t="n">
        <f aca="false">IF('TAV-JAN'!P129&lt;65,65-'TAV-JAN'!P129,0)</f>
        <v>72</v>
      </c>
      <c r="Q129" s="4" t="n">
        <f aca="false">IF('TAV-JAN'!Q129&lt;65,65-'TAV-JAN'!Q129,0)</f>
        <v>81</v>
      </c>
      <c r="R129" s="4" t="n">
        <f aca="false">IF('TAV-JAN'!R129&lt;65,65-'TAV-JAN'!R129,0)</f>
        <v>83</v>
      </c>
      <c r="S129" s="4" t="n">
        <f aca="false">IF('TAV-JAN'!S129&lt;65,65-'TAV-JAN'!S129,0)</f>
        <v>70</v>
      </c>
      <c r="T129" s="4" t="n">
        <f aca="false">IF('TAV-JAN'!T129&lt;65,65-'TAV-JAN'!T129,0)</f>
        <v>65</v>
      </c>
      <c r="U129" s="4" t="n">
        <f aca="false">IF('TAV-JAN'!U129&lt;65,65-'TAV-JAN'!U129,0)</f>
        <v>58</v>
      </c>
      <c r="V129" s="4" t="n">
        <f aca="false">IF('TAV-JAN'!V129&lt;65,65-'TAV-JAN'!V129,0)</f>
        <v>74</v>
      </c>
      <c r="W129" s="4" t="n">
        <f aca="false">IF('TAV-JAN'!W129&lt;65,65-'TAV-JAN'!W129,0)</f>
        <v>73</v>
      </c>
      <c r="X129" s="4" t="n">
        <f aca="false">IF('TAV-JAN'!X129&lt;65,65-'TAV-JAN'!X129,0)</f>
        <v>75</v>
      </c>
      <c r="Y129" s="4" t="n">
        <f aca="false">IF('TAV-JAN'!Y129&lt;65,65-'TAV-JAN'!Y129,0)</f>
        <v>73</v>
      </c>
      <c r="Z129" s="4" t="n">
        <f aca="false">IF('TAV-JAN'!Z129&lt;65,65-'TAV-JAN'!Z129,0)</f>
        <v>83</v>
      </c>
      <c r="AA129" s="4" t="n">
        <f aca="false">IF('TAV-JAN'!AA129&lt;65,65-'TAV-JAN'!AA129,0)</f>
        <v>68</v>
      </c>
      <c r="AB129" s="4" t="n">
        <f aca="false">IF('TAV-JAN'!AB129&lt;65,65-'TAV-JAN'!AB129,0)</f>
        <v>73</v>
      </c>
      <c r="AC129" s="4" t="n">
        <f aca="false">IF('TAV-JAN'!AC129&lt;65,65-'TAV-JAN'!AC129,0)</f>
        <v>74</v>
      </c>
      <c r="AD129" s="4" t="n">
        <f aca="false">IF('TAV-JAN'!AD129&lt;65,65-'TAV-JAN'!AD129,0)</f>
        <v>69</v>
      </c>
      <c r="AE129" s="4" t="n">
        <f aca="false">IF('TAV-JAN'!AE129&lt;65,65-'TAV-JAN'!AE129,0)</f>
        <v>73</v>
      </c>
      <c r="AF129" s="4" t="n">
        <f aca="false">IF('TAV-JAN'!AF129&lt;65,65-'TAV-JAN'!AF129,0)</f>
        <v>60</v>
      </c>
      <c r="AG129" s="4" t="n">
        <f aca="false">IF('TAV-JAN'!AG129&lt;65,65-'TAV-JAN'!AG129,0)</f>
        <v>67</v>
      </c>
      <c r="AH129" s="4" t="n">
        <f aca="false">IF('TAV-JAN'!AH129&lt;65,65-'TAV-JAN'!AH129,0)</f>
        <v>67</v>
      </c>
      <c r="AI129" s="9"/>
      <c r="AJ129" s="8" t="n">
        <f aca="false">SUM(D129:AH129)</f>
        <v>1850</v>
      </c>
      <c r="AK129" s="10" t="n">
        <v>1850</v>
      </c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1</v>
      </c>
      <c r="D130" s="4" t="n">
        <f aca="false">IF('TAV-JAN'!D130&lt;65,65-'TAV-JAN'!D130,0)</f>
        <v>53</v>
      </c>
      <c r="E130" s="4" t="n">
        <f aca="false">IF('TAV-JAN'!E130&lt;65,65-'TAV-JAN'!E130,0)</f>
        <v>38</v>
      </c>
      <c r="F130" s="4" t="n">
        <f aca="false">IF('TAV-JAN'!F130&lt;65,65-'TAV-JAN'!F130,0)</f>
        <v>28</v>
      </c>
      <c r="G130" s="4" t="n">
        <f aca="false">IF('TAV-JAN'!G130&lt;65,65-'TAV-JAN'!G130,0)</f>
        <v>34</v>
      </c>
      <c r="H130" s="4" t="n">
        <f aca="false">IF('TAV-JAN'!H130&lt;65,65-'TAV-JAN'!H130,0)</f>
        <v>34</v>
      </c>
      <c r="I130" s="4" t="n">
        <f aca="false">IF('TAV-JAN'!I130&lt;65,65-'TAV-JAN'!I130,0)</f>
        <v>37</v>
      </c>
      <c r="J130" s="4" t="n">
        <f aca="false">IF('TAV-JAN'!J130&lt;65,65-'TAV-JAN'!J130,0)</f>
        <v>37</v>
      </c>
      <c r="K130" s="4" t="n">
        <f aca="false">IF('TAV-JAN'!K130&lt;65,65-'TAV-JAN'!K130,0)</f>
        <v>33</v>
      </c>
      <c r="L130" s="4" t="n">
        <f aca="false">IF('TAV-JAN'!L130&lt;65,65-'TAV-JAN'!L130,0)</f>
        <v>47</v>
      </c>
      <c r="M130" s="4" t="n">
        <f aca="false">IF('TAV-JAN'!M130&lt;65,65-'TAV-JAN'!M130,0)</f>
        <v>57</v>
      </c>
      <c r="N130" s="4" t="n">
        <f aca="false">IF('TAV-JAN'!N130&lt;65,65-'TAV-JAN'!N130,0)</f>
        <v>51</v>
      </c>
      <c r="O130" s="4" t="n">
        <f aca="false">IF('TAV-JAN'!O130&lt;65,65-'TAV-JAN'!O130,0)</f>
        <v>51</v>
      </c>
      <c r="P130" s="4" t="n">
        <f aca="false">IF('TAV-JAN'!P130&lt;65,65-'TAV-JAN'!P130,0)</f>
        <v>52</v>
      </c>
      <c r="Q130" s="4" t="n">
        <f aca="false">IF('TAV-JAN'!Q130&lt;65,65-'TAV-JAN'!Q130,0)</f>
        <v>55</v>
      </c>
      <c r="R130" s="4" t="n">
        <f aca="false">IF('TAV-JAN'!R130&lt;65,65-'TAV-JAN'!R130,0)</f>
        <v>50</v>
      </c>
      <c r="S130" s="4" t="n">
        <f aca="false">IF('TAV-JAN'!S130&lt;65,65-'TAV-JAN'!S130,0)</f>
        <v>46</v>
      </c>
      <c r="T130" s="4" t="n">
        <f aca="false">IF('TAV-JAN'!T130&lt;65,65-'TAV-JAN'!T130,0)</f>
        <v>41</v>
      </c>
      <c r="U130" s="4" t="n">
        <f aca="false">IF('TAV-JAN'!U130&lt;65,65-'TAV-JAN'!U130,0)</f>
        <v>32</v>
      </c>
      <c r="V130" s="4" t="n">
        <f aca="false">IF('TAV-JAN'!V130&lt;65,65-'TAV-JAN'!V130,0)</f>
        <v>32</v>
      </c>
      <c r="W130" s="4" t="n">
        <f aca="false">IF('TAV-JAN'!W130&lt;65,65-'TAV-JAN'!W130,0)</f>
        <v>29</v>
      </c>
      <c r="X130" s="4" t="n">
        <f aca="false">IF('TAV-JAN'!X130&lt;65,65-'TAV-JAN'!X130,0)</f>
        <v>27</v>
      </c>
      <c r="Y130" s="4" t="n">
        <f aca="false">IF('TAV-JAN'!Y130&lt;65,65-'TAV-JAN'!Y130,0)</f>
        <v>20</v>
      </c>
      <c r="Z130" s="4" t="n">
        <f aca="false">IF('TAV-JAN'!Z130&lt;65,65-'TAV-JAN'!Z130,0)</f>
        <v>29</v>
      </c>
      <c r="AA130" s="4" t="n">
        <f aca="false">IF('TAV-JAN'!AA130&lt;65,65-'TAV-JAN'!AA130,0)</f>
        <v>28</v>
      </c>
      <c r="AB130" s="4" t="n">
        <f aca="false">IF('TAV-JAN'!AB130&lt;65,65-'TAV-JAN'!AB130,0)</f>
        <v>46</v>
      </c>
      <c r="AC130" s="4" t="n">
        <f aca="false">IF('TAV-JAN'!AC130&lt;65,65-'TAV-JAN'!AC130,0)</f>
        <v>43</v>
      </c>
      <c r="AD130" s="4" t="n">
        <f aca="false">IF('TAV-JAN'!AD130&lt;65,65-'TAV-JAN'!AD130,0)</f>
        <v>55</v>
      </c>
      <c r="AE130" s="4" t="n">
        <f aca="false">IF('TAV-JAN'!AE130&lt;65,65-'TAV-JAN'!AE130,0)</f>
        <v>54</v>
      </c>
      <c r="AF130" s="4" t="n">
        <f aca="false">IF('TAV-JAN'!AF130&lt;65,65-'TAV-JAN'!AF130,0)</f>
        <v>36</v>
      </c>
      <c r="AG130" s="4" t="n">
        <f aca="false">IF('TAV-JAN'!AG130&lt;65,65-'TAV-JAN'!AG130,0)</f>
        <v>31</v>
      </c>
      <c r="AH130" s="4" t="n">
        <f aca="false">IF('TAV-JAN'!AH130&lt;65,65-'TAV-JAN'!AH130,0)</f>
        <v>31</v>
      </c>
      <c r="AI130" s="9"/>
      <c r="AJ130" s="8" t="n">
        <f aca="false">SUM(D130:AH130)</f>
        <v>1237</v>
      </c>
      <c r="AK130" s="10" t="n">
        <v>1237</v>
      </c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1</v>
      </c>
      <c r="D131" s="4" t="n">
        <f aca="false">IF('TAV-JAN'!D131&lt;65,65-'TAV-JAN'!D131,0)</f>
        <v>31</v>
      </c>
      <c r="E131" s="4" t="n">
        <f aca="false">IF('TAV-JAN'!E131&lt;65,65-'TAV-JAN'!E131,0)</f>
        <v>36</v>
      </c>
      <c r="F131" s="4" t="n">
        <f aca="false">IF('TAV-JAN'!F131&lt;65,65-'TAV-JAN'!F131,0)</f>
        <v>39</v>
      </c>
      <c r="G131" s="4" t="n">
        <f aca="false">IF('TAV-JAN'!G131&lt;65,65-'TAV-JAN'!G131,0)</f>
        <v>36</v>
      </c>
      <c r="H131" s="4" t="n">
        <f aca="false">IF('TAV-JAN'!H131&lt;65,65-'TAV-JAN'!H131,0)</f>
        <v>33</v>
      </c>
      <c r="I131" s="4" t="n">
        <f aca="false">IF('TAV-JAN'!I131&lt;65,65-'TAV-JAN'!I131,0)</f>
        <v>31</v>
      </c>
      <c r="J131" s="4" t="n">
        <f aca="false">IF('TAV-JAN'!J131&lt;65,65-'TAV-JAN'!J131,0)</f>
        <v>23</v>
      </c>
      <c r="K131" s="4" t="n">
        <f aca="false">IF('TAV-JAN'!K131&lt;65,65-'TAV-JAN'!K131,0)</f>
        <v>41</v>
      </c>
      <c r="L131" s="4" t="n">
        <f aca="false">IF('TAV-JAN'!L131&lt;65,65-'TAV-JAN'!L131,0)</f>
        <v>59</v>
      </c>
      <c r="M131" s="4" t="n">
        <f aca="false">IF('TAV-JAN'!M131&lt;65,65-'TAV-JAN'!M131,0)</f>
        <v>56</v>
      </c>
      <c r="N131" s="4" t="n">
        <f aca="false">IF('TAV-JAN'!N131&lt;65,65-'TAV-JAN'!N131,0)</f>
        <v>47</v>
      </c>
      <c r="O131" s="4" t="n">
        <f aca="false">IF('TAV-JAN'!O131&lt;65,65-'TAV-JAN'!O131,0)</f>
        <v>53</v>
      </c>
      <c r="P131" s="4" t="n">
        <f aca="false">IF('TAV-JAN'!P131&lt;65,65-'TAV-JAN'!P131,0)</f>
        <v>66</v>
      </c>
      <c r="Q131" s="4" t="n">
        <f aca="false">IF('TAV-JAN'!Q131&lt;65,65-'TAV-JAN'!Q131,0)</f>
        <v>69</v>
      </c>
      <c r="R131" s="4" t="n">
        <f aca="false">IF('TAV-JAN'!R131&lt;65,65-'TAV-JAN'!R131,0)</f>
        <v>55</v>
      </c>
      <c r="S131" s="4" t="n">
        <f aca="false">IF('TAV-JAN'!S131&lt;65,65-'TAV-JAN'!S131,0)</f>
        <v>55</v>
      </c>
      <c r="T131" s="4" t="n">
        <f aca="false">IF('TAV-JAN'!T131&lt;65,65-'TAV-JAN'!T131,0)</f>
        <v>46</v>
      </c>
      <c r="U131" s="4" t="n">
        <f aca="false">IF('TAV-JAN'!U131&lt;65,65-'TAV-JAN'!U131,0)</f>
        <v>52</v>
      </c>
      <c r="V131" s="4" t="n">
        <f aca="false">IF('TAV-JAN'!V131&lt;65,65-'TAV-JAN'!V131,0)</f>
        <v>46</v>
      </c>
      <c r="W131" s="4" t="n">
        <f aca="false">IF('TAV-JAN'!W131&lt;65,65-'TAV-JAN'!W131,0)</f>
        <v>44</v>
      </c>
      <c r="X131" s="4" t="n">
        <f aca="false">IF('TAV-JAN'!X131&lt;65,65-'TAV-JAN'!X131,0)</f>
        <v>41</v>
      </c>
      <c r="Y131" s="4" t="n">
        <f aca="false">IF('TAV-JAN'!Y131&lt;65,65-'TAV-JAN'!Y131,0)</f>
        <v>38</v>
      </c>
      <c r="Z131" s="4" t="n">
        <f aca="false">IF('TAV-JAN'!Z131&lt;65,65-'TAV-JAN'!Z131,0)</f>
        <v>42</v>
      </c>
      <c r="AA131" s="4" t="n">
        <f aca="false">IF('TAV-JAN'!AA131&lt;65,65-'TAV-JAN'!AA131,0)</f>
        <v>44</v>
      </c>
      <c r="AB131" s="4" t="n">
        <f aca="false">IF('TAV-JAN'!AB131&lt;65,65-'TAV-JAN'!AB131,0)</f>
        <v>39</v>
      </c>
      <c r="AC131" s="4" t="n">
        <f aca="false">IF('TAV-JAN'!AC131&lt;65,65-'TAV-JAN'!AC131,0)</f>
        <v>48</v>
      </c>
      <c r="AD131" s="4" t="n">
        <f aca="false">IF('TAV-JAN'!AD131&lt;65,65-'TAV-JAN'!AD131,0)</f>
        <v>56</v>
      </c>
      <c r="AE131" s="4" t="n">
        <f aca="false">IF('TAV-JAN'!AE131&lt;65,65-'TAV-JAN'!AE131,0)</f>
        <v>71</v>
      </c>
      <c r="AF131" s="4" t="n">
        <f aca="false">IF('TAV-JAN'!AF131&lt;65,65-'TAV-JAN'!AF131,0)</f>
        <v>79</v>
      </c>
      <c r="AG131" s="4" t="n">
        <f aca="false">IF('TAV-JAN'!AG131&lt;65,65-'TAV-JAN'!AG131,0)</f>
        <v>74</v>
      </c>
      <c r="AH131" s="4" t="n">
        <f aca="false">IF('TAV-JAN'!AH131&lt;65,65-'TAV-JAN'!AH131,0)</f>
        <v>67</v>
      </c>
      <c r="AI131" s="9"/>
      <c r="AJ131" s="8" t="n">
        <f aca="false">SUM(D131:AH131)</f>
        <v>1517</v>
      </c>
      <c r="AK131" s="10" t="n">
        <v>1517</v>
      </c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1</v>
      </c>
      <c r="D132" s="4" t="n">
        <f aca="false">IF('TAV-JAN'!D132&lt;65,65-'TAV-JAN'!D132,0)</f>
        <v>37</v>
      </c>
      <c r="E132" s="4" t="n">
        <f aca="false">IF('TAV-JAN'!E132&lt;65,65-'TAV-JAN'!E132,0)</f>
        <v>37</v>
      </c>
      <c r="F132" s="4" t="n">
        <f aca="false">IF('TAV-JAN'!F132&lt;65,65-'TAV-JAN'!F132,0)</f>
        <v>43</v>
      </c>
      <c r="G132" s="4" t="n">
        <f aca="false">IF('TAV-JAN'!G132&lt;65,65-'TAV-JAN'!G132,0)</f>
        <v>32</v>
      </c>
      <c r="H132" s="4" t="n">
        <f aca="false">IF('TAV-JAN'!H132&lt;65,65-'TAV-JAN'!H132,0)</f>
        <v>36</v>
      </c>
      <c r="I132" s="4" t="n">
        <f aca="false">IF('TAV-JAN'!I132&lt;65,65-'TAV-JAN'!I132,0)</f>
        <v>43</v>
      </c>
      <c r="J132" s="4" t="n">
        <f aca="false">IF('TAV-JAN'!J132&lt;65,65-'TAV-JAN'!J132,0)</f>
        <v>60</v>
      </c>
      <c r="K132" s="4" t="n">
        <f aca="false">IF('TAV-JAN'!K132&lt;65,65-'TAV-JAN'!K132,0)</f>
        <v>62</v>
      </c>
      <c r="L132" s="4" t="n">
        <f aca="false">IF('TAV-JAN'!L132&lt;65,65-'TAV-JAN'!L132,0)</f>
        <v>37</v>
      </c>
      <c r="M132" s="4" t="n">
        <f aca="false">IF('TAV-JAN'!M132&lt;65,65-'TAV-JAN'!M132,0)</f>
        <v>47</v>
      </c>
      <c r="N132" s="4" t="n">
        <f aca="false">IF('TAV-JAN'!N132&lt;65,65-'TAV-JAN'!N132,0)</f>
        <v>58</v>
      </c>
      <c r="O132" s="4" t="n">
        <f aca="false">IF('TAV-JAN'!O132&lt;65,65-'TAV-JAN'!O132,0)</f>
        <v>44</v>
      </c>
      <c r="P132" s="4" t="n">
        <f aca="false">IF('TAV-JAN'!P132&lt;65,65-'TAV-JAN'!P132,0)</f>
        <v>44</v>
      </c>
      <c r="Q132" s="4" t="n">
        <f aca="false">IF('TAV-JAN'!Q132&lt;65,65-'TAV-JAN'!Q132,0)</f>
        <v>55</v>
      </c>
      <c r="R132" s="4" t="n">
        <f aca="false">IF('TAV-JAN'!R132&lt;65,65-'TAV-JAN'!R132,0)</f>
        <v>57</v>
      </c>
      <c r="S132" s="4" t="n">
        <f aca="false">IF('TAV-JAN'!S132&lt;65,65-'TAV-JAN'!S132,0)</f>
        <v>58</v>
      </c>
      <c r="T132" s="4" t="n">
        <f aca="false">IF('TAV-JAN'!T132&lt;65,65-'TAV-JAN'!T132,0)</f>
        <v>66</v>
      </c>
      <c r="U132" s="4" t="n">
        <f aca="false">IF('TAV-JAN'!U132&lt;65,65-'TAV-JAN'!U132,0)</f>
        <v>63</v>
      </c>
      <c r="V132" s="4" t="n">
        <f aca="false">IF('TAV-JAN'!V132&lt;65,65-'TAV-JAN'!V132,0)</f>
        <v>61</v>
      </c>
      <c r="W132" s="4" t="n">
        <f aca="false">IF('TAV-JAN'!W132&lt;65,65-'TAV-JAN'!W132,0)</f>
        <v>56</v>
      </c>
      <c r="X132" s="4" t="n">
        <f aca="false">IF('TAV-JAN'!X132&lt;65,65-'TAV-JAN'!X132,0)</f>
        <v>45</v>
      </c>
      <c r="Y132" s="4" t="n">
        <f aca="false">IF('TAV-JAN'!Y132&lt;65,65-'TAV-JAN'!Y132,0)</f>
        <v>52</v>
      </c>
      <c r="Z132" s="4" t="n">
        <f aca="false">IF('TAV-JAN'!Z132&lt;65,65-'TAV-JAN'!Z132,0)</f>
        <v>66</v>
      </c>
      <c r="AA132" s="4" t="n">
        <f aca="false">IF('TAV-JAN'!AA132&lt;65,65-'TAV-JAN'!AA132,0)</f>
        <v>68</v>
      </c>
      <c r="AB132" s="4" t="n">
        <f aca="false">IF('TAV-JAN'!AB132&lt;65,65-'TAV-JAN'!AB132,0)</f>
        <v>63</v>
      </c>
      <c r="AC132" s="4" t="n">
        <f aca="false">IF('TAV-JAN'!AC132&lt;65,65-'TAV-JAN'!AC132,0)</f>
        <v>59</v>
      </c>
      <c r="AD132" s="4" t="n">
        <f aca="false">IF('TAV-JAN'!AD132&lt;65,65-'TAV-JAN'!AD132,0)</f>
        <v>66</v>
      </c>
      <c r="AE132" s="4" t="n">
        <f aca="false">IF('TAV-JAN'!AE132&lt;65,65-'TAV-JAN'!AE132,0)</f>
        <v>79</v>
      </c>
      <c r="AF132" s="4" t="n">
        <f aca="false">IF('TAV-JAN'!AF132&lt;65,65-'TAV-JAN'!AF132,0)</f>
        <v>79</v>
      </c>
      <c r="AG132" s="4" t="n">
        <f aca="false">IF('TAV-JAN'!AG132&lt;65,65-'TAV-JAN'!AG132,0)</f>
        <v>71</v>
      </c>
      <c r="AH132" s="4" t="n">
        <f aca="false">IF('TAV-JAN'!AH132&lt;65,65-'TAV-JAN'!AH132,0)</f>
        <v>58</v>
      </c>
      <c r="AI132" s="9"/>
      <c r="AJ132" s="8" t="n">
        <f aca="false">SUM(D132:AH132)</f>
        <v>1702</v>
      </c>
      <c r="AK132" s="10" t="n">
        <v>1702</v>
      </c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1</v>
      </c>
      <c r="D133" s="4" t="n">
        <f aca="false">IF('TAV-JAN'!D133&lt;65,65-'TAV-JAN'!D133,0)</f>
        <v>38</v>
      </c>
      <c r="E133" s="4" t="n">
        <f aca="false">IF('TAV-JAN'!E133&lt;65,65-'TAV-JAN'!E133,0)</f>
        <v>41</v>
      </c>
      <c r="F133" s="4" t="n">
        <f aca="false">IF('TAV-JAN'!F133&lt;65,65-'TAV-JAN'!F133,0)</f>
        <v>53</v>
      </c>
      <c r="G133" s="4" t="n">
        <f aca="false">IF('TAV-JAN'!G133&lt;65,65-'TAV-JAN'!G133,0)</f>
        <v>57</v>
      </c>
      <c r="H133" s="4" t="n">
        <f aca="false">IF('TAV-JAN'!H133&lt;65,65-'TAV-JAN'!H133,0)</f>
        <v>45</v>
      </c>
      <c r="I133" s="4" t="n">
        <f aca="false">IF('TAV-JAN'!I133&lt;65,65-'TAV-JAN'!I133,0)</f>
        <v>34</v>
      </c>
      <c r="J133" s="4" t="n">
        <f aca="false">IF('TAV-JAN'!J133&lt;65,65-'TAV-JAN'!J133,0)</f>
        <v>36</v>
      </c>
      <c r="K133" s="4" t="n">
        <f aca="false">IF('TAV-JAN'!K133&lt;65,65-'TAV-JAN'!K133,0)</f>
        <v>51</v>
      </c>
      <c r="L133" s="4" t="n">
        <f aca="false">IF('TAV-JAN'!L133&lt;65,65-'TAV-JAN'!L133,0)</f>
        <v>44</v>
      </c>
      <c r="M133" s="4" t="n">
        <f aca="false">IF('TAV-JAN'!M133&lt;65,65-'TAV-JAN'!M133,0)</f>
        <v>48</v>
      </c>
      <c r="N133" s="4" t="n">
        <f aca="false">IF('TAV-JAN'!N133&lt;65,65-'TAV-JAN'!N133,0)</f>
        <v>50</v>
      </c>
      <c r="O133" s="4" t="n">
        <f aca="false">IF('TAV-JAN'!O133&lt;65,65-'TAV-JAN'!O133,0)</f>
        <v>32</v>
      </c>
      <c r="P133" s="4" t="n">
        <f aca="false">IF('TAV-JAN'!P133&lt;65,65-'TAV-JAN'!P133,0)</f>
        <v>30</v>
      </c>
      <c r="Q133" s="4" t="n">
        <f aca="false">IF('TAV-JAN'!Q133&lt;65,65-'TAV-JAN'!Q133,0)</f>
        <v>43</v>
      </c>
      <c r="R133" s="4" t="n">
        <f aca="false">IF('TAV-JAN'!R133&lt;65,65-'TAV-JAN'!R133,0)</f>
        <v>59</v>
      </c>
      <c r="S133" s="4" t="n">
        <f aca="false">IF('TAV-JAN'!S133&lt;65,65-'TAV-JAN'!S133,0)</f>
        <v>45</v>
      </c>
      <c r="T133" s="4" t="n">
        <f aca="false">IF('TAV-JAN'!T133&lt;65,65-'TAV-JAN'!T133,0)</f>
        <v>66</v>
      </c>
      <c r="U133" s="4" t="n">
        <f aca="false">IF('TAV-JAN'!U133&lt;65,65-'TAV-JAN'!U133,0)</f>
        <v>73</v>
      </c>
      <c r="V133" s="4" t="n">
        <f aca="false">IF('TAV-JAN'!V133&lt;65,65-'TAV-JAN'!V133,0)</f>
        <v>51</v>
      </c>
      <c r="W133" s="4" t="n">
        <f aca="false">IF('TAV-JAN'!W133&lt;65,65-'TAV-JAN'!W133,0)</f>
        <v>37</v>
      </c>
      <c r="X133" s="4" t="n">
        <f aca="false">IF('TAV-JAN'!X133&lt;65,65-'TAV-JAN'!X133,0)</f>
        <v>31</v>
      </c>
      <c r="Y133" s="4" t="n">
        <f aca="false">IF('TAV-JAN'!Y133&lt;65,65-'TAV-JAN'!Y133,0)</f>
        <v>28</v>
      </c>
      <c r="Z133" s="4" t="n">
        <f aca="false">IF('TAV-JAN'!Z133&lt;65,65-'TAV-JAN'!Z133,0)</f>
        <v>26</v>
      </c>
      <c r="AA133" s="4" t="n">
        <f aca="false">IF('TAV-JAN'!AA133&lt;65,65-'TAV-JAN'!AA133,0)</f>
        <v>21</v>
      </c>
      <c r="AB133" s="4" t="n">
        <f aca="false">IF('TAV-JAN'!AB133&lt;65,65-'TAV-JAN'!AB133,0)</f>
        <v>38</v>
      </c>
      <c r="AC133" s="4" t="n">
        <f aca="false">IF('TAV-JAN'!AC133&lt;65,65-'TAV-JAN'!AC133,0)</f>
        <v>42</v>
      </c>
      <c r="AD133" s="4" t="n">
        <f aca="false">IF('TAV-JAN'!AD133&lt;65,65-'TAV-JAN'!AD133,0)</f>
        <v>40</v>
      </c>
      <c r="AE133" s="4" t="n">
        <f aca="false">IF('TAV-JAN'!AE133&lt;65,65-'TAV-JAN'!AE133,0)</f>
        <v>40</v>
      </c>
      <c r="AF133" s="4" t="n">
        <f aca="false">IF('TAV-JAN'!AF133&lt;65,65-'TAV-JAN'!AF133,0)</f>
        <v>45</v>
      </c>
      <c r="AG133" s="4" t="n">
        <f aca="false">IF('TAV-JAN'!AG133&lt;65,65-'TAV-JAN'!AG133,0)</f>
        <v>41</v>
      </c>
      <c r="AH133" s="4" t="n">
        <f aca="false">IF('TAV-JAN'!AH133&lt;65,65-'TAV-JAN'!AH133,0)</f>
        <v>36</v>
      </c>
      <c r="AI133" s="9"/>
      <c r="AJ133" s="8" t="n">
        <f aca="false">SUM(D133:AH133)</f>
        <v>1321</v>
      </c>
      <c r="AK133" s="10" t="n">
        <v>1321</v>
      </c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1</v>
      </c>
      <c r="D134" s="4" t="n">
        <f aca="false">IF('TAV-JAN'!D134&lt;65,65-'TAV-JAN'!D134,0)</f>
        <v>66</v>
      </c>
      <c r="E134" s="4" t="n">
        <f aca="false">IF('TAV-JAN'!E134&lt;65,65-'TAV-JAN'!E134,0)</f>
        <v>51</v>
      </c>
      <c r="F134" s="4" t="n">
        <f aca="false">IF('TAV-JAN'!F134&lt;65,65-'TAV-JAN'!F134,0)</f>
        <v>64</v>
      </c>
      <c r="G134" s="4" t="n">
        <f aca="false">IF('TAV-JAN'!G134&lt;65,65-'TAV-JAN'!G134,0)</f>
        <v>72</v>
      </c>
      <c r="H134" s="4" t="n">
        <f aca="false">IF('TAV-JAN'!H134&lt;65,65-'TAV-JAN'!H134,0)</f>
        <v>57</v>
      </c>
      <c r="I134" s="4" t="n">
        <f aca="false">IF('TAV-JAN'!I134&lt;65,65-'TAV-JAN'!I134,0)</f>
        <v>72</v>
      </c>
      <c r="J134" s="4" t="n">
        <f aca="false">IF('TAV-JAN'!J134&lt;65,65-'TAV-JAN'!J134,0)</f>
        <v>72</v>
      </c>
      <c r="K134" s="4" t="n">
        <f aca="false">IF('TAV-JAN'!K134&lt;65,65-'TAV-JAN'!K134,0)</f>
        <v>63</v>
      </c>
      <c r="L134" s="4" t="n">
        <f aca="false">IF('TAV-JAN'!L134&lt;65,65-'TAV-JAN'!L134,0)</f>
        <v>52</v>
      </c>
      <c r="M134" s="4" t="n">
        <f aca="false">IF('TAV-JAN'!M134&lt;65,65-'TAV-JAN'!M134,0)</f>
        <v>58</v>
      </c>
      <c r="N134" s="4" t="n">
        <f aca="false">IF('TAV-JAN'!N134&lt;65,65-'TAV-JAN'!N134,0)</f>
        <v>46</v>
      </c>
      <c r="O134" s="4" t="n">
        <f aca="false">IF('TAV-JAN'!O134&lt;65,65-'TAV-JAN'!O134,0)</f>
        <v>41</v>
      </c>
      <c r="P134" s="4" t="n">
        <f aca="false">IF('TAV-JAN'!P134&lt;65,65-'TAV-JAN'!P134,0)</f>
        <v>40</v>
      </c>
      <c r="Q134" s="4" t="n">
        <f aca="false">IF('TAV-JAN'!Q134&lt;65,65-'TAV-JAN'!Q134,0)</f>
        <v>38</v>
      </c>
      <c r="R134" s="4" t="n">
        <f aca="false">IF('TAV-JAN'!R134&lt;65,65-'TAV-JAN'!R134,0)</f>
        <v>51</v>
      </c>
      <c r="S134" s="4" t="n">
        <f aca="false">IF('TAV-JAN'!S134&lt;65,65-'TAV-JAN'!S134,0)</f>
        <v>52</v>
      </c>
      <c r="T134" s="4" t="n">
        <f aca="false">IF('TAV-JAN'!T134&lt;65,65-'TAV-JAN'!T134,0)</f>
        <v>37</v>
      </c>
      <c r="U134" s="4" t="n">
        <f aca="false">IF('TAV-JAN'!U134&lt;65,65-'TAV-JAN'!U134,0)</f>
        <v>28</v>
      </c>
      <c r="V134" s="4" t="n">
        <f aca="false">IF('TAV-JAN'!V134&lt;65,65-'TAV-JAN'!V134,0)</f>
        <v>29</v>
      </c>
      <c r="W134" s="4" t="n">
        <f aca="false">IF('TAV-JAN'!W134&lt;65,65-'TAV-JAN'!W134,0)</f>
        <v>27</v>
      </c>
      <c r="X134" s="4" t="n">
        <f aca="false">IF('TAV-JAN'!X134&lt;65,65-'TAV-JAN'!X134,0)</f>
        <v>30</v>
      </c>
      <c r="Y134" s="4" t="n">
        <f aca="false">IF('TAV-JAN'!Y134&lt;65,65-'TAV-JAN'!Y134,0)</f>
        <v>28</v>
      </c>
      <c r="Z134" s="4" t="n">
        <f aca="false">IF('TAV-JAN'!Z134&lt;65,65-'TAV-JAN'!Z134,0)</f>
        <v>46</v>
      </c>
      <c r="AA134" s="4" t="n">
        <f aca="false">IF('TAV-JAN'!AA134&lt;65,65-'TAV-JAN'!AA134,0)</f>
        <v>51</v>
      </c>
      <c r="AB134" s="4" t="n">
        <f aca="false">IF('TAV-JAN'!AB134&lt;65,65-'TAV-JAN'!AB134,0)</f>
        <v>39</v>
      </c>
      <c r="AC134" s="4" t="n">
        <f aca="false">IF('TAV-JAN'!AC134&lt;65,65-'TAV-JAN'!AC134,0)</f>
        <v>33</v>
      </c>
      <c r="AD134" s="4" t="n">
        <f aca="false">IF('TAV-JAN'!AD134&lt;65,65-'TAV-JAN'!AD134,0)</f>
        <v>30</v>
      </c>
      <c r="AE134" s="4" t="n">
        <f aca="false">IF('TAV-JAN'!AE134&lt;65,65-'TAV-JAN'!AE134,0)</f>
        <v>29</v>
      </c>
      <c r="AF134" s="4" t="n">
        <f aca="false">IF('TAV-JAN'!AF134&lt;65,65-'TAV-JAN'!AF134,0)</f>
        <v>31</v>
      </c>
      <c r="AG134" s="4" t="n">
        <f aca="false">IF('TAV-JAN'!AG134&lt;65,65-'TAV-JAN'!AG134,0)</f>
        <v>41</v>
      </c>
      <c r="AH134" s="4" t="n">
        <f aca="false">IF('TAV-JAN'!AH134&lt;65,65-'TAV-JAN'!AH134,0)</f>
        <v>27</v>
      </c>
      <c r="AI134" s="9"/>
      <c r="AJ134" s="8" t="n">
        <f aca="false">SUM(D134:AH134)</f>
        <v>1401</v>
      </c>
      <c r="AK134" s="10" t="n">
        <v>1401</v>
      </c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1</v>
      </c>
      <c r="D135" s="4" t="n">
        <f aca="false">IF('TAV-JAN'!D135&lt;65,65-'TAV-JAN'!D135,0)</f>
        <v>71</v>
      </c>
      <c r="E135" s="4" t="n">
        <f aca="false">IF('TAV-JAN'!E135&lt;65,65-'TAV-JAN'!E135,0)</f>
        <v>60</v>
      </c>
      <c r="F135" s="4" t="n">
        <f aca="false">IF('TAV-JAN'!F135&lt;65,65-'TAV-JAN'!F135,0)</f>
        <v>64</v>
      </c>
      <c r="G135" s="4" t="n">
        <f aca="false">IF('TAV-JAN'!G135&lt;65,65-'TAV-JAN'!G135,0)</f>
        <v>72</v>
      </c>
      <c r="H135" s="4" t="n">
        <f aca="false">IF('TAV-JAN'!H135&lt;65,65-'TAV-JAN'!H135,0)</f>
        <v>57</v>
      </c>
      <c r="I135" s="4" t="n">
        <f aca="false">IF('TAV-JAN'!I135&lt;65,65-'TAV-JAN'!I135,0)</f>
        <v>48</v>
      </c>
      <c r="J135" s="4" t="n">
        <f aca="false">IF('TAV-JAN'!J135&lt;65,65-'TAV-JAN'!J135,0)</f>
        <v>57</v>
      </c>
      <c r="K135" s="4" t="n">
        <f aca="false">IF('TAV-JAN'!K135&lt;65,65-'TAV-JAN'!K135,0)</f>
        <v>48</v>
      </c>
      <c r="L135" s="4" t="n">
        <f aca="false">IF('TAV-JAN'!L135&lt;65,65-'TAV-JAN'!L135,0)</f>
        <v>58</v>
      </c>
      <c r="M135" s="4" t="n">
        <f aca="false">IF('TAV-JAN'!M135&lt;65,65-'TAV-JAN'!M135,0)</f>
        <v>63</v>
      </c>
      <c r="N135" s="4" t="n">
        <f aca="false">IF('TAV-JAN'!N135&lt;65,65-'TAV-JAN'!N135,0)</f>
        <v>63</v>
      </c>
      <c r="O135" s="4" t="n">
        <f aca="false">IF('TAV-JAN'!O135&lt;65,65-'TAV-JAN'!O135,0)</f>
        <v>66</v>
      </c>
      <c r="P135" s="4" t="n">
        <f aca="false">IF('TAV-JAN'!P135&lt;65,65-'TAV-JAN'!P135,0)</f>
        <v>53</v>
      </c>
      <c r="Q135" s="4" t="n">
        <f aca="false">IF('TAV-JAN'!Q135&lt;65,65-'TAV-JAN'!Q135,0)</f>
        <v>50</v>
      </c>
      <c r="R135" s="4" t="n">
        <f aca="false">IF('TAV-JAN'!R135&lt;65,65-'TAV-JAN'!R135,0)</f>
        <v>36</v>
      </c>
      <c r="S135" s="4" t="n">
        <f aca="false">IF('TAV-JAN'!S135&lt;65,65-'TAV-JAN'!S135,0)</f>
        <v>30</v>
      </c>
      <c r="T135" s="4" t="n">
        <f aca="false">IF('TAV-JAN'!T135&lt;65,65-'TAV-JAN'!T135,0)</f>
        <v>36</v>
      </c>
      <c r="U135" s="4" t="n">
        <f aca="false">IF('TAV-JAN'!U135&lt;65,65-'TAV-JAN'!U135,0)</f>
        <v>36</v>
      </c>
      <c r="V135" s="4" t="n">
        <f aca="false">IF('TAV-JAN'!V135&lt;65,65-'TAV-JAN'!V135,0)</f>
        <v>41</v>
      </c>
      <c r="W135" s="4" t="n">
        <f aca="false">IF('TAV-JAN'!W135&lt;65,65-'TAV-JAN'!W135,0)</f>
        <v>38</v>
      </c>
      <c r="X135" s="4" t="n">
        <f aca="false">IF('TAV-JAN'!X135&lt;65,65-'TAV-JAN'!X135,0)</f>
        <v>33</v>
      </c>
      <c r="Y135" s="4" t="n">
        <f aca="false">IF('TAV-JAN'!Y135&lt;65,65-'TAV-JAN'!Y135,0)</f>
        <v>30</v>
      </c>
      <c r="Z135" s="4" t="n">
        <f aca="false">IF('TAV-JAN'!Z135&lt;65,65-'TAV-JAN'!Z135,0)</f>
        <v>41</v>
      </c>
      <c r="AA135" s="4" t="n">
        <f aca="false">IF('TAV-JAN'!AA135&lt;65,65-'TAV-JAN'!AA135,0)</f>
        <v>60</v>
      </c>
      <c r="AB135" s="4" t="n">
        <f aca="false">IF('TAV-JAN'!AB135&lt;65,65-'TAV-JAN'!AB135,0)</f>
        <v>63</v>
      </c>
      <c r="AC135" s="4" t="n">
        <f aca="false">IF('TAV-JAN'!AC135&lt;65,65-'TAV-JAN'!AC135,0)</f>
        <v>61</v>
      </c>
      <c r="AD135" s="4" t="n">
        <f aca="false">IF('TAV-JAN'!AD135&lt;65,65-'TAV-JAN'!AD135,0)</f>
        <v>50</v>
      </c>
      <c r="AE135" s="4" t="n">
        <f aca="false">IF('TAV-JAN'!AE135&lt;65,65-'TAV-JAN'!AE135,0)</f>
        <v>36</v>
      </c>
      <c r="AF135" s="4" t="n">
        <f aca="false">IF('TAV-JAN'!AF135&lt;65,65-'TAV-JAN'!AF135,0)</f>
        <v>35</v>
      </c>
      <c r="AG135" s="4" t="n">
        <f aca="false">IF('TAV-JAN'!AG135&lt;65,65-'TAV-JAN'!AG135,0)</f>
        <v>43</v>
      </c>
      <c r="AH135" s="4" t="n">
        <f aca="false">IF('TAV-JAN'!AH135&lt;65,65-'TAV-JAN'!AH135,0)</f>
        <v>49</v>
      </c>
      <c r="AI135" s="9"/>
      <c r="AJ135" s="8" t="n">
        <f aca="false">SUM(D135:AH135)</f>
        <v>1548</v>
      </c>
      <c r="AK135" s="10" t="n">
        <v>1548</v>
      </c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1</v>
      </c>
      <c r="D136" s="4" t="n">
        <f aca="false">IF('TAV-JAN'!D136&lt;65,65-'TAV-JAN'!D136,0)</f>
        <v>48</v>
      </c>
      <c r="E136" s="4" t="n">
        <f aca="false">IF('TAV-JAN'!E136&lt;65,65-'TAV-JAN'!E136,0)</f>
        <v>52</v>
      </c>
      <c r="F136" s="4" t="n">
        <f aca="false">IF('TAV-JAN'!F136&lt;65,65-'TAV-JAN'!F136,0)</f>
        <v>57</v>
      </c>
      <c r="G136" s="4" t="n">
        <f aca="false">IF('TAV-JAN'!G136&lt;65,65-'TAV-JAN'!G136,0)</f>
        <v>57</v>
      </c>
      <c r="H136" s="4" t="n">
        <f aca="false">IF('TAV-JAN'!H136&lt;65,65-'TAV-JAN'!H136,0)</f>
        <v>69</v>
      </c>
      <c r="I136" s="4" t="n">
        <f aca="false">IF('TAV-JAN'!I136&lt;65,65-'TAV-JAN'!I136,0)</f>
        <v>72</v>
      </c>
      <c r="J136" s="4" t="n">
        <f aca="false">IF('TAV-JAN'!J136&lt;65,65-'TAV-JAN'!J136,0)</f>
        <v>69</v>
      </c>
      <c r="K136" s="4" t="n">
        <f aca="false">IF('TAV-JAN'!K136&lt;65,65-'TAV-JAN'!K136,0)</f>
        <v>72</v>
      </c>
      <c r="L136" s="4" t="n">
        <f aca="false">IF('TAV-JAN'!L136&lt;65,65-'TAV-JAN'!L136,0)</f>
        <v>60</v>
      </c>
      <c r="M136" s="4" t="n">
        <f aca="false">IF('TAV-JAN'!M136&lt;65,65-'TAV-JAN'!M136,0)</f>
        <v>63</v>
      </c>
      <c r="N136" s="4" t="n">
        <f aca="false">IF('TAV-JAN'!N136&lt;65,65-'TAV-JAN'!N136,0)</f>
        <v>46</v>
      </c>
      <c r="O136" s="4" t="n">
        <f aca="false">IF('TAV-JAN'!O136&lt;65,65-'TAV-JAN'!O136,0)</f>
        <v>53</v>
      </c>
      <c r="P136" s="4" t="n">
        <f aca="false">IF('TAV-JAN'!P136&lt;65,65-'TAV-JAN'!P136,0)</f>
        <v>61</v>
      </c>
      <c r="Q136" s="4" t="n">
        <f aca="false">IF('TAV-JAN'!Q136&lt;65,65-'TAV-JAN'!Q136,0)</f>
        <v>50</v>
      </c>
      <c r="R136" s="4" t="n">
        <f aca="false">IF('TAV-JAN'!R136&lt;65,65-'TAV-JAN'!R136,0)</f>
        <v>40</v>
      </c>
      <c r="S136" s="4" t="n">
        <f aca="false">IF('TAV-JAN'!S136&lt;65,65-'TAV-JAN'!S136,0)</f>
        <v>44</v>
      </c>
      <c r="T136" s="4" t="n">
        <f aca="false">IF('TAV-JAN'!T136&lt;65,65-'TAV-JAN'!T136,0)</f>
        <v>61</v>
      </c>
      <c r="U136" s="4" t="n">
        <f aca="false">IF('TAV-JAN'!U136&lt;65,65-'TAV-JAN'!U136,0)</f>
        <v>73</v>
      </c>
      <c r="V136" s="4" t="n">
        <f aca="false">IF('TAV-JAN'!V136&lt;65,65-'TAV-JAN'!V136,0)</f>
        <v>78</v>
      </c>
      <c r="W136" s="4" t="n">
        <f aca="false">IF('TAV-JAN'!W136&lt;65,65-'TAV-JAN'!W136,0)</f>
        <v>73</v>
      </c>
      <c r="X136" s="4" t="n">
        <f aca="false">IF('TAV-JAN'!X136&lt;65,65-'TAV-JAN'!X136,0)</f>
        <v>76</v>
      </c>
      <c r="Y136" s="4" t="n">
        <f aca="false">IF('TAV-JAN'!Y136&lt;65,65-'TAV-JAN'!Y136,0)</f>
        <v>66</v>
      </c>
      <c r="Z136" s="4" t="n">
        <f aca="false">IF('TAV-JAN'!Z136&lt;65,65-'TAV-JAN'!Z136,0)</f>
        <v>58</v>
      </c>
      <c r="AA136" s="4" t="n">
        <f aca="false">IF('TAV-JAN'!AA136&lt;65,65-'TAV-JAN'!AA136,0)</f>
        <v>44</v>
      </c>
      <c r="AB136" s="4" t="n">
        <f aca="false">IF('TAV-JAN'!AB136&lt;65,65-'TAV-JAN'!AB136,0)</f>
        <v>35</v>
      </c>
      <c r="AC136" s="4" t="n">
        <f aca="false">IF('TAV-JAN'!AC136&lt;65,65-'TAV-JAN'!AC136,0)</f>
        <v>40</v>
      </c>
      <c r="AD136" s="4" t="n">
        <f aca="false">IF('TAV-JAN'!AD136&lt;65,65-'TAV-JAN'!AD136,0)</f>
        <v>40</v>
      </c>
      <c r="AE136" s="4" t="n">
        <f aca="false">IF('TAV-JAN'!AE136&lt;65,65-'TAV-JAN'!AE136,0)</f>
        <v>31</v>
      </c>
      <c r="AF136" s="4" t="n">
        <f aca="false">IF('TAV-JAN'!AF136&lt;65,65-'TAV-JAN'!AF136,0)</f>
        <v>40</v>
      </c>
      <c r="AG136" s="4" t="n">
        <f aca="false">IF('TAV-JAN'!AG136&lt;65,65-'TAV-JAN'!AG136,0)</f>
        <v>42</v>
      </c>
      <c r="AH136" s="4" t="n">
        <f aca="false">IF('TAV-JAN'!AH136&lt;65,65-'TAV-JAN'!AH136,0)</f>
        <v>35</v>
      </c>
      <c r="AI136" s="9"/>
      <c r="AJ136" s="8" t="n">
        <f aca="false">SUM(D136:AH136)</f>
        <v>1705</v>
      </c>
      <c r="AK136" s="10" t="n">
        <v>1705</v>
      </c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1</v>
      </c>
      <c r="D137" s="4" t="n">
        <f aca="false">IF('TAV-JAN'!D137&lt;65,65-'TAV-JAN'!D137,0)</f>
        <v>34</v>
      </c>
      <c r="E137" s="4" t="n">
        <f aca="false">IF('TAV-JAN'!E137&lt;65,65-'TAV-JAN'!E137,0)</f>
        <v>45</v>
      </c>
      <c r="F137" s="4" t="n">
        <f aca="false">IF('TAV-JAN'!F137&lt;65,65-'TAV-JAN'!F137,0)</f>
        <v>42</v>
      </c>
      <c r="G137" s="4" t="n">
        <f aca="false">IF('TAV-JAN'!G137&lt;65,65-'TAV-JAN'!G137,0)</f>
        <v>45</v>
      </c>
      <c r="H137" s="4" t="n">
        <f aca="false">IF('TAV-JAN'!H137&lt;65,65-'TAV-JAN'!H137,0)</f>
        <v>68</v>
      </c>
      <c r="I137" s="4" t="n">
        <f aca="false">IF('TAV-JAN'!I137&lt;65,65-'TAV-JAN'!I137,0)</f>
        <v>72</v>
      </c>
      <c r="J137" s="4" t="n">
        <f aca="false">IF('TAV-JAN'!J137&lt;65,65-'TAV-JAN'!J137,0)</f>
        <v>70</v>
      </c>
      <c r="K137" s="4" t="n">
        <f aca="false">IF('TAV-JAN'!K137&lt;65,65-'TAV-JAN'!K137,0)</f>
        <v>68</v>
      </c>
      <c r="L137" s="4" t="n">
        <f aca="false">IF('TAV-JAN'!L137&lt;65,65-'TAV-JAN'!L137,0)</f>
        <v>44</v>
      </c>
      <c r="M137" s="4" t="n">
        <f aca="false">IF('TAV-JAN'!M137&lt;65,65-'TAV-JAN'!M137,0)</f>
        <v>46</v>
      </c>
      <c r="N137" s="4" t="n">
        <f aca="false">IF('TAV-JAN'!N137&lt;65,65-'TAV-JAN'!N137,0)</f>
        <v>50</v>
      </c>
      <c r="O137" s="4" t="n">
        <f aca="false">IF('TAV-JAN'!O137&lt;65,65-'TAV-JAN'!O137,0)</f>
        <v>54</v>
      </c>
      <c r="P137" s="4" t="n">
        <f aca="false">IF('TAV-JAN'!P137&lt;65,65-'TAV-JAN'!P137,0)</f>
        <v>44</v>
      </c>
      <c r="Q137" s="4" t="n">
        <f aca="false">IF('TAV-JAN'!Q137&lt;65,65-'TAV-JAN'!Q137,0)</f>
        <v>51</v>
      </c>
      <c r="R137" s="4" t="n">
        <f aca="false">IF('TAV-JAN'!R137&lt;65,65-'TAV-JAN'!R137,0)</f>
        <v>61</v>
      </c>
      <c r="S137" s="4" t="n">
        <f aca="false">IF('TAV-JAN'!S137&lt;65,65-'TAV-JAN'!S137,0)</f>
        <v>63</v>
      </c>
      <c r="T137" s="4" t="n">
        <f aca="false">IF('TAV-JAN'!T137&lt;65,65-'TAV-JAN'!T137,0)</f>
        <v>72</v>
      </c>
      <c r="U137" s="4" t="n">
        <f aca="false">IF('TAV-JAN'!U137&lt;65,65-'TAV-JAN'!U137,0)</f>
        <v>72</v>
      </c>
      <c r="V137" s="4" t="n">
        <f aca="false">IF('TAV-JAN'!V137&lt;65,65-'TAV-JAN'!V137,0)</f>
        <v>66</v>
      </c>
      <c r="W137" s="4" t="n">
        <f aca="false">IF('TAV-JAN'!W137&lt;65,65-'TAV-JAN'!W137,0)</f>
        <v>60</v>
      </c>
      <c r="X137" s="4" t="n">
        <f aca="false">IF('TAV-JAN'!X137&lt;65,65-'TAV-JAN'!X137,0)</f>
        <v>37</v>
      </c>
      <c r="Y137" s="4" t="n">
        <f aca="false">IF('TAV-JAN'!Y137&lt;65,65-'TAV-JAN'!Y137,0)</f>
        <v>41</v>
      </c>
      <c r="Z137" s="4" t="n">
        <f aca="false">IF('TAV-JAN'!Z137&lt;65,65-'TAV-JAN'!Z137,0)</f>
        <v>44</v>
      </c>
      <c r="AA137" s="4" t="n">
        <f aca="false">IF('TAV-JAN'!AA137&lt;65,65-'TAV-JAN'!AA137,0)</f>
        <v>43</v>
      </c>
      <c r="AB137" s="4" t="n">
        <f aca="false">IF('TAV-JAN'!AB137&lt;65,65-'TAV-JAN'!AB137,0)</f>
        <v>41</v>
      </c>
      <c r="AC137" s="4" t="n">
        <f aca="false">IF('TAV-JAN'!AC137&lt;65,65-'TAV-JAN'!AC137,0)</f>
        <v>56</v>
      </c>
      <c r="AD137" s="4" t="n">
        <f aca="false">IF('TAV-JAN'!AD137&lt;65,65-'TAV-JAN'!AD137,0)</f>
        <v>72</v>
      </c>
      <c r="AE137" s="4" t="n">
        <f aca="false">IF('TAV-JAN'!AE137&lt;65,65-'TAV-JAN'!AE137,0)</f>
        <v>69</v>
      </c>
      <c r="AF137" s="4" t="n">
        <f aca="false">IF('TAV-JAN'!AF137&lt;65,65-'TAV-JAN'!AF137,0)</f>
        <v>47</v>
      </c>
      <c r="AG137" s="4" t="n">
        <f aca="false">IF('TAV-JAN'!AG137&lt;65,65-'TAV-JAN'!AG137,0)</f>
        <v>67</v>
      </c>
      <c r="AH137" s="4" t="n">
        <f aca="false">IF('TAV-JAN'!AH137&lt;65,65-'TAV-JAN'!AH137,0)</f>
        <v>74</v>
      </c>
      <c r="AI137" s="9"/>
      <c r="AJ137" s="8" t="n">
        <f aca="false">SUM(D137:AH137)</f>
        <v>1718</v>
      </c>
      <c r="AK137" s="10" t="n">
        <v>1718</v>
      </c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1</v>
      </c>
      <c r="D138" s="4" t="n">
        <f aca="false">IF('TAV-JAN'!D138&lt;65,65-'TAV-JAN'!D138,0)</f>
        <v>34</v>
      </c>
      <c r="E138" s="4" t="n">
        <f aca="false">IF('TAV-JAN'!E138&lt;65,65-'TAV-JAN'!E138,0)</f>
        <v>50</v>
      </c>
      <c r="F138" s="4" t="n">
        <f aca="false">IF('TAV-JAN'!F138&lt;65,65-'TAV-JAN'!F138,0)</f>
        <v>56</v>
      </c>
      <c r="G138" s="4" t="n">
        <f aca="false">IF('TAV-JAN'!G138&lt;65,65-'TAV-JAN'!G138,0)</f>
        <v>69</v>
      </c>
      <c r="H138" s="4" t="n">
        <f aca="false">IF('TAV-JAN'!H138&lt;65,65-'TAV-JAN'!H138,0)</f>
        <v>66</v>
      </c>
      <c r="I138" s="4" t="n">
        <f aca="false">IF('TAV-JAN'!I138&lt;65,65-'TAV-JAN'!I138,0)</f>
        <v>43</v>
      </c>
      <c r="J138" s="4" t="n">
        <f aca="false">IF('TAV-JAN'!J138&lt;65,65-'TAV-JAN'!J138,0)</f>
        <v>39</v>
      </c>
      <c r="K138" s="4" t="n">
        <f aca="false">IF('TAV-JAN'!K138&lt;65,65-'TAV-JAN'!K138,0)</f>
        <v>38</v>
      </c>
      <c r="L138" s="4" t="n">
        <f aca="false">IF('TAV-JAN'!L138&lt;65,65-'TAV-JAN'!L138,0)</f>
        <v>33</v>
      </c>
      <c r="M138" s="4" t="n">
        <f aca="false">IF('TAV-JAN'!M138&lt;65,65-'TAV-JAN'!M138,0)</f>
        <v>32</v>
      </c>
      <c r="N138" s="4" t="n">
        <f aca="false">IF('TAV-JAN'!N138&lt;65,65-'TAV-JAN'!N138,0)</f>
        <v>45</v>
      </c>
      <c r="O138" s="4" t="n">
        <f aca="false">IF('TAV-JAN'!O138&lt;65,65-'TAV-JAN'!O138,0)</f>
        <v>35</v>
      </c>
      <c r="P138" s="4" t="n">
        <f aca="false">IF('TAV-JAN'!P138&lt;65,65-'TAV-JAN'!P138,0)</f>
        <v>51</v>
      </c>
      <c r="Q138" s="4" t="n">
        <f aca="false">IF('TAV-JAN'!Q138&lt;65,65-'TAV-JAN'!Q138,0)</f>
        <v>69</v>
      </c>
      <c r="R138" s="4" t="n">
        <f aca="false">IF('TAV-JAN'!R138&lt;65,65-'TAV-JAN'!R138,0)</f>
        <v>84</v>
      </c>
      <c r="S138" s="4" t="n">
        <f aca="false">IF('TAV-JAN'!S138&lt;65,65-'TAV-JAN'!S138,0)</f>
        <v>63</v>
      </c>
      <c r="T138" s="4" t="n">
        <f aca="false">IF('TAV-JAN'!T138&lt;65,65-'TAV-JAN'!T138,0)</f>
        <v>38</v>
      </c>
      <c r="U138" s="4" t="n">
        <f aca="false">IF('TAV-JAN'!U138&lt;65,65-'TAV-JAN'!U138,0)</f>
        <v>31</v>
      </c>
      <c r="V138" s="4" t="n">
        <f aca="false">IF('TAV-JAN'!V138&lt;65,65-'TAV-JAN'!V138,0)</f>
        <v>49</v>
      </c>
      <c r="W138" s="4" t="n">
        <f aca="false">IF('TAV-JAN'!W138&lt;65,65-'TAV-JAN'!W138,0)</f>
        <v>49</v>
      </c>
      <c r="X138" s="4" t="n">
        <f aca="false">IF('TAV-JAN'!X138&lt;65,65-'TAV-JAN'!X138,0)</f>
        <v>45</v>
      </c>
      <c r="Y138" s="4" t="n">
        <f aca="false">IF('TAV-JAN'!Y138&lt;65,65-'TAV-JAN'!Y138,0)</f>
        <v>42</v>
      </c>
      <c r="Z138" s="4" t="n">
        <f aca="false">IF('TAV-JAN'!Z138&lt;65,65-'TAV-JAN'!Z138,0)</f>
        <v>53</v>
      </c>
      <c r="AA138" s="4" t="n">
        <f aca="false">IF('TAV-JAN'!AA138&lt;65,65-'TAV-JAN'!AA138,0)</f>
        <v>48</v>
      </c>
      <c r="AB138" s="4" t="n">
        <f aca="false">IF('TAV-JAN'!AB138&lt;65,65-'TAV-JAN'!AB138,0)</f>
        <v>69</v>
      </c>
      <c r="AC138" s="4" t="n">
        <f aca="false">IF('TAV-JAN'!AC138&lt;65,65-'TAV-JAN'!AC138,0)</f>
        <v>70</v>
      </c>
      <c r="AD138" s="4" t="n">
        <f aca="false">IF('TAV-JAN'!AD138&lt;65,65-'TAV-JAN'!AD138,0)</f>
        <v>67</v>
      </c>
      <c r="AE138" s="4" t="n">
        <f aca="false">IF('TAV-JAN'!AE138&lt;65,65-'TAV-JAN'!AE138,0)</f>
        <v>68</v>
      </c>
      <c r="AF138" s="4" t="n">
        <f aca="false">IF('TAV-JAN'!AF138&lt;65,65-'TAV-JAN'!AF138,0)</f>
        <v>64</v>
      </c>
      <c r="AG138" s="4" t="n">
        <f aca="false">IF('TAV-JAN'!AG138&lt;65,65-'TAV-JAN'!AG138,0)</f>
        <v>65</v>
      </c>
      <c r="AH138" s="4" t="n">
        <f aca="false">IF('TAV-JAN'!AH138&lt;65,65-'TAV-JAN'!AH138,0)</f>
        <v>51</v>
      </c>
      <c r="AI138" s="9"/>
      <c r="AJ138" s="8" t="n">
        <f aca="false">SUM(D138:AH138)</f>
        <v>1616</v>
      </c>
      <c r="AK138" s="10" t="n">
        <v>1616</v>
      </c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1</v>
      </c>
      <c r="D139" s="4" t="n">
        <f aca="false">IF('TAV-JAN'!D139&lt;65,65-'TAV-JAN'!D139,0)</f>
        <v>48</v>
      </c>
      <c r="E139" s="4" t="n">
        <f aca="false">IF('TAV-JAN'!E139&lt;65,65-'TAV-JAN'!E139,0)</f>
        <v>43</v>
      </c>
      <c r="F139" s="4" t="n">
        <f aca="false">IF('TAV-JAN'!F139&lt;65,65-'TAV-JAN'!F139,0)</f>
        <v>34</v>
      </c>
      <c r="G139" s="4" t="n">
        <f aca="false">IF('TAV-JAN'!G139&lt;65,65-'TAV-JAN'!G139,0)</f>
        <v>49</v>
      </c>
      <c r="H139" s="4" t="n">
        <f aca="false">IF('TAV-JAN'!H139&lt;65,65-'TAV-JAN'!H139,0)</f>
        <v>66</v>
      </c>
      <c r="I139" s="4" t="n">
        <f aca="false">IF('TAV-JAN'!I139&lt;65,65-'TAV-JAN'!I139,0)</f>
        <v>63</v>
      </c>
      <c r="J139" s="4" t="n">
        <f aca="false">IF('TAV-JAN'!J139&lt;65,65-'TAV-JAN'!J139,0)</f>
        <v>60</v>
      </c>
      <c r="K139" s="4" t="n">
        <f aca="false">IF('TAV-JAN'!K139&lt;65,65-'TAV-JAN'!K139,0)</f>
        <v>57</v>
      </c>
      <c r="L139" s="4" t="n">
        <f aca="false">IF('TAV-JAN'!L139&lt;65,65-'TAV-JAN'!L139,0)</f>
        <v>64</v>
      </c>
      <c r="M139" s="4" t="n">
        <f aca="false">IF('TAV-JAN'!M139&lt;65,65-'TAV-JAN'!M139,0)</f>
        <v>60</v>
      </c>
      <c r="N139" s="4" t="n">
        <f aca="false">IF('TAV-JAN'!N139&lt;65,65-'TAV-JAN'!N139,0)</f>
        <v>56</v>
      </c>
      <c r="O139" s="4" t="n">
        <f aca="false">IF('TAV-JAN'!O139&lt;65,65-'TAV-JAN'!O139,0)</f>
        <v>49</v>
      </c>
      <c r="P139" s="4" t="n">
        <f aca="false">IF('TAV-JAN'!P139&lt;65,65-'TAV-JAN'!P139,0)</f>
        <v>40</v>
      </c>
      <c r="Q139" s="4" t="n">
        <f aca="false">IF('TAV-JAN'!Q139&lt;65,65-'TAV-JAN'!Q139,0)</f>
        <v>36</v>
      </c>
      <c r="R139" s="4" t="n">
        <f aca="false">IF('TAV-JAN'!R139&lt;65,65-'TAV-JAN'!R139,0)</f>
        <v>34</v>
      </c>
      <c r="S139" s="4" t="n">
        <f aca="false">IF('TAV-JAN'!S139&lt;65,65-'TAV-JAN'!S139,0)</f>
        <v>24</v>
      </c>
      <c r="T139" s="4" t="n">
        <f aca="false">IF('TAV-JAN'!T139&lt;65,65-'TAV-JAN'!T139,0)</f>
        <v>19</v>
      </c>
      <c r="U139" s="4" t="n">
        <f aca="false">IF('TAV-JAN'!U139&lt;65,65-'TAV-JAN'!U139,0)</f>
        <v>21</v>
      </c>
      <c r="V139" s="4" t="n">
        <f aca="false">IF('TAV-JAN'!V139&lt;65,65-'TAV-JAN'!V139,0)</f>
        <v>37</v>
      </c>
      <c r="W139" s="4" t="n">
        <f aca="false">IF('TAV-JAN'!W139&lt;65,65-'TAV-JAN'!W139,0)</f>
        <v>41</v>
      </c>
      <c r="X139" s="4" t="n">
        <f aca="false">IF('TAV-JAN'!X139&lt;65,65-'TAV-JAN'!X139,0)</f>
        <v>35</v>
      </c>
      <c r="Y139" s="4" t="n">
        <f aca="false">IF('TAV-JAN'!Y139&lt;65,65-'TAV-JAN'!Y139,0)</f>
        <v>29</v>
      </c>
      <c r="Z139" s="4" t="n">
        <f aca="false">IF('TAV-JAN'!Z139&lt;65,65-'TAV-JAN'!Z139,0)</f>
        <v>37</v>
      </c>
      <c r="AA139" s="4" t="n">
        <f aca="false">IF('TAV-JAN'!AA139&lt;65,65-'TAV-JAN'!AA139,0)</f>
        <v>34</v>
      </c>
      <c r="AB139" s="4" t="n">
        <f aca="false">IF('TAV-JAN'!AB139&lt;65,65-'TAV-JAN'!AB139,0)</f>
        <v>23</v>
      </c>
      <c r="AC139" s="4" t="n">
        <f aca="false">IF('TAV-JAN'!AC139&lt;65,65-'TAV-JAN'!AC139,0)</f>
        <v>26</v>
      </c>
      <c r="AD139" s="4" t="n">
        <f aca="false">IF('TAV-JAN'!AD139&lt;65,65-'TAV-JAN'!AD139,0)</f>
        <v>28</v>
      </c>
      <c r="AE139" s="4" t="n">
        <f aca="false">IF('TAV-JAN'!AE139&lt;65,65-'TAV-JAN'!AE139,0)</f>
        <v>42</v>
      </c>
      <c r="AF139" s="4" t="n">
        <f aca="false">IF('TAV-JAN'!AF139&lt;65,65-'TAV-JAN'!AF139,0)</f>
        <v>50</v>
      </c>
      <c r="AG139" s="4" t="n">
        <f aca="false">IF('TAV-JAN'!AG139&lt;65,65-'TAV-JAN'!AG139,0)</f>
        <v>39</v>
      </c>
      <c r="AH139" s="4" t="n">
        <f aca="false">IF('TAV-JAN'!AH139&lt;65,65-'TAV-JAN'!AH139,0)</f>
        <v>35</v>
      </c>
      <c r="AI139" s="9"/>
      <c r="AJ139" s="8" t="n">
        <f aca="false">SUM(D139:AH139)</f>
        <v>1279</v>
      </c>
      <c r="AK139" s="10" t="n">
        <v>1279</v>
      </c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1</v>
      </c>
      <c r="D140" s="4" t="n">
        <f aca="false">IF('TAV-JAN'!D140&lt;65,65-'TAV-JAN'!D140,0)</f>
        <v>73</v>
      </c>
      <c r="E140" s="4" t="n">
        <f aca="false">IF('TAV-JAN'!E140&lt;65,65-'TAV-JAN'!E140,0)</f>
        <v>64</v>
      </c>
      <c r="F140" s="4" t="n">
        <f aca="false">IF('TAV-JAN'!F140&lt;65,65-'TAV-JAN'!F140,0)</f>
        <v>55</v>
      </c>
      <c r="G140" s="4" t="n">
        <f aca="false">IF('TAV-JAN'!G140&lt;65,65-'TAV-JAN'!G140,0)</f>
        <v>58</v>
      </c>
      <c r="H140" s="4" t="n">
        <f aca="false">IF('TAV-JAN'!H140&lt;65,65-'TAV-JAN'!H140,0)</f>
        <v>56</v>
      </c>
      <c r="I140" s="4" t="n">
        <f aca="false">IF('TAV-JAN'!I140&lt;65,65-'TAV-JAN'!I140,0)</f>
        <v>56</v>
      </c>
      <c r="J140" s="4" t="n">
        <f aca="false">IF('TAV-JAN'!J140&lt;65,65-'TAV-JAN'!J140,0)</f>
        <v>67</v>
      </c>
      <c r="K140" s="4" t="n">
        <f aca="false">IF('TAV-JAN'!K140&lt;65,65-'TAV-JAN'!K140,0)</f>
        <v>66</v>
      </c>
      <c r="L140" s="4" t="n">
        <f aca="false">IF('TAV-JAN'!L140&lt;65,65-'TAV-JAN'!L140,0)</f>
        <v>66</v>
      </c>
      <c r="M140" s="4" t="n">
        <f aca="false">IF('TAV-JAN'!M140&lt;65,65-'TAV-JAN'!M140,0)</f>
        <v>58</v>
      </c>
      <c r="N140" s="4" t="n">
        <f aca="false">IF('TAV-JAN'!N140&lt;65,65-'TAV-JAN'!N140,0)</f>
        <v>63</v>
      </c>
      <c r="O140" s="4" t="n">
        <f aca="false">IF('TAV-JAN'!O140&lt;65,65-'TAV-JAN'!O140,0)</f>
        <v>74</v>
      </c>
      <c r="P140" s="4" t="n">
        <f aca="false">IF('TAV-JAN'!P140&lt;65,65-'TAV-JAN'!P140,0)</f>
        <v>57</v>
      </c>
      <c r="Q140" s="4" t="n">
        <f aca="false">IF('TAV-JAN'!Q140&lt;65,65-'TAV-JAN'!Q140,0)</f>
        <v>39</v>
      </c>
      <c r="R140" s="4" t="n">
        <f aca="false">IF('TAV-JAN'!R140&lt;65,65-'TAV-JAN'!R140,0)</f>
        <v>34</v>
      </c>
      <c r="S140" s="4" t="n">
        <f aca="false">IF('TAV-JAN'!S140&lt;65,65-'TAV-JAN'!S140,0)</f>
        <v>26</v>
      </c>
      <c r="T140" s="4" t="n">
        <f aca="false">IF('TAV-JAN'!T140&lt;65,65-'TAV-JAN'!T140,0)</f>
        <v>35</v>
      </c>
      <c r="U140" s="4" t="n">
        <f aca="false">IF('TAV-JAN'!U140&lt;65,65-'TAV-JAN'!U140,0)</f>
        <v>29</v>
      </c>
      <c r="V140" s="4" t="n">
        <f aca="false">IF('TAV-JAN'!V140&lt;65,65-'TAV-JAN'!V140,0)</f>
        <v>32</v>
      </c>
      <c r="W140" s="4" t="n">
        <f aca="false">IF('TAV-JAN'!W140&lt;65,65-'TAV-JAN'!W140,0)</f>
        <v>31</v>
      </c>
      <c r="X140" s="4" t="n">
        <f aca="false">IF('TAV-JAN'!X140&lt;65,65-'TAV-JAN'!X140,0)</f>
        <v>29</v>
      </c>
      <c r="Y140" s="4" t="n">
        <f aca="false">IF('TAV-JAN'!Y140&lt;65,65-'TAV-JAN'!Y140,0)</f>
        <v>33</v>
      </c>
      <c r="Z140" s="4" t="n">
        <f aca="false">IF('TAV-JAN'!Z140&lt;65,65-'TAV-JAN'!Z140,0)</f>
        <v>39</v>
      </c>
      <c r="AA140" s="4" t="n">
        <f aca="false">IF('TAV-JAN'!AA140&lt;65,65-'TAV-JAN'!AA140,0)</f>
        <v>38</v>
      </c>
      <c r="AB140" s="4" t="n">
        <f aca="false">IF('TAV-JAN'!AB140&lt;65,65-'TAV-JAN'!AB140,0)</f>
        <v>29</v>
      </c>
      <c r="AC140" s="4" t="n">
        <f aca="false">IF('TAV-JAN'!AC140&lt;65,65-'TAV-JAN'!AC140,0)</f>
        <v>34</v>
      </c>
      <c r="AD140" s="4" t="n">
        <f aca="false">IF('TAV-JAN'!AD140&lt;65,65-'TAV-JAN'!AD140,0)</f>
        <v>36</v>
      </c>
      <c r="AE140" s="4" t="n">
        <f aca="false">IF('TAV-JAN'!AE140&lt;65,65-'TAV-JAN'!AE140,0)</f>
        <v>41</v>
      </c>
      <c r="AF140" s="4" t="n">
        <f aca="false">IF('TAV-JAN'!AF140&lt;65,65-'TAV-JAN'!AF140,0)</f>
        <v>33</v>
      </c>
      <c r="AG140" s="4" t="n">
        <f aca="false">IF('TAV-JAN'!AG140&lt;65,65-'TAV-JAN'!AG140,0)</f>
        <v>26</v>
      </c>
      <c r="AH140" s="4" t="n">
        <f aca="false">IF('TAV-JAN'!AH140&lt;65,65-'TAV-JAN'!AH140,0)</f>
        <v>39</v>
      </c>
      <c r="AI140" s="9"/>
      <c r="AJ140" s="8" t="n">
        <f aca="false">SUM(D140:AH140)</f>
        <v>1416</v>
      </c>
      <c r="AK140" s="10" t="n">
        <v>1416</v>
      </c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1</v>
      </c>
      <c r="D141" s="4" t="n">
        <f aca="false">IF('TAV-JAN'!D141&lt;65,65-'TAV-JAN'!D141,0)</f>
        <v>47</v>
      </c>
      <c r="E141" s="4" t="n">
        <f aca="false">IF('TAV-JAN'!E141&lt;65,65-'TAV-JAN'!E141,0)</f>
        <v>49</v>
      </c>
      <c r="F141" s="4" t="n">
        <f aca="false">IF('TAV-JAN'!F141&lt;65,65-'TAV-JAN'!F141,0)</f>
        <v>35</v>
      </c>
      <c r="G141" s="4" t="n">
        <f aca="false">IF('TAV-JAN'!G141&lt;65,65-'TAV-JAN'!G141,0)</f>
        <v>48</v>
      </c>
      <c r="H141" s="4" t="n">
        <f aca="false">IF('TAV-JAN'!H141&lt;65,65-'TAV-JAN'!H141,0)</f>
        <v>47</v>
      </c>
      <c r="I141" s="4" t="n">
        <f aca="false">IF('TAV-JAN'!I141&lt;65,65-'TAV-JAN'!I141,0)</f>
        <v>38</v>
      </c>
      <c r="J141" s="4" t="n">
        <f aca="false">IF('TAV-JAN'!J141&lt;65,65-'TAV-JAN'!J141,0)</f>
        <v>40</v>
      </c>
      <c r="K141" s="4" t="n">
        <f aca="false">IF('TAV-JAN'!K141&lt;65,65-'TAV-JAN'!K141,0)</f>
        <v>31</v>
      </c>
      <c r="L141" s="4" t="n">
        <f aca="false">IF('TAV-JAN'!L141&lt;65,65-'TAV-JAN'!L141,0)</f>
        <v>32</v>
      </c>
      <c r="M141" s="4" t="n">
        <f aca="false">IF('TAV-JAN'!M141&lt;65,65-'TAV-JAN'!M141,0)</f>
        <v>21</v>
      </c>
      <c r="N141" s="4" t="n">
        <f aca="false">IF('TAV-JAN'!N141&lt;65,65-'TAV-JAN'!N141,0)</f>
        <v>46</v>
      </c>
      <c r="O141" s="4" t="n">
        <f aca="false">IF('TAV-JAN'!O141&lt;65,65-'TAV-JAN'!O141,0)</f>
        <v>62</v>
      </c>
      <c r="P141" s="4" t="n">
        <f aca="false">IF('TAV-JAN'!P141&lt;65,65-'TAV-JAN'!P141,0)</f>
        <v>62</v>
      </c>
      <c r="Q141" s="4" t="n">
        <f aca="false">IF('TAV-JAN'!Q141&lt;65,65-'TAV-JAN'!Q141,0)</f>
        <v>59</v>
      </c>
      <c r="R141" s="4" t="n">
        <f aca="false">IF('TAV-JAN'!R141&lt;65,65-'TAV-JAN'!R141,0)</f>
        <v>43</v>
      </c>
      <c r="S141" s="4" t="n">
        <f aca="false">IF('TAV-JAN'!S141&lt;65,65-'TAV-JAN'!S141,0)</f>
        <v>45</v>
      </c>
      <c r="T141" s="4" t="n">
        <f aca="false">IF('TAV-JAN'!T141&lt;65,65-'TAV-JAN'!T141,0)</f>
        <v>44</v>
      </c>
      <c r="U141" s="4" t="n">
        <f aca="false">IF('TAV-JAN'!U141&lt;65,65-'TAV-JAN'!U141,0)</f>
        <v>36</v>
      </c>
      <c r="V141" s="4" t="n">
        <f aca="false">IF('TAV-JAN'!V141&lt;65,65-'TAV-JAN'!V141,0)</f>
        <v>52</v>
      </c>
      <c r="W141" s="4" t="n">
        <f aca="false">IF('TAV-JAN'!W141&lt;65,65-'TAV-JAN'!W141,0)</f>
        <v>55</v>
      </c>
      <c r="X141" s="4" t="n">
        <f aca="false">IF('TAV-JAN'!X141&lt;65,65-'TAV-JAN'!X141,0)</f>
        <v>33</v>
      </c>
      <c r="Y141" s="4" t="n">
        <f aca="false">IF('TAV-JAN'!Y141&lt;65,65-'TAV-JAN'!Y141,0)</f>
        <v>50</v>
      </c>
      <c r="Z141" s="4" t="n">
        <f aca="false">IF('TAV-JAN'!Z141&lt;65,65-'TAV-JAN'!Z141,0)</f>
        <v>37</v>
      </c>
      <c r="AA141" s="4" t="n">
        <f aca="false">IF('TAV-JAN'!AA141&lt;65,65-'TAV-JAN'!AA141,0)</f>
        <v>30</v>
      </c>
      <c r="AB141" s="4" t="n">
        <f aca="false">IF('TAV-JAN'!AB141&lt;65,65-'TAV-JAN'!AB141,0)</f>
        <v>33</v>
      </c>
      <c r="AC141" s="4" t="n">
        <f aca="false">IF('TAV-JAN'!AC141&lt;65,65-'TAV-JAN'!AC141,0)</f>
        <v>42</v>
      </c>
      <c r="AD141" s="4" t="n">
        <f aca="false">IF('TAV-JAN'!AD141&lt;65,65-'TAV-JAN'!AD141,0)</f>
        <v>42</v>
      </c>
      <c r="AE141" s="4" t="n">
        <f aca="false">IF('TAV-JAN'!AE141&lt;65,65-'TAV-JAN'!AE141,0)</f>
        <v>39</v>
      </c>
      <c r="AF141" s="4" t="n">
        <f aca="false">IF('TAV-JAN'!AF141&lt;65,65-'TAV-JAN'!AF141,0)</f>
        <v>38</v>
      </c>
      <c r="AG141" s="4" t="n">
        <f aca="false">IF('TAV-JAN'!AG141&lt;65,65-'TAV-JAN'!AG141,0)</f>
        <v>44</v>
      </c>
      <c r="AH141" s="4" t="n">
        <f aca="false">IF('TAV-JAN'!AH141&lt;65,65-'TAV-JAN'!AH141,0)</f>
        <v>49</v>
      </c>
      <c r="AI141" s="9"/>
      <c r="AJ141" s="8" t="n">
        <f aca="false">SUM(D141:AH141)</f>
        <v>1329</v>
      </c>
      <c r="AK141" s="10" t="n">
        <v>1329</v>
      </c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1</v>
      </c>
      <c r="D142" s="4" t="n">
        <f aca="false">IF('TAV-JAN'!D142&lt;65,65-'TAV-JAN'!D142,0)</f>
        <v>32</v>
      </c>
      <c r="E142" s="4" t="n">
        <f aca="false">IF('TAV-JAN'!E142&lt;65,65-'TAV-JAN'!E142,0)</f>
        <v>38</v>
      </c>
      <c r="F142" s="4" t="n">
        <f aca="false">IF('TAV-JAN'!F142&lt;65,65-'TAV-JAN'!F142,0)</f>
        <v>56</v>
      </c>
      <c r="G142" s="4" t="n">
        <f aca="false">IF('TAV-JAN'!G142&lt;65,65-'TAV-JAN'!G142,0)</f>
        <v>61</v>
      </c>
      <c r="H142" s="4" t="n">
        <f aca="false">IF('TAV-JAN'!H142&lt;65,65-'TAV-JAN'!H142,0)</f>
        <v>52</v>
      </c>
      <c r="I142" s="4" t="n">
        <f aca="false">IF('TAV-JAN'!I142&lt;65,65-'TAV-JAN'!I142,0)</f>
        <v>39</v>
      </c>
      <c r="J142" s="4" t="n">
        <f aca="false">IF('TAV-JAN'!J142&lt;65,65-'TAV-JAN'!J142,0)</f>
        <v>59</v>
      </c>
      <c r="K142" s="4" t="n">
        <f aca="false">IF('TAV-JAN'!K142&lt;65,65-'TAV-JAN'!K142,0)</f>
        <v>68</v>
      </c>
      <c r="L142" s="4" t="n">
        <f aca="false">IF('TAV-JAN'!L142&lt;65,65-'TAV-JAN'!L142,0)</f>
        <v>59</v>
      </c>
      <c r="M142" s="4" t="n">
        <f aca="false">IF('TAV-JAN'!M142&lt;65,65-'TAV-JAN'!M142,0)</f>
        <v>53</v>
      </c>
      <c r="N142" s="4" t="n">
        <f aca="false">IF('TAV-JAN'!N142&lt;65,65-'TAV-JAN'!N142,0)</f>
        <v>47</v>
      </c>
      <c r="O142" s="4" t="n">
        <f aca="false">IF('TAV-JAN'!O142&lt;65,65-'TAV-JAN'!O142,0)</f>
        <v>35</v>
      </c>
      <c r="P142" s="4" t="n">
        <f aca="false">IF('TAV-JAN'!P142&lt;65,65-'TAV-JAN'!P142,0)</f>
        <v>40</v>
      </c>
      <c r="Q142" s="4" t="n">
        <f aca="false">IF('TAV-JAN'!Q142&lt;65,65-'TAV-JAN'!Q142,0)</f>
        <v>49</v>
      </c>
      <c r="R142" s="4" t="n">
        <f aca="false">IF('TAV-JAN'!R142&lt;65,65-'TAV-JAN'!R142,0)</f>
        <v>47</v>
      </c>
      <c r="S142" s="4" t="n">
        <f aca="false">IF('TAV-JAN'!S142&lt;65,65-'TAV-JAN'!S142,0)</f>
        <v>54</v>
      </c>
      <c r="T142" s="4" t="n">
        <f aca="false">IF('TAV-JAN'!T142&lt;65,65-'TAV-JAN'!T142,0)</f>
        <v>64</v>
      </c>
      <c r="U142" s="4" t="n">
        <f aca="false">IF('TAV-JAN'!U142&lt;65,65-'TAV-JAN'!U142,0)</f>
        <v>59</v>
      </c>
      <c r="V142" s="4" t="n">
        <f aca="false">IF('TAV-JAN'!V142&lt;65,65-'TAV-JAN'!V142,0)</f>
        <v>36</v>
      </c>
      <c r="W142" s="4" t="n">
        <f aca="false">IF('TAV-JAN'!W142&lt;65,65-'TAV-JAN'!W142,0)</f>
        <v>49</v>
      </c>
      <c r="X142" s="4" t="n">
        <f aca="false">IF('TAV-JAN'!X142&lt;65,65-'TAV-JAN'!X142,0)</f>
        <v>44</v>
      </c>
      <c r="Y142" s="4" t="n">
        <f aca="false">IF('TAV-JAN'!Y142&lt;65,65-'TAV-JAN'!Y142,0)</f>
        <v>52</v>
      </c>
      <c r="Z142" s="4" t="n">
        <f aca="false">IF('TAV-JAN'!Z142&lt;65,65-'TAV-JAN'!Z142,0)</f>
        <v>44</v>
      </c>
      <c r="AA142" s="4" t="n">
        <f aca="false">IF('TAV-JAN'!AA142&lt;65,65-'TAV-JAN'!AA142,0)</f>
        <v>36</v>
      </c>
      <c r="AB142" s="4" t="n">
        <f aca="false">IF('TAV-JAN'!AB142&lt;65,65-'TAV-JAN'!AB142,0)</f>
        <v>44</v>
      </c>
      <c r="AC142" s="4" t="n">
        <f aca="false">IF('TAV-JAN'!AC142&lt;65,65-'TAV-JAN'!AC142,0)</f>
        <v>54</v>
      </c>
      <c r="AD142" s="4" t="n">
        <f aca="false">IF('TAV-JAN'!AD142&lt;65,65-'TAV-JAN'!AD142,0)</f>
        <v>66</v>
      </c>
      <c r="AE142" s="4" t="n">
        <f aca="false">IF('TAV-JAN'!AE142&lt;65,65-'TAV-JAN'!AE142,0)</f>
        <v>46</v>
      </c>
      <c r="AF142" s="4" t="n">
        <f aca="false">IF('TAV-JAN'!AF142&lt;65,65-'TAV-JAN'!AF142,0)</f>
        <v>43</v>
      </c>
      <c r="AG142" s="4" t="n">
        <f aca="false">IF('TAV-JAN'!AG142&lt;65,65-'TAV-JAN'!AG142,0)</f>
        <v>47</v>
      </c>
      <c r="AH142" s="4" t="n">
        <f aca="false">IF('TAV-JAN'!AH142&lt;65,65-'TAV-JAN'!AH142,0)</f>
        <v>47</v>
      </c>
      <c r="AI142" s="9"/>
      <c r="AJ142" s="8" t="n">
        <f aca="false">SUM(D142:AH142)</f>
        <v>1520</v>
      </c>
      <c r="AK142" s="10" t="n">
        <v>1520</v>
      </c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1</v>
      </c>
      <c r="D143" s="4" t="n">
        <f aca="false">IF('TAV-JAN'!D143&lt;65,65-'TAV-JAN'!D143,0)</f>
        <v>59</v>
      </c>
      <c r="E143" s="4" t="n">
        <f aca="false">IF('TAV-JAN'!E143&lt;65,65-'TAV-JAN'!E143,0)</f>
        <v>58</v>
      </c>
      <c r="F143" s="4" t="n">
        <f aca="false">IF('TAV-JAN'!F143&lt;65,65-'TAV-JAN'!F143,0)</f>
        <v>59</v>
      </c>
      <c r="G143" s="4" t="n">
        <f aca="false">IF('TAV-JAN'!G143&lt;65,65-'TAV-JAN'!G143,0)</f>
        <v>64</v>
      </c>
      <c r="H143" s="4" t="n">
        <f aca="false">IF('TAV-JAN'!H143&lt;65,65-'TAV-JAN'!H143,0)</f>
        <v>60</v>
      </c>
      <c r="I143" s="4" t="n">
        <f aca="false">IF('TAV-JAN'!I143&lt;65,65-'TAV-JAN'!I143,0)</f>
        <v>55</v>
      </c>
      <c r="J143" s="4" t="n">
        <f aca="false">IF('TAV-JAN'!J143&lt;65,65-'TAV-JAN'!J143,0)</f>
        <v>65</v>
      </c>
      <c r="K143" s="4" t="n">
        <f aca="false">IF('TAV-JAN'!K143&lt;65,65-'TAV-JAN'!K143,0)</f>
        <v>67</v>
      </c>
      <c r="L143" s="4" t="n">
        <f aca="false">IF('TAV-JAN'!L143&lt;65,65-'TAV-JAN'!L143,0)</f>
        <v>75</v>
      </c>
      <c r="M143" s="4" t="n">
        <f aca="false">IF('TAV-JAN'!M143&lt;65,65-'TAV-JAN'!M143,0)</f>
        <v>64</v>
      </c>
      <c r="N143" s="4" t="n">
        <f aca="false">IF('TAV-JAN'!N143&lt;65,65-'TAV-JAN'!N143,0)</f>
        <v>74</v>
      </c>
      <c r="O143" s="4" t="n">
        <f aca="false">IF('TAV-JAN'!O143&lt;65,65-'TAV-JAN'!O143,0)</f>
        <v>73</v>
      </c>
      <c r="P143" s="4" t="n">
        <f aca="false">IF('TAV-JAN'!P143&lt;65,65-'TAV-JAN'!P143,0)</f>
        <v>57</v>
      </c>
      <c r="Q143" s="4" t="n">
        <f aca="false">IF('TAV-JAN'!Q143&lt;65,65-'TAV-JAN'!Q143,0)</f>
        <v>63</v>
      </c>
      <c r="R143" s="4" t="n">
        <f aca="false">IF('TAV-JAN'!R143&lt;65,65-'TAV-JAN'!R143,0)</f>
        <v>69</v>
      </c>
      <c r="S143" s="4" t="n">
        <f aca="false">IF('TAV-JAN'!S143&lt;65,65-'TAV-JAN'!S143,0)</f>
        <v>78</v>
      </c>
      <c r="T143" s="4" t="n">
        <f aca="false">IF('TAV-JAN'!T143&lt;65,65-'TAV-JAN'!T143,0)</f>
        <v>73</v>
      </c>
      <c r="U143" s="4" t="n">
        <f aca="false">IF('TAV-JAN'!U143&lt;65,65-'TAV-JAN'!U143,0)</f>
        <v>55</v>
      </c>
      <c r="V143" s="4" t="n">
        <f aca="false">IF('TAV-JAN'!V143&lt;65,65-'TAV-JAN'!V143,0)</f>
        <v>60</v>
      </c>
      <c r="W143" s="4" t="n">
        <f aca="false">IF('TAV-JAN'!W143&lt;65,65-'TAV-JAN'!W143,0)</f>
        <v>51</v>
      </c>
      <c r="X143" s="4" t="n">
        <f aca="false">IF('TAV-JAN'!X143&lt;65,65-'TAV-JAN'!X143,0)</f>
        <v>56</v>
      </c>
      <c r="Y143" s="4" t="n">
        <f aca="false">IF('TAV-JAN'!Y143&lt;65,65-'TAV-JAN'!Y143,0)</f>
        <v>63</v>
      </c>
      <c r="Z143" s="4" t="n">
        <f aca="false">IF('TAV-JAN'!Z143&lt;65,65-'TAV-JAN'!Z143,0)</f>
        <v>43</v>
      </c>
      <c r="AA143" s="4" t="n">
        <f aca="false">IF('TAV-JAN'!AA143&lt;65,65-'TAV-JAN'!AA143,0)</f>
        <v>37</v>
      </c>
      <c r="AB143" s="4" t="n">
        <f aca="false">IF('TAV-JAN'!AB143&lt;65,65-'TAV-JAN'!AB143,0)</f>
        <v>46</v>
      </c>
      <c r="AC143" s="4" t="n">
        <f aca="false">IF('TAV-JAN'!AC143&lt;65,65-'TAV-JAN'!AC143,0)</f>
        <v>54</v>
      </c>
      <c r="AD143" s="4" t="n">
        <f aca="false">IF('TAV-JAN'!AD143&lt;65,65-'TAV-JAN'!AD143,0)</f>
        <v>64</v>
      </c>
      <c r="AE143" s="4" t="n">
        <f aca="false">IF('TAV-JAN'!AE143&lt;65,65-'TAV-JAN'!AE143,0)</f>
        <v>72</v>
      </c>
      <c r="AF143" s="4" t="n">
        <f aca="false">IF('TAV-JAN'!AF143&lt;65,65-'TAV-JAN'!AF143,0)</f>
        <v>66</v>
      </c>
      <c r="AG143" s="4" t="n">
        <f aca="false">IF('TAV-JAN'!AG143&lt;65,65-'TAV-JAN'!AG143,0)</f>
        <v>62</v>
      </c>
      <c r="AH143" s="4" t="n">
        <f aca="false">IF('TAV-JAN'!AH143&lt;65,65-'TAV-JAN'!AH143,0)</f>
        <v>56</v>
      </c>
      <c r="AI143" s="9"/>
      <c r="AJ143" s="8" t="n">
        <f aca="false">SUM(D143:AH143)</f>
        <v>1898</v>
      </c>
      <c r="AK143" s="10" t="n">
        <v>1898</v>
      </c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1</v>
      </c>
      <c r="D144" s="4" t="n">
        <f aca="false">IF('TAV-JAN'!D144&lt;65,65-'TAV-JAN'!D144,0)</f>
        <v>55</v>
      </c>
      <c r="E144" s="4" t="n">
        <f aca="false">IF('TAV-JAN'!E144&lt;65,65-'TAV-JAN'!E144,0)</f>
        <v>60</v>
      </c>
      <c r="F144" s="4" t="n">
        <f aca="false">IF('TAV-JAN'!F144&lt;65,65-'TAV-JAN'!F144,0)</f>
        <v>60</v>
      </c>
      <c r="G144" s="4" t="n">
        <f aca="false">IF('TAV-JAN'!G144&lt;65,65-'TAV-JAN'!G144,0)</f>
        <v>47</v>
      </c>
      <c r="H144" s="4" t="n">
        <f aca="false">IF('TAV-JAN'!H144&lt;65,65-'TAV-JAN'!H144,0)</f>
        <v>45</v>
      </c>
      <c r="I144" s="4" t="n">
        <f aca="false">IF('TAV-JAN'!I144&lt;65,65-'TAV-JAN'!I144,0)</f>
        <v>34</v>
      </c>
      <c r="J144" s="4" t="n">
        <f aca="false">IF('TAV-JAN'!J144&lt;65,65-'TAV-JAN'!J144,0)</f>
        <v>31</v>
      </c>
      <c r="K144" s="4" t="n">
        <f aca="false">IF('TAV-JAN'!K144&lt;65,65-'TAV-JAN'!K144,0)</f>
        <v>50</v>
      </c>
      <c r="L144" s="4" t="n">
        <f aca="false">IF('TAV-JAN'!L144&lt;65,65-'TAV-JAN'!L144,0)</f>
        <v>71</v>
      </c>
      <c r="M144" s="4" t="n">
        <f aca="false">IF('TAV-JAN'!M144&lt;65,65-'TAV-JAN'!M144,0)</f>
        <v>68</v>
      </c>
      <c r="N144" s="4" t="n">
        <f aca="false">IF('TAV-JAN'!N144&lt;65,65-'TAV-JAN'!N144,0)</f>
        <v>63</v>
      </c>
      <c r="O144" s="4" t="n">
        <f aca="false">IF('TAV-JAN'!O144&lt;65,65-'TAV-JAN'!O144,0)</f>
        <v>61</v>
      </c>
      <c r="P144" s="4" t="n">
        <f aca="false">IF('TAV-JAN'!P144&lt;65,65-'TAV-JAN'!P144,0)</f>
        <v>48</v>
      </c>
      <c r="Q144" s="4" t="n">
        <f aca="false">IF('TAV-JAN'!Q144&lt;65,65-'TAV-JAN'!Q144,0)</f>
        <v>55</v>
      </c>
      <c r="R144" s="4" t="n">
        <f aca="false">IF('TAV-JAN'!R144&lt;65,65-'TAV-JAN'!R144,0)</f>
        <v>59</v>
      </c>
      <c r="S144" s="4" t="n">
        <f aca="false">IF('TAV-JAN'!S144&lt;65,65-'TAV-JAN'!S144,0)</f>
        <v>62</v>
      </c>
      <c r="T144" s="4" t="n">
        <f aca="false">IF('TAV-JAN'!T144&lt;65,65-'TAV-JAN'!T144,0)</f>
        <v>54</v>
      </c>
      <c r="U144" s="4" t="n">
        <f aca="false">IF('TAV-JAN'!U144&lt;65,65-'TAV-JAN'!U144,0)</f>
        <v>58</v>
      </c>
      <c r="V144" s="4" t="n">
        <f aca="false">IF('TAV-JAN'!V144&lt;65,65-'TAV-JAN'!V144,0)</f>
        <v>52</v>
      </c>
      <c r="W144" s="4" t="n">
        <f aca="false">IF('TAV-JAN'!W144&lt;65,65-'TAV-JAN'!W144,0)</f>
        <v>53</v>
      </c>
      <c r="X144" s="4" t="n">
        <f aca="false">IF('TAV-JAN'!X144&lt;65,65-'TAV-JAN'!X144,0)</f>
        <v>53</v>
      </c>
      <c r="Y144" s="4" t="n">
        <f aca="false">IF('TAV-JAN'!Y144&lt;65,65-'TAV-JAN'!Y144,0)</f>
        <v>57</v>
      </c>
      <c r="Z144" s="4" t="n">
        <f aca="false">IF('TAV-JAN'!Z144&lt;65,65-'TAV-JAN'!Z144,0)</f>
        <v>45</v>
      </c>
      <c r="AA144" s="4" t="n">
        <f aca="false">IF('TAV-JAN'!AA144&lt;65,65-'TAV-JAN'!AA144,0)</f>
        <v>46</v>
      </c>
      <c r="AB144" s="4" t="n">
        <f aca="false">IF('TAV-JAN'!AB144&lt;65,65-'TAV-JAN'!AB144,0)</f>
        <v>56</v>
      </c>
      <c r="AC144" s="4" t="n">
        <f aca="false">IF('TAV-JAN'!AC144&lt;65,65-'TAV-JAN'!AC144,0)</f>
        <v>49</v>
      </c>
      <c r="AD144" s="4" t="n">
        <f aca="false">IF('TAV-JAN'!AD144&lt;65,65-'TAV-JAN'!AD144,0)</f>
        <v>56</v>
      </c>
      <c r="AE144" s="4" t="n">
        <f aca="false">IF('TAV-JAN'!AE144&lt;65,65-'TAV-JAN'!AE144,0)</f>
        <v>56</v>
      </c>
      <c r="AF144" s="4" t="n">
        <f aca="false">IF('TAV-JAN'!AF144&lt;65,65-'TAV-JAN'!AF144,0)</f>
        <v>61</v>
      </c>
      <c r="AG144" s="4" t="n">
        <f aca="false">IF('TAV-JAN'!AG144&lt;65,65-'TAV-JAN'!AG144,0)</f>
        <v>65</v>
      </c>
      <c r="AH144" s="4" t="n">
        <f aca="false">IF('TAV-JAN'!AH144&lt;65,65-'TAV-JAN'!AH144,0)</f>
        <v>58</v>
      </c>
      <c r="AI144" s="9"/>
      <c r="AJ144" s="8" t="n">
        <f aca="false">SUM(D144:AH144)</f>
        <v>1688</v>
      </c>
      <c r="AK144" s="10" t="n">
        <v>1688</v>
      </c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1</v>
      </c>
      <c r="D145" s="4" t="n">
        <f aca="false">IF('TAV-JAN'!D145&lt;65,65-'TAV-JAN'!D145,0)</f>
        <v>61</v>
      </c>
      <c r="E145" s="4" t="n">
        <f aca="false">IF('TAV-JAN'!E145&lt;65,65-'TAV-JAN'!E145,0)</f>
        <v>78</v>
      </c>
      <c r="F145" s="4" t="n">
        <f aca="false">IF('TAV-JAN'!F145&lt;65,65-'TAV-JAN'!F145,0)</f>
        <v>71</v>
      </c>
      <c r="G145" s="4" t="n">
        <f aca="false">IF('TAV-JAN'!G145&lt;65,65-'TAV-JAN'!G145,0)</f>
        <v>69</v>
      </c>
      <c r="H145" s="4" t="n">
        <f aca="false">IF('TAV-JAN'!H145&lt;65,65-'TAV-JAN'!H145,0)</f>
        <v>73</v>
      </c>
      <c r="I145" s="4" t="n">
        <f aca="false">IF('TAV-JAN'!I145&lt;65,65-'TAV-JAN'!I145,0)</f>
        <v>67</v>
      </c>
      <c r="J145" s="4" t="n">
        <f aca="false">IF('TAV-JAN'!J145&lt;65,65-'TAV-JAN'!J145,0)</f>
        <v>67</v>
      </c>
      <c r="K145" s="4" t="n">
        <f aca="false">IF('TAV-JAN'!K145&lt;65,65-'TAV-JAN'!K145,0)</f>
        <v>67</v>
      </c>
      <c r="L145" s="4" t="n">
        <f aca="false">IF('TAV-JAN'!L145&lt;65,65-'TAV-JAN'!L145,0)</f>
        <v>63</v>
      </c>
      <c r="M145" s="4" t="n">
        <f aca="false">IF('TAV-JAN'!M145&lt;65,65-'TAV-JAN'!M145,0)</f>
        <v>75</v>
      </c>
      <c r="N145" s="4" t="n">
        <f aca="false">IF('TAV-JAN'!N145&lt;65,65-'TAV-JAN'!N145,0)</f>
        <v>77</v>
      </c>
      <c r="O145" s="4" t="n">
        <f aca="false">IF('TAV-JAN'!O145&lt;65,65-'TAV-JAN'!O145,0)</f>
        <v>54</v>
      </c>
      <c r="P145" s="4" t="n">
        <f aca="false">IF('TAV-JAN'!P145&lt;65,65-'TAV-JAN'!P145,0)</f>
        <v>47</v>
      </c>
      <c r="Q145" s="4" t="n">
        <f aca="false">IF('TAV-JAN'!Q145&lt;65,65-'TAV-JAN'!Q145,0)</f>
        <v>64</v>
      </c>
      <c r="R145" s="4" t="n">
        <f aca="false">IF('TAV-JAN'!R145&lt;65,65-'TAV-JAN'!R145,0)</f>
        <v>75</v>
      </c>
      <c r="S145" s="4" t="n">
        <f aca="false">IF('TAV-JAN'!S145&lt;65,65-'TAV-JAN'!S145,0)</f>
        <v>72</v>
      </c>
      <c r="T145" s="4" t="n">
        <f aca="false">IF('TAV-JAN'!T145&lt;65,65-'TAV-JAN'!T145,0)</f>
        <v>55</v>
      </c>
      <c r="U145" s="4" t="n">
        <f aca="false">IF('TAV-JAN'!U145&lt;65,65-'TAV-JAN'!U145,0)</f>
        <v>64</v>
      </c>
      <c r="V145" s="4" t="n">
        <f aca="false">IF('TAV-JAN'!V145&lt;65,65-'TAV-JAN'!V145,0)</f>
        <v>45</v>
      </c>
      <c r="W145" s="4" t="n">
        <f aca="false">IF('TAV-JAN'!W145&lt;65,65-'TAV-JAN'!W145,0)</f>
        <v>39</v>
      </c>
      <c r="X145" s="4" t="n">
        <f aca="false">IF('TAV-JAN'!X145&lt;65,65-'TAV-JAN'!X145,0)</f>
        <v>40</v>
      </c>
      <c r="Y145" s="4" t="n">
        <f aca="false">IF('TAV-JAN'!Y145&lt;65,65-'TAV-JAN'!Y145,0)</f>
        <v>42</v>
      </c>
      <c r="Z145" s="4" t="n">
        <f aca="false">IF('TAV-JAN'!Z145&lt;65,65-'TAV-JAN'!Z145,0)</f>
        <v>40</v>
      </c>
      <c r="AA145" s="4" t="n">
        <f aca="false">IF('TAV-JAN'!AA145&lt;65,65-'TAV-JAN'!AA145,0)</f>
        <v>51</v>
      </c>
      <c r="AB145" s="4" t="n">
        <f aca="false">IF('TAV-JAN'!AB145&lt;65,65-'TAV-JAN'!AB145,0)</f>
        <v>58</v>
      </c>
      <c r="AC145" s="4" t="n">
        <f aca="false">IF('TAV-JAN'!AC145&lt;65,65-'TAV-JAN'!AC145,0)</f>
        <v>54</v>
      </c>
      <c r="AD145" s="4" t="n">
        <f aca="false">IF('TAV-JAN'!AD145&lt;65,65-'TAV-JAN'!AD145,0)</f>
        <v>40</v>
      </c>
      <c r="AE145" s="4" t="n">
        <f aca="false">IF('TAV-JAN'!AE145&lt;65,65-'TAV-JAN'!AE145,0)</f>
        <v>38</v>
      </c>
      <c r="AF145" s="4" t="n">
        <f aca="false">IF('TAV-JAN'!AF145&lt;65,65-'TAV-JAN'!AF145,0)</f>
        <v>49</v>
      </c>
      <c r="AG145" s="4" t="n">
        <f aca="false">IF('TAV-JAN'!AG145&lt;65,65-'TAV-JAN'!AG145,0)</f>
        <v>53</v>
      </c>
      <c r="AH145" s="4" t="n">
        <f aca="false">IF('TAV-JAN'!AH145&lt;65,65-'TAV-JAN'!AH145,0)</f>
        <v>52</v>
      </c>
      <c r="AI145" s="9"/>
      <c r="AJ145" s="8" t="n">
        <f aca="false">SUM(D145:AH145)</f>
        <v>1800</v>
      </c>
      <c r="AK145" s="10" t="n">
        <v>1800</v>
      </c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1</v>
      </c>
      <c r="D146" s="4" t="n">
        <f aca="false">IF('TAV-JAN'!D146&lt;65,65-'TAV-JAN'!D146,0)</f>
        <v>38</v>
      </c>
      <c r="E146" s="4" t="n">
        <f aca="false">IF('TAV-JAN'!E146&lt;65,65-'TAV-JAN'!E146,0)</f>
        <v>39</v>
      </c>
      <c r="F146" s="4" t="n">
        <f aca="false">IF('TAV-JAN'!F146&lt;65,65-'TAV-JAN'!F146,0)</f>
        <v>43</v>
      </c>
      <c r="G146" s="4" t="n">
        <f aca="false">IF('TAV-JAN'!G146&lt;65,65-'TAV-JAN'!G146,0)</f>
        <v>44</v>
      </c>
      <c r="H146" s="4" t="n">
        <f aca="false">IF('TAV-JAN'!H146&lt;65,65-'TAV-JAN'!H146,0)</f>
        <v>46</v>
      </c>
      <c r="I146" s="4" t="n">
        <f aca="false">IF('TAV-JAN'!I146&lt;65,65-'TAV-JAN'!I146,0)</f>
        <v>43</v>
      </c>
      <c r="J146" s="4" t="n">
        <f aca="false">IF('TAV-JAN'!J146&lt;65,65-'TAV-JAN'!J146,0)</f>
        <v>59</v>
      </c>
      <c r="K146" s="4" t="n">
        <f aca="false">IF('TAV-JAN'!K146&lt;65,65-'TAV-JAN'!K146,0)</f>
        <v>62</v>
      </c>
      <c r="L146" s="4" t="n">
        <f aca="false">IF('TAV-JAN'!L146&lt;65,65-'TAV-JAN'!L146,0)</f>
        <v>66</v>
      </c>
      <c r="M146" s="4" t="n">
        <f aca="false">IF('TAV-JAN'!M146&lt;65,65-'TAV-JAN'!M146,0)</f>
        <v>40</v>
      </c>
      <c r="N146" s="4" t="n">
        <f aca="false">IF('TAV-JAN'!N146&lt;65,65-'TAV-JAN'!N146,0)</f>
        <v>37</v>
      </c>
      <c r="O146" s="4" t="n">
        <f aca="false">IF('TAV-JAN'!O146&lt;65,65-'TAV-JAN'!O146,0)</f>
        <v>52</v>
      </c>
      <c r="P146" s="4" t="n">
        <f aca="false">IF('TAV-JAN'!P146&lt;65,65-'TAV-JAN'!P146,0)</f>
        <v>37</v>
      </c>
      <c r="Q146" s="4" t="n">
        <f aca="false">IF('TAV-JAN'!Q146&lt;65,65-'TAV-JAN'!Q146,0)</f>
        <v>40</v>
      </c>
      <c r="R146" s="4" t="n">
        <f aca="false">IF('TAV-JAN'!R146&lt;65,65-'TAV-JAN'!R146,0)</f>
        <v>33</v>
      </c>
      <c r="S146" s="4" t="n">
        <f aca="false">IF('TAV-JAN'!S146&lt;65,65-'TAV-JAN'!S146,0)</f>
        <v>25</v>
      </c>
      <c r="T146" s="4" t="n">
        <f aca="false">IF('TAV-JAN'!T146&lt;65,65-'TAV-JAN'!T146,0)</f>
        <v>29</v>
      </c>
      <c r="U146" s="4" t="n">
        <f aca="false">IF('TAV-JAN'!U146&lt;65,65-'TAV-JAN'!U146,0)</f>
        <v>39</v>
      </c>
      <c r="V146" s="4" t="n">
        <f aca="false">IF('TAV-JAN'!V146&lt;65,65-'TAV-JAN'!V146,0)</f>
        <v>44</v>
      </c>
      <c r="W146" s="4" t="n">
        <f aca="false">IF('TAV-JAN'!W146&lt;65,65-'TAV-JAN'!W146,0)</f>
        <v>43</v>
      </c>
      <c r="X146" s="4" t="n">
        <f aca="false">IF('TAV-JAN'!X146&lt;65,65-'TAV-JAN'!X146,0)</f>
        <v>42</v>
      </c>
      <c r="Y146" s="4" t="n">
        <f aca="false">IF('TAV-JAN'!Y146&lt;65,65-'TAV-JAN'!Y146,0)</f>
        <v>46</v>
      </c>
      <c r="Z146" s="4" t="n">
        <f aca="false">IF('TAV-JAN'!Z146&lt;65,65-'TAV-JAN'!Z146,0)</f>
        <v>57</v>
      </c>
      <c r="AA146" s="4" t="n">
        <f aca="false">IF('TAV-JAN'!AA146&lt;65,65-'TAV-JAN'!AA146,0)</f>
        <v>50</v>
      </c>
      <c r="AB146" s="4" t="n">
        <f aca="false">IF('TAV-JAN'!AB146&lt;65,65-'TAV-JAN'!AB146,0)</f>
        <v>52</v>
      </c>
      <c r="AC146" s="4" t="n">
        <f aca="false">IF('TAV-JAN'!AC146&lt;65,65-'TAV-JAN'!AC146,0)</f>
        <v>62</v>
      </c>
      <c r="AD146" s="4" t="n">
        <f aca="false">IF('TAV-JAN'!AD146&lt;65,65-'TAV-JAN'!AD146,0)</f>
        <v>62</v>
      </c>
      <c r="AE146" s="4" t="n">
        <f aca="false">IF('TAV-JAN'!AE146&lt;65,65-'TAV-JAN'!AE146,0)</f>
        <v>64</v>
      </c>
      <c r="AF146" s="4" t="n">
        <f aca="false">IF('TAV-JAN'!AF146&lt;65,65-'TAV-JAN'!AF146,0)</f>
        <v>62</v>
      </c>
      <c r="AG146" s="4" t="n">
        <f aca="false">IF('TAV-JAN'!AG146&lt;65,65-'TAV-JAN'!AG146,0)</f>
        <v>58</v>
      </c>
      <c r="AH146" s="4" t="n">
        <f aca="false">IF('TAV-JAN'!AH146&lt;65,65-'TAV-JAN'!AH146,0)</f>
        <v>57</v>
      </c>
      <c r="AI146" s="9"/>
      <c r="AJ146" s="8" t="n">
        <f aca="false">SUM(D146:AH146)</f>
        <v>1471</v>
      </c>
      <c r="AK146" s="10" t="n">
        <v>1471</v>
      </c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1</v>
      </c>
      <c r="D147" s="4" t="n">
        <f aca="false">IF('TAV-JAN'!D147&lt;65,65-'TAV-JAN'!D147,0)</f>
        <v>40</v>
      </c>
      <c r="E147" s="4" t="n">
        <f aca="false">IF('TAV-JAN'!E147&lt;65,65-'TAV-JAN'!E147,0)</f>
        <v>49</v>
      </c>
      <c r="F147" s="4" t="n">
        <f aca="false">IF('TAV-JAN'!F147&lt;65,65-'TAV-JAN'!F147,0)</f>
        <v>59</v>
      </c>
      <c r="G147" s="4" t="n">
        <f aca="false">IF('TAV-JAN'!G147&lt;65,65-'TAV-JAN'!G147,0)</f>
        <v>64</v>
      </c>
      <c r="H147" s="4" t="n">
        <f aca="false">IF('TAV-JAN'!H147&lt;65,65-'TAV-JAN'!H147,0)</f>
        <v>55</v>
      </c>
      <c r="I147" s="4" t="n">
        <f aca="false">IF('TAV-JAN'!I147&lt;65,65-'TAV-JAN'!I147,0)</f>
        <v>46</v>
      </c>
      <c r="J147" s="4" t="n">
        <f aca="false">IF('TAV-JAN'!J147&lt;65,65-'TAV-JAN'!J147,0)</f>
        <v>60</v>
      </c>
      <c r="K147" s="4" t="n">
        <f aca="false">IF('TAV-JAN'!K147&lt;65,65-'TAV-JAN'!K147,0)</f>
        <v>58</v>
      </c>
      <c r="L147" s="4" t="n">
        <f aca="false">IF('TAV-JAN'!L147&lt;65,65-'TAV-JAN'!L147,0)</f>
        <v>54</v>
      </c>
      <c r="M147" s="4" t="n">
        <f aca="false">IF('TAV-JAN'!M147&lt;65,65-'TAV-JAN'!M147,0)</f>
        <v>61</v>
      </c>
      <c r="N147" s="4" t="n">
        <f aca="false">IF('TAV-JAN'!N147&lt;65,65-'TAV-JAN'!N147,0)</f>
        <v>56</v>
      </c>
      <c r="O147" s="4" t="n">
        <f aca="false">IF('TAV-JAN'!O147&lt;65,65-'TAV-JAN'!O147,0)</f>
        <v>47</v>
      </c>
      <c r="P147" s="4" t="n">
        <f aca="false">IF('TAV-JAN'!P147&lt;65,65-'TAV-JAN'!P147,0)</f>
        <v>46</v>
      </c>
      <c r="Q147" s="4" t="n">
        <f aca="false">IF('TAV-JAN'!Q147&lt;65,65-'TAV-JAN'!Q147,0)</f>
        <v>42</v>
      </c>
      <c r="R147" s="4" t="n">
        <f aca="false">IF('TAV-JAN'!R147&lt;65,65-'TAV-JAN'!R147,0)</f>
        <v>47</v>
      </c>
      <c r="S147" s="4" t="n">
        <f aca="false">IF('TAV-JAN'!S147&lt;65,65-'TAV-JAN'!S147,0)</f>
        <v>50</v>
      </c>
      <c r="T147" s="4" t="n">
        <f aca="false">IF('TAV-JAN'!T147&lt;65,65-'TAV-JAN'!T147,0)</f>
        <v>45</v>
      </c>
      <c r="U147" s="4" t="n">
        <f aca="false">IF('TAV-JAN'!U147&lt;65,65-'TAV-JAN'!U147,0)</f>
        <v>27</v>
      </c>
      <c r="V147" s="4" t="n">
        <f aca="false">IF('TAV-JAN'!V147&lt;65,65-'TAV-JAN'!V147,0)</f>
        <v>31</v>
      </c>
      <c r="W147" s="4" t="n">
        <f aca="false">IF('TAV-JAN'!W147&lt;65,65-'TAV-JAN'!W147,0)</f>
        <v>35</v>
      </c>
      <c r="X147" s="4" t="n">
        <f aca="false">IF('TAV-JAN'!X147&lt;65,65-'TAV-JAN'!X147,0)</f>
        <v>34</v>
      </c>
      <c r="Y147" s="4" t="n">
        <f aca="false">IF('TAV-JAN'!Y147&lt;65,65-'TAV-JAN'!Y147,0)</f>
        <v>30</v>
      </c>
      <c r="Z147" s="4" t="n">
        <f aca="false">IF('TAV-JAN'!Z147&lt;65,65-'TAV-JAN'!Z147,0)</f>
        <v>31</v>
      </c>
      <c r="AA147" s="4" t="n">
        <f aca="false">IF('TAV-JAN'!AA147&lt;65,65-'TAV-JAN'!AA147,0)</f>
        <v>27</v>
      </c>
      <c r="AB147" s="4" t="n">
        <f aca="false">IF('TAV-JAN'!AB147&lt;65,65-'TAV-JAN'!AB147,0)</f>
        <v>22</v>
      </c>
      <c r="AC147" s="4" t="n">
        <f aca="false">IF('TAV-JAN'!AC147&lt;65,65-'TAV-JAN'!AC147,0)</f>
        <v>29</v>
      </c>
      <c r="AD147" s="4" t="n">
        <f aca="false">IF('TAV-JAN'!AD147&lt;65,65-'TAV-JAN'!AD147,0)</f>
        <v>40</v>
      </c>
      <c r="AE147" s="4" t="n">
        <f aca="false">IF('TAV-JAN'!AE147&lt;65,65-'TAV-JAN'!AE147,0)</f>
        <v>48</v>
      </c>
      <c r="AF147" s="4" t="n">
        <f aca="false">IF('TAV-JAN'!AF147&lt;65,65-'TAV-JAN'!AF147,0)</f>
        <v>49</v>
      </c>
      <c r="AG147" s="4" t="n">
        <f aca="false">IF('TAV-JAN'!AG147&lt;65,65-'TAV-JAN'!AG147,0)</f>
        <v>48</v>
      </c>
      <c r="AH147" s="4" t="n">
        <f aca="false">IF('TAV-JAN'!AH147&lt;65,65-'TAV-JAN'!AH147,0)</f>
        <v>43</v>
      </c>
      <c r="AI147" s="9"/>
      <c r="AJ147" s="8" t="n">
        <f aca="false">SUM(D147:AH147)</f>
        <v>1373</v>
      </c>
      <c r="AK147" s="10" t="n">
        <v>1373</v>
      </c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1</v>
      </c>
      <c r="D148" s="4" t="n">
        <f aca="false">IF('TAV-JAN'!D148&lt;65,65-'TAV-JAN'!D148,0)</f>
        <v>53</v>
      </c>
      <c r="E148" s="4" t="n">
        <f aca="false">IF('TAV-JAN'!E148&lt;65,65-'TAV-JAN'!E148,0)</f>
        <v>43</v>
      </c>
      <c r="F148" s="4" t="n">
        <f aca="false">IF('TAV-JAN'!F148&lt;65,65-'TAV-JAN'!F148,0)</f>
        <v>48</v>
      </c>
      <c r="G148" s="4" t="n">
        <f aca="false">IF('TAV-JAN'!G148&lt;65,65-'TAV-JAN'!G148,0)</f>
        <v>45</v>
      </c>
      <c r="H148" s="4" t="n">
        <f aca="false">IF('TAV-JAN'!H148&lt;65,65-'TAV-JAN'!H148,0)</f>
        <v>50</v>
      </c>
      <c r="I148" s="4" t="n">
        <f aca="false">IF('TAV-JAN'!I148&lt;65,65-'TAV-JAN'!I148,0)</f>
        <v>54</v>
      </c>
      <c r="J148" s="4" t="n">
        <f aca="false">IF('TAV-JAN'!J148&lt;65,65-'TAV-JAN'!J148,0)</f>
        <v>70</v>
      </c>
      <c r="K148" s="4" t="n">
        <f aca="false">IF('TAV-JAN'!K148&lt;65,65-'TAV-JAN'!K148,0)</f>
        <v>58</v>
      </c>
      <c r="L148" s="4" t="n">
        <f aca="false">IF('TAV-JAN'!L148&lt;65,65-'TAV-JAN'!L148,0)</f>
        <v>75</v>
      </c>
      <c r="M148" s="4" t="n">
        <f aca="false">IF('TAV-JAN'!M148&lt;65,65-'TAV-JAN'!M148,0)</f>
        <v>77</v>
      </c>
      <c r="N148" s="4" t="n">
        <f aca="false">IF('TAV-JAN'!N148&lt;65,65-'TAV-JAN'!N148,0)</f>
        <v>62</v>
      </c>
      <c r="O148" s="4" t="n">
        <f aca="false">IF('TAV-JAN'!O148&lt;65,65-'TAV-JAN'!O148,0)</f>
        <v>64</v>
      </c>
      <c r="P148" s="4" t="n">
        <f aca="false">IF('TAV-JAN'!P148&lt;65,65-'TAV-JAN'!P148,0)</f>
        <v>58</v>
      </c>
      <c r="Q148" s="4" t="n">
        <f aca="false">IF('TAV-JAN'!Q148&lt;65,65-'TAV-JAN'!Q148,0)</f>
        <v>56</v>
      </c>
      <c r="R148" s="4" t="n">
        <f aca="false">IF('TAV-JAN'!R148&lt;65,65-'TAV-JAN'!R148,0)</f>
        <v>63</v>
      </c>
      <c r="S148" s="4" t="n">
        <f aca="false">IF('TAV-JAN'!S148&lt;65,65-'TAV-JAN'!S148,0)</f>
        <v>75</v>
      </c>
      <c r="T148" s="4" t="n">
        <f aca="false">IF('TAV-JAN'!T148&lt;65,65-'TAV-JAN'!T148,0)</f>
        <v>77</v>
      </c>
      <c r="U148" s="4" t="n">
        <f aca="false">IF('TAV-JAN'!U148&lt;65,65-'TAV-JAN'!U148,0)</f>
        <v>55</v>
      </c>
      <c r="V148" s="4" t="n">
        <f aca="false">IF('TAV-JAN'!V148&lt;65,65-'TAV-JAN'!V148,0)</f>
        <v>46</v>
      </c>
      <c r="W148" s="4" t="n">
        <f aca="false">IF('TAV-JAN'!W148&lt;65,65-'TAV-JAN'!W148,0)</f>
        <v>53</v>
      </c>
      <c r="X148" s="4" t="n">
        <f aca="false">IF('TAV-JAN'!X148&lt;65,65-'TAV-JAN'!X148,0)</f>
        <v>50</v>
      </c>
      <c r="Y148" s="4" t="n">
        <f aca="false">IF('TAV-JAN'!Y148&lt;65,65-'TAV-JAN'!Y148,0)</f>
        <v>40</v>
      </c>
      <c r="Z148" s="4" t="n">
        <f aca="false">IF('TAV-JAN'!Z148&lt;65,65-'TAV-JAN'!Z148,0)</f>
        <v>48</v>
      </c>
      <c r="AA148" s="4" t="n">
        <f aca="false">IF('TAV-JAN'!AA148&lt;65,65-'TAV-JAN'!AA148,0)</f>
        <v>70</v>
      </c>
      <c r="AB148" s="4" t="n">
        <f aca="false">IF('TAV-JAN'!AB148&lt;65,65-'TAV-JAN'!AB148,0)</f>
        <v>63</v>
      </c>
      <c r="AC148" s="4" t="n">
        <f aca="false">IF('TAV-JAN'!AC148&lt;65,65-'TAV-JAN'!AC148,0)</f>
        <v>70</v>
      </c>
      <c r="AD148" s="4" t="n">
        <f aca="false">IF('TAV-JAN'!AD148&lt;65,65-'TAV-JAN'!AD148,0)</f>
        <v>45</v>
      </c>
      <c r="AE148" s="4" t="n">
        <f aca="false">IF('TAV-JAN'!AE148&lt;65,65-'TAV-JAN'!AE148,0)</f>
        <v>48</v>
      </c>
      <c r="AF148" s="4" t="n">
        <f aca="false">IF('TAV-JAN'!AF148&lt;65,65-'TAV-JAN'!AF148,0)</f>
        <v>47</v>
      </c>
      <c r="AG148" s="4" t="n">
        <f aca="false">IF('TAV-JAN'!AG148&lt;65,65-'TAV-JAN'!AG148,0)</f>
        <v>46</v>
      </c>
      <c r="AH148" s="4" t="n">
        <f aca="false">IF('TAV-JAN'!AH148&lt;65,65-'TAV-JAN'!AH148,0)</f>
        <v>56</v>
      </c>
      <c r="AI148" s="9"/>
      <c r="AJ148" s="8" t="n">
        <f aca="false">SUM(D148:AH148)</f>
        <v>1765</v>
      </c>
      <c r="AK148" s="10" t="n">
        <v>1765</v>
      </c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1</v>
      </c>
      <c r="D149" s="4" t="n">
        <f aca="false">IF('TAV-JAN'!D149&lt;65,65-'TAV-JAN'!D149,0)</f>
        <v>40</v>
      </c>
      <c r="E149" s="4" t="n">
        <f aca="false">IF('TAV-JAN'!E149&lt;65,65-'TAV-JAN'!E149,0)</f>
        <v>48</v>
      </c>
      <c r="F149" s="4" t="n">
        <f aca="false">IF('TAV-JAN'!F149&lt;65,65-'TAV-JAN'!F149,0)</f>
        <v>50</v>
      </c>
      <c r="G149" s="4" t="n">
        <f aca="false">IF('TAV-JAN'!G149&lt;65,65-'TAV-JAN'!G149,0)</f>
        <v>42</v>
      </c>
      <c r="H149" s="4" t="n">
        <f aca="false">IF('TAV-JAN'!H149&lt;65,65-'TAV-JAN'!H149,0)</f>
        <v>36</v>
      </c>
      <c r="I149" s="4" t="n">
        <f aca="false">IF('TAV-JAN'!I149&lt;65,65-'TAV-JAN'!I149,0)</f>
        <v>34</v>
      </c>
      <c r="J149" s="4" t="n">
        <f aca="false">IF('TAV-JAN'!J149&lt;65,65-'TAV-JAN'!J149,0)</f>
        <v>38</v>
      </c>
      <c r="K149" s="4" t="n">
        <f aca="false">IF('TAV-JAN'!K149&lt;65,65-'TAV-JAN'!K149,0)</f>
        <v>43</v>
      </c>
      <c r="L149" s="4" t="n">
        <f aca="false">IF('TAV-JAN'!L149&lt;65,65-'TAV-JAN'!L149,0)</f>
        <v>36</v>
      </c>
      <c r="M149" s="4" t="n">
        <f aca="false">IF('TAV-JAN'!M149&lt;65,65-'TAV-JAN'!M149,0)</f>
        <v>29</v>
      </c>
      <c r="N149" s="4" t="n">
        <f aca="false">IF('TAV-JAN'!N149&lt;65,65-'TAV-JAN'!N149,0)</f>
        <v>42</v>
      </c>
      <c r="O149" s="4" t="n">
        <f aca="false">IF('TAV-JAN'!O149&lt;65,65-'TAV-JAN'!O149,0)</f>
        <v>50</v>
      </c>
      <c r="P149" s="4" t="n">
        <f aca="false">IF('TAV-JAN'!P149&lt;65,65-'TAV-JAN'!P149,0)</f>
        <v>47</v>
      </c>
      <c r="Q149" s="4" t="n">
        <f aca="false">IF('TAV-JAN'!Q149&lt;65,65-'TAV-JAN'!Q149,0)</f>
        <v>40</v>
      </c>
      <c r="R149" s="4" t="n">
        <f aca="false">IF('TAV-JAN'!R149&lt;65,65-'TAV-JAN'!R149,0)</f>
        <v>54</v>
      </c>
      <c r="S149" s="4" t="n">
        <f aca="false">IF('TAV-JAN'!S149&lt;65,65-'TAV-JAN'!S149,0)</f>
        <v>52</v>
      </c>
      <c r="T149" s="4" t="n">
        <f aca="false">IF('TAV-JAN'!T149&lt;65,65-'TAV-JAN'!T149,0)</f>
        <v>57</v>
      </c>
      <c r="U149" s="4" t="n">
        <f aca="false">IF('TAV-JAN'!U149&lt;65,65-'TAV-JAN'!U149,0)</f>
        <v>60</v>
      </c>
      <c r="V149" s="4" t="n">
        <f aca="false">IF('TAV-JAN'!V149&lt;65,65-'TAV-JAN'!V149,0)</f>
        <v>54</v>
      </c>
      <c r="W149" s="4" t="n">
        <f aca="false">IF('TAV-JAN'!W149&lt;65,65-'TAV-JAN'!W149,0)</f>
        <v>43</v>
      </c>
      <c r="X149" s="4" t="n">
        <f aca="false">IF('TAV-JAN'!X149&lt;65,65-'TAV-JAN'!X149,0)</f>
        <v>35</v>
      </c>
      <c r="Y149" s="4" t="n">
        <f aca="false">IF('TAV-JAN'!Y149&lt;65,65-'TAV-JAN'!Y149,0)</f>
        <v>34</v>
      </c>
      <c r="Z149" s="4" t="n">
        <f aca="false">IF('TAV-JAN'!Z149&lt;65,65-'TAV-JAN'!Z149,0)</f>
        <v>32</v>
      </c>
      <c r="AA149" s="4" t="n">
        <f aca="false">IF('TAV-JAN'!AA149&lt;65,65-'TAV-JAN'!AA149,0)</f>
        <v>37</v>
      </c>
      <c r="AB149" s="4" t="n">
        <f aca="false">IF('TAV-JAN'!AB149&lt;65,65-'TAV-JAN'!AB149,0)</f>
        <v>47</v>
      </c>
      <c r="AC149" s="4" t="n">
        <f aca="false">IF('TAV-JAN'!AC149&lt;65,65-'TAV-JAN'!AC149,0)</f>
        <v>56</v>
      </c>
      <c r="AD149" s="4" t="n">
        <f aca="false">IF('TAV-JAN'!AD149&lt;65,65-'TAV-JAN'!AD149,0)</f>
        <v>57</v>
      </c>
      <c r="AE149" s="4" t="n">
        <f aca="false">IF('TAV-JAN'!AE149&lt;65,65-'TAV-JAN'!AE149,0)</f>
        <v>37</v>
      </c>
      <c r="AF149" s="4" t="n">
        <f aca="false">IF('TAV-JAN'!AF149&lt;65,65-'TAV-JAN'!AF149,0)</f>
        <v>34</v>
      </c>
      <c r="AG149" s="4" t="n">
        <f aca="false">IF('TAV-JAN'!AG149&lt;65,65-'TAV-JAN'!AG149,0)</f>
        <v>39</v>
      </c>
      <c r="AH149" s="4" t="n">
        <f aca="false">IF('TAV-JAN'!AH149&lt;65,65-'TAV-JAN'!AH149,0)</f>
        <v>43</v>
      </c>
      <c r="AI149" s="9"/>
      <c r="AJ149" s="8" t="n">
        <f aca="false">SUM(D149:AH149)</f>
        <v>1346</v>
      </c>
      <c r="AK149" s="10" t="n">
        <v>1346</v>
      </c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1</v>
      </c>
      <c r="D150" s="4" t="n">
        <f aca="false">IF('TAV-JAN'!D150&lt;65,65-'TAV-JAN'!D150,0)</f>
        <v>51</v>
      </c>
      <c r="E150" s="4" t="n">
        <f aca="false">IF('TAV-JAN'!E150&lt;65,65-'TAV-JAN'!E150,0)</f>
        <v>39</v>
      </c>
      <c r="F150" s="4" t="n">
        <f aca="false">IF('TAV-JAN'!F150&lt;65,65-'TAV-JAN'!F150,0)</f>
        <v>39</v>
      </c>
      <c r="G150" s="4" t="n">
        <f aca="false">IF('TAV-JAN'!G150&lt;65,65-'TAV-JAN'!G150,0)</f>
        <v>34</v>
      </c>
      <c r="H150" s="4" t="n">
        <f aca="false">IF('TAV-JAN'!H150&lt;65,65-'TAV-JAN'!H150,0)</f>
        <v>32</v>
      </c>
      <c r="I150" s="4" t="n">
        <f aca="false">IF('TAV-JAN'!I150&lt;65,65-'TAV-JAN'!I150,0)</f>
        <v>37</v>
      </c>
      <c r="J150" s="4" t="n">
        <f aca="false">IF('TAV-JAN'!J150&lt;65,65-'TAV-JAN'!J150,0)</f>
        <v>36</v>
      </c>
      <c r="K150" s="4" t="n">
        <f aca="false">IF('TAV-JAN'!K150&lt;65,65-'TAV-JAN'!K150,0)</f>
        <v>43</v>
      </c>
      <c r="L150" s="4" t="n">
        <f aca="false">IF('TAV-JAN'!L150&lt;65,65-'TAV-JAN'!L150,0)</f>
        <v>52</v>
      </c>
      <c r="M150" s="4" t="n">
        <f aca="false">IF('TAV-JAN'!M150&lt;65,65-'TAV-JAN'!M150,0)</f>
        <v>63</v>
      </c>
      <c r="N150" s="4" t="n">
        <f aca="false">IF('TAV-JAN'!N150&lt;65,65-'TAV-JAN'!N150,0)</f>
        <v>63</v>
      </c>
      <c r="O150" s="4" t="n">
        <f aca="false">IF('TAV-JAN'!O150&lt;65,65-'TAV-JAN'!O150,0)</f>
        <v>50</v>
      </c>
      <c r="P150" s="4" t="n">
        <f aca="false">IF('TAV-JAN'!P150&lt;65,65-'TAV-JAN'!P150,0)</f>
        <v>45</v>
      </c>
      <c r="Q150" s="4" t="n">
        <f aca="false">IF('TAV-JAN'!Q150&lt;65,65-'TAV-JAN'!Q150,0)</f>
        <v>57</v>
      </c>
      <c r="R150" s="4" t="n">
        <f aca="false">IF('TAV-JAN'!R150&lt;65,65-'TAV-JAN'!R150,0)</f>
        <v>61</v>
      </c>
      <c r="S150" s="4" t="n">
        <f aca="false">IF('TAV-JAN'!S150&lt;65,65-'TAV-JAN'!S150,0)</f>
        <v>56</v>
      </c>
      <c r="T150" s="4" t="n">
        <f aca="false">IF('TAV-JAN'!T150&lt;65,65-'TAV-JAN'!T150,0)</f>
        <v>61</v>
      </c>
      <c r="U150" s="4" t="n">
        <f aca="false">IF('TAV-JAN'!U150&lt;65,65-'TAV-JAN'!U150,0)</f>
        <v>73</v>
      </c>
      <c r="V150" s="4" t="n">
        <f aca="false">IF('TAV-JAN'!V150&lt;65,65-'TAV-JAN'!V150,0)</f>
        <v>71</v>
      </c>
      <c r="W150" s="4" t="n">
        <f aca="false">IF('TAV-JAN'!W150&lt;65,65-'TAV-JAN'!W150,0)</f>
        <v>78</v>
      </c>
      <c r="X150" s="4" t="n">
        <f aca="false">IF('TAV-JAN'!X150&lt;65,65-'TAV-JAN'!X150,0)</f>
        <v>71</v>
      </c>
      <c r="Y150" s="4" t="n">
        <f aca="false">IF('TAV-JAN'!Y150&lt;65,65-'TAV-JAN'!Y150,0)</f>
        <v>54</v>
      </c>
      <c r="Z150" s="4" t="n">
        <f aca="false">IF('TAV-JAN'!Z150&lt;65,65-'TAV-JAN'!Z150,0)</f>
        <v>38</v>
      </c>
      <c r="AA150" s="4" t="n">
        <f aca="false">IF('TAV-JAN'!AA150&lt;65,65-'TAV-JAN'!AA150,0)</f>
        <v>34</v>
      </c>
      <c r="AB150" s="4" t="n">
        <f aca="false">IF('TAV-JAN'!AB150&lt;65,65-'TAV-JAN'!AB150,0)</f>
        <v>37</v>
      </c>
      <c r="AC150" s="4" t="n">
        <f aca="false">IF('TAV-JAN'!AC150&lt;65,65-'TAV-JAN'!AC150,0)</f>
        <v>37</v>
      </c>
      <c r="AD150" s="4" t="n">
        <f aca="false">IF('TAV-JAN'!AD150&lt;65,65-'TAV-JAN'!AD150,0)</f>
        <v>48</v>
      </c>
      <c r="AE150" s="4" t="n">
        <f aca="false">IF('TAV-JAN'!AE150&lt;65,65-'TAV-JAN'!AE150,0)</f>
        <v>42</v>
      </c>
      <c r="AF150" s="4" t="n">
        <f aca="false">IF('TAV-JAN'!AF150&lt;65,65-'TAV-JAN'!AF150,0)</f>
        <v>46</v>
      </c>
      <c r="AG150" s="4" t="n">
        <f aca="false">IF('TAV-JAN'!AG150&lt;65,65-'TAV-JAN'!AG150,0)</f>
        <v>49</v>
      </c>
      <c r="AH150" s="4" t="n">
        <f aca="false">IF('TAV-JAN'!AH150&lt;65,65-'TAV-JAN'!AH150,0)</f>
        <v>53</v>
      </c>
      <c r="AI150" s="9"/>
      <c r="AJ150" s="8" t="n">
        <f aca="false">SUM(D150:AH150)</f>
        <v>1550</v>
      </c>
      <c r="AK150" s="10" t="n">
        <v>1550</v>
      </c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1</v>
      </c>
      <c r="D151" s="4" t="n">
        <f aca="false">IF('TAV-JAN'!D151&lt;65,65-'TAV-JAN'!D151,0)</f>
        <v>50</v>
      </c>
      <c r="E151" s="4" t="n">
        <f aca="false">IF('TAV-JAN'!E151&lt;65,65-'TAV-JAN'!E151,0)</f>
        <v>65</v>
      </c>
      <c r="F151" s="4" t="n">
        <f aca="false">IF('TAV-JAN'!F151&lt;65,65-'TAV-JAN'!F151,0)</f>
        <v>61</v>
      </c>
      <c r="G151" s="4" t="n">
        <f aca="false">IF('TAV-JAN'!G151&lt;65,65-'TAV-JAN'!G151,0)</f>
        <v>49</v>
      </c>
      <c r="H151" s="4" t="n">
        <f aca="false">IF('TAV-JAN'!H151&lt;65,65-'TAV-JAN'!H151,0)</f>
        <v>35</v>
      </c>
      <c r="I151" s="4" t="n">
        <f aca="false">IF('TAV-JAN'!I151&lt;65,65-'TAV-JAN'!I151,0)</f>
        <v>38</v>
      </c>
      <c r="J151" s="4" t="n">
        <f aca="false">IF('TAV-JAN'!J151&lt;65,65-'TAV-JAN'!J151,0)</f>
        <v>35</v>
      </c>
      <c r="K151" s="4" t="n">
        <f aca="false">IF('TAV-JAN'!K151&lt;65,65-'TAV-JAN'!K151,0)</f>
        <v>50</v>
      </c>
      <c r="L151" s="4" t="n">
        <f aca="false">IF('TAV-JAN'!L151&lt;65,65-'TAV-JAN'!L151,0)</f>
        <v>53</v>
      </c>
      <c r="M151" s="4" t="n">
        <f aca="false">IF('TAV-JAN'!M151&lt;65,65-'TAV-JAN'!M151,0)</f>
        <v>47</v>
      </c>
      <c r="N151" s="4" t="n">
        <f aca="false">IF('TAV-JAN'!N151&lt;65,65-'TAV-JAN'!N151,0)</f>
        <v>51</v>
      </c>
      <c r="O151" s="4" t="n">
        <f aca="false">IF('TAV-JAN'!O151&lt;65,65-'TAV-JAN'!O151,0)</f>
        <v>52</v>
      </c>
      <c r="P151" s="4" t="n">
        <f aca="false">IF('TAV-JAN'!P151&lt;65,65-'TAV-JAN'!P151,0)</f>
        <v>42</v>
      </c>
      <c r="Q151" s="4" t="n">
        <f aca="false">IF('TAV-JAN'!Q151&lt;65,65-'TAV-JAN'!Q151,0)</f>
        <v>45</v>
      </c>
      <c r="R151" s="4" t="n">
        <f aca="false">IF('TAV-JAN'!R151&lt;65,65-'TAV-JAN'!R151,0)</f>
        <v>60</v>
      </c>
      <c r="S151" s="4" t="n">
        <f aca="false">IF('TAV-JAN'!S151&lt;65,65-'TAV-JAN'!S151,0)</f>
        <v>48</v>
      </c>
      <c r="T151" s="4" t="n">
        <f aca="false">IF('TAV-JAN'!T151&lt;65,65-'TAV-JAN'!T151,0)</f>
        <v>50</v>
      </c>
      <c r="U151" s="4" t="n">
        <f aca="false">IF('TAV-JAN'!U151&lt;65,65-'TAV-JAN'!U151,0)</f>
        <v>52</v>
      </c>
      <c r="V151" s="4" t="n">
        <f aca="false">IF('TAV-JAN'!V151&lt;65,65-'TAV-JAN'!V151,0)</f>
        <v>75</v>
      </c>
      <c r="W151" s="4" t="n">
        <f aca="false">IF('TAV-JAN'!W151&lt;65,65-'TAV-JAN'!W151,0)</f>
        <v>82</v>
      </c>
      <c r="X151" s="4" t="n">
        <f aca="false">IF('TAV-JAN'!X151&lt;65,65-'TAV-JAN'!X151,0)</f>
        <v>59</v>
      </c>
      <c r="Y151" s="4" t="n">
        <f aca="false">IF('TAV-JAN'!Y151&lt;65,65-'TAV-JAN'!Y151,0)</f>
        <v>46</v>
      </c>
      <c r="Z151" s="4" t="n">
        <f aca="false">IF('TAV-JAN'!Z151&lt;65,65-'TAV-JAN'!Z151,0)</f>
        <v>43</v>
      </c>
      <c r="AA151" s="4" t="n">
        <f aca="false">IF('TAV-JAN'!AA151&lt;65,65-'TAV-JAN'!AA151,0)</f>
        <v>40</v>
      </c>
      <c r="AB151" s="4" t="n">
        <f aca="false">IF('TAV-JAN'!AB151&lt;65,65-'TAV-JAN'!AB151,0)</f>
        <v>53</v>
      </c>
      <c r="AC151" s="4" t="n">
        <f aca="false">IF('TAV-JAN'!AC151&lt;65,65-'TAV-JAN'!AC151,0)</f>
        <v>57</v>
      </c>
      <c r="AD151" s="4" t="n">
        <f aca="false">IF('TAV-JAN'!AD151&lt;65,65-'TAV-JAN'!AD151,0)</f>
        <v>47</v>
      </c>
      <c r="AE151" s="4" t="n">
        <f aca="false">IF('TAV-JAN'!AE151&lt;65,65-'TAV-JAN'!AE151,0)</f>
        <v>61</v>
      </c>
      <c r="AF151" s="4" t="n">
        <f aca="false">IF('TAV-JAN'!AF151&lt;65,65-'TAV-JAN'!AF151,0)</f>
        <v>59</v>
      </c>
      <c r="AG151" s="4" t="n">
        <f aca="false">IF('TAV-JAN'!AG151&lt;65,65-'TAV-JAN'!AG151,0)</f>
        <v>52</v>
      </c>
      <c r="AH151" s="4" t="n">
        <f aca="false">IF('TAV-JAN'!AH151&lt;65,65-'TAV-JAN'!AH151,0)</f>
        <v>75</v>
      </c>
      <c r="AI151" s="9"/>
      <c r="AJ151" s="8" t="n">
        <f aca="false">SUM(D151:AH151)</f>
        <v>1632</v>
      </c>
      <c r="AK151" s="10" t="n">
        <v>1632</v>
      </c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1</v>
      </c>
      <c r="D152" s="4" t="n">
        <f aca="false">IF('TAV-JAN'!D152&lt;65,65-'TAV-JAN'!D152,0)</f>
        <v>51</v>
      </c>
      <c r="E152" s="4" t="n">
        <f aca="false">IF('TAV-JAN'!E152&lt;65,65-'TAV-JAN'!E152,0)</f>
        <v>44</v>
      </c>
      <c r="F152" s="4" t="n">
        <f aca="false">IF('TAV-JAN'!F152&lt;65,65-'TAV-JAN'!F152,0)</f>
        <v>41</v>
      </c>
      <c r="G152" s="4" t="n">
        <f aca="false">IF('TAV-JAN'!G152&lt;65,65-'TAV-JAN'!G152,0)</f>
        <v>41</v>
      </c>
      <c r="H152" s="4" t="n">
        <f aca="false">IF('TAV-JAN'!H152&lt;65,65-'TAV-JAN'!H152,0)</f>
        <v>55</v>
      </c>
      <c r="I152" s="4" t="n">
        <f aca="false">IF('TAV-JAN'!I152&lt;65,65-'TAV-JAN'!I152,0)</f>
        <v>63</v>
      </c>
      <c r="J152" s="4" t="n">
        <f aca="false">IF('TAV-JAN'!J152&lt;65,65-'TAV-JAN'!J152,0)</f>
        <v>73</v>
      </c>
      <c r="K152" s="4" t="n">
        <f aca="false">IF('TAV-JAN'!K152&lt;65,65-'TAV-JAN'!K152,0)</f>
        <v>68</v>
      </c>
      <c r="L152" s="4" t="n">
        <f aca="false">IF('TAV-JAN'!L152&lt;65,65-'TAV-JAN'!L152,0)</f>
        <v>40</v>
      </c>
      <c r="M152" s="4" t="n">
        <f aca="false">IF('TAV-JAN'!M152&lt;65,65-'TAV-JAN'!M152,0)</f>
        <v>35</v>
      </c>
      <c r="N152" s="4" t="n">
        <f aca="false">IF('TAV-JAN'!N152&lt;65,65-'TAV-JAN'!N152,0)</f>
        <v>32</v>
      </c>
      <c r="O152" s="4" t="n">
        <f aca="false">IF('TAV-JAN'!O152&lt;65,65-'TAV-JAN'!O152,0)</f>
        <v>38</v>
      </c>
      <c r="P152" s="4" t="n">
        <f aca="false">IF('TAV-JAN'!P152&lt;65,65-'TAV-JAN'!P152,0)</f>
        <v>56</v>
      </c>
      <c r="Q152" s="4" t="n">
        <f aca="false">IF('TAV-JAN'!Q152&lt;65,65-'TAV-JAN'!Q152,0)</f>
        <v>52</v>
      </c>
      <c r="R152" s="4" t="n">
        <f aca="false">IF('TAV-JAN'!R152&lt;65,65-'TAV-JAN'!R152,0)</f>
        <v>49</v>
      </c>
      <c r="S152" s="4" t="n">
        <f aca="false">IF('TAV-JAN'!S152&lt;65,65-'TAV-JAN'!S152,0)</f>
        <v>41</v>
      </c>
      <c r="T152" s="4" t="n">
        <f aca="false">IF('TAV-JAN'!T152&lt;65,65-'TAV-JAN'!T152,0)</f>
        <v>29</v>
      </c>
      <c r="U152" s="4" t="n">
        <f aca="false">IF('TAV-JAN'!U152&lt;65,65-'TAV-JAN'!U152,0)</f>
        <v>29</v>
      </c>
      <c r="V152" s="4" t="n">
        <f aca="false">IF('TAV-JAN'!V152&lt;65,65-'TAV-JAN'!V152,0)</f>
        <v>38</v>
      </c>
      <c r="W152" s="4" t="n">
        <f aca="false">IF('TAV-JAN'!W152&lt;65,65-'TAV-JAN'!W152,0)</f>
        <v>38</v>
      </c>
      <c r="X152" s="4" t="n">
        <f aca="false">IF('TAV-JAN'!X152&lt;65,65-'TAV-JAN'!X152,0)</f>
        <v>31</v>
      </c>
      <c r="Y152" s="4" t="n">
        <f aca="false">IF('TAV-JAN'!Y152&lt;65,65-'TAV-JAN'!Y152,0)</f>
        <v>43</v>
      </c>
      <c r="Z152" s="4" t="n">
        <f aca="false">IF('TAV-JAN'!Z152&lt;65,65-'TAV-JAN'!Z152,0)</f>
        <v>46</v>
      </c>
      <c r="AA152" s="4" t="n">
        <f aca="false">IF('TAV-JAN'!AA152&lt;65,65-'TAV-JAN'!AA152,0)</f>
        <v>35</v>
      </c>
      <c r="AB152" s="4" t="n">
        <f aca="false">IF('TAV-JAN'!AB152&lt;65,65-'TAV-JAN'!AB152,0)</f>
        <v>38</v>
      </c>
      <c r="AC152" s="4" t="n">
        <f aca="false">IF('TAV-JAN'!AC152&lt;65,65-'TAV-JAN'!AC152,0)</f>
        <v>58</v>
      </c>
      <c r="AD152" s="4" t="n">
        <f aca="false">IF('TAV-JAN'!AD152&lt;65,65-'TAV-JAN'!AD152,0)</f>
        <v>69</v>
      </c>
      <c r="AE152" s="4" t="n">
        <f aca="false">IF('TAV-JAN'!AE152&lt;65,65-'TAV-JAN'!AE152,0)</f>
        <v>56</v>
      </c>
      <c r="AF152" s="4" t="n">
        <f aca="false">IF('TAV-JAN'!AF152&lt;65,65-'TAV-JAN'!AF152,0)</f>
        <v>54</v>
      </c>
      <c r="AG152" s="4" t="n">
        <f aca="false">IF('TAV-JAN'!AG152&lt;65,65-'TAV-JAN'!AG152,0)</f>
        <v>58</v>
      </c>
      <c r="AH152" s="4" t="n">
        <f aca="false">IF('TAV-JAN'!AH152&lt;65,65-'TAV-JAN'!AH152,0)</f>
        <v>43</v>
      </c>
      <c r="AI152" s="9"/>
      <c r="AJ152" s="8" t="n">
        <f aca="false">SUM(D152:AH152)</f>
        <v>1444</v>
      </c>
      <c r="AK152" s="10" t="n">
        <v>1444</v>
      </c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1</v>
      </c>
      <c r="D153" s="4" t="n">
        <f aca="false">IF('TAV-JAN'!D153&lt;65,65-'TAV-JAN'!D153,0)</f>
        <v>34</v>
      </c>
      <c r="E153" s="4" t="n">
        <f aca="false">IF('TAV-JAN'!E153&lt;65,65-'TAV-JAN'!E153,0)</f>
        <v>33</v>
      </c>
      <c r="F153" s="4" t="n">
        <f aca="false">IF('TAV-JAN'!F153&lt;65,65-'TAV-JAN'!F153,0)</f>
        <v>34</v>
      </c>
      <c r="G153" s="4" t="n">
        <f aca="false">IF('TAV-JAN'!G153&lt;65,65-'TAV-JAN'!G153,0)</f>
        <v>39</v>
      </c>
      <c r="H153" s="4" t="n">
        <f aca="false">IF('TAV-JAN'!H153&lt;65,65-'TAV-JAN'!H153,0)</f>
        <v>36</v>
      </c>
      <c r="I153" s="4" t="n">
        <f aca="false">IF('TAV-JAN'!I153&lt;65,65-'TAV-JAN'!I153,0)</f>
        <v>31</v>
      </c>
      <c r="J153" s="4" t="n">
        <f aca="false">IF('TAV-JAN'!J153&lt;65,65-'TAV-JAN'!J153,0)</f>
        <v>34</v>
      </c>
      <c r="K153" s="4" t="n">
        <f aca="false">IF('TAV-JAN'!K153&lt;65,65-'TAV-JAN'!K153,0)</f>
        <v>37</v>
      </c>
      <c r="L153" s="4" t="n">
        <f aca="false">IF('TAV-JAN'!L153&lt;65,65-'TAV-JAN'!L153,0)</f>
        <v>40</v>
      </c>
      <c r="M153" s="4" t="n">
        <f aca="false">IF('TAV-JAN'!M153&lt;65,65-'TAV-JAN'!M153,0)</f>
        <v>36</v>
      </c>
      <c r="N153" s="4" t="n">
        <f aca="false">IF('TAV-JAN'!N153&lt;65,65-'TAV-JAN'!N153,0)</f>
        <v>36</v>
      </c>
      <c r="O153" s="4" t="n">
        <f aca="false">IF('TAV-JAN'!O153&lt;65,65-'TAV-JAN'!O153,0)</f>
        <v>32</v>
      </c>
      <c r="P153" s="4" t="n">
        <f aca="false">IF('TAV-JAN'!P153&lt;65,65-'TAV-JAN'!P153,0)</f>
        <v>31</v>
      </c>
      <c r="Q153" s="4" t="n">
        <f aca="false">IF('TAV-JAN'!Q153&lt;65,65-'TAV-JAN'!Q153,0)</f>
        <v>33</v>
      </c>
      <c r="R153" s="4" t="n">
        <f aca="false">IF('TAV-JAN'!R153&lt;65,65-'TAV-JAN'!R153,0)</f>
        <v>42</v>
      </c>
      <c r="S153" s="4" t="n">
        <f aca="false">IF('TAV-JAN'!S153&lt;65,65-'TAV-JAN'!S153,0)</f>
        <v>50</v>
      </c>
      <c r="T153" s="4" t="n">
        <f aca="false">IF('TAV-JAN'!T153&lt;65,65-'TAV-JAN'!T153,0)</f>
        <v>44</v>
      </c>
      <c r="U153" s="4" t="n">
        <f aca="false">IF('TAV-JAN'!U153&lt;65,65-'TAV-JAN'!U153,0)</f>
        <v>47</v>
      </c>
      <c r="V153" s="4" t="n">
        <f aca="false">IF('TAV-JAN'!V153&lt;65,65-'TAV-JAN'!V153,0)</f>
        <v>49</v>
      </c>
      <c r="W153" s="4" t="n">
        <f aca="false">IF('TAV-JAN'!W153&lt;65,65-'TAV-JAN'!W153,0)</f>
        <v>46</v>
      </c>
      <c r="X153" s="4" t="n">
        <f aca="false">IF('TAV-JAN'!X153&lt;65,65-'TAV-JAN'!X153,0)</f>
        <v>41</v>
      </c>
      <c r="Y153" s="4" t="n">
        <f aca="false">IF('TAV-JAN'!Y153&lt;65,65-'TAV-JAN'!Y153,0)</f>
        <v>50</v>
      </c>
      <c r="Z153" s="4" t="n">
        <f aca="false">IF('TAV-JAN'!Z153&lt;65,65-'TAV-JAN'!Z153,0)</f>
        <v>69</v>
      </c>
      <c r="AA153" s="4" t="n">
        <f aca="false">IF('TAV-JAN'!AA153&lt;65,65-'TAV-JAN'!AA153,0)</f>
        <v>68</v>
      </c>
      <c r="AB153" s="4" t="n">
        <f aca="false">IF('TAV-JAN'!AB153&lt;65,65-'TAV-JAN'!AB153,0)</f>
        <v>63</v>
      </c>
      <c r="AC153" s="4" t="n">
        <f aca="false">IF('TAV-JAN'!AC153&lt;65,65-'TAV-JAN'!AC153,0)</f>
        <v>57</v>
      </c>
      <c r="AD153" s="4" t="n">
        <f aca="false">IF('TAV-JAN'!AD153&lt;65,65-'TAV-JAN'!AD153,0)</f>
        <v>43</v>
      </c>
      <c r="AE153" s="4" t="n">
        <f aca="false">IF('TAV-JAN'!AE153&lt;65,65-'TAV-JAN'!AE153,0)</f>
        <v>37</v>
      </c>
      <c r="AF153" s="4" t="n">
        <f aca="false">IF('TAV-JAN'!AF153&lt;65,65-'TAV-JAN'!AF153,0)</f>
        <v>37</v>
      </c>
      <c r="AG153" s="4" t="n">
        <f aca="false">IF('TAV-JAN'!AG153&lt;65,65-'TAV-JAN'!AG153,0)</f>
        <v>36</v>
      </c>
      <c r="AH153" s="4" t="n">
        <f aca="false">IF('TAV-JAN'!AH153&lt;65,65-'TAV-JAN'!AH153,0)</f>
        <v>44</v>
      </c>
      <c r="AI153" s="9"/>
      <c r="AJ153" s="8" t="n">
        <f aca="false">SUM(D153:AH153)</f>
        <v>1309</v>
      </c>
      <c r="AK153" s="10" t="n">
        <v>1309</v>
      </c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1</v>
      </c>
      <c r="D154" s="4" t="n">
        <f aca="false">IF('TAV-JAN'!D154&lt;65,65-'TAV-JAN'!D154,0)</f>
        <v>64</v>
      </c>
      <c r="E154" s="4" t="n">
        <f aca="false">IF('TAV-JAN'!E154&lt;65,65-'TAV-JAN'!E154,0)</f>
        <v>57</v>
      </c>
      <c r="F154" s="4" t="n">
        <f aca="false">IF('TAV-JAN'!F154&lt;65,65-'TAV-JAN'!F154,0)</f>
        <v>47</v>
      </c>
      <c r="G154" s="4" t="n">
        <f aca="false">IF('TAV-JAN'!G154&lt;65,65-'TAV-JAN'!G154,0)</f>
        <v>66</v>
      </c>
      <c r="H154" s="4" t="n">
        <f aca="false">IF('TAV-JAN'!H154&lt;65,65-'TAV-JAN'!H154,0)</f>
        <v>75</v>
      </c>
      <c r="I154" s="4" t="n">
        <f aca="false">IF('TAV-JAN'!I154&lt;65,65-'TAV-JAN'!I154,0)</f>
        <v>76</v>
      </c>
      <c r="J154" s="4" t="n">
        <f aca="false">IF('TAV-JAN'!J154&lt;65,65-'TAV-JAN'!J154,0)</f>
        <v>73</v>
      </c>
      <c r="K154" s="4" t="n">
        <f aca="false">IF('TAV-JAN'!K154&lt;65,65-'TAV-JAN'!K154,0)</f>
        <v>67</v>
      </c>
      <c r="L154" s="4" t="n">
        <f aca="false">IF('TAV-JAN'!L154&lt;65,65-'TAV-JAN'!L154,0)</f>
        <v>72</v>
      </c>
      <c r="M154" s="4" t="n">
        <f aca="false">IF('TAV-JAN'!M154&lt;65,65-'TAV-JAN'!M154,0)</f>
        <v>68</v>
      </c>
      <c r="N154" s="4" t="n">
        <f aca="false">IF('TAV-JAN'!N154&lt;65,65-'TAV-JAN'!N154,0)</f>
        <v>44</v>
      </c>
      <c r="O154" s="4" t="n">
        <f aca="false">IF('TAV-JAN'!O154&lt;65,65-'TAV-JAN'!O154,0)</f>
        <v>39</v>
      </c>
      <c r="P154" s="4" t="n">
        <f aca="false">IF('TAV-JAN'!P154&lt;65,65-'TAV-JAN'!P154,0)</f>
        <v>63</v>
      </c>
      <c r="Q154" s="4" t="n">
        <f aca="false">IF('TAV-JAN'!Q154&lt;65,65-'TAV-JAN'!Q154,0)</f>
        <v>61</v>
      </c>
      <c r="R154" s="4" t="n">
        <f aca="false">IF('TAV-JAN'!R154&lt;65,65-'TAV-JAN'!R154,0)</f>
        <v>39</v>
      </c>
      <c r="S154" s="4" t="n">
        <f aca="false">IF('TAV-JAN'!S154&lt;65,65-'TAV-JAN'!S154,0)</f>
        <v>29</v>
      </c>
      <c r="T154" s="4" t="n">
        <f aca="false">IF('TAV-JAN'!T154&lt;65,65-'TAV-JAN'!T154,0)</f>
        <v>32</v>
      </c>
      <c r="U154" s="4" t="n">
        <f aca="false">IF('TAV-JAN'!U154&lt;65,65-'TAV-JAN'!U154,0)</f>
        <v>33</v>
      </c>
      <c r="V154" s="4" t="n">
        <f aca="false">IF('TAV-JAN'!V154&lt;65,65-'TAV-JAN'!V154,0)</f>
        <v>33</v>
      </c>
      <c r="W154" s="4" t="n">
        <f aca="false">IF('TAV-JAN'!W154&lt;65,65-'TAV-JAN'!W154,0)</f>
        <v>36</v>
      </c>
      <c r="X154" s="4" t="n">
        <f aca="false">IF('TAV-JAN'!X154&lt;65,65-'TAV-JAN'!X154,0)</f>
        <v>47</v>
      </c>
      <c r="Y154" s="4" t="n">
        <f aca="false">IF('TAV-JAN'!Y154&lt;65,65-'TAV-JAN'!Y154,0)</f>
        <v>42</v>
      </c>
      <c r="Z154" s="4" t="n">
        <f aca="false">IF('TAV-JAN'!Z154&lt;65,65-'TAV-JAN'!Z154,0)</f>
        <v>52</v>
      </c>
      <c r="AA154" s="4" t="n">
        <f aca="false">IF('TAV-JAN'!AA154&lt;65,65-'TAV-JAN'!AA154,0)</f>
        <v>51</v>
      </c>
      <c r="AB154" s="4" t="n">
        <f aca="false">IF('TAV-JAN'!AB154&lt;65,65-'TAV-JAN'!AB154,0)</f>
        <v>49</v>
      </c>
      <c r="AC154" s="4" t="n">
        <f aca="false">IF('TAV-JAN'!AC154&lt;65,65-'TAV-JAN'!AC154,0)</f>
        <v>63</v>
      </c>
      <c r="AD154" s="4" t="n">
        <f aca="false">IF('TAV-JAN'!AD154&lt;65,65-'TAV-JAN'!AD154,0)</f>
        <v>66</v>
      </c>
      <c r="AE154" s="4" t="n">
        <f aca="false">IF('TAV-JAN'!AE154&lt;65,65-'TAV-JAN'!AE154,0)</f>
        <v>54</v>
      </c>
      <c r="AF154" s="4" t="n">
        <f aca="false">IF('TAV-JAN'!AF154&lt;65,65-'TAV-JAN'!AF154,0)</f>
        <v>36</v>
      </c>
      <c r="AG154" s="4" t="n">
        <f aca="false">IF('TAV-JAN'!AG154&lt;65,65-'TAV-JAN'!AG154,0)</f>
        <v>23</v>
      </c>
      <c r="AH154" s="4" t="n">
        <f aca="false">IF('TAV-JAN'!AH154&lt;65,65-'TAV-JAN'!AH154,0)</f>
        <v>29</v>
      </c>
      <c r="AI154" s="9"/>
      <c r="AJ154" s="8" t="n">
        <f aca="false">SUM(D154:AH154)</f>
        <v>1586</v>
      </c>
      <c r="AK154" s="10" t="n">
        <v>1586</v>
      </c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1</v>
      </c>
      <c r="D155" s="4" t="n">
        <f aca="false">IF('TAV-JAN'!D155&lt;65,65-'TAV-JAN'!D155,0)</f>
        <v>40</v>
      </c>
      <c r="E155" s="4" t="n">
        <f aca="false">IF('TAV-JAN'!E155&lt;65,65-'TAV-JAN'!E155,0)</f>
        <v>50</v>
      </c>
      <c r="F155" s="4" t="n">
        <f aca="false">IF('TAV-JAN'!F155&lt;65,65-'TAV-JAN'!F155,0)</f>
        <v>44</v>
      </c>
      <c r="G155" s="4" t="n">
        <f aca="false">IF('TAV-JAN'!G155&lt;65,65-'TAV-JAN'!G155,0)</f>
        <v>52</v>
      </c>
      <c r="H155" s="4" t="n">
        <f aca="false">IF('TAV-JAN'!H155&lt;65,65-'TAV-JAN'!H155,0)</f>
        <v>42</v>
      </c>
      <c r="I155" s="4" t="n">
        <f aca="false">IF('TAV-JAN'!I155&lt;65,65-'TAV-JAN'!I155,0)</f>
        <v>34</v>
      </c>
      <c r="J155" s="4" t="n">
        <f aca="false">IF('TAV-JAN'!J155&lt;65,65-'TAV-JAN'!J155,0)</f>
        <v>39</v>
      </c>
      <c r="K155" s="4" t="n">
        <f aca="false">IF('TAV-JAN'!K155&lt;65,65-'TAV-JAN'!K155,0)</f>
        <v>57</v>
      </c>
      <c r="L155" s="4" t="n">
        <f aca="false">IF('TAV-JAN'!L155&lt;65,65-'TAV-JAN'!L155,0)</f>
        <v>52</v>
      </c>
      <c r="M155" s="4" t="n">
        <f aca="false">IF('TAV-JAN'!M155&lt;65,65-'TAV-JAN'!M155,0)</f>
        <v>44</v>
      </c>
      <c r="N155" s="4" t="n">
        <f aca="false">IF('TAV-JAN'!N155&lt;65,65-'TAV-JAN'!N155,0)</f>
        <v>39</v>
      </c>
      <c r="O155" s="4" t="n">
        <f aca="false">IF('TAV-JAN'!O155&lt;65,65-'TAV-JAN'!O155,0)</f>
        <v>37</v>
      </c>
      <c r="P155" s="4" t="n">
        <f aca="false">IF('TAV-JAN'!P155&lt;65,65-'TAV-JAN'!P155,0)</f>
        <v>44</v>
      </c>
      <c r="Q155" s="4" t="n">
        <f aca="false">IF('TAV-JAN'!Q155&lt;65,65-'TAV-JAN'!Q155,0)</f>
        <v>39</v>
      </c>
      <c r="R155" s="4" t="n">
        <f aca="false">IF('TAV-JAN'!R155&lt;65,65-'TAV-JAN'!R155,0)</f>
        <v>33</v>
      </c>
      <c r="S155" s="4" t="n">
        <f aca="false">IF('TAV-JAN'!S155&lt;65,65-'TAV-JAN'!S155,0)</f>
        <v>37</v>
      </c>
      <c r="T155" s="4" t="n">
        <f aca="false">IF('TAV-JAN'!T155&lt;65,65-'TAV-JAN'!T155,0)</f>
        <v>33</v>
      </c>
      <c r="U155" s="4" t="n">
        <f aca="false">IF('TAV-JAN'!U155&lt;65,65-'TAV-JAN'!U155,0)</f>
        <v>33</v>
      </c>
      <c r="V155" s="4" t="n">
        <f aca="false">IF('TAV-JAN'!V155&lt;65,65-'TAV-JAN'!V155,0)</f>
        <v>32</v>
      </c>
      <c r="W155" s="4" t="n">
        <f aca="false">IF('TAV-JAN'!W155&lt;65,65-'TAV-JAN'!W155,0)</f>
        <v>40</v>
      </c>
      <c r="X155" s="4" t="n">
        <f aca="false">IF('TAV-JAN'!X155&lt;65,65-'TAV-JAN'!X155,0)</f>
        <v>39</v>
      </c>
      <c r="Y155" s="4" t="n">
        <f aca="false">IF('TAV-JAN'!Y155&lt;65,65-'TAV-JAN'!Y155,0)</f>
        <v>31</v>
      </c>
      <c r="Z155" s="4" t="n">
        <f aca="false">IF('TAV-JAN'!Z155&lt;65,65-'TAV-JAN'!Z155,0)</f>
        <v>27</v>
      </c>
      <c r="AA155" s="4" t="n">
        <f aca="false">IF('TAV-JAN'!AA155&lt;65,65-'TAV-JAN'!AA155,0)</f>
        <v>31</v>
      </c>
      <c r="AB155" s="4" t="n">
        <f aca="false">IF('TAV-JAN'!AB155&lt;65,65-'TAV-JAN'!AB155,0)</f>
        <v>31</v>
      </c>
      <c r="AC155" s="4" t="n">
        <f aca="false">IF('TAV-JAN'!AC155&lt;65,65-'TAV-JAN'!AC155,0)</f>
        <v>36</v>
      </c>
      <c r="AD155" s="4" t="n">
        <f aca="false">IF('TAV-JAN'!AD155&lt;65,65-'TAV-JAN'!AD155,0)</f>
        <v>31</v>
      </c>
      <c r="AE155" s="4" t="n">
        <f aca="false">IF('TAV-JAN'!AE155&lt;65,65-'TAV-JAN'!AE155,0)</f>
        <v>28</v>
      </c>
      <c r="AF155" s="4" t="n">
        <f aca="false">IF('TAV-JAN'!AF155&lt;65,65-'TAV-JAN'!AF155,0)</f>
        <v>32</v>
      </c>
      <c r="AG155" s="4" t="n">
        <f aca="false">IF('TAV-JAN'!AG155&lt;65,65-'TAV-JAN'!AG155,0)</f>
        <v>25</v>
      </c>
      <c r="AH155" s="4" t="n">
        <f aca="false">IF('TAV-JAN'!AH155&lt;65,65-'TAV-JAN'!AH155,0)</f>
        <v>21</v>
      </c>
      <c r="AI155" s="9"/>
      <c r="AJ155" s="8" t="n">
        <f aca="false">SUM(D155:AH155)</f>
        <v>1153</v>
      </c>
      <c r="AK155" s="10" t="n">
        <v>1153</v>
      </c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1</v>
      </c>
      <c r="D156" s="4" t="n">
        <f aca="false">IF('TAV-JAN'!D156&lt;65,65-'TAV-JAN'!D156,0)</f>
        <v>41</v>
      </c>
      <c r="E156" s="4" t="n">
        <f aca="false">IF('TAV-JAN'!E156&lt;65,65-'TAV-JAN'!E156,0)</f>
        <v>39</v>
      </c>
      <c r="F156" s="4" t="n">
        <f aca="false">IF('TAV-JAN'!F156&lt;65,65-'TAV-JAN'!F156,0)</f>
        <v>29</v>
      </c>
      <c r="G156" s="4" t="n">
        <f aca="false">IF('TAV-JAN'!G156&lt;65,65-'TAV-JAN'!G156,0)</f>
        <v>42</v>
      </c>
      <c r="H156" s="4" t="n">
        <f aca="false">IF('TAV-JAN'!H156&lt;65,65-'TAV-JAN'!H156,0)</f>
        <v>46</v>
      </c>
      <c r="I156" s="4" t="n">
        <f aca="false">IF('TAV-JAN'!I156&lt;65,65-'TAV-JAN'!I156,0)</f>
        <v>45</v>
      </c>
      <c r="J156" s="4" t="n">
        <f aca="false">IF('TAV-JAN'!J156&lt;65,65-'TAV-JAN'!J156,0)</f>
        <v>37</v>
      </c>
      <c r="K156" s="4" t="n">
        <f aca="false">IF('TAV-JAN'!K156&lt;65,65-'TAV-JAN'!K156,0)</f>
        <v>36</v>
      </c>
      <c r="L156" s="4" t="n">
        <f aca="false">IF('TAV-JAN'!L156&lt;65,65-'TAV-JAN'!L156,0)</f>
        <v>30</v>
      </c>
      <c r="M156" s="4" t="n">
        <f aca="false">IF('TAV-JAN'!M156&lt;65,65-'TAV-JAN'!M156,0)</f>
        <v>32</v>
      </c>
      <c r="N156" s="4" t="n">
        <f aca="false">IF('TAV-JAN'!N156&lt;65,65-'TAV-JAN'!N156,0)</f>
        <v>30</v>
      </c>
      <c r="O156" s="4" t="n">
        <f aca="false">IF('TAV-JAN'!O156&lt;65,65-'TAV-JAN'!O156,0)</f>
        <v>44</v>
      </c>
      <c r="P156" s="4" t="n">
        <f aca="false">IF('TAV-JAN'!P156&lt;65,65-'TAV-JAN'!P156,0)</f>
        <v>45</v>
      </c>
      <c r="Q156" s="4" t="n">
        <f aca="false">IF('TAV-JAN'!Q156&lt;65,65-'TAV-JAN'!Q156,0)</f>
        <v>35</v>
      </c>
      <c r="R156" s="4" t="n">
        <f aca="false">IF('TAV-JAN'!R156&lt;65,65-'TAV-JAN'!R156,0)</f>
        <v>30</v>
      </c>
      <c r="S156" s="4" t="n">
        <f aca="false">IF('TAV-JAN'!S156&lt;65,65-'TAV-JAN'!S156,0)</f>
        <v>28</v>
      </c>
      <c r="T156" s="4" t="n">
        <f aca="false">IF('TAV-JAN'!T156&lt;65,65-'TAV-JAN'!T156,0)</f>
        <v>23</v>
      </c>
      <c r="U156" s="4" t="n">
        <f aca="false">IF('TAV-JAN'!U156&lt;65,65-'TAV-JAN'!U156,0)</f>
        <v>38</v>
      </c>
      <c r="V156" s="4" t="n">
        <f aca="false">IF('TAV-JAN'!V156&lt;65,65-'TAV-JAN'!V156,0)</f>
        <v>38</v>
      </c>
      <c r="W156" s="4" t="n">
        <f aca="false">IF('TAV-JAN'!W156&lt;65,65-'TAV-JAN'!W156,0)</f>
        <v>36</v>
      </c>
      <c r="X156" s="4" t="n">
        <f aca="false">IF('TAV-JAN'!X156&lt;65,65-'TAV-JAN'!X156,0)</f>
        <v>39</v>
      </c>
      <c r="Y156" s="4" t="n">
        <f aca="false">IF('TAV-JAN'!Y156&lt;65,65-'TAV-JAN'!Y156,0)</f>
        <v>32</v>
      </c>
      <c r="Z156" s="4" t="n">
        <f aca="false">IF('TAV-JAN'!Z156&lt;65,65-'TAV-JAN'!Z156,0)</f>
        <v>33</v>
      </c>
      <c r="AA156" s="4" t="n">
        <f aca="false">IF('TAV-JAN'!AA156&lt;65,65-'TAV-JAN'!AA156,0)</f>
        <v>29</v>
      </c>
      <c r="AB156" s="4" t="n">
        <f aca="false">IF('TAV-JAN'!AB156&lt;65,65-'TAV-JAN'!AB156,0)</f>
        <v>41</v>
      </c>
      <c r="AC156" s="4" t="n">
        <f aca="false">IF('TAV-JAN'!AC156&lt;65,65-'TAV-JAN'!AC156,0)</f>
        <v>44</v>
      </c>
      <c r="AD156" s="4" t="n">
        <f aca="false">IF('TAV-JAN'!AD156&lt;65,65-'TAV-JAN'!AD156,0)</f>
        <v>33</v>
      </c>
      <c r="AE156" s="4" t="n">
        <f aca="false">IF('TAV-JAN'!AE156&lt;65,65-'TAV-JAN'!AE156,0)</f>
        <v>36</v>
      </c>
      <c r="AF156" s="4" t="n">
        <f aca="false">IF('TAV-JAN'!AF156&lt;65,65-'TAV-JAN'!AF156,0)</f>
        <v>34</v>
      </c>
      <c r="AG156" s="4" t="n">
        <f aca="false">IF('TAV-JAN'!AG156&lt;65,65-'TAV-JAN'!AG156,0)</f>
        <v>38</v>
      </c>
      <c r="AH156" s="4" t="n">
        <f aca="false">IF('TAV-JAN'!AH156&lt;65,65-'TAV-JAN'!AH156,0)</f>
        <v>39</v>
      </c>
      <c r="AI156" s="9"/>
      <c r="AJ156" s="8" t="n">
        <f aca="false">SUM(D156:AH156)</f>
        <v>1122</v>
      </c>
      <c r="AK156" s="10" t="n">
        <v>1122</v>
      </c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1</v>
      </c>
      <c r="D157" s="4" t="n">
        <f aca="false">IF('TAV-JAN'!D157&lt;65,65-'TAV-JAN'!D157,0)</f>
        <v>46</v>
      </c>
      <c r="E157" s="4" t="n">
        <f aca="false">IF('TAV-JAN'!E157&lt;65,65-'TAV-JAN'!E157,0)</f>
        <v>56</v>
      </c>
      <c r="F157" s="4" t="n">
        <f aca="false">IF('TAV-JAN'!F157&lt;65,65-'TAV-JAN'!F157,0)</f>
        <v>60</v>
      </c>
      <c r="G157" s="4" t="n">
        <f aca="false">IF('TAV-JAN'!G157&lt;65,65-'TAV-JAN'!G157,0)</f>
        <v>57</v>
      </c>
      <c r="H157" s="4" t="n">
        <f aca="false">IF('TAV-JAN'!H157&lt;65,65-'TAV-JAN'!H157,0)</f>
        <v>48</v>
      </c>
      <c r="I157" s="4" t="n">
        <f aca="false">IF('TAV-JAN'!I157&lt;65,65-'TAV-JAN'!I157,0)</f>
        <v>59</v>
      </c>
      <c r="J157" s="4" t="n">
        <f aca="false">IF('TAV-JAN'!J157&lt;65,65-'TAV-JAN'!J157,0)</f>
        <v>61</v>
      </c>
      <c r="K157" s="4" t="n">
        <f aca="false">IF('TAV-JAN'!K157&lt;65,65-'TAV-JAN'!K157,0)</f>
        <v>50</v>
      </c>
      <c r="L157" s="4" t="n">
        <f aca="false">IF('TAV-JAN'!L157&lt;65,65-'TAV-JAN'!L157,0)</f>
        <v>50</v>
      </c>
      <c r="M157" s="4" t="n">
        <f aca="false">IF('TAV-JAN'!M157&lt;65,65-'TAV-JAN'!M157,0)</f>
        <v>51</v>
      </c>
      <c r="N157" s="4" t="n">
        <f aca="false">IF('TAV-JAN'!N157&lt;65,65-'TAV-JAN'!N157,0)</f>
        <v>38</v>
      </c>
      <c r="O157" s="4" t="n">
        <f aca="false">IF('TAV-JAN'!O157&lt;65,65-'TAV-JAN'!O157,0)</f>
        <v>37</v>
      </c>
      <c r="P157" s="4" t="n">
        <f aca="false">IF('TAV-JAN'!P157&lt;65,65-'TAV-JAN'!P157,0)</f>
        <v>40</v>
      </c>
      <c r="Q157" s="4" t="n">
        <f aca="false">IF('TAV-JAN'!Q157&lt;65,65-'TAV-JAN'!Q157,0)</f>
        <v>35</v>
      </c>
      <c r="R157" s="4" t="n">
        <f aca="false">IF('TAV-JAN'!R157&lt;65,65-'TAV-JAN'!R157,0)</f>
        <v>33</v>
      </c>
      <c r="S157" s="4" t="n">
        <f aca="false">IF('TAV-JAN'!S157&lt;65,65-'TAV-JAN'!S157,0)</f>
        <v>38</v>
      </c>
      <c r="T157" s="4" t="n">
        <f aca="false">IF('TAV-JAN'!T157&lt;65,65-'TAV-JAN'!T157,0)</f>
        <v>43</v>
      </c>
      <c r="U157" s="4" t="n">
        <f aca="false">IF('TAV-JAN'!U157&lt;65,65-'TAV-JAN'!U157,0)</f>
        <v>44</v>
      </c>
      <c r="V157" s="4" t="n">
        <f aca="false">IF('TAV-JAN'!V157&lt;65,65-'TAV-JAN'!V157,0)</f>
        <v>31</v>
      </c>
      <c r="W157" s="4" t="n">
        <f aca="false">IF('TAV-JAN'!W157&lt;65,65-'TAV-JAN'!W157,0)</f>
        <v>40</v>
      </c>
      <c r="X157" s="4" t="n">
        <f aca="false">IF('TAV-JAN'!X157&lt;65,65-'TAV-JAN'!X157,0)</f>
        <v>62</v>
      </c>
      <c r="Y157" s="4" t="n">
        <f aca="false">IF('TAV-JAN'!Y157&lt;65,65-'TAV-JAN'!Y157,0)</f>
        <v>56</v>
      </c>
      <c r="Z157" s="4" t="n">
        <f aca="false">IF('TAV-JAN'!Z157&lt;65,65-'TAV-JAN'!Z157,0)</f>
        <v>44</v>
      </c>
      <c r="AA157" s="4" t="n">
        <f aca="false">IF('TAV-JAN'!AA157&lt;65,65-'TAV-JAN'!AA157,0)</f>
        <v>65</v>
      </c>
      <c r="AB157" s="4" t="n">
        <f aca="false">IF('TAV-JAN'!AB157&lt;65,65-'TAV-JAN'!AB157,0)</f>
        <v>67</v>
      </c>
      <c r="AC157" s="4" t="n">
        <f aca="false">IF('TAV-JAN'!AC157&lt;65,65-'TAV-JAN'!AC157,0)</f>
        <v>57</v>
      </c>
      <c r="AD157" s="4" t="n">
        <f aca="false">IF('TAV-JAN'!AD157&lt;65,65-'TAV-JAN'!AD157,0)</f>
        <v>46</v>
      </c>
      <c r="AE157" s="4" t="n">
        <f aca="false">IF('TAV-JAN'!AE157&lt;65,65-'TAV-JAN'!AE157,0)</f>
        <v>43</v>
      </c>
      <c r="AF157" s="4" t="n">
        <f aca="false">IF('TAV-JAN'!AF157&lt;65,65-'TAV-JAN'!AF157,0)</f>
        <v>60</v>
      </c>
      <c r="AG157" s="4" t="n">
        <f aca="false">IF('TAV-JAN'!AG157&lt;65,65-'TAV-JAN'!AG157,0)</f>
        <v>68</v>
      </c>
      <c r="AH157" s="4" t="n">
        <f aca="false">IF('TAV-JAN'!AH157&lt;65,65-'TAV-JAN'!AH157,0)</f>
        <v>54</v>
      </c>
      <c r="AI157" s="9"/>
      <c r="AJ157" s="8" t="n">
        <f aca="false">SUM(D157:AH157)</f>
        <v>1539</v>
      </c>
      <c r="AK157" s="10" t="n">
        <v>1539</v>
      </c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1</v>
      </c>
      <c r="D158" s="4" t="n">
        <f aca="false">IF('TAV-JAN'!D158&lt;65,65-'TAV-JAN'!D158,0)</f>
        <v>35</v>
      </c>
      <c r="E158" s="4" t="n">
        <f aca="false">IF('TAV-JAN'!E158&lt;65,65-'TAV-JAN'!E158,0)</f>
        <v>31</v>
      </c>
      <c r="F158" s="4" t="n">
        <f aca="false">IF('TAV-JAN'!F158&lt;65,65-'TAV-JAN'!F158,0)</f>
        <v>30</v>
      </c>
      <c r="G158" s="4" t="n">
        <f aca="false">IF('TAV-JAN'!G158&lt;65,65-'TAV-JAN'!G158,0)</f>
        <v>31</v>
      </c>
      <c r="H158" s="4" t="n">
        <f aca="false">IF('TAV-JAN'!H158&lt;65,65-'TAV-JAN'!H158,0)</f>
        <v>31</v>
      </c>
      <c r="I158" s="4" t="n">
        <f aca="false">IF('TAV-JAN'!I158&lt;65,65-'TAV-JAN'!I158,0)</f>
        <v>31</v>
      </c>
      <c r="J158" s="4" t="n">
        <f aca="false">IF('TAV-JAN'!J158&lt;65,65-'TAV-JAN'!J158,0)</f>
        <v>32</v>
      </c>
      <c r="K158" s="4" t="n">
        <f aca="false">IF('TAV-JAN'!K158&lt;65,65-'TAV-JAN'!K158,0)</f>
        <v>29</v>
      </c>
      <c r="L158" s="4" t="n">
        <f aca="false">IF('TAV-JAN'!L158&lt;65,65-'TAV-JAN'!L158,0)</f>
        <v>31</v>
      </c>
      <c r="M158" s="4" t="n">
        <f aca="false">IF('TAV-JAN'!M158&lt;65,65-'TAV-JAN'!M158,0)</f>
        <v>40</v>
      </c>
      <c r="N158" s="4" t="n">
        <f aca="false">IF('TAV-JAN'!N158&lt;65,65-'TAV-JAN'!N158,0)</f>
        <v>31</v>
      </c>
      <c r="O158" s="4" t="n">
        <f aca="false">IF('TAV-JAN'!O158&lt;65,65-'TAV-JAN'!O158,0)</f>
        <v>30</v>
      </c>
      <c r="P158" s="4" t="n">
        <f aca="false">IF('TAV-JAN'!P158&lt;65,65-'TAV-JAN'!P158,0)</f>
        <v>36</v>
      </c>
      <c r="Q158" s="4" t="n">
        <f aca="false">IF('TAV-JAN'!Q158&lt;65,65-'TAV-JAN'!Q158,0)</f>
        <v>47</v>
      </c>
      <c r="R158" s="4" t="n">
        <f aca="false">IF('TAV-JAN'!R158&lt;65,65-'TAV-JAN'!R158,0)</f>
        <v>60</v>
      </c>
      <c r="S158" s="4" t="n">
        <f aca="false">IF('TAV-JAN'!S158&lt;65,65-'TAV-JAN'!S158,0)</f>
        <v>54</v>
      </c>
      <c r="T158" s="4" t="n">
        <f aca="false">IF('TAV-JAN'!T158&lt;65,65-'TAV-JAN'!T158,0)</f>
        <v>48</v>
      </c>
      <c r="U158" s="4" t="n">
        <f aca="false">IF('TAV-JAN'!U158&lt;65,65-'TAV-JAN'!U158,0)</f>
        <v>61</v>
      </c>
      <c r="V158" s="4" t="n">
        <f aca="false">IF('TAV-JAN'!V158&lt;65,65-'TAV-JAN'!V158,0)</f>
        <v>54</v>
      </c>
      <c r="W158" s="4" t="n">
        <f aca="false">IF('TAV-JAN'!W158&lt;65,65-'TAV-JAN'!W158,0)</f>
        <v>45</v>
      </c>
      <c r="X158" s="4" t="n">
        <f aca="false">IF('TAV-JAN'!X158&lt;65,65-'TAV-JAN'!X158,0)</f>
        <v>37</v>
      </c>
      <c r="Y158" s="4" t="n">
        <f aca="false">IF('TAV-JAN'!Y158&lt;65,65-'TAV-JAN'!Y158,0)</f>
        <v>31</v>
      </c>
      <c r="Z158" s="4" t="n">
        <f aca="false">IF('TAV-JAN'!Z158&lt;65,65-'TAV-JAN'!Z158,0)</f>
        <v>39</v>
      </c>
      <c r="AA158" s="4" t="n">
        <f aca="false">IF('TAV-JAN'!AA158&lt;65,65-'TAV-JAN'!AA158,0)</f>
        <v>49</v>
      </c>
      <c r="AB158" s="4" t="n">
        <f aca="false">IF('TAV-JAN'!AB158&lt;65,65-'TAV-JAN'!AB158,0)</f>
        <v>43</v>
      </c>
      <c r="AC158" s="4" t="n">
        <f aca="false">IF('TAV-JAN'!AC158&lt;65,65-'TAV-JAN'!AC158,0)</f>
        <v>48</v>
      </c>
      <c r="AD158" s="4" t="n">
        <f aca="false">IF('TAV-JAN'!AD158&lt;65,65-'TAV-JAN'!AD158,0)</f>
        <v>42</v>
      </c>
      <c r="AE158" s="4" t="n">
        <f aca="false">IF('TAV-JAN'!AE158&lt;65,65-'TAV-JAN'!AE158,0)</f>
        <v>39</v>
      </c>
      <c r="AF158" s="4" t="n">
        <f aca="false">IF('TAV-JAN'!AF158&lt;65,65-'TAV-JAN'!AF158,0)</f>
        <v>36</v>
      </c>
      <c r="AG158" s="4" t="n">
        <f aca="false">IF('TAV-JAN'!AG158&lt;65,65-'TAV-JAN'!AG158,0)</f>
        <v>30</v>
      </c>
      <c r="AH158" s="4" t="n">
        <f aca="false">IF('TAV-JAN'!AH158&lt;65,65-'TAV-JAN'!AH158,0)</f>
        <v>35</v>
      </c>
      <c r="AI158" s="9"/>
      <c r="AJ158" s="8" t="n">
        <f aca="false">SUM(D158:AH158)</f>
        <v>1216</v>
      </c>
      <c r="AK158" s="10" t="n">
        <v>1216</v>
      </c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1</v>
      </c>
      <c r="D159" s="4" t="n">
        <f aca="false">IF('TAV-JAN'!D159&lt;65,65-'TAV-JAN'!D159,0)</f>
        <v>57</v>
      </c>
      <c r="E159" s="4" t="n">
        <f aca="false">IF('TAV-JAN'!E159&lt;65,65-'TAV-JAN'!E159,0)</f>
        <v>43</v>
      </c>
      <c r="F159" s="4" t="n">
        <f aca="false">IF('TAV-JAN'!F159&lt;65,65-'TAV-JAN'!F159,0)</f>
        <v>28</v>
      </c>
      <c r="G159" s="4" t="n">
        <f aca="false">IF('TAV-JAN'!G159&lt;65,65-'TAV-JAN'!G159,0)</f>
        <v>33</v>
      </c>
      <c r="H159" s="4" t="n">
        <f aca="false">IF('TAV-JAN'!H159&lt;65,65-'TAV-JAN'!H159,0)</f>
        <v>41</v>
      </c>
      <c r="I159" s="4" t="n">
        <f aca="false">IF('TAV-JAN'!I159&lt;65,65-'TAV-JAN'!I159,0)</f>
        <v>44</v>
      </c>
      <c r="J159" s="4" t="n">
        <f aca="false">IF('TAV-JAN'!J159&lt;65,65-'TAV-JAN'!J159,0)</f>
        <v>49</v>
      </c>
      <c r="K159" s="4" t="n">
        <f aca="false">IF('TAV-JAN'!K159&lt;65,65-'TAV-JAN'!K159,0)</f>
        <v>51</v>
      </c>
      <c r="L159" s="4" t="n">
        <f aca="false">IF('TAV-JAN'!L159&lt;65,65-'TAV-JAN'!L159,0)</f>
        <v>46</v>
      </c>
      <c r="M159" s="4" t="n">
        <f aca="false">IF('TAV-JAN'!M159&lt;65,65-'TAV-JAN'!M159,0)</f>
        <v>46</v>
      </c>
      <c r="N159" s="4" t="n">
        <f aca="false">IF('TAV-JAN'!N159&lt;65,65-'TAV-JAN'!N159,0)</f>
        <v>43</v>
      </c>
      <c r="O159" s="4" t="n">
        <f aca="false">IF('TAV-JAN'!O159&lt;65,65-'TAV-JAN'!O159,0)</f>
        <v>36</v>
      </c>
      <c r="P159" s="4" t="n">
        <f aca="false">IF('TAV-JAN'!P159&lt;65,65-'TAV-JAN'!P159,0)</f>
        <v>45</v>
      </c>
      <c r="Q159" s="4" t="n">
        <f aca="false">IF('TAV-JAN'!Q159&lt;65,65-'TAV-JAN'!Q159,0)</f>
        <v>49</v>
      </c>
      <c r="R159" s="4" t="n">
        <f aca="false">IF('TAV-JAN'!R159&lt;65,65-'TAV-JAN'!R159,0)</f>
        <v>50</v>
      </c>
      <c r="S159" s="4" t="n">
        <f aca="false">IF('TAV-JAN'!S159&lt;65,65-'TAV-JAN'!S159,0)</f>
        <v>48</v>
      </c>
      <c r="T159" s="4" t="n">
        <f aca="false">IF('TAV-JAN'!T159&lt;65,65-'TAV-JAN'!T159,0)</f>
        <v>52</v>
      </c>
      <c r="U159" s="4" t="n">
        <f aca="false">IF('TAV-JAN'!U159&lt;65,65-'TAV-JAN'!U159,0)</f>
        <v>57</v>
      </c>
      <c r="V159" s="4" t="n">
        <f aca="false">IF('TAV-JAN'!V159&lt;65,65-'TAV-JAN'!V159,0)</f>
        <v>53</v>
      </c>
      <c r="W159" s="4" t="n">
        <f aca="false">IF('TAV-JAN'!W159&lt;65,65-'TAV-JAN'!W159,0)</f>
        <v>49</v>
      </c>
      <c r="X159" s="4" t="n">
        <f aca="false">IF('TAV-JAN'!X159&lt;65,65-'TAV-JAN'!X159,0)</f>
        <v>27</v>
      </c>
      <c r="Y159" s="4" t="n">
        <f aca="false">IF('TAV-JAN'!Y159&lt;65,65-'TAV-JAN'!Y159,0)</f>
        <v>29</v>
      </c>
      <c r="Z159" s="4" t="n">
        <f aca="false">IF('TAV-JAN'!Z159&lt;65,65-'TAV-JAN'!Z159,0)</f>
        <v>29</v>
      </c>
      <c r="AA159" s="4" t="n">
        <f aca="false">IF('TAV-JAN'!AA159&lt;65,65-'TAV-JAN'!AA159,0)</f>
        <v>39</v>
      </c>
      <c r="AB159" s="4" t="n">
        <f aca="false">IF('TAV-JAN'!AB159&lt;65,65-'TAV-JAN'!AB159,0)</f>
        <v>48</v>
      </c>
      <c r="AC159" s="4" t="n">
        <f aca="false">IF('TAV-JAN'!AC159&lt;65,65-'TAV-JAN'!AC159,0)</f>
        <v>36</v>
      </c>
      <c r="AD159" s="4" t="n">
        <f aca="false">IF('TAV-JAN'!AD159&lt;65,65-'TAV-JAN'!AD159,0)</f>
        <v>40</v>
      </c>
      <c r="AE159" s="4" t="n">
        <f aca="false">IF('TAV-JAN'!AE159&lt;65,65-'TAV-JAN'!AE159,0)</f>
        <v>42</v>
      </c>
      <c r="AF159" s="4" t="n">
        <f aca="false">IF('TAV-JAN'!AF159&lt;65,65-'TAV-JAN'!AF159,0)</f>
        <v>54</v>
      </c>
      <c r="AG159" s="4" t="n">
        <f aca="false">IF('TAV-JAN'!AG159&lt;65,65-'TAV-JAN'!AG159,0)</f>
        <v>42</v>
      </c>
      <c r="AH159" s="4" t="n">
        <f aca="false">IF('TAV-JAN'!AH159&lt;65,65-'TAV-JAN'!AH159,0)</f>
        <v>27</v>
      </c>
      <c r="AI159" s="9"/>
      <c r="AJ159" s="8" t="n">
        <f aca="false">SUM(D159:AH159)</f>
        <v>1333</v>
      </c>
      <c r="AK159" s="10" t="n">
        <v>1333</v>
      </c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1</v>
      </c>
      <c r="D160" s="4" t="n">
        <f aca="false">IF('TAV-JAN'!D160&lt;65,65-'TAV-JAN'!D160,0)</f>
        <v>36</v>
      </c>
      <c r="E160" s="4" t="n">
        <f aca="false">IF('TAV-JAN'!E160&lt;65,65-'TAV-JAN'!E160,0)</f>
        <v>47</v>
      </c>
      <c r="F160" s="4" t="n">
        <f aca="false">IF('TAV-JAN'!F160&lt;65,65-'TAV-JAN'!F160,0)</f>
        <v>46</v>
      </c>
      <c r="G160" s="4" t="n">
        <f aca="false">IF('TAV-JAN'!G160&lt;65,65-'TAV-JAN'!G160,0)</f>
        <v>50</v>
      </c>
      <c r="H160" s="4" t="n">
        <f aca="false">IF('TAV-JAN'!H160&lt;65,65-'TAV-JAN'!H160,0)</f>
        <v>53</v>
      </c>
      <c r="I160" s="4" t="n">
        <f aca="false">IF('TAV-JAN'!I160&lt;65,65-'TAV-JAN'!I160,0)</f>
        <v>39</v>
      </c>
      <c r="J160" s="4" t="n">
        <f aca="false">IF('TAV-JAN'!J160&lt;65,65-'TAV-JAN'!J160,0)</f>
        <v>56</v>
      </c>
      <c r="K160" s="4" t="n">
        <f aca="false">IF('TAV-JAN'!K160&lt;65,65-'TAV-JAN'!K160,0)</f>
        <v>64</v>
      </c>
      <c r="L160" s="4" t="n">
        <f aca="false">IF('TAV-JAN'!L160&lt;65,65-'TAV-JAN'!L160,0)</f>
        <v>61</v>
      </c>
      <c r="M160" s="4" t="n">
        <f aca="false">IF('TAV-JAN'!M160&lt;65,65-'TAV-JAN'!M160,0)</f>
        <v>41</v>
      </c>
      <c r="N160" s="4" t="n">
        <f aca="false">IF('TAV-JAN'!N160&lt;65,65-'TAV-JAN'!N160,0)</f>
        <v>45</v>
      </c>
      <c r="O160" s="4" t="n">
        <f aca="false">IF('TAV-JAN'!O160&lt;65,65-'TAV-JAN'!O160,0)</f>
        <v>44</v>
      </c>
      <c r="P160" s="4" t="n">
        <f aca="false">IF('TAV-JAN'!P160&lt;65,65-'TAV-JAN'!P160,0)</f>
        <v>60</v>
      </c>
      <c r="Q160" s="4" t="n">
        <f aca="false">IF('TAV-JAN'!Q160&lt;65,65-'TAV-JAN'!Q160,0)</f>
        <v>76</v>
      </c>
      <c r="R160" s="4" t="n">
        <f aca="false">IF('TAV-JAN'!R160&lt;65,65-'TAV-JAN'!R160,0)</f>
        <v>80</v>
      </c>
      <c r="S160" s="4" t="n">
        <f aca="false">IF('TAV-JAN'!S160&lt;65,65-'TAV-JAN'!S160,0)</f>
        <v>74</v>
      </c>
      <c r="T160" s="4" t="n">
        <f aca="false">IF('TAV-JAN'!T160&lt;65,65-'TAV-JAN'!T160,0)</f>
        <v>72</v>
      </c>
      <c r="U160" s="4" t="n">
        <f aca="false">IF('TAV-JAN'!U160&lt;65,65-'TAV-JAN'!U160,0)</f>
        <v>85</v>
      </c>
      <c r="V160" s="4" t="n">
        <f aca="false">IF('TAV-JAN'!V160&lt;65,65-'TAV-JAN'!V160,0)</f>
        <v>79</v>
      </c>
      <c r="W160" s="4" t="n">
        <f aca="false">IF('TAV-JAN'!W160&lt;65,65-'TAV-JAN'!W160,0)</f>
        <v>76</v>
      </c>
      <c r="X160" s="4" t="n">
        <f aca="false">IF('TAV-JAN'!X160&lt;65,65-'TAV-JAN'!X160,0)</f>
        <v>58</v>
      </c>
      <c r="Y160" s="4" t="n">
        <f aca="false">IF('TAV-JAN'!Y160&lt;65,65-'TAV-JAN'!Y160,0)</f>
        <v>46</v>
      </c>
      <c r="Z160" s="4" t="n">
        <f aca="false">IF('TAV-JAN'!Z160&lt;65,65-'TAV-JAN'!Z160,0)</f>
        <v>37</v>
      </c>
      <c r="AA160" s="4" t="n">
        <f aca="false">IF('TAV-JAN'!AA160&lt;65,65-'TAV-JAN'!AA160,0)</f>
        <v>44</v>
      </c>
      <c r="AB160" s="4" t="n">
        <f aca="false">IF('TAV-JAN'!AB160&lt;65,65-'TAV-JAN'!AB160,0)</f>
        <v>45</v>
      </c>
      <c r="AC160" s="4" t="n">
        <f aca="false">IF('TAV-JAN'!AC160&lt;65,65-'TAV-JAN'!AC160,0)</f>
        <v>48</v>
      </c>
      <c r="AD160" s="4" t="n">
        <f aca="false">IF('TAV-JAN'!AD160&lt;65,65-'TAV-JAN'!AD160,0)</f>
        <v>40</v>
      </c>
      <c r="AE160" s="4" t="n">
        <f aca="false">IF('TAV-JAN'!AE160&lt;65,65-'TAV-JAN'!AE160,0)</f>
        <v>44</v>
      </c>
      <c r="AF160" s="4" t="n">
        <f aca="false">IF('TAV-JAN'!AF160&lt;65,65-'TAV-JAN'!AF160,0)</f>
        <v>55</v>
      </c>
      <c r="AG160" s="4" t="n">
        <f aca="false">IF('TAV-JAN'!AG160&lt;65,65-'TAV-JAN'!AG160,0)</f>
        <v>67</v>
      </c>
      <c r="AH160" s="4" t="n">
        <f aca="false">IF('TAV-JAN'!AH160&lt;65,65-'TAV-JAN'!AH160,0)</f>
        <v>71</v>
      </c>
      <c r="AI160" s="9"/>
      <c r="AJ160" s="8" t="n">
        <f aca="false">SUM(D160:AH160)</f>
        <v>1739</v>
      </c>
      <c r="AK160" s="10" t="n">
        <v>1739</v>
      </c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1</v>
      </c>
      <c r="D161" s="4" t="n">
        <f aca="false">IF('TAV-JAN'!D161&lt;65,65-'TAV-JAN'!D161,0)</f>
        <v>48</v>
      </c>
      <c r="E161" s="4" t="n">
        <f aca="false">IF('TAV-JAN'!E161&lt;65,65-'TAV-JAN'!E161,0)</f>
        <v>51</v>
      </c>
      <c r="F161" s="4" t="n">
        <f aca="false">IF('TAV-JAN'!F161&lt;65,65-'TAV-JAN'!F161,0)</f>
        <v>57</v>
      </c>
      <c r="G161" s="4" t="n">
        <f aca="false">IF('TAV-JAN'!G161&lt;65,65-'TAV-JAN'!G161,0)</f>
        <v>63</v>
      </c>
      <c r="H161" s="4" t="n">
        <f aca="false">IF('TAV-JAN'!H161&lt;65,65-'TAV-JAN'!H161,0)</f>
        <v>55</v>
      </c>
      <c r="I161" s="4" t="n">
        <f aca="false">IF('TAV-JAN'!I161&lt;65,65-'TAV-JAN'!I161,0)</f>
        <v>42</v>
      </c>
      <c r="J161" s="4" t="n">
        <f aca="false">IF('TAV-JAN'!J161&lt;65,65-'TAV-JAN'!J161,0)</f>
        <v>56</v>
      </c>
      <c r="K161" s="4" t="n">
        <f aca="false">IF('TAV-JAN'!K161&lt;65,65-'TAV-JAN'!K161,0)</f>
        <v>60</v>
      </c>
      <c r="L161" s="4" t="n">
        <f aca="false">IF('TAV-JAN'!L161&lt;65,65-'TAV-JAN'!L161,0)</f>
        <v>58</v>
      </c>
      <c r="M161" s="4" t="n">
        <f aca="false">IF('TAV-JAN'!M161&lt;65,65-'TAV-JAN'!M161,0)</f>
        <v>44</v>
      </c>
      <c r="N161" s="4" t="n">
        <f aca="false">IF('TAV-JAN'!N161&lt;65,65-'TAV-JAN'!N161,0)</f>
        <v>32</v>
      </c>
      <c r="O161" s="4" t="n">
        <f aca="false">IF('TAV-JAN'!O161&lt;65,65-'TAV-JAN'!O161,0)</f>
        <v>27</v>
      </c>
      <c r="P161" s="4" t="n">
        <f aca="false">IF('TAV-JAN'!P161&lt;65,65-'TAV-JAN'!P161,0)</f>
        <v>30</v>
      </c>
      <c r="Q161" s="4" t="n">
        <f aca="false">IF('TAV-JAN'!Q161&lt;65,65-'TAV-JAN'!Q161,0)</f>
        <v>30</v>
      </c>
      <c r="R161" s="4" t="n">
        <f aca="false">IF('TAV-JAN'!R161&lt;65,65-'TAV-JAN'!R161,0)</f>
        <v>39</v>
      </c>
      <c r="S161" s="4" t="n">
        <f aca="false">IF('TAV-JAN'!S161&lt;65,65-'TAV-JAN'!S161,0)</f>
        <v>39</v>
      </c>
      <c r="T161" s="4" t="n">
        <f aca="false">IF('TAV-JAN'!T161&lt;65,65-'TAV-JAN'!T161,0)</f>
        <v>31</v>
      </c>
      <c r="U161" s="4" t="n">
        <f aca="false">IF('TAV-JAN'!U161&lt;65,65-'TAV-JAN'!U161,0)</f>
        <v>36</v>
      </c>
      <c r="V161" s="4" t="n">
        <f aca="false">IF('TAV-JAN'!V161&lt;65,65-'TAV-JAN'!V161,0)</f>
        <v>38</v>
      </c>
      <c r="W161" s="4" t="n">
        <f aca="false">IF('TAV-JAN'!W161&lt;65,65-'TAV-JAN'!W161,0)</f>
        <v>39</v>
      </c>
      <c r="X161" s="4" t="n">
        <f aca="false">IF('TAV-JAN'!X161&lt;65,65-'TAV-JAN'!X161,0)</f>
        <v>43</v>
      </c>
      <c r="Y161" s="4" t="n">
        <f aca="false">IF('TAV-JAN'!Y161&lt;65,65-'TAV-JAN'!Y161,0)</f>
        <v>45</v>
      </c>
      <c r="Z161" s="4" t="n">
        <f aca="false">IF('TAV-JAN'!Z161&lt;65,65-'TAV-JAN'!Z161,0)</f>
        <v>49</v>
      </c>
      <c r="AA161" s="4" t="n">
        <f aca="false">IF('TAV-JAN'!AA161&lt;65,65-'TAV-JAN'!AA161,0)</f>
        <v>50</v>
      </c>
      <c r="AB161" s="4" t="n">
        <f aca="false">IF('TAV-JAN'!AB161&lt;65,65-'TAV-JAN'!AB161,0)</f>
        <v>49</v>
      </c>
      <c r="AC161" s="4" t="n">
        <f aca="false">IF('TAV-JAN'!AC161&lt;65,65-'TAV-JAN'!AC161,0)</f>
        <v>52</v>
      </c>
      <c r="AD161" s="4" t="n">
        <f aca="false">IF('TAV-JAN'!AD161&lt;65,65-'TAV-JAN'!AD161,0)</f>
        <v>48</v>
      </c>
      <c r="AE161" s="4" t="n">
        <f aca="false">IF('TAV-JAN'!AE161&lt;65,65-'TAV-JAN'!AE161,0)</f>
        <v>44</v>
      </c>
      <c r="AF161" s="4" t="n">
        <f aca="false">IF('TAV-JAN'!AF161&lt;65,65-'TAV-JAN'!AF161,0)</f>
        <v>48</v>
      </c>
      <c r="AG161" s="4" t="n">
        <f aca="false">IF('TAV-JAN'!AG161&lt;65,65-'TAV-JAN'!AG161,0)</f>
        <v>39</v>
      </c>
      <c r="AH161" s="4" t="n">
        <f aca="false">IF('TAV-JAN'!AH161&lt;65,65-'TAV-JAN'!AH161,0)</f>
        <v>34</v>
      </c>
      <c r="AI161" s="9"/>
      <c r="AJ161" s="8" t="n">
        <f aca="false">SUM(D161:AH161)</f>
        <v>1376</v>
      </c>
      <c r="AK161" s="10" t="n">
        <v>1376</v>
      </c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1</v>
      </c>
      <c r="D162" s="4" t="n">
        <f aca="false">IF('TAV-JAN'!D162&lt;65,65-'TAV-JAN'!D162,0)</f>
        <v>35</v>
      </c>
      <c r="E162" s="4" t="n">
        <f aca="false">IF('TAV-JAN'!E162&lt;65,65-'TAV-JAN'!E162,0)</f>
        <v>48</v>
      </c>
      <c r="F162" s="4" t="n">
        <f aca="false">IF('TAV-JAN'!F162&lt;65,65-'TAV-JAN'!F162,0)</f>
        <v>54</v>
      </c>
      <c r="G162" s="4" t="n">
        <f aca="false">IF('TAV-JAN'!G162&lt;65,65-'TAV-JAN'!G162,0)</f>
        <v>57</v>
      </c>
      <c r="H162" s="4" t="n">
        <f aca="false">IF('TAV-JAN'!H162&lt;65,65-'TAV-JAN'!H162,0)</f>
        <v>62</v>
      </c>
      <c r="I162" s="4" t="n">
        <f aca="false">IF('TAV-JAN'!I162&lt;65,65-'TAV-JAN'!I162,0)</f>
        <v>63</v>
      </c>
      <c r="J162" s="4" t="n">
        <f aca="false">IF('TAV-JAN'!J162&lt;65,65-'TAV-JAN'!J162,0)</f>
        <v>60</v>
      </c>
      <c r="K162" s="4" t="n">
        <f aca="false">IF('TAV-JAN'!K162&lt;65,65-'TAV-JAN'!K162,0)</f>
        <v>53</v>
      </c>
      <c r="L162" s="4" t="n">
        <f aca="false">IF('TAV-JAN'!L162&lt;65,65-'TAV-JAN'!L162,0)</f>
        <v>43</v>
      </c>
      <c r="M162" s="4" t="n">
        <f aca="false">IF('TAV-JAN'!M162&lt;65,65-'TAV-JAN'!M162,0)</f>
        <v>55</v>
      </c>
      <c r="N162" s="4" t="n">
        <f aca="false">IF('TAV-JAN'!N162&lt;65,65-'TAV-JAN'!N162,0)</f>
        <v>39</v>
      </c>
      <c r="O162" s="4" t="n">
        <f aca="false">IF('TAV-JAN'!O162&lt;65,65-'TAV-JAN'!O162,0)</f>
        <v>37</v>
      </c>
      <c r="P162" s="4" t="n">
        <f aca="false">IF('TAV-JAN'!P162&lt;65,65-'TAV-JAN'!P162,0)</f>
        <v>33</v>
      </c>
      <c r="Q162" s="4" t="n">
        <f aca="false">IF('TAV-JAN'!Q162&lt;65,65-'TAV-JAN'!Q162,0)</f>
        <v>37</v>
      </c>
      <c r="R162" s="4" t="n">
        <f aca="false">IF('TAV-JAN'!R162&lt;65,65-'TAV-JAN'!R162,0)</f>
        <v>50</v>
      </c>
      <c r="S162" s="4" t="n">
        <f aca="false">IF('TAV-JAN'!S162&lt;65,65-'TAV-JAN'!S162,0)</f>
        <v>35</v>
      </c>
      <c r="T162" s="4" t="n">
        <f aca="false">IF('TAV-JAN'!T162&lt;65,65-'TAV-JAN'!T162,0)</f>
        <v>31</v>
      </c>
      <c r="U162" s="4" t="n">
        <f aca="false">IF('TAV-JAN'!U162&lt;65,65-'TAV-JAN'!U162,0)</f>
        <v>34</v>
      </c>
      <c r="V162" s="4" t="n">
        <f aca="false">IF('TAV-JAN'!V162&lt;65,65-'TAV-JAN'!V162,0)</f>
        <v>61</v>
      </c>
      <c r="W162" s="4" t="n">
        <f aca="false">IF('TAV-JAN'!W162&lt;65,65-'TAV-JAN'!W162,0)</f>
        <v>56</v>
      </c>
      <c r="X162" s="4" t="n">
        <f aca="false">IF('TAV-JAN'!X162&lt;65,65-'TAV-JAN'!X162,0)</f>
        <v>44</v>
      </c>
      <c r="Y162" s="4" t="n">
        <f aca="false">IF('TAV-JAN'!Y162&lt;65,65-'TAV-JAN'!Y162,0)</f>
        <v>35</v>
      </c>
      <c r="Z162" s="4" t="n">
        <f aca="false">IF('TAV-JAN'!Z162&lt;65,65-'TAV-JAN'!Z162,0)</f>
        <v>45</v>
      </c>
      <c r="AA162" s="4" t="n">
        <f aca="false">IF('TAV-JAN'!AA162&lt;65,65-'TAV-JAN'!AA162,0)</f>
        <v>60</v>
      </c>
      <c r="AB162" s="4" t="n">
        <f aca="false">IF('TAV-JAN'!AB162&lt;65,65-'TAV-JAN'!AB162,0)</f>
        <v>61</v>
      </c>
      <c r="AC162" s="4" t="n">
        <f aca="false">IF('TAV-JAN'!AC162&lt;65,65-'TAV-JAN'!AC162,0)</f>
        <v>43</v>
      </c>
      <c r="AD162" s="4" t="n">
        <f aca="false">IF('TAV-JAN'!AD162&lt;65,65-'TAV-JAN'!AD162,0)</f>
        <v>53</v>
      </c>
      <c r="AE162" s="4" t="n">
        <f aca="false">IF('TAV-JAN'!AE162&lt;65,65-'TAV-JAN'!AE162,0)</f>
        <v>55</v>
      </c>
      <c r="AF162" s="4" t="n">
        <f aca="false">IF('TAV-JAN'!AF162&lt;65,65-'TAV-JAN'!AF162,0)</f>
        <v>51</v>
      </c>
      <c r="AG162" s="4" t="n">
        <f aca="false">IF('TAV-JAN'!AG162&lt;65,65-'TAV-JAN'!AG162,0)</f>
        <v>71</v>
      </c>
      <c r="AH162" s="4" t="n">
        <f aca="false">IF('TAV-JAN'!AH162&lt;65,65-'TAV-JAN'!AH162,0)</f>
        <v>76</v>
      </c>
      <c r="AI162" s="9"/>
      <c r="AJ162" s="8" t="n">
        <f aca="false">SUM(D162:AH162)</f>
        <v>1537</v>
      </c>
      <c r="AK162" s="10" t="n">
        <v>1537</v>
      </c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1</v>
      </c>
      <c r="D163" s="4" t="n">
        <f aca="false">IF('TAV-JAN'!D163&lt;65,65-'TAV-JAN'!D163,0)</f>
        <v>34</v>
      </c>
      <c r="E163" s="4" t="n">
        <f aca="false">IF('TAV-JAN'!E163&lt;65,65-'TAV-JAN'!E163,0)</f>
        <v>28</v>
      </c>
      <c r="F163" s="4" t="n">
        <f aca="false">IF('TAV-JAN'!F163&lt;65,65-'TAV-JAN'!F163,0)</f>
        <v>30</v>
      </c>
      <c r="G163" s="4" t="n">
        <f aca="false">IF('TAV-JAN'!G163&lt;65,65-'TAV-JAN'!G163,0)</f>
        <v>28</v>
      </c>
      <c r="H163" s="4" t="n">
        <f aca="false">IF('TAV-JAN'!H163&lt;65,65-'TAV-JAN'!H163,0)</f>
        <v>43</v>
      </c>
      <c r="I163" s="4" t="n">
        <f aca="false">IF('TAV-JAN'!I163&lt;65,65-'TAV-JAN'!I163,0)</f>
        <v>53</v>
      </c>
      <c r="J163" s="4" t="n">
        <f aca="false">IF('TAV-JAN'!J163&lt;65,65-'TAV-JAN'!J163,0)</f>
        <v>55</v>
      </c>
      <c r="K163" s="4" t="n">
        <f aca="false">IF('TAV-JAN'!K163&lt;65,65-'TAV-JAN'!K163,0)</f>
        <v>46</v>
      </c>
      <c r="L163" s="4" t="n">
        <f aca="false">IF('TAV-JAN'!L163&lt;65,65-'TAV-JAN'!L163,0)</f>
        <v>41</v>
      </c>
      <c r="M163" s="4" t="n">
        <f aca="false">IF('TAV-JAN'!M163&lt;65,65-'TAV-JAN'!M163,0)</f>
        <v>47</v>
      </c>
      <c r="N163" s="4" t="n">
        <f aca="false">IF('TAV-JAN'!N163&lt;65,65-'TAV-JAN'!N163,0)</f>
        <v>61</v>
      </c>
      <c r="O163" s="4" t="n">
        <f aca="false">IF('TAV-JAN'!O163&lt;65,65-'TAV-JAN'!O163,0)</f>
        <v>68</v>
      </c>
      <c r="P163" s="4" t="n">
        <f aca="false">IF('TAV-JAN'!P163&lt;65,65-'TAV-JAN'!P163,0)</f>
        <v>59</v>
      </c>
      <c r="Q163" s="4" t="n">
        <f aca="false">IF('TAV-JAN'!Q163&lt;65,65-'TAV-JAN'!Q163,0)</f>
        <v>56</v>
      </c>
      <c r="R163" s="4" t="n">
        <f aca="false">IF('TAV-JAN'!R163&lt;65,65-'TAV-JAN'!R163,0)</f>
        <v>48</v>
      </c>
      <c r="S163" s="4" t="n">
        <f aca="false">IF('TAV-JAN'!S163&lt;65,65-'TAV-JAN'!S163,0)</f>
        <v>60</v>
      </c>
      <c r="T163" s="4" t="n">
        <f aca="false">IF('TAV-JAN'!T163&lt;65,65-'TAV-JAN'!T163,0)</f>
        <v>68</v>
      </c>
      <c r="U163" s="4" t="n">
        <f aca="false">IF('TAV-JAN'!U163&lt;65,65-'TAV-JAN'!U163,0)</f>
        <v>66</v>
      </c>
      <c r="V163" s="4" t="n">
        <f aca="false">IF('TAV-JAN'!V163&lt;65,65-'TAV-JAN'!V163,0)</f>
        <v>49</v>
      </c>
      <c r="W163" s="4" t="n">
        <f aca="false">IF('TAV-JAN'!W163&lt;65,65-'TAV-JAN'!W163,0)</f>
        <v>43</v>
      </c>
      <c r="X163" s="4" t="n">
        <f aca="false">IF('TAV-JAN'!X163&lt;65,65-'TAV-JAN'!X163,0)</f>
        <v>30</v>
      </c>
      <c r="Y163" s="4" t="n">
        <f aca="false">IF('TAV-JAN'!Y163&lt;65,65-'TAV-JAN'!Y163,0)</f>
        <v>33</v>
      </c>
      <c r="Z163" s="4" t="n">
        <f aca="false">IF('TAV-JAN'!Z163&lt;65,65-'TAV-JAN'!Z163,0)</f>
        <v>48</v>
      </c>
      <c r="AA163" s="4" t="n">
        <f aca="false">IF('TAV-JAN'!AA163&lt;65,65-'TAV-JAN'!AA163,0)</f>
        <v>39</v>
      </c>
      <c r="AB163" s="4" t="n">
        <f aca="false">IF('TAV-JAN'!AB163&lt;65,65-'TAV-JAN'!AB163,0)</f>
        <v>57</v>
      </c>
      <c r="AC163" s="4" t="n">
        <f aca="false">IF('TAV-JAN'!AC163&lt;65,65-'TAV-JAN'!AC163,0)</f>
        <v>63</v>
      </c>
      <c r="AD163" s="4" t="n">
        <f aca="false">IF('TAV-JAN'!AD163&lt;65,65-'TAV-JAN'!AD163,0)</f>
        <v>57</v>
      </c>
      <c r="AE163" s="4" t="n">
        <f aca="false">IF('TAV-JAN'!AE163&lt;65,65-'TAV-JAN'!AE163,0)</f>
        <v>66</v>
      </c>
      <c r="AF163" s="4" t="n">
        <f aca="false">IF('TAV-JAN'!AF163&lt;65,65-'TAV-JAN'!AF163,0)</f>
        <v>59</v>
      </c>
      <c r="AG163" s="4" t="n">
        <f aca="false">IF('TAV-JAN'!AG163&lt;65,65-'TAV-JAN'!AG163,0)</f>
        <v>55</v>
      </c>
      <c r="AH163" s="4" t="n">
        <f aca="false">IF('TAV-JAN'!AH163&lt;65,65-'TAV-JAN'!AH163,0)</f>
        <v>33</v>
      </c>
      <c r="AI163" s="9"/>
      <c r="AJ163" s="8" t="n">
        <f aca="false">SUM(D163:AH163)</f>
        <v>1523</v>
      </c>
      <c r="AK163" s="10" t="n">
        <v>1521</v>
      </c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1</v>
      </c>
      <c r="D164" s="4" t="n">
        <f aca="false">IF('TAV-JAN'!D164&lt;65,65-'TAV-JAN'!D164,0)</f>
        <v>37</v>
      </c>
      <c r="E164" s="4" t="n">
        <f aca="false">IF('TAV-JAN'!E164&lt;65,65-'TAV-JAN'!E164,0)</f>
        <v>25</v>
      </c>
      <c r="F164" s="4" t="n">
        <f aca="false">IF('TAV-JAN'!F164&lt;65,65-'TAV-JAN'!F164,0)</f>
        <v>24</v>
      </c>
      <c r="G164" s="4" t="n">
        <f aca="false">IF('TAV-JAN'!G164&lt;65,65-'TAV-JAN'!G164,0)</f>
        <v>35</v>
      </c>
      <c r="H164" s="4" t="n">
        <f aca="false">IF('TAV-JAN'!H164&lt;65,65-'TAV-JAN'!H164,0)</f>
        <v>31</v>
      </c>
      <c r="I164" s="4" t="n">
        <f aca="false">IF('TAV-JAN'!I164&lt;65,65-'TAV-JAN'!I164,0)</f>
        <v>30</v>
      </c>
      <c r="J164" s="4" t="n">
        <f aca="false">IF('TAV-JAN'!J164&lt;65,65-'TAV-JAN'!J164,0)</f>
        <v>34</v>
      </c>
      <c r="K164" s="4" t="n">
        <f aca="false">IF('TAV-JAN'!K164&lt;65,65-'TAV-JAN'!K164,0)</f>
        <v>36</v>
      </c>
      <c r="L164" s="4" t="n">
        <f aca="false">IF('TAV-JAN'!L164&lt;65,65-'TAV-JAN'!L164,0)</f>
        <v>45</v>
      </c>
      <c r="M164" s="4" t="n">
        <f aca="false">IF('TAV-JAN'!M164&lt;65,65-'TAV-JAN'!M164,0)</f>
        <v>58</v>
      </c>
      <c r="N164" s="4" t="n">
        <f aca="false">IF('TAV-JAN'!N164&lt;65,65-'TAV-JAN'!N164,0)</f>
        <v>61</v>
      </c>
      <c r="O164" s="4" t="n">
        <f aca="false">IF('TAV-JAN'!O164&lt;65,65-'TAV-JAN'!O164,0)</f>
        <v>55</v>
      </c>
      <c r="P164" s="4" t="n">
        <f aca="false">IF('TAV-JAN'!P164&lt;65,65-'TAV-JAN'!P164,0)</f>
        <v>66</v>
      </c>
      <c r="Q164" s="4" t="n">
        <f aca="false">IF('TAV-JAN'!Q164&lt;65,65-'TAV-JAN'!Q164,0)</f>
        <v>51</v>
      </c>
      <c r="R164" s="4" t="n">
        <f aca="false">IF('TAV-JAN'!R164&lt;65,65-'TAV-JAN'!R164,0)</f>
        <v>46</v>
      </c>
      <c r="S164" s="4" t="n">
        <f aca="false">IF('TAV-JAN'!S164&lt;65,65-'TAV-JAN'!S164,0)</f>
        <v>43</v>
      </c>
      <c r="T164" s="4" t="n">
        <f aca="false">IF('TAV-JAN'!T164&lt;65,65-'TAV-JAN'!T164,0)</f>
        <v>46</v>
      </c>
      <c r="U164" s="4" t="n">
        <f aca="false">IF('TAV-JAN'!U164&lt;65,65-'TAV-JAN'!U164,0)</f>
        <v>50</v>
      </c>
      <c r="V164" s="4" t="n">
        <f aca="false">IF('TAV-JAN'!V164&lt;65,65-'TAV-JAN'!V164,0)</f>
        <v>42</v>
      </c>
      <c r="W164" s="4" t="n">
        <f aca="false">IF('TAV-JAN'!W164&lt;65,65-'TAV-JAN'!W164,0)</f>
        <v>42</v>
      </c>
      <c r="X164" s="4" t="n">
        <f aca="false">IF('TAV-JAN'!X164&lt;65,65-'TAV-JAN'!X164,0)</f>
        <v>37</v>
      </c>
      <c r="Y164" s="4" t="n">
        <f aca="false">IF('TAV-JAN'!Y164&lt;65,65-'TAV-JAN'!Y164,0)</f>
        <v>36</v>
      </c>
      <c r="Z164" s="4" t="n">
        <f aca="false">IF('TAV-JAN'!Z164&lt;65,65-'TAV-JAN'!Z164,0)</f>
        <v>38</v>
      </c>
      <c r="AA164" s="4" t="n">
        <f aca="false">IF('TAV-JAN'!AA164&lt;65,65-'TAV-JAN'!AA164,0)</f>
        <v>46</v>
      </c>
      <c r="AB164" s="4" t="n">
        <f aca="false">IF('TAV-JAN'!AB164&lt;65,65-'TAV-JAN'!AB164,0)</f>
        <v>46</v>
      </c>
      <c r="AC164" s="4" t="n">
        <f aca="false">IF('TAV-JAN'!AC164&lt;65,65-'TAV-JAN'!AC164,0)</f>
        <v>35</v>
      </c>
      <c r="AD164" s="4" t="n">
        <f aca="false">IF('TAV-JAN'!AD164&lt;65,65-'TAV-JAN'!AD164,0)</f>
        <v>37</v>
      </c>
      <c r="AE164" s="4" t="n">
        <f aca="false">IF('TAV-JAN'!AE164&lt;65,65-'TAV-JAN'!AE164,0)</f>
        <v>34</v>
      </c>
      <c r="AF164" s="4" t="n">
        <f aca="false">IF('TAV-JAN'!AF164&lt;65,65-'TAV-JAN'!AF164,0)</f>
        <v>35</v>
      </c>
      <c r="AG164" s="4" t="n">
        <f aca="false">IF('TAV-JAN'!AG164&lt;65,65-'TAV-JAN'!AG164,0)</f>
        <v>39</v>
      </c>
      <c r="AH164" s="4" t="n">
        <f aca="false">IF('TAV-JAN'!AH164&lt;65,65-'TAV-JAN'!AH164,0)</f>
        <v>33</v>
      </c>
      <c r="AI164" s="9"/>
      <c r="AJ164" s="8" t="n">
        <f aca="false">SUM(D164:AH164)</f>
        <v>1273</v>
      </c>
      <c r="AK164" s="10" t="n">
        <v>1273</v>
      </c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1</v>
      </c>
      <c r="D165" s="4" t="n">
        <f aca="false">IF('TAV-JAN'!D165&lt;65,65-'TAV-JAN'!D165,0)</f>
        <v>55</v>
      </c>
      <c r="E165" s="4" t="n">
        <f aca="false">IF('TAV-JAN'!E165&lt;65,65-'TAV-JAN'!E165,0)</f>
        <v>50</v>
      </c>
      <c r="F165" s="4" t="n">
        <f aca="false">IF('TAV-JAN'!F165&lt;65,65-'TAV-JAN'!F165,0)</f>
        <v>55</v>
      </c>
      <c r="G165" s="4" t="n">
        <f aca="false">IF('TAV-JAN'!G165&lt;65,65-'TAV-JAN'!G165,0)</f>
        <v>68</v>
      </c>
      <c r="H165" s="4" t="n">
        <f aca="false">IF('TAV-JAN'!H165&lt;65,65-'TAV-JAN'!H165,0)</f>
        <v>71</v>
      </c>
      <c r="I165" s="4" t="n">
        <f aca="false">IF('TAV-JAN'!I165&lt;65,65-'TAV-JAN'!I165,0)</f>
        <v>63</v>
      </c>
      <c r="J165" s="4" t="n">
        <f aca="false">IF('TAV-JAN'!J165&lt;65,65-'TAV-JAN'!J165,0)</f>
        <v>69</v>
      </c>
      <c r="K165" s="4" t="n">
        <f aca="false">IF('TAV-JAN'!K165&lt;65,65-'TAV-JAN'!K165,0)</f>
        <v>59</v>
      </c>
      <c r="L165" s="4" t="n">
        <f aca="false">IF('TAV-JAN'!L165&lt;65,65-'TAV-JAN'!L165,0)</f>
        <v>66</v>
      </c>
      <c r="M165" s="4" t="n">
        <f aca="false">IF('TAV-JAN'!M165&lt;65,65-'TAV-JAN'!M165,0)</f>
        <v>66</v>
      </c>
      <c r="N165" s="4" t="n">
        <f aca="false">IF('TAV-JAN'!N165&lt;65,65-'TAV-JAN'!N165,0)</f>
        <v>66</v>
      </c>
      <c r="O165" s="4" t="n">
        <f aca="false">IF('TAV-JAN'!O165&lt;65,65-'TAV-JAN'!O165,0)</f>
        <v>58</v>
      </c>
      <c r="P165" s="4" t="n">
        <f aca="false">IF('TAV-JAN'!P165&lt;65,65-'TAV-JAN'!P165,0)</f>
        <v>60</v>
      </c>
      <c r="Q165" s="4" t="n">
        <f aca="false">IF('TAV-JAN'!Q165&lt;65,65-'TAV-JAN'!Q165,0)</f>
        <v>53</v>
      </c>
      <c r="R165" s="4" t="n">
        <f aca="false">IF('TAV-JAN'!R165&lt;65,65-'TAV-JAN'!R165,0)</f>
        <v>45</v>
      </c>
      <c r="S165" s="4" t="n">
        <f aca="false">IF('TAV-JAN'!S165&lt;65,65-'TAV-JAN'!S165,0)</f>
        <v>33</v>
      </c>
      <c r="T165" s="4" t="n">
        <f aca="false">IF('TAV-JAN'!T165&lt;65,65-'TAV-JAN'!T165,0)</f>
        <v>41</v>
      </c>
      <c r="U165" s="4" t="n">
        <f aca="false">IF('TAV-JAN'!U165&lt;65,65-'TAV-JAN'!U165,0)</f>
        <v>38</v>
      </c>
      <c r="V165" s="4" t="n">
        <f aca="false">IF('TAV-JAN'!V165&lt;65,65-'TAV-JAN'!V165,0)</f>
        <v>42</v>
      </c>
      <c r="W165" s="4" t="n">
        <f aca="false">IF('TAV-JAN'!W165&lt;65,65-'TAV-JAN'!W165,0)</f>
        <v>43</v>
      </c>
      <c r="X165" s="4" t="n">
        <f aca="false">IF('TAV-JAN'!X165&lt;65,65-'TAV-JAN'!X165,0)</f>
        <v>36</v>
      </c>
      <c r="Y165" s="4" t="n">
        <f aca="false">IF('TAV-JAN'!Y165&lt;65,65-'TAV-JAN'!Y165,0)</f>
        <v>31</v>
      </c>
      <c r="Z165" s="4" t="n">
        <f aca="false">IF('TAV-JAN'!Z165&lt;65,65-'TAV-JAN'!Z165,0)</f>
        <v>34</v>
      </c>
      <c r="AA165" s="4" t="n">
        <f aca="false">IF('TAV-JAN'!AA165&lt;65,65-'TAV-JAN'!AA165,0)</f>
        <v>37</v>
      </c>
      <c r="AB165" s="4" t="n">
        <f aca="false">IF('TAV-JAN'!AB165&lt;65,65-'TAV-JAN'!AB165,0)</f>
        <v>45</v>
      </c>
      <c r="AC165" s="4" t="n">
        <f aca="false">IF('TAV-JAN'!AC165&lt;65,65-'TAV-JAN'!AC165,0)</f>
        <v>42</v>
      </c>
      <c r="AD165" s="4" t="n">
        <f aca="false">IF('TAV-JAN'!AD165&lt;65,65-'TAV-JAN'!AD165,0)</f>
        <v>29</v>
      </c>
      <c r="AE165" s="4" t="n">
        <f aca="false">IF('TAV-JAN'!AE165&lt;65,65-'TAV-JAN'!AE165,0)</f>
        <v>35</v>
      </c>
      <c r="AF165" s="4" t="n">
        <f aca="false">IF('TAV-JAN'!AF165&lt;65,65-'TAV-JAN'!AF165,0)</f>
        <v>40</v>
      </c>
      <c r="AG165" s="4" t="n">
        <f aca="false">IF('TAV-JAN'!AG165&lt;65,65-'TAV-JAN'!AG165,0)</f>
        <v>38</v>
      </c>
      <c r="AH165" s="4" t="n">
        <f aca="false">IF('TAV-JAN'!AH165&lt;65,65-'TAV-JAN'!AH165,0)</f>
        <v>34</v>
      </c>
      <c r="AI165" s="9"/>
      <c r="AJ165" s="8" t="n">
        <f aca="false">SUM(D165:AH165)</f>
        <v>1502</v>
      </c>
      <c r="AK165" s="10" t="n">
        <v>1497</v>
      </c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1</v>
      </c>
      <c r="D166" s="4" t="n">
        <f aca="false">IF('TAV-JAN'!D166&lt;65,65-'TAV-JAN'!D166,0)</f>
        <v>30</v>
      </c>
      <c r="E166" s="4" t="n">
        <f aca="false">IF('TAV-JAN'!E166&lt;65,65-'TAV-JAN'!E166,0)</f>
        <v>23</v>
      </c>
      <c r="F166" s="4" t="n">
        <f aca="false">IF('TAV-JAN'!F166&lt;65,65-'TAV-JAN'!F166,0)</f>
        <v>37</v>
      </c>
      <c r="G166" s="4" t="n">
        <f aca="false">IF('TAV-JAN'!G166&lt;65,65-'TAV-JAN'!G166,0)</f>
        <v>40</v>
      </c>
      <c r="H166" s="4" t="n">
        <f aca="false">IF('TAV-JAN'!H166&lt;65,65-'TAV-JAN'!H166,0)</f>
        <v>49</v>
      </c>
      <c r="I166" s="4" t="n">
        <f aca="false">IF('TAV-JAN'!I166&lt;65,65-'TAV-JAN'!I166,0)</f>
        <v>34</v>
      </c>
      <c r="J166" s="4" t="n">
        <f aca="false">IF('TAV-JAN'!J166&lt;65,65-'TAV-JAN'!J166,0)</f>
        <v>47</v>
      </c>
      <c r="K166" s="4" t="n">
        <f aca="false">IF('TAV-JAN'!K166&lt;65,65-'TAV-JAN'!K166,0)</f>
        <v>33</v>
      </c>
      <c r="L166" s="4" t="n">
        <f aca="false">IF('TAV-JAN'!L166&lt;65,65-'TAV-JAN'!L166,0)</f>
        <v>30</v>
      </c>
      <c r="M166" s="4" t="n">
        <f aca="false">IF('TAV-JAN'!M166&lt;65,65-'TAV-JAN'!M166,0)</f>
        <v>27</v>
      </c>
      <c r="N166" s="4" t="n">
        <f aca="false">IF('TAV-JAN'!N166&lt;65,65-'TAV-JAN'!N166,0)</f>
        <v>37</v>
      </c>
      <c r="O166" s="4" t="n">
        <f aca="false">IF('TAV-JAN'!O166&lt;65,65-'TAV-JAN'!O166,0)</f>
        <v>45</v>
      </c>
      <c r="P166" s="4" t="n">
        <f aca="false">IF('TAV-JAN'!P166&lt;65,65-'TAV-JAN'!P166,0)</f>
        <v>50</v>
      </c>
      <c r="Q166" s="4" t="n">
        <f aca="false">IF('TAV-JAN'!Q166&lt;65,65-'TAV-JAN'!Q166,0)</f>
        <v>51</v>
      </c>
      <c r="R166" s="4" t="n">
        <f aca="false">IF('TAV-JAN'!R166&lt;65,65-'TAV-JAN'!R166,0)</f>
        <v>35</v>
      </c>
      <c r="S166" s="4" t="n">
        <f aca="false">IF('TAV-JAN'!S166&lt;65,65-'TAV-JAN'!S166,0)</f>
        <v>40</v>
      </c>
      <c r="T166" s="4" t="n">
        <f aca="false">IF('TAV-JAN'!T166&lt;65,65-'TAV-JAN'!T166,0)</f>
        <v>45</v>
      </c>
      <c r="U166" s="4" t="n">
        <f aca="false">IF('TAV-JAN'!U166&lt;65,65-'TAV-JAN'!U166,0)</f>
        <v>38</v>
      </c>
      <c r="V166" s="4" t="n">
        <f aca="false">IF('TAV-JAN'!V166&lt;65,65-'TAV-JAN'!V166,0)</f>
        <v>48</v>
      </c>
      <c r="W166" s="4" t="n">
        <f aca="false">IF('TAV-JAN'!W166&lt;65,65-'TAV-JAN'!W166,0)</f>
        <v>59</v>
      </c>
      <c r="X166" s="4" t="n">
        <f aca="false">IF('TAV-JAN'!X166&lt;65,65-'TAV-JAN'!X166,0)</f>
        <v>64</v>
      </c>
      <c r="Y166" s="4" t="n">
        <f aca="false">IF('TAV-JAN'!Y166&lt;65,65-'TAV-JAN'!Y166,0)</f>
        <v>51</v>
      </c>
      <c r="Z166" s="4" t="n">
        <f aca="false">IF('TAV-JAN'!Z166&lt;65,65-'TAV-JAN'!Z166,0)</f>
        <v>56</v>
      </c>
      <c r="AA166" s="4" t="n">
        <f aca="false">IF('TAV-JAN'!AA166&lt;65,65-'TAV-JAN'!AA166,0)</f>
        <v>58</v>
      </c>
      <c r="AB166" s="4" t="n">
        <f aca="false">IF('TAV-JAN'!AB166&lt;65,65-'TAV-JAN'!AB166,0)</f>
        <v>51</v>
      </c>
      <c r="AC166" s="4" t="n">
        <f aca="false">IF('TAV-JAN'!AC166&lt;65,65-'TAV-JAN'!AC166,0)</f>
        <v>57</v>
      </c>
      <c r="AD166" s="4" t="n">
        <f aca="false">IF('TAV-JAN'!AD166&lt;65,65-'TAV-JAN'!AD166,0)</f>
        <v>56</v>
      </c>
      <c r="AE166" s="4" t="n">
        <f aca="false">IF('TAV-JAN'!AE166&lt;65,65-'TAV-JAN'!AE166,0)</f>
        <v>52</v>
      </c>
      <c r="AF166" s="4" t="n">
        <f aca="false">IF('TAV-JAN'!AF166&lt;65,65-'TAV-JAN'!AF166,0)</f>
        <v>46</v>
      </c>
      <c r="AG166" s="4" t="n">
        <f aca="false">IF('TAV-JAN'!AG166&lt;65,65-'TAV-JAN'!AG166,0)</f>
        <v>39</v>
      </c>
      <c r="AH166" s="4" t="n">
        <f aca="false">IF('TAV-JAN'!AH166&lt;65,65-'TAV-JAN'!AH166,0)</f>
        <v>44</v>
      </c>
      <c r="AI166" s="9"/>
      <c r="AJ166" s="8" t="n">
        <f aca="false">SUM(D166:AH166)</f>
        <v>1372</v>
      </c>
      <c r="AK166" s="1" t="n">
        <v>1373</v>
      </c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1</v>
      </c>
      <c r="D167" s="4" t="n">
        <f aca="false">IF('TAV-JAN'!D167&lt;65,65-'TAV-JAN'!D167,0)</f>
        <v>58</v>
      </c>
      <c r="E167" s="4" t="n">
        <f aca="false">IF('TAV-JAN'!E167&lt;65,65-'TAV-JAN'!E167,0)</f>
        <v>62</v>
      </c>
      <c r="F167" s="4" t="n">
        <f aca="false">IF('TAV-JAN'!F167&lt;65,65-'TAV-JAN'!F167,0)</f>
        <v>42</v>
      </c>
      <c r="G167" s="4" t="n">
        <f aca="false">IF('TAV-JAN'!G167&lt;65,65-'TAV-JAN'!G167,0)</f>
        <v>40</v>
      </c>
      <c r="H167" s="4" t="n">
        <f aca="false">IF('TAV-JAN'!H167&lt;65,65-'TAV-JAN'!H167,0)</f>
        <v>39</v>
      </c>
      <c r="I167" s="4" t="n">
        <f aca="false">IF('TAV-JAN'!I167&lt;65,65-'TAV-JAN'!I167,0)</f>
        <v>39</v>
      </c>
      <c r="J167" s="4" t="n">
        <f aca="false">IF('TAV-JAN'!J167&lt;65,65-'TAV-JAN'!J167,0)</f>
        <v>40</v>
      </c>
      <c r="K167" s="4" t="n">
        <f aca="false">IF('TAV-JAN'!K167&lt;65,65-'TAV-JAN'!K167,0)</f>
        <v>53</v>
      </c>
      <c r="L167" s="4" t="n">
        <f aca="false">IF('TAV-JAN'!L167&lt;65,65-'TAV-JAN'!L167,0)</f>
        <v>53</v>
      </c>
      <c r="M167" s="4" t="n">
        <f aca="false">IF('TAV-JAN'!M167&lt;65,65-'TAV-JAN'!M167,0)</f>
        <v>37</v>
      </c>
      <c r="N167" s="4" t="n">
        <f aca="false">IF('TAV-JAN'!N167&lt;65,65-'TAV-JAN'!N167,0)</f>
        <v>35</v>
      </c>
      <c r="O167" s="4" t="n">
        <f aca="false">IF('TAV-JAN'!O167&lt;65,65-'TAV-JAN'!O167,0)</f>
        <v>32</v>
      </c>
      <c r="P167" s="4" t="n">
        <f aca="false">IF('TAV-JAN'!P167&lt;65,65-'TAV-JAN'!P167,0)</f>
        <v>31</v>
      </c>
      <c r="Q167" s="4" t="n">
        <f aca="false">IF('TAV-JAN'!Q167&lt;65,65-'TAV-JAN'!Q167,0)</f>
        <v>31</v>
      </c>
      <c r="R167" s="4" t="n">
        <f aca="false">IF('TAV-JAN'!R167&lt;65,65-'TAV-JAN'!R167,0)</f>
        <v>32</v>
      </c>
      <c r="S167" s="4" t="n">
        <f aca="false">IF('TAV-JAN'!S167&lt;65,65-'TAV-JAN'!S167,0)</f>
        <v>37</v>
      </c>
      <c r="T167" s="4" t="n">
        <f aca="false">IF('TAV-JAN'!T167&lt;65,65-'TAV-JAN'!T167,0)</f>
        <v>44</v>
      </c>
      <c r="U167" s="4" t="n">
        <f aca="false">IF('TAV-JAN'!U167&lt;65,65-'TAV-JAN'!U167,0)</f>
        <v>43</v>
      </c>
      <c r="V167" s="4" t="n">
        <f aca="false">IF('TAV-JAN'!V167&lt;65,65-'TAV-JAN'!V167,0)</f>
        <v>52</v>
      </c>
      <c r="W167" s="4" t="n">
        <f aca="false">IF('TAV-JAN'!W167&lt;65,65-'TAV-JAN'!W167,0)</f>
        <v>58</v>
      </c>
      <c r="X167" s="4" t="n">
        <f aca="false">IF('TAV-JAN'!X167&lt;65,65-'TAV-JAN'!X167,0)</f>
        <v>54</v>
      </c>
      <c r="Y167" s="4" t="n">
        <f aca="false">IF('TAV-JAN'!Y167&lt;65,65-'TAV-JAN'!Y167,0)</f>
        <v>52</v>
      </c>
      <c r="Z167" s="4" t="n">
        <f aca="false">IF('TAV-JAN'!Z167&lt;65,65-'TAV-JAN'!Z167,0)</f>
        <v>41</v>
      </c>
      <c r="AA167" s="4" t="n">
        <f aca="false">IF('TAV-JAN'!AA167&lt;65,65-'TAV-JAN'!AA167,0)</f>
        <v>44</v>
      </c>
      <c r="AB167" s="4" t="n">
        <f aca="false">IF('TAV-JAN'!AB167&lt;65,65-'TAV-JAN'!AB167,0)</f>
        <v>48</v>
      </c>
      <c r="AC167" s="4" t="n">
        <f aca="false">IF('TAV-JAN'!AC167&lt;65,65-'TAV-JAN'!AC167,0)</f>
        <v>42</v>
      </c>
      <c r="AD167" s="4" t="n">
        <f aca="false">IF('TAV-JAN'!AD167&lt;65,65-'TAV-JAN'!AD167,0)</f>
        <v>47</v>
      </c>
      <c r="AE167" s="4" t="n">
        <f aca="false">IF('TAV-JAN'!AE167&lt;65,65-'TAV-JAN'!AE167,0)</f>
        <v>48</v>
      </c>
      <c r="AF167" s="4" t="n">
        <f aca="false">IF('TAV-JAN'!AF167&lt;65,65-'TAV-JAN'!AF167,0)</f>
        <v>34</v>
      </c>
      <c r="AG167" s="4" t="n">
        <f aca="false">IF('TAV-JAN'!AG167&lt;65,65-'TAV-JAN'!AG167,0)</f>
        <v>30</v>
      </c>
      <c r="AH167" s="4" t="n">
        <f aca="false">IF('TAV-JAN'!AH167&lt;65,65-'TAV-JAN'!AH167,0)</f>
        <v>36</v>
      </c>
      <c r="AI167" s="9"/>
      <c r="AJ167" s="8" t="n">
        <f aca="false">SUM(D167:AH167)</f>
        <v>1334</v>
      </c>
      <c r="AK167" s="1" t="n">
        <v>1334</v>
      </c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1</v>
      </c>
      <c r="D168" s="4" t="n">
        <f aca="false">IF('TAV-JAN'!D168&lt;65,65-'TAV-JAN'!D168,0)</f>
        <v>52</v>
      </c>
      <c r="E168" s="4" t="n">
        <f aca="false">IF('TAV-JAN'!E168&lt;65,65-'TAV-JAN'!E168,0)</f>
        <v>50</v>
      </c>
      <c r="F168" s="4" t="n">
        <f aca="false">IF('TAV-JAN'!F168&lt;65,65-'TAV-JAN'!F168,0)</f>
        <v>49</v>
      </c>
      <c r="G168" s="4" t="n">
        <f aca="false">IF('TAV-JAN'!G168&lt;65,65-'TAV-JAN'!G168,0)</f>
        <v>38</v>
      </c>
      <c r="H168" s="4" t="n">
        <f aca="false">IF('TAV-JAN'!H168&lt;65,65-'TAV-JAN'!H168,0)</f>
        <v>33</v>
      </c>
      <c r="I168" s="4" t="n">
        <f aca="false">IF('TAV-JAN'!I168&lt;65,65-'TAV-JAN'!I168,0)</f>
        <v>40</v>
      </c>
      <c r="J168" s="4" t="n">
        <f aca="false">IF('TAV-JAN'!J168&lt;65,65-'TAV-JAN'!J168,0)</f>
        <v>47</v>
      </c>
      <c r="K168" s="4" t="n">
        <f aca="false">IF('TAV-JAN'!K168&lt;65,65-'TAV-JAN'!K168,0)</f>
        <v>31</v>
      </c>
      <c r="L168" s="4" t="n">
        <f aca="false">IF('TAV-JAN'!L168&lt;65,65-'TAV-JAN'!L168,0)</f>
        <v>19</v>
      </c>
      <c r="M168" s="4" t="n">
        <f aca="false">IF('TAV-JAN'!M168&lt;65,65-'TAV-JAN'!M168,0)</f>
        <v>29</v>
      </c>
      <c r="N168" s="4" t="n">
        <f aca="false">IF('TAV-JAN'!N168&lt;65,65-'TAV-JAN'!N168,0)</f>
        <v>30</v>
      </c>
      <c r="O168" s="4" t="n">
        <f aca="false">IF('TAV-JAN'!O168&lt;65,65-'TAV-JAN'!O168,0)</f>
        <v>30</v>
      </c>
      <c r="P168" s="4" t="n">
        <f aca="false">IF('TAV-JAN'!P168&lt;65,65-'TAV-JAN'!P168,0)</f>
        <v>35</v>
      </c>
      <c r="Q168" s="4" t="n">
        <f aca="false">IF('TAV-JAN'!Q168&lt;65,65-'TAV-JAN'!Q168,0)</f>
        <v>32</v>
      </c>
      <c r="R168" s="4" t="n">
        <f aca="false">IF('TAV-JAN'!R168&lt;65,65-'TAV-JAN'!R168,0)</f>
        <v>37</v>
      </c>
      <c r="S168" s="4" t="n">
        <f aca="false">IF('TAV-JAN'!S168&lt;65,65-'TAV-JAN'!S168,0)</f>
        <v>42</v>
      </c>
      <c r="T168" s="4" t="n">
        <f aca="false">IF('TAV-JAN'!T168&lt;65,65-'TAV-JAN'!T168,0)</f>
        <v>47</v>
      </c>
      <c r="U168" s="4" t="n">
        <f aca="false">IF('TAV-JAN'!U168&lt;65,65-'TAV-JAN'!U168,0)</f>
        <v>57</v>
      </c>
      <c r="V168" s="4" t="n">
        <f aca="false">IF('TAV-JAN'!V168&lt;65,65-'TAV-JAN'!V168,0)</f>
        <v>49</v>
      </c>
      <c r="W168" s="4" t="n">
        <f aca="false">IF('TAV-JAN'!W168&lt;65,65-'TAV-JAN'!W168,0)</f>
        <v>41</v>
      </c>
      <c r="X168" s="4" t="n">
        <f aca="false">IF('TAV-JAN'!X168&lt;65,65-'TAV-JAN'!X168,0)</f>
        <v>34</v>
      </c>
      <c r="Y168" s="4" t="n">
        <f aca="false">IF('TAV-JAN'!Y168&lt;65,65-'TAV-JAN'!Y168,0)</f>
        <v>30</v>
      </c>
      <c r="Z168" s="4" t="n">
        <f aca="false">IF('TAV-JAN'!Z168&lt;65,65-'TAV-JAN'!Z168,0)</f>
        <v>30</v>
      </c>
      <c r="AA168" s="4" t="n">
        <f aca="false">IF('TAV-JAN'!AA168&lt;65,65-'TAV-JAN'!AA168,0)</f>
        <v>32</v>
      </c>
      <c r="AB168" s="4" t="n">
        <f aca="false">IF('TAV-JAN'!AB168&lt;65,65-'TAV-JAN'!AB168,0)</f>
        <v>25</v>
      </c>
      <c r="AC168" s="4" t="n">
        <f aca="false">IF('TAV-JAN'!AC168&lt;65,65-'TAV-JAN'!AC168,0)</f>
        <v>25</v>
      </c>
      <c r="AD168" s="4" t="n">
        <f aca="false">IF('TAV-JAN'!AD168&lt;65,65-'TAV-JAN'!AD168,0)</f>
        <v>22</v>
      </c>
      <c r="AE168" s="4" t="n">
        <f aca="false">IF('TAV-JAN'!AE168&lt;65,65-'TAV-JAN'!AE168,0)</f>
        <v>33</v>
      </c>
      <c r="AF168" s="4" t="n">
        <f aca="false">IF('TAV-JAN'!AF168&lt;65,65-'TAV-JAN'!AF168,0)</f>
        <v>39</v>
      </c>
      <c r="AG168" s="4" t="n">
        <f aca="false">IF('TAV-JAN'!AG168&lt;65,65-'TAV-JAN'!AG168,0)</f>
        <v>39</v>
      </c>
      <c r="AH168" s="4" t="n">
        <f aca="false">IF('TAV-JAN'!AH168&lt;65,65-'TAV-JAN'!AH168,0)</f>
        <v>38</v>
      </c>
      <c r="AI168" s="9"/>
      <c r="AJ168" s="8" t="n">
        <f aca="false">SUM(D168:AH168)</f>
        <v>1135</v>
      </c>
      <c r="AK168" s="0" t="n">
        <v>1135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72</v>
      </c>
      <c r="E170" s="1" t="n">
        <f aca="false">MAX(E6:E100)</f>
        <v>79</v>
      </c>
      <c r="F170" s="1" t="n">
        <f aca="false">MAX(F6:F100)</f>
        <v>75</v>
      </c>
      <c r="G170" s="1" t="n">
        <f aca="false">MAX(G6:G100)</f>
        <v>86</v>
      </c>
      <c r="H170" s="1" t="n">
        <f aca="false">MAX(H6:H100)</f>
        <v>85</v>
      </c>
      <c r="I170" s="1" t="n">
        <f aca="false">MAX(I6:I100)</f>
        <v>84</v>
      </c>
      <c r="J170" s="1" t="n">
        <f aca="false">MAX(J6:J100)</f>
        <v>82</v>
      </c>
      <c r="K170" s="1" t="n">
        <f aca="false">MAX(K6:K100)</f>
        <v>76</v>
      </c>
      <c r="L170" s="1" t="n">
        <f aca="false">MAX(L6:L100)</f>
        <v>84</v>
      </c>
      <c r="M170" s="1" t="n">
        <f aca="false">MAX(M6:M100)</f>
        <v>81</v>
      </c>
      <c r="N170" s="1" t="n">
        <f aca="false">MAX(N6:N100)</f>
        <v>80</v>
      </c>
      <c r="O170" s="1" t="n">
        <f aca="false">MAX(O6:O100)</f>
        <v>80</v>
      </c>
      <c r="P170" s="1" t="n">
        <f aca="false">MAX(P6:P100)</f>
        <v>80</v>
      </c>
      <c r="Q170" s="1" t="n">
        <f aca="false">MAX(Q6:Q100)</f>
        <v>81</v>
      </c>
      <c r="R170" s="1" t="n">
        <f aca="false">MAX(R6:R100)</f>
        <v>81</v>
      </c>
      <c r="S170" s="1" t="n">
        <f aca="false">MAX(S6:S100)</f>
        <v>79</v>
      </c>
      <c r="T170" s="1" t="n">
        <f aca="false">MAX(T6:T100)</f>
        <v>76</v>
      </c>
      <c r="U170" s="1" t="n">
        <f aca="false">MAX(U6:U100)</f>
        <v>82</v>
      </c>
      <c r="V170" s="1" t="n">
        <f aca="false">MAX(V6:V100)</f>
        <v>80</v>
      </c>
      <c r="W170" s="1" t="n">
        <f aca="false">MAX(W6:W100)</f>
        <v>76</v>
      </c>
      <c r="X170" s="1" t="n">
        <f aca="false">MAX(X6:X100)</f>
        <v>85</v>
      </c>
      <c r="Y170" s="1" t="n">
        <f aca="false">MAX(Y6:Y100)</f>
        <v>83</v>
      </c>
      <c r="Z170" s="1" t="n">
        <f aca="false">MAX(Z6:Z100)</f>
        <v>82</v>
      </c>
      <c r="AA170" s="1" t="n">
        <f aca="false">MAX(AA6:AA100)</f>
        <v>80</v>
      </c>
      <c r="AB170" s="1" t="n">
        <f aca="false">MAX(AB6:AB100)</f>
        <v>82</v>
      </c>
      <c r="AC170" s="1" t="n">
        <f aca="false">MAX(AC6:AC100)</f>
        <v>77</v>
      </c>
      <c r="AD170" s="1" t="n">
        <f aca="false">MAX(AD6:AD100)</f>
        <v>74</v>
      </c>
      <c r="AE170" s="1" t="n">
        <f aca="false">MAX(AE6:AE100)</f>
        <v>78</v>
      </c>
      <c r="AF170" s="1" t="n">
        <f aca="false">MAX(AF6:AF100)</f>
        <v>81</v>
      </c>
      <c r="AG170" s="1" t="n">
        <f aca="false">MAX(AG6:AG100)</f>
        <v>80</v>
      </c>
      <c r="AH170" s="1" t="n">
        <f aca="false">MAX(AH6:AH100)</f>
        <v>78</v>
      </c>
      <c r="AI170" s="11"/>
      <c r="AJ170" s="12" t="n">
        <f aca="false">MAX(AJ6:AJ100)</f>
        <v>1973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17</v>
      </c>
      <c r="E171" s="1" t="n">
        <f aca="false">MIN(E6:E100)</f>
        <v>20</v>
      </c>
      <c r="F171" s="1" t="n">
        <f aca="false">MIN(F6:F100)</f>
        <v>15</v>
      </c>
      <c r="G171" s="1" t="n">
        <f aca="false">MIN(G6:G100)</f>
        <v>20</v>
      </c>
      <c r="H171" s="1" t="n">
        <f aca="false">MIN(H6:H100)</f>
        <v>21</v>
      </c>
      <c r="I171" s="1" t="n">
        <f aca="false">MIN(I6:I100)</f>
        <v>16</v>
      </c>
      <c r="J171" s="1" t="n">
        <f aca="false">MIN(J6:J100)</f>
        <v>27</v>
      </c>
      <c r="K171" s="1" t="n">
        <f aca="false">MIN(K6:K100)</f>
        <v>20</v>
      </c>
      <c r="L171" s="1" t="n">
        <f aca="false">MIN(L6:L100)</f>
        <v>20</v>
      </c>
      <c r="M171" s="1" t="n">
        <f aca="false">MIN(M6:M100)</f>
        <v>24</v>
      </c>
      <c r="N171" s="1" t="n">
        <f aca="false">MIN(N6:N100)</f>
        <v>19</v>
      </c>
      <c r="O171" s="1" t="n">
        <f aca="false">MIN(O6:O100)</f>
        <v>17</v>
      </c>
      <c r="P171" s="1" t="n">
        <f aca="false">MIN(P6:P100)</f>
        <v>23</v>
      </c>
      <c r="Q171" s="1" t="n">
        <f aca="false">MIN(Q6:Q100)</f>
        <v>24</v>
      </c>
      <c r="R171" s="1" t="n">
        <f aca="false">MIN(R6:R100)</f>
        <v>25</v>
      </c>
      <c r="S171" s="1" t="n">
        <f aca="false">MIN(S6:S100)</f>
        <v>22</v>
      </c>
      <c r="T171" s="1" t="n">
        <f aca="false">MIN(T6:T100)</f>
        <v>18</v>
      </c>
      <c r="U171" s="1" t="n">
        <f aca="false">MIN(U6:U100)</f>
        <v>23</v>
      </c>
      <c r="V171" s="1" t="n">
        <f aca="false">MIN(V6:V100)</f>
        <v>28</v>
      </c>
      <c r="W171" s="1" t="n">
        <f aca="false">MIN(W6:W100)</f>
        <v>21</v>
      </c>
      <c r="X171" s="1" t="n">
        <f aca="false">MIN(X6:X100)</f>
        <v>23</v>
      </c>
      <c r="Y171" s="1" t="n">
        <f aca="false">MIN(Y6:Y100)</f>
        <v>23</v>
      </c>
      <c r="Z171" s="1" t="n">
        <f aca="false">MIN(Z6:Z100)</f>
        <v>18</v>
      </c>
      <c r="AA171" s="1" t="n">
        <f aca="false">MIN(AA6:AA100)</f>
        <v>21</v>
      </c>
      <c r="AB171" s="1" t="n">
        <f aca="false">MIN(AB6:AB100)</f>
        <v>19</v>
      </c>
      <c r="AC171" s="1" t="n">
        <f aca="false">MIN(AC6:AC100)</f>
        <v>14</v>
      </c>
      <c r="AD171" s="1" t="n">
        <f aca="false">MIN(AD6:AD100)</f>
        <v>22</v>
      </c>
      <c r="AE171" s="1" t="n">
        <f aca="false">MIN(AE6:AE100)</f>
        <v>22</v>
      </c>
      <c r="AF171" s="1" t="n">
        <f aca="false">MIN(AF6:AF100)</f>
        <v>29</v>
      </c>
      <c r="AG171" s="1" t="n">
        <f aca="false">MIN(AG6:AG100)</f>
        <v>24</v>
      </c>
      <c r="AH171" s="1" t="n">
        <f aca="false">MIN(AH6:AH100)</f>
        <v>24</v>
      </c>
      <c r="AI171" s="11"/>
      <c r="AJ171" s="12" t="n">
        <f aca="false">MIN(AJ6:AJ100)</f>
        <v>968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73</v>
      </c>
      <c r="E173" s="0" t="n">
        <f aca="false">MAX(E105:E168)</f>
        <v>78</v>
      </c>
      <c r="F173" s="0" t="n">
        <f aca="false">MAX(F105:F168)</f>
        <v>71</v>
      </c>
      <c r="G173" s="0" t="n">
        <f aca="false">MAX(G105:G168)</f>
        <v>75</v>
      </c>
      <c r="H173" s="0" t="n">
        <f aca="false">MAX(H105:H168)</f>
        <v>76</v>
      </c>
      <c r="I173" s="0" t="n">
        <f aca="false">MAX(I105:I168)</f>
        <v>76</v>
      </c>
      <c r="J173" s="0" t="n">
        <f aca="false">MAX(J105:J168)</f>
        <v>81</v>
      </c>
      <c r="K173" s="0" t="n">
        <f aca="false">MAX(K105:K168)</f>
        <v>72</v>
      </c>
      <c r="L173" s="0" t="n">
        <f aca="false">MAX(L105:L168)</f>
        <v>75</v>
      </c>
      <c r="M173" s="0" t="n">
        <f aca="false">MAX(M105:M168)</f>
        <v>77</v>
      </c>
      <c r="N173" s="0" t="n">
        <f aca="false">MAX(N105:N168)</f>
        <v>77</v>
      </c>
      <c r="O173" s="0" t="n">
        <f aca="false">MAX(O105:O168)</f>
        <v>74</v>
      </c>
      <c r="P173" s="0" t="n">
        <f aca="false">MAX(P105:P168)</f>
        <v>72</v>
      </c>
      <c r="Q173" s="0" t="n">
        <f aca="false">MAX(Q105:Q168)</f>
        <v>81</v>
      </c>
      <c r="R173" s="0" t="n">
        <f aca="false">MAX(R105:R168)</f>
        <v>84</v>
      </c>
      <c r="S173" s="0" t="n">
        <f aca="false">MAX(S105:S168)</f>
        <v>78</v>
      </c>
      <c r="T173" s="0" t="n">
        <f aca="false">MAX(T105:T168)</f>
        <v>77</v>
      </c>
      <c r="U173" s="0" t="n">
        <f aca="false">MAX(U105:U168)</f>
        <v>85</v>
      </c>
      <c r="V173" s="0" t="n">
        <f aca="false">MAX(V105:V168)</f>
        <v>79</v>
      </c>
      <c r="W173" s="0" t="n">
        <f aca="false">MAX(W105:W168)</f>
        <v>82</v>
      </c>
      <c r="X173" s="0" t="n">
        <f aca="false">MAX(X105:X168)</f>
        <v>76</v>
      </c>
      <c r="Y173" s="0" t="n">
        <f aca="false">MAX(Y105:Y168)</f>
        <v>73</v>
      </c>
      <c r="Z173" s="0" t="n">
        <f aca="false">MAX(Z105:Z168)</f>
        <v>83</v>
      </c>
      <c r="AA173" s="0" t="n">
        <f aca="false">MAX(AA105:AA168)</f>
        <v>70</v>
      </c>
      <c r="AB173" s="0" t="n">
        <f aca="false">MAX(AB105:AB168)</f>
        <v>73</v>
      </c>
      <c r="AC173" s="0" t="n">
        <f aca="false">MAX(AC105:AC168)</f>
        <v>74</v>
      </c>
      <c r="AD173" s="0" t="n">
        <f aca="false">MAX(AD105:AD168)</f>
        <v>72</v>
      </c>
      <c r="AE173" s="0" t="n">
        <f aca="false">MAX(AE105:AE168)</f>
        <v>79</v>
      </c>
      <c r="AF173" s="0" t="n">
        <f aca="false">MAX(AF105:AF168)</f>
        <v>82</v>
      </c>
      <c r="AG173" s="0" t="n">
        <f aca="false">MAX(AG105:AG168)</f>
        <v>84</v>
      </c>
      <c r="AH173" s="0" t="n">
        <f aca="false">MAX(AH105:AH168)</f>
        <v>76</v>
      </c>
      <c r="AI173" s="11"/>
      <c r="AJ173" s="12" t="n">
        <f aca="false">MAX(AJ105:AJ168)</f>
        <v>1898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26</v>
      </c>
      <c r="E174" s="0" t="n">
        <f aca="false">MIN(E105:E168)</f>
        <v>21</v>
      </c>
      <c r="F174" s="0" t="n">
        <f aca="false">MIN(F105:F168)</f>
        <v>24</v>
      </c>
      <c r="G174" s="0" t="n">
        <f aca="false">MIN(G105:G168)</f>
        <v>28</v>
      </c>
      <c r="H174" s="0" t="n">
        <f aca="false">MIN(H105:H168)</f>
        <v>22</v>
      </c>
      <c r="I174" s="0" t="n">
        <f aca="false">MIN(I105:I168)</f>
        <v>28</v>
      </c>
      <c r="J174" s="0" t="n">
        <f aca="false">MIN(J105:J168)</f>
        <v>23</v>
      </c>
      <c r="K174" s="0" t="n">
        <f aca="false">MIN(K105:K168)</f>
        <v>26</v>
      </c>
      <c r="L174" s="0" t="n">
        <f aca="false">MIN(L105:L168)</f>
        <v>19</v>
      </c>
      <c r="M174" s="0" t="n">
        <f aca="false">MIN(M105:M168)</f>
        <v>21</v>
      </c>
      <c r="N174" s="0" t="n">
        <f aca="false">MIN(N105:N168)</f>
        <v>30</v>
      </c>
      <c r="O174" s="0" t="n">
        <f aca="false">MIN(O105:O168)</f>
        <v>27</v>
      </c>
      <c r="P174" s="0" t="n">
        <f aca="false">MIN(P105:P168)</f>
        <v>26</v>
      </c>
      <c r="Q174" s="0" t="n">
        <f aca="false">MIN(Q105:Q168)</f>
        <v>28</v>
      </c>
      <c r="R174" s="0" t="n">
        <f aca="false">MIN(R105:R168)</f>
        <v>25</v>
      </c>
      <c r="S174" s="0" t="n">
        <f aca="false">MIN(S105:S168)</f>
        <v>24</v>
      </c>
      <c r="T174" s="0" t="n">
        <f aca="false">MIN(T105:T168)</f>
        <v>19</v>
      </c>
      <c r="U174" s="0" t="n">
        <f aca="false">MIN(U105:U168)</f>
        <v>21</v>
      </c>
      <c r="V174" s="0" t="n">
        <f aca="false">MIN(V105:V168)</f>
        <v>29</v>
      </c>
      <c r="W174" s="0" t="n">
        <f aca="false">MIN(W105:W168)</f>
        <v>27</v>
      </c>
      <c r="X174" s="0" t="n">
        <f aca="false">MIN(X105:X168)</f>
        <v>25</v>
      </c>
      <c r="Y174" s="0" t="n">
        <f aca="false">MIN(Y105:Y168)</f>
        <v>20</v>
      </c>
      <c r="Z174" s="0" t="n">
        <f aca="false">MIN(Z105:Z168)</f>
        <v>26</v>
      </c>
      <c r="AA174" s="0" t="n">
        <f aca="false">MIN(AA105:AA168)</f>
        <v>21</v>
      </c>
      <c r="AB174" s="0" t="n">
        <f aca="false">MIN(AB105:AB168)</f>
        <v>20</v>
      </c>
      <c r="AC174" s="0" t="n">
        <f aca="false">MIN(AC105:AC168)</f>
        <v>15</v>
      </c>
      <c r="AD174" s="0" t="n">
        <f aca="false">MIN(AD105:AD168)</f>
        <v>22</v>
      </c>
      <c r="AE174" s="0" t="n">
        <f aca="false">MIN(AE105:AE168)</f>
        <v>28</v>
      </c>
      <c r="AF174" s="0" t="n">
        <f aca="false">MIN(AF105:AF168)</f>
        <v>31</v>
      </c>
      <c r="AG174" s="0" t="n">
        <f aca="false">MIN(AG105:AG168)</f>
        <v>23</v>
      </c>
      <c r="AH174" s="0" t="n">
        <f aca="false">MIN(AH105:AH168)</f>
        <v>21</v>
      </c>
      <c r="AI174" s="11"/>
      <c r="AJ174" s="12" t="n">
        <f aca="false">MIN(AJ105:AJ168)</f>
        <v>1122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73</v>
      </c>
      <c r="E176" s="0" t="n">
        <f aca="false">MAX(E170,E173)</f>
        <v>79</v>
      </c>
      <c r="F176" s="0" t="n">
        <f aca="false">MAX(F170,F173)</f>
        <v>75</v>
      </c>
      <c r="G176" s="0" t="n">
        <f aca="false">MAX(G170,G173)</f>
        <v>86</v>
      </c>
      <c r="H176" s="0" t="n">
        <f aca="false">MAX(H170,H173)</f>
        <v>85</v>
      </c>
      <c r="I176" s="0" t="n">
        <f aca="false">MAX(I170,I173)</f>
        <v>84</v>
      </c>
      <c r="J176" s="0" t="n">
        <f aca="false">MAX(J170,J173)</f>
        <v>82</v>
      </c>
      <c r="K176" s="0" t="n">
        <f aca="false">MAX(K170,K173)</f>
        <v>76</v>
      </c>
      <c r="L176" s="0" t="n">
        <f aca="false">MAX(L170,L173)</f>
        <v>84</v>
      </c>
      <c r="M176" s="0" t="n">
        <f aca="false">MAX(M170,M173)</f>
        <v>81</v>
      </c>
      <c r="N176" s="0" t="n">
        <f aca="false">MAX(N170,N173)</f>
        <v>80</v>
      </c>
      <c r="O176" s="0" t="n">
        <f aca="false">MAX(O170,O173)</f>
        <v>80</v>
      </c>
      <c r="P176" s="0" t="n">
        <f aca="false">MAX(P170,P173)</f>
        <v>80</v>
      </c>
      <c r="Q176" s="0" t="n">
        <f aca="false">MAX(Q170,Q173)</f>
        <v>81</v>
      </c>
      <c r="R176" s="0" t="n">
        <f aca="false">MAX(R170,R173)</f>
        <v>84</v>
      </c>
      <c r="S176" s="0" t="n">
        <f aca="false">MAX(S170,S173)</f>
        <v>79</v>
      </c>
      <c r="T176" s="0" t="n">
        <f aca="false">MAX(T170,T173)</f>
        <v>77</v>
      </c>
      <c r="U176" s="0" t="n">
        <f aca="false">MAX(U170,U173)</f>
        <v>85</v>
      </c>
      <c r="V176" s="0" t="n">
        <f aca="false">MAX(V170,V173)</f>
        <v>80</v>
      </c>
      <c r="W176" s="0" t="n">
        <f aca="false">MAX(W170,W173)</f>
        <v>82</v>
      </c>
      <c r="X176" s="0" t="n">
        <f aca="false">MAX(X170,X173)</f>
        <v>85</v>
      </c>
      <c r="Y176" s="0" t="n">
        <f aca="false">MAX(Y170,Y173)</f>
        <v>83</v>
      </c>
      <c r="Z176" s="0" t="n">
        <f aca="false">MAX(Z170,Z173)</f>
        <v>83</v>
      </c>
      <c r="AA176" s="0" t="n">
        <f aca="false">MAX(AA170,AA173)</f>
        <v>80</v>
      </c>
      <c r="AB176" s="0" t="n">
        <f aca="false">MAX(AB170,AB173)</f>
        <v>82</v>
      </c>
      <c r="AC176" s="0" t="n">
        <f aca="false">MAX(AC170,AC173)</f>
        <v>77</v>
      </c>
      <c r="AD176" s="0" t="n">
        <f aca="false">MAX(AD170,AD173)</f>
        <v>74</v>
      </c>
      <c r="AE176" s="0" t="n">
        <f aca="false">MAX(AE170,AE173)</f>
        <v>79</v>
      </c>
      <c r="AF176" s="0" t="n">
        <f aca="false">MAX(AF170,AF173)</f>
        <v>82</v>
      </c>
      <c r="AG176" s="0" t="n">
        <f aca="false">MAX(AG170,AG173)</f>
        <v>84</v>
      </c>
      <c r="AH176" s="0" t="n">
        <f aca="false">MAX(AH170,AH173)</f>
        <v>78</v>
      </c>
      <c r="AI176" s="13"/>
      <c r="AJ176" s="0" t="n">
        <f aca="false">MAX(D176:AH176)</f>
        <v>86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73</v>
      </c>
      <c r="E177" s="0" t="n">
        <f aca="false">MAX(E6:E84,E114:E168)</f>
        <v>79</v>
      </c>
      <c r="F177" s="0" t="n">
        <f aca="false">MAX(F6:F84,F114:F168)</f>
        <v>75</v>
      </c>
      <c r="G177" s="0" t="n">
        <f aca="false">MAX(G6:G84,G114:G168)</f>
        <v>86</v>
      </c>
      <c r="H177" s="0" t="n">
        <f aca="false">MAX(H6:H84,H114:H168)</f>
        <v>85</v>
      </c>
      <c r="I177" s="0" t="n">
        <f aca="false">MAX(I6:I84,I114:I168)</f>
        <v>84</v>
      </c>
      <c r="J177" s="0" t="n">
        <f aca="false">MAX(J6:J84,J114:J168)</f>
        <v>82</v>
      </c>
      <c r="K177" s="0" t="n">
        <f aca="false">MAX(K6:K84,K114:K168)</f>
        <v>76</v>
      </c>
      <c r="L177" s="0" t="n">
        <f aca="false">MAX(L6:L84,L114:L168)</f>
        <v>84</v>
      </c>
      <c r="M177" s="0" t="n">
        <f aca="false">MAX(M6:M84,M114:M168)</f>
        <v>81</v>
      </c>
      <c r="N177" s="0" t="n">
        <f aca="false">MAX(N6:N84,N114:N168)</f>
        <v>80</v>
      </c>
      <c r="O177" s="0" t="n">
        <f aca="false">MAX(O6:O84,O114:O168)</f>
        <v>80</v>
      </c>
      <c r="P177" s="0" t="n">
        <f aca="false">MAX(P6:P84,P114:P168)</f>
        <v>80</v>
      </c>
      <c r="Q177" s="0" t="n">
        <f aca="false">MAX(Q6:Q84,Q114:Q168)</f>
        <v>81</v>
      </c>
      <c r="R177" s="0" t="n">
        <f aca="false">MAX(R6:R84,R114:R168)</f>
        <v>84</v>
      </c>
      <c r="S177" s="0" t="n">
        <f aca="false">MAX(S6:S84,S114:S168)</f>
        <v>79</v>
      </c>
      <c r="T177" s="0" t="n">
        <f aca="false">MAX(T6:T84,T114:T168)</f>
        <v>77</v>
      </c>
      <c r="U177" s="0" t="n">
        <f aca="false">MAX(U6:U84,U114:U168)</f>
        <v>85</v>
      </c>
      <c r="V177" s="0" t="n">
        <f aca="false">MAX(V6:V84,V114:V168)</f>
        <v>80</v>
      </c>
      <c r="W177" s="0" t="n">
        <f aca="false">MAX(W6:W84,W114:W168)</f>
        <v>82</v>
      </c>
      <c r="X177" s="0" t="n">
        <f aca="false">MAX(X6:X84,X114:X168)</f>
        <v>85</v>
      </c>
      <c r="Y177" s="0" t="n">
        <f aca="false">MAX(Y6:Y84,Y114:Y168)</f>
        <v>83</v>
      </c>
      <c r="Z177" s="0" t="n">
        <f aca="false">MAX(Z6:Z84,Z114:Z168)</f>
        <v>83</v>
      </c>
      <c r="AA177" s="0" t="n">
        <f aca="false">MAX(AA6:AA84,AA114:AA168)</f>
        <v>80</v>
      </c>
      <c r="AB177" s="0" t="n">
        <f aca="false">MAX(AB6:AB84,AB114:AB168)</f>
        <v>82</v>
      </c>
      <c r="AC177" s="0" t="n">
        <f aca="false">MAX(AC6:AC84,AC114:AC168)</f>
        <v>77</v>
      </c>
      <c r="AD177" s="0" t="n">
        <f aca="false">MAX(AD6:AD84,AD114:AD168)</f>
        <v>74</v>
      </c>
      <c r="AE177" s="0" t="n">
        <f aca="false">MAX(AE6:AE84,AE114:AE168)</f>
        <v>79</v>
      </c>
      <c r="AF177" s="0" t="n">
        <f aca="false">MAX(AF6:AF84,AF114:AF168)</f>
        <v>82</v>
      </c>
      <c r="AG177" s="0" t="n">
        <f aca="false">MAX(AG6:AG84,AG114:AG168)</f>
        <v>84</v>
      </c>
      <c r="AH177" s="0" t="n">
        <f aca="false">MAX(AH6:AH84,AH114:AH168)</f>
        <v>78</v>
      </c>
      <c r="AJ177" s="0" t="n">
        <f aca="false">MAX(D177:AH177)</f>
        <v>86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  <c r="AJ180" s="0"/>
    </row>
    <row r="181" customFormat="false" ht="12.75" hidden="false" customHeight="false" outlineLevel="0" collapsed="false">
      <c r="B181" s="0" t="s">
        <v>20</v>
      </c>
      <c r="D181" s="0" t="n">
        <f aca="false">MIN(D171,D174)</f>
        <v>17</v>
      </c>
      <c r="E181" s="0" t="n">
        <f aca="false">MIN(E171,E174)</f>
        <v>20</v>
      </c>
      <c r="F181" s="0" t="n">
        <f aca="false">MIN(F171,F174)</f>
        <v>15</v>
      </c>
      <c r="G181" s="0" t="n">
        <f aca="false">MIN(G171,G174)</f>
        <v>20</v>
      </c>
      <c r="H181" s="0" t="n">
        <f aca="false">MIN(H171,H174)</f>
        <v>21</v>
      </c>
      <c r="I181" s="0" t="n">
        <f aca="false">MIN(I171,I174)</f>
        <v>16</v>
      </c>
      <c r="J181" s="0" t="n">
        <f aca="false">MIN(J171,J174)</f>
        <v>23</v>
      </c>
      <c r="K181" s="0" t="n">
        <f aca="false">MIN(K171,K174)</f>
        <v>20</v>
      </c>
      <c r="L181" s="0" t="n">
        <f aca="false">MIN(L171,L174)</f>
        <v>19</v>
      </c>
      <c r="M181" s="0" t="n">
        <f aca="false">MIN(M171,M174)</f>
        <v>21</v>
      </c>
      <c r="N181" s="0" t="n">
        <f aca="false">MIN(N171,N174)</f>
        <v>19</v>
      </c>
      <c r="O181" s="0" t="n">
        <f aca="false">MIN(O171,O174)</f>
        <v>17</v>
      </c>
      <c r="P181" s="0" t="n">
        <f aca="false">MIN(P171,P174)</f>
        <v>23</v>
      </c>
      <c r="Q181" s="0" t="n">
        <f aca="false">MIN(Q171,Q174)</f>
        <v>24</v>
      </c>
      <c r="R181" s="0" t="n">
        <f aca="false">MIN(R171,R174)</f>
        <v>25</v>
      </c>
      <c r="S181" s="0" t="n">
        <f aca="false">MIN(S171,S174)</f>
        <v>22</v>
      </c>
      <c r="T181" s="0" t="n">
        <f aca="false">MIN(T171,T174)</f>
        <v>18</v>
      </c>
      <c r="U181" s="0" t="n">
        <f aca="false">MIN(U171,U174)</f>
        <v>21</v>
      </c>
      <c r="V181" s="0" t="n">
        <f aca="false">MIN(V171,V174)</f>
        <v>28</v>
      </c>
      <c r="W181" s="0" t="n">
        <f aca="false">MIN(W171,W174)</f>
        <v>21</v>
      </c>
      <c r="X181" s="0" t="n">
        <f aca="false">MIN(X171,X174)</f>
        <v>23</v>
      </c>
      <c r="Y181" s="0" t="n">
        <f aca="false">MIN(Y171,Y174)</f>
        <v>20</v>
      </c>
      <c r="Z181" s="0" t="n">
        <f aca="false">MIN(Z171,Z174)</f>
        <v>18</v>
      </c>
      <c r="AA181" s="0" t="n">
        <f aca="false">MIN(AA171,AA174)</f>
        <v>21</v>
      </c>
      <c r="AB181" s="0" t="n">
        <f aca="false">MIN(AB171,AB174)</f>
        <v>19</v>
      </c>
      <c r="AC181" s="0" t="n">
        <f aca="false">MIN(AC171,AC174)</f>
        <v>14</v>
      </c>
      <c r="AD181" s="0" t="n">
        <f aca="false">MIN(AD171,AD174)</f>
        <v>22</v>
      </c>
      <c r="AE181" s="0" t="n">
        <f aca="false">MIN(AE171,AE174)</f>
        <v>22</v>
      </c>
      <c r="AF181" s="0" t="n">
        <f aca="false">MIN(AF171,AF174)</f>
        <v>29</v>
      </c>
      <c r="AG181" s="0" t="n">
        <f aca="false">MIN(AG171,AG174)</f>
        <v>23</v>
      </c>
      <c r="AH181" s="0" t="n">
        <f aca="false">MIN(AH171,AH174)</f>
        <v>21</v>
      </c>
      <c r="AI181" s="11"/>
      <c r="AJ181" s="13" t="n">
        <f aca="false">MIN(D181:AH181)</f>
        <v>14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17</v>
      </c>
      <c r="E182" s="0" t="n">
        <f aca="false">MIN(E6:E84,E114:E168)</f>
        <v>21</v>
      </c>
      <c r="F182" s="0" t="n">
        <f aca="false">MIN(F6:F84,F114:F168)</f>
        <v>15</v>
      </c>
      <c r="G182" s="0" t="n">
        <f aca="false">MIN(G6:G84,G114:G168)</f>
        <v>20</v>
      </c>
      <c r="H182" s="0" t="n">
        <f aca="false">MIN(H6:H84,H114:H168)</f>
        <v>21</v>
      </c>
      <c r="I182" s="0" t="n">
        <f aca="false">MIN(I6:I84,I114:I168)</f>
        <v>16</v>
      </c>
      <c r="J182" s="0" t="n">
        <f aca="false">MIN(J6:J84,J114:J168)</f>
        <v>23</v>
      </c>
      <c r="K182" s="0" t="n">
        <f aca="false">MIN(K6:K84,K114:K168)</f>
        <v>20</v>
      </c>
      <c r="L182" s="0" t="n">
        <f aca="false">MIN(L6:L84,L114:L168)</f>
        <v>19</v>
      </c>
      <c r="M182" s="0" t="n">
        <f aca="false">MIN(M6:M84,M114:M168)</f>
        <v>21</v>
      </c>
      <c r="N182" s="0" t="n">
        <f aca="false">MIN(N6:N84,N114:N168)</f>
        <v>19</v>
      </c>
      <c r="O182" s="0" t="n">
        <f aca="false">MIN(O6:O84,O114:O168)</f>
        <v>17</v>
      </c>
      <c r="P182" s="0" t="n">
        <f aca="false">MIN(P6:P84,P114:P168)</f>
        <v>25</v>
      </c>
      <c r="Q182" s="0" t="n">
        <f aca="false">MIN(Q6:Q84,Q114:Q168)</f>
        <v>24</v>
      </c>
      <c r="R182" s="0" t="n">
        <f aca="false">MIN(R6:R84,R114:R168)</f>
        <v>25</v>
      </c>
      <c r="S182" s="0" t="n">
        <f aca="false">MIN(S6:S84,S114:S168)</f>
        <v>22</v>
      </c>
      <c r="T182" s="0" t="n">
        <f aca="false">MIN(T6:T84,T114:T168)</f>
        <v>18</v>
      </c>
      <c r="U182" s="0" t="n">
        <f aca="false">MIN(U6:U84,U114:U168)</f>
        <v>21</v>
      </c>
      <c r="V182" s="0" t="n">
        <f aca="false">MIN(V6:V84,V114:V168)</f>
        <v>28</v>
      </c>
      <c r="W182" s="0" t="n">
        <f aca="false">MIN(W6:W84,W114:W168)</f>
        <v>21</v>
      </c>
      <c r="X182" s="0" t="n">
        <f aca="false">MIN(X6:X84,X114:X168)</f>
        <v>23</v>
      </c>
      <c r="Y182" s="0" t="n">
        <f aca="false">MIN(Y6:Y84,Y114:Y168)</f>
        <v>20</v>
      </c>
      <c r="Z182" s="0" t="n">
        <f aca="false">MIN(Z6:Z84,Z114:Z168)</f>
        <v>18</v>
      </c>
      <c r="AA182" s="0" t="n">
        <f aca="false">MIN(AA6:AA84,AA114:AA168)</f>
        <v>21</v>
      </c>
      <c r="AB182" s="0" t="n">
        <f aca="false">MIN(AB6:AB84,AB114:AB168)</f>
        <v>19</v>
      </c>
      <c r="AC182" s="0" t="n">
        <f aca="false">MIN(AC6:AC84,AC114:AC168)</f>
        <v>14</v>
      </c>
      <c r="AD182" s="0" t="n">
        <f aca="false">MIN(AD6:AD84,AD114:AD168)</f>
        <v>22</v>
      </c>
      <c r="AE182" s="0" t="n">
        <f aca="false">MIN(AE6:AE84,AE114:AE168)</f>
        <v>22</v>
      </c>
      <c r="AF182" s="0" t="n">
        <f aca="false">MIN(AF6:AF84,AF114:AF168)</f>
        <v>29</v>
      </c>
      <c r="AG182" s="0" t="n">
        <f aca="false">MIN(AG6:AG84,AG114:AG168)</f>
        <v>23</v>
      </c>
      <c r="AH182" s="0" t="n">
        <f aca="false">MIN(AH6:AH84,AH114:AH168)</f>
        <v>21</v>
      </c>
      <c r="AI182" s="11"/>
      <c r="AJ182" s="0" t="n">
        <f aca="false">MIN(D182:AH182)</f>
        <v>14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45.2666666666667</v>
      </c>
      <c r="E187" s="11" t="n">
        <f aca="false">AVERAGE(E137:E166)</f>
        <v>46.4333333333333</v>
      </c>
      <c r="F187" s="11" t="n">
        <f aca="false">AVERAGE(F137:F166)</f>
        <v>46.1333333333333</v>
      </c>
      <c r="G187" s="11" t="n">
        <f aca="false">AVERAGE(G137:G166)</f>
        <v>49.6666666666667</v>
      </c>
      <c r="H187" s="11" t="n">
        <f aca="false">AVERAGE(H137:H166)</f>
        <v>50.8333333333333</v>
      </c>
      <c r="I187" s="11" t="n">
        <f aca="false">AVERAGE(I137:I166)</f>
        <v>47.5333333333333</v>
      </c>
      <c r="J187" s="11" t="n">
        <f aca="false">AVERAGE(J137:J166)</f>
        <v>52.3666666666667</v>
      </c>
      <c r="K187" s="11" t="n">
        <f aca="false">AVERAGE(K137:K166)</f>
        <v>52.4</v>
      </c>
      <c r="L187" s="11" t="n">
        <f aca="false">AVERAGE(L137:L166)</f>
        <v>51.6</v>
      </c>
      <c r="M187" s="11" t="n">
        <f aca="false">AVERAGE(M137:M166)</f>
        <v>49.4666666666667</v>
      </c>
      <c r="N187" s="11" t="n">
        <f aca="false">AVERAGE(N137:N166)</f>
        <v>48.8666666666667</v>
      </c>
      <c r="O187" s="11" t="n">
        <f aca="false">AVERAGE(O137:O166)</f>
        <v>47.9666666666667</v>
      </c>
      <c r="P187" s="11" t="n">
        <f aca="false">AVERAGE(P137:P166)</f>
        <v>47.9666666666667</v>
      </c>
      <c r="Q187" s="11" t="n">
        <f aca="false">AVERAGE(Q137:Q166)</f>
        <v>49</v>
      </c>
      <c r="R187" s="11" t="n">
        <f aca="false">AVERAGE(R137:R166)</f>
        <v>50.1</v>
      </c>
      <c r="S187" s="11" t="n">
        <f aca="false">AVERAGE(S137:S166)</f>
        <v>48.0666666666667</v>
      </c>
      <c r="T187" s="11" t="n">
        <f aca="false">AVERAGE(T137:T166)</f>
        <v>47.0333333333333</v>
      </c>
      <c r="U187" s="11" t="n">
        <f aca="false">AVERAGE(U137:U166)</f>
        <v>47.3333333333333</v>
      </c>
      <c r="V187" s="11" t="n">
        <f aca="false">AVERAGE(V137:V166)</f>
        <v>47.9</v>
      </c>
      <c r="W187" s="11" t="n">
        <f aca="false">AVERAGE(W137:W166)</f>
        <v>48.3333333333333</v>
      </c>
      <c r="X187" s="11" t="n">
        <f aca="false">AVERAGE(X137:X166)</f>
        <v>43.2666666666667</v>
      </c>
      <c r="Y187" s="11" t="n">
        <f aca="false">AVERAGE(Y137:Y166)</f>
        <v>41.6666666666667</v>
      </c>
      <c r="Z187" s="11" t="n">
        <f aca="false">AVERAGE(Z137:Z166)</f>
        <v>42.5666666666667</v>
      </c>
      <c r="AA187" s="11" t="n">
        <f aca="false">AVERAGE(AA137:AA166)</f>
        <v>44.0666666666667</v>
      </c>
      <c r="AB187" s="11" t="n">
        <f aca="false">AVERAGE(AB137:AB166)</f>
        <v>46.9</v>
      </c>
      <c r="AC187" s="11" t="n">
        <f aca="false">AVERAGE(AC137:AC166)</f>
        <v>49.6333333333333</v>
      </c>
      <c r="AD187" s="11" t="n">
        <f aca="false">AVERAGE(AD137:AD166)</f>
        <v>48.6666666666667</v>
      </c>
      <c r="AE187" s="11" t="n">
        <f aca="false">AVERAGE(AE137:AE166)</f>
        <v>47.8666666666667</v>
      </c>
      <c r="AF187" s="11" t="n">
        <f aca="false">AVERAGE(AF137:AF166)</f>
        <v>47.5</v>
      </c>
      <c r="AG187" s="11" t="n">
        <f aca="false">AVERAGE(AG137:AG166)</f>
        <v>47.6</v>
      </c>
      <c r="AH187" s="11" t="n">
        <f aca="false">AVERAGE(AH137:AH166)</f>
        <v>46.8333333333333</v>
      </c>
      <c r="AI187" s="11" t="e">
        <f aca="false">AVERAGE(AI137:AI166)</f>
        <v>#DIV/0!</v>
      </c>
      <c r="AJ187" s="11" t="n">
        <f aca="false">AVERAGE(AJ137:AJ166)</f>
        <v>1480.8333333333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43.5</v>
      </c>
      <c r="E188" s="11" t="n">
        <f aca="false">MEDIAN(E137:E166)</f>
        <v>47.5</v>
      </c>
      <c r="F188" s="11" t="n">
        <f aca="false">MEDIAN(F137:F166)</f>
        <v>46.5</v>
      </c>
      <c r="G188" s="11" t="n">
        <f aca="false">MEDIAN(G137:G166)</f>
        <v>48.5</v>
      </c>
      <c r="H188" s="11" t="n">
        <f aca="false">MEDIAN(H137:H166)</f>
        <v>49.5</v>
      </c>
      <c r="I188" s="11" t="n">
        <f aca="false">MEDIAN(I137:I166)</f>
        <v>43.5</v>
      </c>
      <c r="J188" s="11" t="n">
        <f aca="false">MEDIAN(J137:J166)</f>
        <v>56</v>
      </c>
      <c r="K188" s="11" t="n">
        <f aca="false">MEDIAN(K137:K166)</f>
        <v>55</v>
      </c>
      <c r="L188" s="11" t="n">
        <f aca="false">MEDIAN(L137:L166)</f>
        <v>52</v>
      </c>
      <c r="M188" s="11" t="n">
        <f aca="false">MEDIAN(M137:M166)</f>
        <v>47</v>
      </c>
      <c r="N188" s="11" t="n">
        <f aca="false">MEDIAN(N137:N166)</f>
        <v>45.5</v>
      </c>
      <c r="O188" s="11" t="n">
        <f aca="false">MEDIAN(O137:O166)</f>
        <v>48</v>
      </c>
      <c r="P188" s="11" t="n">
        <f aca="false">MEDIAN(P137:P166)</f>
        <v>46.5</v>
      </c>
      <c r="Q188" s="11" t="n">
        <f aca="false">MEDIAN(Q137:Q166)</f>
        <v>50</v>
      </c>
      <c r="R188" s="11" t="n">
        <f aca="false">MEDIAN(R137:R166)</f>
        <v>47.5</v>
      </c>
      <c r="S188" s="11" t="n">
        <f aca="false">MEDIAN(S137:S166)</f>
        <v>48</v>
      </c>
      <c r="T188" s="11" t="n">
        <f aca="false">MEDIAN(T137:T166)</f>
        <v>45</v>
      </c>
      <c r="U188" s="11" t="n">
        <f aca="false">MEDIAN(U137:U166)</f>
        <v>45.5</v>
      </c>
      <c r="V188" s="11" t="n">
        <f aca="false">MEDIAN(V137:V166)</f>
        <v>47</v>
      </c>
      <c r="W188" s="11" t="n">
        <f aca="false">MEDIAN(W137:W166)</f>
        <v>44</v>
      </c>
      <c r="X188" s="11" t="n">
        <f aca="false">MEDIAN(X137:X166)</f>
        <v>40.5</v>
      </c>
      <c r="Y188" s="11" t="n">
        <f aca="false">MEDIAN(Y137:Y166)</f>
        <v>42</v>
      </c>
      <c r="Z188" s="11" t="n">
        <f aca="false">MEDIAN(Z137:Z166)</f>
        <v>43</v>
      </c>
      <c r="AA188" s="11" t="n">
        <f aca="false">MEDIAN(AA137:AA166)</f>
        <v>41.5</v>
      </c>
      <c r="AB188" s="11" t="n">
        <f aca="false">MEDIAN(AB137:AB166)</f>
        <v>46.5</v>
      </c>
      <c r="AC188" s="11" t="n">
        <f aca="false">MEDIAN(AC137:AC166)</f>
        <v>53</v>
      </c>
      <c r="AD188" s="11" t="n">
        <f aca="false">MEDIAN(AD137:AD166)</f>
        <v>46.5</v>
      </c>
      <c r="AE188" s="11" t="n">
        <f aca="false">MEDIAN(AE137:AE166)</f>
        <v>44</v>
      </c>
      <c r="AF188" s="11" t="n">
        <f aca="false">MEDIAN(AF137:AF166)</f>
        <v>47.5</v>
      </c>
      <c r="AG188" s="11" t="n">
        <f aca="false">MEDIAN(AG137:AG166)</f>
        <v>46.5</v>
      </c>
      <c r="AH188" s="11" t="n">
        <f aca="false">MEDIAN(AH137:AH166)</f>
        <v>44</v>
      </c>
      <c r="AI188" s="11" t="e">
        <f aca="false">MEDIAN(AI137:AI166)</f>
        <v>#VALUE!</v>
      </c>
      <c r="AJ188" s="11" t="n">
        <f aca="false">MEDIAN(AJ137:AJ166)</f>
        <v>1486.5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34</v>
      </c>
      <c r="E189" s="11" t="n">
        <f aca="false">MODE(E137:E166)</f>
        <v>39</v>
      </c>
      <c r="F189" s="11" t="n">
        <f aca="false">MODE(F137:F166)</f>
        <v>30</v>
      </c>
      <c r="G189" s="11" t="n">
        <f aca="false">MODE(G137:G166)</f>
        <v>42</v>
      </c>
      <c r="H189" s="11" t="n">
        <f aca="false">MODE(H137:H166)</f>
        <v>55</v>
      </c>
      <c r="I189" s="11" t="n">
        <f aca="false">MODE(I137:I166)</f>
        <v>34</v>
      </c>
      <c r="J189" s="11" t="n">
        <f aca="false">MODE(J137:J166)</f>
        <v>60</v>
      </c>
      <c r="K189" s="11" t="n">
        <f aca="false">MODE(K137:K166)</f>
        <v>50</v>
      </c>
      <c r="L189" s="11" t="n">
        <f aca="false">MODE(L137:L166)</f>
        <v>66</v>
      </c>
      <c r="M189" s="11" t="n">
        <f aca="false">MODE(M137:M166)</f>
        <v>32</v>
      </c>
      <c r="N189" s="11" t="n">
        <f aca="false">MODE(N137:N166)</f>
        <v>63</v>
      </c>
      <c r="O189" s="11" t="n">
        <f aca="false">MODE(O137:O166)</f>
        <v>37</v>
      </c>
      <c r="P189" s="11" t="n">
        <f aca="false">MODE(P137:P166)</f>
        <v>40</v>
      </c>
      <c r="Q189" s="11" t="n">
        <f aca="false">MODE(Q137:Q166)</f>
        <v>51</v>
      </c>
      <c r="R189" s="11" t="n">
        <f aca="false">MODE(R137:R166)</f>
        <v>33</v>
      </c>
      <c r="S189" s="11" t="n">
        <f aca="false">MODE(S137:S166)</f>
        <v>48</v>
      </c>
      <c r="T189" s="11" t="n">
        <f aca="false">MODE(T137:T166)</f>
        <v>29</v>
      </c>
      <c r="U189" s="11" t="n">
        <f aca="false">MODE(U137:U166)</f>
        <v>38</v>
      </c>
      <c r="V189" s="11" t="n">
        <f aca="false">MODE(V137:V166)</f>
        <v>38</v>
      </c>
      <c r="W189" s="11" t="n">
        <f aca="false">MODE(W137:W166)</f>
        <v>43</v>
      </c>
      <c r="X189" s="11" t="n">
        <f aca="false">MODE(X137:X166)</f>
        <v>37</v>
      </c>
      <c r="Y189" s="11" t="n">
        <f aca="false">MODE(Y137:Y166)</f>
        <v>31</v>
      </c>
      <c r="Z189" s="11" t="n">
        <f aca="false">MODE(Z137:Z166)</f>
        <v>37</v>
      </c>
      <c r="AA189" s="11" t="n">
        <f aca="false">MODE(AA137:AA166)</f>
        <v>37</v>
      </c>
      <c r="AB189" s="11" t="n">
        <f aca="false">MODE(AB137:AB166)</f>
        <v>41</v>
      </c>
      <c r="AC189" s="11" t="n">
        <f aca="false">MODE(AC137:AC166)</f>
        <v>57</v>
      </c>
      <c r="AD189" s="11" t="n">
        <f aca="false">MODE(AD137:AD166)</f>
        <v>40</v>
      </c>
      <c r="AE189" s="11" t="n">
        <f aca="false">MODE(AE137:AE166)</f>
        <v>42</v>
      </c>
      <c r="AF189" s="11" t="n">
        <f aca="false">MODE(AF137:AF166)</f>
        <v>34</v>
      </c>
      <c r="AG189" s="11" t="n">
        <f aca="false">MODE(AG137:AG166)</f>
        <v>39</v>
      </c>
      <c r="AH189" s="11" t="n">
        <f aca="false">MODE(AH137:AH166)</f>
        <v>43</v>
      </c>
      <c r="AI189" s="11" t="e">
        <f aca="false">MODE(AI137:AI166)</f>
        <v>#VALUE!</v>
      </c>
      <c r="AJ189" s="11" t="e">
        <f aca="false">MODE(AJ137:AJ166)</f>
        <v>#VALUE!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73</v>
      </c>
      <c r="E190" s="1" t="n">
        <f aca="false">MAX(E137:E166)</f>
        <v>78</v>
      </c>
      <c r="F190" s="1" t="n">
        <f aca="false">MAX(F137:F166)</f>
        <v>71</v>
      </c>
      <c r="G190" s="1" t="n">
        <f aca="false">MAX(G137:G166)</f>
        <v>69</v>
      </c>
      <c r="H190" s="1" t="n">
        <f aca="false">MAX(H137:H166)</f>
        <v>75</v>
      </c>
      <c r="I190" s="1" t="n">
        <f aca="false">MAX(I137:I166)</f>
        <v>76</v>
      </c>
      <c r="J190" s="1" t="n">
        <f aca="false">MAX(J137:J166)</f>
        <v>73</v>
      </c>
      <c r="K190" s="1" t="n">
        <f aca="false">MAX(K137:K166)</f>
        <v>68</v>
      </c>
      <c r="L190" s="1" t="n">
        <f aca="false">MAX(L137:L166)</f>
        <v>75</v>
      </c>
      <c r="M190" s="1" t="n">
        <f aca="false">MAX(M137:M166)</f>
        <v>77</v>
      </c>
      <c r="N190" s="1" t="n">
        <f aca="false">MAX(N137:N166)</f>
        <v>77</v>
      </c>
      <c r="O190" s="1" t="n">
        <f aca="false">MAX(O137:O166)</f>
        <v>74</v>
      </c>
      <c r="P190" s="1" t="n">
        <f aca="false">MAX(P137:P166)</f>
        <v>66</v>
      </c>
      <c r="Q190" s="1" t="n">
        <f aca="false">MAX(Q137:Q166)</f>
        <v>76</v>
      </c>
      <c r="R190" s="1" t="n">
        <f aca="false">MAX(R137:R166)</f>
        <v>84</v>
      </c>
      <c r="S190" s="1" t="n">
        <f aca="false">MAX(S137:S166)</f>
        <v>78</v>
      </c>
      <c r="T190" s="1" t="n">
        <f aca="false">MAX(T137:T166)</f>
        <v>77</v>
      </c>
      <c r="U190" s="1" t="n">
        <f aca="false">MAX(U137:U166)</f>
        <v>85</v>
      </c>
      <c r="V190" s="1" t="n">
        <f aca="false">MAX(V137:V166)</f>
        <v>79</v>
      </c>
      <c r="W190" s="1" t="n">
        <f aca="false">MAX(W137:W166)</f>
        <v>82</v>
      </c>
      <c r="X190" s="1" t="n">
        <f aca="false">MAX(X137:X166)</f>
        <v>71</v>
      </c>
      <c r="Y190" s="1" t="n">
        <f aca="false">MAX(Y137:Y166)</f>
        <v>63</v>
      </c>
      <c r="Z190" s="1" t="n">
        <f aca="false">MAX(Z137:Z166)</f>
        <v>69</v>
      </c>
      <c r="AA190" s="1" t="n">
        <f aca="false">MAX(AA137:AA166)</f>
        <v>70</v>
      </c>
      <c r="AB190" s="1" t="n">
        <f aca="false">MAX(AB137:AB166)</f>
        <v>69</v>
      </c>
      <c r="AC190" s="1" t="n">
        <f aca="false">MAX(AC137:AC166)</f>
        <v>70</v>
      </c>
      <c r="AD190" s="1" t="n">
        <f aca="false">MAX(AD137:AD166)</f>
        <v>72</v>
      </c>
      <c r="AE190" s="1" t="n">
        <f aca="false">MAX(AE137:AE166)</f>
        <v>72</v>
      </c>
      <c r="AF190" s="1" t="n">
        <f aca="false">MAX(AF137:AF166)</f>
        <v>66</v>
      </c>
      <c r="AG190" s="1" t="n">
        <f aca="false">MAX(AG137:AG166)</f>
        <v>71</v>
      </c>
      <c r="AH190" s="1" t="n">
        <f aca="false">MAX(AH137:AH166)</f>
        <v>76</v>
      </c>
      <c r="AI190" s="12" t="n">
        <f aca="false">MAX(AI137:AI166)</f>
        <v>0</v>
      </c>
      <c r="AJ190" s="12" t="n">
        <f aca="false">MAX(AJ137:AJ166)</f>
        <v>1898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30</v>
      </c>
      <c r="E191" s="1" t="n">
        <f aca="false">MIN(E137:E166)</f>
        <v>23</v>
      </c>
      <c r="F191" s="1" t="n">
        <f aca="false">MIN(F137:F166)</f>
        <v>24</v>
      </c>
      <c r="G191" s="1" t="n">
        <f aca="false">MIN(G137:G166)</f>
        <v>28</v>
      </c>
      <c r="H191" s="1" t="n">
        <f aca="false">MIN(H137:H166)</f>
        <v>31</v>
      </c>
      <c r="I191" s="1" t="n">
        <f aca="false">MIN(I137:I166)</f>
        <v>30</v>
      </c>
      <c r="J191" s="1" t="n">
        <f aca="false">MIN(J137:J166)</f>
        <v>31</v>
      </c>
      <c r="K191" s="1" t="n">
        <f aca="false">MIN(K137:K166)</f>
        <v>29</v>
      </c>
      <c r="L191" s="1" t="n">
        <f aca="false">MIN(L137:L166)</f>
        <v>30</v>
      </c>
      <c r="M191" s="1" t="n">
        <f aca="false">MIN(M137:M166)</f>
        <v>21</v>
      </c>
      <c r="N191" s="1" t="n">
        <f aca="false">MIN(N137:N166)</f>
        <v>30</v>
      </c>
      <c r="O191" s="1" t="n">
        <f aca="false">MIN(O137:O166)</f>
        <v>27</v>
      </c>
      <c r="P191" s="1" t="n">
        <f aca="false">MIN(P137:P166)</f>
        <v>30</v>
      </c>
      <c r="Q191" s="1" t="n">
        <f aca="false">MIN(Q137:Q166)</f>
        <v>30</v>
      </c>
      <c r="R191" s="1" t="n">
        <f aca="false">MIN(R137:R166)</f>
        <v>30</v>
      </c>
      <c r="S191" s="1" t="n">
        <f aca="false">MIN(S137:S166)</f>
        <v>24</v>
      </c>
      <c r="T191" s="1" t="n">
        <f aca="false">MIN(T137:T166)</f>
        <v>19</v>
      </c>
      <c r="U191" s="1" t="n">
        <f aca="false">MIN(U137:U166)</f>
        <v>21</v>
      </c>
      <c r="V191" s="1" t="n">
        <f aca="false">MIN(V137:V166)</f>
        <v>31</v>
      </c>
      <c r="W191" s="1" t="n">
        <f aca="false">MIN(W137:W166)</f>
        <v>31</v>
      </c>
      <c r="X191" s="1" t="n">
        <f aca="false">MIN(X137:X166)</f>
        <v>27</v>
      </c>
      <c r="Y191" s="1" t="n">
        <f aca="false">MIN(Y137:Y166)</f>
        <v>29</v>
      </c>
      <c r="Z191" s="1" t="n">
        <f aca="false">MIN(Z137:Z166)</f>
        <v>27</v>
      </c>
      <c r="AA191" s="1" t="n">
        <f aca="false">MIN(AA137:AA166)</f>
        <v>27</v>
      </c>
      <c r="AB191" s="1" t="n">
        <f aca="false">MIN(AB137:AB166)</f>
        <v>22</v>
      </c>
      <c r="AC191" s="1" t="n">
        <f aca="false">MIN(AC137:AC166)</f>
        <v>26</v>
      </c>
      <c r="AD191" s="1" t="n">
        <f aca="false">MIN(AD137:AD166)</f>
        <v>28</v>
      </c>
      <c r="AE191" s="1" t="n">
        <f aca="false">MIN(AE137:AE166)</f>
        <v>28</v>
      </c>
      <c r="AF191" s="1" t="n">
        <f aca="false">MIN(AF137:AF166)</f>
        <v>32</v>
      </c>
      <c r="AG191" s="1" t="n">
        <f aca="false">MIN(AG137:AG166)</f>
        <v>23</v>
      </c>
      <c r="AH191" s="1" t="n">
        <f aca="false">MIN(AH137:AH166)</f>
        <v>21</v>
      </c>
      <c r="AI191" s="12" t="n">
        <f aca="false">MIN(AI137:AI166)</f>
        <v>0</v>
      </c>
      <c r="AJ191" s="12" t="n">
        <f aca="false">MIN(AJ137:AJ166)</f>
        <v>1122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10.9636808987937</v>
      </c>
      <c r="E192" s="12" t="n">
        <f aca="false">STDEV(E137:E166)</f>
        <v>12.1702954752144</v>
      </c>
      <c r="F192" s="12" t="n">
        <f aca="false">STDEV(F137:F166)</f>
        <v>12.2466978894477</v>
      </c>
      <c r="G192" s="12" t="n">
        <f aca="false">STDEV(G137:G166)</f>
        <v>12.1664698456762</v>
      </c>
      <c r="H192" s="12" t="n">
        <f aca="false">STDEV(H137:H166)</f>
        <v>12.7389799118847</v>
      </c>
      <c r="I192" s="12" t="n">
        <f aca="false">STDEV(I137:I166)</f>
        <v>13.3822665296752</v>
      </c>
      <c r="J192" s="12" t="n">
        <f aca="false">STDEV(J137:J166)</f>
        <v>14.1628054237592</v>
      </c>
      <c r="K192" s="12" t="n">
        <f aca="false">STDEV(K137:K166)</f>
        <v>12.579677096892</v>
      </c>
      <c r="L192" s="12" t="n">
        <f aca="false">STDEV(L137:L166)</f>
        <v>14.2722300893777</v>
      </c>
      <c r="M192" s="12" t="n">
        <f aca="false">STDEV(M137:M166)</f>
        <v>14.7174148154686</v>
      </c>
      <c r="N192" s="12" t="n">
        <f aca="false">STDEV(N137:N166)</f>
        <v>13.1849792628172</v>
      </c>
      <c r="O192" s="12" t="n">
        <f aca="false">STDEV(O137:O166)</f>
        <v>12.6939663466229</v>
      </c>
      <c r="P192" s="12" t="n">
        <f aca="false">STDEV(P137:P166)</f>
        <v>9.98095888328797</v>
      </c>
      <c r="Q192" s="12" t="n">
        <f aca="false">STDEV(Q137:Q166)</f>
        <v>11.4198858621025</v>
      </c>
      <c r="R192" s="12" t="n">
        <f aca="false">STDEV(R137:R166)</f>
        <v>14.5894387876275</v>
      </c>
      <c r="S192" s="12" t="n">
        <f aca="false">STDEV(S137:S166)</f>
        <v>15.5628499591358</v>
      </c>
      <c r="T192" s="12" t="n">
        <f aca="false">STDEV(T137:T166)</f>
        <v>15.8058987970191</v>
      </c>
      <c r="U192" s="12" t="n">
        <f aca="false">STDEV(U137:U166)</f>
        <v>15.9553976021808</v>
      </c>
      <c r="V192" s="12" t="n">
        <f aca="false">STDEV(V137:V166)</f>
        <v>13.0894798505755</v>
      </c>
      <c r="W192" s="12" t="n">
        <f aca="false">STDEV(W137:W166)</f>
        <v>12.6090644279077</v>
      </c>
      <c r="X192" s="12" t="n">
        <f aca="false">STDEV(X137:X166)</f>
        <v>11.2676936211556</v>
      </c>
      <c r="Y192" s="12" t="n">
        <f aca="false">STDEV(Y137:Y166)</f>
        <v>9.52431854140552</v>
      </c>
      <c r="Z192" s="12" t="n">
        <f aca="false">STDEV(Z137:Z166)</f>
        <v>9.13380735408894</v>
      </c>
      <c r="AA192" s="12" t="n">
        <f aca="false">STDEV(AA137:AA166)</f>
        <v>11.5039223695685</v>
      </c>
      <c r="AB192" s="12" t="n">
        <f aca="false">STDEV(AB137:AB166)</f>
        <v>12.0983042413903</v>
      </c>
      <c r="AC192" s="12" t="n">
        <f aca="false">STDEV(AC137:AC166)</f>
        <v>11.66037597233</v>
      </c>
      <c r="AD192" s="12" t="n">
        <f aca="false">STDEV(AD137:AD166)</f>
        <v>12.7125605368194</v>
      </c>
      <c r="AE192" s="12" t="n">
        <f aca="false">STDEV(AE137:AE166)</f>
        <v>11.7817314263354</v>
      </c>
      <c r="AF192" s="12" t="n">
        <f aca="false">STDEV(AF137:AF166)</f>
        <v>10.3549088808659</v>
      </c>
      <c r="AG192" s="12" t="n">
        <f aca="false">STDEV(AG137:AG166)</f>
        <v>13.7454694730476</v>
      </c>
      <c r="AH192" s="12" t="n">
        <f aca="false">STDEV(AH137:AH166)</f>
        <v>14.4486804870234</v>
      </c>
      <c r="AI192" s="12" t="e">
        <f aca="false">STDEV(AI137:AI166)</f>
        <v>#DIV/0!</v>
      </c>
      <c r="AJ192" s="12" t="n">
        <f aca="false">STDEV(AJ137:AJ166)</f>
        <v>195.88562520236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-45.2666666666667</v>
      </c>
      <c r="E193" s="11" t="n">
        <f aca="false">E$178-E187</f>
        <v>-46.4333333333333</v>
      </c>
      <c r="F193" s="11" t="n">
        <f aca="false">F$178-F187</f>
        <v>-46.1333333333333</v>
      </c>
      <c r="G193" s="11" t="n">
        <f aca="false">G$178-G187</f>
        <v>-49.6666666666667</v>
      </c>
      <c r="H193" s="11" t="n">
        <f aca="false">H$178-H187</f>
        <v>-50.8333333333333</v>
      </c>
      <c r="I193" s="11" t="n">
        <f aca="false">I$178-I187</f>
        <v>-47.5333333333333</v>
      </c>
      <c r="J193" s="11" t="n">
        <f aca="false">J$178-J187</f>
        <v>-52.3666666666667</v>
      </c>
      <c r="K193" s="11" t="n">
        <f aca="false">K$178-K187</f>
        <v>-52.4</v>
      </c>
      <c r="L193" s="11" t="n">
        <f aca="false">L$178-L187</f>
        <v>-51.6</v>
      </c>
      <c r="M193" s="11" t="n">
        <f aca="false">M$178-M187</f>
        <v>-49.4666666666667</v>
      </c>
      <c r="N193" s="11" t="n">
        <f aca="false">N$178-N187</f>
        <v>-48.8666666666667</v>
      </c>
      <c r="O193" s="11" t="n">
        <f aca="false">O$178-O187</f>
        <v>-47.9666666666667</v>
      </c>
      <c r="P193" s="11" t="n">
        <f aca="false">P$178-P187</f>
        <v>-47.9666666666667</v>
      </c>
      <c r="Q193" s="11" t="n">
        <f aca="false">Q$178-Q187</f>
        <v>-49</v>
      </c>
      <c r="R193" s="11" t="n">
        <f aca="false">R$178-R187</f>
        <v>-50.1</v>
      </c>
      <c r="S193" s="11" t="n">
        <f aca="false">S$178-S187</f>
        <v>-48.0666666666667</v>
      </c>
      <c r="T193" s="11" t="n">
        <f aca="false">T$178-T187</f>
        <v>-47.0333333333333</v>
      </c>
      <c r="U193" s="11" t="n">
        <f aca="false">U$178-U187</f>
        <v>-47.3333333333333</v>
      </c>
      <c r="V193" s="11" t="n">
        <f aca="false">V$178-V187</f>
        <v>-47.9</v>
      </c>
      <c r="W193" s="11" t="n">
        <f aca="false">W$178-W187</f>
        <v>-48.3333333333333</v>
      </c>
      <c r="X193" s="11" t="n">
        <f aca="false">X$178-X187</f>
        <v>-43.2666666666667</v>
      </c>
      <c r="Y193" s="11" t="n">
        <f aca="false">Y$178-Y187</f>
        <v>-41.6666666666667</v>
      </c>
      <c r="Z193" s="11" t="n">
        <f aca="false">Z$178-Z187</f>
        <v>-42.5666666666667</v>
      </c>
      <c r="AA193" s="11" t="n">
        <f aca="false">AA$178-AA187</f>
        <v>-44.0666666666667</v>
      </c>
      <c r="AB193" s="11" t="n">
        <f aca="false">AB$178-AB187</f>
        <v>-46.9</v>
      </c>
      <c r="AC193" s="11" t="n">
        <f aca="false">AC$178-AC187</f>
        <v>-49.6333333333333</v>
      </c>
      <c r="AD193" s="11" t="n">
        <f aca="false">AD$178-AD187</f>
        <v>-48.6666666666667</v>
      </c>
      <c r="AE193" s="11" t="n">
        <f aca="false">AE$178-AE187</f>
        <v>-47.8666666666667</v>
      </c>
      <c r="AF193" s="11" t="n">
        <f aca="false">AF$178-AF187</f>
        <v>-47.5</v>
      </c>
      <c r="AG193" s="11" t="n">
        <f aca="false">AG$178-AG187</f>
        <v>-47.6</v>
      </c>
      <c r="AH193" s="11" t="n">
        <f aca="false">AH$178-AH187</f>
        <v>-46.8333333333333</v>
      </c>
      <c r="AI193" s="0" t="s">
        <v>26</v>
      </c>
      <c r="AJ193" s="0" t="n">
        <f aca="false">MAX(D193:AH193)</f>
        <v>-41.6666666666667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4.12878367078771</v>
      </c>
      <c r="E194" s="12" t="n">
        <f aca="false">E193/E192</f>
        <v>-3.81530041139083</v>
      </c>
      <c r="F194" s="12" t="n">
        <f aca="false">F193/F192</f>
        <v>-3.76700182774035</v>
      </c>
      <c r="G194" s="12" t="n">
        <f aca="false">G193/G192</f>
        <v>-4.08225781978309</v>
      </c>
      <c r="H194" s="12" t="n">
        <f aca="false">H193/H192</f>
        <v>-3.990377069824</v>
      </c>
      <c r="I194" s="12" t="n">
        <f aca="false">I193/I192</f>
        <v>-3.55196432741256</v>
      </c>
      <c r="J194" s="12" t="n">
        <f aca="false">J193/J192</f>
        <v>-3.6974783667378</v>
      </c>
      <c r="K194" s="12" t="n">
        <f aca="false">K193/K192</f>
        <v>-4.16544873102874</v>
      </c>
      <c r="L194" s="12" t="n">
        <f aca="false">L193/L192</f>
        <v>-3.61541256530078</v>
      </c>
      <c r="M194" s="12" t="n">
        <f aca="false">M193/M192</f>
        <v>-3.36109753559947</v>
      </c>
      <c r="N194" s="12" t="n">
        <f aca="false">N193/N192</f>
        <v>-3.70623765821725</v>
      </c>
      <c r="O194" s="12" t="n">
        <f aca="false">O193/O192</f>
        <v>-3.77869811191264</v>
      </c>
      <c r="P194" s="12" t="n">
        <f aca="false">P193/P192</f>
        <v>-4.80581747981966</v>
      </c>
      <c r="Q194" s="12" t="n">
        <f aca="false">Q193/Q192</f>
        <v>-4.29076092280477</v>
      </c>
      <c r="R194" s="12" t="n">
        <f aca="false">R193/R192</f>
        <v>-3.43399089775043</v>
      </c>
      <c r="S194" s="12" t="n">
        <f aca="false">S193/S192</f>
        <v>-3.08855169797805</v>
      </c>
      <c r="T194" s="12" t="n">
        <f aca="false">T193/T192</f>
        <v>-2.97568230300219</v>
      </c>
      <c r="U194" s="12" t="n">
        <f aca="false">U193/U192</f>
        <v>-2.96660318429568</v>
      </c>
      <c r="V194" s="12" t="n">
        <f aca="false">V193/V192</f>
        <v>-3.65942730702887</v>
      </c>
      <c r="W194" s="12" t="n">
        <f aca="false">W193/W192</f>
        <v>-3.83322122031172</v>
      </c>
      <c r="X194" s="12" t="n">
        <f aca="false">X193/X192</f>
        <v>-3.83988668146174</v>
      </c>
      <c r="Y194" s="12" t="n">
        <f aca="false">Y193/Y192</f>
        <v>-4.37476618253865</v>
      </c>
      <c r="Z194" s="12" t="n">
        <f aca="false">Z193/Z192</f>
        <v>-4.66034206946688</v>
      </c>
      <c r="AA194" s="12" t="n">
        <f aca="false">AA193/AA192</f>
        <v>-3.83057754138163</v>
      </c>
      <c r="AB194" s="12" t="n">
        <f aca="false">AB193/AB192</f>
        <v>-3.87657634195936</v>
      </c>
      <c r="AC194" s="12" t="n">
        <f aca="false">AC193/AC192</f>
        <v>-4.2565808727877</v>
      </c>
      <c r="AD194" s="12" t="n">
        <f aca="false">AD193/AD192</f>
        <v>-3.82823480177052</v>
      </c>
      <c r="AE194" s="12" t="n">
        <f aca="false">AE193/AE192</f>
        <v>-4.06278711800132</v>
      </c>
      <c r="AF194" s="12" t="n">
        <f aca="false">AF193/AF192</f>
        <v>-4.5871963284749</v>
      </c>
      <c r="AG194" s="12" t="n">
        <f aca="false">AG193/AG192</f>
        <v>-3.46295920218187</v>
      </c>
      <c r="AH194" s="12" t="n">
        <f aca="false">AH193/AH192</f>
        <v>-3.24135711737795</v>
      </c>
      <c r="AI194" s="0" t="s">
        <v>27</v>
      </c>
      <c r="AJ194" s="11" t="n">
        <f aca="false">MIN(D193:AH193)</f>
        <v>-52.4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47.6333333333333</v>
      </c>
      <c r="E197" s="11" t="n">
        <f aca="false">AVERAGE(E127:E156)</f>
        <v>47.6666666666667</v>
      </c>
      <c r="F197" s="11" t="n">
        <f aca="false">AVERAGE(F127:F156)</f>
        <v>48.0666666666667</v>
      </c>
      <c r="G197" s="11" t="n">
        <f aca="false">AVERAGE(G127:G156)</f>
        <v>50.4</v>
      </c>
      <c r="H197" s="11" t="n">
        <f aca="false">AVERAGE(H127:H156)</f>
        <v>49.7</v>
      </c>
      <c r="I197" s="11" t="n">
        <f aca="false">AVERAGE(I127:I156)</f>
        <v>47.4</v>
      </c>
      <c r="J197" s="11" t="n">
        <f aca="false">AVERAGE(J127:J156)</f>
        <v>50.9</v>
      </c>
      <c r="K197" s="11" t="n">
        <f aca="false">AVERAGE(K127:K156)</f>
        <v>53.5333333333333</v>
      </c>
      <c r="L197" s="11" t="n">
        <f aca="false">AVERAGE(L127:L156)</f>
        <v>53</v>
      </c>
      <c r="M197" s="11" t="n">
        <f aca="false">AVERAGE(M127:M156)</f>
        <v>51.7333333333333</v>
      </c>
      <c r="N197" s="11" t="n">
        <f aca="false">AVERAGE(N127:N156)</f>
        <v>50.8333333333333</v>
      </c>
      <c r="O197" s="11" t="n">
        <f aca="false">AVERAGE(O127:O156)</f>
        <v>49.2333333333333</v>
      </c>
      <c r="P197" s="11" t="n">
        <f aca="false">AVERAGE(P127:P156)</f>
        <v>48.1333333333333</v>
      </c>
      <c r="Q197" s="11" t="n">
        <f aca="false">AVERAGE(Q127:Q156)</f>
        <v>50</v>
      </c>
      <c r="R197" s="11" t="n">
        <f aca="false">AVERAGE(R127:R156)</f>
        <v>51.2</v>
      </c>
      <c r="S197" s="11" t="n">
        <f aca="false">AVERAGE(S127:S156)</f>
        <v>49.1333333333333</v>
      </c>
      <c r="T197" s="11" t="n">
        <f aca="false">AVERAGE(T127:T156)</f>
        <v>48.3333333333333</v>
      </c>
      <c r="U197" s="11" t="n">
        <f aca="false">AVERAGE(U127:U156)</f>
        <v>47.9666666666667</v>
      </c>
      <c r="V197" s="11" t="n">
        <f aca="false">AVERAGE(V127:V156)</f>
        <v>48.9333333333333</v>
      </c>
      <c r="W197" s="11" t="n">
        <f aca="false">AVERAGE(W127:W156)</f>
        <v>48.8</v>
      </c>
      <c r="X197" s="11" t="n">
        <f aca="false">AVERAGE(X127:X156)</f>
        <v>44.4333333333333</v>
      </c>
      <c r="Y197" s="11" t="n">
        <f aca="false">AVERAGE(Y127:Y156)</f>
        <v>43.9333333333333</v>
      </c>
      <c r="Z197" s="11" t="n">
        <f aca="false">AVERAGE(Z127:Z156)</f>
        <v>45.5</v>
      </c>
      <c r="AA197" s="11" t="n">
        <f aca="false">AVERAGE(AA127:AA156)</f>
        <v>44.4</v>
      </c>
      <c r="AB197" s="11" t="n">
        <f aca="false">AVERAGE(AB127:AB156)</f>
        <v>46.4333333333333</v>
      </c>
      <c r="AC197" s="11" t="n">
        <f aca="false">AVERAGE(AC127:AC156)</f>
        <v>50.1</v>
      </c>
      <c r="AD197" s="11" t="n">
        <f aca="false">AVERAGE(AD127:AD156)</f>
        <v>51.3</v>
      </c>
      <c r="AE197" s="11" t="n">
        <f aca="false">AVERAGE(AE127:AE156)</f>
        <v>50.0333333333333</v>
      </c>
      <c r="AF197" s="11" t="n">
        <f aca="false">AVERAGE(AF127:AF156)</f>
        <v>48.2</v>
      </c>
      <c r="AG197" s="11" t="n">
        <f aca="false">AVERAGE(AG127:AG156)</f>
        <v>48.5</v>
      </c>
      <c r="AH197" s="11" t="n">
        <f aca="false">AVERAGE(AH127:AH156)</f>
        <v>48.2333333333333</v>
      </c>
      <c r="AI197" s="11" t="e">
        <f aca="false">AVERAGE(AI127:AI156)</f>
        <v>#DIV/0!</v>
      </c>
      <c r="AJ197" s="11" t="n">
        <f aca="false">AVERAGE(AJ127:AJ156)</f>
        <v>1513.66666666667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47.5</v>
      </c>
      <c r="E198" s="11" t="n">
        <f aca="false">MEDIAN(E127:E156)</f>
        <v>45</v>
      </c>
      <c r="F198" s="11" t="n">
        <f aca="false">MEDIAN(F127:F156)</f>
        <v>47.5</v>
      </c>
      <c r="G198" s="11" t="n">
        <f aca="false">MEDIAN(G127:G156)</f>
        <v>48.5</v>
      </c>
      <c r="H198" s="11" t="n">
        <f aca="false">MEDIAN(H127:H156)</f>
        <v>46.5</v>
      </c>
      <c r="I198" s="11" t="n">
        <f aca="false">MEDIAN(I127:I156)</f>
        <v>43</v>
      </c>
      <c r="J198" s="11" t="n">
        <f aca="false">MEDIAN(J127:J156)</f>
        <v>53</v>
      </c>
      <c r="K198" s="11" t="n">
        <f aca="false">MEDIAN(K127:K156)</f>
        <v>57</v>
      </c>
      <c r="L198" s="11" t="n">
        <f aca="false">MEDIAN(L127:L156)</f>
        <v>52.5</v>
      </c>
      <c r="M198" s="11" t="n">
        <f aca="false">MEDIAN(M127:M156)</f>
        <v>54.5</v>
      </c>
      <c r="N198" s="11" t="n">
        <f aca="false">MEDIAN(N127:N156)</f>
        <v>49.5</v>
      </c>
      <c r="O198" s="11" t="n">
        <f aca="false">MEDIAN(O127:O156)</f>
        <v>50</v>
      </c>
      <c r="P198" s="11" t="n">
        <f aca="false">MEDIAN(P127:P156)</f>
        <v>46.5</v>
      </c>
      <c r="Q198" s="11" t="n">
        <f aca="false">MEDIAN(Q127:Q156)</f>
        <v>50</v>
      </c>
      <c r="R198" s="11" t="n">
        <f aca="false">MEDIAN(R127:R156)</f>
        <v>50.5</v>
      </c>
      <c r="S198" s="11" t="n">
        <f aca="false">MEDIAN(S127:S156)</f>
        <v>50</v>
      </c>
      <c r="T198" s="11" t="n">
        <f aca="false">MEDIAN(T127:T156)</f>
        <v>45.5</v>
      </c>
      <c r="U198" s="11" t="n">
        <f aca="false">MEDIAN(U127:U156)</f>
        <v>49.5</v>
      </c>
      <c r="V198" s="11" t="n">
        <f aca="false">MEDIAN(V127:V156)</f>
        <v>47.5</v>
      </c>
      <c r="W198" s="11" t="n">
        <f aca="false">MEDIAN(W127:W156)</f>
        <v>45</v>
      </c>
      <c r="X198" s="11" t="n">
        <f aca="false">MEDIAN(X127:X156)</f>
        <v>41</v>
      </c>
      <c r="Y198" s="11" t="n">
        <f aca="false">MEDIAN(Y127:Y156)</f>
        <v>42</v>
      </c>
      <c r="Z198" s="11" t="n">
        <f aca="false">MEDIAN(Z127:Z156)</f>
        <v>43.5</v>
      </c>
      <c r="AA198" s="11" t="n">
        <f aca="false">MEDIAN(AA127:AA156)</f>
        <v>43.5</v>
      </c>
      <c r="AB198" s="11" t="n">
        <f aca="false">MEDIAN(AB127:AB156)</f>
        <v>45</v>
      </c>
      <c r="AC198" s="11" t="n">
        <f aca="false">MEDIAN(AC127:AC156)</f>
        <v>54</v>
      </c>
      <c r="AD198" s="11" t="n">
        <f aca="false">MEDIAN(AD127:AD156)</f>
        <v>52.5</v>
      </c>
      <c r="AE198" s="11" t="n">
        <f aca="false">MEDIAN(AE127:AE156)</f>
        <v>48</v>
      </c>
      <c r="AF198" s="11" t="n">
        <f aca="false">MEDIAN(AF127:AF156)</f>
        <v>46.5</v>
      </c>
      <c r="AG198" s="11" t="n">
        <f aca="false">MEDIAN(AG127:AG156)</f>
        <v>47.5</v>
      </c>
      <c r="AH198" s="11" t="n">
        <f aca="false">MEDIAN(AH127:AH156)</f>
        <v>49</v>
      </c>
      <c r="AI198" s="11" t="e">
        <f aca="false">MEDIAN(AI127:AI156)</f>
        <v>#VALUE!</v>
      </c>
      <c r="AJ198" s="11" t="n">
        <f aca="false">MEDIAN(AJ127:AJ156)</f>
        <v>1518.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34</v>
      </c>
      <c r="E199" s="11" t="n">
        <f aca="false">MODE(E127:E156)</f>
        <v>39</v>
      </c>
      <c r="F199" s="11" t="n">
        <f aca="false">MODE(F127:F156)</f>
        <v>39</v>
      </c>
      <c r="G199" s="11" t="n">
        <f aca="false">MODE(G127:G156)</f>
        <v>34</v>
      </c>
      <c r="H199" s="11" t="n">
        <f aca="false">MODE(H127:H156)</f>
        <v>36</v>
      </c>
      <c r="I199" s="11" t="n">
        <f aca="false">MODE(I127:I156)</f>
        <v>34</v>
      </c>
      <c r="J199" s="11" t="n">
        <f aca="false">MODE(J127:J156)</f>
        <v>37</v>
      </c>
      <c r="K199" s="11" t="n">
        <f aca="false">MODE(K127:K156)</f>
        <v>67</v>
      </c>
      <c r="L199" s="11" t="n">
        <f aca="false">MODE(L127:L156)</f>
        <v>52</v>
      </c>
      <c r="M199" s="11" t="n">
        <f aca="false">MODE(M127:M156)</f>
        <v>63</v>
      </c>
      <c r="N199" s="11" t="n">
        <f aca="false">MODE(N127:N156)</f>
        <v>63</v>
      </c>
      <c r="O199" s="11" t="n">
        <f aca="false">MODE(O127:O156)</f>
        <v>32</v>
      </c>
      <c r="P199" s="11" t="n">
        <f aca="false">MODE(P127:P156)</f>
        <v>40</v>
      </c>
      <c r="Q199" s="11" t="n">
        <f aca="false">MODE(Q127:Q156)</f>
        <v>55</v>
      </c>
      <c r="R199" s="11" t="n">
        <f aca="false">MODE(R127:R156)</f>
        <v>33</v>
      </c>
      <c r="S199" s="11" t="n">
        <f aca="false">MODE(S127:S156)</f>
        <v>45</v>
      </c>
      <c r="T199" s="11" t="n">
        <f aca="false">MODE(T127:T156)</f>
        <v>29</v>
      </c>
      <c r="U199" s="11" t="n">
        <f aca="false">MODE(U127:U156)</f>
        <v>73</v>
      </c>
      <c r="V199" s="11" t="n">
        <f aca="false">MODE(V127:V156)</f>
        <v>32</v>
      </c>
      <c r="W199" s="11" t="n">
        <f aca="false">MODE(W127:W156)</f>
        <v>36</v>
      </c>
      <c r="X199" s="11" t="n">
        <f aca="false">MODE(X127:X156)</f>
        <v>31</v>
      </c>
      <c r="Y199" s="11" t="n">
        <f aca="false">MODE(Y127:Y156)</f>
        <v>42</v>
      </c>
      <c r="Z199" s="11" t="n">
        <f aca="false">MODE(Z127:Z156)</f>
        <v>37</v>
      </c>
      <c r="AA199" s="11" t="n">
        <f aca="false">MODE(AA127:AA156)</f>
        <v>68</v>
      </c>
      <c r="AB199" s="11" t="n">
        <f aca="false">MODE(AB127:AB156)</f>
        <v>63</v>
      </c>
      <c r="AC199" s="11" t="n">
        <f aca="false">MODE(AC127:AC156)</f>
        <v>54</v>
      </c>
      <c r="AD199" s="11" t="n">
        <f aca="false">MODE(AD127:AD156)</f>
        <v>40</v>
      </c>
      <c r="AE199" s="11" t="n">
        <f aca="false">MODE(AE127:AE156)</f>
        <v>54</v>
      </c>
      <c r="AF199" s="11" t="n">
        <f aca="false">MODE(AF127:AF156)</f>
        <v>34</v>
      </c>
      <c r="AG199" s="11" t="n">
        <f aca="false">MODE(AG127:AG156)</f>
        <v>39</v>
      </c>
      <c r="AH199" s="11" t="n">
        <f aca="false">MODE(AH127:AH156)</f>
        <v>43</v>
      </c>
      <c r="AI199" s="11" t="e">
        <f aca="false">MODE(AI127:AI156)</f>
        <v>#VALUE!</v>
      </c>
      <c r="AJ199" s="11" t="e">
        <f aca="false">MODE(AJ127:AJ156)</f>
        <v>#VALUE!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73</v>
      </c>
      <c r="E200" s="1" t="n">
        <f aca="false">MAX(E127:E156)</f>
        <v>78</v>
      </c>
      <c r="F200" s="1" t="n">
        <f aca="false">MAX(F127:F156)</f>
        <v>71</v>
      </c>
      <c r="G200" s="1" t="n">
        <f aca="false">MAX(G127:G156)</f>
        <v>72</v>
      </c>
      <c r="H200" s="1" t="n">
        <f aca="false">MAX(H127:H156)</f>
        <v>75</v>
      </c>
      <c r="I200" s="1" t="n">
        <f aca="false">MAX(I127:I156)</f>
        <v>76</v>
      </c>
      <c r="J200" s="1" t="n">
        <f aca="false">MAX(J127:J156)</f>
        <v>73</v>
      </c>
      <c r="K200" s="1" t="n">
        <f aca="false">MAX(K127:K156)</f>
        <v>72</v>
      </c>
      <c r="L200" s="1" t="n">
        <f aca="false">MAX(L127:L156)</f>
        <v>75</v>
      </c>
      <c r="M200" s="1" t="n">
        <f aca="false">MAX(M127:M156)</f>
        <v>77</v>
      </c>
      <c r="N200" s="1" t="n">
        <f aca="false">MAX(N127:N156)</f>
        <v>77</v>
      </c>
      <c r="O200" s="1" t="n">
        <f aca="false">MAX(O127:O156)</f>
        <v>74</v>
      </c>
      <c r="P200" s="1" t="n">
        <f aca="false">MAX(P127:P156)</f>
        <v>72</v>
      </c>
      <c r="Q200" s="1" t="n">
        <f aca="false">MAX(Q127:Q156)</f>
        <v>81</v>
      </c>
      <c r="R200" s="1" t="n">
        <f aca="false">MAX(R127:R156)</f>
        <v>84</v>
      </c>
      <c r="S200" s="1" t="n">
        <f aca="false">MAX(S127:S156)</f>
        <v>78</v>
      </c>
      <c r="T200" s="1" t="n">
        <f aca="false">MAX(T127:T156)</f>
        <v>77</v>
      </c>
      <c r="U200" s="1" t="n">
        <f aca="false">MAX(U127:U156)</f>
        <v>73</v>
      </c>
      <c r="V200" s="1" t="n">
        <f aca="false">MAX(V127:V156)</f>
        <v>78</v>
      </c>
      <c r="W200" s="1" t="n">
        <f aca="false">MAX(W127:W156)</f>
        <v>82</v>
      </c>
      <c r="X200" s="1" t="n">
        <f aca="false">MAX(X127:X156)</f>
        <v>76</v>
      </c>
      <c r="Y200" s="1" t="n">
        <f aca="false">MAX(Y127:Y156)</f>
        <v>73</v>
      </c>
      <c r="Z200" s="1" t="n">
        <f aca="false">MAX(Z127:Z156)</f>
        <v>83</v>
      </c>
      <c r="AA200" s="1" t="n">
        <f aca="false">MAX(AA127:AA156)</f>
        <v>70</v>
      </c>
      <c r="AB200" s="1" t="n">
        <f aca="false">MAX(AB127:AB156)</f>
        <v>73</v>
      </c>
      <c r="AC200" s="1" t="n">
        <f aca="false">MAX(AC127:AC156)</f>
        <v>74</v>
      </c>
      <c r="AD200" s="1" t="n">
        <f aca="false">MAX(AD127:AD156)</f>
        <v>72</v>
      </c>
      <c r="AE200" s="1" t="n">
        <f aca="false">MAX(AE127:AE156)</f>
        <v>79</v>
      </c>
      <c r="AF200" s="1" t="n">
        <f aca="false">MAX(AF127:AF156)</f>
        <v>79</v>
      </c>
      <c r="AG200" s="1" t="n">
        <f aca="false">MAX(AG127:AG156)</f>
        <v>74</v>
      </c>
      <c r="AH200" s="1" t="n">
        <f aca="false">MAX(AH127:AH156)</f>
        <v>75</v>
      </c>
      <c r="AI200" s="12" t="n">
        <f aca="false">MAX(AI127:AI156)</f>
        <v>0</v>
      </c>
      <c r="AJ200" s="12" t="n">
        <f aca="false">MAX(AJ127:AJ156)</f>
        <v>1898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31</v>
      </c>
      <c r="E201" s="1" t="n">
        <f aca="false">MIN(E127:E156)</f>
        <v>33</v>
      </c>
      <c r="F201" s="1" t="n">
        <f aca="false">MIN(F127:F156)</f>
        <v>28</v>
      </c>
      <c r="G201" s="1" t="n">
        <f aca="false">MIN(G127:G156)</f>
        <v>32</v>
      </c>
      <c r="H201" s="1" t="n">
        <f aca="false">MIN(H127:H156)</f>
        <v>32</v>
      </c>
      <c r="I201" s="1" t="n">
        <f aca="false">MIN(I127:I156)</f>
        <v>30</v>
      </c>
      <c r="J201" s="1" t="n">
        <f aca="false">MIN(J127:J156)</f>
        <v>23</v>
      </c>
      <c r="K201" s="1" t="n">
        <f aca="false">MIN(K127:K156)</f>
        <v>31</v>
      </c>
      <c r="L201" s="1" t="n">
        <f aca="false">MIN(L127:L156)</f>
        <v>30</v>
      </c>
      <c r="M201" s="1" t="n">
        <f aca="false">MIN(M127:M156)</f>
        <v>21</v>
      </c>
      <c r="N201" s="1" t="n">
        <f aca="false">MIN(N127:N156)</f>
        <v>30</v>
      </c>
      <c r="O201" s="1" t="n">
        <f aca="false">MIN(O127:O156)</f>
        <v>29</v>
      </c>
      <c r="P201" s="1" t="n">
        <f aca="false">MIN(P127:P156)</f>
        <v>26</v>
      </c>
      <c r="Q201" s="1" t="n">
        <f aca="false">MIN(Q127:Q156)</f>
        <v>33</v>
      </c>
      <c r="R201" s="1" t="n">
        <f aca="false">MIN(R127:R156)</f>
        <v>30</v>
      </c>
      <c r="S201" s="1" t="n">
        <f aca="false">MIN(S127:S156)</f>
        <v>24</v>
      </c>
      <c r="T201" s="1" t="n">
        <f aca="false">MIN(T127:T156)</f>
        <v>19</v>
      </c>
      <c r="U201" s="1" t="n">
        <f aca="false">MIN(U127:U156)</f>
        <v>21</v>
      </c>
      <c r="V201" s="1" t="n">
        <f aca="false">MIN(V127:V156)</f>
        <v>29</v>
      </c>
      <c r="W201" s="1" t="n">
        <f aca="false">MIN(W127:W156)</f>
        <v>27</v>
      </c>
      <c r="X201" s="1" t="n">
        <f aca="false">MIN(X127:X156)</f>
        <v>27</v>
      </c>
      <c r="Y201" s="1" t="n">
        <f aca="false">MIN(Y127:Y156)</f>
        <v>20</v>
      </c>
      <c r="Z201" s="1" t="n">
        <f aca="false">MIN(Z127:Z156)</f>
        <v>26</v>
      </c>
      <c r="AA201" s="1" t="n">
        <f aca="false">MIN(AA127:AA156)</f>
        <v>21</v>
      </c>
      <c r="AB201" s="1" t="n">
        <f aca="false">MIN(AB127:AB156)</f>
        <v>22</v>
      </c>
      <c r="AC201" s="1" t="n">
        <f aca="false">MIN(AC127:AC156)</f>
        <v>26</v>
      </c>
      <c r="AD201" s="1" t="n">
        <f aca="false">MIN(AD127:AD156)</f>
        <v>28</v>
      </c>
      <c r="AE201" s="1" t="n">
        <f aca="false">MIN(AE127:AE156)</f>
        <v>28</v>
      </c>
      <c r="AF201" s="1" t="n">
        <f aca="false">MIN(AF127:AF156)</f>
        <v>31</v>
      </c>
      <c r="AG201" s="1" t="n">
        <f aca="false">MIN(AG127:AG156)</f>
        <v>23</v>
      </c>
      <c r="AH201" s="1" t="n">
        <f aca="false">MIN(AH127:AH156)</f>
        <v>21</v>
      </c>
      <c r="AI201" s="12" t="n">
        <f aca="false">MIN(AI127:AI156)</f>
        <v>0</v>
      </c>
      <c r="AJ201" s="12" t="n">
        <f aca="false">MIN(AJ127:AJ156)</f>
        <v>1122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11.6426188940738</v>
      </c>
      <c r="E202" s="12" t="n">
        <f aca="false">STDEV(E127:E156)</f>
        <v>10.4331478812793</v>
      </c>
      <c r="F202" s="12" t="n">
        <f aca="false">STDEV(F127:F156)</f>
        <v>11.7442086485897</v>
      </c>
      <c r="G202" s="12" t="n">
        <f aca="false">STDEV(G127:G156)</f>
        <v>12.5357420038148</v>
      </c>
      <c r="H202" s="12" t="n">
        <f aca="false">STDEV(H127:H156)</f>
        <v>12.8952009250167</v>
      </c>
      <c r="I202" s="12" t="n">
        <f aca="false">STDEV(I127:I156)</f>
        <v>14.1460363645647</v>
      </c>
      <c r="J202" s="12" t="n">
        <f aca="false">STDEV(J127:J156)</f>
        <v>15.7290638079913</v>
      </c>
      <c r="K202" s="12" t="n">
        <f aca="false">STDEV(K127:K156)</f>
        <v>12.555348725113</v>
      </c>
      <c r="L202" s="12" t="n">
        <f aca="false">STDEV(L127:L156)</f>
        <v>13.982747990982</v>
      </c>
      <c r="M202" s="12" t="n">
        <f aca="false">STDEV(M127:M156)</f>
        <v>14.6521349117207</v>
      </c>
      <c r="N202" s="12" t="n">
        <f aca="false">STDEV(N127:N156)</f>
        <v>11.7211372089599</v>
      </c>
      <c r="O202" s="12" t="n">
        <f aca="false">STDEV(O127:O156)</f>
        <v>11.8428891318169</v>
      </c>
      <c r="P202" s="12" t="n">
        <f aca="false">STDEV(P127:P156)</f>
        <v>10.903126199377</v>
      </c>
      <c r="Q202" s="12" t="n">
        <f aca="false">STDEV(Q127:Q156)</f>
        <v>12.0200981119411</v>
      </c>
      <c r="R202" s="12" t="n">
        <f aca="false">STDEV(R127:R156)</f>
        <v>14.6108131898593</v>
      </c>
      <c r="S202" s="12" t="n">
        <f aca="false">STDEV(S127:S156)</f>
        <v>15.3189837903112</v>
      </c>
      <c r="T202" s="12" t="n">
        <f aca="false">STDEV(T127:T156)</f>
        <v>16.6160149862411</v>
      </c>
      <c r="U202" s="12" t="n">
        <f aca="false">STDEV(U127:U156)</f>
        <v>16.5810097719491</v>
      </c>
      <c r="V202" s="12" t="n">
        <f aca="false">STDEV(V127:V156)</f>
        <v>14.474551588155</v>
      </c>
      <c r="W202" s="12" t="n">
        <f aca="false">STDEV(W127:W156)</f>
        <v>14.817045170553</v>
      </c>
      <c r="X202" s="12" t="n">
        <f aca="false">STDEV(X127:X156)</f>
        <v>13.5180169259102</v>
      </c>
      <c r="Y202" s="12" t="n">
        <f aca="false">STDEV(Y127:Y156)</f>
        <v>13.4110950807295</v>
      </c>
      <c r="Z202" s="12" t="n">
        <f aca="false">STDEV(Z127:Z156)</f>
        <v>13.0773560546202</v>
      </c>
      <c r="AA202" s="12" t="n">
        <f aca="false">STDEV(AA127:AA156)</f>
        <v>13.8902098988634</v>
      </c>
      <c r="AB202" s="12" t="n">
        <f aca="false">STDEV(AB127:AB156)</f>
        <v>13.7205693390801</v>
      </c>
      <c r="AC202" s="12" t="n">
        <f aca="false">STDEV(AC127:AC156)</f>
        <v>12.6091100071501</v>
      </c>
      <c r="AD202" s="12" t="n">
        <f aca="false">STDEV(AD127:AD156)</f>
        <v>13.4424700111252</v>
      </c>
      <c r="AE202" s="12" t="n">
        <f aca="false">STDEV(AE127:AE156)</f>
        <v>14.4257512404233</v>
      </c>
      <c r="AF202" s="12" t="n">
        <f aca="false">STDEV(AF127:AF156)</f>
        <v>13.5504167132767</v>
      </c>
      <c r="AG202" s="12" t="n">
        <f aca="false">STDEV(AG127:AG156)</f>
        <v>13.7884259310181</v>
      </c>
      <c r="AH202" s="12" t="n">
        <f aca="false">STDEV(AH127:AH156)</f>
        <v>13.609538575201</v>
      </c>
      <c r="AI202" s="12" t="e">
        <f aca="false">STDEV(AI127:AI156)</f>
        <v>#DIV/0!</v>
      </c>
      <c r="AJ202" s="12" t="n">
        <f aca="false">STDEV(AJ127:AJ156)</f>
        <v>203.57940640606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-47.6333333333333</v>
      </c>
      <c r="E203" s="11" t="n">
        <f aca="false">E$178-E197</f>
        <v>-47.6666666666667</v>
      </c>
      <c r="F203" s="11" t="n">
        <f aca="false">F$178-F197</f>
        <v>-48.0666666666667</v>
      </c>
      <c r="G203" s="11" t="n">
        <f aca="false">G$178-G197</f>
        <v>-50.4</v>
      </c>
      <c r="H203" s="11" t="n">
        <f aca="false">H$178-H197</f>
        <v>-49.7</v>
      </c>
      <c r="I203" s="11" t="n">
        <f aca="false">I$178-I197</f>
        <v>-47.4</v>
      </c>
      <c r="J203" s="11" t="n">
        <f aca="false">J$178-J197</f>
        <v>-50.9</v>
      </c>
      <c r="K203" s="11" t="n">
        <f aca="false">K$178-K197</f>
        <v>-53.5333333333333</v>
      </c>
      <c r="L203" s="11" t="n">
        <f aca="false">L$178-L197</f>
        <v>-53</v>
      </c>
      <c r="M203" s="11" t="n">
        <f aca="false">M$178-M197</f>
        <v>-51.7333333333333</v>
      </c>
      <c r="N203" s="11" t="n">
        <f aca="false">N$178-N197</f>
        <v>-50.8333333333333</v>
      </c>
      <c r="O203" s="11" t="n">
        <f aca="false">O$178-O197</f>
        <v>-49.2333333333333</v>
      </c>
      <c r="P203" s="11" t="n">
        <f aca="false">P$178-P197</f>
        <v>-48.1333333333333</v>
      </c>
      <c r="Q203" s="11" t="n">
        <f aca="false">Q$178-Q197</f>
        <v>-50</v>
      </c>
      <c r="R203" s="11" t="n">
        <f aca="false">R$178-R197</f>
        <v>-51.2</v>
      </c>
      <c r="S203" s="11" t="n">
        <f aca="false">S$178-S197</f>
        <v>-49.1333333333333</v>
      </c>
      <c r="T203" s="11" t="n">
        <f aca="false">T$178-T197</f>
        <v>-48.3333333333333</v>
      </c>
      <c r="U203" s="11" t="n">
        <f aca="false">U$178-U197</f>
        <v>-47.9666666666667</v>
      </c>
      <c r="V203" s="11" t="n">
        <f aca="false">V$178-V197</f>
        <v>-48.9333333333333</v>
      </c>
      <c r="W203" s="11" t="n">
        <f aca="false">W$178-W197</f>
        <v>-48.8</v>
      </c>
      <c r="X203" s="11" t="n">
        <f aca="false">X$178-X197</f>
        <v>-44.4333333333333</v>
      </c>
      <c r="Y203" s="11" t="n">
        <f aca="false">Y$178-Y197</f>
        <v>-43.9333333333333</v>
      </c>
      <c r="Z203" s="11" t="n">
        <f aca="false">Z$178-Z197</f>
        <v>-45.5</v>
      </c>
      <c r="AA203" s="11" t="n">
        <f aca="false">AA$178-AA197</f>
        <v>-44.4</v>
      </c>
      <c r="AB203" s="11" t="n">
        <f aca="false">AB$178-AB197</f>
        <v>-46.4333333333333</v>
      </c>
      <c r="AC203" s="11" t="n">
        <f aca="false">AC$178-AC197</f>
        <v>-50.1</v>
      </c>
      <c r="AD203" s="11" t="n">
        <f aca="false">AD$178-AD197</f>
        <v>-51.3</v>
      </c>
      <c r="AE203" s="11" t="n">
        <f aca="false">AE$178-AE197</f>
        <v>-50.0333333333333</v>
      </c>
      <c r="AF203" s="11" t="n">
        <f aca="false">AF$178-AF197</f>
        <v>-48.2</v>
      </c>
      <c r="AG203" s="11" t="n">
        <f aca="false">AG$178-AG197</f>
        <v>-48.5</v>
      </c>
      <c r="AH203" s="11" t="n">
        <f aca="false">AH$178-AH197</f>
        <v>-48.2333333333333</v>
      </c>
      <c r="AI203" s="0" t="s">
        <v>26</v>
      </c>
      <c r="AJ203" s="0" t="n">
        <f aca="false">MAX(D203:AH203)</f>
        <v>-43.9333333333333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4.09129026439054</v>
      </c>
      <c r="E204" s="12" t="n">
        <f aca="false">E203/E202</f>
        <v>-4.56877130556129</v>
      </c>
      <c r="F204" s="12" t="n">
        <f aca="false">F203/F202</f>
        <v>-4.09279740380283</v>
      </c>
      <c r="G204" s="12" t="n">
        <f aca="false">G203/G202</f>
        <v>-4.02050393065385</v>
      </c>
      <c r="H204" s="12" t="n">
        <f aca="false">H203/H202</f>
        <v>-3.8541470031368</v>
      </c>
      <c r="I204" s="12" t="n">
        <f aca="false">I203/I202</f>
        <v>-3.35076192216891</v>
      </c>
      <c r="J204" s="12" t="n">
        <f aca="false">J203/J202</f>
        <v>-3.23604765174516</v>
      </c>
      <c r="K204" s="12" t="n">
        <f aca="false">K203/K202</f>
        <v>-4.2637870524661</v>
      </c>
      <c r="L204" s="12" t="n">
        <f aca="false">L203/L202</f>
        <v>-3.79038512559776</v>
      </c>
      <c r="M204" s="12" t="n">
        <f aca="false">M203/M202</f>
        <v>-3.53077102040265</v>
      </c>
      <c r="N204" s="12" t="n">
        <f aca="false">N203/N202</f>
        <v>-4.33689431555116</v>
      </c>
      <c r="O204" s="12" t="n">
        <f aca="false">O203/O202</f>
        <v>-4.15720630205548</v>
      </c>
      <c r="P204" s="12" t="n">
        <f aca="false">P203/P202</f>
        <v>-4.41463599092193</v>
      </c>
      <c r="Q204" s="12" t="n">
        <f aca="false">Q203/Q202</f>
        <v>-4.15969982394143</v>
      </c>
      <c r="R204" s="12" t="n">
        <f aca="false">R203/R202</f>
        <v>-3.50425396141097</v>
      </c>
      <c r="S204" s="12" t="n">
        <f aca="false">S203/S202</f>
        <v>-3.20734939117886</v>
      </c>
      <c r="T204" s="12" t="n">
        <f aca="false">T203/T202</f>
        <v>-2.90884025883196</v>
      </c>
      <c r="U204" s="12" t="n">
        <f aca="false">U203/U202</f>
        <v>-2.89286764355053</v>
      </c>
      <c r="V204" s="12" t="n">
        <f aca="false">V203/V202</f>
        <v>-3.3806458898096</v>
      </c>
      <c r="W204" s="12" t="n">
        <f aca="false">W203/W202</f>
        <v>-3.29350416620069</v>
      </c>
      <c r="X204" s="12" t="n">
        <f aca="false">X203/X202</f>
        <v>-3.28697127521472</v>
      </c>
      <c r="Y204" s="12" t="n">
        <f aca="false">Y203/Y202</f>
        <v>-3.27589455364173</v>
      </c>
      <c r="Z204" s="12" t="n">
        <f aca="false">Z203/Z202</f>
        <v>-3.47929656499068</v>
      </c>
      <c r="AA204" s="12" t="n">
        <f aca="false">AA203/AA202</f>
        <v>-3.19649597257945</v>
      </c>
      <c r="AB204" s="12" t="n">
        <f aca="false">AB203/AB202</f>
        <v>-3.38421330673778</v>
      </c>
      <c r="AC204" s="12" t="n">
        <f aca="false">AC203/AC202</f>
        <v>-3.97331770216853</v>
      </c>
      <c r="AD204" s="12" t="n">
        <f aca="false">AD203/AD202</f>
        <v>-3.81626293066255</v>
      </c>
      <c r="AE204" s="12" t="n">
        <f aca="false">AE203/AE202</f>
        <v>-3.46833468146406</v>
      </c>
      <c r="AF204" s="12" t="n">
        <f aca="false">AF203/AF202</f>
        <v>-3.55708617822607</v>
      </c>
      <c r="AG204" s="12" t="n">
        <f aca="false">AG203/AG202</f>
        <v>-3.51744283521846</v>
      </c>
      <c r="AH204" s="12" t="n">
        <f aca="false">AH203/AH202</f>
        <v>-3.54408292880869</v>
      </c>
      <c r="AI204" s="0" t="s">
        <v>27</v>
      </c>
      <c r="AJ204" s="11" t="n">
        <f aca="false">MIN(D203:AH203)</f>
        <v>-53.5333333333333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8</v>
      </c>
      <c r="D206" s="11" t="n">
        <f aca="false">D187-D197</f>
        <v>-2.36666666666667</v>
      </c>
      <c r="E206" s="11" t="n">
        <f aca="false">E187-E197</f>
        <v>-1.23333333333333</v>
      </c>
      <c r="F206" s="11" t="n">
        <f aca="false">F187-F197</f>
        <v>-1.93333333333334</v>
      </c>
      <c r="G206" s="11" t="n">
        <f aca="false">G187-G197</f>
        <v>-0.733333333333334</v>
      </c>
      <c r="H206" s="11" t="n">
        <f aca="false">H187-H197</f>
        <v>1.13333333333333</v>
      </c>
      <c r="I206" s="11" t="n">
        <f aca="false">I187-I197</f>
        <v>0.133333333333333</v>
      </c>
      <c r="J206" s="11" t="n">
        <f aca="false">J187-J197</f>
        <v>1.46666666666667</v>
      </c>
      <c r="K206" s="11" t="n">
        <f aca="false">K187-K197</f>
        <v>-1.13333333333333</v>
      </c>
      <c r="L206" s="11" t="n">
        <f aca="false">L187-L197</f>
        <v>-1.4</v>
      </c>
      <c r="M206" s="11" t="n">
        <f aca="false">M187-M197</f>
        <v>-2.26666666666667</v>
      </c>
      <c r="N206" s="11" t="n">
        <f aca="false">N187-N197</f>
        <v>-1.96666666666667</v>
      </c>
      <c r="O206" s="11" t="n">
        <f aca="false">O187-O197</f>
        <v>-1.26666666666667</v>
      </c>
      <c r="P206" s="11" t="n">
        <f aca="false">P187-P197</f>
        <v>-0.166666666666664</v>
      </c>
      <c r="Q206" s="11" t="n">
        <f aca="false">Q187-Q197</f>
        <v>-1</v>
      </c>
      <c r="R206" s="11" t="n">
        <f aca="false">R187-R197</f>
        <v>-1.1</v>
      </c>
      <c r="S206" s="11" t="n">
        <f aca="false">S187-S197</f>
        <v>-1.06666666666666</v>
      </c>
      <c r="T206" s="11" t="n">
        <f aca="false">T187-T197</f>
        <v>-1.3</v>
      </c>
      <c r="U206" s="11" t="n">
        <f aca="false">U187-U197</f>
        <v>-0.633333333333333</v>
      </c>
      <c r="V206" s="11" t="n">
        <f aca="false">V187-V197</f>
        <v>-1.03333333333333</v>
      </c>
      <c r="W206" s="11" t="n">
        <f aca="false">W187-W197</f>
        <v>-0.466666666666661</v>
      </c>
      <c r="X206" s="11" t="n">
        <f aca="false">X187-X197</f>
        <v>-1.16666666666666</v>
      </c>
      <c r="Y206" s="11" t="n">
        <f aca="false">Y187-Y197</f>
        <v>-2.26666666666667</v>
      </c>
      <c r="Z206" s="11" t="n">
        <f aca="false">Z187-Z197</f>
        <v>-2.93333333333333</v>
      </c>
      <c r="AA206" s="11" t="n">
        <f aca="false">AA187-AA197</f>
        <v>-0.333333333333329</v>
      </c>
      <c r="AB206" s="11" t="n">
        <f aca="false">AB187-AB197</f>
        <v>0.466666666666669</v>
      </c>
      <c r="AC206" s="11" t="n">
        <f aca="false">AC187-AC197</f>
        <v>-0.466666666666669</v>
      </c>
      <c r="AD206" s="11" t="n">
        <f aca="false">AD187-AD197</f>
        <v>-2.63333333333333</v>
      </c>
      <c r="AE206" s="11" t="n">
        <f aca="false">AE187-AE197</f>
        <v>-2.16666666666666</v>
      </c>
      <c r="AF206" s="11" t="n">
        <f aca="false">AF187-AF197</f>
        <v>-0.700000000000003</v>
      </c>
      <c r="AG206" s="11" t="n">
        <f aca="false">AG187-AG197</f>
        <v>-0.899999999999999</v>
      </c>
      <c r="AH206" s="11" t="n">
        <f aca="false">AH187-AH197</f>
        <v>-1.4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46.0333333333333</v>
      </c>
      <c r="E209" s="11" t="n">
        <f aca="false">AVERAGE(E117:E146)</f>
        <v>46.5666666666667</v>
      </c>
      <c r="F209" s="11" t="n">
        <f aca="false">AVERAGE(F117:F146)</f>
        <v>48.3</v>
      </c>
      <c r="G209" s="11" t="n">
        <f aca="false">AVERAGE(G117:G146)</f>
        <v>50.8</v>
      </c>
      <c r="H209" s="11" t="n">
        <f aca="false">AVERAGE(H117:H146)</f>
        <v>49.8</v>
      </c>
      <c r="I209" s="11" t="n">
        <f aca="false">AVERAGE(I117:I146)</f>
        <v>47.5666666666667</v>
      </c>
      <c r="J209" s="11" t="n">
        <f aca="false">AVERAGE(J117:J146)</f>
        <v>50</v>
      </c>
      <c r="K209" s="11" t="n">
        <f aca="false">AVERAGE(K117:K146)</f>
        <v>50.3666666666667</v>
      </c>
      <c r="L209" s="11" t="n">
        <f aca="false">AVERAGE(L117:L146)</f>
        <v>50.5</v>
      </c>
      <c r="M209" s="11" t="n">
        <f aca="false">AVERAGE(M117:M146)</f>
        <v>50.0666666666667</v>
      </c>
      <c r="N209" s="11" t="n">
        <f aca="false">AVERAGE(N117:N146)</f>
        <v>51.1666666666667</v>
      </c>
      <c r="O209" s="11" t="n">
        <f aca="false">AVERAGE(O117:O146)</f>
        <v>48.8</v>
      </c>
      <c r="P209" s="11" t="n">
        <f aca="false">AVERAGE(P117:P146)</f>
        <v>46.1</v>
      </c>
      <c r="Q209" s="11" t="n">
        <f aca="false">AVERAGE(Q117:Q146)</f>
        <v>47.2</v>
      </c>
      <c r="R209" s="11" t="n">
        <f aca="false">AVERAGE(R117:R146)</f>
        <v>48.8333333333333</v>
      </c>
      <c r="S209" s="11" t="n">
        <f aca="false">AVERAGE(S117:S146)</f>
        <v>49.7333333333333</v>
      </c>
      <c r="T209" s="11" t="n">
        <f aca="false">AVERAGE(T117:T146)</f>
        <v>49.3666666666667</v>
      </c>
      <c r="U209" s="11" t="n">
        <f aca="false">AVERAGE(U117:U146)</f>
        <v>48.2</v>
      </c>
      <c r="V209" s="11" t="n">
        <f aca="false">AVERAGE(V117:V146)</f>
        <v>48.2</v>
      </c>
      <c r="W209" s="11" t="n">
        <f aca="false">AVERAGE(W117:W146)</f>
        <v>48.0333333333333</v>
      </c>
      <c r="X209" s="11" t="n">
        <f aca="false">AVERAGE(X117:X146)</f>
        <v>46.1</v>
      </c>
      <c r="Y209" s="11" t="n">
        <f aca="false">AVERAGE(Y117:Y146)</f>
        <v>47.1</v>
      </c>
      <c r="Z209" s="11" t="n">
        <f aca="false">AVERAGE(Z117:Z146)</f>
        <v>48.5666666666667</v>
      </c>
      <c r="AA209" s="11" t="n">
        <f aca="false">AVERAGE(AA117:AA146)</f>
        <v>46.5666666666667</v>
      </c>
      <c r="AB209" s="11" t="n">
        <f aca="false">AVERAGE(AB117:AB146)</f>
        <v>47.8333333333333</v>
      </c>
      <c r="AC209" s="11" t="n">
        <f aca="false">AVERAGE(AC117:AC146)</f>
        <v>50.2666666666667</v>
      </c>
      <c r="AD209" s="11" t="n">
        <f aca="false">AVERAGE(AD117:AD146)</f>
        <v>51.9666666666667</v>
      </c>
      <c r="AE209" s="11" t="n">
        <f aca="false">AVERAGE(AE117:AE146)</f>
        <v>51.7333333333333</v>
      </c>
      <c r="AF209" s="11" t="n">
        <f aca="false">AVERAGE(AF117:AF146)</f>
        <v>50.8666666666667</v>
      </c>
      <c r="AG209" s="11" t="n">
        <f aca="false">AVERAGE(AG117:AG146)</f>
        <v>52.2666666666667</v>
      </c>
      <c r="AH209" s="11" t="n">
        <f aca="false">AVERAGE(AH117:AH146)</f>
        <v>50.0666666666667</v>
      </c>
      <c r="AI209" s="11" t="e">
        <f aca="false">AVERAGE(AI117:AI146)</f>
        <v>#DIV/0!</v>
      </c>
      <c r="AJ209" s="11" t="n">
        <f aca="false">AVERAGE(AJ139:AJ170)</f>
        <v>1468.8064516129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43</v>
      </c>
      <c r="E210" s="11" t="n">
        <f aca="false">MEDIAN(E117:E146)</f>
        <v>44</v>
      </c>
      <c r="F210" s="11" t="n">
        <f aca="false">MEDIAN(F117:F146)</f>
        <v>48</v>
      </c>
      <c r="G210" s="11" t="n">
        <f aca="false">MEDIAN(G117:G146)</f>
        <v>48.5</v>
      </c>
      <c r="H210" s="11" t="n">
        <f aca="false">MEDIAN(H117:H146)</f>
        <v>47</v>
      </c>
      <c r="I210" s="11" t="n">
        <f aca="false">MEDIAN(I117:I146)</f>
        <v>43</v>
      </c>
      <c r="J210" s="11" t="n">
        <f aca="false">MEDIAN(J117:J146)</f>
        <v>48.5</v>
      </c>
      <c r="K210" s="11" t="n">
        <f aca="false">MEDIAN(K117:K146)</f>
        <v>50</v>
      </c>
      <c r="L210" s="11" t="n">
        <f aca="false">MEDIAN(L117:L146)</f>
        <v>46.5</v>
      </c>
      <c r="M210" s="11" t="n">
        <f aca="false">MEDIAN(M117:M146)</f>
        <v>49.5</v>
      </c>
      <c r="N210" s="11" t="n">
        <f aca="false">MEDIAN(N117:N146)</f>
        <v>48</v>
      </c>
      <c r="O210" s="11" t="n">
        <f aca="false">MEDIAN(O117:O146)</f>
        <v>50</v>
      </c>
      <c r="P210" s="11" t="n">
        <f aca="false">MEDIAN(P117:P146)</f>
        <v>44</v>
      </c>
      <c r="Q210" s="11" t="n">
        <f aca="false">MEDIAN(Q117:Q146)</f>
        <v>41.5</v>
      </c>
      <c r="R210" s="11" t="n">
        <f aca="false">MEDIAN(R117:R146)</f>
        <v>46.5</v>
      </c>
      <c r="S210" s="11" t="n">
        <f aca="false">MEDIAN(S117:S146)</f>
        <v>50</v>
      </c>
      <c r="T210" s="11" t="n">
        <f aca="false">MEDIAN(T117:T146)</f>
        <v>47.5</v>
      </c>
      <c r="U210" s="11" t="n">
        <f aca="false">MEDIAN(U117:U146)</f>
        <v>48</v>
      </c>
      <c r="V210" s="11" t="n">
        <f aca="false">MEDIAN(V117:V146)</f>
        <v>47</v>
      </c>
      <c r="W210" s="11" t="n">
        <f aca="false">MEDIAN(W117:W146)</f>
        <v>47</v>
      </c>
      <c r="X210" s="11" t="n">
        <f aca="false">MEDIAN(X117:X146)</f>
        <v>43.5</v>
      </c>
      <c r="Y210" s="11" t="n">
        <f aca="false">MEDIAN(Y117:Y146)</f>
        <v>47.5</v>
      </c>
      <c r="Z210" s="11" t="n">
        <f aca="false">MEDIAN(Z117:Z146)</f>
        <v>45.5</v>
      </c>
      <c r="AA210" s="11" t="n">
        <f aca="false">MEDIAN(AA117:AA146)</f>
        <v>45.5</v>
      </c>
      <c r="AB210" s="11" t="n">
        <f aca="false">MEDIAN(AB117:AB146)</f>
        <v>46</v>
      </c>
      <c r="AC210" s="11" t="n">
        <f aca="false">MEDIAN(AC117:AC146)</f>
        <v>50</v>
      </c>
      <c r="AD210" s="11" t="n">
        <f aca="false">MEDIAN(AD117:AD146)</f>
        <v>55.5</v>
      </c>
      <c r="AE210" s="11" t="n">
        <f aca="false">MEDIAN(AE117:AE146)</f>
        <v>50</v>
      </c>
      <c r="AF210" s="11" t="n">
        <f aca="false">MEDIAN(AF117:AF146)</f>
        <v>48</v>
      </c>
      <c r="AG210" s="11" t="n">
        <f aca="false">MEDIAN(AG117:AG146)</f>
        <v>49.5</v>
      </c>
      <c r="AH210" s="11" t="n">
        <f aca="false">MEDIAN(AH117:AH146)</f>
        <v>49.5</v>
      </c>
      <c r="AI210" s="11" t="e">
        <f aca="false">MEDIAN(AI117:AI146)</f>
        <v>#VALUE!</v>
      </c>
      <c r="AJ210" s="11" t="n">
        <f aca="false">MEDIAN(AJ139:AJ170)</f>
        <v>1444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34</v>
      </c>
      <c r="E211" s="11" t="n">
        <f aca="false">MODE(E117:E146)</f>
        <v>38</v>
      </c>
      <c r="F211" s="11" t="n">
        <f aca="false">MODE(F117:F146)</f>
        <v>48</v>
      </c>
      <c r="G211" s="11" t="n">
        <f aca="false">MODE(G117:G146)</f>
        <v>57</v>
      </c>
      <c r="H211" s="11" t="n">
        <f aca="false">MODE(H117:H146)</f>
        <v>47</v>
      </c>
      <c r="I211" s="11" t="n">
        <f aca="false">MODE(I117:I146)</f>
        <v>43</v>
      </c>
      <c r="J211" s="11" t="n">
        <f aca="false">MODE(J117:J146)</f>
        <v>37</v>
      </c>
      <c r="K211" s="11" t="n">
        <f aca="false">MODE(K117:K146)</f>
        <v>34</v>
      </c>
      <c r="L211" s="11" t="n">
        <f aca="false">MODE(L117:L146)</f>
        <v>44</v>
      </c>
      <c r="M211" s="11" t="n">
        <f aca="false">MODE(M117:M146)</f>
        <v>32</v>
      </c>
      <c r="N211" s="11" t="n">
        <f aca="false">MODE(N117:N146)</f>
        <v>46</v>
      </c>
      <c r="O211" s="11" t="n">
        <f aca="false">MODE(O117:O146)</f>
        <v>35</v>
      </c>
      <c r="P211" s="11" t="n">
        <f aca="false">MODE(P117:P146)</f>
        <v>40</v>
      </c>
      <c r="Q211" s="11" t="n">
        <f aca="false">MODE(Q117:Q146)</f>
        <v>36</v>
      </c>
      <c r="R211" s="11" t="n">
        <f aca="false">MODE(R117:R146)</f>
        <v>33</v>
      </c>
      <c r="S211" s="11" t="n">
        <f aca="false">MODE(S117:S146)</f>
        <v>34</v>
      </c>
      <c r="T211" s="11" t="n">
        <f aca="false">MODE(T117:T146)</f>
        <v>64</v>
      </c>
      <c r="U211" s="11" t="n">
        <f aca="false">MODE(U117:U146)</f>
        <v>36</v>
      </c>
      <c r="V211" s="11" t="n">
        <f aca="false">MODE(V117:V146)</f>
        <v>32</v>
      </c>
      <c r="W211" s="11" t="n">
        <f aca="false">MODE(W117:W146)</f>
        <v>39</v>
      </c>
      <c r="X211" s="11" t="n">
        <f aca="false">MODE(X117:X146)</f>
        <v>33</v>
      </c>
      <c r="Y211" s="11" t="n">
        <f aca="false">MODE(Y117:Y146)</f>
        <v>52</v>
      </c>
      <c r="Z211" s="11" t="n">
        <f aca="false">MODE(Z117:Z146)</f>
        <v>53</v>
      </c>
      <c r="AA211" s="11" t="n">
        <f aca="false">MODE(AA117:AA146)</f>
        <v>51</v>
      </c>
      <c r="AB211" s="11" t="n">
        <f aca="false">MODE(AB117:AB146)</f>
        <v>37</v>
      </c>
      <c r="AC211" s="11" t="n">
        <f aca="false">MODE(AC117:AC146)</f>
        <v>54</v>
      </c>
      <c r="AD211" s="11" t="n">
        <f aca="false">MODE(AD117:AD146)</f>
        <v>40</v>
      </c>
      <c r="AE211" s="11" t="n">
        <f aca="false">MODE(AE117:AE146)</f>
        <v>39</v>
      </c>
      <c r="AF211" s="11" t="n">
        <f aca="false">MODE(AF117:AF146)</f>
        <v>40</v>
      </c>
      <c r="AG211" s="11" t="n">
        <f aca="false">MODE(AG117:AG146)</f>
        <v>49</v>
      </c>
      <c r="AH211" s="11" t="n">
        <f aca="false">MODE(AH117:AH146)</f>
        <v>35</v>
      </c>
      <c r="AI211" s="11" t="e">
        <f aca="false">MODE(AI117:AI146)</f>
        <v>#VALUE!</v>
      </c>
      <c r="AJ211" s="11" t="e">
        <f aca="false">MODE(AJ139:AJ170)</f>
        <v>#VALUE!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73</v>
      </c>
      <c r="E212" s="1" t="n">
        <f aca="false">MAX(E117:E146)</f>
        <v>78</v>
      </c>
      <c r="F212" s="1" t="n">
        <f aca="false">MAX(F117:F146)</f>
        <v>71</v>
      </c>
      <c r="G212" s="1" t="n">
        <f aca="false">MAX(G117:G146)</f>
        <v>72</v>
      </c>
      <c r="H212" s="1" t="n">
        <f aca="false">MAX(H117:H146)</f>
        <v>73</v>
      </c>
      <c r="I212" s="1" t="n">
        <f aca="false">MAX(I117:I146)</f>
        <v>72</v>
      </c>
      <c r="J212" s="1" t="n">
        <f aca="false">MAX(J117:J146)</f>
        <v>72</v>
      </c>
      <c r="K212" s="1" t="n">
        <f aca="false">MAX(K117:K146)</f>
        <v>72</v>
      </c>
      <c r="L212" s="1" t="n">
        <f aca="false">MAX(L117:L146)</f>
        <v>75</v>
      </c>
      <c r="M212" s="1" t="n">
        <f aca="false">MAX(M117:M146)</f>
        <v>75</v>
      </c>
      <c r="N212" s="1" t="n">
        <f aca="false">MAX(N117:N146)</f>
        <v>77</v>
      </c>
      <c r="O212" s="1" t="n">
        <f aca="false">MAX(O117:O146)</f>
        <v>74</v>
      </c>
      <c r="P212" s="1" t="n">
        <f aca="false">MAX(P117:P146)</f>
        <v>72</v>
      </c>
      <c r="Q212" s="1" t="n">
        <f aca="false">MAX(Q117:Q146)</f>
        <v>81</v>
      </c>
      <c r="R212" s="1" t="n">
        <f aca="false">MAX(R117:R146)</f>
        <v>84</v>
      </c>
      <c r="S212" s="1" t="n">
        <f aca="false">MAX(S117:S146)</f>
        <v>78</v>
      </c>
      <c r="T212" s="1" t="n">
        <f aca="false">MAX(T117:T146)</f>
        <v>73</v>
      </c>
      <c r="U212" s="1" t="n">
        <f aca="false">MAX(U117:U146)</f>
        <v>73</v>
      </c>
      <c r="V212" s="1" t="n">
        <f aca="false">MAX(V117:V146)</f>
        <v>78</v>
      </c>
      <c r="W212" s="1" t="n">
        <f aca="false">MAX(W117:W146)</f>
        <v>73</v>
      </c>
      <c r="X212" s="1" t="n">
        <f aca="false">MAX(X117:X146)</f>
        <v>76</v>
      </c>
      <c r="Y212" s="1" t="n">
        <f aca="false">MAX(Y117:Y146)</f>
        <v>73</v>
      </c>
      <c r="Z212" s="1" t="n">
        <f aca="false">MAX(Z117:Z146)</f>
        <v>83</v>
      </c>
      <c r="AA212" s="1" t="n">
        <f aca="false">MAX(AA117:AA146)</f>
        <v>68</v>
      </c>
      <c r="AB212" s="1" t="n">
        <f aca="false">MAX(AB117:AB146)</f>
        <v>73</v>
      </c>
      <c r="AC212" s="1" t="n">
        <f aca="false">MAX(AC117:AC146)</f>
        <v>74</v>
      </c>
      <c r="AD212" s="1" t="n">
        <f aca="false">MAX(AD117:AD146)</f>
        <v>72</v>
      </c>
      <c r="AE212" s="1" t="n">
        <f aca="false">MAX(AE117:AE146)</f>
        <v>79</v>
      </c>
      <c r="AF212" s="1" t="n">
        <f aca="false">MAX(AF117:AF146)</f>
        <v>82</v>
      </c>
      <c r="AG212" s="1" t="n">
        <f aca="false">MAX(AG117:AG146)</f>
        <v>84</v>
      </c>
      <c r="AH212" s="1" t="n">
        <f aca="false">MAX(AH117:AH146)</f>
        <v>74</v>
      </c>
      <c r="AI212" s="12" t="n">
        <f aca="false">MAX(AI117:AI146)</f>
        <v>0</v>
      </c>
      <c r="AJ212" s="12" t="n">
        <f aca="false">MAX(AJ139:AJ170)</f>
        <v>1973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28</v>
      </c>
      <c r="E213" s="1" t="n">
        <f aca="false">MIN(E117:E146)</f>
        <v>29</v>
      </c>
      <c r="F213" s="1" t="n">
        <f aca="false">MIN(F117:F146)</f>
        <v>28</v>
      </c>
      <c r="G213" s="1" t="n">
        <f aca="false">MIN(G117:G146)</f>
        <v>32</v>
      </c>
      <c r="H213" s="1" t="n">
        <f aca="false">MIN(H117:H146)</f>
        <v>33</v>
      </c>
      <c r="I213" s="1" t="n">
        <f aca="false">MIN(I117:I146)</f>
        <v>30</v>
      </c>
      <c r="J213" s="1" t="n">
        <f aca="false">MIN(J117:J146)</f>
        <v>23</v>
      </c>
      <c r="K213" s="1" t="n">
        <f aca="false">MIN(K117:K146)</f>
        <v>31</v>
      </c>
      <c r="L213" s="1" t="n">
        <f aca="false">MIN(L117:L146)</f>
        <v>32</v>
      </c>
      <c r="M213" s="1" t="n">
        <f aca="false">MIN(M117:M146)</f>
        <v>21</v>
      </c>
      <c r="N213" s="1" t="n">
        <f aca="false">MIN(N117:N146)</f>
        <v>37</v>
      </c>
      <c r="O213" s="1" t="n">
        <f aca="false">MIN(O117:O146)</f>
        <v>27</v>
      </c>
      <c r="P213" s="1" t="n">
        <f aca="false">MIN(P117:P146)</f>
        <v>26</v>
      </c>
      <c r="Q213" s="1" t="n">
        <f aca="false">MIN(Q117:Q146)</f>
        <v>28</v>
      </c>
      <c r="R213" s="1" t="n">
        <f aca="false">MIN(R117:R146)</f>
        <v>30</v>
      </c>
      <c r="S213" s="1" t="n">
        <f aca="false">MIN(S117:S146)</f>
        <v>24</v>
      </c>
      <c r="T213" s="1" t="n">
        <f aca="false">MIN(T117:T146)</f>
        <v>19</v>
      </c>
      <c r="U213" s="1" t="n">
        <f aca="false">MIN(U117:U146)</f>
        <v>21</v>
      </c>
      <c r="V213" s="1" t="n">
        <f aca="false">MIN(V117:V146)</f>
        <v>29</v>
      </c>
      <c r="W213" s="1" t="n">
        <f aca="false">MIN(W117:W146)</f>
        <v>27</v>
      </c>
      <c r="X213" s="1" t="n">
        <f aca="false">MIN(X117:X146)</f>
        <v>25</v>
      </c>
      <c r="Y213" s="1" t="n">
        <f aca="false">MIN(Y117:Y146)</f>
        <v>20</v>
      </c>
      <c r="Z213" s="1" t="n">
        <f aca="false">MIN(Z117:Z146)</f>
        <v>26</v>
      </c>
      <c r="AA213" s="1" t="n">
        <f aca="false">MIN(AA117:AA146)</f>
        <v>21</v>
      </c>
      <c r="AB213" s="1" t="n">
        <f aca="false">MIN(AB117:AB146)</f>
        <v>23</v>
      </c>
      <c r="AC213" s="1" t="n">
        <f aca="false">MIN(AC117:AC146)</f>
        <v>26</v>
      </c>
      <c r="AD213" s="1" t="n">
        <f aca="false">MIN(AD117:AD146)</f>
        <v>28</v>
      </c>
      <c r="AE213" s="1" t="n">
        <f aca="false">MIN(AE117:AE146)</f>
        <v>29</v>
      </c>
      <c r="AF213" s="1" t="n">
        <f aca="false">MIN(AF117:AF146)</f>
        <v>31</v>
      </c>
      <c r="AG213" s="1" t="n">
        <f aca="false">MIN(AG117:AG146)</f>
        <v>26</v>
      </c>
      <c r="AH213" s="1" t="n">
        <f aca="false">MIN(AH117:AH146)</f>
        <v>27</v>
      </c>
      <c r="AI213" s="12" t="n">
        <f aca="false">MIN(AI117:AI146)</f>
        <v>0</v>
      </c>
      <c r="AJ213" s="12" t="n">
        <f aca="false">MIN(AJ139:AJ170)</f>
        <v>1122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12.4858080354797</v>
      </c>
      <c r="E214" s="12" t="n">
        <f aca="false">STDEV(E117:E146)</f>
        <v>11.3462232310666</v>
      </c>
      <c r="F214" s="12" t="n">
        <f aca="false">STDEV(F117:F146)</f>
        <v>11.905229219071</v>
      </c>
      <c r="G214" s="12" t="n">
        <f aca="false">STDEV(G117:G146)</f>
        <v>12.7425434585527</v>
      </c>
      <c r="H214" s="12" t="n">
        <f aca="false">STDEV(H117:H146)</f>
        <v>12.0097661408797</v>
      </c>
      <c r="I214" s="12" t="n">
        <f aca="false">STDEV(I117:I146)</f>
        <v>12.8725404971425</v>
      </c>
      <c r="J214" s="12" t="n">
        <f aca="false">STDEV(J117:J146)</f>
        <v>14.1640633172537</v>
      </c>
      <c r="K214" s="12" t="n">
        <f aca="false">STDEV(K117:K146)</f>
        <v>13.3403286247413</v>
      </c>
      <c r="L214" s="12" t="n">
        <f aca="false">STDEV(L117:L146)</f>
        <v>12.7489012373075</v>
      </c>
      <c r="M214" s="12" t="n">
        <f aca="false">STDEV(M117:M146)</f>
        <v>12.8302802757392</v>
      </c>
      <c r="N214" s="12" t="n">
        <f aca="false">STDEV(N117:N146)</f>
        <v>10.0518769334417</v>
      </c>
      <c r="O214" s="12" t="n">
        <f aca="false">STDEV(O117:O146)</f>
        <v>12.3467153247471</v>
      </c>
      <c r="P214" s="12" t="n">
        <f aca="false">STDEV(P117:P146)</f>
        <v>12.1267728885164</v>
      </c>
      <c r="Q214" s="12" t="n">
        <f aca="false">STDEV(Q117:Q146)</f>
        <v>13.8847472752136</v>
      </c>
      <c r="R214" s="12" t="n">
        <f aca="false">STDEV(R117:R146)</f>
        <v>15.0632764978465</v>
      </c>
      <c r="S214" s="12" t="n">
        <f aca="false">STDEV(S117:S146)</f>
        <v>14.6756503312009</v>
      </c>
      <c r="T214" s="12" t="n">
        <f aca="false">STDEV(T117:T146)</f>
        <v>15.2981480360641</v>
      </c>
      <c r="U214" s="12" t="n">
        <f aca="false">STDEV(U117:U146)</f>
        <v>14.9744610172994</v>
      </c>
      <c r="V214" s="12" t="n">
        <f aca="false">STDEV(V117:V146)</f>
        <v>12.6474748740472</v>
      </c>
      <c r="W214" s="12" t="n">
        <f aca="false">STDEV(W117:W146)</f>
        <v>12.2881589579039</v>
      </c>
      <c r="X214" s="12" t="n">
        <f aca="false">STDEV(X117:X146)</f>
        <v>14.198955765393</v>
      </c>
      <c r="Y214" s="12" t="n">
        <f aca="false">STDEV(Y117:Y146)</f>
        <v>13.7197315747342</v>
      </c>
      <c r="Z214" s="12" t="n">
        <f aca="false">STDEV(Z117:Z146)</f>
        <v>12.4448669194844</v>
      </c>
      <c r="AA214" s="12" t="n">
        <f aca="false">STDEV(AA117:AA146)</f>
        <v>11.8166549130172</v>
      </c>
      <c r="AB214" s="12" t="n">
        <f aca="false">STDEV(AB117:AB146)</f>
        <v>12.208203384817</v>
      </c>
      <c r="AC214" s="12" t="n">
        <f aca="false">STDEV(AC117:AC146)</f>
        <v>11.6587493661031</v>
      </c>
      <c r="AD214" s="12" t="n">
        <f aca="false">STDEV(AD117:AD146)</f>
        <v>12.7698009417514</v>
      </c>
      <c r="AE214" s="12" t="n">
        <f aca="false">STDEV(AE117:AE146)</f>
        <v>14.3381173518493</v>
      </c>
      <c r="AF214" s="12" t="n">
        <f aca="false">STDEV(AF117:AF146)</f>
        <v>14.7314660490402</v>
      </c>
      <c r="AG214" s="12" t="n">
        <f aca="false">STDEV(AG117:AG146)</f>
        <v>13.3285623648105</v>
      </c>
      <c r="AH214" s="12" t="n">
        <f aca="false">STDEV(AH117:AH146)</f>
        <v>12.481526579194</v>
      </c>
      <c r="AI214" s="12" t="e">
        <f aca="false">STDEV(AI117:AI146)</f>
        <v>#DIV/0!</v>
      </c>
      <c r="AJ214" s="12" t="n">
        <f aca="false">STDEV(AJ139:AJ170)</f>
        <v>217.343877968354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-46.0333333333333</v>
      </c>
      <c r="E215" s="11" t="n">
        <f aca="false">E$178-E209</f>
        <v>-46.5666666666667</v>
      </c>
      <c r="F215" s="11" t="n">
        <f aca="false">F$178-F209</f>
        <v>-48.3</v>
      </c>
      <c r="G215" s="11" t="n">
        <f aca="false">G$178-G209</f>
        <v>-50.8</v>
      </c>
      <c r="H215" s="11" t="n">
        <f aca="false">H$178-H209</f>
        <v>-49.8</v>
      </c>
      <c r="I215" s="11" t="n">
        <f aca="false">I$178-I209</f>
        <v>-47.5666666666667</v>
      </c>
      <c r="J215" s="11" t="n">
        <f aca="false">J$178-J209</f>
        <v>-50</v>
      </c>
      <c r="K215" s="11" t="n">
        <f aca="false">K$178-K209</f>
        <v>-50.3666666666667</v>
      </c>
      <c r="L215" s="11" t="n">
        <f aca="false">L$178-L209</f>
        <v>-50.5</v>
      </c>
      <c r="M215" s="11" t="n">
        <f aca="false">M$178-M209</f>
        <v>-50.0666666666667</v>
      </c>
      <c r="N215" s="11" t="n">
        <f aca="false">N$178-N209</f>
        <v>-51.1666666666667</v>
      </c>
      <c r="O215" s="11" t="n">
        <f aca="false">O$178-O209</f>
        <v>-48.8</v>
      </c>
      <c r="P215" s="11" t="n">
        <f aca="false">P$178-P209</f>
        <v>-46.1</v>
      </c>
      <c r="Q215" s="11" t="n">
        <f aca="false">Q$178-Q209</f>
        <v>-47.2</v>
      </c>
      <c r="R215" s="11" t="n">
        <f aca="false">R$178-R209</f>
        <v>-48.8333333333333</v>
      </c>
      <c r="S215" s="11" t="n">
        <f aca="false">S$178-S209</f>
        <v>-49.7333333333333</v>
      </c>
      <c r="T215" s="11" t="n">
        <f aca="false">T$178-T209</f>
        <v>-49.3666666666667</v>
      </c>
      <c r="U215" s="11" t="n">
        <f aca="false">U$178-U209</f>
        <v>-48.2</v>
      </c>
      <c r="V215" s="11" t="n">
        <f aca="false">V$178-V209</f>
        <v>-48.2</v>
      </c>
      <c r="W215" s="11" t="n">
        <f aca="false">W$178-W209</f>
        <v>-48.0333333333333</v>
      </c>
      <c r="X215" s="11" t="n">
        <f aca="false">X$178-X209</f>
        <v>-46.1</v>
      </c>
      <c r="Y215" s="11" t="n">
        <f aca="false">Y$178-Y209</f>
        <v>-47.1</v>
      </c>
      <c r="Z215" s="11" t="n">
        <f aca="false">Z$178-Z209</f>
        <v>-48.5666666666667</v>
      </c>
      <c r="AA215" s="11" t="n">
        <f aca="false">AA$178-AA209</f>
        <v>-46.5666666666667</v>
      </c>
      <c r="AB215" s="11" t="n">
        <f aca="false">AB$178-AB209</f>
        <v>-47.8333333333333</v>
      </c>
      <c r="AC215" s="11" t="n">
        <f aca="false">AC$178-AC209</f>
        <v>-50.2666666666667</v>
      </c>
      <c r="AD215" s="11" t="n">
        <f aca="false">AD$178-AD209</f>
        <v>-51.9666666666667</v>
      </c>
      <c r="AE215" s="11" t="n">
        <f aca="false">AE$178-AE209</f>
        <v>-51.7333333333333</v>
      </c>
      <c r="AF215" s="11" t="n">
        <f aca="false">AF$178-AF209</f>
        <v>-50.8666666666667</v>
      </c>
      <c r="AG215" s="11" t="n">
        <f aca="false">AG$178-AG209</f>
        <v>-52.2666666666667</v>
      </c>
      <c r="AH215" s="11" t="n">
        <f aca="false">AH$178-AH209</f>
        <v>-50.0666666666667</v>
      </c>
      <c r="AI215" s="0" t="s">
        <v>26</v>
      </c>
      <c r="AJ215" s="0" t="n">
        <f aca="false">MAX(D215:AH215)</f>
        <v>-46.0333333333333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3.68685256112578</v>
      </c>
      <c r="E216" s="12" t="n">
        <f aca="false">E215/E214</f>
        <v>-4.1041556928974</v>
      </c>
      <c r="F216" s="12" t="n">
        <f aca="false">F215/F214</f>
        <v>-4.0570407432919</v>
      </c>
      <c r="G216" s="12" t="n">
        <f aca="false">G215/G214</f>
        <v>-3.98664522237933</v>
      </c>
      <c r="H216" s="12" t="n">
        <f aca="false">H215/H214</f>
        <v>-4.14662528943733</v>
      </c>
      <c r="I216" s="12" t="n">
        <f aca="false">I215/I214</f>
        <v>-3.69520427434084</v>
      </c>
      <c r="J216" s="12" t="n">
        <f aca="false">J215/J214</f>
        <v>-3.53006046923649</v>
      </c>
      <c r="K216" s="12" t="n">
        <f aca="false">K215/K214</f>
        <v>-3.77551918573096</v>
      </c>
      <c r="L216" s="12" t="n">
        <f aca="false">L215/L214</f>
        <v>-3.96112567349885</v>
      </c>
      <c r="M216" s="12" t="n">
        <f aca="false">M215/M214</f>
        <v>-3.90222704342147</v>
      </c>
      <c r="N216" s="12" t="n">
        <f aca="false">N215/N214</f>
        <v>-5.09025995895748</v>
      </c>
      <c r="O216" s="12" t="n">
        <f aca="false">O215/O214</f>
        <v>-3.95246822466117</v>
      </c>
      <c r="P216" s="12" t="n">
        <f aca="false">P215/P214</f>
        <v>-3.80150600854867</v>
      </c>
      <c r="Q216" s="12" t="n">
        <f aca="false">Q215/Q214</f>
        <v>-3.39941369219296</v>
      </c>
      <c r="R216" s="12" t="n">
        <f aca="false">R215/R214</f>
        <v>-3.24187990178065</v>
      </c>
      <c r="S216" s="12" t="n">
        <f aca="false">S215/S214</f>
        <v>-3.38883335395356</v>
      </c>
      <c r="T216" s="12" t="n">
        <f aca="false">T215/T214</f>
        <v>-3.22697012411494</v>
      </c>
      <c r="U216" s="12" t="n">
        <f aca="false">U215/U214</f>
        <v>-3.21881368179571</v>
      </c>
      <c r="V216" s="12" t="n">
        <f aca="false">V215/V214</f>
        <v>-3.8110374189323</v>
      </c>
      <c r="W216" s="12" t="n">
        <f aca="false">W215/W214</f>
        <v>-3.90891210781725</v>
      </c>
      <c r="X216" s="12" t="n">
        <f aca="false">X215/X214</f>
        <v>-3.24671762921885</v>
      </c>
      <c r="Y216" s="12" t="n">
        <f aca="false">Y215/Y214</f>
        <v>-3.43301177165432</v>
      </c>
      <c r="Z216" s="12" t="n">
        <f aca="false">Z215/Z214</f>
        <v>-3.90254608433199</v>
      </c>
      <c r="AA216" s="12" t="n">
        <f aca="false">AA215/AA214</f>
        <v>-3.94076555585701</v>
      </c>
      <c r="AB216" s="12" t="n">
        <f aca="false">AB215/AB214</f>
        <v>-3.91813044274985</v>
      </c>
      <c r="AC216" s="12" t="n">
        <f aca="false">AC215/AC214</f>
        <v>-4.3114973217293</v>
      </c>
      <c r="AD216" s="12" t="n">
        <f aca="false">AD215/AD214</f>
        <v>-4.06949700341527</v>
      </c>
      <c r="AE216" s="12" t="n">
        <f aca="false">AE215/AE214</f>
        <v>-3.60809805526252</v>
      </c>
      <c r="AF216" s="12" t="n">
        <f aca="false">AF215/AF214</f>
        <v>-3.45292630735696</v>
      </c>
      <c r="AG216" s="12" t="n">
        <f aca="false">AG215/AG214</f>
        <v>-3.92140316683056</v>
      </c>
      <c r="AH216" s="12" t="n">
        <f aca="false">AH215/AH214</f>
        <v>-4.0112614710227</v>
      </c>
      <c r="AI216" s="0" t="s">
        <v>27</v>
      </c>
      <c r="AJ216" s="11" t="n">
        <f aca="false">MIN(D215:AH215)</f>
        <v>-52.2666666666667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8</v>
      </c>
      <c r="D218" s="11" t="n">
        <f aca="false">D197-D209</f>
        <v>1.6</v>
      </c>
      <c r="E218" s="11" t="n">
        <f aca="false">E197-E209</f>
        <v>1.09999999999999</v>
      </c>
      <c r="F218" s="11" t="n">
        <f aca="false">F197-F209</f>
        <v>-0.233333333333327</v>
      </c>
      <c r="G218" s="11" t="n">
        <f aca="false">G197-G209</f>
        <v>-0.399999999999999</v>
      </c>
      <c r="H218" s="11" t="n">
        <f aca="false">H197-H209</f>
        <v>-0.0999999999999943</v>
      </c>
      <c r="I218" s="11" t="n">
        <f aca="false">I197-I209</f>
        <v>-0.166666666666671</v>
      </c>
      <c r="J218" s="11" t="n">
        <f aca="false">J197-J209</f>
        <v>0.899999999999999</v>
      </c>
      <c r="K218" s="11" t="n">
        <f aca="false">K197-K209</f>
        <v>3.16666666666666</v>
      </c>
      <c r="L218" s="11" t="n">
        <f aca="false">L197-L209</f>
        <v>2.5</v>
      </c>
      <c r="M218" s="11" t="n">
        <f aca="false">M197-M209</f>
        <v>1.66666666666666</v>
      </c>
      <c r="N218" s="11" t="n">
        <f aca="false">N197-N209</f>
        <v>-0.333333333333329</v>
      </c>
      <c r="O218" s="11" t="n">
        <f aca="false">O197-O209</f>
        <v>0.433333333333337</v>
      </c>
      <c r="P218" s="11" t="n">
        <f aca="false">P197-P209</f>
        <v>2.03333333333333</v>
      </c>
      <c r="Q218" s="11" t="n">
        <f aca="false">Q197-Q209</f>
        <v>2.8</v>
      </c>
      <c r="R218" s="11" t="n">
        <f aca="false">R197-R209</f>
        <v>2.36666666666667</v>
      </c>
      <c r="S218" s="11" t="n">
        <f aca="false">S197-S209</f>
        <v>-0.600000000000001</v>
      </c>
      <c r="T218" s="11" t="n">
        <f aca="false">T197-T209</f>
        <v>-1.03333333333333</v>
      </c>
      <c r="U218" s="11" t="n">
        <f aca="false">U197-U209</f>
        <v>-0.233333333333334</v>
      </c>
      <c r="V218" s="11" t="n">
        <f aca="false">V197-V209</f>
        <v>0.733333333333327</v>
      </c>
      <c r="W218" s="11" t="n">
        <f aca="false">W197-W209</f>
        <v>0.766666666666666</v>
      </c>
      <c r="X218" s="11" t="n">
        <f aca="false">X197-X209</f>
        <v>-1.66666666666667</v>
      </c>
      <c r="Y218" s="11" t="n">
        <f aca="false">Y197-Y209</f>
        <v>-3.16666666666667</v>
      </c>
      <c r="Z218" s="11" t="n">
        <f aca="false">Z197-Z209</f>
        <v>-3.06666666666667</v>
      </c>
      <c r="AA218" s="11" t="n">
        <f aca="false">AA197-AA209</f>
        <v>-2.16666666666667</v>
      </c>
      <c r="AB218" s="11" t="n">
        <f aca="false">AB197-AB209</f>
        <v>-1.40000000000001</v>
      </c>
      <c r="AC218" s="11" t="n">
        <f aca="false">AC197-AC209</f>
        <v>-0.166666666666664</v>
      </c>
      <c r="AD218" s="11" t="n">
        <f aca="false">AD197-AD209</f>
        <v>-0.666666666666671</v>
      </c>
      <c r="AE218" s="11" t="n">
        <f aca="false">AE197-AE209</f>
        <v>-1.7</v>
      </c>
      <c r="AF218" s="11" t="n">
        <f aca="false">AF197-AF209</f>
        <v>-2.66666666666666</v>
      </c>
      <c r="AG218" s="11" t="n">
        <f aca="false">AG197-AG209</f>
        <v>-3.76666666666667</v>
      </c>
      <c r="AH218" s="11" t="n">
        <f aca="false">AH197-AH209</f>
        <v>-1.83333333333334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2" activePane="bottomRight" state="frozen"/>
      <selection pane="topLeft" activeCell="A1" activeCellId="0" sqref="A1"/>
      <selection pane="topRight" activeCell="D1" activeCellId="0" sqref="D1"/>
      <selection pane="bottomLeft" activeCell="A212" activeCellId="0" sqref="A212"/>
      <selection pane="bottomRight" activeCell="A170" activeCellId="0" sqref="A170:IV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9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30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1</v>
      </c>
      <c r="AJ5" s="2" t="s">
        <v>32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1</v>
      </c>
      <c r="D6" s="4" t="n">
        <v>23</v>
      </c>
      <c r="E6" s="4" t="n">
        <v>24</v>
      </c>
      <c r="F6" s="4" t="n">
        <v>34</v>
      </c>
      <c r="G6" s="4" t="n">
        <v>29</v>
      </c>
      <c r="H6" s="4" t="n">
        <v>22</v>
      </c>
      <c r="I6" s="4" t="n">
        <v>34</v>
      </c>
      <c r="J6" s="4" t="n">
        <v>36</v>
      </c>
      <c r="K6" s="4" t="n">
        <v>28</v>
      </c>
      <c r="L6" s="4" t="n">
        <v>16</v>
      </c>
      <c r="M6" s="4" t="n">
        <v>7</v>
      </c>
      <c r="N6" s="4" t="n">
        <v>0</v>
      </c>
      <c r="O6" s="4" t="n">
        <v>14</v>
      </c>
      <c r="P6" s="4" t="n">
        <v>32</v>
      </c>
      <c r="Q6" s="4" t="n">
        <v>27</v>
      </c>
      <c r="R6" s="4" t="n">
        <v>24</v>
      </c>
      <c r="S6" s="4" t="n">
        <v>22</v>
      </c>
      <c r="T6" s="4" t="n">
        <v>22</v>
      </c>
      <c r="U6" s="4" t="n">
        <v>24</v>
      </c>
      <c r="V6" s="4" t="n">
        <v>23</v>
      </c>
      <c r="W6" s="4" t="n">
        <v>28</v>
      </c>
      <c r="X6" s="4" t="n">
        <v>30</v>
      </c>
      <c r="Y6" s="4" t="n">
        <v>23</v>
      </c>
      <c r="Z6" s="4" t="n">
        <v>28</v>
      </c>
      <c r="AA6" s="4" t="n">
        <v>22</v>
      </c>
      <c r="AB6" s="4" t="n">
        <v>0</v>
      </c>
      <c r="AC6" s="4" t="n">
        <v>9</v>
      </c>
      <c r="AD6" s="4" t="n">
        <v>28</v>
      </c>
      <c r="AE6" s="4" t="n">
        <v>31</v>
      </c>
      <c r="AF6" s="4" t="n">
        <v>33</v>
      </c>
      <c r="AG6" s="4" t="n">
        <v>15</v>
      </c>
      <c r="AH6" s="4" t="n">
        <v>13</v>
      </c>
      <c r="AI6" s="7" t="n">
        <v>27.4</v>
      </c>
      <c r="AJ6" s="7" t="n">
        <v>-4.78709677419355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1</v>
      </c>
      <c r="D7" s="4" t="n">
        <v>24</v>
      </c>
      <c r="E7" s="4" t="n">
        <v>23</v>
      </c>
      <c r="F7" s="4" t="n">
        <v>19</v>
      </c>
      <c r="G7" s="4" t="n">
        <v>20</v>
      </c>
      <c r="H7" s="4" t="n">
        <v>18</v>
      </c>
      <c r="I7" s="4" t="n">
        <v>7</v>
      </c>
      <c r="J7" s="4" t="n">
        <v>10</v>
      </c>
      <c r="K7" s="4" t="n">
        <v>-4</v>
      </c>
      <c r="L7" s="4" t="n">
        <v>10</v>
      </c>
      <c r="M7" s="4" t="n">
        <v>27</v>
      </c>
      <c r="N7" s="4" t="n">
        <v>26</v>
      </c>
      <c r="O7" s="4" t="n">
        <v>23</v>
      </c>
      <c r="P7" s="4" t="n">
        <v>8</v>
      </c>
      <c r="Q7" s="4" t="n">
        <v>22</v>
      </c>
      <c r="R7" s="4" t="n">
        <v>21</v>
      </c>
      <c r="S7" s="4" t="n">
        <v>33</v>
      </c>
      <c r="T7" s="4" t="n">
        <v>-6</v>
      </c>
      <c r="U7" s="4" t="n">
        <v>-3</v>
      </c>
      <c r="V7" s="4" t="n">
        <v>17</v>
      </c>
      <c r="W7" s="4" t="n">
        <v>17</v>
      </c>
      <c r="X7" s="4" t="n">
        <v>10</v>
      </c>
      <c r="Y7" s="4" t="n">
        <v>33</v>
      </c>
      <c r="Z7" s="4" t="n">
        <v>10</v>
      </c>
      <c r="AA7" s="4" t="n">
        <v>18</v>
      </c>
      <c r="AB7" s="4" t="n">
        <v>29</v>
      </c>
      <c r="AC7" s="4" t="n">
        <v>14</v>
      </c>
      <c r="AD7" s="4" t="n">
        <v>16</v>
      </c>
      <c r="AE7" s="4" t="n">
        <v>30</v>
      </c>
      <c r="AF7" s="4" t="n">
        <v>24</v>
      </c>
      <c r="AG7" s="4" t="n">
        <v>23</v>
      </c>
      <c r="AH7" s="4" t="n">
        <v>20</v>
      </c>
      <c r="AI7" s="7" t="n">
        <v>22.5</v>
      </c>
      <c r="AJ7" s="7" t="n">
        <v>-5.11290322580645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1</v>
      </c>
      <c r="D8" s="4" t="n">
        <v>30</v>
      </c>
      <c r="E8" s="4" t="n">
        <v>18</v>
      </c>
      <c r="F8" s="4" t="n">
        <v>13</v>
      </c>
      <c r="G8" s="4" t="n">
        <v>17</v>
      </c>
      <c r="H8" s="4" t="n">
        <v>28</v>
      </c>
      <c r="I8" s="4" t="n">
        <v>11</v>
      </c>
      <c r="J8" s="4" t="n">
        <v>12</v>
      </c>
      <c r="K8" s="4" t="n">
        <v>15</v>
      </c>
      <c r="L8" s="4" t="n">
        <v>21</v>
      </c>
      <c r="M8" s="4" t="n">
        <v>34</v>
      </c>
      <c r="N8" s="4" t="n">
        <v>46</v>
      </c>
      <c r="O8" s="4" t="n">
        <v>48</v>
      </c>
      <c r="P8" s="4" t="n">
        <v>20</v>
      </c>
      <c r="Q8" s="4" t="n">
        <v>15</v>
      </c>
      <c r="R8" s="4" t="n">
        <v>16</v>
      </c>
      <c r="S8" s="4" t="n">
        <v>19</v>
      </c>
      <c r="T8" s="4" t="n">
        <v>6</v>
      </c>
      <c r="U8" s="4" t="n">
        <v>8</v>
      </c>
      <c r="V8" s="4" t="n">
        <v>19</v>
      </c>
      <c r="W8" s="4" t="n">
        <v>28</v>
      </c>
      <c r="X8" s="4" t="n">
        <v>22</v>
      </c>
      <c r="Y8" s="4" t="n">
        <v>12</v>
      </c>
      <c r="Z8" s="4" t="n">
        <v>17</v>
      </c>
      <c r="AA8" s="4" t="n">
        <v>11</v>
      </c>
      <c r="AB8" s="4" t="n">
        <v>15</v>
      </c>
      <c r="AC8" s="4" t="n">
        <v>16</v>
      </c>
      <c r="AD8" s="4" t="n">
        <v>17</v>
      </c>
      <c r="AE8" s="4" t="n">
        <v>19</v>
      </c>
      <c r="AF8" s="4" t="n">
        <v>27</v>
      </c>
      <c r="AG8" s="4" t="n">
        <v>24</v>
      </c>
      <c r="AH8" s="4" t="n">
        <v>22</v>
      </c>
      <c r="AI8" s="7" t="n">
        <v>25.2</v>
      </c>
      <c r="AJ8" s="7" t="n">
        <v>-5.00645161290322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1</v>
      </c>
      <c r="D9" s="4" t="n">
        <v>15</v>
      </c>
      <c r="E9" s="4" t="n">
        <v>32</v>
      </c>
      <c r="F9" s="4" t="n">
        <v>28</v>
      </c>
      <c r="G9" s="4" t="n">
        <v>25</v>
      </c>
      <c r="H9" s="4" t="n">
        <v>26</v>
      </c>
      <c r="I9" s="4" t="n">
        <v>20</v>
      </c>
      <c r="J9" s="4" t="n">
        <v>18</v>
      </c>
      <c r="K9" s="4" t="n">
        <v>13</v>
      </c>
      <c r="L9" s="4" t="n">
        <v>27</v>
      </c>
      <c r="M9" s="4" t="n">
        <v>34</v>
      </c>
      <c r="N9" s="4" t="n">
        <v>34</v>
      </c>
      <c r="O9" s="4" t="n">
        <v>29</v>
      </c>
      <c r="P9" s="4" t="n">
        <v>20</v>
      </c>
      <c r="Q9" s="4" t="n">
        <v>13</v>
      </c>
      <c r="R9" s="4" t="n">
        <v>24</v>
      </c>
      <c r="S9" s="4" t="n">
        <v>15</v>
      </c>
      <c r="T9" s="4" t="n">
        <v>15</v>
      </c>
      <c r="U9" s="4" t="n">
        <v>26</v>
      </c>
      <c r="V9" s="4" t="n">
        <v>31</v>
      </c>
      <c r="W9" s="4" t="n">
        <v>27</v>
      </c>
      <c r="X9" s="4" t="n">
        <v>18</v>
      </c>
      <c r="Y9" s="4" t="n">
        <v>19</v>
      </c>
      <c r="Z9" s="4" t="n">
        <v>1</v>
      </c>
      <c r="AA9" s="4" t="n">
        <v>4</v>
      </c>
      <c r="AB9" s="4" t="n">
        <v>-2</v>
      </c>
      <c r="AC9" s="4" t="n">
        <v>11</v>
      </c>
      <c r="AD9" s="4" t="n">
        <v>14</v>
      </c>
      <c r="AE9" s="4" t="n">
        <v>-2</v>
      </c>
      <c r="AF9" s="4" t="n">
        <v>-7</v>
      </c>
      <c r="AG9" s="4" t="n">
        <v>-2</v>
      </c>
      <c r="AH9" s="4" t="n">
        <v>2</v>
      </c>
      <c r="AI9" s="7" t="n">
        <v>22.4</v>
      </c>
      <c r="AJ9" s="7" t="n">
        <v>-5.36774193548387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1</v>
      </c>
      <c r="D10" s="4" t="n">
        <v>17</v>
      </c>
      <c r="E10" s="4" t="n">
        <v>32</v>
      </c>
      <c r="F10" s="4" t="n">
        <v>15</v>
      </c>
      <c r="G10" s="4" t="n">
        <v>6</v>
      </c>
      <c r="H10" s="4" t="n">
        <v>7</v>
      </c>
      <c r="I10" s="4" t="n">
        <v>5</v>
      </c>
      <c r="J10" s="4" t="n">
        <v>26</v>
      </c>
      <c r="K10" s="4" t="n">
        <v>0</v>
      </c>
      <c r="L10" s="4" t="n">
        <v>-11</v>
      </c>
      <c r="M10" s="4" t="n">
        <v>-7</v>
      </c>
      <c r="N10" s="4" t="n">
        <v>11</v>
      </c>
      <c r="O10" s="4" t="n">
        <v>27</v>
      </c>
      <c r="P10" s="4" t="n">
        <v>29</v>
      </c>
      <c r="Q10" s="4" t="n">
        <v>26</v>
      </c>
      <c r="R10" s="4" t="n">
        <v>30</v>
      </c>
      <c r="S10" s="4" t="n">
        <v>-5</v>
      </c>
      <c r="T10" s="4" t="n">
        <v>-4</v>
      </c>
      <c r="U10" s="4" t="n">
        <v>4</v>
      </c>
      <c r="V10" s="4" t="n">
        <v>16</v>
      </c>
      <c r="W10" s="4" t="n">
        <v>25</v>
      </c>
      <c r="X10" s="4" t="n">
        <v>22</v>
      </c>
      <c r="Y10" s="4" t="n">
        <v>14</v>
      </c>
      <c r="Z10" s="4" t="n">
        <v>8</v>
      </c>
      <c r="AA10" s="4" t="n">
        <v>8</v>
      </c>
      <c r="AB10" s="4" t="n">
        <v>9</v>
      </c>
      <c r="AC10" s="4" t="n">
        <v>7</v>
      </c>
      <c r="AD10" s="4" t="n">
        <v>8</v>
      </c>
      <c r="AE10" s="4" t="n">
        <v>-13</v>
      </c>
      <c r="AF10" s="4" t="n">
        <v>-12</v>
      </c>
      <c r="AG10" s="4" t="n">
        <v>14</v>
      </c>
      <c r="AH10" s="4" t="n">
        <v>10</v>
      </c>
      <c r="AI10" s="7" t="n">
        <v>15.5</v>
      </c>
      <c r="AJ10" s="7" t="n">
        <v>-5.04838709677419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1</v>
      </c>
      <c r="D11" s="4" t="n">
        <v>35</v>
      </c>
      <c r="E11" s="4" t="n">
        <v>34</v>
      </c>
      <c r="F11" s="4" t="n">
        <v>50</v>
      </c>
      <c r="G11" s="4" t="n">
        <v>10</v>
      </c>
      <c r="H11" s="4" t="n">
        <v>7</v>
      </c>
      <c r="I11" s="4" t="n">
        <v>16</v>
      </c>
      <c r="J11" s="4" t="n">
        <v>20</v>
      </c>
      <c r="K11" s="4" t="n">
        <v>25</v>
      </c>
      <c r="L11" s="4" t="n">
        <v>26</v>
      </c>
      <c r="M11" s="4" t="n">
        <v>20</v>
      </c>
      <c r="N11" s="4" t="n">
        <v>12</v>
      </c>
      <c r="O11" s="4" t="n">
        <v>10</v>
      </c>
      <c r="P11" s="4" t="n">
        <v>16</v>
      </c>
      <c r="Q11" s="4" t="n">
        <v>-4</v>
      </c>
      <c r="R11" s="4" t="n">
        <v>-5</v>
      </c>
      <c r="S11" s="4" t="n">
        <v>9</v>
      </c>
      <c r="T11" s="4" t="n">
        <v>26</v>
      </c>
      <c r="U11" s="4" t="n">
        <v>34</v>
      </c>
      <c r="V11" s="4" t="n">
        <v>22</v>
      </c>
      <c r="W11" s="4" t="n">
        <v>30</v>
      </c>
      <c r="X11" s="4" t="n">
        <v>35</v>
      </c>
      <c r="Y11" s="4" t="n">
        <v>27</v>
      </c>
      <c r="Z11" s="4" t="n">
        <v>11</v>
      </c>
      <c r="AA11" s="4" t="n">
        <v>-1</v>
      </c>
      <c r="AB11" s="4" t="n">
        <v>-1</v>
      </c>
      <c r="AC11" s="4" t="n">
        <v>22</v>
      </c>
      <c r="AD11" s="4" t="n">
        <v>33</v>
      </c>
      <c r="AE11" s="4" t="n">
        <v>22</v>
      </c>
      <c r="AF11" s="4" t="n">
        <v>19</v>
      </c>
      <c r="AG11" s="4" t="n">
        <v>7</v>
      </c>
      <c r="AH11" s="4" t="n">
        <v>6</v>
      </c>
      <c r="AI11" s="7" t="n">
        <v>23.8</v>
      </c>
      <c r="AJ11" s="7" t="n">
        <v>-5.31612903225807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1</v>
      </c>
      <c r="D12" s="4" t="n">
        <v>22</v>
      </c>
      <c r="E12" s="4" t="n">
        <v>3</v>
      </c>
      <c r="F12" s="4" t="n">
        <v>1</v>
      </c>
      <c r="G12" s="4" t="n">
        <v>-9</v>
      </c>
      <c r="H12" s="4" t="n">
        <v>-12</v>
      </c>
      <c r="I12" s="4" t="n">
        <v>4</v>
      </c>
      <c r="J12" s="4" t="n">
        <v>-2</v>
      </c>
      <c r="K12" s="4" t="n">
        <v>4</v>
      </c>
      <c r="L12" s="4" t="n">
        <v>-19</v>
      </c>
      <c r="M12" s="4" t="n">
        <v>-3</v>
      </c>
      <c r="N12" s="4" t="n">
        <v>-4</v>
      </c>
      <c r="O12" s="4" t="n">
        <v>13</v>
      </c>
      <c r="P12" s="4" t="n">
        <v>6</v>
      </c>
      <c r="Q12" s="4" t="n">
        <v>-16</v>
      </c>
      <c r="R12" s="4" t="n">
        <v>-3</v>
      </c>
      <c r="S12" s="4" t="n">
        <v>-5</v>
      </c>
      <c r="T12" s="4" t="n">
        <v>-3</v>
      </c>
      <c r="U12" s="4" t="n">
        <v>-1</v>
      </c>
      <c r="V12" s="4" t="n">
        <v>-6</v>
      </c>
      <c r="W12" s="4" t="n">
        <v>8</v>
      </c>
      <c r="X12" s="4" t="n">
        <v>27</v>
      </c>
      <c r="Y12" s="4" t="n">
        <v>6</v>
      </c>
      <c r="Z12" s="4" t="n">
        <v>18</v>
      </c>
      <c r="AA12" s="4" t="n">
        <v>11</v>
      </c>
      <c r="AB12" s="4" t="n">
        <v>-4</v>
      </c>
      <c r="AC12" s="4" t="n">
        <v>15</v>
      </c>
      <c r="AD12" s="4" t="n">
        <v>28</v>
      </c>
      <c r="AE12" s="4" t="n">
        <v>17</v>
      </c>
      <c r="AF12" s="4" t="n">
        <v>10</v>
      </c>
      <c r="AG12" s="4" t="n">
        <v>8</v>
      </c>
      <c r="AH12" s="4" t="n">
        <v>-4</v>
      </c>
      <c r="AI12" s="7" t="n">
        <v>9.8</v>
      </c>
      <c r="AJ12" s="7" t="n">
        <v>-6.25161290322581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1</v>
      </c>
      <c r="D13" s="4" t="n">
        <v>37</v>
      </c>
      <c r="E13" s="4" t="n">
        <v>33</v>
      </c>
      <c r="F13" s="4" t="n">
        <v>19</v>
      </c>
      <c r="G13" s="4" t="n">
        <v>26</v>
      </c>
      <c r="H13" s="4" t="n">
        <v>32</v>
      </c>
      <c r="I13" s="4" t="n">
        <v>23</v>
      </c>
      <c r="J13" s="4" t="n">
        <v>37</v>
      </c>
      <c r="K13" s="4" t="n">
        <v>43</v>
      </c>
      <c r="L13" s="4" t="n">
        <v>19</v>
      </c>
      <c r="M13" s="4" t="n">
        <v>-1</v>
      </c>
      <c r="N13" s="4" t="n">
        <v>13</v>
      </c>
      <c r="O13" s="4" t="n">
        <v>9</v>
      </c>
      <c r="P13" s="4" t="n">
        <v>9</v>
      </c>
      <c r="Q13" s="4" t="n">
        <v>26</v>
      </c>
      <c r="R13" s="4" t="n">
        <v>38</v>
      </c>
      <c r="S13" s="4" t="n">
        <v>34</v>
      </c>
      <c r="T13" s="4" t="n">
        <v>42</v>
      </c>
      <c r="U13" s="4" t="n">
        <v>35</v>
      </c>
      <c r="V13" s="4" t="n">
        <v>18</v>
      </c>
      <c r="W13" s="4" t="n">
        <v>18</v>
      </c>
      <c r="X13" s="4" t="n">
        <v>15</v>
      </c>
      <c r="Y13" s="4" t="n">
        <v>34</v>
      </c>
      <c r="Z13" s="4" t="n">
        <v>20</v>
      </c>
      <c r="AA13" s="4" t="n">
        <v>12</v>
      </c>
      <c r="AB13" s="4" t="n">
        <v>17</v>
      </c>
      <c r="AC13" s="4" t="n">
        <v>23</v>
      </c>
      <c r="AD13" s="4" t="n">
        <v>30</v>
      </c>
      <c r="AE13" s="4" t="n">
        <v>31</v>
      </c>
      <c r="AF13" s="4" t="n">
        <v>3</v>
      </c>
      <c r="AG13" s="4" t="n">
        <v>23</v>
      </c>
      <c r="AH13" s="4" t="n">
        <v>33</v>
      </c>
      <c r="AI13" s="7" t="n">
        <v>30.1</v>
      </c>
      <c r="AJ13" s="7" t="n">
        <v>-5.8741935483871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1</v>
      </c>
      <c r="D14" s="4" t="n">
        <v>3</v>
      </c>
      <c r="E14" s="4" t="n">
        <v>3</v>
      </c>
      <c r="F14" s="4" t="n">
        <v>0</v>
      </c>
      <c r="G14" s="4" t="n">
        <v>10</v>
      </c>
      <c r="H14" s="4" t="n">
        <v>21</v>
      </c>
      <c r="I14" s="4" t="n">
        <v>22</v>
      </c>
      <c r="J14" s="4" t="n">
        <v>3</v>
      </c>
      <c r="K14" s="4" t="n">
        <v>-11</v>
      </c>
      <c r="L14" s="4" t="n">
        <v>5</v>
      </c>
      <c r="M14" s="4" t="n">
        <v>20</v>
      </c>
      <c r="N14" s="4" t="n">
        <v>7</v>
      </c>
      <c r="O14" s="4" t="n">
        <v>-2</v>
      </c>
      <c r="P14" s="4" t="n">
        <v>-1</v>
      </c>
      <c r="Q14" s="4" t="n">
        <v>14</v>
      </c>
      <c r="R14" s="4" t="n">
        <v>7</v>
      </c>
      <c r="S14" s="4" t="n">
        <v>1</v>
      </c>
      <c r="T14" s="4" t="n">
        <v>7</v>
      </c>
      <c r="U14" s="4" t="n">
        <v>21</v>
      </c>
      <c r="V14" s="4" t="n">
        <v>17</v>
      </c>
      <c r="W14" s="4" t="n">
        <v>-1</v>
      </c>
      <c r="X14" s="4" t="n">
        <v>13</v>
      </c>
      <c r="Y14" s="4" t="n">
        <v>6</v>
      </c>
      <c r="Z14" s="4" t="n">
        <v>2</v>
      </c>
      <c r="AA14" s="4" t="n">
        <v>9</v>
      </c>
      <c r="AB14" s="4" t="n">
        <v>12</v>
      </c>
      <c r="AC14" s="4" t="n">
        <v>21</v>
      </c>
      <c r="AD14" s="4" t="n">
        <v>29</v>
      </c>
      <c r="AE14" s="4" t="n">
        <v>33</v>
      </c>
      <c r="AF14" s="4" t="n">
        <v>34</v>
      </c>
      <c r="AG14" s="4" t="n">
        <v>41</v>
      </c>
      <c r="AH14" s="4" t="n">
        <v>41</v>
      </c>
      <c r="AI14" s="7" t="n">
        <v>18.4</v>
      </c>
      <c r="AJ14" s="7" t="n">
        <v>-5.91612903225806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1</v>
      </c>
      <c r="D15" s="4" t="n">
        <v>26</v>
      </c>
      <c r="E15" s="4" t="n">
        <v>16</v>
      </c>
      <c r="F15" s="4" t="n">
        <v>23</v>
      </c>
      <c r="G15" s="4" t="n">
        <v>13</v>
      </c>
      <c r="H15" s="4" t="n">
        <v>8</v>
      </c>
      <c r="I15" s="4" t="n">
        <v>2</v>
      </c>
      <c r="J15" s="4" t="n">
        <v>3</v>
      </c>
      <c r="K15" s="4" t="n">
        <v>30</v>
      </c>
      <c r="L15" s="4" t="n">
        <v>33</v>
      </c>
      <c r="M15" s="4" t="n">
        <v>34</v>
      </c>
      <c r="N15" s="4" t="n">
        <v>33</v>
      </c>
      <c r="O15" s="4" t="n">
        <v>32</v>
      </c>
      <c r="P15" s="4" t="n">
        <v>33</v>
      </c>
      <c r="Q15" s="4" t="n">
        <v>34</v>
      </c>
      <c r="R15" s="4" t="n">
        <v>24</v>
      </c>
      <c r="S15" s="4" t="n">
        <v>28</v>
      </c>
      <c r="T15" s="4" t="n">
        <v>32</v>
      </c>
      <c r="U15" s="4" t="n">
        <v>32</v>
      </c>
      <c r="V15" s="4" t="n">
        <v>35</v>
      </c>
      <c r="W15" s="4" t="n">
        <v>34</v>
      </c>
      <c r="X15" s="4" t="n">
        <v>32</v>
      </c>
      <c r="Y15" s="4" t="n">
        <v>22</v>
      </c>
      <c r="Z15" s="4" t="n">
        <v>14</v>
      </c>
      <c r="AA15" s="4" t="n">
        <v>33</v>
      </c>
      <c r="AB15" s="4" t="n">
        <v>29</v>
      </c>
      <c r="AC15" s="4" t="n">
        <v>30</v>
      </c>
      <c r="AD15" s="4" t="n">
        <v>24</v>
      </c>
      <c r="AE15" s="4" t="n">
        <v>12</v>
      </c>
      <c r="AF15" s="4" t="n">
        <v>24</v>
      </c>
      <c r="AG15" s="4" t="n">
        <v>27</v>
      </c>
      <c r="AH15" s="4" t="n">
        <v>29</v>
      </c>
      <c r="AI15" s="7" t="n">
        <v>29.5</v>
      </c>
      <c r="AJ15" s="7" t="n">
        <v>-4.30645161290322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1</v>
      </c>
      <c r="D16" s="4" t="n">
        <v>8</v>
      </c>
      <c r="E16" s="4" t="n">
        <v>-14</v>
      </c>
      <c r="F16" s="4" t="n">
        <v>-10</v>
      </c>
      <c r="G16" s="4" t="n">
        <v>-3</v>
      </c>
      <c r="H16" s="4" t="n">
        <v>7</v>
      </c>
      <c r="I16" s="4" t="n">
        <v>10</v>
      </c>
      <c r="J16" s="4" t="n">
        <v>21</v>
      </c>
      <c r="K16" s="4" t="n">
        <v>15</v>
      </c>
      <c r="L16" s="4" t="n">
        <v>5</v>
      </c>
      <c r="M16" s="4" t="n">
        <v>15</v>
      </c>
      <c r="N16" s="4" t="n">
        <v>23</v>
      </c>
      <c r="O16" s="4" t="n">
        <v>19</v>
      </c>
      <c r="P16" s="4" t="n">
        <v>26</v>
      </c>
      <c r="Q16" s="4" t="n">
        <v>19</v>
      </c>
      <c r="R16" s="4" t="n">
        <v>20</v>
      </c>
      <c r="S16" s="4" t="n">
        <v>25</v>
      </c>
      <c r="T16" s="4" t="n">
        <v>17</v>
      </c>
      <c r="U16" s="4" t="n">
        <v>10</v>
      </c>
      <c r="V16" s="4" t="n">
        <v>3</v>
      </c>
      <c r="W16" s="4" t="n">
        <v>15</v>
      </c>
      <c r="X16" s="4" t="n">
        <v>24</v>
      </c>
      <c r="Y16" s="4" t="n">
        <v>30</v>
      </c>
      <c r="Z16" s="4" t="n">
        <v>30</v>
      </c>
      <c r="AA16" s="4" t="n">
        <v>37</v>
      </c>
      <c r="AB16" s="4" t="n">
        <v>35</v>
      </c>
      <c r="AC16" s="4" t="n">
        <v>35</v>
      </c>
      <c r="AD16" s="4" t="n">
        <v>41</v>
      </c>
      <c r="AE16" s="4" t="n">
        <v>34</v>
      </c>
      <c r="AF16" s="4" t="n">
        <v>36</v>
      </c>
      <c r="AG16" s="4" t="n">
        <v>34</v>
      </c>
      <c r="AH16" s="4" t="n">
        <v>29</v>
      </c>
      <c r="AI16" s="7" t="n">
        <v>27.5</v>
      </c>
      <c r="AJ16" s="7" t="n">
        <v>-8.2741935483871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1</v>
      </c>
      <c r="D17" s="4" t="n">
        <v>30</v>
      </c>
      <c r="E17" s="4" t="n">
        <v>34</v>
      </c>
      <c r="F17" s="4" t="n">
        <v>42</v>
      </c>
      <c r="G17" s="4" t="n">
        <v>45</v>
      </c>
      <c r="H17" s="4" t="n">
        <v>40</v>
      </c>
      <c r="I17" s="4" t="n">
        <v>49</v>
      </c>
      <c r="J17" s="4" t="n">
        <v>38</v>
      </c>
      <c r="K17" s="4" t="n">
        <v>45</v>
      </c>
      <c r="L17" s="4" t="n">
        <v>38</v>
      </c>
      <c r="M17" s="4" t="n">
        <v>33</v>
      </c>
      <c r="N17" s="4" t="n">
        <v>38</v>
      </c>
      <c r="O17" s="4" t="n">
        <v>21</v>
      </c>
      <c r="P17" s="4" t="n">
        <v>25</v>
      </c>
      <c r="Q17" s="4" t="n">
        <v>29</v>
      </c>
      <c r="R17" s="4" t="n">
        <v>25</v>
      </c>
      <c r="S17" s="4" t="n">
        <v>43</v>
      </c>
      <c r="T17" s="4" t="n">
        <v>37</v>
      </c>
      <c r="U17" s="4" t="n">
        <v>42</v>
      </c>
      <c r="V17" s="4" t="n">
        <v>37</v>
      </c>
      <c r="W17" s="4" t="n">
        <v>30</v>
      </c>
      <c r="X17" s="4" t="n">
        <v>37</v>
      </c>
      <c r="Y17" s="4" t="n">
        <v>32</v>
      </c>
      <c r="Z17" s="4" t="n">
        <v>28</v>
      </c>
      <c r="AA17" s="4" t="n">
        <v>32</v>
      </c>
      <c r="AB17" s="4" t="n">
        <v>33</v>
      </c>
      <c r="AC17" s="4" t="n">
        <v>44</v>
      </c>
      <c r="AD17" s="4" t="n">
        <v>32</v>
      </c>
      <c r="AE17" s="4" t="n">
        <v>16</v>
      </c>
      <c r="AF17" s="4" t="n">
        <v>21</v>
      </c>
      <c r="AG17" s="4" t="n">
        <v>27</v>
      </c>
      <c r="AH17" s="4" t="n">
        <v>24</v>
      </c>
      <c r="AI17" s="7" t="n">
        <v>42.4</v>
      </c>
      <c r="AJ17" s="7" t="n">
        <v>-8.6258064516129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1</v>
      </c>
      <c r="D18" s="4" t="n">
        <v>13</v>
      </c>
      <c r="E18" s="4" t="n">
        <v>19</v>
      </c>
      <c r="F18" s="4" t="n">
        <v>12</v>
      </c>
      <c r="G18" s="4" t="n">
        <v>18</v>
      </c>
      <c r="H18" s="4" t="n">
        <v>24</v>
      </c>
      <c r="I18" s="4" t="n">
        <v>18</v>
      </c>
      <c r="J18" s="4" t="n">
        <v>2</v>
      </c>
      <c r="K18" s="4" t="n">
        <v>1</v>
      </c>
      <c r="L18" s="4" t="n">
        <v>-2</v>
      </c>
      <c r="M18" s="4" t="n">
        <v>-1</v>
      </c>
      <c r="N18" s="4" t="n">
        <v>15</v>
      </c>
      <c r="O18" s="4" t="n">
        <v>24</v>
      </c>
      <c r="P18" s="4" t="n">
        <v>9</v>
      </c>
      <c r="Q18" s="4" t="n">
        <v>-9</v>
      </c>
      <c r="R18" s="4" t="n">
        <v>9</v>
      </c>
      <c r="S18" s="4" t="n">
        <v>6</v>
      </c>
      <c r="T18" s="4" t="n">
        <v>5</v>
      </c>
      <c r="U18" s="4" t="n">
        <v>11</v>
      </c>
      <c r="V18" s="4" t="n">
        <v>15</v>
      </c>
      <c r="W18" s="4" t="n">
        <v>21</v>
      </c>
      <c r="X18" s="4" t="n">
        <v>27</v>
      </c>
      <c r="Y18" s="4" t="n">
        <v>22</v>
      </c>
      <c r="Z18" s="4" t="n">
        <v>15</v>
      </c>
      <c r="AA18" s="4" t="n">
        <v>9</v>
      </c>
      <c r="AB18" s="4" t="n">
        <v>13</v>
      </c>
      <c r="AC18" s="4" t="n">
        <v>7</v>
      </c>
      <c r="AD18" s="4" t="n">
        <v>6</v>
      </c>
      <c r="AE18" s="4" t="n">
        <v>6</v>
      </c>
      <c r="AF18" s="4" t="n">
        <v>21</v>
      </c>
      <c r="AG18" s="4" t="n">
        <v>25</v>
      </c>
      <c r="AH18" s="4" t="n">
        <v>13</v>
      </c>
      <c r="AI18" s="7" t="n">
        <v>20.8</v>
      </c>
      <c r="AJ18" s="7" t="n">
        <v>-8.73548387096774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1</v>
      </c>
      <c r="D19" s="4" t="n">
        <v>15</v>
      </c>
      <c r="E19" s="4" t="n">
        <v>20</v>
      </c>
      <c r="F19" s="4" t="n">
        <v>18</v>
      </c>
      <c r="G19" s="4" t="n">
        <v>22</v>
      </c>
      <c r="H19" s="4" t="n">
        <v>27</v>
      </c>
      <c r="I19" s="4" t="n">
        <v>31</v>
      </c>
      <c r="J19" s="4" t="n">
        <v>35</v>
      </c>
      <c r="K19" s="4" t="n">
        <v>29</v>
      </c>
      <c r="L19" s="4" t="n">
        <v>33</v>
      </c>
      <c r="M19" s="4" t="n">
        <v>33</v>
      </c>
      <c r="N19" s="4" t="n">
        <v>29</v>
      </c>
      <c r="O19" s="4" t="n">
        <v>21</v>
      </c>
      <c r="P19" s="4" t="n">
        <v>22</v>
      </c>
      <c r="Q19" s="4" t="n">
        <v>11</v>
      </c>
      <c r="R19" s="4" t="n">
        <v>27</v>
      </c>
      <c r="S19" s="4" t="n">
        <v>12</v>
      </c>
      <c r="T19" s="4" t="n">
        <v>6</v>
      </c>
      <c r="U19" s="4" t="n">
        <v>18</v>
      </c>
      <c r="V19" s="4" t="n">
        <v>18</v>
      </c>
      <c r="W19" s="4" t="n">
        <v>27</v>
      </c>
      <c r="X19" s="4" t="n">
        <v>25</v>
      </c>
      <c r="Y19" s="4" t="n">
        <v>9</v>
      </c>
      <c r="Z19" s="4" t="n">
        <v>-1</v>
      </c>
      <c r="AA19" s="4" t="n">
        <v>16</v>
      </c>
      <c r="AB19" s="4" t="n">
        <v>35</v>
      </c>
      <c r="AC19" s="4" t="n">
        <v>37</v>
      </c>
      <c r="AD19" s="4" t="n">
        <v>30</v>
      </c>
      <c r="AE19" s="4" t="n">
        <v>20</v>
      </c>
      <c r="AF19" s="4" t="n">
        <v>9</v>
      </c>
      <c r="AG19" s="4" t="n">
        <v>27</v>
      </c>
      <c r="AH19" s="4" t="n">
        <v>29</v>
      </c>
      <c r="AI19" s="7" t="n">
        <v>30.8</v>
      </c>
      <c r="AJ19" s="7" t="n">
        <v>-8.54193548387097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1</v>
      </c>
      <c r="D20" s="4" t="n">
        <v>12</v>
      </c>
      <c r="E20" s="4" t="n">
        <v>10</v>
      </c>
      <c r="F20" s="4" t="n">
        <v>7</v>
      </c>
      <c r="G20" s="4" t="n">
        <v>4</v>
      </c>
      <c r="H20" s="4" t="n">
        <v>18</v>
      </c>
      <c r="I20" s="4" t="n">
        <v>22</v>
      </c>
      <c r="J20" s="4" t="n">
        <v>11</v>
      </c>
      <c r="K20" s="4" t="n">
        <v>-1</v>
      </c>
      <c r="L20" s="4" t="n">
        <v>3</v>
      </c>
      <c r="M20" s="4" t="n">
        <v>11</v>
      </c>
      <c r="N20" s="4" t="n">
        <v>13</v>
      </c>
      <c r="O20" s="4" t="n">
        <v>20</v>
      </c>
      <c r="P20" s="4" t="n">
        <v>17</v>
      </c>
      <c r="Q20" s="4" t="n">
        <v>-2</v>
      </c>
      <c r="R20" s="4" t="n">
        <v>6</v>
      </c>
      <c r="S20" s="4" t="n">
        <v>20</v>
      </c>
      <c r="T20" s="4" t="n">
        <v>19</v>
      </c>
      <c r="U20" s="4" t="n">
        <v>11</v>
      </c>
      <c r="V20" s="4" t="n">
        <v>10</v>
      </c>
      <c r="W20" s="4" t="n">
        <v>-11</v>
      </c>
      <c r="X20" s="4" t="n">
        <v>-18</v>
      </c>
      <c r="Y20" s="4" t="n">
        <v>-18</v>
      </c>
      <c r="Z20" s="4" t="n">
        <v>-11</v>
      </c>
      <c r="AA20" s="4" t="n">
        <v>5</v>
      </c>
      <c r="AB20" s="4" t="n">
        <v>-2</v>
      </c>
      <c r="AC20" s="4" t="n">
        <v>14</v>
      </c>
      <c r="AD20" s="4" t="n">
        <v>23</v>
      </c>
      <c r="AE20" s="4" t="n">
        <v>22</v>
      </c>
      <c r="AF20" s="4" t="n">
        <v>20</v>
      </c>
      <c r="AG20" s="4" t="n">
        <v>23</v>
      </c>
      <c r="AH20" s="4" t="n">
        <v>3</v>
      </c>
      <c r="AI20" s="7" t="n">
        <v>18.3</v>
      </c>
      <c r="AJ20" s="7" t="n">
        <v>-9.88064516129032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1</v>
      </c>
      <c r="D21" s="4" t="n">
        <v>18</v>
      </c>
      <c r="E21" s="4" t="n">
        <v>8</v>
      </c>
      <c r="F21" s="4" t="n">
        <v>-7</v>
      </c>
      <c r="G21" s="4" t="n">
        <v>-21</v>
      </c>
      <c r="H21" s="4" t="n">
        <v>-20</v>
      </c>
      <c r="I21" s="4" t="n">
        <v>-12</v>
      </c>
      <c r="J21" s="4" t="n">
        <v>-7</v>
      </c>
      <c r="K21" s="4" t="n">
        <v>0</v>
      </c>
      <c r="L21" s="4" t="n">
        <v>2</v>
      </c>
      <c r="M21" s="4" t="n">
        <v>12</v>
      </c>
      <c r="N21" s="4" t="n">
        <v>6</v>
      </c>
      <c r="O21" s="4" t="n">
        <v>11</v>
      </c>
      <c r="P21" s="4" t="n">
        <v>29</v>
      </c>
      <c r="Q21" s="4" t="n">
        <v>18</v>
      </c>
      <c r="R21" s="4" t="n">
        <v>5</v>
      </c>
      <c r="S21" s="4" t="n">
        <v>7</v>
      </c>
      <c r="T21" s="4" t="n">
        <v>23</v>
      </c>
      <c r="U21" s="4" t="n">
        <v>23</v>
      </c>
      <c r="V21" s="4" t="n">
        <v>6</v>
      </c>
      <c r="W21" s="4" t="n">
        <v>-3</v>
      </c>
      <c r="X21" s="4" t="n">
        <v>8</v>
      </c>
      <c r="Y21" s="4" t="n">
        <v>20</v>
      </c>
      <c r="Z21" s="4" t="n">
        <v>9</v>
      </c>
      <c r="AA21" s="4" t="n">
        <v>-9</v>
      </c>
      <c r="AB21" s="4" t="n">
        <v>2</v>
      </c>
      <c r="AC21" s="4" t="n">
        <v>16</v>
      </c>
      <c r="AD21" s="4" t="n">
        <v>22</v>
      </c>
      <c r="AE21" s="4" t="n">
        <v>30</v>
      </c>
      <c r="AF21" s="4" t="n">
        <v>32</v>
      </c>
      <c r="AG21" s="4" t="n">
        <v>24</v>
      </c>
      <c r="AH21" s="4" t="n">
        <v>11</v>
      </c>
      <c r="AI21" s="7" t="n">
        <v>16.5</v>
      </c>
      <c r="AJ21" s="7" t="n">
        <v>-8.01612903225806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1</v>
      </c>
      <c r="D22" s="4" t="n">
        <v>-3</v>
      </c>
      <c r="E22" s="4" t="n">
        <v>-6</v>
      </c>
      <c r="F22" s="4" t="n">
        <v>10</v>
      </c>
      <c r="G22" s="4" t="n">
        <v>23</v>
      </c>
      <c r="H22" s="4" t="n">
        <v>30</v>
      </c>
      <c r="I22" s="4" t="n">
        <v>30</v>
      </c>
      <c r="J22" s="4" t="n">
        <v>24</v>
      </c>
      <c r="K22" s="4" t="n">
        <v>31</v>
      </c>
      <c r="L22" s="4" t="n">
        <v>28</v>
      </c>
      <c r="M22" s="4" t="n">
        <v>19</v>
      </c>
      <c r="N22" s="4" t="n">
        <v>32</v>
      </c>
      <c r="O22" s="4" t="n">
        <v>9</v>
      </c>
      <c r="P22" s="4" t="n">
        <v>-8</v>
      </c>
      <c r="Q22" s="4" t="n">
        <v>-1</v>
      </c>
      <c r="R22" s="4" t="n">
        <v>4</v>
      </c>
      <c r="S22" s="4" t="n">
        <v>3</v>
      </c>
      <c r="T22" s="4" t="n">
        <v>-2</v>
      </c>
      <c r="U22" s="4" t="n">
        <v>-12</v>
      </c>
      <c r="V22" s="4" t="n">
        <v>-15</v>
      </c>
      <c r="W22" s="4" t="n">
        <v>-5</v>
      </c>
      <c r="X22" s="4" t="n">
        <v>-7</v>
      </c>
      <c r="Y22" s="4" t="n">
        <v>-12</v>
      </c>
      <c r="Z22" s="4" t="n">
        <v>5</v>
      </c>
      <c r="AA22" s="4" t="n">
        <v>18</v>
      </c>
      <c r="AB22" s="4" t="n">
        <v>4</v>
      </c>
      <c r="AC22" s="4" t="n">
        <v>-7</v>
      </c>
      <c r="AD22" s="4" t="n">
        <v>-9</v>
      </c>
      <c r="AE22" s="4" t="n">
        <v>-12</v>
      </c>
      <c r="AF22" s="4" t="n">
        <v>1</v>
      </c>
      <c r="AG22" s="4" t="n">
        <v>9</v>
      </c>
      <c r="AH22" s="4" t="n">
        <v>16</v>
      </c>
      <c r="AI22" s="7" t="n">
        <v>14.4</v>
      </c>
      <c r="AJ22" s="7" t="n">
        <v>-8.04516129032258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1</v>
      </c>
      <c r="D23" s="4" t="n">
        <v>32</v>
      </c>
      <c r="E23" s="4" t="n">
        <v>33</v>
      </c>
      <c r="F23" s="4" t="n">
        <v>34</v>
      </c>
      <c r="G23" s="4" t="n">
        <v>30</v>
      </c>
      <c r="H23" s="4" t="n">
        <v>21</v>
      </c>
      <c r="I23" s="4" t="n">
        <v>12</v>
      </c>
      <c r="J23" s="4" t="n">
        <v>13</v>
      </c>
      <c r="K23" s="4" t="n">
        <v>10</v>
      </c>
      <c r="L23" s="4" t="n">
        <v>-3</v>
      </c>
      <c r="M23" s="4" t="n">
        <v>-16</v>
      </c>
      <c r="N23" s="4" t="n">
        <v>-12</v>
      </c>
      <c r="O23" s="4" t="n">
        <v>-4</v>
      </c>
      <c r="P23" s="4" t="n">
        <v>11</v>
      </c>
      <c r="Q23" s="4" t="n">
        <v>19</v>
      </c>
      <c r="R23" s="4" t="n">
        <v>26</v>
      </c>
      <c r="S23" s="4" t="n">
        <v>18</v>
      </c>
      <c r="T23" s="4" t="n">
        <v>5</v>
      </c>
      <c r="U23" s="4" t="n">
        <v>12</v>
      </c>
      <c r="V23" s="4" t="n">
        <v>7</v>
      </c>
      <c r="W23" s="4" t="n">
        <v>8</v>
      </c>
      <c r="X23" s="4" t="n">
        <v>5</v>
      </c>
      <c r="Y23" s="4" t="n">
        <v>-6</v>
      </c>
      <c r="Z23" s="4" t="n">
        <v>-16</v>
      </c>
      <c r="AA23" s="4" t="n">
        <v>3</v>
      </c>
      <c r="AB23" s="4" t="n">
        <v>20</v>
      </c>
      <c r="AC23" s="4" t="n">
        <v>22</v>
      </c>
      <c r="AD23" s="4" t="n">
        <v>19</v>
      </c>
      <c r="AE23" s="4" t="n">
        <v>19</v>
      </c>
      <c r="AF23" s="4" t="n">
        <v>14</v>
      </c>
      <c r="AG23" s="4" t="n">
        <v>10</v>
      </c>
      <c r="AH23" s="4" t="n">
        <v>6</v>
      </c>
      <c r="AI23" s="7" t="n">
        <v>16.6</v>
      </c>
      <c r="AJ23" s="7" t="n">
        <v>-5.24516129032258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1</v>
      </c>
      <c r="D24" s="4" t="n">
        <v>-6</v>
      </c>
      <c r="E24" s="4" t="n">
        <v>-11</v>
      </c>
      <c r="F24" s="4" t="n">
        <v>-10</v>
      </c>
      <c r="G24" s="4" t="n">
        <v>9</v>
      </c>
      <c r="H24" s="4" t="n">
        <v>1</v>
      </c>
      <c r="I24" s="4" t="n">
        <v>-8</v>
      </c>
      <c r="J24" s="4" t="n">
        <v>-17</v>
      </c>
      <c r="K24" s="4" t="n">
        <v>-3</v>
      </c>
      <c r="L24" s="4" t="n">
        <v>5</v>
      </c>
      <c r="M24" s="4" t="n">
        <v>-5</v>
      </c>
      <c r="N24" s="4" t="n">
        <v>3</v>
      </c>
      <c r="O24" s="4" t="n">
        <v>18</v>
      </c>
      <c r="P24" s="4" t="n">
        <v>23</v>
      </c>
      <c r="Q24" s="4" t="n">
        <v>22</v>
      </c>
      <c r="R24" s="4" t="n">
        <v>15</v>
      </c>
      <c r="S24" s="4" t="n">
        <v>23</v>
      </c>
      <c r="T24" s="4" t="n">
        <v>7</v>
      </c>
      <c r="U24" s="4" t="n">
        <v>-8</v>
      </c>
      <c r="V24" s="4" t="n">
        <v>3</v>
      </c>
      <c r="W24" s="4" t="n">
        <v>25</v>
      </c>
      <c r="X24" s="4" t="n">
        <v>14</v>
      </c>
      <c r="Y24" s="4" t="n">
        <v>33</v>
      </c>
      <c r="Z24" s="4" t="n">
        <v>24</v>
      </c>
      <c r="AA24" s="4" t="n">
        <v>18</v>
      </c>
      <c r="AB24" s="4" t="n">
        <v>23</v>
      </c>
      <c r="AC24" s="4" t="n">
        <v>3</v>
      </c>
      <c r="AD24" s="4" t="n">
        <v>22</v>
      </c>
      <c r="AE24" s="4" t="n">
        <v>31</v>
      </c>
      <c r="AF24" s="4" t="n">
        <v>25</v>
      </c>
      <c r="AG24" s="4" t="n">
        <v>0</v>
      </c>
      <c r="AH24" s="4" t="n">
        <v>-13</v>
      </c>
      <c r="AI24" s="7" t="n">
        <v>18.8</v>
      </c>
      <c r="AJ24" s="7" t="n">
        <v>-10.2193548387097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1</v>
      </c>
      <c r="D25" s="4" t="n">
        <v>12</v>
      </c>
      <c r="E25" s="4" t="n">
        <v>-1</v>
      </c>
      <c r="F25" s="4" t="n">
        <v>2</v>
      </c>
      <c r="G25" s="4" t="n">
        <v>20</v>
      </c>
      <c r="H25" s="4" t="n">
        <v>27</v>
      </c>
      <c r="I25" s="4" t="n">
        <v>34</v>
      </c>
      <c r="J25" s="4" t="n">
        <v>27</v>
      </c>
      <c r="K25" s="4" t="n">
        <v>10</v>
      </c>
      <c r="L25" s="4" t="n">
        <v>5</v>
      </c>
      <c r="M25" s="4" t="n">
        <v>3</v>
      </c>
      <c r="N25" s="4" t="n">
        <v>-11</v>
      </c>
      <c r="O25" s="4" t="n">
        <v>7</v>
      </c>
      <c r="P25" s="4" t="n">
        <v>8</v>
      </c>
      <c r="Q25" s="4" t="n">
        <v>5</v>
      </c>
      <c r="R25" s="4" t="n">
        <v>-16</v>
      </c>
      <c r="S25" s="4" t="n">
        <v>-14</v>
      </c>
      <c r="T25" s="4" t="n">
        <v>2</v>
      </c>
      <c r="U25" s="4" t="n">
        <v>-3</v>
      </c>
      <c r="V25" s="4" t="n">
        <v>-1</v>
      </c>
      <c r="W25" s="4" t="n">
        <v>-6</v>
      </c>
      <c r="X25" s="4" t="n">
        <v>-20</v>
      </c>
      <c r="Y25" s="4" t="n">
        <v>-3</v>
      </c>
      <c r="Z25" s="4" t="n">
        <v>9</v>
      </c>
      <c r="AA25" s="4" t="n">
        <v>6</v>
      </c>
      <c r="AB25" s="4" t="n">
        <v>15</v>
      </c>
      <c r="AC25" s="4" t="n">
        <v>5</v>
      </c>
      <c r="AD25" s="4" t="n">
        <v>7</v>
      </c>
      <c r="AE25" s="4" t="n">
        <v>8</v>
      </c>
      <c r="AF25" s="4" t="n">
        <v>17</v>
      </c>
      <c r="AG25" s="4" t="n">
        <v>24</v>
      </c>
      <c r="AH25" s="4" t="n">
        <v>23</v>
      </c>
      <c r="AI25" s="7" t="n">
        <v>15.4</v>
      </c>
      <c r="AJ25" s="7" t="n">
        <v>-8.91612903225807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1</v>
      </c>
      <c r="D26" s="4" t="n">
        <v>22</v>
      </c>
      <c r="E26" s="4" t="n">
        <v>26</v>
      </c>
      <c r="F26" s="4" t="n">
        <v>29</v>
      </c>
      <c r="G26" s="4" t="n">
        <v>30</v>
      </c>
      <c r="H26" s="4" t="n">
        <v>32</v>
      </c>
      <c r="I26" s="4" t="n">
        <v>30</v>
      </c>
      <c r="J26" s="4" t="n">
        <v>30</v>
      </c>
      <c r="K26" s="4" t="n">
        <v>30</v>
      </c>
      <c r="L26" s="4" t="n">
        <v>26</v>
      </c>
      <c r="M26" s="4" t="n">
        <v>13</v>
      </c>
      <c r="N26" s="4" t="n">
        <v>11</v>
      </c>
      <c r="O26" s="4" t="n">
        <v>17</v>
      </c>
      <c r="P26" s="4" t="n">
        <v>16</v>
      </c>
      <c r="Q26" s="4" t="n">
        <v>23</v>
      </c>
      <c r="R26" s="4" t="n">
        <v>30</v>
      </c>
      <c r="S26" s="4" t="n">
        <v>36</v>
      </c>
      <c r="T26" s="4" t="n">
        <v>23</v>
      </c>
      <c r="U26" s="4" t="n">
        <v>9</v>
      </c>
      <c r="V26" s="4" t="n">
        <v>16</v>
      </c>
      <c r="W26" s="4" t="n">
        <v>21</v>
      </c>
      <c r="X26" s="4" t="n">
        <v>7</v>
      </c>
      <c r="Y26" s="4" t="n">
        <v>18</v>
      </c>
      <c r="Z26" s="4" t="n">
        <v>25</v>
      </c>
      <c r="AA26" s="4" t="n">
        <v>25</v>
      </c>
      <c r="AB26" s="4" t="n">
        <v>28</v>
      </c>
      <c r="AC26" s="4" t="n">
        <v>27</v>
      </c>
      <c r="AD26" s="4" t="n">
        <v>16</v>
      </c>
      <c r="AE26" s="4" t="n">
        <v>13</v>
      </c>
      <c r="AF26" s="4" t="n">
        <v>17</v>
      </c>
      <c r="AG26" s="4" t="n">
        <v>22</v>
      </c>
      <c r="AH26" s="4" t="n">
        <v>23</v>
      </c>
      <c r="AI26" s="7" t="n">
        <v>28.8</v>
      </c>
      <c r="AJ26" s="7" t="n">
        <v>-6.50967741935484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1</v>
      </c>
      <c r="D27" s="4" t="n">
        <v>34</v>
      </c>
      <c r="E27" s="4" t="n">
        <v>29</v>
      </c>
      <c r="F27" s="4" t="n">
        <v>16</v>
      </c>
      <c r="G27" s="4" t="n">
        <v>31</v>
      </c>
      <c r="H27" s="4" t="n">
        <v>34</v>
      </c>
      <c r="I27" s="4" t="n">
        <v>21</v>
      </c>
      <c r="J27" s="4" t="n">
        <v>21</v>
      </c>
      <c r="K27" s="4" t="n">
        <v>27</v>
      </c>
      <c r="L27" s="4" t="n">
        <v>34</v>
      </c>
      <c r="M27" s="4" t="n">
        <v>32</v>
      </c>
      <c r="N27" s="4" t="n">
        <v>34</v>
      </c>
      <c r="O27" s="4" t="n">
        <v>33</v>
      </c>
      <c r="P27" s="4" t="n">
        <v>20</v>
      </c>
      <c r="Q27" s="4" t="n">
        <v>16</v>
      </c>
      <c r="R27" s="4" t="n">
        <v>22</v>
      </c>
      <c r="S27" s="4" t="n">
        <v>5</v>
      </c>
      <c r="T27" s="4" t="n">
        <v>14</v>
      </c>
      <c r="U27" s="4" t="n">
        <v>16</v>
      </c>
      <c r="V27" s="4" t="n">
        <v>25</v>
      </c>
      <c r="W27" s="4" t="n">
        <v>14</v>
      </c>
      <c r="X27" s="4" t="n">
        <v>-4</v>
      </c>
      <c r="Y27" s="4" t="n">
        <v>6</v>
      </c>
      <c r="Z27" s="4" t="n">
        <v>12</v>
      </c>
      <c r="AA27" s="4" t="n">
        <v>7</v>
      </c>
      <c r="AB27" s="4" t="n">
        <v>30</v>
      </c>
      <c r="AC27" s="4" t="n">
        <v>33</v>
      </c>
      <c r="AD27" s="4" t="n">
        <v>29</v>
      </c>
      <c r="AE27" s="4" t="n">
        <v>28</v>
      </c>
      <c r="AF27" s="4" t="n">
        <v>35</v>
      </c>
      <c r="AG27" s="4" t="n">
        <v>38</v>
      </c>
      <c r="AH27" s="4" t="n">
        <v>33</v>
      </c>
      <c r="AI27" s="7" t="n">
        <v>31.1</v>
      </c>
      <c r="AJ27" s="7" t="n">
        <v>-7.71290322580645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1</v>
      </c>
      <c r="D28" s="4" t="n">
        <v>32</v>
      </c>
      <c r="E28" s="4" t="n">
        <v>19</v>
      </c>
      <c r="F28" s="4" t="n">
        <v>18</v>
      </c>
      <c r="G28" s="4" t="n">
        <v>20</v>
      </c>
      <c r="H28" s="4" t="n">
        <v>21</v>
      </c>
      <c r="I28" s="4" t="n">
        <v>22</v>
      </c>
      <c r="J28" s="4" t="n">
        <v>20</v>
      </c>
      <c r="K28" s="4" t="n">
        <v>24</v>
      </c>
      <c r="L28" s="4" t="n">
        <v>26</v>
      </c>
      <c r="M28" s="4" t="n">
        <v>27</v>
      </c>
      <c r="N28" s="4" t="n">
        <v>21</v>
      </c>
      <c r="O28" s="4" t="n">
        <v>20</v>
      </c>
      <c r="P28" s="4" t="n">
        <v>19</v>
      </c>
      <c r="Q28" s="4" t="n">
        <v>23</v>
      </c>
      <c r="R28" s="4" t="n">
        <v>21</v>
      </c>
      <c r="S28" s="4" t="n">
        <v>15</v>
      </c>
      <c r="T28" s="4" t="n">
        <v>24</v>
      </c>
      <c r="U28" s="4" t="n">
        <v>25</v>
      </c>
      <c r="V28" s="4" t="n">
        <v>33</v>
      </c>
      <c r="W28" s="4" t="n">
        <v>35</v>
      </c>
      <c r="X28" s="4" t="n">
        <v>32</v>
      </c>
      <c r="Y28" s="4" t="n">
        <v>30</v>
      </c>
      <c r="Z28" s="4" t="n">
        <v>26</v>
      </c>
      <c r="AA28" s="4" t="n">
        <v>20</v>
      </c>
      <c r="AB28" s="4" t="n">
        <v>26</v>
      </c>
      <c r="AC28" s="4" t="n">
        <v>28</v>
      </c>
      <c r="AD28" s="4" t="n">
        <v>32</v>
      </c>
      <c r="AE28" s="4" t="n">
        <v>30</v>
      </c>
      <c r="AF28" s="4" t="n">
        <v>35</v>
      </c>
      <c r="AG28" s="4" t="n">
        <v>30</v>
      </c>
      <c r="AH28" s="4" t="n">
        <v>34</v>
      </c>
      <c r="AI28" s="7" t="n">
        <v>31.4</v>
      </c>
      <c r="AJ28" s="7" t="n">
        <v>-5.98064516129032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1</v>
      </c>
      <c r="D29" s="4" t="n">
        <v>35</v>
      </c>
      <c r="E29" s="4" t="n">
        <v>15</v>
      </c>
      <c r="F29" s="4" t="n">
        <v>9</v>
      </c>
      <c r="G29" s="4" t="n">
        <v>16</v>
      </c>
      <c r="H29" s="4" t="n">
        <v>21</v>
      </c>
      <c r="I29" s="4" t="n">
        <v>13</v>
      </c>
      <c r="J29" s="4" t="n">
        <v>3</v>
      </c>
      <c r="K29" s="4" t="n">
        <v>4</v>
      </c>
      <c r="L29" s="4" t="n">
        <v>1</v>
      </c>
      <c r="M29" s="4" t="n">
        <v>1</v>
      </c>
      <c r="N29" s="4" t="n">
        <v>4</v>
      </c>
      <c r="O29" s="4" t="n">
        <v>0</v>
      </c>
      <c r="P29" s="4" t="n">
        <v>-2</v>
      </c>
      <c r="Q29" s="4" t="n">
        <v>0</v>
      </c>
      <c r="R29" s="4" t="n">
        <v>-5</v>
      </c>
      <c r="S29" s="4" t="n">
        <v>11</v>
      </c>
      <c r="T29" s="4" t="n">
        <v>13</v>
      </c>
      <c r="U29" s="4" t="n">
        <v>6</v>
      </c>
      <c r="V29" s="4" t="n">
        <v>-3</v>
      </c>
      <c r="W29" s="4" t="n">
        <v>8</v>
      </c>
      <c r="X29" s="4" t="n">
        <v>20</v>
      </c>
      <c r="Y29" s="4" t="n">
        <v>27</v>
      </c>
      <c r="Z29" s="4" t="n">
        <v>20</v>
      </c>
      <c r="AA29" s="4" t="n">
        <v>34</v>
      </c>
      <c r="AB29" s="4" t="n">
        <v>32</v>
      </c>
      <c r="AC29" s="4" t="n">
        <v>16</v>
      </c>
      <c r="AD29" s="4" t="n">
        <v>15</v>
      </c>
      <c r="AE29" s="4" t="n">
        <v>32</v>
      </c>
      <c r="AF29" s="4" t="n">
        <v>32</v>
      </c>
      <c r="AG29" s="4" t="n">
        <v>26</v>
      </c>
      <c r="AH29" s="4" t="n">
        <v>32</v>
      </c>
      <c r="AI29" s="7" t="n">
        <v>21.4</v>
      </c>
      <c r="AJ29" s="7" t="n">
        <v>-7.33548387096774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1</v>
      </c>
      <c r="D30" s="4" t="n">
        <v>23</v>
      </c>
      <c r="E30" s="4" t="n">
        <v>15</v>
      </c>
      <c r="F30" s="4" t="n">
        <v>-2</v>
      </c>
      <c r="G30" s="4" t="n">
        <v>6</v>
      </c>
      <c r="H30" s="4" t="n">
        <v>4</v>
      </c>
      <c r="I30" s="4" t="n">
        <v>4</v>
      </c>
      <c r="J30" s="4" t="n">
        <v>8</v>
      </c>
      <c r="K30" s="4" t="n">
        <v>10</v>
      </c>
      <c r="L30" s="4" t="n">
        <v>13</v>
      </c>
      <c r="M30" s="4" t="n">
        <v>-7</v>
      </c>
      <c r="N30" s="4" t="n">
        <v>0</v>
      </c>
      <c r="O30" s="4" t="n">
        <v>5</v>
      </c>
      <c r="P30" s="4" t="n">
        <v>-5</v>
      </c>
      <c r="Q30" s="4" t="n">
        <v>-9</v>
      </c>
      <c r="R30" s="4" t="n">
        <v>-8</v>
      </c>
      <c r="S30" s="4" t="n">
        <v>-5</v>
      </c>
      <c r="T30" s="4" t="n">
        <v>-3</v>
      </c>
      <c r="U30" s="4" t="n">
        <v>8</v>
      </c>
      <c r="V30" s="4" t="n">
        <v>4</v>
      </c>
      <c r="W30" s="4" t="n">
        <v>14</v>
      </c>
      <c r="X30" s="4" t="n">
        <v>17</v>
      </c>
      <c r="Y30" s="4" t="n">
        <v>20</v>
      </c>
      <c r="Z30" s="4" t="n">
        <v>19</v>
      </c>
      <c r="AA30" s="4" t="n">
        <v>18</v>
      </c>
      <c r="AB30" s="4" t="n">
        <v>13</v>
      </c>
      <c r="AC30" s="4" t="n">
        <v>7</v>
      </c>
      <c r="AD30" s="4" t="n">
        <v>7</v>
      </c>
      <c r="AE30" s="4" t="n">
        <v>17</v>
      </c>
      <c r="AF30" s="4" t="n">
        <v>14</v>
      </c>
      <c r="AG30" s="4" t="n">
        <v>12</v>
      </c>
      <c r="AH30" s="4" t="n">
        <v>9</v>
      </c>
      <c r="AI30" s="7" t="n">
        <v>14.6</v>
      </c>
      <c r="AJ30" s="7" t="n">
        <v>-7.24516129032258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1</v>
      </c>
      <c r="D31" s="4" t="n">
        <v>29</v>
      </c>
      <c r="E31" s="4" t="n">
        <v>38</v>
      </c>
      <c r="F31" s="4" t="n">
        <v>29</v>
      </c>
      <c r="G31" s="4" t="n">
        <v>26</v>
      </c>
      <c r="H31" s="4" t="n">
        <v>24</v>
      </c>
      <c r="I31" s="4" t="n">
        <v>15</v>
      </c>
      <c r="J31" s="4" t="n">
        <v>6</v>
      </c>
      <c r="K31" s="4" t="n">
        <v>10</v>
      </c>
      <c r="L31" s="4" t="n">
        <v>13</v>
      </c>
      <c r="M31" s="4" t="n">
        <v>21</v>
      </c>
      <c r="N31" s="4" t="n">
        <v>22</v>
      </c>
      <c r="O31" s="4" t="n">
        <v>20</v>
      </c>
      <c r="P31" s="4" t="n">
        <v>37</v>
      </c>
      <c r="Q31" s="4" t="n">
        <v>33</v>
      </c>
      <c r="R31" s="4" t="n">
        <v>39</v>
      </c>
      <c r="S31" s="4" t="n">
        <v>38</v>
      </c>
      <c r="T31" s="4" t="n">
        <v>47</v>
      </c>
      <c r="U31" s="4" t="n">
        <v>42</v>
      </c>
      <c r="V31" s="4" t="n">
        <v>29</v>
      </c>
      <c r="W31" s="4" t="n">
        <v>38</v>
      </c>
      <c r="X31" s="4" t="n">
        <v>25</v>
      </c>
      <c r="Y31" s="4" t="n">
        <v>12</v>
      </c>
      <c r="Z31" s="4" t="n">
        <v>5</v>
      </c>
      <c r="AA31" s="4" t="n">
        <v>-4</v>
      </c>
      <c r="AB31" s="4" t="n">
        <v>-8</v>
      </c>
      <c r="AC31" s="4" t="n">
        <v>3</v>
      </c>
      <c r="AD31" s="4" t="n">
        <v>2</v>
      </c>
      <c r="AE31" s="4" t="n">
        <v>11</v>
      </c>
      <c r="AF31" s="4" t="n">
        <v>19</v>
      </c>
      <c r="AG31" s="4" t="n">
        <v>16</v>
      </c>
      <c r="AH31" s="4" t="n">
        <v>11</v>
      </c>
      <c r="AI31" s="7" t="n">
        <v>28</v>
      </c>
      <c r="AJ31" s="7" t="n">
        <v>-7.09677419354839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1</v>
      </c>
      <c r="D32" s="4" t="n">
        <v>15</v>
      </c>
      <c r="E32" s="4" t="n">
        <v>19</v>
      </c>
      <c r="F32" s="4" t="n">
        <v>13</v>
      </c>
      <c r="G32" s="4" t="n">
        <v>-1</v>
      </c>
      <c r="H32" s="4" t="n">
        <v>12</v>
      </c>
      <c r="I32" s="4" t="n">
        <v>24</v>
      </c>
      <c r="J32" s="4" t="n">
        <v>22</v>
      </c>
      <c r="K32" s="4" t="n">
        <v>7</v>
      </c>
      <c r="L32" s="4" t="n">
        <v>10</v>
      </c>
      <c r="M32" s="4" t="n">
        <v>16</v>
      </c>
      <c r="N32" s="4" t="n">
        <v>7</v>
      </c>
      <c r="O32" s="4" t="n">
        <v>6</v>
      </c>
      <c r="P32" s="4" t="n">
        <v>10</v>
      </c>
      <c r="Q32" s="4" t="n">
        <v>9</v>
      </c>
      <c r="R32" s="4" t="n">
        <v>20</v>
      </c>
      <c r="S32" s="4" t="n">
        <v>18</v>
      </c>
      <c r="T32" s="4" t="n">
        <v>10</v>
      </c>
      <c r="U32" s="4" t="n">
        <v>23</v>
      </c>
      <c r="V32" s="4" t="n">
        <v>27</v>
      </c>
      <c r="W32" s="4" t="n">
        <v>30</v>
      </c>
      <c r="X32" s="4" t="n">
        <v>28</v>
      </c>
      <c r="Y32" s="4" t="n">
        <v>8</v>
      </c>
      <c r="Z32" s="4" t="n">
        <v>2</v>
      </c>
      <c r="AA32" s="4" t="n">
        <v>1</v>
      </c>
      <c r="AB32" s="4" t="n">
        <v>8</v>
      </c>
      <c r="AC32" s="4" t="n">
        <v>8</v>
      </c>
      <c r="AD32" s="4" t="n">
        <v>-6</v>
      </c>
      <c r="AE32" s="4" t="n">
        <v>-5</v>
      </c>
      <c r="AF32" s="4" t="n">
        <v>5</v>
      </c>
      <c r="AG32" s="4" t="n">
        <v>-6</v>
      </c>
      <c r="AH32" s="4" t="n">
        <v>6</v>
      </c>
      <c r="AI32" s="7" t="n">
        <v>19</v>
      </c>
      <c r="AJ32" s="7" t="n">
        <v>-7.83870967741935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1</v>
      </c>
      <c r="D33" s="4" t="n">
        <v>19</v>
      </c>
      <c r="E33" s="4" t="n">
        <v>18</v>
      </c>
      <c r="F33" s="4" t="n">
        <v>-8</v>
      </c>
      <c r="G33" s="4" t="n">
        <v>-7</v>
      </c>
      <c r="H33" s="4" t="n">
        <v>-3</v>
      </c>
      <c r="I33" s="4" t="n">
        <v>14</v>
      </c>
      <c r="J33" s="4" t="n">
        <v>17</v>
      </c>
      <c r="K33" s="4" t="n">
        <v>22</v>
      </c>
      <c r="L33" s="4" t="n">
        <v>30</v>
      </c>
      <c r="M33" s="4" t="n">
        <v>33</v>
      </c>
      <c r="N33" s="4" t="n">
        <v>36</v>
      </c>
      <c r="O33" s="4" t="n">
        <v>19</v>
      </c>
      <c r="P33" s="4" t="n">
        <v>13</v>
      </c>
      <c r="Q33" s="4" t="n">
        <v>14</v>
      </c>
      <c r="R33" s="4" t="n">
        <v>23</v>
      </c>
      <c r="S33" s="4" t="n">
        <v>25</v>
      </c>
      <c r="T33" s="4" t="n">
        <v>27</v>
      </c>
      <c r="U33" s="4" t="n">
        <v>27</v>
      </c>
      <c r="V33" s="4" t="n">
        <v>21</v>
      </c>
      <c r="W33" s="4" t="n">
        <v>30</v>
      </c>
      <c r="X33" s="4" t="n">
        <v>24</v>
      </c>
      <c r="Y33" s="4" t="n">
        <v>25</v>
      </c>
      <c r="Z33" s="4" t="n">
        <v>27</v>
      </c>
      <c r="AA33" s="4" t="n">
        <v>28</v>
      </c>
      <c r="AB33" s="4" t="n">
        <v>26</v>
      </c>
      <c r="AC33" s="4" t="n">
        <v>18</v>
      </c>
      <c r="AD33" s="4" t="n">
        <v>22</v>
      </c>
      <c r="AE33" s="4" t="n">
        <v>19</v>
      </c>
      <c r="AF33" s="4" t="n">
        <v>35</v>
      </c>
      <c r="AG33" s="4" t="n">
        <v>36</v>
      </c>
      <c r="AH33" s="4" t="n">
        <v>35</v>
      </c>
      <c r="AI33" s="7" t="n">
        <v>27.7</v>
      </c>
      <c r="AJ33" s="7" t="n">
        <v>-6.24838709677419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1</v>
      </c>
      <c r="D34" s="4" t="n">
        <v>48</v>
      </c>
      <c r="E34" s="4" t="n">
        <v>43</v>
      </c>
      <c r="F34" s="4" t="n">
        <v>43</v>
      </c>
      <c r="G34" s="4" t="n">
        <v>23</v>
      </c>
      <c r="H34" s="4" t="n">
        <v>13</v>
      </c>
      <c r="I34" s="4" t="n">
        <v>14</v>
      </c>
      <c r="J34" s="4" t="n">
        <v>20</v>
      </c>
      <c r="K34" s="4" t="n">
        <v>26</v>
      </c>
      <c r="L34" s="4" t="n">
        <v>30</v>
      </c>
      <c r="M34" s="4" t="n">
        <v>24</v>
      </c>
      <c r="N34" s="4" t="n">
        <v>23</v>
      </c>
      <c r="O34" s="4" t="n">
        <v>15</v>
      </c>
      <c r="P34" s="4" t="n">
        <v>24</v>
      </c>
      <c r="Q34" s="4" t="n">
        <v>28</v>
      </c>
      <c r="R34" s="4" t="n">
        <v>28</v>
      </c>
      <c r="S34" s="4" t="n">
        <v>32</v>
      </c>
      <c r="T34" s="4" t="n">
        <v>32</v>
      </c>
      <c r="U34" s="4" t="n">
        <v>15</v>
      </c>
      <c r="V34" s="4" t="n">
        <v>15</v>
      </c>
      <c r="W34" s="4" t="n">
        <v>29</v>
      </c>
      <c r="X34" s="4" t="n">
        <v>20</v>
      </c>
      <c r="Y34" s="4" t="n">
        <v>16</v>
      </c>
      <c r="Z34" s="4" t="n">
        <v>-2</v>
      </c>
      <c r="AA34" s="4" t="n">
        <v>-13</v>
      </c>
      <c r="AB34" s="4" t="n">
        <v>-17</v>
      </c>
      <c r="AC34" s="4" t="n">
        <v>-12</v>
      </c>
      <c r="AD34" s="4" t="n">
        <v>-6</v>
      </c>
      <c r="AE34" s="4" t="n">
        <v>5</v>
      </c>
      <c r="AF34" s="4" t="n">
        <v>14</v>
      </c>
      <c r="AG34" s="4" t="n">
        <v>7</v>
      </c>
      <c r="AH34" s="4" t="n">
        <v>14</v>
      </c>
      <c r="AI34" s="7" t="n">
        <v>24.2</v>
      </c>
      <c r="AJ34" s="7" t="n">
        <v>-6.4258064516129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1</v>
      </c>
      <c r="D35" s="4" t="n">
        <v>11</v>
      </c>
      <c r="E35" s="4" t="n">
        <v>15</v>
      </c>
      <c r="F35" s="4" t="n">
        <v>19</v>
      </c>
      <c r="G35" s="4" t="n">
        <v>25</v>
      </c>
      <c r="H35" s="4" t="n">
        <v>28</v>
      </c>
      <c r="I35" s="4" t="n">
        <v>29</v>
      </c>
      <c r="J35" s="4" t="n">
        <v>27</v>
      </c>
      <c r="K35" s="4" t="n">
        <v>31</v>
      </c>
      <c r="L35" s="4" t="n">
        <v>28</v>
      </c>
      <c r="M35" s="4" t="n">
        <v>27</v>
      </c>
      <c r="N35" s="4" t="n">
        <v>29</v>
      </c>
      <c r="O35" s="4" t="n">
        <v>31</v>
      </c>
      <c r="P35" s="4" t="n">
        <v>26</v>
      </c>
      <c r="Q35" s="4" t="n">
        <v>22</v>
      </c>
      <c r="R35" s="4" t="n">
        <v>23</v>
      </c>
      <c r="S35" s="4" t="n">
        <v>16</v>
      </c>
      <c r="T35" s="4" t="n">
        <v>16</v>
      </c>
      <c r="U35" s="4" t="n">
        <v>22</v>
      </c>
      <c r="V35" s="4" t="n">
        <v>30</v>
      </c>
      <c r="W35" s="4" t="n">
        <v>31</v>
      </c>
      <c r="X35" s="4" t="n">
        <v>29</v>
      </c>
      <c r="Y35" s="4" t="n">
        <v>24</v>
      </c>
      <c r="Z35" s="4" t="n">
        <v>20</v>
      </c>
      <c r="AA35" s="4" t="n">
        <v>13</v>
      </c>
      <c r="AB35" s="4" t="n">
        <v>25</v>
      </c>
      <c r="AC35" s="4" t="n">
        <v>17</v>
      </c>
      <c r="AD35" s="4" t="n">
        <v>13</v>
      </c>
      <c r="AE35" s="4" t="n">
        <v>21</v>
      </c>
      <c r="AF35" s="4" t="n">
        <v>13</v>
      </c>
      <c r="AG35" s="4" t="n">
        <v>14</v>
      </c>
      <c r="AH35" s="4" t="n">
        <v>13</v>
      </c>
      <c r="AI35" s="7" t="n">
        <v>28.3</v>
      </c>
      <c r="AJ35" s="7" t="n">
        <v>-6.10645161290323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1</v>
      </c>
      <c r="D36" s="4" t="n">
        <v>1</v>
      </c>
      <c r="E36" s="4" t="n">
        <v>18</v>
      </c>
      <c r="F36" s="4" t="n">
        <v>30</v>
      </c>
      <c r="G36" s="4" t="n">
        <v>24</v>
      </c>
      <c r="H36" s="4" t="n">
        <v>9</v>
      </c>
      <c r="I36" s="4" t="n">
        <v>9</v>
      </c>
      <c r="J36" s="4" t="n">
        <v>2</v>
      </c>
      <c r="K36" s="4" t="n">
        <v>11</v>
      </c>
      <c r="L36" s="4" t="n">
        <v>11</v>
      </c>
      <c r="M36" s="4" t="n">
        <v>17</v>
      </c>
      <c r="N36" s="4" t="n">
        <v>22</v>
      </c>
      <c r="O36" s="4" t="n">
        <v>27</v>
      </c>
      <c r="P36" s="4" t="n">
        <v>34</v>
      </c>
      <c r="Q36" s="4" t="n">
        <v>31</v>
      </c>
      <c r="R36" s="4" t="n">
        <v>32</v>
      </c>
      <c r="S36" s="4" t="n">
        <v>30</v>
      </c>
      <c r="T36" s="4" t="n">
        <v>23</v>
      </c>
      <c r="U36" s="4" t="n">
        <v>16</v>
      </c>
      <c r="V36" s="4" t="n">
        <v>23</v>
      </c>
      <c r="W36" s="4" t="n">
        <v>30</v>
      </c>
      <c r="X36" s="4" t="n">
        <v>32</v>
      </c>
      <c r="Y36" s="4" t="n">
        <v>28</v>
      </c>
      <c r="Z36" s="4" t="n">
        <v>28</v>
      </c>
      <c r="AA36" s="4" t="n">
        <v>19</v>
      </c>
      <c r="AB36" s="4" t="n">
        <v>24</v>
      </c>
      <c r="AC36" s="4" t="n">
        <v>18</v>
      </c>
      <c r="AD36" s="4" t="n">
        <v>1</v>
      </c>
      <c r="AE36" s="4" t="n">
        <v>-1</v>
      </c>
      <c r="AF36" s="4" t="n">
        <v>-11</v>
      </c>
      <c r="AG36" s="4" t="n">
        <v>-8</v>
      </c>
      <c r="AH36" s="4" t="n">
        <v>-6</v>
      </c>
      <c r="AI36" s="7" t="n">
        <v>25.1</v>
      </c>
      <c r="AJ36" s="7" t="n">
        <v>-8.19677419354839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1</v>
      </c>
      <c r="D37" s="4" t="n">
        <v>9</v>
      </c>
      <c r="E37" s="4" t="n">
        <v>15</v>
      </c>
      <c r="F37" s="4" t="n">
        <v>19</v>
      </c>
      <c r="G37" s="4" t="n">
        <v>31</v>
      </c>
      <c r="H37" s="4" t="n">
        <v>31</v>
      </c>
      <c r="I37" s="4" t="n">
        <v>30</v>
      </c>
      <c r="J37" s="4" t="n">
        <v>37</v>
      </c>
      <c r="K37" s="4" t="n">
        <v>31</v>
      </c>
      <c r="L37" s="4" t="n">
        <v>33</v>
      </c>
      <c r="M37" s="4" t="n">
        <v>31</v>
      </c>
      <c r="N37" s="4" t="n">
        <v>27</v>
      </c>
      <c r="O37" s="4" t="n">
        <v>27</v>
      </c>
      <c r="P37" s="4" t="n">
        <v>29</v>
      </c>
      <c r="Q37" s="4" t="n">
        <v>33</v>
      </c>
      <c r="R37" s="4" t="n">
        <v>32</v>
      </c>
      <c r="S37" s="4" t="n">
        <v>30</v>
      </c>
      <c r="T37" s="4" t="n">
        <v>30</v>
      </c>
      <c r="U37" s="4" t="n">
        <v>29</v>
      </c>
      <c r="V37" s="4" t="n">
        <v>27</v>
      </c>
      <c r="W37" s="4" t="n">
        <v>31</v>
      </c>
      <c r="X37" s="4" t="n">
        <v>30</v>
      </c>
      <c r="Y37" s="4" t="n">
        <v>37</v>
      </c>
      <c r="Z37" s="4" t="n">
        <v>32</v>
      </c>
      <c r="AA37" s="4" t="n">
        <v>34</v>
      </c>
      <c r="AB37" s="4" t="n">
        <v>20</v>
      </c>
      <c r="AC37" s="4" t="n">
        <v>7</v>
      </c>
      <c r="AD37" s="4" t="n">
        <v>15</v>
      </c>
      <c r="AE37" s="4" t="n">
        <v>1</v>
      </c>
      <c r="AF37" s="4" t="n">
        <v>7</v>
      </c>
      <c r="AG37" s="4" t="n">
        <v>5</v>
      </c>
      <c r="AH37" s="4" t="n">
        <v>-9</v>
      </c>
      <c r="AI37" s="7" t="n">
        <v>30.7</v>
      </c>
      <c r="AJ37" s="7" t="n">
        <v>-6.79677419354839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1</v>
      </c>
      <c r="D38" s="4" t="n">
        <v>2</v>
      </c>
      <c r="E38" s="4" t="n">
        <v>4</v>
      </c>
      <c r="F38" s="4" t="n">
        <v>10</v>
      </c>
      <c r="G38" s="4" t="n">
        <v>23</v>
      </c>
      <c r="H38" s="4" t="n">
        <v>17</v>
      </c>
      <c r="I38" s="4" t="n">
        <v>28</v>
      </c>
      <c r="J38" s="4" t="n">
        <v>27</v>
      </c>
      <c r="K38" s="4" t="n">
        <v>27</v>
      </c>
      <c r="L38" s="4" t="n">
        <v>17</v>
      </c>
      <c r="M38" s="4" t="n">
        <v>26</v>
      </c>
      <c r="N38" s="4" t="n">
        <v>24</v>
      </c>
      <c r="O38" s="4" t="n">
        <v>20</v>
      </c>
      <c r="P38" s="4" t="n">
        <v>22</v>
      </c>
      <c r="Q38" s="4" t="n">
        <v>33</v>
      </c>
      <c r="R38" s="4" t="n">
        <v>34</v>
      </c>
      <c r="S38" s="4" t="n">
        <v>27</v>
      </c>
      <c r="T38" s="4" t="n">
        <v>11</v>
      </c>
      <c r="U38" s="4" t="n">
        <v>13</v>
      </c>
      <c r="V38" s="4" t="n">
        <v>12</v>
      </c>
      <c r="W38" s="4" t="n">
        <v>32</v>
      </c>
      <c r="X38" s="4" t="n">
        <v>32</v>
      </c>
      <c r="Y38" s="4" t="n">
        <v>25</v>
      </c>
      <c r="Z38" s="4" t="n">
        <v>31</v>
      </c>
      <c r="AA38" s="4" t="n">
        <v>22</v>
      </c>
      <c r="AB38" s="4" t="n">
        <v>17</v>
      </c>
      <c r="AC38" s="4" t="n">
        <v>24</v>
      </c>
      <c r="AD38" s="4" t="n">
        <v>23</v>
      </c>
      <c r="AE38" s="4" t="n">
        <v>17</v>
      </c>
      <c r="AF38" s="4" t="n">
        <v>15</v>
      </c>
      <c r="AG38" s="4" t="n">
        <v>9</v>
      </c>
      <c r="AH38" s="4" t="n">
        <v>11</v>
      </c>
      <c r="AI38" s="7" t="n">
        <v>27.5</v>
      </c>
      <c r="AJ38" s="7" t="n">
        <v>-7.01612903225806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1</v>
      </c>
      <c r="D39" s="4" t="n">
        <v>22</v>
      </c>
      <c r="E39" s="4" t="n">
        <v>24</v>
      </c>
      <c r="F39" s="4" t="n">
        <v>9</v>
      </c>
      <c r="G39" s="4" t="n">
        <v>13</v>
      </c>
      <c r="H39" s="4" t="n">
        <v>27</v>
      </c>
      <c r="I39" s="4" t="n">
        <v>31</v>
      </c>
      <c r="J39" s="4" t="n">
        <v>33</v>
      </c>
      <c r="K39" s="4" t="n">
        <v>36</v>
      </c>
      <c r="L39" s="4" t="n">
        <v>39</v>
      </c>
      <c r="M39" s="4" t="n">
        <v>29</v>
      </c>
      <c r="N39" s="4" t="n">
        <v>21</v>
      </c>
      <c r="O39" s="4" t="n">
        <v>14</v>
      </c>
      <c r="P39" s="4" t="n">
        <v>15</v>
      </c>
      <c r="Q39" s="4" t="n">
        <v>25</v>
      </c>
      <c r="R39" s="4" t="n">
        <v>25</v>
      </c>
      <c r="S39" s="4" t="n">
        <v>24</v>
      </c>
      <c r="T39" s="4" t="n">
        <v>29</v>
      </c>
      <c r="U39" s="4" t="n">
        <v>29</v>
      </c>
      <c r="V39" s="4" t="n">
        <v>26</v>
      </c>
      <c r="W39" s="4" t="n">
        <v>31</v>
      </c>
      <c r="X39" s="4" t="n">
        <v>30</v>
      </c>
      <c r="Y39" s="4" t="n">
        <v>25</v>
      </c>
      <c r="Z39" s="4" t="n">
        <v>20</v>
      </c>
      <c r="AA39" s="4" t="n">
        <v>21</v>
      </c>
      <c r="AB39" s="4" t="n">
        <v>14</v>
      </c>
      <c r="AC39" s="4" t="n">
        <v>12</v>
      </c>
      <c r="AD39" s="4" t="n">
        <v>-7</v>
      </c>
      <c r="AE39" s="4" t="n">
        <v>-5</v>
      </c>
      <c r="AF39" s="4" t="n">
        <v>11</v>
      </c>
      <c r="AG39" s="4" t="n">
        <v>17</v>
      </c>
      <c r="AH39" s="4" t="n">
        <v>18</v>
      </c>
      <c r="AI39" s="7" t="n">
        <v>27.7</v>
      </c>
      <c r="AJ39" s="7" t="n">
        <v>-6.4741935483871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1</v>
      </c>
      <c r="D40" s="4" t="n">
        <v>30</v>
      </c>
      <c r="E40" s="4" t="n">
        <v>26</v>
      </c>
      <c r="F40" s="4" t="n">
        <v>27</v>
      </c>
      <c r="G40" s="4" t="n">
        <v>24</v>
      </c>
      <c r="H40" s="4" t="n">
        <v>18</v>
      </c>
      <c r="I40" s="4" t="n">
        <v>20</v>
      </c>
      <c r="J40" s="4" t="n">
        <v>25</v>
      </c>
      <c r="K40" s="4" t="n">
        <v>11</v>
      </c>
      <c r="L40" s="4" t="n">
        <v>7</v>
      </c>
      <c r="M40" s="4" t="n">
        <v>4</v>
      </c>
      <c r="N40" s="4" t="n">
        <v>2</v>
      </c>
      <c r="O40" s="4" t="n">
        <v>-4</v>
      </c>
      <c r="P40" s="4" t="n">
        <v>7</v>
      </c>
      <c r="Q40" s="4" t="n">
        <v>16</v>
      </c>
      <c r="R40" s="4" t="n">
        <v>28</v>
      </c>
      <c r="S40" s="4" t="n">
        <v>30</v>
      </c>
      <c r="T40" s="4" t="n">
        <v>24</v>
      </c>
      <c r="U40" s="4" t="n">
        <v>8</v>
      </c>
      <c r="V40" s="4" t="n">
        <v>16</v>
      </c>
      <c r="W40" s="4" t="n">
        <v>23</v>
      </c>
      <c r="X40" s="4" t="n">
        <v>12</v>
      </c>
      <c r="Y40" s="4" t="n">
        <v>19</v>
      </c>
      <c r="Z40" s="4" t="n">
        <v>11</v>
      </c>
      <c r="AA40" s="4" t="n">
        <v>21</v>
      </c>
      <c r="AB40" s="4" t="n">
        <v>25</v>
      </c>
      <c r="AC40" s="4" t="n">
        <v>32</v>
      </c>
      <c r="AD40" s="4" t="n">
        <v>31</v>
      </c>
      <c r="AE40" s="4" t="n">
        <v>34</v>
      </c>
      <c r="AF40" s="4" t="n">
        <v>26</v>
      </c>
      <c r="AG40" s="4" t="n">
        <v>8</v>
      </c>
      <c r="AH40" s="4" t="n">
        <v>26</v>
      </c>
      <c r="AI40" s="7" t="n">
        <v>25.7</v>
      </c>
      <c r="AJ40" s="7" t="n">
        <v>-6.76451612903226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1</v>
      </c>
      <c r="D41" s="4" t="n">
        <v>13</v>
      </c>
      <c r="E41" s="4" t="n">
        <v>3</v>
      </c>
      <c r="F41" s="4" t="n">
        <v>-5</v>
      </c>
      <c r="G41" s="4" t="n">
        <v>-4</v>
      </c>
      <c r="H41" s="4" t="n">
        <v>13</v>
      </c>
      <c r="I41" s="4" t="n">
        <v>19</v>
      </c>
      <c r="J41" s="4" t="n">
        <v>24</v>
      </c>
      <c r="K41" s="4" t="n">
        <v>30</v>
      </c>
      <c r="L41" s="4" t="n">
        <v>21</v>
      </c>
      <c r="M41" s="4" t="n">
        <v>23</v>
      </c>
      <c r="N41" s="4" t="n">
        <v>21</v>
      </c>
      <c r="O41" s="4" t="n">
        <v>23</v>
      </c>
      <c r="P41" s="4" t="n">
        <v>16</v>
      </c>
      <c r="Q41" s="4" t="n">
        <v>12</v>
      </c>
      <c r="R41" s="4" t="n">
        <v>15</v>
      </c>
      <c r="S41" s="4" t="n">
        <v>17</v>
      </c>
      <c r="T41" s="4" t="n">
        <v>11</v>
      </c>
      <c r="U41" s="4" t="n">
        <v>17</v>
      </c>
      <c r="V41" s="4" t="n">
        <v>26</v>
      </c>
      <c r="W41" s="4" t="n">
        <v>28</v>
      </c>
      <c r="X41" s="4" t="n">
        <v>25</v>
      </c>
      <c r="Y41" s="4" t="n">
        <v>21</v>
      </c>
      <c r="Z41" s="4" t="n">
        <v>8</v>
      </c>
      <c r="AA41" s="4" t="n">
        <v>-12</v>
      </c>
      <c r="AB41" s="4" t="n">
        <v>-16</v>
      </c>
      <c r="AC41" s="4" t="n">
        <v>-12</v>
      </c>
      <c r="AD41" s="4" t="n">
        <v>-8</v>
      </c>
      <c r="AE41" s="4" t="n">
        <v>-4</v>
      </c>
      <c r="AF41" s="4" t="n">
        <v>-5</v>
      </c>
      <c r="AG41" s="4" t="n">
        <v>7</v>
      </c>
      <c r="AH41" s="4" t="n">
        <v>9</v>
      </c>
      <c r="AI41" s="7" t="n">
        <v>18.5</v>
      </c>
      <c r="AJ41" s="7" t="n">
        <v>-7.66129032258065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1</v>
      </c>
      <c r="D42" s="4" t="n">
        <v>34</v>
      </c>
      <c r="E42" s="4" t="n">
        <v>21</v>
      </c>
      <c r="F42" s="4" t="n">
        <v>9</v>
      </c>
      <c r="G42" s="4" t="n">
        <v>13</v>
      </c>
      <c r="H42" s="4" t="n">
        <v>23</v>
      </c>
      <c r="I42" s="4" t="n">
        <v>20</v>
      </c>
      <c r="J42" s="4" t="n">
        <v>17</v>
      </c>
      <c r="K42" s="4" t="n">
        <v>8</v>
      </c>
      <c r="L42" s="4" t="n">
        <v>7</v>
      </c>
      <c r="M42" s="4" t="n">
        <v>-7</v>
      </c>
      <c r="N42" s="4" t="n">
        <v>11</v>
      </c>
      <c r="O42" s="4" t="n">
        <v>13</v>
      </c>
      <c r="P42" s="4" t="n">
        <v>-1</v>
      </c>
      <c r="Q42" s="4" t="n">
        <v>-8</v>
      </c>
      <c r="R42" s="4" t="n">
        <v>4</v>
      </c>
      <c r="S42" s="4" t="n">
        <v>11</v>
      </c>
      <c r="T42" s="4" t="n">
        <v>16</v>
      </c>
      <c r="U42" s="4" t="n">
        <v>28</v>
      </c>
      <c r="V42" s="4" t="n">
        <v>24</v>
      </c>
      <c r="W42" s="4" t="n">
        <v>24</v>
      </c>
      <c r="X42" s="4" t="n">
        <v>16</v>
      </c>
      <c r="Y42" s="4" t="n">
        <v>4</v>
      </c>
      <c r="Z42" s="4" t="n">
        <v>10</v>
      </c>
      <c r="AA42" s="4" t="n">
        <v>4</v>
      </c>
      <c r="AB42" s="4" t="n">
        <v>2</v>
      </c>
      <c r="AC42" s="4" t="n">
        <v>6</v>
      </c>
      <c r="AD42" s="4" t="n">
        <v>9</v>
      </c>
      <c r="AE42" s="4" t="n">
        <v>1</v>
      </c>
      <c r="AF42" s="4" t="n">
        <v>3</v>
      </c>
      <c r="AG42" s="4" t="n">
        <v>2</v>
      </c>
      <c r="AH42" s="4" t="n">
        <v>4</v>
      </c>
      <c r="AI42" s="7" t="n">
        <v>18.2</v>
      </c>
      <c r="AJ42" s="7" t="n">
        <v>-7.61935483870968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1</v>
      </c>
      <c r="D43" s="4" t="n">
        <v>16</v>
      </c>
      <c r="E43" s="4" t="n">
        <v>27</v>
      </c>
      <c r="F43" s="4" t="n">
        <v>34</v>
      </c>
      <c r="G43" s="4" t="n">
        <v>25</v>
      </c>
      <c r="H43" s="4" t="n">
        <v>21</v>
      </c>
      <c r="I43" s="4" t="n">
        <v>22</v>
      </c>
      <c r="J43" s="4" t="n">
        <v>12</v>
      </c>
      <c r="K43" s="4" t="n">
        <v>5</v>
      </c>
      <c r="L43" s="4" t="n">
        <v>13</v>
      </c>
      <c r="M43" s="4" t="n">
        <v>25</v>
      </c>
      <c r="N43" s="4" t="n">
        <v>31</v>
      </c>
      <c r="O43" s="4" t="n">
        <v>26</v>
      </c>
      <c r="P43" s="4" t="n">
        <v>30</v>
      </c>
      <c r="Q43" s="4" t="n">
        <v>32</v>
      </c>
      <c r="R43" s="4" t="n">
        <v>37</v>
      </c>
      <c r="S43" s="4" t="n">
        <v>21</v>
      </c>
      <c r="T43" s="4" t="n">
        <v>21</v>
      </c>
      <c r="U43" s="4" t="n">
        <v>27</v>
      </c>
      <c r="V43" s="4" t="n">
        <v>30</v>
      </c>
      <c r="W43" s="4" t="n">
        <v>44</v>
      </c>
      <c r="X43" s="4" t="n">
        <v>27</v>
      </c>
      <c r="Y43" s="4" t="n">
        <v>11</v>
      </c>
      <c r="Z43" s="4" t="n">
        <v>13</v>
      </c>
      <c r="AA43" s="4" t="n">
        <v>14</v>
      </c>
      <c r="AB43" s="4" t="n">
        <v>30</v>
      </c>
      <c r="AC43" s="4" t="n">
        <v>31</v>
      </c>
      <c r="AD43" s="4" t="n">
        <v>31</v>
      </c>
      <c r="AE43" s="4" t="n">
        <v>35</v>
      </c>
      <c r="AF43" s="4" t="n">
        <v>35</v>
      </c>
      <c r="AG43" s="4" t="n">
        <v>23</v>
      </c>
      <c r="AH43" s="4" t="n">
        <v>17</v>
      </c>
      <c r="AI43" s="7" t="n">
        <v>32.4</v>
      </c>
      <c r="AJ43" s="7" t="n">
        <v>-7.69032258064516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1</v>
      </c>
      <c r="D44" s="4" t="n">
        <v>24</v>
      </c>
      <c r="E44" s="4" t="n">
        <v>32</v>
      </c>
      <c r="F44" s="4" t="n">
        <v>27</v>
      </c>
      <c r="G44" s="4" t="n">
        <v>22</v>
      </c>
      <c r="H44" s="4" t="n">
        <v>35</v>
      </c>
      <c r="I44" s="4" t="n">
        <v>37</v>
      </c>
      <c r="J44" s="4" t="n">
        <v>33</v>
      </c>
      <c r="K44" s="4" t="n">
        <v>21</v>
      </c>
      <c r="L44" s="4" t="n">
        <v>6</v>
      </c>
      <c r="M44" s="4" t="n">
        <v>19</v>
      </c>
      <c r="N44" s="4" t="n">
        <v>19</v>
      </c>
      <c r="O44" s="4" t="n">
        <v>23</v>
      </c>
      <c r="P44" s="4" t="n">
        <v>27</v>
      </c>
      <c r="Q44" s="4" t="n">
        <v>20</v>
      </c>
      <c r="R44" s="4" t="n">
        <v>11</v>
      </c>
      <c r="S44" s="4" t="n">
        <v>21</v>
      </c>
      <c r="T44" s="4" t="n">
        <v>29</v>
      </c>
      <c r="U44" s="4" t="n">
        <v>31</v>
      </c>
      <c r="V44" s="4" t="n">
        <v>31</v>
      </c>
      <c r="W44" s="4" t="n">
        <v>6</v>
      </c>
      <c r="X44" s="4" t="n">
        <v>4</v>
      </c>
      <c r="Y44" s="4" t="n">
        <v>-2</v>
      </c>
      <c r="Z44" s="4" t="n">
        <v>4</v>
      </c>
      <c r="AA44" s="4" t="n">
        <v>19</v>
      </c>
      <c r="AB44" s="4" t="n">
        <v>2</v>
      </c>
      <c r="AC44" s="4" t="n">
        <v>-3</v>
      </c>
      <c r="AD44" s="4" t="n">
        <v>6</v>
      </c>
      <c r="AE44" s="4" t="n">
        <v>4</v>
      </c>
      <c r="AF44" s="4" t="n">
        <v>8</v>
      </c>
      <c r="AG44" s="4" t="n">
        <v>-1</v>
      </c>
      <c r="AH44" s="4" t="n">
        <v>20</v>
      </c>
      <c r="AI44" s="7" t="n">
        <v>24.3</v>
      </c>
      <c r="AJ44" s="7" t="n">
        <v>-7.04193548387097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1</v>
      </c>
      <c r="D45" s="4" t="n">
        <v>18</v>
      </c>
      <c r="E45" s="4" t="n">
        <v>18</v>
      </c>
      <c r="F45" s="4" t="n">
        <v>28</v>
      </c>
      <c r="G45" s="4" t="n">
        <v>29</v>
      </c>
      <c r="H45" s="4" t="n">
        <v>25</v>
      </c>
      <c r="I45" s="4" t="n">
        <v>33</v>
      </c>
      <c r="J45" s="4" t="n">
        <v>31</v>
      </c>
      <c r="K45" s="4" t="n">
        <v>19</v>
      </c>
      <c r="L45" s="4" t="n">
        <v>16</v>
      </c>
      <c r="M45" s="4" t="n">
        <v>27</v>
      </c>
      <c r="N45" s="4" t="n">
        <v>26</v>
      </c>
      <c r="O45" s="4" t="n">
        <v>28</v>
      </c>
      <c r="P45" s="4" t="n">
        <v>23</v>
      </c>
      <c r="Q45" s="4" t="n">
        <v>23</v>
      </c>
      <c r="R45" s="4" t="n">
        <v>26</v>
      </c>
      <c r="S45" s="4" t="n">
        <v>14</v>
      </c>
      <c r="T45" s="4" t="n">
        <v>26</v>
      </c>
      <c r="U45" s="4" t="n">
        <v>26</v>
      </c>
      <c r="V45" s="4" t="n">
        <v>34</v>
      </c>
      <c r="W45" s="4" t="n">
        <v>35</v>
      </c>
      <c r="X45" s="4" t="n">
        <v>39</v>
      </c>
      <c r="Y45" s="4" t="n">
        <v>25</v>
      </c>
      <c r="Z45" s="4" t="n">
        <v>10</v>
      </c>
      <c r="AA45" s="4" t="n">
        <v>18</v>
      </c>
      <c r="AB45" s="4" t="n">
        <v>27</v>
      </c>
      <c r="AC45" s="4" t="n">
        <v>21</v>
      </c>
      <c r="AD45" s="4" t="n">
        <v>11</v>
      </c>
      <c r="AE45" s="4" t="n">
        <v>13</v>
      </c>
      <c r="AF45" s="4" t="n">
        <v>-3</v>
      </c>
      <c r="AG45" s="4" t="n">
        <v>9</v>
      </c>
      <c r="AH45" s="4" t="n">
        <v>19</v>
      </c>
      <c r="AI45" s="7" t="n">
        <v>29.8</v>
      </c>
      <c r="AJ45" s="7" t="n">
        <v>-7.41290322580645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1</v>
      </c>
      <c r="D46" s="4" t="n">
        <v>9</v>
      </c>
      <c r="E46" s="4" t="n">
        <v>21</v>
      </c>
      <c r="F46" s="4" t="n">
        <v>37</v>
      </c>
      <c r="G46" s="4" t="n">
        <v>37</v>
      </c>
      <c r="H46" s="4" t="n">
        <v>8</v>
      </c>
      <c r="I46" s="4" t="n">
        <v>-17</v>
      </c>
      <c r="J46" s="4" t="n">
        <v>-5</v>
      </c>
      <c r="K46" s="4" t="n">
        <v>12</v>
      </c>
      <c r="L46" s="4" t="n">
        <v>21</v>
      </c>
      <c r="M46" s="4" t="n">
        <v>8</v>
      </c>
      <c r="N46" s="4" t="n">
        <v>-3</v>
      </c>
      <c r="O46" s="4" t="n">
        <v>3</v>
      </c>
      <c r="P46" s="4" t="n">
        <v>18</v>
      </c>
      <c r="Q46" s="4" t="n">
        <v>25</v>
      </c>
      <c r="R46" s="4" t="n">
        <v>21</v>
      </c>
      <c r="S46" s="4" t="n">
        <v>18</v>
      </c>
      <c r="T46" s="4" t="n">
        <v>21</v>
      </c>
      <c r="U46" s="4" t="n">
        <v>21</v>
      </c>
      <c r="V46" s="4" t="n">
        <v>30</v>
      </c>
      <c r="W46" s="4" t="n">
        <v>26</v>
      </c>
      <c r="X46" s="4" t="n">
        <v>36</v>
      </c>
      <c r="Y46" s="4" t="n">
        <v>42</v>
      </c>
      <c r="Z46" s="4" t="n">
        <v>47</v>
      </c>
      <c r="AA46" s="4" t="n">
        <v>42</v>
      </c>
      <c r="AB46" s="4" t="n">
        <v>33</v>
      </c>
      <c r="AC46" s="4" t="n">
        <v>35</v>
      </c>
      <c r="AD46" s="4" t="n">
        <v>34</v>
      </c>
      <c r="AE46" s="4" t="n">
        <v>33</v>
      </c>
      <c r="AF46" s="4" t="n">
        <v>16</v>
      </c>
      <c r="AG46" s="4" t="n">
        <v>-2</v>
      </c>
      <c r="AH46" s="4" t="n">
        <v>1</v>
      </c>
      <c r="AI46" s="7" t="n">
        <v>27.5</v>
      </c>
      <c r="AJ46" s="7" t="n">
        <v>-7.24193548387097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1</v>
      </c>
      <c r="D47" s="4" t="n">
        <v>28</v>
      </c>
      <c r="E47" s="4" t="n">
        <v>15</v>
      </c>
      <c r="F47" s="4" t="n">
        <v>0</v>
      </c>
      <c r="G47" s="4" t="n">
        <v>3</v>
      </c>
      <c r="H47" s="4" t="n">
        <v>5</v>
      </c>
      <c r="I47" s="4" t="n">
        <v>-6</v>
      </c>
      <c r="J47" s="4" t="n">
        <v>-5</v>
      </c>
      <c r="K47" s="4" t="n">
        <v>6</v>
      </c>
      <c r="L47" s="4" t="n">
        <v>4</v>
      </c>
      <c r="M47" s="4" t="n">
        <v>9</v>
      </c>
      <c r="N47" s="4" t="n">
        <v>26</v>
      </c>
      <c r="O47" s="4" t="n">
        <v>25</v>
      </c>
      <c r="P47" s="4" t="n">
        <v>27</v>
      </c>
      <c r="Q47" s="4" t="n">
        <v>15</v>
      </c>
      <c r="R47" s="4" t="n">
        <v>12</v>
      </c>
      <c r="S47" s="4" t="n">
        <v>26</v>
      </c>
      <c r="T47" s="4" t="n">
        <v>32</v>
      </c>
      <c r="U47" s="4" t="n">
        <v>22</v>
      </c>
      <c r="V47" s="4" t="n">
        <v>24</v>
      </c>
      <c r="W47" s="4" t="n">
        <v>32</v>
      </c>
      <c r="X47" s="4" t="n">
        <v>18</v>
      </c>
      <c r="Y47" s="4" t="n">
        <v>16</v>
      </c>
      <c r="Z47" s="4" t="n">
        <v>22</v>
      </c>
      <c r="AA47" s="4" t="n">
        <v>20</v>
      </c>
      <c r="AB47" s="4" t="n">
        <v>21</v>
      </c>
      <c r="AC47" s="4" t="n">
        <v>33</v>
      </c>
      <c r="AD47" s="4" t="n">
        <v>29</v>
      </c>
      <c r="AE47" s="4" t="n">
        <v>25</v>
      </c>
      <c r="AF47" s="4" t="n">
        <v>22</v>
      </c>
      <c r="AG47" s="4" t="n">
        <v>16</v>
      </c>
      <c r="AH47" s="4" t="n">
        <v>13</v>
      </c>
      <c r="AI47" s="7" t="n">
        <v>25.3</v>
      </c>
      <c r="AJ47" s="7" t="n">
        <v>-8.04193548387097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1</v>
      </c>
      <c r="D48" s="4" t="n">
        <v>30</v>
      </c>
      <c r="E48" s="4" t="n">
        <v>17</v>
      </c>
      <c r="F48" s="4" t="n">
        <v>-6</v>
      </c>
      <c r="G48" s="4" t="n">
        <v>1</v>
      </c>
      <c r="H48" s="4" t="n">
        <v>-2</v>
      </c>
      <c r="I48" s="4" t="n">
        <v>4</v>
      </c>
      <c r="J48" s="4" t="n">
        <v>19</v>
      </c>
      <c r="K48" s="4" t="n">
        <v>21</v>
      </c>
      <c r="L48" s="4" t="n">
        <v>13</v>
      </c>
      <c r="M48" s="4" t="n">
        <v>34</v>
      </c>
      <c r="N48" s="4" t="n">
        <v>27</v>
      </c>
      <c r="O48" s="4" t="n">
        <v>22</v>
      </c>
      <c r="P48" s="4" t="n">
        <v>25</v>
      </c>
      <c r="Q48" s="4" t="n">
        <v>13</v>
      </c>
      <c r="R48" s="4" t="n">
        <v>5</v>
      </c>
      <c r="S48" s="4" t="n">
        <v>4</v>
      </c>
      <c r="T48" s="4" t="n">
        <v>13</v>
      </c>
      <c r="U48" s="4" t="n">
        <v>16</v>
      </c>
      <c r="V48" s="4" t="n">
        <v>28</v>
      </c>
      <c r="W48" s="4" t="n">
        <v>31</v>
      </c>
      <c r="X48" s="4" t="n">
        <v>15</v>
      </c>
      <c r="Y48" s="4" t="n">
        <v>10</v>
      </c>
      <c r="Z48" s="4" t="n">
        <v>24</v>
      </c>
      <c r="AA48" s="4" t="n">
        <v>31</v>
      </c>
      <c r="AB48" s="4" t="n">
        <v>35</v>
      </c>
      <c r="AC48" s="4" t="n">
        <v>38</v>
      </c>
      <c r="AD48" s="4" t="n">
        <v>34</v>
      </c>
      <c r="AE48" s="4" t="n">
        <v>27</v>
      </c>
      <c r="AF48" s="4" t="n">
        <v>29</v>
      </c>
      <c r="AG48" s="4" t="n">
        <v>15</v>
      </c>
      <c r="AH48" s="4" t="n">
        <v>32</v>
      </c>
      <c r="AI48" s="7" t="n">
        <v>27.7</v>
      </c>
      <c r="AJ48" s="7" t="n">
        <v>-8.18387096774194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1</v>
      </c>
      <c r="D49" s="4" t="n">
        <v>0</v>
      </c>
      <c r="E49" s="4" t="n">
        <v>-4</v>
      </c>
      <c r="F49" s="4" t="n">
        <v>-2</v>
      </c>
      <c r="G49" s="4" t="n">
        <v>-9</v>
      </c>
      <c r="H49" s="4" t="n">
        <v>-18</v>
      </c>
      <c r="I49" s="4" t="n">
        <v>-19</v>
      </c>
      <c r="J49" s="4" t="n">
        <v>-16</v>
      </c>
      <c r="K49" s="4" t="n">
        <v>-4</v>
      </c>
      <c r="L49" s="4" t="n">
        <v>-9</v>
      </c>
      <c r="M49" s="4" t="n">
        <v>-11</v>
      </c>
      <c r="N49" s="4" t="n">
        <v>-15</v>
      </c>
      <c r="O49" s="4" t="n">
        <v>-15</v>
      </c>
      <c r="P49" s="4" t="n">
        <v>-5</v>
      </c>
      <c r="Q49" s="4" t="n">
        <v>6</v>
      </c>
      <c r="R49" s="4" t="n">
        <v>-5</v>
      </c>
      <c r="S49" s="4" t="n">
        <v>1</v>
      </c>
      <c r="T49" s="4" t="n">
        <v>17</v>
      </c>
      <c r="U49" s="4" t="n">
        <v>12</v>
      </c>
      <c r="V49" s="4" t="n">
        <v>-4</v>
      </c>
      <c r="W49" s="4" t="n">
        <v>1</v>
      </c>
      <c r="X49" s="4" t="n">
        <v>6</v>
      </c>
      <c r="Y49" s="4" t="n">
        <v>17</v>
      </c>
      <c r="Z49" s="4" t="n">
        <v>20</v>
      </c>
      <c r="AA49" s="4" t="n">
        <v>8</v>
      </c>
      <c r="AB49" s="4" t="n">
        <v>9</v>
      </c>
      <c r="AC49" s="4" t="n">
        <v>18</v>
      </c>
      <c r="AD49" s="4" t="n">
        <v>5</v>
      </c>
      <c r="AE49" s="4" t="n">
        <v>13</v>
      </c>
      <c r="AF49" s="4" t="n">
        <v>14</v>
      </c>
      <c r="AG49" s="4" t="n">
        <v>16</v>
      </c>
      <c r="AH49" s="4" t="n">
        <v>15</v>
      </c>
      <c r="AI49" s="7" t="n">
        <v>8.4</v>
      </c>
      <c r="AJ49" s="7" t="n">
        <v>-7.04516129032258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1</v>
      </c>
      <c r="D50" s="4" t="n">
        <v>35</v>
      </c>
      <c r="E50" s="4" t="n">
        <v>28</v>
      </c>
      <c r="F50" s="4" t="n">
        <v>19</v>
      </c>
      <c r="G50" s="4" t="n">
        <v>14</v>
      </c>
      <c r="H50" s="4" t="n">
        <v>10</v>
      </c>
      <c r="I50" s="4" t="n">
        <v>12</v>
      </c>
      <c r="J50" s="4" t="n">
        <v>15</v>
      </c>
      <c r="K50" s="4" t="n">
        <v>11</v>
      </c>
      <c r="L50" s="4" t="n">
        <v>13</v>
      </c>
      <c r="M50" s="4" t="n">
        <v>25</v>
      </c>
      <c r="N50" s="4" t="n">
        <v>14</v>
      </c>
      <c r="O50" s="4" t="n">
        <v>-3</v>
      </c>
      <c r="P50" s="4" t="n">
        <v>8</v>
      </c>
      <c r="Q50" s="4" t="n">
        <v>16</v>
      </c>
      <c r="R50" s="4" t="n">
        <v>36</v>
      </c>
      <c r="S50" s="4" t="n">
        <v>41</v>
      </c>
      <c r="T50" s="4" t="n">
        <v>36</v>
      </c>
      <c r="U50" s="4" t="n">
        <v>19</v>
      </c>
      <c r="V50" s="4" t="n">
        <v>32</v>
      </c>
      <c r="W50" s="4" t="n">
        <v>14</v>
      </c>
      <c r="X50" s="4" t="n">
        <v>15</v>
      </c>
      <c r="Y50" s="4" t="n">
        <v>28</v>
      </c>
      <c r="Z50" s="4" t="n">
        <v>24</v>
      </c>
      <c r="AA50" s="4" t="n">
        <v>16</v>
      </c>
      <c r="AB50" s="4" t="n">
        <v>28</v>
      </c>
      <c r="AC50" s="4" t="n">
        <v>29</v>
      </c>
      <c r="AD50" s="4" t="n">
        <v>14</v>
      </c>
      <c r="AE50" s="4" t="n">
        <v>6</v>
      </c>
      <c r="AF50" s="4" t="n">
        <v>21</v>
      </c>
      <c r="AG50" s="4" t="n">
        <v>26</v>
      </c>
      <c r="AH50" s="4" t="n">
        <v>8</v>
      </c>
      <c r="AI50" s="7" t="n">
        <v>28.6</v>
      </c>
      <c r="AJ50" s="7" t="n">
        <v>-8.92258064516129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1</v>
      </c>
      <c r="D51" s="4" t="n">
        <v>27</v>
      </c>
      <c r="E51" s="4" t="n">
        <v>32</v>
      </c>
      <c r="F51" s="4" t="n">
        <v>33</v>
      </c>
      <c r="G51" s="4" t="n">
        <v>28</v>
      </c>
      <c r="H51" s="4" t="n">
        <v>21</v>
      </c>
      <c r="I51" s="4" t="n">
        <v>25</v>
      </c>
      <c r="J51" s="4" t="n">
        <v>30</v>
      </c>
      <c r="K51" s="4" t="n">
        <v>33</v>
      </c>
      <c r="L51" s="4" t="n">
        <v>26</v>
      </c>
      <c r="M51" s="4" t="n">
        <v>17</v>
      </c>
      <c r="N51" s="4" t="n">
        <v>24</v>
      </c>
      <c r="O51" s="4" t="n">
        <v>3</v>
      </c>
      <c r="P51" s="4" t="n">
        <v>16</v>
      </c>
      <c r="Q51" s="4" t="n">
        <v>32</v>
      </c>
      <c r="R51" s="4" t="n">
        <v>37</v>
      </c>
      <c r="S51" s="4" t="n">
        <v>36</v>
      </c>
      <c r="T51" s="4" t="n">
        <v>29</v>
      </c>
      <c r="U51" s="4" t="n">
        <v>29</v>
      </c>
      <c r="V51" s="4" t="n">
        <v>36</v>
      </c>
      <c r="W51" s="4" t="n">
        <v>27</v>
      </c>
      <c r="X51" s="4" t="n">
        <v>17</v>
      </c>
      <c r="Y51" s="4" t="n">
        <v>13</v>
      </c>
      <c r="Z51" s="4" t="n">
        <v>30</v>
      </c>
      <c r="AA51" s="4" t="n">
        <v>18</v>
      </c>
      <c r="AB51" s="4" t="n">
        <v>13</v>
      </c>
      <c r="AC51" s="4" t="n">
        <v>21</v>
      </c>
      <c r="AD51" s="4" t="n">
        <v>35</v>
      </c>
      <c r="AE51" s="4" t="n">
        <v>43</v>
      </c>
      <c r="AF51" s="4" t="n">
        <v>34</v>
      </c>
      <c r="AG51" s="4" t="n">
        <v>21</v>
      </c>
      <c r="AH51" s="4" t="n">
        <v>25</v>
      </c>
      <c r="AI51" s="7" t="n">
        <v>32.5</v>
      </c>
      <c r="AJ51" s="7" t="n">
        <v>-6.33870967741936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1</v>
      </c>
      <c r="D52" s="4" t="n">
        <v>24</v>
      </c>
      <c r="E52" s="4" t="n">
        <v>10</v>
      </c>
      <c r="F52" s="4" t="n">
        <v>11</v>
      </c>
      <c r="G52" s="4" t="n">
        <v>17</v>
      </c>
      <c r="H52" s="4" t="n">
        <v>23</v>
      </c>
      <c r="I52" s="4" t="n">
        <v>30</v>
      </c>
      <c r="J52" s="4" t="n">
        <v>20</v>
      </c>
      <c r="K52" s="4" t="n">
        <v>16</v>
      </c>
      <c r="L52" s="4" t="n">
        <v>16</v>
      </c>
      <c r="M52" s="4" t="n">
        <v>25</v>
      </c>
      <c r="N52" s="4" t="n">
        <v>30</v>
      </c>
      <c r="O52" s="4" t="n">
        <v>22</v>
      </c>
      <c r="P52" s="4" t="n">
        <v>28</v>
      </c>
      <c r="Q52" s="4" t="n">
        <v>28</v>
      </c>
      <c r="R52" s="4" t="n">
        <v>23</v>
      </c>
      <c r="S52" s="4" t="n">
        <v>34</v>
      </c>
      <c r="T52" s="4" t="n">
        <v>23</v>
      </c>
      <c r="U52" s="4" t="n">
        <v>13</v>
      </c>
      <c r="V52" s="4" t="n">
        <v>19</v>
      </c>
      <c r="W52" s="4" t="n">
        <v>18</v>
      </c>
      <c r="X52" s="4" t="n">
        <v>10</v>
      </c>
      <c r="Y52" s="4" t="n">
        <v>8</v>
      </c>
      <c r="Z52" s="4" t="n">
        <v>2</v>
      </c>
      <c r="AA52" s="4" t="n">
        <v>1</v>
      </c>
      <c r="AB52" s="4" t="n">
        <v>6</v>
      </c>
      <c r="AC52" s="4" t="n">
        <v>7</v>
      </c>
      <c r="AD52" s="4" t="n">
        <v>-4</v>
      </c>
      <c r="AE52" s="4" t="n">
        <v>-13</v>
      </c>
      <c r="AF52" s="4" t="n">
        <v>-2</v>
      </c>
      <c r="AG52" s="4" t="n">
        <v>9</v>
      </c>
      <c r="AH52" s="4" t="n">
        <v>29</v>
      </c>
      <c r="AI52" s="7" t="n">
        <v>23.2</v>
      </c>
      <c r="AJ52" s="7" t="n">
        <v>-7.61935483870968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1</v>
      </c>
      <c r="D53" s="4" t="n">
        <v>38</v>
      </c>
      <c r="E53" s="4" t="n">
        <v>25</v>
      </c>
      <c r="F53" s="4" t="n">
        <v>20</v>
      </c>
      <c r="G53" s="4" t="n">
        <v>35</v>
      </c>
      <c r="H53" s="4" t="n">
        <v>20</v>
      </c>
      <c r="I53" s="4" t="n">
        <v>5</v>
      </c>
      <c r="J53" s="4" t="n">
        <v>16</v>
      </c>
      <c r="K53" s="4" t="n">
        <v>27</v>
      </c>
      <c r="L53" s="4" t="n">
        <v>33</v>
      </c>
      <c r="M53" s="4" t="n">
        <v>24</v>
      </c>
      <c r="N53" s="4" t="n">
        <v>14</v>
      </c>
      <c r="O53" s="4" t="n">
        <v>14</v>
      </c>
      <c r="P53" s="4" t="n">
        <v>-13</v>
      </c>
      <c r="Q53" s="4" t="n">
        <v>-8</v>
      </c>
      <c r="R53" s="4" t="n">
        <v>5</v>
      </c>
      <c r="S53" s="4" t="n">
        <v>-6</v>
      </c>
      <c r="T53" s="4" t="n">
        <v>-2</v>
      </c>
      <c r="U53" s="4" t="n">
        <v>2</v>
      </c>
      <c r="V53" s="4" t="n">
        <v>10</v>
      </c>
      <c r="W53" s="4" t="n">
        <v>28</v>
      </c>
      <c r="X53" s="4" t="n">
        <v>40</v>
      </c>
      <c r="Y53" s="4" t="n">
        <v>32</v>
      </c>
      <c r="Z53" s="4" t="n">
        <v>36</v>
      </c>
      <c r="AA53" s="4" t="n">
        <v>40</v>
      </c>
      <c r="AB53" s="4" t="n">
        <v>39</v>
      </c>
      <c r="AC53" s="4" t="n">
        <v>38</v>
      </c>
      <c r="AD53" s="4" t="n">
        <v>34</v>
      </c>
      <c r="AE53" s="4" t="n">
        <v>22</v>
      </c>
      <c r="AF53" s="4" t="n">
        <v>31</v>
      </c>
      <c r="AG53" s="4" t="n">
        <v>23</v>
      </c>
      <c r="AH53" s="4" t="n">
        <v>10</v>
      </c>
      <c r="AI53" s="7" t="n">
        <v>29.3</v>
      </c>
      <c r="AJ53" s="7" t="n">
        <v>-8.91290322580645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1</v>
      </c>
      <c r="D54" s="4" t="n">
        <v>25</v>
      </c>
      <c r="E54" s="4" t="n">
        <v>23</v>
      </c>
      <c r="F54" s="4" t="n">
        <v>29</v>
      </c>
      <c r="G54" s="4" t="n">
        <v>28</v>
      </c>
      <c r="H54" s="4" t="n">
        <v>22</v>
      </c>
      <c r="I54" s="4" t="n">
        <v>27</v>
      </c>
      <c r="J54" s="4" t="n">
        <v>16</v>
      </c>
      <c r="K54" s="4" t="n">
        <v>29</v>
      </c>
      <c r="L54" s="4" t="n">
        <v>29</v>
      </c>
      <c r="M54" s="4" t="n">
        <v>10</v>
      </c>
      <c r="N54" s="4" t="n">
        <v>-5</v>
      </c>
      <c r="O54" s="4" t="n">
        <v>4</v>
      </c>
      <c r="P54" s="4" t="n">
        <v>-3</v>
      </c>
      <c r="Q54" s="4" t="n">
        <v>-6</v>
      </c>
      <c r="R54" s="4" t="n">
        <v>-7</v>
      </c>
      <c r="S54" s="4" t="n">
        <v>-2</v>
      </c>
      <c r="T54" s="4" t="n">
        <v>13</v>
      </c>
      <c r="U54" s="4" t="n">
        <v>14</v>
      </c>
      <c r="V54" s="4" t="n">
        <v>18</v>
      </c>
      <c r="W54" s="4" t="n">
        <v>17</v>
      </c>
      <c r="X54" s="4" t="n">
        <v>23</v>
      </c>
      <c r="Y54" s="4" t="n">
        <v>5</v>
      </c>
      <c r="Z54" s="4" t="n">
        <v>5</v>
      </c>
      <c r="AA54" s="4" t="n">
        <v>11</v>
      </c>
      <c r="AB54" s="4" t="n">
        <v>-1</v>
      </c>
      <c r="AC54" s="4" t="n">
        <v>-3</v>
      </c>
      <c r="AD54" s="4" t="n">
        <v>15</v>
      </c>
      <c r="AE54" s="4" t="n">
        <v>29</v>
      </c>
      <c r="AF54" s="4" t="n">
        <v>32</v>
      </c>
      <c r="AG54" s="4" t="n">
        <v>17</v>
      </c>
      <c r="AH54" s="4" t="n">
        <v>17</v>
      </c>
      <c r="AI54" s="7" t="n">
        <v>22.6</v>
      </c>
      <c r="AJ54" s="7" t="n">
        <v>-8.69677419354839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1</v>
      </c>
      <c r="D55" s="4" t="n">
        <v>11</v>
      </c>
      <c r="E55" s="4" t="n">
        <v>13</v>
      </c>
      <c r="F55" s="4" t="n">
        <v>10</v>
      </c>
      <c r="G55" s="4" t="n">
        <v>17</v>
      </c>
      <c r="H55" s="4" t="n">
        <v>19</v>
      </c>
      <c r="I55" s="4" t="n">
        <v>18</v>
      </c>
      <c r="J55" s="4" t="n">
        <v>12</v>
      </c>
      <c r="K55" s="4" t="n">
        <v>6</v>
      </c>
      <c r="L55" s="4" t="n">
        <v>9</v>
      </c>
      <c r="M55" s="4" t="n">
        <v>7</v>
      </c>
      <c r="N55" s="4" t="n">
        <v>-3</v>
      </c>
      <c r="O55" s="4" t="n">
        <v>-2</v>
      </c>
      <c r="P55" s="4" t="n">
        <v>-2</v>
      </c>
      <c r="Q55" s="4" t="n">
        <v>4</v>
      </c>
      <c r="R55" s="4" t="n">
        <v>2</v>
      </c>
      <c r="S55" s="4" t="n">
        <v>5</v>
      </c>
      <c r="T55" s="4" t="n">
        <v>2</v>
      </c>
      <c r="U55" s="4" t="n">
        <v>-6</v>
      </c>
      <c r="V55" s="4" t="n">
        <v>1</v>
      </c>
      <c r="W55" s="4" t="n">
        <v>3</v>
      </c>
      <c r="X55" s="4" t="n">
        <v>13</v>
      </c>
      <c r="Y55" s="4" t="n">
        <v>6</v>
      </c>
      <c r="Z55" s="4" t="n">
        <v>4</v>
      </c>
      <c r="AA55" s="4" t="n">
        <v>14</v>
      </c>
      <c r="AB55" s="4" t="n">
        <v>20</v>
      </c>
      <c r="AC55" s="4" t="n">
        <v>2</v>
      </c>
      <c r="AD55" s="4" t="n">
        <v>2</v>
      </c>
      <c r="AE55" s="4" t="n">
        <v>4</v>
      </c>
      <c r="AF55" s="4" t="n">
        <v>-2</v>
      </c>
      <c r="AG55" s="4" t="n">
        <v>0</v>
      </c>
      <c r="AH55" s="4" t="n">
        <v>-12</v>
      </c>
      <c r="AI55" s="7" t="n">
        <v>12.8</v>
      </c>
      <c r="AJ55" s="7" t="n">
        <v>-7.09032258064516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1</v>
      </c>
      <c r="D56" s="4" t="n">
        <v>15</v>
      </c>
      <c r="E56" s="4" t="n">
        <v>-4</v>
      </c>
      <c r="F56" s="4" t="n">
        <v>-7</v>
      </c>
      <c r="G56" s="4" t="n">
        <v>-12</v>
      </c>
      <c r="H56" s="4" t="n">
        <v>7</v>
      </c>
      <c r="I56" s="4" t="n">
        <v>11</v>
      </c>
      <c r="J56" s="4" t="n">
        <v>20</v>
      </c>
      <c r="K56" s="4" t="n">
        <v>17</v>
      </c>
      <c r="L56" s="4" t="n">
        <v>19</v>
      </c>
      <c r="M56" s="4" t="n">
        <v>23</v>
      </c>
      <c r="N56" s="4" t="n">
        <v>23</v>
      </c>
      <c r="O56" s="4" t="n">
        <v>31</v>
      </c>
      <c r="P56" s="4" t="n">
        <v>33</v>
      </c>
      <c r="Q56" s="4" t="n">
        <v>27</v>
      </c>
      <c r="R56" s="4" t="n">
        <v>23</v>
      </c>
      <c r="S56" s="4" t="n">
        <v>32</v>
      </c>
      <c r="T56" s="4" t="n">
        <v>33</v>
      </c>
      <c r="U56" s="4" t="n">
        <v>32</v>
      </c>
      <c r="V56" s="4" t="n">
        <v>29</v>
      </c>
      <c r="W56" s="4" t="n">
        <v>29</v>
      </c>
      <c r="X56" s="4" t="n">
        <v>36</v>
      </c>
      <c r="Y56" s="4" t="n">
        <v>36</v>
      </c>
      <c r="Z56" s="4" t="n">
        <v>32</v>
      </c>
      <c r="AA56" s="4" t="n">
        <v>36</v>
      </c>
      <c r="AB56" s="4" t="n">
        <v>39</v>
      </c>
      <c r="AC56" s="4" t="n">
        <v>38</v>
      </c>
      <c r="AD56" s="4" t="n">
        <v>40</v>
      </c>
      <c r="AE56" s="4" t="n">
        <v>27</v>
      </c>
      <c r="AF56" s="4" t="n">
        <v>30</v>
      </c>
      <c r="AG56" s="4" t="n">
        <v>34</v>
      </c>
      <c r="AH56" s="4" t="n">
        <v>26</v>
      </c>
      <c r="AI56" s="7" t="n">
        <v>31</v>
      </c>
      <c r="AJ56" s="7" t="n">
        <v>-6.64516129032258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1</v>
      </c>
      <c r="D57" s="4" t="n">
        <v>-4</v>
      </c>
      <c r="E57" s="4" t="n">
        <v>-10</v>
      </c>
      <c r="F57" s="4" t="n">
        <v>-5</v>
      </c>
      <c r="G57" s="4" t="n">
        <v>-1</v>
      </c>
      <c r="H57" s="4" t="n">
        <v>7</v>
      </c>
      <c r="I57" s="4" t="n">
        <v>25</v>
      </c>
      <c r="J57" s="4" t="n">
        <v>25</v>
      </c>
      <c r="K57" s="4" t="n">
        <v>15</v>
      </c>
      <c r="L57" s="4" t="n">
        <v>16</v>
      </c>
      <c r="M57" s="4" t="n">
        <v>17</v>
      </c>
      <c r="N57" s="4" t="n">
        <v>17</v>
      </c>
      <c r="O57" s="4" t="n">
        <v>21</v>
      </c>
      <c r="P57" s="4" t="n">
        <v>20</v>
      </c>
      <c r="Q57" s="4" t="n">
        <v>9</v>
      </c>
      <c r="R57" s="4" t="n">
        <v>13</v>
      </c>
      <c r="S57" s="4" t="n">
        <v>11</v>
      </c>
      <c r="T57" s="4" t="n">
        <v>2</v>
      </c>
      <c r="U57" s="4" t="n">
        <v>1</v>
      </c>
      <c r="V57" s="4" t="n">
        <v>6</v>
      </c>
      <c r="W57" s="4" t="n">
        <v>13</v>
      </c>
      <c r="X57" s="4" t="n">
        <v>7</v>
      </c>
      <c r="Y57" s="4" t="n">
        <v>3</v>
      </c>
      <c r="Z57" s="4" t="n">
        <v>11</v>
      </c>
      <c r="AA57" s="4" t="n">
        <v>5</v>
      </c>
      <c r="AB57" s="4" t="n">
        <v>3</v>
      </c>
      <c r="AC57" s="4" t="n">
        <v>23</v>
      </c>
      <c r="AD57" s="4" t="n">
        <v>16</v>
      </c>
      <c r="AE57" s="4" t="n">
        <v>6</v>
      </c>
      <c r="AF57" s="4" t="n">
        <v>19</v>
      </c>
      <c r="AG57" s="4" t="n">
        <v>16</v>
      </c>
      <c r="AH57" s="4" t="n">
        <v>7</v>
      </c>
      <c r="AI57" s="7" t="n">
        <v>17.9</v>
      </c>
      <c r="AJ57" s="7" t="n">
        <v>-7.77096774193548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1</v>
      </c>
      <c r="D58" s="4" t="n">
        <v>33</v>
      </c>
      <c r="E58" s="4" t="n">
        <v>28</v>
      </c>
      <c r="F58" s="4" t="n">
        <v>34</v>
      </c>
      <c r="G58" s="4" t="n">
        <v>37</v>
      </c>
      <c r="H58" s="4" t="n">
        <v>29</v>
      </c>
      <c r="I58" s="4" t="n">
        <v>31</v>
      </c>
      <c r="J58" s="4" t="n">
        <v>33</v>
      </c>
      <c r="K58" s="4" t="n">
        <v>25</v>
      </c>
      <c r="L58" s="4" t="n">
        <v>22</v>
      </c>
      <c r="M58" s="4" t="n">
        <v>27</v>
      </c>
      <c r="N58" s="4" t="n">
        <v>16</v>
      </c>
      <c r="O58" s="4" t="n">
        <v>7</v>
      </c>
      <c r="P58" s="4" t="n">
        <v>14</v>
      </c>
      <c r="Q58" s="4" t="n">
        <v>15</v>
      </c>
      <c r="R58" s="4" t="n">
        <v>14</v>
      </c>
      <c r="S58" s="4" t="n">
        <v>14</v>
      </c>
      <c r="T58" s="4" t="n">
        <v>7</v>
      </c>
      <c r="U58" s="4" t="n">
        <v>18</v>
      </c>
      <c r="V58" s="4" t="n">
        <v>35</v>
      </c>
      <c r="W58" s="4" t="n">
        <v>44</v>
      </c>
      <c r="X58" s="4" t="n">
        <v>42</v>
      </c>
      <c r="Y58" s="4" t="n">
        <v>34</v>
      </c>
      <c r="Z58" s="4" t="n">
        <v>35</v>
      </c>
      <c r="AA58" s="4" t="n">
        <v>24</v>
      </c>
      <c r="AB58" s="4" t="n">
        <v>20</v>
      </c>
      <c r="AC58" s="4" t="n">
        <v>24</v>
      </c>
      <c r="AD58" s="4" t="n">
        <v>27</v>
      </c>
      <c r="AE58" s="4" t="n">
        <v>32</v>
      </c>
      <c r="AF58" s="4" t="n">
        <v>28</v>
      </c>
      <c r="AG58" s="4" t="n">
        <v>26</v>
      </c>
      <c r="AH58" s="4" t="n">
        <v>21</v>
      </c>
      <c r="AI58" s="7" t="n">
        <v>31.7</v>
      </c>
      <c r="AJ58" s="7" t="n">
        <v>-6.02258064516129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1</v>
      </c>
      <c r="D59" s="4" t="n">
        <v>7</v>
      </c>
      <c r="E59" s="4" t="n">
        <v>22</v>
      </c>
      <c r="F59" s="4" t="n">
        <v>31</v>
      </c>
      <c r="G59" s="4" t="n">
        <v>27</v>
      </c>
      <c r="H59" s="4" t="n">
        <v>10</v>
      </c>
      <c r="I59" s="4" t="n">
        <v>2</v>
      </c>
      <c r="J59" s="4" t="n">
        <v>21</v>
      </c>
      <c r="K59" s="4" t="n">
        <v>28</v>
      </c>
      <c r="L59" s="4" t="n">
        <v>32</v>
      </c>
      <c r="M59" s="4" t="n">
        <v>29</v>
      </c>
      <c r="N59" s="4" t="n">
        <v>15</v>
      </c>
      <c r="O59" s="4" t="n">
        <v>7</v>
      </c>
      <c r="P59" s="4" t="n">
        <v>8</v>
      </c>
      <c r="Q59" s="4" t="n">
        <v>19</v>
      </c>
      <c r="R59" s="4" t="n">
        <v>13</v>
      </c>
      <c r="S59" s="4" t="n">
        <v>17</v>
      </c>
      <c r="T59" s="4" t="n">
        <v>24</v>
      </c>
      <c r="U59" s="4" t="n">
        <v>22</v>
      </c>
      <c r="V59" s="4" t="n">
        <v>12</v>
      </c>
      <c r="W59" s="4" t="n">
        <v>14</v>
      </c>
      <c r="X59" s="4" t="n">
        <v>20</v>
      </c>
      <c r="Y59" s="4" t="n">
        <v>-1</v>
      </c>
      <c r="Z59" s="4" t="n">
        <v>-8</v>
      </c>
      <c r="AA59" s="4" t="n">
        <v>-3</v>
      </c>
      <c r="AB59" s="4" t="n">
        <v>10</v>
      </c>
      <c r="AC59" s="4" t="n">
        <v>18</v>
      </c>
      <c r="AD59" s="4" t="n">
        <v>22</v>
      </c>
      <c r="AE59" s="4" t="n">
        <v>24</v>
      </c>
      <c r="AF59" s="4" t="n">
        <v>26</v>
      </c>
      <c r="AG59" s="4" t="n">
        <v>31</v>
      </c>
      <c r="AH59" s="4" t="n">
        <v>33</v>
      </c>
      <c r="AI59" s="7" t="n">
        <v>25.9</v>
      </c>
      <c r="AJ59" s="7" t="n">
        <v>-8.73870967741935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1</v>
      </c>
      <c r="D60" s="4" t="n">
        <v>20</v>
      </c>
      <c r="E60" s="4" t="n">
        <v>22</v>
      </c>
      <c r="F60" s="4" t="n">
        <v>18</v>
      </c>
      <c r="G60" s="4" t="n">
        <v>23</v>
      </c>
      <c r="H60" s="4" t="n">
        <v>18</v>
      </c>
      <c r="I60" s="4" t="n">
        <v>16</v>
      </c>
      <c r="J60" s="4" t="n">
        <v>24</v>
      </c>
      <c r="K60" s="4" t="n">
        <v>29</v>
      </c>
      <c r="L60" s="4" t="n">
        <v>22</v>
      </c>
      <c r="M60" s="4" t="n">
        <v>11</v>
      </c>
      <c r="N60" s="4" t="n">
        <v>22</v>
      </c>
      <c r="O60" s="4" t="n">
        <v>18</v>
      </c>
      <c r="P60" s="4" t="n">
        <v>26</v>
      </c>
      <c r="Q60" s="4" t="n">
        <v>34</v>
      </c>
      <c r="R60" s="4" t="n">
        <v>28</v>
      </c>
      <c r="S60" s="4" t="n">
        <v>17</v>
      </c>
      <c r="T60" s="4" t="n">
        <v>24</v>
      </c>
      <c r="U60" s="4" t="n">
        <v>28</v>
      </c>
      <c r="V60" s="4" t="n">
        <v>11</v>
      </c>
      <c r="W60" s="4" t="n">
        <v>19</v>
      </c>
      <c r="X60" s="4" t="n">
        <v>17</v>
      </c>
      <c r="Y60" s="4" t="n">
        <v>18</v>
      </c>
      <c r="Z60" s="4" t="n">
        <v>21</v>
      </c>
      <c r="AA60" s="4" t="n">
        <v>23</v>
      </c>
      <c r="AB60" s="4" t="n">
        <v>19</v>
      </c>
      <c r="AC60" s="4" t="n">
        <v>25</v>
      </c>
      <c r="AD60" s="4" t="n">
        <v>28</v>
      </c>
      <c r="AE60" s="4" t="n">
        <v>23</v>
      </c>
      <c r="AF60" s="4" t="n">
        <v>19</v>
      </c>
      <c r="AG60" s="4" t="n">
        <v>30</v>
      </c>
      <c r="AH60" s="4" t="n">
        <v>35</v>
      </c>
      <c r="AI60" s="7" t="n">
        <v>28.8</v>
      </c>
      <c r="AJ60" s="7" t="n">
        <v>-6.60645161290323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1</v>
      </c>
      <c r="D61" s="4" t="n">
        <v>-7</v>
      </c>
      <c r="E61" s="4" t="n">
        <v>11</v>
      </c>
      <c r="F61" s="4" t="n">
        <v>3</v>
      </c>
      <c r="G61" s="4" t="n">
        <v>-8</v>
      </c>
      <c r="H61" s="4" t="n">
        <v>-20</v>
      </c>
      <c r="I61" s="4" t="n">
        <v>-1</v>
      </c>
      <c r="J61" s="4" t="n">
        <v>22</v>
      </c>
      <c r="K61" s="4" t="n">
        <v>29</v>
      </c>
      <c r="L61" s="4" t="n">
        <v>36</v>
      </c>
      <c r="M61" s="4" t="n">
        <v>26</v>
      </c>
      <c r="N61" s="4" t="n">
        <v>16</v>
      </c>
      <c r="O61" s="4" t="n">
        <v>6</v>
      </c>
      <c r="P61" s="4" t="n">
        <v>-1</v>
      </c>
      <c r="Q61" s="4" t="n">
        <v>13</v>
      </c>
      <c r="R61" s="4" t="n">
        <v>28</v>
      </c>
      <c r="S61" s="4" t="n">
        <v>10</v>
      </c>
      <c r="T61" s="4" t="n">
        <v>-6</v>
      </c>
      <c r="U61" s="4" t="n">
        <v>6</v>
      </c>
      <c r="V61" s="4" t="n">
        <v>5</v>
      </c>
      <c r="W61" s="4" t="n">
        <v>-8</v>
      </c>
      <c r="X61" s="4" t="n">
        <v>-7</v>
      </c>
      <c r="Y61" s="4" t="n">
        <v>20</v>
      </c>
      <c r="Z61" s="4" t="n">
        <v>19</v>
      </c>
      <c r="AA61" s="4" t="n">
        <v>22</v>
      </c>
      <c r="AB61" s="4" t="n">
        <v>8</v>
      </c>
      <c r="AC61" s="4" t="n">
        <v>-4</v>
      </c>
      <c r="AD61" s="4" t="n">
        <v>10</v>
      </c>
      <c r="AE61" s="4" t="n">
        <v>29</v>
      </c>
      <c r="AF61" s="4" t="n">
        <v>33</v>
      </c>
      <c r="AG61" s="4" t="n">
        <v>33</v>
      </c>
      <c r="AH61" s="4" t="n">
        <v>33</v>
      </c>
      <c r="AI61" s="7" t="n">
        <v>20.3</v>
      </c>
      <c r="AJ61" s="7" t="n">
        <v>-8.81612903225807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1</v>
      </c>
      <c r="D62" s="4" t="n">
        <v>19</v>
      </c>
      <c r="E62" s="4" t="n">
        <v>21</v>
      </c>
      <c r="F62" s="4" t="n">
        <v>22</v>
      </c>
      <c r="G62" s="4" t="n">
        <v>17</v>
      </c>
      <c r="H62" s="4" t="n">
        <v>24</v>
      </c>
      <c r="I62" s="4" t="n">
        <v>22</v>
      </c>
      <c r="J62" s="4" t="n">
        <v>26</v>
      </c>
      <c r="K62" s="4" t="n">
        <v>19</v>
      </c>
      <c r="L62" s="4" t="n">
        <v>25</v>
      </c>
      <c r="M62" s="4" t="n">
        <v>19</v>
      </c>
      <c r="N62" s="4" t="n">
        <v>17</v>
      </c>
      <c r="O62" s="4" t="n">
        <v>19</v>
      </c>
      <c r="P62" s="4" t="n">
        <v>9</v>
      </c>
      <c r="Q62" s="4" t="n">
        <v>5</v>
      </c>
      <c r="R62" s="4" t="n">
        <v>15</v>
      </c>
      <c r="S62" s="4" t="n">
        <v>16</v>
      </c>
      <c r="T62" s="4" t="n">
        <v>11</v>
      </c>
      <c r="U62" s="4" t="n">
        <v>16</v>
      </c>
      <c r="V62" s="4" t="n">
        <v>20</v>
      </c>
      <c r="W62" s="4" t="n">
        <v>25</v>
      </c>
      <c r="X62" s="4" t="n">
        <v>25</v>
      </c>
      <c r="Y62" s="4" t="n">
        <v>20</v>
      </c>
      <c r="Z62" s="4" t="n">
        <v>14</v>
      </c>
      <c r="AA62" s="4" t="n">
        <v>30</v>
      </c>
      <c r="AB62" s="4" t="n">
        <v>28</v>
      </c>
      <c r="AC62" s="4" t="n">
        <v>9</v>
      </c>
      <c r="AD62" s="4" t="n">
        <v>3</v>
      </c>
      <c r="AE62" s="4" t="n">
        <v>12</v>
      </c>
      <c r="AF62" s="4" t="n">
        <v>19</v>
      </c>
      <c r="AG62" s="4" t="n">
        <v>24</v>
      </c>
      <c r="AH62" s="4" t="n">
        <v>27</v>
      </c>
      <c r="AI62" s="7" t="n">
        <v>26.8</v>
      </c>
      <c r="AJ62" s="7" t="n">
        <v>-8.15483870967742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1</v>
      </c>
      <c r="D63" s="4" t="n">
        <v>29</v>
      </c>
      <c r="E63" s="4" t="n">
        <v>22</v>
      </c>
      <c r="F63" s="4" t="n">
        <v>26</v>
      </c>
      <c r="G63" s="4" t="n">
        <v>35</v>
      </c>
      <c r="H63" s="4" t="n">
        <v>30</v>
      </c>
      <c r="I63" s="4" t="n">
        <v>23</v>
      </c>
      <c r="J63" s="4" t="n">
        <v>17</v>
      </c>
      <c r="K63" s="4" t="n">
        <v>21</v>
      </c>
      <c r="L63" s="4" t="n">
        <v>18</v>
      </c>
      <c r="M63" s="4" t="n">
        <v>23</v>
      </c>
      <c r="N63" s="4" t="n">
        <v>14</v>
      </c>
      <c r="O63" s="4" t="n">
        <v>0</v>
      </c>
      <c r="P63" s="4" t="n">
        <v>13</v>
      </c>
      <c r="Q63" s="4" t="n">
        <v>27</v>
      </c>
      <c r="R63" s="4" t="n">
        <v>19</v>
      </c>
      <c r="S63" s="4" t="n">
        <v>33</v>
      </c>
      <c r="T63" s="4" t="n">
        <v>29</v>
      </c>
      <c r="U63" s="4" t="n">
        <v>30</v>
      </c>
      <c r="V63" s="4" t="n">
        <v>30</v>
      </c>
      <c r="W63" s="4" t="n">
        <v>23</v>
      </c>
      <c r="X63" s="4" t="n">
        <v>7</v>
      </c>
      <c r="Y63" s="4" t="n">
        <v>0</v>
      </c>
      <c r="Z63" s="4" t="n">
        <v>14</v>
      </c>
      <c r="AA63" s="4" t="n">
        <v>6</v>
      </c>
      <c r="AB63" s="4" t="n">
        <v>15</v>
      </c>
      <c r="AC63" s="4" t="n">
        <v>18</v>
      </c>
      <c r="AD63" s="4" t="n">
        <v>5</v>
      </c>
      <c r="AE63" s="4" t="n">
        <v>-10</v>
      </c>
      <c r="AF63" s="4" t="n">
        <v>19</v>
      </c>
      <c r="AG63" s="4" t="n">
        <v>40</v>
      </c>
      <c r="AH63" s="4" t="n">
        <v>35</v>
      </c>
      <c r="AI63" s="7" t="n">
        <v>27.3</v>
      </c>
      <c r="AJ63" s="7" t="n">
        <v>-7.59032258064516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1</v>
      </c>
      <c r="D64" s="4" t="n">
        <v>19</v>
      </c>
      <c r="E64" s="4" t="n">
        <v>32</v>
      </c>
      <c r="F64" s="4" t="n">
        <v>31</v>
      </c>
      <c r="G64" s="4" t="n">
        <v>34</v>
      </c>
      <c r="H64" s="4" t="n">
        <v>26</v>
      </c>
      <c r="I64" s="4" t="n">
        <v>21</v>
      </c>
      <c r="J64" s="4" t="n">
        <v>20</v>
      </c>
      <c r="K64" s="4" t="n">
        <v>26</v>
      </c>
      <c r="L64" s="4" t="n">
        <v>23</v>
      </c>
      <c r="M64" s="4" t="n">
        <v>11</v>
      </c>
      <c r="N64" s="4" t="n">
        <v>13</v>
      </c>
      <c r="O64" s="4" t="n">
        <v>22</v>
      </c>
      <c r="P64" s="4" t="n">
        <v>13</v>
      </c>
      <c r="Q64" s="4" t="n">
        <v>-4</v>
      </c>
      <c r="R64" s="4" t="n">
        <v>-7</v>
      </c>
      <c r="S64" s="4" t="n">
        <v>10</v>
      </c>
      <c r="T64" s="4" t="n">
        <v>19</v>
      </c>
      <c r="U64" s="4" t="n">
        <v>7</v>
      </c>
      <c r="V64" s="4" t="n">
        <v>14</v>
      </c>
      <c r="W64" s="4" t="n">
        <v>6</v>
      </c>
      <c r="X64" s="4" t="n">
        <v>13</v>
      </c>
      <c r="Y64" s="4" t="n">
        <v>3</v>
      </c>
      <c r="Z64" s="4" t="n">
        <v>11</v>
      </c>
      <c r="AA64" s="4" t="n">
        <v>20</v>
      </c>
      <c r="AB64" s="4" t="n">
        <v>12</v>
      </c>
      <c r="AC64" s="4" t="n">
        <v>-5</v>
      </c>
      <c r="AD64" s="4" t="n">
        <v>12</v>
      </c>
      <c r="AE64" s="4" t="n">
        <v>32</v>
      </c>
      <c r="AF64" s="4" t="n">
        <v>34</v>
      </c>
      <c r="AG64" s="4" t="n">
        <v>29</v>
      </c>
      <c r="AH64" s="4" t="n">
        <v>20</v>
      </c>
      <c r="AI64" s="7" t="n">
        <v>23.9</v>
      </c>
      <c r="AJ64" s="7" t="n">
        <v>-7.22258064516129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1</v>
      </c>
      <c r="D65" s="4" t="n">
        <v>-2</v>
      </c>
      <c r="E65" s="4" t="n">
        <v>-4</v>
      </c>
      <c r="F65" s="4" t="n">
        <v>6</v>
      </c>
      <c r="G65" s="4" t="n">
        <v>15</v>
      </c>
      <c r="H65" s="4" t="n">
        <v>23</v>
      </c>
      <c r="I65" s="4" t="n">
        <v>37</v>
      </c>
      <c r="J65" s="4" t="n">
        <v>36</v>
      </c>
      <c r="K65" s="4" t="n">
        <v>30</v>
      </c>
      <c r="L65" s="4" t="n">
        <v>35</v>
      </c>
      <c r="M65" s="4" t="n">
        <v>41</v>
      </c>
      <c r="N65" s="4" t="n">
        <v>36</v>
      </c>
      <c r="O65" s="4" t="n">
        <v>39</v>
      </c>
      <c r="P65" s="4" t="n">
        <v>37</v>
      </c>
      <c r="Q65" s="4" t="n">
        <v>41</v>
      </c>
      <c r="R65" s="4" t="n">
        <v>27</v>
      </c>
      <c r="S65" s="4" t="n">
        <v>28</v>
      </c>
      <c r="T65" s="4" t="n">
        <v>31</v>
      </c>
      <c r="U65" s="4" t="n">
        <v>35</v>
      </c>
      <c r="V65" s="4" t="n">
        <v>17</v>
      </c>
      <c r="W65" s="4" t="n">
        <v>3</v>
      </c>
      <c r="X65" s="4" t="n">
        <v>13</v>
      </c>
      <c r="Y65" s="4" t="n">
        <v>28</v>
      </c>
      <c r="Z65" s="4" t="n">
        <v>25</v>
      </c>
      <c r="AA65" s="4" t="n">
        <v>21</v>
      </c>
      <c r="AB65" s="4" t="n">
        <v>16</v>
      </c>
      <c r="AC65" s="4" t="n">
        <v>7</v>
      </c>
      <c r="AD65" s="4" t="n">
        <v>3</v>
      </c>
      <c r="AE65" s="4" t="n">
        <v>0</v>
      </c>
      <c r="AF65" s="4" t="n">
        <v>8</v>
      </c>
      <c r="AG65" s="4" t="n">
        <v>13</v>
      </c>
      <c r="AH65" s="4" t="n">
        <v>15</v>
      </c>
      <c r="AI65" s="7" t="n">
        <v>28.3</v>
      </c>
      <c r="AJ65" s="7" t="n">
        <v>-7.00967741935484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1</v>
      </c>
      <c r="D66" s="4" t="n">
        <v>14</v>
      </c>
      <c r="E66" s="4" t="n">
        <v>8</v>
      </c>
      <c r="F66" s="4" t="n">
        <v>11</v>
      </c>
      <c r="G66" s="4" t="n">
        <v>8</v>
      </c>
      <c r="H66" s="4" t="n">
        <v>20</v>
      </c>
      <c r="I66" s="4" t="n">
        <v>1</v>
      </c>
      <c r="J66" s="4" t="n">
        <v>-10</v>
      </c>
      <c r="K66" s="4" t="n">
        <v>3</v>
      </c>
      <c r="L66" s="4" t="n">
        <v>22</v>
      </c>
      <c r="M66" s="4" t="n">
        <v>21</v>
      </c>
      <c r="N66" s="4" t="n">
        <v>9</v>
      </c>
      <c r="O66" s="4" t="n">
        <v>2</v>
      </c>
      <c r="P66" s="4" t="n">
        <v>-15</v>
      </c>
      <c r="Q66" s="4" t="n">
        <v>-9</v>
      </c>
      <c r="R66" s="4" t="n">
        <v>-7</v>
      </c>
      <c r="S66" s="4" t="n">
        <v>9</v>
      </c>
      <c r="T66" s="4" t="n">
        <v>21</v>
      </c>
      <c r="U66" s="4" t="n">
        <v>16</v>
      </c>
      <c r="V66" s="4" t="n">
        <v>8</v>
      </c>
      <c r="W66" s="4" t="n">
        <v>3</v>
      </c>
      <c r="X66" s="4" t="n">
        <v>15</v>
      </c>
      <c r="Y66" s="4" t="n">
        <v>19</v>
      </c>
      <c r="Z66" s="4" t="n">
        <v>-2</v>
      </c>
      <c r="AA66" s="4" t="n">
        <v>12</v>
      </c>
      <c r="AB66" s="4" t="n">
        <v>12</v>
      </c>
      <c r="AC66" s="4" t="n">
        <v>-1</v>
      </c>
      <c r="AD66" s="4" t="n">
        <v>4</v>
      </c>
      <c r="AE66" s="4" t="n">
        <v>-1</v>
      </c>
      <c r="AF66" s="4" t="n">
        <v>5</v>
      </c>
      <c r="AG66" s="4" t="n">
        <v>5</v>
      </c>
      <c r="AH66" s="4" t="n">
        <v>1</v>
      </c>
      <c r="AI66" s="7" t="n">
        <v>15.8</v>
      </c>
      <c r="AJ66" s="7" t="n">
        <v>-9.21935483870968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1</v>
      </c>
      <c r="D67" s="4" t="n">
        <v>33</v>
      </c>
      <c r="E67" s="4" t="n">
        <v>32</v>
      </c>
      <c r="F67" s="4" t="n">
        <v>18</v>
      </c>
      <c r="G67" s="4" t="n">
        <v>24</v>
      </c>
      <c r="H67" s="4" t="n">
        <v>39</v>
      </c>
      <c r="I67" s="4" t="n">
        <v>27</v>
      </c>
      <c r="J67" s="4" t="n">
        <v>7</v>
      </c>
      <c r="K67" s="4" t="n">
        <v>10</v>
      </c>
      <c r="L67" s="4" t="n">
        <v>8</v>
      </c>
      <c r="M67" s="4" t="n">
        <v>10</v>
      </c>
      <c r="N67" s="4" t="n">
        <v>21</v>
      </c>
      <c r="O67" s="4" t="n">
        <v>23</v>
      </c>
      <c r="P67" s="4" t="n">
        <v>18</v>
      </c>
      <c r="Q67" s="4" t="n">
        <v>25</v>
      </c>
      <c r="R67" s="4" t="n">
        <v>14</v>
      </c>
      <c r="S67" s="4" t="n">
        <v>4</v>
      </c>
      <c r="T67" s="4" t="n">
        <v>-11</v>
      </c>
      <c r="U67" s="4" t="n">
        <v>-12</v>
      </c>
      <c r="V67" s="4" t="n">
        <v>3</v>
      </c>
      <c r="W67" s="4" t="n">
        <v>3</v>
      </c>
      <c r="X67" s="4" t="n">
        <v>-7</v>
      </c>
      <c r="Y67" s="4" t="n">
        <v>-6</v>
      </c>
      <c r="Z67" s="4" t="n">
        <v>-1</v>
      </c>
      <c r="AA67" s="4" t="n">
        <v>14</v>
      </c>
      <c r="AB67" s="4" t="n">
        <v>3</v>
      </c>
      <c r="AC67" s="4" t="n">
        <v>-2</v>
      </c>
      <c r="AD67" s="4" t="n">
        <v>15</v>
      </c>
      <c r="AE67" s="4" t="n">
        <v>9</v>
      </c>
      <c r="AF67" s="4" t="n">
        <v>5</v>
      </c>
      <c r="AG67" s="4" t="n">
        <v>12</v>
      </c>
      <c r="AH67" s="4" t="n">
        <v>17</v>
      </c>
      <c r="AI67" s="7" t="n">
        <v>19.3</v>
      </c>
      <c r="AJ67" s="7" t="n">
        <v>-7.8483870967742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1</v>
      </c>
      <c r="D68" s="4" t="n">
        <v>13</v>
      </c>
      <c r="E68" s="4" t="n">
        <v>30</v>
      </c>
      <c r="F68" s="4" t="n">
        <v>32</v>
      </c>
      <c r="G68" s="4" t="n">
        <v>26</v>
      </c>
      <c r="H68" s="4" t="n">
        <v>29</v>
      </c>
      <c r="I68" s="4" t="n">
        <v>29</v>
      </c>
      <c r="J68" s="4" t="n">
        <v>28</v>
      </c>
      <c r="K68" s="4" t="n">
        <v>30</v>
      </c>
      <c r="L68" s="4" t="n">
        <v>32</v>
      </c>
      <c r="M68" s="4" t="n">
        <v>33</v>
      </c>
      <c r="N68" s="4" t="n">
        <v>32</v>
      </c>
      <c r="O68" s="4" t="n">
        <v>25</v>
      </c>
      <c r="P68" s="4" t="n">
        <v>16</v>
      </c>
      <c r="Q68" s="4" t="n">
        <v>10</v>
      </c>
      <c r="R68" s="4" t="n">
        <v>17</v>
      </c>
      <c r="S68" s="4" t="n">
        <v>33</v>
      </c>
      <c r="T68" s="4" t="n">
        <v>29</v>
      </c>
      <c r="U68" s="4" t="n">
        <v>31</v>
      </c>
      <c r="V68" s="4" t="n">
        <v>24</v>
      </c>
      <c r="W68" s="4" t="n">
        <v>11</v>
      </c>
      <c r="X68" s="4" t="n">
        <v>4</v>
      </c>
      <c r="Y68" s="4" t="n">
        <v>18</v>
      </c>
      <c r="Z68" s="4" t="n">
        <v>23</v>
      </c>
      <c r="AA68" s="4" t="n">
        <v>32</v>
      </c>
      <c r="AB68" s="4" t="n">
        <v>34</v>
      </c>
      <c r="AC68" s="4" t="n">
        <v>28</v>
      </c>
      <c r="AD68" s="4" t="n">
        <v>32</v>
      </c>
      <c r="AE68" s="4" t="n">
        <v>34</v>
      </c>
      <c r="AF68" s="4" t="n">
        <v>36</v>
      </c>
      <c r="AG68" s="4" t="n">
        <v>37</v>
      </c>
      <c r="AH68" s="4" t="n">
        <v>31</v>
      </c>
      <c r="AI68" s="7" t="n">
        <v>32.3</v>
      </c>
      <c r="AJ68" s="7" t="n">
        <v>-5.88064516129032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1</v>
      </c>
      <c r="D69" s="4" t="n">
        <v>30</v>
      </c>
      <c r="E69" s="4" t="n">
        <v>26</v>
      </c>
      <c r="F69" s="4" t="n">
        <v>20</v>
      </c>
      <c r="G69" s="4" t="n">
        <v>21</v>
      </c>
      <c r="H69" s="4" t="n">
        <v>31</v>
      </c>
      <c r="I69" s="4" t="n">
        <v>30</v>
      </c>
      <c r="J69" s="4" t="n">
        <v>21</v>
      </c>
      <c r="K69" s="4" t="n">
        <v>18</v>
      </c>
      <c r="L69" s="4" t="n">
        <v>15</v>
      </c>
      <c r="M69" s="4" t="n">
        <v>23</v>
      </c>
      <c r="N69" s="4" t="n">
        <v>33</v>
      </c>
      <c r="O69" s="4" t="n">
        <v>41</v>
      </c>
      <c r="P69" s="4" t="n">
        <v>40</v>
      </c>
      <c r="Q69" s="4" t="n">
        <v>28</v>
      </c>
      <c r="R69" s="4" t="n">
        <v>24</v>
      </c>
      <c r="S69" s="4" t="n">
        <v>30</v>
      </c>
      <c r="T69" s="4" t="n">
        <v>30</v>
      </c>
      <c r="U69" s="4" t="n">
        <v>24</v>
      </c>
      <c r="V69" s="4" t="n">
        <v>32</v>
      </c>
      <c r="W69" s="4" t="n">
        <v>32</v>
      </c>
      <c r="X69" s="4" t="n">
        <v>35</v>
      </c>
      <c r="Y69" s="4" t="n">
        <v>30</v>
      </c>
      <c r="Z69" s="4" t="n">
        <v>26</v>
      </c>
      <c r="AA69" s="4" t="n">
        <v>22</v>
      </c>
      <c r="AB69" s="4" t="n">
        <v>33</v>
      </c>
      <c r="AC69" s="4" t="n">
        <v>33</v>
      </c>
      <c r="AD69" s="4" t="n">
        <v>30</v>
      </c>
      <c r="AE69" s="4" t="n">
        <v>35</v>
      </c>
      <c r="AF69" s="4" t="n">
        <v>19</v>
      </c>
      <c r="AG69" s="4" t="n">
        <v>-1</v>
      </c>
      <c r="AH69" s="4" t="n">
        <v>-2</v>
      </c>
      <c r="AI69" s="7" t="n">
        <v>31.5</v>
      </c>
      <c r="AJ69" s="7" t="n">
        <v>-5.40322580645161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1</v>
      </c>
      <c r="D70" s="4" t="n">
        <v>25</v>
      </c>
      <c r="E70" s="4" t="n">
        <v>33</v>
      </c>
      <c r="F70" s="4" t="n">
        <v>34</v>
      </c>
      <c r="G70" s="4" t="n">
        <v>31</v>
      </c>
      <c r="H70" s="4" t="n">
        <v>31</v>
      </c>
      <c r="I70" s="4" t="n">
        <v>40</v>
      </c>
      <c r="J70" s="4" t="n">
        <v>31</v>
      </c>
      <c r="K70" s="4" t="n">
        <v>32</v>
      </c>
      <c r="L70" s="4" t="n">
        <v>28</v>
      </c>
      <c r="M70" s="4" t="n">
        <v>41</v>
      </c>
      <c r="N70" s="4" t="n">
        <v>24</v>
      </c>
      <c r="O70" s="4" t="n">
        <v>14</v>
      </c>
      <c r="P70" s="4" t="n">
        <v>21</v>
      </c>
      <c r="Q70" s="4" t="n">
        <v>20</v>
      </c>
      <c r="R70" s="4" t="n">
        <v>38</v>
      </c>
      <c r="S70" s="4" t="n">
        <v>43</v>
      </c>
      <c r="T70" s="4" t="n">
        <v>27</v>
      </c>
      <c r="U70" s="4" t="n">
        <v>33</v>
      </c>
      <c r="V70" s="4" t="n">
        <v>36</v>
      </c>
      <c r="W70" s="4" t="n">
        <v>28</v>
      </c>
      <c r="X70" s="4" t="n">
        <v>36</v>
      </c>
      <c r="Y70" s="4" t="n">
        <v>40</v>
      </c>
      <c r="Z70" s="4" t="n">
        <v>37</v>
      </c>
      <c r="AA70" s="4" t="n">
        <v>37</v>
      </c>
      <c r="AB70" s="4" t="n">
        <v>37</v>
      </c>
      <c r="AC70" s="4" t="n">
        <v>33</v>
      </c>
      <c r="AD70" s="4" t="n">
        <v>24</v>
      </c>
      <c r="AE70" s="4" t="n">
        <v>19</v>
      </c>
      <c r="AF70" s="4" t="n">
        <v>24</v>
      </c>
      <c r="AG70" s="4" t="n">
        <v>33</v>
      </c>
      <c r="AH70" s="4" t="n">
        <v>33</v>
      </c>
      <c r="AI70" s="7" t="n">
        <v>39</v>
      </c>
      <c r="AJ70" s="7" t="n">
        <v>-7.93548387096774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1</v>
      </c>
      <c r="D71" s="4" t="n">
        <v>25</v>
      </c>
      <c r="E71" s="4" t="n">
        <v>21</v>
      </c>
      <c r="F71" s="4" t="n">
        <v>26</v>
      </c>
      <c r="G71" s="4" t="n">
        <v>31</v>
      </c>
      <c r="H71" s="4" t="n">
        <v>33</v>
      </c>
      <c r="I71" s="4" t="n">
        <v>33</v>
      </c>
      <c r="J71" s="4" t="n">
        <v>29</v>
      </c>
      <c r="K71" s="4" t="n">
        <v>23</v>
      </c>
      <c r="L71" s="4" t="n">
        <v>24</v>
      </c>
      <c r="M71" s="4" t="n">
        <v>27</v>
      </c>
      <c r="N71" s="4" t="n">
        <v>28</v>
      </c>
      <c r="O71" s="4" t="n">
        <v>31</v>
      </c>
      <c r="P71" s="4" t="n">
        <v>31</v>
      </c>
      <c r="Q71" s="4" t="n">
        <v>26</v>
      </c>
      <c r="R71" s="4" t="n">
        <v>30</v>
      </c>
      <c r="S71" s="4" t="n">
        <v>20</v>
      </c>
      <c r="T71" s="4" t="n">
        <v>17</v>
      </c>
      <c r="U71" s="4" t="n">
        <v>30</v>
      </c>
      <c r="V71" s="4" t="n">
        <v>24</v>
      </c>
      <c r="W71" s="4" t="n">
        <v>32</v>
      </c>
      <c r="X71" s="4" t="n">
        <v>42</v>
      </c>
      <c r="Y71" s="4" t="n">
        <v>40</v>
      </c>
      <c r="Z71" s="4" t="n">
        <v>30</v>
      </c>
      <c r="AA71" s="4" t="n">
        <v>39</v>
      </c>
      <c r="AB71" s="4" t="n">
        <v>17</v>
      </c>
      <c r="AC71" s="4" t="n">
        <v>31</v>
      </c>
      <c r="AD71" s="4" t="n">
        <v>41</v>
      </c>
      <c r="AE71" s="4" t="n">
        <v>18</v>
      </c>
      <c r="AF71" s="4" t="n">
        <v>-8</v>
      </c>
      <c r="AG71" s="4" t="n">
        <v>8</v>
      </c>
      <c r="AH71" s="4" t="n">
        <v>31</v>
      </c>
      <c r="AI71" s="7" t="n">
        <v>33.9</v>
      </c>
      <c r="AJ71" s="7" t="n">
        <v>-7.1258064516129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1</v>
      </c>
      <c r="D72" s="4" t="n">
        <v>5</v>
      </c>
      <c r="E72" s="4" t="n">
        <v>25</v>
      </c>
      <c r="F72" s="4" t="n">
        <v>17</v>
      </c>
      <c r="G72" s="4" t="n">
        <v>10</v>
      </c>
      <c r="H72" s="4" t="n">
        <v>31</v>
      </c>
      <c r="I72" s="4" t="n">
        <v>34</v>
      </c>
      <c r="J72" s="4" t="n">
        <v>37</v>
      </c>
      <c r="K72" s="4" t="n">
        <v>34</v>
      </c>
      <c r="L72" s="4" t="n">
        <v>33</v>
      </c>
      <c r="M72" s="4" t="n">
        <v>30</v>
      </c>
      <c r="N72" s="4" t="n">
        <v>20</v>
      </c>
      <c r="O72" s="4" t="n">
        <v>23</v>
      </c>
      <c r="P72" s="4" t="n">
        <v>17</v>
      </c>
      <c r="Q72" s="4" t="n">
        <v>1</v>
      </c>
      <c r="R72" s="4" t="n">
        <v>8</v>
      </c>
      <c r="S72" s="4" t="n">
        <v>22</v>
      </c>
      <c r="T72" s="4" t="n">
        <v>21</v>
      </c>
      <c r="U72" s="4" t="n">
        <v>15</v>
      </c>
      <c r="V72" s="4" t="n">
        <v>32</v>
      </c>
      <c r="W72" s="4" t="n">
        <v>19</v>
      </c>
      <c r="X72" s="4" t="n">
        <v>-5</v>
      </c>
      <c r="Y72" s="4" t="n">
        <v>-1</v>
      </c>
      <c r="Z72" s="4" t="n">
        <v>-12</v>
      </c>
      <c r="AA72" s="4" t="n">
        <v>-5</v>
      </c>
      <c r="AB72" s="4" t="n">
        <v>16</v>
      </c>
      <c r="AC72" s="4" t="n">
        <v>9</v>
      </c>
      <c r="AD72" s="4" t="n">
        <v>4</v>
      </c>
      <c r="AE72" s="4" t="n">
        <v>21</v>
      </c>
      <c r="AF72" s="4" t="n">
        <v>17</v>
      </c>
      <c r="AG72" s="4" t="n">
        <v>21</v>
      </c>
      <c r="AH72" s="4" t="n">
        <v>25</v>
      </c>
      <c r="AI72" s="7" t="n">
        <v>25.1</v>
      </c>
      <c r="AJ72" s="7" t="n">
        <v>-8.19677419354839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1</v>
      </c>
      <c r="D73" s="4" t="n">
        <v>30</v>
      </c>
      <c r="E73" s="4" t="n">
        <v>31</v>
      </c>
      <c r="F73" s="4" t="n">
        <v>33</v>
      </c>
      <c r="G73" s="4" t="n">
        <v>22</v>
      </c>
      <c r="H73" s="4" t="n">
        <v>17</v>
      </c>
      <c r="I73" s="4" t="n">
        <v>25</v>
      </c>
      <c r="J73" s="4" t="n">
        <v>21</v>
      </c>
      <c r="K73" s="4" t="n">
        <v>26</v>
      </c>
      <c r="L73" s="4" t="n">
        <v>25</v>
      </c>
      <c r="M73" s="4" t="n">
        <v>17</v>
      </c>
      <c r="N73" s="4" t="n">
        <v>24</v>
      </c>
      <c r="O73" s="4" t="n">
        <v>32</v>
      </c>
      <c r="P73" s="4" t="n">
        <v>20</v>
      </c>
      <c r="Q73" s="4" t="n">
        <v>32</v>
      </c>
      <c r="R73" s="4" t="n">
        <v>15</v>
      </c>
      <c r="S73" s="4" t="n">
        <v>12</v>
      </c>
      <c r="T73" s="4" t="n">
        <v>15</v>
      </c>
      <c r="U73" s="4" t="n">
        <v>12</v>
      </c>
      <c r="V73" s="4" t="n">
        <v>4</v>
      </c>
      <c r="W73" s="4" t="n">
        <v>0</v>
      </c>
      <c r="X73" s="4" t="n">
        <v>3</v>
      </c>
      <c r="Y73" s="4" t="n">
        <v>-13</v>
      </c>
      <c r="Z73" s="4" t="n">
        <v>-17</v>
      </c>
      <c r="AA73" s="4" t="n">
        <v>-15</v>
      </c>
      <c r="AB73" s="4" t="n">
        <v>-10</v>
      </c>
      <c r="AC73" s="4" t="n">
        <v>-11</v>
      </c>
      <c r="AD73" s="4" t="n">
        <v>-4</v>
      </c>
      <c r="AE73" s="4" t="n">
        <v>2</v>
      </c>
      <c r="AF73" s="4" t="n">
        <v>3</v>
      </c>
      <c r="AG73" s="4" t="n">
        <v>-3</v>
      </c>
      <c r="AH73" s="4" t="n">
        <v>-5</v>
      </c>
      <c r="AI73" s="7" t="n">
        <v>18</v>
      </c>
      <c r="AJ73" s="7" t="n">
        <v>-6.93548387096774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1</v>
      </c>
      <c r="D74" s="4" t="n">
        <v>23</v>
      </c>
      <c r="E74" s="4" t="n">
        <v>23</v>
      </c>
      <c r="F74" s="4" t="n">
        <v>9</v>
      </c>
      <c r="G74" s="4" t="n">
        <v>22</v>
      </c>
      <c r="H74" s="4" t="n">
        <v>10</v>
      </c>
      <c r="I74" s="4" t="n">
        <v>27</v>
      </c>
      <c r="J74" s="4" t="n">
        <v>25</v>
      </c>
      <c r="K74" s="4" t="n">
        <v>16</v>
      </c>
      <c r="L74" s="4" t="n">
        <v>-1</v>
      </c>
      <c r="M74" s="4" t="n">
        <v>9</v>
      </c>
      <c r="N74" s="4" t="n">
        <v>19</v>
      </c>
      <c r="O74" s="4" t="n">
        <v>21</v>
      </c>
      <c r="P74" s="4" t="n">
        <v>30</v>
      </c>
      <c r="Q74" s="4" t="n">
        <v>26</v>
      </c>
      <c r="R74" s="4" t="n">
        <v>10</v>
      </c>
      <c r="S74" s="4" t="n">
        <v>17</v>
      </c>
      <c r="T74" s="4" t="n">
        <v>28</v>
      </c>
      <c r="U74" s="4" t="n">
        <v>14</v>
      </c>
      <c r="V74" s="4" t="n">
        <v>11</v>
      </c>
      <c r="W74" s="4" t="n">
        <v>28</v>
      </c>
      <c r="X74" s="4" t="n">
        <v>8</v>
      </c>
      <c r="Y74" s="4" t="n">
        <v>-2</v>
      </c>
      <c r="Z74" s="4" t="n">
        <v>3</v>
      </c>
      <c r="AA74" s="4" t="n">
        <v>16</v>
      </c>
      <c r="AB74" s="4" t="n">
        <v>11</v>
      </c>
      <c r="AC74" s="4" t="n">
        <v>3</v>
      </c>
      <c r="AD74" s="4" t="n">
        <v>21</v>
      </c>
      <c r="AE74" s="4" t="n">
        <v>22</v>
      </c>
      <c r="AF74" s="4" t="n">
        <v>21</v>
      </c>
      <c r="AG74" s="4" t="n">
        <v>30</v>
      </c>
      <c r="AH74" s="4" t="n">
        <v>12</v>
      </c>
      <c r="AI74" s="7" t="n">
        <v>25.4</v>
      </c>
      <c r="AJ74" s="7" t="n">
        <v>-8.88387096774194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1</v>
      </c>
      <c r="D75" s="4" t="n">
        <v>18</v>
      </c>
      <c r="E75" s="4" t="n">
        <v>13</v>
      </c>
      <c r="F75" s="4" t="n">
        <v>21</v>
      </c>
      <c r="G75" s="4" t="n">
        <v>24</v>
      </c>
      <c r="H75" s="4" t="n">
        <v>16</v>
      </c>
      <c r="I75" s="4" t="n">
        <v>9</v>
      </c>
      <c r="J75" s="4" t="n">
        <v>3</v>
      </c>
      <c r="K75" s="4" t="n">
        <v>2</v>
      </c>
      <c r="L75" s="4" t="n">
        <v>8</v>
      </c>
      <c r="M75" s="4" t="n">
        <v>12</v>
      </c>
      <c r="N75" s="4" t="n">
        <v>26</v>
      </c>
      <c r="O75" s="4" t="n">
        <v>24</v>
      </c>
      <c r="P75" s="4" t="n">
        <v>17</v>
      </c>
      <c r="Q75" s="4" t="n">
        <v>21</v>
      </c>
      <c r="R75" s="4" t="n">
        <v>23</v>
      </c>
      <c r="S75" s="4" t="n">
        <v>30</v>
      </c>
      <c r="T75" s="4" t="n">
        <v>26</v>
      </c>
      <c r="U75" s="4" t="n">
        <v>24</v>
      </c>
      <c r="V75" s="4" t="n">
        <v>28</v>
      </c>
      <c r="W75" s="4" t="n">
        <v>31</v>
      </c>
      <c r="X75" s="4" t="n">
        <v>34</v>
      </c>
      <c r="Y75" s="4" t="n">
        <v>37</v>
      </c>
      <c r="Z75" s="4" t="n">
        <v>32</v>
      </c>
      <c r="AA75" s="4" t="n">
        <v>26</v>
      </c>
      <c r="AB75" s="4" t="n">
        <v>13</v>
      </c>
      <c r="AC75" s="4" t="n">
        <v>5</v>
      </c>
      <c r="AD75" s="4" t="n">
        <v>2</v>
      </c>
      <c r="AE75" s="4" t="n">
        <v>9</v>
      </c>
      <c r="AF75" s="4" t="n">
        <v>19</v>
      </c>
      <c r="AG75" s="4" t="n">
        <v>11</v>
      </c>
      <c r="AH75" s="4" t="n">
        <v>-4</v>
      </c>
      <c r="AI75" s="7" t="n">
        <v>24.3</v>
      </c>
      <c r="AJ75" s="7" t="n">
        <v>-6.23548387096774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1</v>
      </c>
      <c r="D76" s="4" t="n">
        <v>24</v>
      </c>
      <c r="E76" s="4" t="n">
        <v>26</v>
      </c>
      <c r="F76" s="4" t="n">
        <v>30</v>
      </c>
      <c r="G76" s="4" t="n">
        <v>37</v>
      </c>
      <c r="H76" s="4" t="n">
        <v>40</v>
      </c>
      <c r="I76" s="4" t="n">
        <v>35</v>
      </c>
      <c r="J76" s="4" t="n">
        <v>35</v>
      </c>
      <c r="K76" s="4" t="n">
        <v>37</v>
      </c>
      <c r="L76" s="4" t="n">
        <v>45</v>
      </c>
      <c r="M76" s="4" t="n">
        <v>37</v>
      </c>
      <c r="N76" s="4" t="n">
        <v>26</v>
      </c>
      <c r="O76" s="4" t="n">
        <v>26</v>
      </c>
      <c r="P76" s="4" t="n">
        <v>32</v>
      </c>
      <c r="Q76" s="4" t="n">
        <v>32</v>
      </c>
      <c r="R76" s="4" t="n">
        <v>27</v>
      </c>
      <c r="S76" s="4" t="n">
        <v>21</v>
      </c>
      <c r="T76" s="4" t="n">
        <v>24</v>
      </c>
      <c r="U76" s="4" t="n">
        <v>24</v>
      </c>
      <c r="V76" s="4" t="n">
        <v>24</v>
      </c>
      <c r="W76" s="4" t="n">
        <v>26</v>
      </c>
      <c r="X76" s="4" t="n">
        <v>28</v>
      </c>
      <c r="Y76" s="4" t="n">
        <v>8</v>
      </c>
      <c r="Z76" s="4" t="n">
        <v>13</v>
      </c>
      <c r="AA76" s="4" t="n">
        <v>21</v>
      </c>
      <c r="AB76" s="4" t="n">
        <v>9</v>
      </c>
      <c r="AC76" s="4" t="n">
        <v>13</v>
      </c>
      <c r="AD76" s="4" t="n">
        <v>23</v>
      </c>
      <c r="AE76" s="4" t="n">
        <v>34</v>
      </c>
      <c r="AF76" s="4" t="n">
        <v>26</v>
      </c>
      <c r="AG76" s="4" t="n">
        <v>18</v>
      </c>
      <c r="AH76" s="4" t="n">
        <v>22</v>
      </c>
      <c r="AI76" s="7" t="n">
        <v>32.4</v>
      </c>
      <c r="AJ76" s="7" t="n">
        <v>-5.85161290322581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1</v>
      </c>
      <c r="D77" s="4" t="n">
        <v>10</v>
      </c>
      <c r="E77" s="4" t="n">
        <v>7</v>
      </c>
      <c r="F77" s="4" t="n">
        <v>10</v>
      </c>
      <c r="G77" s="4" t="n">
        <v>3</v>
      </c>
      <c r="H77" s="4" t="n">
        <v>4</v>
      </c>
      <c r="I77" s="4" t="n">
        <v>11</v>
      </c>
      <c r="J77" s="4" t="n">
        <v>18</v>
      </c>
      <c r="K77" s="4" t="n">
        <v>20</v>
      </c>
      <c r="L77" s="4" t="n">
        <v>22</v>
      </c>
      <c r="M77" s="4" t="n">
        <v>25</v>
      </c>
      <c r="N77" s="4" t="n">
        <v>30</v>
      </c>
      <c r="O77" s="4" t="n">
        <v>19</v>
      </c>
      <c r="P77" s="4" t="n">
        <v>22</v>
      </c>
      <c r="Q77" s="4" t="n">
        <v>26</v>
      </c>
      <c r="R77" s="4" t="n">
        <v>9</v>
      </c>
      <c r="S77" s="4" t="n">
        <v>-3</v>
      </c>
      <c r="T77" s="4" t="n">
        <v>-6</v>
      </c>
      <c r="U77" s="4" t="n">
        <v>-17</v>
      </c>
      <c r="V77" s="4" t="n">
        <v>-1</v>
      </c>
      <c r="W77" s="4" t="n">
        <v>7</v>
      </c>
      <c r="X77" s="4" t="n">
        <v>13</v>
      </c>
      <c r="Y77" s="4" t="n">
        <v>13</v>
      </c>
      <c r="Z77" s="4" t="n">
        <v>6</v>
      </c>
      <c r="AA77" s="4" t="n">
        <v>7</v>
      </c>
      <c r="AB77" s="4" t="n">
        <v>-3</v>
      </c>
      <c r="AC77" s="4" t="n">
        <v>3</v>
      </c>
      <c r="AD77" s="4" t="n">
        <v>7</v>
      </c>
      <c r="AE77" s="4" t="n">
        <v>11</v>
      </c>
      <c r="AF77" s="4" t="n">
        <v>20</v>
      </c>
      <c r="AG77" s="4" t="n">
        <v>26</v>
      </c>
      <c r="AH77" s="4" t="n">
        <v>26</v>
      </c>
      <c r="AI77" s="7" t="n">
        <v>17.7</v>
      </c>
      <c r="AJ77" s="7" t="n">
        <v>-6.57096774193548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1</v>
      </c>
      <c r="D78" s="4" t="n">
        <v>36</v>
      </c>
      <c r="E78" s="4" t="n">
        <v>31</v>
      </c>
      <c r="F78" s="4" t="n">
        <v>19</v>
      </c>
      <c r="G78" s="4" t="n">
        <v>5</v>
      </c>
      <c r="H78" s="4" t="n">
        <v>7</v>
      </c>
      <c r="I78" s="4" t="n">
        <v>15</v>
      </c>
      <c r="J78" s="4" t="n">
        <v>23</v>
      </c>
      <c r="K78" s="4" t="n">
        <v>30</v>
      </c>
      <c r="L78" s="4" t="n">
        <v>23</v>
      </c>
      <c r="M78" s="4" t="n">
        <v>26</v>
      </c>
      <c r="N78" s="4" t="n">
        <v>27</v>
      </c>
      <c r="O78" s="4" t="n">
        <v>32</v>
      </c>
      <c r="P78" s="4" t="n">
        <v>27</v>
      </c>
      <c r="Q78" s="4" t="n">
        <v>25</v>
      </c>
      <c r="R78" s="4" t="n">
        <v>29</v>
      </c>
      <c r="S78" s="4" t="n">
        <v>31</v>
      </c>
      <c r="T78" s="4" t="n">
        <v>25</v>
      </c>
      <c r="U78" s="4" t="n">
        <v>10</v>
      </c>
      <c r="V78" s="4" t="n">
        <v>5</v>
      </c>
      <c r="W78" s="4" t="n">
        <v>19</v>
      </c>
      <c r="X78" s="4" t="n">
        <v>25</v>
      </c>
      <c r="Y78" s="4" t="n">
        <v>24</v>
      </c>
      <c r="Z78" s="4" t="n">
        <v>11</v>
      </c>
      <c r="AA78" s="4" t="n">
        <v>20</v>
      </c>
      <c r="AB78" s="4" t="n">
        <v>25</v>
      </c>
      <c r="AC78" s="4" t="n">
        <v>23</v>
      </c>
      <c r="AD78" s="4" t="n">
        <v>23</v>
      </c>
      <c r="AE78" s="4" t="n">
        <v>18</v>
      </c>
      <c r="AF78" s="4" t="n">
        <v>19</v>
      </c>
      <c r="AG78" s="4" t="n">
        <v>32</v>
      </c>
      <c r="AH78" s="4" t="n">
        <v>26</v>
      </c>
      <c r="AI78" s="7" t="n">
        <v>27.7</v>
      </c>
      <c r="AJ78" s="7" t="n">
        <v>-5.40967741935484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1</v>
      </c>
      <c r="D79" s="4" t="n">
        <v>23</v>
      </c>
      <c r="E79" s="4" t="n">
        <v>5</v>
      </c>
      <c r="F79" s="4" t="n">
        <v>1</v>
      </c>
      <c r="G79" s="4" t="n">
        <v>-10</v>
      </c>
      <c r="H79" s="4" t="n">
        <v>-11</v>
      </c>
      <c r="I79" s="4" t="n">
        <v>-7</v>
      </c>
      <c r="J79" s="4" t="n">
        <v>-16</v>
      </c>
      <c r="K79" s="4" t="n">
        <v>-6</v>
      </c>
      <c r="L79" s="4" t="n">
        <v>1</v>
      </c>
      <c r="M79" s="4" t="n">
        <v>1</v>
      </c>
      <c r="N79" s="4" t="n">
        <v>20</v>
      </c>
      <c r="O79" s="4" t="n">
        <v>30</v>
      </c>
      <c r="P79" s="4" t="n">
        <v>27</v>
      </c>
      <c r="Q79" s="4" t="n">
        <v>30</v>
      </c>
      <c r="R79" s="4" t="n">
        <v>30</v>
      </c>
      <c r="S79" s="4" t="n">
        <v>28</v>
      </c>
      <c r="T79" s="4" t="n">
        <v>34</v>
      </c>
      <c r="U79" s="4" t="n">
        <v>36</v>
      </c>
      <c r="V79" s="4" t="n">
        <v>33</v>
      </c>
      <c r="W79" s="4" t="n">
        <v>34</v>
      </c>
      <c r="X79" s="4" t="n">
        <v>34</v>
      </c>
      <c r="Y79" s="4" t="n">
        <v>33</v>
      </c>
      <c r="Z79" s="4" t="n">
        <v>39</v>
      </c>
      <c r="AA79" s="4" t="n">
        <v>34</v>
      </c>
      <c r="AB79" s="4" t="n">
        <v>32</v>
      </c>
      <c r="AC79" s="4" t="n">
        <v>30</v>
      </c>
      <c r="AD79" s="4" t="n">
        <v>30</v>
      </c>
      <c r="AE79" s="4" t="n">
        <v>28</v>
      </c>
      <c r="AF79" s="4" t="n">
        <v>32</v>
      </c>
      <c r="AG79" s="4" t="n">
        <v>33</v>
      </c>
      <c r="AH79" s="4" t="n">
        <v>23</v>
      </c>
      <c r="AI79" s="7" t="n">
        <v>27</v>
      </c>
      <c r="AJ79" s="7" t="n">
        <v>-6.64516129032258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1</v>
      </c>
      <c r="D80" s="4" t="n">
        <v>28</v>
      </c>
      <c r="E80" s="4" t="n">
        <v>26</v>
      </c>
      <c r="F80" s="4" t="n">
        <v>20</v>
      </c>
      <c r="G80" s="4" t="n">
        <v>9</v>
      </c>
      <c r="H80" s="4" t="n">
        <v>5</v>
      </c>
      <c r="I80" s="4" t="n">
        <v>14</v>
      </c>
      <c r="J80" s="4" t="n">
        <v>16</v>
      </c>
      <c r="K80" s="4" t="n">
        <v>20</v>
      </c>
      <c r="L80" s="4" t="n">
        <v>22</v>
      </c>
      <c r="M80" s="4" t="n">
        <v>24</v>
      </c>
      <c r="N80" s="4" t="n">
        <v>21</v>
      </c>
      <c r="O80" s="4" t="n">
        <v>8</v>
      </c>
      <c r="P80" s="4" t="n">
        <v>8</v>
      </c>
      <c r="Q80" s="4" t="n">
        <v>25</v>
      </c>
      <c r="R80" s="4" t="n">
        <v>12</v>
      </c>
      <c r="S80" s="4" t="n">
        <v>17</v>
      </c>
      <c r="T80" s="4" t="n">
        <v>10</v>
      </c>
      <c r="U80" s="4" t="n">
        <v>9</v>
      </c>
      <c r="V80" s="4" t="n">
        <v>-5</v>
      </c>
      <c r="W80" s="4" t="n">
        <v>-7</v>
      </c>
      <c r="X80" s="4" t="n">
        <v>11</v>
      </c>
      <c r="Y80" s="4" t="n">
        <v>28</v>
      </c>
      <c r="Z80" s="4" t="n">
        <v>26</v>
      </c>
      <c r="AA80" s="4" t="n">
        <v>20</v>
      </c>
      <c r="AB80" s="4" t="n">
        <v>-1</v>
      </c>
      <c r="AC80" s="4" t="n">
        <v>-1</v>
      </c>
      <c r="AD80" s="4" t="n">
        <v>13</v>
      </c>
      <c r="AE80" s="4" t="n">
        <v>19</v>
      </c>
      <c r="AF80" s="4" t="n">
        <v>25</v>
      </c>
      <c r="AG80" s="4" t="n">
        <v>30</v>
      </c>
      <c r="AH80" s="4" t="n">
        <v>17</v>
      </c>
      <c r="AI80" s="7" t="n">
        <v>23</v>
      </c>
      <c r="AJ80" s="7" t="n">
        <v>-7.87096774193548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1</v>
      </c>
      <c r="D81" s="4" t="n">
        <v>25</v>
      </c>
      <c r="E81" s="4" t="n">
        <v>31</v>
      </c>
      <c r="F81" s="4" t="n">
        <v>26</v>
      </c>
      <c r="G81" s="4" t="n">
        <v>31</v>
      </c>
      <c r="H81" s="4" t="n">
        <v>25</v>
      </c>
      <c r="I81" s="4" t="n">
        <v>12</v>
      </c>
      <c r="J81" s="4" t="n">
        <v>6</v>
      </c>
      <c r="K81" s="4" t="n">
        <v>8</v>
      </c>
      <c r="L81" s="4" t="n">
        <v>13</v>
      </c>
      <c r="M81" s="4" t="n">
        <v>22</v>
      </c>
      <c r="N81" s="4" t="n">
        <v>12</v>
      </c>
      <c r="O81" s="4" t="n">
        <v>6</v>
      </c>
      <c r="P81" s="4" t="n">
        <v>14</v>
      </c>
      <c r="Q81" s="4" t="n">
        <v>29</v>
      </c>
      <c r="R81" s="4" t="n">
        <v>25</v>
      </c>
      <c r="S81" s="4" t="n">
        <v>26</v>
      </c>
      <c r="T81" s="4" t="n">
        <v>31</v>
      </c>
      <c r="U81" s="4" t="n">
        <v>37</v>
      </c>
      <c r="V81" s="4" t="n">
        <v>32</v>
      </c>
      <c r="W81" s="4" t="n">
        <v>29</v>
      </c>
      <c r="X81" s="4" t="n">
        <v>40</v>
      </c>
      <c r="Y81" s="4" t="n">
        <v>36</v>
      </c>
      <c r="Z81" s="4" t="n">
        <v>32</v>
      </c>
      <c r="AA81" s="4" t="n">
        <v>36</v>
      </c>
      <c r="AB81" s="4" t="n">
        <v>46</v>
      </c>
      <c r="AC81" s="4" t="n">
        <v>51</v>
      </c>
      <c r="AD81" s="4" t="n">
        <v>43</v>
      </c>
      <c r="AE81" s="4" t="n">
        <v>36</v>
      </c>
      <c r="AF81" s="4" t="n">
        <v>33</v>
      </c>
      <c r="AG81" s="4" t="n">
        <v>35</v>
      </c>
      <c r="AH81" s="4" t="n">
        <v>28</v>
      </c>
      <c r="AI81" s="7" t="n">
        <v>35.3</v>
      </c>
      <c r="AJ81" s="7" t="n">
        <v>-7.68709677419355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1</v>
      </c>
      <c r="D82" s="4" t="n">
        <v>3</v>
      </c>
      <c r="E82" s="4" t="n">
        <v>-1</v>
      </c>
      <c r="F82" s="4" t="n">
        <v>7</v>
      </c>
      <c r="G82" s="4" t="n">
        <v>3</v>
      </c>
      <c r="H82" s="4" t="n">
        <v>-1</v>
      </c>
      <c r="I82" s="4" t="n">
        <v>11</v>
      </c>
      <c r="J82" s="4" t="n">
        <v>22</v>
      </c>
      <c r="K82" s="4" t="n">
        <v>9</v>
      </c>
      <c r="L82" s="4" t="n">
        <v>-6</v>
      </c>
      <c r="M82" s="4" t="n">
        <v>4</v>
      </c>
      <c r="N82" s="4" t="n">
        <v>16</v>
      </c>
      <c r="O82" s="4" t="n">
        <v>30</v>
      </c>
      <c r="P82" s="4" t="n">
        <v>25</v>
      </c>
      <c r="Q82" s="4" t="n">
        <v>26</v>
      </c>
      <c r="R82" s="4" t="n">
        <v>16</v>
      </c>
      <c r="S82" s="4" t="n">
        <v>16</v>
      </c>
      <c r="T82" s="4" t="n">
        <v>17</v>
      </c>
      <c r="U82" s="4" t="n">
        <v>27</v>
      </c>
      <c r="V82" s="4" t="n">
        <v>26</v>
      </c>
      <c r="W82" s="4" t="n">
        <v>25</v>
      </c>
      <c r="X82" s="4" t="n">
        <v>29</v>
      </c>
      <c r="Y82" s="4" t="n">
        <v>25</v>
      </c>
      <c r="Z82" s="4" t="n">
        <v>25</v>
      </c>
      <c r="AA82" s="4" t="n">
        <v>24</v>
      </c>
      <c r="AB82" s="4" t="n">
        <v>23</v>
      </c>
      <c r="AC82" s="4" t="n">
        <v>21</v>
      </c>
      <c r="AD82" s="4" t="n">
        <v>17</v>
      </c>
      <c r="AE82" s="4" t="n">
        <v>10</v>
      </c>
      <c r="AF82" s="4" t="n">
        <v>9</v>
      </c>
      <c r="AG82" s="4" t="n">
        <v>3</v>
      </c>
      <c r="AH82" s="4" t="n">
        <v>1</v>
      </c>
      <c r="AI82" s="7" t="n">
        <v>21.1</v>
      </c>
      <c r="AJ82" s="7" t="n">
        <v>-6.19677419354839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1</v>
      </c>
      <c r="D83" s="4" t="n">
        <v>9</v>
      </c>
      <c r="E83" s="4" t="n">
        <v>17</v>
      </c>
      <c r="F83" s="4" t="n">
        <v>19</v>
      </c>
      <c r="G83" s="4" t="n">
        <v>35</v>
      </c>
      <c r="H83" s="4" t="n">
        <v>44</v>
      </c>
      <c r="I83" s="4" t="n">
        <v>36</v>
      </c>
      <c r="J83" s="4" t="n">
        <v>30</v>
      </c>
      <c r="K83" s="4" t="n">
        <v>31</v>
      </c>
      <c r="L83" s="4" t="n">
        <v>29</v>
      </c>
      <c r="M83" s="4" t="n">
        <v>28</v>
      </c>
      <c r="N83" s="4" t="n">
        <v>30</v>
      </c>
      <c r="O83" s="4" t="n">
        <v>19</v>
      </c>
      <c r="P83" s="4" t="n">
        <v>10</v>
      </c>
      <c r="Q83" s="4" t="n">
        <v>27</v>
      </c>
      <c r="R83" s="4" t="n">
        <v>13</v>
      </c>
      <c r="S83" s="4" t="n">
        <v>20</v>
      </c>
      <c r="T83" s="4" t="n">
        <v>26</v>
      </c>
      <c r="U83" s="4" t="n">
        <v>31</v>
      </c>
      <c r="V83" s="4" t="n">
        <v>15</v>
      </c>
      <c r="W83" s="4" t="n">
        <v>15</v>
      </c>
      <c r="X83" s="4" t="n">
        <v>2</v>
      </c>
      <c r="Y83" s="4" t="n">
        <v>7</v>
      </c>
      <c r="Z83" s="4" t="n">
        <v>27</v>
      </c>
      <c r="AA83" s="4" t="n">
        <v>21</v>
      </c>
      <c r="AB83" s="4" t="n">
        <v>14</v>
      </c>
      <c r="AC83" s="4" t="n">
        <v>-6</v>
      </c>
      <c r="AD83" s="4" t="n">
        <v>12</v>
      </c>
      <c r="AE83" s="4" t="n">
        <v>28</v>
      </c>
      <c r="AF83" s="4" t="n">
        <v>29</v>
      </c>
      <c r="AG83" s="4" t="n">
        <v>33</v>
      </c>
      <c r="AH83" s="4" t="n">
        <v>20</v>
      </c>
      <c r="AI83" s="7" t="n">
        <v>29.1</v>
      </c>
      <c r="AJ83" s="7" t="n">
        <v>-7.45483870967742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1</v>
      </c>
      <c r="D84" s="4" t="n">
        <v>7</v>
      </c>
      <c r="E84" s="4" t="n">
        <v>13</v>
      </c>
      <c r="F84" s="4" t="n">
        <v>8</v>
      </c>
      <c r="G84" s="4" t="n">
        <v>0</v>
      </c>
      <c r="H84" s="4" t="n">
        <v>14</v>
      </c>
      <c r="I84" s="4" t="n">
        <v>22</v>
      </c>
      <c r="J84" s="4" t="n">
        <v>25</v>
      </c>
      <c r="K84" s="4" t="n">
        <v>28</v>
      </c>
      <c r="L84" s="4" t="n">
        <v>22</v>
      </c>
      <c r="M84" s="4" t="n">
        <v>32</v>
      </c>
      <c r="N84" s="4" t="n">
        <v>28</v>
      </c>
      <c r="O84" s="4" t="n">
        <v>20</v>
      </c>
      <c r="P84" s="4" t="n">
        <v>34</v>
      </c>
      <c r="Q84" s="4" t="n">
        <v>39</v>
      </c>
      <c r="R84" s="4" t="n">
        <v>26</v>
      </c>
      <c r="S84" s="4" t="n">
        <v>18</v>
      </c>
      <c r="T84" s="4" t="n">
        <v>29</v>
      </c>
      <c r="U84" s="4" t="n">
        <v>35</v>
      </c>
      <c r="V84" s="4" t="n">
        <v>37</v>
      </c>
      <c r="W84" s="4" t="n">
        <v>20</v>
      </c>
      <c r="X84" s="4" t="n">
        <v>-2</v>
      </c>
      <c r="Y84" s="4" t="n">
        <v>12</v>
      </c>
      <c r="Z84" s="4" t="n">
        <v>33</v>
      </c>
      <c r="AA84" s="4" t="n">
        <v>44</v>
      </c>
      <c r="AB84" s="4" t="n">
        <v>41</v>
      </c>
      <c r="AC84" s="4" t="n">
        <v>38</v>
      </c>
      <c r="AD84" s="4" t="n">
        <v>36</v>
      </c>
      <c r="AE84" s="4" t="n">
        <v>26</v>
      </c>
      <c r="AF84" s="4" t="n">
        <v>24</v>
      </c>
      <c r="AG84" s="4" t="n">
        <v>19</v>
      </c>
      <c r="AH84" s="4" t="n">
        <v>14</v>
      </c>
      <c r="AI84" s="7" t="n">
        <v>30.7</v>
      </c>
      <c r="AJ84" s="7" t="n">
        <v>-6.76451612903226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1</v>
      </c>
      <c r="D85" s="4" t="n">
        <v>24</v>
      </c>
      <c r="E85" s="4" t="n">
        <v>19</v>
      </c>
      <c r="F85" s="4" t="n">
        <v>22</v>
      </c>
      <c r="G85" s="4" t="n">
        <v>26</v>
      </c>
      <c r="H85" s="4" t="n">
        <v>29</v>
      </c>
      <c r="I85" s="4" t="n">
        <v>24</v>
      </c>
      <c r="J85" s="4" t="n">
        <v>24</v>
      </c>
      <c r="K85" s="4" t="n">
        <v>33</v>
      </c>
      <c r="L85" s="4" t="n">
        <v>30</v>
      </c>
      <c r="M85" s="4" t="n">
        <v>21</v>
      </c>
      <c r="N85" s="4" t="n">
        <v>31</v>
      </c>
      <c r="O85" s="4" t="n">
        <v>25</v>
      </c>
      <c r="P85" s="4" t="n">
        <v>8</v>
      </c>
      <c r="Q85" s="4" t="n">
        <v>0</v>
      </c>
      <c r="R85" s="4" t="n">
        <v>20</v>
      </c>
      <c r="S85" s="4" t="n">
        <v>2</v>
      </c>
      <c r="T85" s="4" t="n">
        <v>-9</v>
      </c>
      <c r="U85" s="4" t="n">
        <v>2</v>
      </c>
      <c r="V85" s="4" t="n">
        <v>12</v>
      </c>
      <c r="W85" s="4" t="n">
        <v>18</v>
      </c>
      <c r="X85" s="4" t="n">
        <v>7</v>
      </c>
      <c r="Y85" s="4" t="n">
        <v>2</v>
      </c>
      <c r="Z85" s="4" t="n">
        <v>-3</v>
      </c>
      <c r="AA85" s="4" t="n">
        <v>1</v>
      </c>
      <c r="AB85" s="4" t="n">
        <v>11</v>
      </c>
      <c r="AC85" s="4" t="n">
        <v>4</v>
      </c>
      <c r="AD85" s="4" t="n">
        <v>-5</v>
      </c>
      <c r="AE85" s="4" t="n">
        <v>2</v>
      </c>
      <c r="AF85" s="4" t="n">
        <v>15</v>
      </c>
      <c r="AG85" s="4" t="n">
        <v>14</v>
      </c>
      <c r="AH85" s="4" t="n">
        <v>15</v>
      </c>
      <c r="AI85" s="7" t="n">
        <v>21.2</v>
      </c>
      <c r="AJ85" s="7" t="n">
        <v>-7.52258064516129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1</v>
      </c>
      <c r="D86" s="4" t="n">
        <v>16</v>
      </c>
      <c r="E86" s="4" t="n">
        <v>25</v>
      </c>
      <c r="F86" s="4" t="n">
        <v>32</v>
      </c>
      <c r="G86" s="4" t="n">
        <v>35</v>
      </c>
      <c r="H86" s="4" t="n">
        <v>25</v>
      </c>
      <c r="I86" s="4" t="n">
        <v>27</v>
      </c>
      <c r="J86" s="4" t="n">
        <v>38</v>
      </c>
      <c r="K86" s="4" t="n">
        <v>40</v>
      </c>
      <c r="L86" s="4" t="n">
        <v>29</v>
      </c>
      <c r="M86" s="4" t="n">
        <v>21</v>
      </c>
      <c r="N86" s="4" t="n">
        <v>22</v>
      </c>
      <c r="O86" s="4" t="n">
        <v>27</v>
      </c>
      <c r="P86" s="4" t="n">
        <v>29</v>
      </c>
      <c r="Q86" s="4" t="n">
        <v>32</v>
      </c>
      <c r="R86" s="4" t="n">
        <v>40</v>
      </c>
      <c r="S86" s="4" t="n">
        <v>32</v>
      </c>
      <c r="T86" s="4" t="n">
        <v>17</v>
      </c>
      <c r="U86" s="4" t="n">
        <v>20</v>
      </c>
      <c r="V86" s="4" t="n">
        <v>8</v>
      </c>
      <c r="W86" s="4" t="n">
        <v>5</v>
      </c>
      <c r="X86" s="4" t="n">
        <v>16</v>
      </c>
      <c r="Y86" s="4" t="n">
        <v>3</v>
      </c>
      <c r="Z86" s="4" t="n">
        <v>24</v>
      </c>
      <c r="AA86" s="4" t="n">
        <v>25</v>
      </c>
      <c r="AB86" s="4" t="n">
        <v>20</v>
      </c>
      <c r="AC86" s="4" t="n">
        <v>23</v>
      </c>
      <c r="AD86" s="4" t="n">
        <v>25</v>
      </c>
      <c r="AE86" s="4" t="n">
        <v>13</v>
      </c>
      <c r="AF86" s="4" t="n">
        <v>-8</v>
      </c>
      <c r="AG86" s="4" t="n">
        <v>-3</v>
      </c>
      <c r="AH86" s="4" t="n">
        <v>8</v>
      </c>
      <c r="AI86" s="7" t="n">
        <v>28.9</v>
      </c>
      <c r="AJ86" s="7" t="n">
        <v>-7.41612903225806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1</v>
      </c>
      <c r="D87" s="4" t="n">
        <v>39</v>
      </c>
      <c r="E87" s="4" t="n">
        <v>45</v>
      </c>
      <c r="F87" s="4" t="n">
        <v>32</v>
      </c>
      <c r="G87" s="4" t="n">
        <v>8</v>
      </c>
      <c r="H87" s="4" t="n">
        <v>8</v>
      </c>
      <c r="I87" s="4" t="n">
        <v>18</v>
      </c>
      <c r="J87" s="4" t="n">
        <v>16</v>
      </c>
      <c r="K87" s="4" t="n">
        <v>27</v>
      </c>
      <c r="L87" s="4" t="n">
        <v>37</v>
      </c>
      <c r="M87" s="4" t="n">
        <v>28</v>
      </c>
      <c r="N87" s="4" t="n">
        <v>16</v>
      </c>
      <c r="O87" s="4" t="n">
        <v>31</v>
      </c>
      <c r="P87" s="4" t="n">
        <v>29</v>
      </c>
      <c r="Q87" s="4" t="n">
        <v>14</v>
      </c>
      <c r="R87" s="4" t="n">
        <v>22</v>
      </c>
      <c r="S87" s="4" t="n">
        <v>8</v>
      </c>
      <c r="T87" s="4" t="n">
        <v>21</v>
      </c>
      <c r="U87" s="4" t="n">
        <v>3</v>
      </c>
      <c r="V87" s="4" t="n">
        <v>8</v>
      </c>
      <c r="W87" s="4" t="n">
        <v>12</v>
      </c>
      <c r="X87" s="4" t="n">
        <v>28</v>
      </c>
      <c r="Y87" s="4" t="n">
        <v>33</v>
      </c>
      <c r="Z87" s="4" t="n">
        <v>26</v>
      </c>
      <c r="AA87" s="4" t="n">
        <v>36</v>
      </c>
      <c r="AB87" s="4" t="n">
        <v>27</v>
      </c>
      <c r="AC87" s="4" t="n">
        <v>7</v>
      </c>
      <c r="AD87" s="4" t="n">
        <v>10</v>
      </c>
      <c r="AE87" s="4" t="n">
        <v>31</v>
      </c>
      <c r="AF87" s="4" t="n">
        <v>15</v>
      </c>
      <c r="AG87" s="4" t="n">
        <v>-2</v>
      </c>
      <c r="AH87" s="4" t="n">
        <v>9</v>
      </c>
      <c r="AI87" s="7" t="n">
        <v>30.4</v>
      </c>
      <c r="AJ87" s="7" t="n">
        <v>-9.69032258064516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1</v>
      </c>
      <c r="D88" s="4" t="n">
        <v>33</v>
      </c>
      <c r="E88" s="4" t="n">
        <v>23</v>
      </c>
      <c r="F88" s="4" t="n">
        <v>20</v>
      </c>
      <c r="G88" s="4" t="n">
        <v>19</v>
      </c>
      <c r="H88" s="4" t="n">
        <v>20</v>
      </c>
      <c r="I88" s="4" t="n">
        <v>6</v>
      </c>
      <c r="J88" s="4" t="n">
        <v>-2</v>
      </c>
      <c r="K88" s="4" t="n">
        <v>4</v>
      </c>
      <c r="L88" s="4" t="n">
        <v>22</v>
      </c>
      <c r="M88" s="4" t="n">
        <v>23</v>
      </c>
      <c r="N88" s="4" t="n">
        <v>21</v>
      </c>
      <c r="O88" s="4" t="n">
        <v>18</v>
      </c>
      <c r="P88" s="4" t="n">
        <v>32</v>
      </c>
      <c r="Q88" s="4" t="n">
        <v>29</v>
      </c>
      <c r="R88" s="4" t="n">
        <v>25</v>
      </c>
      <c r="S88" s="4" t="n">
        <v>26</v>
      </c>
      <c r="T88" s="4" t="n">
        <v>36</v>
      </c>
      <c r="U88" s="4" t="n">
        <v>36</v>
      </c>
      <c r="V88" s="4" t="n">
        <v>31</v>
      </c>
      <c r="W88" s="4" t="n">
        <v>20</v>
      </c>
      <c r="X88" s="4" t="n">
        <v>7</v>
      </c>
      <c r="Y88" s="4" t="n">
        <v>14</v>
      </c>
      <c r="Z88" s="4" t="n">
        <v>20</v>
      </c>
      <c r="AA88" s="4" t="n">
        <v>10</v>
      </c>
      <c r="AB88" s="4" t="n">
        <v>12</v>
      </c>
      <c r="AC88" s="4" t="n">
        <v>7</v>
      </c>
      <c r="AD88" s="4" t="n">
        <v>10</v>
      </c>
      <c r="AE88" s="4" t="n">
        <v>-2</v>
      </c>
      <c r="AF88" s="4" t="n">
        <v>-16</v>
      </c>
      <c r="AG88" s="4" t="n">
        <v>-15</v>
      </c>
      <c r="AH88" s="4" t="n">
        <v>-2</v>
      </c>
      <c r="AI88" s="7" t="n">
        <v>23.1</v>
      </c>
      <c r="AJ88" s="7" t="n">
        <v>-7.39032258064516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1</v>
      </c>
      <c r="D89" s="4" t="n">
        <v>14</v>
      </c>
      <c r="E89" s="4" t="n">
        <v>7</v>
      </c>
      <c r="F89" s="4" t="n">
        <v>20</v>
      </c>
      <c r="G89" s="4" t="n">
        <v>20</v>
      </c>
      <c r="H89" s="4" t="n">
        <v>24</v>
      </c>
      <c r="I89" s="4" t="n">
        <v>23</v>
      </c>
      <c r="J89" s="4" t="n">
        <v>20</v>
      </c>
      <c r="K89" s="4" t="n">
        <v>30</v>
      </c>
      <c r="L89" s="4" t="n">
        <v>26</v>
      </c>
      <c r="M89" s="4" t="n">
        <v>24</v>
      </c>
      <c r="N89" s="4" t="n">
        <v>26</v>
      </c>
      <c r="O89" s="4" t="n">
        <v>27</v>
      </c>
      <c r="P89" s="4" t="n">
        <v>23</v>
      </c>
      <c r="Q89" s="4" t="n">
        <v>38</v>
      </c>
      <c r="R89" s="4" t="n">
        <v>33</v>
      </c>
      <c r="S89" s="4" t="n">
        <v>33</v>
      </c>
      <c r="T89" s="4" t="n">
        <v>36</v>
      </c>
      <c r="U89" s="4" t="n">
        <v>30</v>
      </c>
      <c r="V89" s="4" t="n">
        <v>35</v>
      </c>
      <c r="W89" s="4" t="n">
        <v>22</v>
      </c>
      <c r="X89" s="4" t="n">
        <v>18</v>
      </c>
      <c r="Y89" s="4" t="n">
        <v>27</v>
      </c>
      <c r="Z89" s="4" t="n">
        <v>10</v>
      </c>
      <c r="AA89" s="4" t="n">
        <v>-1</v>
      </c>
      <c r="AB89" s="4" t="n">
        <v>23</v>
      </c>
      <c r="AC89" s="4" t="n">
        <v>25</v>
      </c>
      <c r="AD89" s="4" t="n">
        <v>15</v>
      </c>
      <c r="AE89" s="4" t="n">
        <v>-2</v>
      </c>
      <c r="AF89" s="4" t="n">
        <v>-4</v>
      </c>
      <c r="AG89" s="4" t="n">
        <v>12</v>
      </c>
      <c r="AH89" s="4" t="n">
        <v>35</v>
      </c>
      <c r="AI89" s="7" t="n">
        <v>29.6</v>
      </c>
      <c r="AJ89" s="7" t="n">
        <v>-8.01935483870968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1</v>
      </c>
      <c r="D90" s="4" t="n">
        <v>30</v>
      </c>
      <c r="E90" s="4" t="n">
        <v>26</v>
      </c>
      <c r="F90" s="4" t="n">
        <v>19</v>
      </c>
      <c r="G90" s="4" t="n">
        <v>22</v>
      </c>
      <c r="H90" s="4" t="n">
        <v>10</v>
      </c>
      <c r="I90" s="4" t="n">
        <v>5</v>
      </c>
      <c r="J90" s="4" t="n">
        <v>13</v>
      </c>
      <c r="K90" s="4" t="n">
        <v>28</v>
      </c>
      <c r="L90" s="4" t="n">
        <v>27</v>
      </c>
      <c r="M90" s="4" t="n">
        <v>31</v>
      </c>
      <c r="N90" s="4" t="n">
        <v>24</v>
      </c>
      <c r="O90" s="4" t="n">
        <v>30</v>
      </c>
      <c r="P90" s="4" t="n">
        <v>35</v>
      </c>
      <c r="Q90" s="4" t="n">
        <v>37</v>
      </c>
      <c r="R90" s="4" t="n">
        <v>34</v>
      </c>
      <c r="S90" s="4" t="n">
        <v>15</v>
      </c>
      <c r="T90" s="4" t="n">
        <v>23</v>
      </c>
      <c r="U90" s="4" t="n">
        <v>23</v>
      </c>
      <c r="V90" s="4" t="n">
        <v>19</v>
      </c>
      <c r="W90" s="4" t="n">
        <v>25</v>
      </c>
      <c r="X90" s="4" t="n">
        <v>32</v>
      </c>
      <c r="Y90" s="4" t="n">
        <v>34</v>
      </c>
      <c r="Z90" s="4" t="n">
        <v>32</v>
      </c>
      <c r="AA90" s="4" t="n">
        <v>25</v>
      </c>
      <c r="AB90" s="4" t="n">
        <v>19</v>
      </c>
      <c r="AC90" s="4" t="n">
        <v>21</v>
      </c>
      <c r="AD90" s="4" t="n">
        <v>25</v>
      </c>
      <c r="AE90" s="4" t="n">
        <v>17</v>
      </c>
      <c r="AF90" s="4" t="n">
        <v>11</v>
      </c>
      <c r="AG90" s="4" t="n">
        <v>25</v>
      </c>
      <c r="AH90" s="4" t="n">
        <v>18</v>
      </c>
      <c r="AI90" s="7" t="n">
        <v>30.2</v>
      </c>
      <c r="AJ90" s="7" t="n">
        <v>-6.49032258064516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1</v>
      </c>
      <c r="D91" s="4" t="n">
        <v>36</v>
      </c>
      <c r="E91" s="4" t="n">
        <v>35</v>
      </c>
      <c r="F91" s="4" t="n">
        <v>28</v>
      </c>
      <c r="G91" s="4" t="n">
        <v>31</v>
      </c>
      <c r="H91" s="4" t="n">
        <v>30</v>
      </c>
      <c r="I91" s="4" t="n">
        <v>29</v>
      </c>
      <c r="J91" s="4" t="n">
        <v>28</v>
      </c>
      <c r="K91" s="4" t="n">
        <v>33</v>
      </c>
      <c r="L91" s="4" t="n">
        <v>21</v>
      </c>
      <c r="M91" s="4" t="n">
        <v>11</v>
      </c>
      <c r="N91" s="4" t="n">
        <v>6</v>
      </c>
      <c r="O91" s="4" t="n">
        <v>-2</v>
      </c>
      <c r="P91" s="4" t="n">
        <v>8</v>
      </c>
      <c r="Q91" s="4" t="n">
        <v>27</v>
      </c>
      <c r="R91" s="4" t="n">
        <v>20</v>
      </c>
      <c r="S91" s="4" t="n">
        <v>5</v>
      </c>
      <c r="T91" s="4" t="n">
        <v>-4</v>
      </c>
      <c r="U91" s="4" t="n">
        <v>15</v>
      </c>
      <c r="V91" s="4" t="n">
        <v>24</v>
      </c>
      <c r="W91" s="4" t="n">
        <v>17</v>
      </c>
      <c r="X91" s="4" t="n">
        <v>1</v>
      </c>
      <c r="Y91" s="4" t="n">
        <v>9</v>
      </c>
      <c r="Z91" s="4" t="n">
        <v>26</v>
      </c>
      <c r="AA91" s="4" t="n">
        <v>25</v>
      </c>
      <c r="AB91" s="4" t="n">
        <v>24</v>
      </c>
      <c r="AC91" s="4" t="n">
        <v>24</v>
      </c>
      <c r="AD91" s="4" t="n">
        <v>20</v>
      </c>
      <c r="AE91" s="4" t="n">
        <v>19</v>
      </c>
      <c r="AF91" s="4" t="n">
        <v>29</v>
      </c>
      <c r="AG91" s="4" t="n">
        <v>13</v>
      </c>
      <c r="AH91" s="4" t="n">
        <v>19</v>
      </c>
      <c r="AI91" s="7" t="n">
        <v>27.6</v>
      </c>
      <c r="AJ91" s="7" t="n">
        <v>-8.01935483870968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1</v>
      </c>
      <c r="D92" s="4" t="n">
        <v>30</v>
      </c>
      <c r="E92" s="4" t="n">
        <v>27</v>
      </c>
      <c r="F92" s="4" t="n">
        <v>37</v>
      </c>
      <c r="G92" s="4" t="n">
        <v>32</v>
      </c>
      <c r="H92" s="4" t="n">
        <v>30</v>
      </c>
      <c r="I92" s="4" t="n">
        <v>25</v>
      </c>
      <c r="J92" s="4" t="n">
        <v>24</v>
      </c>
      <c r="K92" s="4" t="n">
        <v>34</v>
      </c>
      <c r="L92" s="4" t="n">
        <v>29</v>
      </c>
      <c r="M92" s="4" t="n">
        <v>22</v>
      </c>
      <c r="N92" s="4" t="n">
        <v>22</v>
      </c>
      <c r="O92" s="4" t="n">
        <v>23</v>
      </c>
      <c r="P92" s="4" t="n">
        <v>19</v>
      </c>
      <c r="Q92" s="4" t="n">
        <v>25</v>
      </c>
      <c r="R92" s="4" t="n">
        <v>26</v>
      </c>
      <c r="S92" s="4" t="n">
        <v>16</v>
      </c>
      <c r="T92" s="4" t="n">
        <v>15</v>
      </c>
      <c r="U92" s="4" t="n">
        <v>17</v>
      </c>
      <c r="V92" s="4" t="n">
        <v>22</v>
      </c>
      <c r="W92" s="4" t="n">
        <v>23</v>
      </c>
      <c r="X92" s="4" t="n">
        <v>25</v>
      </c>
      <c r="Y92" s="4" t="n">
        <v>13</v>
      </c>
      <c r="Z92" s="4" t="n">
        <v>10</v>
      </c>
      <c r="AA92" s="4" t="n">
        <v>14</v>
      </c>
      <c r="AB92" s="4" t="n">
        <v>8</v>
      </c>
      <c r="AC92" s="4" t="n">
        <v>3</v>
      </c>
      <c r="AD92" s="4" t="n">
        <v>-6</v>
      </c>
      <c r="AE92" s="4" t="n">
        <v>1</v>
      </c>
      <c r="AF92" s="4" t="n">
        <v>3</v>
      </c>
      <c r="AG92" s="4" t="n">
        <v>6</v>
      </c>
      <c r="AH92" s="4" t="n">
        <v>19</v>
      </c>
      <c r="AI92" s="7" t="n">
        <v>25.6</v>
      </c>
      <c r="AJ92" s="7" t="n">
        <v>-6.43870967741936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1</v>
      </c>
      <c r="D93" s="4" t="n">
        <v>28</v>
      </c>
      <c r="E93" s="4" t="n">
        <v>34</v>
      </c>
      <c r="F93" s="4" t="n">
        <v>22</v>
      </c>
      <c r="G93" s="4" t="n">
        <v>19</v>
      </c>
      <c r="H93" s="4" t="n">
        <v>30</v>
      </c>
      <c r="I93" s="4" t="n">
        <v>25</v>
      </c>
      <c r="J93" s="4" t="n">
        <v>23</v>
      </c>
      <c r="K93" s="4" t="n">
        <v>19</v>
      </c>
      <c r="L93" s="4" t="n">
        <v>20</v>
      </c>
      <c r="M93" s="4" t="n">
        <v>25</v>
      </c>
      <c r="N93" s="4" t="n">
        <v>25</v>
      </c>
      <c r="O93" s="4" t="n">
        <v>26</v>
      </c>
      <c r="P93" s="4" t="n">
        <v>27</v>
      </c>
      <c r="Q93" s="4" t="n">
        <v>31</v>
      </c>
      <c r="R93" s="4" t="n">
        <v>34</v>
      </c>
      <c r="S93" s="4" t="n">
        <v>25</v>
      </c>
      <c r="T93" s="4" t="n">
        <v>23</v>
      </c>
      <c r="U93" s="4" t="n">
        <v>29</v>
      </c>
      <c r="V93" s="4" t="n">
        <v>29</v>
      </c>
      <c r="W93" s="4" t="n">
        <v>13</v>
      </c>
      <c r="X93" s="4" t="n">
        <v>-2</v>
      </c>
      <c r="Y93" s="4" t="n">
        <v>2</v>
      </c>
      <c r="Z93" s="4" t="n">
        <v>6</v>
      </c>
      <c r="AA93" s="4" t="n">
        <v>13</v>
      </c>
      <c r="AB93" s="4" t="n">
        <v>21</v>
      </c>
      <c r="AC93" s="4" t="n">
        <v>19</v>
      </c>
      <c r="AD93" s="4" t="n">
        <v>27</v>
      </c>
      <c r="AE93" s="4" t="n">
        <v>31</v>
      </c>
      <c r="AF93" s="4" t="n">
        <v>21</v>
      </c>
      <c r="AG93" s="4" t="n">
        <v>14</v>
      </c>
      <c r="AH93" s="4" t="n">
        <v>11</v>
      </c>
      <c r="AI93" s="7" t="n">
        <v>29.4</v>
      </c>
      <c r="AJ93" s="7" t="n">
        <v>-7.78709677419355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1</v>
      </c>
      <c r="D94" s="4" t="s">
        <v>12</v>
      </c>
      <c r="E94" s="4" t="s">
        <v>12</v>
      </c>
      <c r="F94" s="4" t="n">
        <v>29</v>
      </c>
      <c r="G94" s="4" t="n">
        <v>21</v>
      </c>
      <c r="H94" s="4" t="n">
        <v>19</v>
      </c>
      <c r="I94" s="4" t="n">
        <v>29</v>
      </c>
      <c r="J94" s="4" t="n">
        <v>29</v>
      </c>
      <c r="K94" s="4" t="s">
        <v>12</v>
      </c>
      <c r="L94" s="4" t="s">
        <v>12</v>
      </c>
      <c r="M94" s="4" t="s">
        <v>12</v>
      </c>
      <c r="N94" s="4" t="s">
        <v>12</v>
      </c>
      <c r="O94" s="4" t="s">
        <v>12</v>
      </c>
      <c r="P94" s="4" t="s">
        <v>12</v>
      </c>
      <c r="Q94" s="4" t="s">
        <v>12</v>
      </c>
      <c r="R94" s="4" t="s">
        <v>12</v>
      </c>
      <c r="S94" s="4" t="s">
        <v>12</v>
      </c>
      <c r="T94" s="4" t="s">
        <v>12</v>
      </c>
      <c r="U94" s="4" t="s">
        <v>12</v>
      </c>
      <c r="V94" s="4" t="n">
        <v>24</v>
      </c>
      <c r="W94" s="4" t="n">
        <v>36</v>
      </c>
      <c r="X94" s="4" t="n">
        <v>42</v>
      </c>
      <c r="Y94" s="4" t="n">
        <v>22</v>
      </c>
      <c r="Z94" s="4" t="s">
        <v>12</v>
      </c>
      <c r="AA94" s="4" t="s">
        <v>12</v>
      </c>
      <c r="AB94" s="4" t="s">
        <v>12</v>
      </c>
      <c r="AC94" s="4" t="s">
        <v>12</v>
      </c>
      <c r="AD94" s="4" t="s">
        <v>12</v>
      </c>
      <c r="AE94" s="4" t="s">
        <v>12</v>
      </c>
      <c r="AF94" s="4" t="s">
        <v>12</v>
      </c>
      <c r="AG94" s="4" t="s">
        <v>12</v>
      </c>
      <c r="AH94" s="4" t="s">
        <v>12</v>
      </c>
      <c r="AI94" s="9"/>
      <c r="AJ94" s="7"/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1</v>
      </c>
      <c r="D95" s="4" t="n">
        <v>5</v>
      </c>
      <c r="E95" s="4" t="n">
        <v>5</v>
      </c>
      <c r="F95" s="4" t="n">
        <v>6</v>
      </c>
      <c r="G95" s="4" t="n">
        <v>8</v>
      </c>
      <c r="H95" s="4" t="n">
        <v>23</v>
      </c>
      <c r="I95" s="4" t="n">
        <v>23</v>
      </c>
      <c r="J95" s="4" t="n">
        <v>10</v>
      </c>
      <c r="K95" s="4" t="n">
        <v>16</v>
      </c>
      <c r="L95" s="4" t="n">
        <v>24</v>
      </c>
      <c r="M95" s="4" t="n">
        <v>33</v>
      </c>
      <c r="N95" s="4" t="n">
        <v>22</v>
      </c>
      <c r="O95" s="4" t="n">
        <v>27</v>
      </c>
      <c r="P95" s="4" t="n">
        <v>31</v>
      </c>
      <c r="Q95" s="4" t="n">
        <v>25</v>
      </c>
      <c r="R95" s="4" t="n">
        <v>29</v>
      </c>
      <c r="S95" s="4" t="n">
        <v>30</v>
      </c>
      <c r="T95" s="4" t="n">
        <v>24</v>
      </c>
      <c r="U95" s="4" t="n">
        <v>16</v>
      </c>
      <c r="V95" s="4" t="n">
        <v>21</v>
      </c>
      <c r="W95" s="4" t="n">
        <v>21</v>
      </c>
      <c r="X95" s="4" t="n">
        <v>21</v>
      </c>
      <c r="Y95" s="4" t="n">
        <v>21</v>
      </c>
      <c r="Z95" s="4" t="n">
        <v>13</v>
      </c>
      <c r="AA95" s="4" t="n">
        <v>21</v>
      </c>
      <c r="AB95" s="4" t="n">
        <v>25</v>
      </c>
      <c r="AC95" s="4" t="n">
        <v>25</v>
      </c>
      <c r="AD95" s="4" t="n">
        <v>29</v>
      </c>
      <c r="AE95" s="4" t="n">
        <v>24</v>
      </c>
      <c r="AF95" s="4" t="n">
        <v>24</v>
      </c>
      <c r="AG95" s="4" t="n">
        <v>24</v>
      </c>
      <c r="AH95" s="4" t="n">
        <v>13</v>
      </c>
      <c r="AI95" s="9" t="n">
        <v>20.6129032258065</v>
      </c>
      <c r="AJ95" s="7" t="n">
        <v>0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1</v>
      </c>
      <c r="D96" s="4" t="n">
        <v>27</v>
      </c>
      <c r="E96" s="4" t="n">
        <v>13</v>
      </c>
      <c r="F96" s="4" t="n">
        <v>-5</v>
      </c>
      <c r="G96" s="4" t="n">
        <v>-8</v>
      </c>
      <c r="H96" s="4" t="n">
        <v>2</v>
      </c>
      <c r="I96" s="4" t="n">
        <v>8</v>
      </c>
      <c r="J96" s="4" t="n">
        <v>18</v>
      </c>
      <c r="K96" s="4" t="n">
        <v>13</v>
      </c>
      <c r="L96" s="4" t="n">
        <v>13</v>
      </c>
      <c r="M96" s="4" t="n">
        <v>14</v>
      </c>
      <c r="N96" s="4" t="n">
        <v>19</v>
      </c>
      <c r="O96" s="4" t="n">
        <v>27</v>
      </c>
      <c r="P96" s="4" t="n">
        <v>30</v>
      </c>
      <c r="Q96" s="4" t="n">
        <v>33</v>
      </c>
      <c r="R96" s="4" t="n">
        <v>14</v>
      </c>
      <c r="S96" s="4" t="n">
        <v>1</v>
      </c>
      <c r="T96" s="4" t="n">
        <v>-2</v>
      </c>
      <c r="U96" s="4" t="n">
        <v>8</v>
      </c>
      <c r="V96" s="4" t="n">
        <v>13</v>
      </c>
      <c r="W96" s="4" t="n">
        <v>7</v>
      </c>
      <c r="X96" s="4" t="n">
        <v>7</v>
      </c>
      <c r="Y96" s="4" t="n">
        <v>0</v>
      </c>
      <c r="Z96" s="4" t="n">
        <v>-5</v>
      </c>
      <c r="AA96" s="4" t="n">
        <v>13</v>
      </c>
      <c r="AB96" s="4" t="n">
        <v>7</v>
      </c>
      <c r="AC96" s="4" t="n">
        <v>7</v>
      </c>
      <c r="AD96" s="4" t="n">
        <v>9</v>
      </c>
      <c r="AE96" s="4" t="n">
        <v>23</v>
      </c>
      <c r="AF96" s="4" t="n">
        <v>32</v>
      </c>
      <c r="AG96" s="4" t="n">
        <v>12</v>
      </c>
      <c r="AH96" s="4" t="n">
        <v>-4</v>
      </c>
      <c r="AI96" s="9" t="n">
        <v>11.1612903225806</v>
      </c>
      <c r="AJ96" s="7" t="n">
        <v>0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1</v>
      </c>
      <c r="D97" s="4" t="n">
        <v>29</v>
      </c>
      <c r="E97" s="4" t="n">
        <v>34</v>
      </c>
      <c r="F97" s="4" t="n">
        <v>20</v>
      </c>
      <c r="G97" s="4" t="n">
        <v>10</v>
      </c>
      <c r="H97" s="4" t="n">
        <v>7</v>
      </c>
      <c r="I97" s="4" t="n">
        <v>22</v>
      </c>
      <c r="J97" s="4" t="n">
        <v>36</v>
      </c>
      <c r="K97" s="4" t="n">
        <v>26</v>
      </c>
      <c r="L97" s="4" t="n">
        <v>30</v>
      </c>
      <c r="M97" s="4" t="n">
        <v>28</v>
      </c>
      <c r="N97" s="4" t="n">
        <v>29</v>
      </c>
      <c r="O97" s="4" t="n">
        <v>39</v>
      </c>
      <c r="P97" s="4" t="n">
        <v>36</v>
      </c>
      <c r="Q97" s="4" t="n">
        <v>33</v>
      </c>
      <c r="R97" s="4" t="n">
        <v>24</v>
      </c>
      <c r="S97" s="4" t="n">
        <v>21</v>
      </c>
      <c r="T97" s="4" t="n">
        <v>23</v>
      </c>
      <c r="U97" s="4" t="n">
        <v>22</v>
      </c>
      <c r="V97" s="4" t="n">
        <v>16</v>
      </c>
      <c r="W97" s="4" t="n">
        <v>11</v>
      </c>
      <c r="X97" s="4" t="n">
        <v>10</v>
      </c>
      <c r="Y97" s="4" t="n">
        <v>11</v>
      </c>
      <c r="Z97" s="4" t="n">
        <v>15</v>
      </c>
      <c r="AA97" s="4" t="n">
        <v>17</v>
      </c>
      <c r="AB97" s="4" t="n">
        <v>18</v>
      </c>
      <c r="AC97" s="4" t="n">
        <v>15</v>
      </c>
      <c r="AD97" s="4" t="n">
        <v>19</v>
      </c>
      <c r="AE97" s="4" t="n">
        <v>25</v>
      </c>
      <c r="AF97" s="4" t="n">
        <v>26</v>
      </c>
      <c r="AG97" s="4" t="n">
        <v>25</v>
      </c>
      <c r="AH97" s="4" t="n">
        <v>28</v>
      </c>
      <c r="AI97" s="9" t="n">
        <v>22.741935483871</v>
      </c>
      <c r="AJ97" s="7" t="n">
        <v>0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1</v>
      </c>
      <c r="D98" s="4" t="n">
        <v>23</v>
      </c>
      <c r="E98" s="4" t="n">
        <v>18</v>
      </c>
      <c r="F98" s="4" t="n">
        <v>10</v>
      </c>
      <c r="G98" s="4" t="n">
        <v>19</v>
      </c>
      <c r="H98" s="4" t="n">
        <v>26</v>
      </c>
      <c r="I98" s="4" t="n">
        <v>38</v>
      </c>
      <c r="J98" s="4" t="n">
        <v>29</v>
      </c>
      <c r="K98" s="4" t="n">
        <v>15</v>
      </c>
      <c r="L98" s="4" t="n">
        <v>19</v>
      </c>
      <c r="M98" s="4" t="n">
        <v>30</v>
      </c>
      <c r="N98" s="4" t="n">
        <v>33</v>
      </c>
      <c r="O98" s="4" t="n">
        <v>39</v>
      </c>
      <c r="P98" s="4" t="n">
        <v>42</v>
      </c>
      <c r="Q98" s="4" t="n">
        <v>31</v>
      </c>
      <c r="R98" s="4" t="n">
        <v>28</v>
      </c>
      <c r="S98" s="4" t="n">
        <v>29</v>
      </c>
      <c r="T98" s="4" t="n">
        <v>38</v>
      </c>
      <c r="U98" s="4" t="n">
        <v>27</v>
      </c>
      <c r="V98" s="4" t="n">
        <v>19</v>
      </c>
      <c r="W98" s="4" t="n">
        <v>8</v>
      </c>
      <c r="X98" s="4" t="n">
        <v>5</v>
      </c>
      <c r="Y98" s="4" t="n">
        <v>1</v>
      </c>
      <c r="Z98" s="4" t="n">
        <v>8</v>
      </c>
      <c r="AA98" s="4" t="n">
        <v>-2</v>
      </c>
      <c r="AB98" s="4" t="n">
        <v>1</v>
      </c>
      <c r="AC98" s="4" t="n">
        <v>9</v>
      </c>
      <c r="AD98" s="4" t="n">
        <v>2</v>
      </c>
      <c r="AE98" s="4" t="n">
        <v>14</v>
      </c>
      <c r="AF98" s="4" t="n">
        <v>8</v>
      </c>
      <c r="AG98" s="4" t="n">
        <v>16</v>
      </c>
      <c r="AH98" s="4" t="n">
        <v>20</v>
      </c>
      <c r="AI98" s="9" t="n">
        <v>19.4516129032258</v>
      </c>
      <c r="AJ98" s="7" t="n">
        <v>0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1</v>
      </c>
      <c r="D99" s="4" t="n">
        <v>16</v>
      </c>
      <c r="E99" s="4" t="n">
        <v>26</v>
      </c>
      <c r="F99" s="4" t="n">
        <v>36</v>
      </c>
      <c r="G99" s="4" t="n">
        <v>34</v>
      </c>
      <c r="H99" s="4" t="n">
        <v>28</v>
      </c>
      <c r="I99" s="4" t="n">
        <v>20</v>
      </c>
      <c r="J99" s="4" t="n">
        <v>18</v>
      </c>
      <c r="K99" s="4" t="n">
        <v>10</v>
      </c>
      <c r="L99" s="4" t="n">
        <v>-4</v>
      </c>
      <c r="M99" s="4" t="n">
        <v>-3</v>
      </c>
      <c r="N99" s="4" t="n">
        <v>5</v>
      </c>
      <c r="O99" s="4" t="n">
        <v>17</v>
      </c>
      <c r="P99" s="4" t="n">
        <v>25</v>
      </c>
      <c r="Q99" s="4" t="n">
        <v>27</v>
      </c>
      <c r="R99" s="4" t="n">
        <v>16</v>
      </c>
      <c r="S99" s="4" t="n">
        <v>7</v>
      </c>
      <c r="T99" s="4" t="n">
        <v>-1</v>
      </c>
      <c r="U99" s="4" t="n">
        <v>-4</v>
      </c>
      <c r="V99" s="4" t="n">
        <v>-2</v>
      </c>
      <c r="W99" s="4" t="n">
        <v>-1</v>
      </c>
      <c r="X99" s="4" t="n">
        <v>12</v>
      </c>
      <c r="Y99" s="4" t="n">
        <v>7</v>
      </c>
      <c r="Z99" s="4" t="n">
        <v>12</v>
      </c>
      <c r="AA99" s="4" t="n">
        <v>21</v>
      </c>
      <c r="AB99" s="4" t="n">
        <v>28</v>
      </c>
      <c r="AC99" s="4" t="n">
        <v>28</v>
      </c>
      <c r="AD99" s="4" t="n">
        <v>13</v>
      </c>
      <c r="AE99" s="4" t="n">
        <v>11</v>
      </c>
      <c r="AF99" s="4" t="n">
        <v>25</v>
      </c>
      <c r="AG99" s="4" t="n">
        <v>19</v>
      </c>
      <c r="AH99" s="4" t="n">
        <v>6</v>
      </c>
      <c r="AI99" s="9" t="n">
        <v>14.5806451612903</v>
      </c>
      <c r="AJ99" s="7" t="n">
        <v>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1</v>
      </c>
      <c r="D100" s="4" t="n">
        <v>21</v>
      </c>
      <c r="E100" s="4" t="n">
        <v>26</v>
      </c>
      <c r="F100" s="4" t="n">
        <v>25</v>
      </c>
      <c r="G100" s="4" t="n">
        <v>27</v>
      </c>
      <c r="H100" s="4" t="n">
        <v>27</v>
      </c>
      <c r="I100" s="4" t="n">
        <v>24</v>
      </c>
      <c r="J100" s="4" t="n">
        <v>29</v>
      </c>
      <c r="K100" s="4" t="n">
        <v>32</v>
      </c>
      <c r="L100" s="4" t="n">
        <v>34</v>
      </c>
      <c r="M100" s="4" t="n">
        <v>25</v>
      </c>
      <c r="N100" s="4" t="n">
        <v>18</v>
      </c>
      <c r="O100" s="4" t="n">
        <v>12</v>
      </c>
      <c r="P100" s="4" t="n">
        <v>0</v>
      </c>
      <c r="Q100" s="4" t="n">
        <v>-4</v>
      </c>
      <c r="R100" s="4" t="n">
        <v>-12</v>
      </c>
      <c r="S100" s="4" t="n">
        <v>0</v>
      </c>
      <c r="T100" s="4" t="n">
        <v>8</v>
      </c>
      <c r="U100" s="4" t="n">
        <v>9</v>
      </c>
      <c r="V100" s="4" t="n">
        <v>-2</v>
      </c>
      <c r="W100" s="4" t="n">
        <v>-5</v>
      </c>
      <c r="X100" s="4" t="n">
        <v>-6</v>
      </c>
      <c r="Y100" s="4" t="n">
        <v>-5</v>
      </c>
      <c r="Z100" s="4" t="n">
        <v>-15</v>
      </c>
      <c r="AA100" s="4" t="n">
        <v>-3</v>
      </c>
      <c r="AB100" s="4" t="n">
        <v>-1</v>
      </c>
      <c r="AC100" s="4" t="n">
        <v>-1</v>
      </c>
      <c r="AD100" s="4" t="n">
        <v>-1</v>
      </c>
      <c r="AE100" s="4" t="n">
        <v>-3</v>
      </c>
      <c r="AF100" s="4" t="n">
        <v>7</v>
      </c>
      <c r="AG100" s="4" t="n">
        <v>1</v>
      </c>
      <c r="AH100" s="4" t="n">
        <v>5</v>
      </c>
      <c r="AI100" s="9" t="n">
        <v>8.7741935483871</v>
      </c>
      <c r="AJ100" s="7" t="n">
        <v>0</v>
      </c>
    </row>
    <row r="105" customFormat="false" ht="12.75" hidden="false" customHeight="false" outlineLevel="0" collapsed="false">
      <c r="A105" s="2" t="s">
        <v>13</v>
      </c>
      <c r="B105" s="4" t="n">
        <v>1939</v>
      </c>
      <c r="C105" s="4" t="n">
        <v>1</v>
      </c>
      <c r="AI105" s="7"/>
    </row>
    <row r="106" customFormat="false" ht="12.75" hidden="false" customHeight="false" outlineLevel="0" collapsed="false">
      <c r="A106" s="2" t="s">
        <v>13</v>
      </c>
      <c r="B106" s="4" t="n">
        <v>1940</v>
      </c>
      <c r="C106" s="4" t="n">
        <v>1</v>
      </c>
      <c r="D106" s="4" t="n">
        <v>11</v>
      </c>
      <c r="E106" s="4" t="n">
        <v>9</v>
      </c>
      <c r="F106" s="4" t="n">
        <v>11</v>
      </c>
      <c r="G106" s="4" t="n">
        <v>3</v>
      </c>
      <c r="H106" s="4" t="n">
        <v>6</v>
      </c>
      <c r="I106" s="4" t="n">
        <v>12</v>
      </c>
      <c r="J106" s="4" t="n">
        <v>17</v>
      </c>
      <c r="K106" s="4" t="n">
        <v>23</v>
      </c>
      <c r="L106" s="4" t="n">
        <v>22</v>
      </c>
      <c r="M106" s="4" t="n">
        <v>26</v>
      </c>
      <c r="N106" s="4" t="n">
        <v>31</v>
      </c>
      <c r="O106" s="4" t="n">
        <v>18</v>
      </c>
      <c r="P106" s="4" t="n">
        <v>21</v>
      </c>
      <c r="Q106" s="4" t="n">
        <v>26</v>
      </c>
      <c r="R106" s="4" t="n">
        <v>10</v>
      </c>
      <c r="S106" s="4" t="n">
        <v>-2</v>
      </c>
      <c r="T106" s="4" t="n">
        <v>-6</v>
      </c>
      <c r="U106" s="4" t="n">
        <v>-17</v>
      </c>
      <c r="V106" s="4" t="n">
        <v>-2</v>
      </c>
      <c r="W106" s="4" t="n">
        <v>8</v>
      </c>
      <c r="X106" s="4" t="n">
        <v>12</v>
      </c>
      <c r="Y106" s="4" t="n">
        <v>8</v>
      </c>
      <c r="Z106" s="4" t="n">
        <v>6</v>
      </c>
      <c r="AA106" s="4" t="n">
        <v>8</v>
      </c>
      <c r="AB106" s="4" t="n">
        <v>-2</v>
      </c>
      <c r="AC106" s="4" t="n">
        <v>2</v>
      </c>
      <c r="AD106" s="4" t="n">
        <v>7</v>
      </c>
      <c r="AE106" s="4" t="n">
        <v>4</v>
      </c>
      <c r="AF106" s="4" t="n">
        <v>21</v>
      </c>
      <c r="AG106" s="4" t="n">
        <v>26</v>
      </c>
      <c r="AH106" s="4" t="n">
        <v>26</v>
      </c>
      <c r="AI106" s="7" t="n">
        <v>19.6</v>
      </c>
      <c r="AJ106" s="7" t="n">
        <v>-8.47096774193549</v>
      </c>
    </row>
    <row r="107" customFormat="false" ht="12.75" hidden="false" customHeight="false" outlineLevel="0" collapsed="false">
      <c r="A107" s="2" t="s">
        <v>13</v>
      </c>
      <c r="B107" s="4" t="n">
        <v>1941</v>
      </c>
      <c r="C107" s="4" t="n">
        <v>1</v>
      </c>
      <c r="D107" s="4" t="n">
        <v>37</v>
      </c>
      <c r="E107" s="4" t="n">
        <v>31</v>
      </c>
      <c r="F107" s="4" t="n">
        <v>18</v>
      </c>
      <c r="G107" s="4" t="n">
        <v>5</v>
      </c>
      <c r="H107" s="4" t="n">
        <v>10</v>
      </c>
      <c r="I107" s="4" t="n">
        <v>14</v>
      </c>
      <c r="J107" s="4" t="n">
        <v>24</v>
      </c>
      <c r="K107" s="4" t="n">
        <v>30</v>
      </c>
      <c r="L107" s="4" t="n">
        <v>23</v>
      </c>
      <c r="M107" s="4" t="n">
        <v>28</v>
      </c>
      <c r="N107" s="4" t="n">
        <v>27</v>
      </c>
      <c r="O107" s="4" t="n">
        <v>32</v>
      </c>
      <c r="P107" s="4" t="n">
        <v>28</v>
      </c>
      <c r="Q107" s="4" t="n">
        <v>25</v>
      </c>
      <c r="R107" s="4" t="n">
        <v>29</v>
      </c>
      <c r="S107" s="4" t="n">
        <v>31</v>
      </c>
      <c r="T107" s="4" t="n">
        <v>26</v>
      </c>
      <c r="U107" s="4" t="n">
        <v>9</v>
      </c>
      <c r="V107" s="4" t="n">
        <v>6</v>
      </c>
      <c r="W107" s="4" t="n">
        <v>18</v>
      </c>
      <c r="X107" s="4" t="n">
        <v>24</v>
      </c>
      <c r="Y107" s="4" t="n">
        <v>23</v>
      </c>
      <c r="Z107" s="4" t="n">
        <v>12</v>
      </c>
      <c r="AA107" s="4" t="n">
        <v>21</v>
      </c>
      <c r="AB107" s="4" t="n">
        <v>25</v>
      </c>
      <c r="AC107" s="4" t="n">
        <v>24</v>
      </c>
      <c r="AD107" s="4" t="n">
        <v>26</v>
      </c>
      <c r="AE107" s="4" t="n">
        <v>12</v>
      </c>
      <c r="AF107" s="4" t="n">
        <v>14</v>
      </c>
      <c r="AG107" s="4" t="n">
        <v>32</v>
      </c>
      <c r="AH107" s="4" t="n">
        <v>25</v>
      </c>
      <c r="AI107" s="7" t="n">
        <v>28.9</v>
      </c>
      <c r="AJ107" s="7" t="n">
        <v>-6.6741935483871</v>
      </c>
    </row>
    <row r="108" customFormat="false" ht="12.75" hidden="false" customHeight="false" outlineLevel="0" collapsed="false">
      <c r="A108" s="2" t="s">
        <v>13</v>
      </c>
      <c r="B108" s="4" t="n">
        <v>1942</v>
      </c>
      <c r="C108" s="4" t="n">
        <v>1</v>
      </c>
      <c r="D108" s="4" t="n">
        <v>23</v>
      </c>
      <c r="E108" s="4" t="n">
        <v>5</v>
      </c>
      <c r="F108" s="4" t="n">
        <v>-1</v>
      </c>
      <c r="G108" s="4" t="n">
        <v>-10</v>
      </c>
      <c r="H108" s="4" t="n">
        <v>-11</v>
      </c>
      <c r="I108" s="4" t="n">
        <v>-8</v>
      </c>
      <c r="J108" s="4" t="n">
        <v>-16</v>
      </c>
      <c r="K108" s="4" t="n">
        <v>-5</v>
      </c>
      <c r="L108" s="4" t="n">
        <v>-1</v>
      </c>
      <c r="M108" s="4" t="n">
        <v>-2</v>
      </c>
      <c r="N108" s="4" t="n">
        <v>17</v>
      </c>
      <c r="O108" s="4" t="n">
        <v>24</v>
      </c>
      <c r="P108" s="4" t="n">
        <v>22</v>
      </c>
      <c r="Q108" s="4" t="n">
        <v>27</v>
      </c>
      <c r="R108" s="4" t="n">
        <v>30</v>
      </c>
      <c r="S108" s="4" t="n">
        <v>22</v>
      </c>
      <c r="T108" s="4" t="n">
        <v>31</v>
      </c>
      <c r="U108" s="4" t="n">
        <v>35</v>
      </c>
      <c r="V108" s="4" t="n">
        <v>33</v>
      </c>
      <c r="W108" s="4" t="n">
        <v>33</v>
      </c>
      <c r="X108" s="4" t="n">
        <v>31</v>
      </c>
      <c r="Y108" s="4" t="n">
        <v>30</v>
      </c>
      <c r="Z108" s="4" t="n">
        <v>37</v>
      </c>
      <c r="AA108" s="4" t="n">
        <v>33</v>
      </c>
      <c r="AB108" s="4" t="n">
        <v>34</v>
      </c>
      <c r="AC108" s="4" t="n">
        <v>32</v>
      </c>
      <c r="AD108" s="4" t="n">
        <v>31</v>
      </c>
      <c r="AE108" s="4" t="n">
        <v>29</v>
      </c>
      <c r="AF108" s="4" t="n">
        <v>32</v>
      </c>
      <c r="AG108" s="4" t="n">
        <v>32</v>
      </c>
      <c r="AH108" s="4" t="n">
        <v>24</v>
      </c>
      <c r="AI108" s="7" t="n">
        <v>27.7</v>
      </c>
      <c r="AJ108" s="7" t="n">
        <v>-8.57096774193548</v>
      </c>
    </row>
    <row r="109" customFormat="false" ht="12.75" hidden="false" customHeight="false" outlineLevel="0" collapsed="false">
      <c r="A109" s="2" t="s">
        <v>13</v>
      </c>
      <c r="B109" s="4" t="n">
        <v>1943</v>
      </c>
      <c r="C109" s="4" t="n">
        <v>1</v>
      </c>
      <c r="D109" s="4" t="n">
        <v>29</v>
      </c>
      <c r="E109" s="4" t="n">
        <v>27</v>
      </c>
      <c r="F109" s="4" t="n">
        <v>20</v>
      </c>
      <c r="G109" s="4" t="n">
        <v>9</v>
      </c>
      <c r="H109" s="4" t="n">
        <v>6</v>
      </c>
      <c r="I109" s="4" t="n">
        <v>12</v>
      </c>
      <c r="J109" s="4" t="n">
        <v>17</v>
      </c>
      <c r="K109" s="4" t="n">
        <v>21</v>
      </c>
      <c r="L109" s="4" t="n">
        <v>23</v>
      </c>
      <c r="M109" s="4" t="n">
        <v>25</v>
      </c>
      <c r="N109" s="4" t="n">
        <v>22</v>
      </c>
      <c r="O109" s="4" t="n">
        <v>7</v>
      </c>
      <c r="P109" s="4" t="n">
        <v>8</v>
      </c>
      <c r="Q109" s="4" t="n">
        <v>25</v>
      </c>
      <c r="R109" s="4" t="n">
        <v>12</v>
      </c>
      <c r="S109" s="4" t="n">
        <v>18</v>
      </c>
      <c r="T109" s="4" t="n">
        <v>10</v>
      </c>
      <c r="U109" s="4" t="n">
        <v>9</v>
      </c>
      <c r="V109" s="4" t="n">
        <v>-5</v>
      </c>
      <c r="W109" s="4" t="n">
        <v>-4</v>
      </c>
      <c r="X109" s="4" t="n">
        <v>12</v>
      </c>
      <c r="Y109" s="4" t="n">
        <v>28</v>
      </c>
      <c r="Z109" s="4" t="n">
        <v>25</v>
      </c>
      <c r="AA109" s="4" t="n">
        <v>20</v>
      </c>
      <c r="AB109" s="4" t="n">
        <v>-2</v>
      </c>
      <c r="AC109" s="4" t="n">
        <v>1</v>
      </c>
      <c r="AD109" s="4" t="n">
        <v>12</v>
      </c>
      <c r="AE109" s="4" t="n">
        <v>16</v>
      </c>
      <c r="AF109" s="4" t="n">
        <v>23</v>
      </c>
      <c r="AG109" s="4" t="n">
        <v>31</v>
      </c>
      <c r="AH109" s="4" t="n">
        <v>17</v>
      </c>
      <c r="AI109" s="7" t="n">
        <v>24.1</v>
      </c>
      <c r="AJ109" s="7" t="n">
        <v>-8.80967741935484</v>
      </c>
    </row>
    <row r="110" customFormat="false" ht="12.75" hidden="false" customHeight="false" outlineLevel="0" collapsed="false">
      <c r="A110" s="2" t="s">
        <v>13</v>
      </c>
      <c r="B110" s="4" t="n">
        <v>1944</v>
      </c>
      <c r="C110" s="4" t="n">
        <v>1</v>
      </c>
      <c r="D110" s="4" t="n">
        <v>25</v>
      </c>
      <c r="E110" s="4" t="n">
        <v>30</v>
      </c>
      <c r="F110" s="4" t="n">
        <v>27</v>
      </c>
      <c r="G110" s="4" t="n">
        <v>29</v>
      </c>
      <c r="H110" s="4" t="n">
        <v>24</v>
      </c>
      <c r="I110" s="4" t="n">
        <v>10</v>
      </c>
      <c r="J110" s="4" t="n">
        <v>6</v>
      </c>
      <c r="K110" s="4" t="n">
        <v>8</v>
      </c>
      <c r="L110" s="4" t="n">
        <v>12</v>
      </c>
      <c r="M110" s="4" t="n">
        <v>20</v>
      </c>
      <c r="N110" s="4" t="n">
        <v>12</v>
      </c>
      <c r="O110" s="4" t="n">
        <v>8</v>
      </c>
      <c r="P110" s="4" t="n">
        <v>12</v>
      </c>
      <c r="Q110" s="4" t="n">
        <v>27</v>
      </c>
      <c r="R110" s="4" t="n">
        <v>24</v>
      </c>
      <c r="S110" s="4" t="n">
        <v>27</v>
      </c>
      <c r="T110" s="4" t="n">
        <v>31</v>
      </c>
      <c r="U110" s="4" t="n">
        <v>37</v>
      </c>
      <c r="V110" s="4" t="n">
        <v>33</v>
      </c>
      <c r="W110" s="4" t="n">
        <v>28</v>
      </c>
      <c r="X110" s="4" t="n">
        <v>39</v>
      </c>
      <c r="Y110" s="4" t="n">
        <v>38</v>
      </c>
      <c r="Z110" s="4" t="n">
        <v>31</v>
      </c>
      <c r="AA110" s="4" t="n">
        <v>35</v>
      </c>
      <c r="AB110" s="4" t="n">
        <v>45</v>
      </c>
      <c r="AC110" s="4" t="n">
        <v>50</v>
      </c>
      <c r="AD110" s="4" t="n">
        <v>43</v>
      </c>
      <c r="AE110" s="4" t="n">
        <v>36</v>
      </c>
      <c r="AF110" s="4" t="n">
        <v>34</v>
      </c>
      <c r="AG110" s="4" t="n">
        <v>36</v>
      </c>
      <c r="AH110" s="4" t="n">
        <v>29</v>
      </c>
      <c r="AI110" s="7" t="n">
        <v>36.7</v>
      </c>
      <c r="AJ110" s="7" t="n">
        <v>-9.40967741935484</v>
      </c>
    </row>
    <row r="111" customFormat="false" ht="12.75" hidden="false" customHeight="false" outlineLevel="0" collapsed="false">
      <c r="A111" s="2" t="s">
        <v>13</v>
      </c>
      <c r="B111" s="4" t="n">
        <v>1945</v>
      </c>
      <c r="C111" s="4" t="n">
        <v>1</v>
      </c>
      <c r="D111" s="4" t="n">
        <v>3</v>
      </c>
      <c r="E111" s="4" t="n">
        <v>-2</v>
      </c>
      <c r="F111" s="4" t="n">
        <v>5</v>
      </c>
      <c r="G111" s="4" t="n">
        <v>1</v>
      </c>
      <c r="H111" s="4" t="n">
        <v>-1</v>
      </c>
      <c r="I111" s="4" t="n">
        <v>13</v>
      </c>
      <c r="J111" s="4" t="n">
        <v>22</v>
      </c>
      <c r="K111" s="4" t="n">
        <v>9</v>
      </c>
      <c r="L111" s="4" t="n">
        <v>-6</v>
      </c>
      <c r="M111" s="4" t="n">
        <v>2</v>
      </c>
      <c r="N111" s="4" t="n">
        <v>12</v>
      </c>
      <c r="O111" s="4" t="n">
        <v>29</v>
      </c>
      <c r="P111" s="4" t="n">
        <v>25</v>
      </c>
      <c r="Q111" s="4" t="n">
        <v>26</v>
      </c>
      <c r="R111" s="4" t="n">
        <v>13</v>
      </c>
      <c r="S111" s="4" t="n">
        <v>15</v>
      </c>
      <c r="T111" s="4" t="n">
        <v>18</v>
      </c>
      <c r="U111" s="4" t="n">
        <v>29</v>
      </c>
      <c r="V111" s="4" t="n">
        <v>26</v>
      </c>
      <c r="W111" s="4" t="n">
        <v>24</v>
      </c>
      <c r="X111" s="4" t="n">
        <v>27</v>
      </c>
      <c r="Y111" s="4" t="n">
        <v>24</v>
      </c>
      <c r="Z111" s="4" t="n">
        <v>26</v>
      </c>
      <c r="AA111" s="4" t="n">
        <v>26</v>
      </c>
      <c r="AB111" s="4" t="n">
        <v>23</v>
      </c>
      <c r="AC111" s="4" t="n">
        <v>21</v>
      </c>
      <c r="AD111" s="4" t="n">
        <v>17</v>
      </c>
      <c r="AE111" s="4" t="n">
        <v>12</v>
      </c>
      <c r="AF111" s="4" t="n">
        <v>10</v>
      </c>
      <c r="AG111" s="4" t="n">
        <v>3</v>
      </c>
      <c r="AH111" s="4" t="n">
        <v>2</v>
      </c>
      <c r="AI111" s="7" t="n">
        <v>22.8</v>
      </c>
      <c r="AJ111" s="7" t="n">
        <v>-8.15483870967742</v>
      </c>
    </row>
    <row r="112" customFormat="false" ht="12.75" hidden="false" customHeight="false" outlineLevel="0" collapsed="false">
      <c r="A112" s="2" t="s">
        <v>13</v>
      </c>
      <c r="B112" s="4" t="n">
        <v>1946</v>
      </c>
      <c r="C112" s="4" t="n">
        <v>1</v>
      </c>
      <c r="D112" s="4" t="n">
        <v>10</v>
      </c>
      <c r="E112" s="4" t="n">
        <v>17</v>
      </c>
      <c r="F112" s="4" t="n">
        <v>19</v>
      </c>
      <c r="G112" s="4" t="n">
        <v>35</v>
      </c>
      <c r="H112" s="4" t="n">
        <v>43</v>
      </c>
      <c r="I112" s="4" t="n">
        <v>37</v>
      </c>
      <c r="J112" s="4" t="n">
        <v>30</v>
      </c>
      <c r="K112" s="4" t="n">
        <v>30</v>
      </c>
      <c r="L112" s="4" t="n">
        <v>30</v>
      </c>
      <c r="M112" s="4" t="n">
        <v>29</v>
      </c>
      <c r="N112" s="4" t="n">
        <v>30</v>
      </c>
      <c r="O112" s="4" t="n">
        <v>22</v>
      </c>
      <c r="P112" s="4" t="n">
        <v>12</v>
      </c>
      <c r="Q112" s="4" t="n">
        <v>28</v>
      </c>
      <c r="R112" s="4" t="n">
        <v>14</v>
      </c>
      <c r="S112" s="4" t="n">
        <v>19</v>
      </c>
      <c r="T112" s="4" t="n">
        <v>26</v>
      </c>
      <c r="U112" s="4" t="n">
        <v>32</v>
      </c>
      <c r="V112" s="4" t="n">
        <v>15</v>
      </c>
      <c r="W112" s="4" t="n">
        <v>17</v>
      </c>
      <c r="X112" s="4" t="n">
        <v>2</v>
      </c>
      <c r="Y112" s="4" t="n">
        <v>7</v>
      </c>
      <c r="Z112" s="4" t="n">
        <v>27</v>
      </c>
      <c r="AA112" s="4" t="n">
        <v>22</v>
      </c>
      <c r="AB112" s="4" t="n">
        <v>14</v>
      </c>
      <c r="AC112" s="4" t="n">
        <v>-6</v>
      </c>
      <c r="AD112" s="4" t="n">
        <v>12</v>
      </c>
      <c r="AE112" s="4" t="n">
        <v>26</v>
      </c>
      <c r="AF112" s="4" t="n">
        <v>27</v>
      </c>
      <c r="AG112" s="4" t="n">
        <v>33</v>
      </c>
      <c r="AH112" s="4" t="n">
        <v>20</v>
      </c>
      <c r="AI112" s="7" t="n">
        <v>30.3</v>
      </c>
      <c r="AJ112" s="7" t="n">
        <v>-8.39677419354839</v>
      </c>
    </row>
    <row r="113" customFormat="false" ht="12.75" hidden="false" customHeight="false" outlineLevel="0" collapsed="false">
      <c r="A113" s="2" t="s">
        <v>13</v>
      </c>
      <c r="B113" s="4" t="n">
        <v>1947</v>
      </c>
      <c r="C113" s="4" t="n">
        <v>1</v>
      </c>
      <c r="D113" s="4" t="n">
        <v>3</v>
      </c>
      <c r="E113" s="4" t="n">
        <v>12</v>
      </c>
      <c r="F113" s="4" t="n">
        <v>6</v>
      </c>
      <c r="G113" s="4" t="n">
        <v>-3</v>
      </c>
      <c r="H113" s="4" t="n">
        <v>14</v>
      </c>
      <c r="I113" s="4" t="n">
        <v>22</v>
      </c>
      <c r="J113" s="4" t="n">
        <v>25</v>
      </c>
      <c r="K113" s="4" t="n">
        <v>29</v>
      </c>
      <c r="L113" s="4" t="n">
        <v>22</v>
      </c>
      <c r="M113" s="4" t="n">
        <v>31</v>
      </c>
      <c r="N113" s="4" t="n">
        <v>28</v>
      </c>
      <c r="O113" s="4" t="n">
        <v>20</v>
      </c>
      <c r="P113" s="4" t="n">
        <v>34</v>
      </c>
      <c r="Q113" s="4" t="n">
        <v>37</v>
      </c>
      <c r="R113" s="4" t="n">
        <v>26</v>
      </c>
      <c r="S113" s="4" t="n">
        <v>18</v>
      </c>
      <c r="T113" s="4" t="n">
        <v>29</v>
      </c>
      <c r="U113" s="4" t="n">
        <v>32</v>
      </c>
      <c r="V113" s="4" t="n">
        <v>36</v>
      </c>
      <c r="W113" s="4" t="n">
        <v>21</v>
      </c>
      <c r="X113" s="4" t="n">
        <v>-1</v>
      </c>
      <c r="Y113" s="4" t="n">
        <v>12</v>
      </c>
      <c r="Z113" s="4" t="n">
        <v>32</v>
      </c>
      <c r="AA113" s="4" t="n">
        <v>44</v>
      </c>
      <c r="AB113" s="4" t="n">
        <v>39</v>
      </c>
      <c r="AC113" s="4" t="n">
        <v>36</v>
      </c>
      <c r="AD113" s="4" t="n">
        <v>37</v>
      </c>
      <c r="AE113" s="4" t="n">
        <v>25</v>
      </c>
      <c r="AF113" s="4" t="n">
        <v>25</v>
      </c>
      <c r="AG113" s="4" t="n">
        <v>20</v>
      </c>
      <c r="AH113" s="4" t="n">
        <v>12</v>
      </c>
      <c r="AI113" s="7" t="n">
        <v>31.7</v>
      </c>
      <c r="AJ113" s="7" t="n">
        <v>-8.37741935483871</v>
      </c>
    </row>
    <row r="114" customFormat="false" ht="12.75" hidden="false" customHeight="false" outlineLevel="0" collapsed="false">
      <c r="A114" s="2" t="s">
        <v>13</v>
      </c>
      <c r="B114" s="4" t="n">
        <v>1948</v>
      </c>
      <c r="C114" s="4" t="n">
        <v>1</v>
      </c>
      <c r="D114" s="4" t="n">
        <v>24</v>
      </c>
      <c r="E114" s="4" t="n">
        <v>15</v>
      </c>
      <c r="F114" s="4" t="n">
        <v>19</v>
      </c>
      <c r="G114" s="4" t="n">
        <v>26</v>
      </c>
      <c r="H114" s="4" t="n">
        <v>26</v>
      </c>
      <c r="I114" s="4" t="n">
        <v>22</v>
      </c>
      <c r="J114" s="4" t="n">
        <v>21</v>
      </c>
      <c r="K114" s="4" t="n">
        <v>31</v>
      </c>
      <c r="L114" s="4" t="n">
        <v>30</v>
      </c>
      <c r="M114" s="4" t="n">
        <v>22</v>
      </c>
      <c r="N114" s="4" t="n">
        <v>30</v>
      </c>
      <c r="O114" s="4" t="n">
        <v>27</v>
      </c>
      <c r="P114" s="4" t="n">
        <v>9</v>
      </c>
      <c r="Q114" s="4" t="n">
        <v>1</v>
      </c>
      <c r="R114" s="4" t="n">
        <v>21</v>
      </c>
      <c r="S114" s="4" t="n">
        <v>0</v>
      </c>
      <c r="T114" s="4" t="n">
        <v>-7</v>
      </c>
      <c r="U114" s="4" t="n">
        <v>0</v>
      </c>
      <c r="V114" s="4" t="n">
        <v>12</v>
      </c>
      <c r="W114" s="4" t="n">
        <v>18</v>
      </c>
      <c r="X114" s="4" t="n">
        <v>8</v>
      </c>
      <c r="Y114" s="4" t="n">
        <v>4</v>
      </c>
      <c r="Z114" s="4" t="n">
        <v>2</v>
      </c>
      <c r="AA114" s="4" t="n">
        <v>0</v>
      </c>
      <c r="AB114" s="4" t="n">
        <v>8</v>
      </c>
      <c r="AC114" s="4" t="n">
        <v>4</v>
      </c>
      <c r="AD114" s="4" t="n">
        <v>-3</v>
      </c>
      <c r="AE114" s="4" t="n">
        <v>3</v>
      </c>
      <c r="AF114" s="4" t="n">
        <v>17</v>
      </c>
      <c r="AG114" s="4" t="n">
        <v>13</v>
      </c>
      <c r="AH114" s="4" t="n">
        <v>15</v>
      </c>
      <c r="AI114" s="7" t="n">
        <v>23.6</v>
      </c>
      <c r="AJ114" s="7" t="n">
        <v>-10.1161290322581</v>
      </c>
    </row>
    <row r="115" customFormat="false" ht="12.75" hidden="false" customHeight="false" outlineLevel="0" collapsed="false">
      <c r="A115" s="2" t="s">
        <v>13</v>
      </c>
      <c r="B115" s="4" t="n">
        <v>1949</v>
      </c>
      <c r="C115" s="4" t="n">
        <v>1</v>
      </c>
      <c r="D115" s="4" t="n">
        <v>15</v>
      </c>
      <c r="E115" s="4" t="n">
        <v>25</v>
      </c>
      <c r="F115" s="4" t="n">
        <v>30</v>
      </c>
      <c r="G115" s="4" t="n">
        <v>35</v>
      </c>
      <c r="H115" s="4" t="n">
        <v>25</v>
      </c>
      <c r="I115" s="4" t="n">
        <v>27</v>
      </c>
      <c r="J115" s="4" t="n">
        <v>37</v>
      </c>
      <c r="K115" s="4" t="n">
        <v>39</v>
      </c>
      <c r="L115" s="4" t="n">
        <v>28</v>
      </c>
      <c r="M115" s="4" t="n">
        <v>22</v>
      </c>
      <c r="N115" s="4" t="n">
        <v>23</v>
      </c>
      <c r="O115" s="4" t="n">
        <v>28</v>
      </c>
      <c r="P115" s="4" t="n">
        <v>29</v>
      </c>
      <c r="Q115" s="4" t="n">
        <v>31</v>
      </c>
      <c r="R115" s="4" t="n">
        <v>40</v>
      </c>
      <c r="S115" s="4" t="n">
        <v>33</v>
      </c>
      <c r="T115" s="4" t="n">
        <v>17</v>
      </c>
      <c r="U115" s="4" t="n">
        <v>20</v>
      </c>
      <c r="V115" s="4" t="n">
        <v>2</v>
      </c>
      <c r="W115" s="4" t="n">
        <v>3</v>
      </c>
      <c r="X115" s="4" t="n">
        <v>15</v>
      </c>
      <c r="Y115" s="4" t="n">
        <v>0</v>
      </c>
      <c r="Z115" s="4" t="n">
        <v>24</v>
      </c>
      <c r="AA115" s="4" t="n">
        <v>26</v>
      </c>
      <c r="AB115" s="4" t="n">
        <v>21</v>
      </c>
      <c r="AC115" s="4" t="n">
        <v>24</v>
      </c>
      <c r="AD115" s="4" t="n">
        <v>27</v>
      </c>
      <c r="AE115" s="4" t="n">
        <v>12</v>
      </c>
      <c r="AF115" s="4" t="n">
        <v>-7</v>
      </c>
      <c r="AG115" s="4" t="n">
        <v>-4</v>
      </c>
      <c r="AH115" s="4" t="n">
        <v>5</v>
      </c>
      <c r="AI115" s="7" t="n">
        <v>29.6</v>
      </c>
      <c r="AJ115" s="7" t="n">
        <v>-8.56774193548387</v>
      </c>
    </row>
    <row r="116" customFormat="false" ht="12.75" hidden="false" customHeight="false" outlineLevel="0" collapsed="false">
      <c r="A116" s="2" t="s">
        <v>13</v>
      </c>
      <c r="B116" s="4" t="n">
        <v>1950</v>
      </c>
      <c r="C116" s="4" t="n">
        <v>1</v>
      </c>
      <c r="D116" s="4" t="n">
        <v>39</v>
      </c>
      <c r="E116" s="4" t="n">
        <v>44</v>
      </c>
      <c r="F116" s="4" t="n">
        <v>32</v>
      </c>
      <c r="G116" s="4" t="n">
        <v>10</v>
      </c>
      <c r="H116" s="4" t="n">
        <v>10</v>
      </c>
      <c r="I116" s="4" t="n">
        <v>21</v>
      </c>
      <c r="J116" s="4" t="n">
        <v>16</v>
      </c>
      <c r="K116" s="4" t="n">
        <v>27</v>
      </c>
      <c r="L116" s="4" t="n">
        <v>36</v>
      </c>
      <c r="M116" s="4" t="n">
        <v>28</v>
      </c>
      <c r="N116" s="4" t="n">
        <v>15</v>
      </c>
      <c r="O116" s="4" t="n">
        <v>32</v>
      </c>
      <c r="P116" s="4" t="n">
        <v>30</v>
      </c>
      <c r="Q116" s="4" t="n">
        <v>15</v>
      </c>
      <c r="R116" s="4" t="n">
        <v>22</v>
      </c>
      <c r="S116" s="4" t="n">
        <v>9</v>
      </c>
      <c r="T116" s="4" t="n">
        <v>22</v>
      </c>
      <c r="U116" s="4" t="n">
        <v>4</v>
      </c>
      <c r="V116" s="4" t="n">
        <v>11</v>
      </c>
      <c r="W116" s="4" t="n">
        <v>13</v>
      </c>
      <c r="X116" s="4" t="n">
        <v>24</v>
      </c>
      <c r="Y116" s="4" t="n">
        <v>33</v>
      </c>
      <c r="Z116" s="4" t="n">
        <v>26</v>
      </c>
      <c r="AA116" s="4" t="n">
        <v>35</v>
      </c>
      <c r="AB116" s="4" t="n">
        <v>28</v>
      </c>
      <c r="AC116" s="4" t="n">
        <v>9</v>
      </c>
      <c r="AD116" s="4" t="n">
        <v>10</v>
      </c>
      <c r="AE116" s="4" t="n">
        <v>31</v>
      </c>
      <c r="AF116" s="4" t="n">
        <v>13</v>
      </c>
      <c r="AG116" s="4" t="n">
        <v>-1</v>
      </c>
      <c r="AH116" s="4" t="n">
        <v>8</v>
      </c>
      <c r="AI116" s="7" t="n">
        <v>30.9</v>
      </c>
      <c r="AJ116" s="7" t="n">
        <v>-9.86774193548387</v>
      </c>
    </row>
    <row r="117" customFormat="false" ht="12.75" hidden="false" customHeight="false" outlineLevel="0" collapsed="false">
      <c r="A117" s="2" t="s">
        <v>13</v>
      </c>
      <c r="B117" s="4" t="n">
        <v>1951</v>
      </c>
      <c r="C117" s="4" t="n">
        <v>1</v>
      </c>
      <c r="D117" s="4" t="n">
        <v>32</v>
      </c>
      <c r="E117" s="4" t="n">
        <v>23</v>
      </c>
      <c r="F117" s="4" t="n">
        <v>20</v>
      </c>
      <c r="G117" s="4" t="n">
        <v>16</v>
      </c>
      <c r="H117" s="4" t="n">
        <v>18</v>
      </c>
      <c r="I117" s="4" t="n">
        <v>4</v>
      </c>
      <c r="J117" s="4" t="n">
        <v>-6</v>
      </c>
      <c r="K117" s="4" t="n">
        <v>1</v>
      </c>
      <c r="L117" s="4" t="n">
        <v>19</v>
      </c>
      <c r="M117" s="4" t="n">
        <v>20</v>
      </c>
      <c r="N117" s="4" t="n">
        <v>16</v>
      </c>
      <c r="O117" s="4" t="n">
        <v>13</v>
      </c>
      <c r="P117" s="4" t="n">
        <v>30</v>
      </c>
      <c r="Q117" s="4" t="n">
        <v>29</v>
      </c>
      <c r="R117" s="4" t="n">
        <v>25</v>
      </c>
      <c r="S117" s="4" t="n">
        <v>26</v>
      </c>
      <c r="T117" s="4" t="n">
        <v>31</v>
      </c>
      <c r="U117" s="4" t="n">
        <v>32</v>
      </c>
      <c r="V117" s="4" t="n">
        <v>27</v>
      </c>
      <c r="W117" s="4" t="n">
        <v>20</v>
      </c>
      <c r="X117" s="4" t="n">
        <v>5</v>
      </c>
      <c r="Y117" s="4" t="n">
        <v>13</v>
      </c>
      <c r="Z117" s="4" t="n">
        <v>20</v>
      </c>
      <c r="AA117" s="4" t="n">
        <v>11</v>
      </c>
      <c r="AB117" s="4" t="n">
        <v>13</v>
      </c>
      <c r="AC117" s="4" t="n">
        <v>5</v>
      </c>
      <c r="AD117" s="4" t="n">
        <v>9</v>
      </c>
      <c r="AE117" s="4" t="n">
        <v>-2</v>
      </c>
      <c r="AF117" s="4" t="n">
        <v>-17</v>
      </c>
      <c r="AG117" s="4" t="n">
        <v>-19</v>
      </c>
      <c r="AH117" s="4" t="n">
        <v>-4</v>
      </c>
      <c r="AI117" s="7" t="n">
        <v>23.8</v>
      </c>
      <c r="AJ117" s="7" t="n">
        <v>-9.92903225806452</v>
      </c>
    </row>
    <row r="118" customFormat="false" ht="12.75" hidden="false" customHeight="false" outlineLevel="0" collapsed="false">
      <c r="A118" s="2" t="s">
        <v>13</v>
      </c>
      <c r="B118" s="4" t="n">
        <v>1952</v>
      </c>
      <c r="C118" s="4" t="n">
        <v>1</v>
      </c>
      <c r="D118" s="4" t="n">
        <v>14</v>
      </c>
      <c r="E118" s="4" t="n">
        <v>7</v>
      </c>
      <c r="F118" s="4" t="n">
        <v>17</v>
      </c>
      <c r="G118" s="4" t="n">
        <v>17</v>
      </c>
      <c r="H118" s="4" t="n">
        <v>22</v>
      </c>
      <c r="I118" s="4" t="n">
        <v>23</v>
      </c>
      <c r="J118" s="4" t="n">
        <v>20</v>
      </c>
      <c r="K118" s="4" t="n">
        <v>31</v>
      </c>
      <c r="L118" s="4" t="n">
        <v>26</v>
      </c>
      <c r="M118" s="4" t="n">
        <v>24</v>
      </c>
      <c r="N118" s="4" t="n">
        <v>25</v>
      </c>
      <c r="O118" s="4" t="n">
        <v>25</v>
      </c>
      <c r="P118" s="4" t="n">
        <v>22</v>
      </c>
      <c r="Q118" s="4" t="n">
        <v>37</v>
      </c>
      <c r="R118" s="4" t="n">
        <v>32</v>
      </c>
      <c r="S118" s="4" t="n">
        <v>31</v>
      </c>
      <c r="T118" s="4" t="n">
        <v>34</v>
      </c>
      <c r="U118" s="4" t="n">
        <v>29</v>
      </c>
      <c r="V118" s="4" t="n">
        <v>34</v>
      </c>
      <c r="W118" s="4" t="n">
        <v>20</v>
      </c>
      <c r="X118" s="4" t="n">
        <v>17</v>
      </c>
      <c r="Y118" s="4" t="n">
        <v>26</v>
      </c>
      <c r="Z118" s="4" t="n">
        <v>8</v>
      </c>
      <c r="AA118" s="4" t="n">
        <v>-2</v>
      </c>
      <c r="AB118" s="4" t="n">
        <v>22</v>
      </c>
      <c r="AC118" s="4" t="n">
        <v>24</v>
      </c>
      <c r="AD118" s="4" t="n">
        <v>16</v>
      </c>
      <c r="AE118" s="4" t="n">
        <v>-2</v>
      </c>
      <c r="AF118" s="4" t="n">
        <v>-2</v>
      </c>
      <c r="AG118" s="4" t="n">
        <v>12</v>
      </c>
      <c r="AH118" s="4" t="n">
        <v>32</v>
      </c>
      <c r="AI118" s="7" t="n">
        <v>29.5</v>
      </c>
      <c r="AJ118" s="7" t="n">
        <v>-8.82258064516129</v>
      </c>
    </row>
    <row r="119" customFormat="false" ht="12.75" hidden="false" customHeight="false" outlineLevel="0" collapsed="false">
      <c r="A119" s="2" t="s">
        <v>13</v>
      </c>
      <c r="B119" s="4" t="n">
        <v>1953</v>
      </c>
      <c r="C119" s="4" t="n">
        <v>1</v>
      </c>
      <c r="D119" s="4" t="n">
        <v>30</v>
      </c>
      <c r="E119" s="4" t="n">
        <v>27</v>
      </c>
      <c r="F119" s="4" t="n">
        <v>17</v>
      </c>
      <c r="G119" s="4" t="n">
        <v>22</v>
      </c>
      <c r="H119" s="4" t="n">
        <v>10</v>
      </c>
      <c r="I119" s="4" t="n">
        <v>3</v>
      </c>
      <c r="J119" s="4" t="n">
        <v>10</v>
      </c>
      <c r="K119" s="4" t="n">
        <v>28</v>
      </c>
      <c r="L119" s="4" t="n">
        <v>27</v>
      </c>
      <c r="M119" s="4" t="n">
        <v>30</v>
      </c>
      <c r="N119" s="4" t="n">
        <v>21</v>
      </c>
      <c r="O119" s="4" t="n">
        <v>27</v>
      </c>
      <c r="P119" s="4" t="n">
        <v>35</v>
      </c>
      <c r="Q119" s="4" t="n">
        <v>36</v>
      </c>
      <c r="R119" s="4" t="n">
        <v>35</v>
      </c>
      <c r="S119" s="4" t="n">
        <v>17</v>
      </c>
      <c r="T119" s="4" t="n">
        <v>23</v>
      </c>
      <c r="U119" s="4" t="n">
        <v>16</v>
      </c>
      <c r="V119" s="4" t="n">
        <v>17</v>
      </c>
      <c r="W119" s="4" t="n">
        <v>26</v>
      </c>
      <c r="X119" s="4" t="n">
        <v>31</v>
      </c>
      <c r="Y119" s="4" t="n">
        <v>33</v>
      </c>
      <c r="Z119" s="4" t="n">
        <v>32</v>
      </c>
      <c r="AA119" s="4" t="n">
        <v>26</v>
      </c>
      <c r="AB119" s="4" t="n">
        <v>17</v>
      </c>
      <c r="AC119" s="4" t="n">
        <v>20</v>
      </c>
      <c r="AD119" s="4" t="n">
        <v>25</v>
      </c>
      <c r="AE119" s="4" t="n">
        <v>18</v>
      </c>
      <c r="AF119" s="4" t="n">
        <v>12</v>
      </c>
      <c r="AG119" s="4" t="n">
        <v>25</v>
      </c>
      <c r="AH119" s="4" t="n">
        <v>19</v>
      </c>
      <c r="AI119" s="7" t="n">
        <v>30.8</v>
      </c>
      <c r="AJ119" s="7" t="n">
        <v>-7.73548387096774</v>
      </c>
    </row>
    <row r="120" customFormat="false" ht="12.75" hidden="false" customHeight="false" outlineLevel="0" collapsed="false">
      <c r="A120" s="2" t="s">
        <v>13</v>
      </c>
      <c r="B120" s="4" t="n">
        <v>1954</v>
      </c>
      <c r="C120" s="4" t="n">
        <v>1</v>
      </c>
      <c r="D120" s="4" t="n">
        <v>37</v>
      </c>
      <c r="E120" s="4" t="n">
        <v>36</v>
      </c>
      <c r="F120" s="4" t="n">
        <v>29</v>
      </c>
      <c r="G120" s="4" t="n">
        <v>30</v>
      </c>
      <c r="H120" s="4" t="n">
        <v>30</v>
      </c>
      <c r="I120" s="4" t="n">
        <v>30</v>
      </c>
      <c r="J120" s="4" t="n">
        <v>27</v>
      </c>
      <c r="K120" s="4" t="n">
        <v>31</v>
      </c>
      <c r="L120" s="4" t="n">
        <v>21</v>
      </c>
      <c r="M120" s="4" t="n">
        <v>14</v>
      </c>
      <c r="N120" s="4" t="n">
        <v>10</v>
      </c>
      <c r="O120" s="4" t="n">
        <v>2</v>
      </c>
      <c r="P120" s="4" t="n">
        <v>9</v>
      </c>
      <c r="Q120" s="4" t="n">
        <v>25</v>
      </c>
      <c r="R120" s="4" t="n">
        <v>19</v>
      </c>
      <c r="S120" s="4" t="n">
        <v>7</v>
      </c>
      <c r="T120" s="4" t="n">
        <v>-3</v>
      </c>
      <c r="U120" s="4" t="n">
        <v>15</v>
      </c>
      <c r="V120" s="4" t="n">
        <v>24</v>
      </c>
      <c r="W120" s="4" t="n">
        <v>17</v>
      </c>
      <c r="X120" s="4" t="n">
        <v>1</v>
      </c>
      <c r="Y120" s="4" t="n">
        <v>10</v>
      </c>
      <c r="Z120" s="4" t="n">
        <v>26</v>
      </c>
      <c r="AA120" s="4" t="n">
        <v>27</v>
      </c>
      <c r="AB120" s="4" t="n">
        <v>25</v>
      </c>
      <c r="AC120" s="4" t="n">
        <v>25</v>
      </c>
      <c r="AD120" s="4" t="n">
        <v>18</v>
      </c>
      <c r="AE120" s="4" t="n">
        <v>14</v>
      </c>
      <c r="AF120" s="4" t="n">
        <v>30</v>
      </c>
      <c r="AG120" s="4" t="n">
        <v>15</v>
      </c>
      <c r="AH120" s="4" t="n">
        <v>17</v>
      </c>
      <c r="AI120" s="7" t="n">
        <v>29.6</v>
      </c>
      <c r="AJ120" s="7" t="n">
        <v>-9.66451612903226</v>
      </c>
    </row>
    <row r="121" customFormat="false" ht="12.75" hidden="false" customHeight="false" outlineLevel="0" collapsed="false">
      <c r="A121" s="2" t="s">
        <v>13</v>
      </c>
      <c r="B121" s="4" t="n">
        <v>1955</v>
      </c>
      <c r="C121" s="4" t="n">
        <v>1</v>
      </c>
      <c r="D121" s="4" t="n">
        <v>30</v>
      </c>
      <c r="E121" s="4" t="n">
        <v>25</v>
      </c>
      <c r="F121" s="4" t="n">
        <v>36</v>
      </c>
      <c r="G121" s="4" t="n">
        <v>33</v>
      </c>
      <c r="H121" s="4" t="n">
        <v>30</v>
      </c>
      <c r="I121" s="4" t="n">
        <v>25</v>
      </c>
      <c r="J121" s="4" t="n">
        <v>22</v>
      </c>
      <c r="K121" s="4" t="n">
        <v>34</v>
      </c>
      <c r="L121" s="4" t="n">
        <v>26</v>
      </c>
      <c r="M121" s="4" t="n">
        <v>20</v>
      </c>
      <c r="N121" s="4" t="n">
        <v>19</v>
      </c>
      <c r="O121" s="4" t="n">
        <v>24</v>
      </c>
      <c r="P121" s="4" t="n">
        <v>20</v>
      </c>
      <c r="Q121" s="4" t="n">
        <v>25</v>
      </c>
      <c r="R121" s="4" t="n">
        <v>26</v>
      </c>
      <c r="S121" s="4" t="n">
        <v>15</v>
      </c>
      <c r="T121" s="4" t="n">
        <v>14</v>
      </c>
      <c r="U121" s="4" t="n">
        <v>18</v>
      </c>
      <c r="V121" s="4" t="n">
        <v>19</v>
      </c>
      <c r="W121" s="4" t="n">
        <v>19</v>
      </c>
      <c r="X121" s="4" t="n">
        <v>26</v>
      </c>
      <c r="Y121" s="4" t="n">
        <v>16</v>
      </c>
      <c r="Z121" s="4" t="n">
        <v>12</v>
      </c>
      <c r="AA121" s="4" t="n">
        <v>15</v>
      </c>
      <c r="AB121" s="4" t="n">
        <v>8</v>
      </c>
      <c r="AC121" s="4" t="n">
        <v>5</v>
      </c>
      <c r="AD121" s="4" t="n">
        <v>-4</v>
      </c>
      <c r="AE121" s="4" t="n">
        <v>3</v>
      </c>
      <c r="AF121" s="4" t="n">
        <v>5</v>
      </c>
      <c r="AG121" s="4" t="n">
        <v>8</v>
      </c>
      <c r="AH121" s="4" t="n">
        <v>19</v>
      </c>
      <c r="AI121" s="7" t="n">
        <v>27</v>
      </c>
      <c r="AJ121" s="7" t="n">
        <v>-7.87096774193548</v>
      </c>
    </row>
    <row r="122" customFormat="false" ht="12.75" hidden="false" customHeight="false" outlineLevel="0" collapsed="false">
      <c r="A122" s="2" t="s">
        <v>13</v>
      </c>
      <c r="B122" s="4" t="n">
        <v>1956</v>
      </c>
      <c r="C122" s="4" t="n">
        <v>1</v>
      </c>
      <c r="D122" s="4" t="n">
        <v>25</v>
      </c>
      <c r="E122" s="4" t="n">
        <v>35</v>
      </c>
      <c r="F122" s="4" t="n">
        <v>23</v>
      </c>
      <c r="G122" s="4" t="n">
        <v>20</v>
      </c>
      <c r="H122" s="4" t="n">
        <v>27</v>
      </c>
      <c r="I122" s="4" t="n">
        <v>24</v>
      </c>
      <c r="J122" s="4" t="n">
        <v>23</v>
      </c>
      <c r="K122" s="4" t="n">
        <v>20</v>
      </c>
      <c r="L122" s="4" t="n">
        <v>19</v>
      </c>
      <c r="M122" s="4" t="n">
        <v>26</v>
      </c>
      <c r="N122" s="4" t="n">
        <v>24</v>
      </c>
      <c r="O122" s="4" t="n">
        <v>26</v>
      </c>
      <c r="P122" s="4" t="n">
        <v>27</v>
      </c>
      <c r="Q122" s="4" t="n">
        <v>28</v>
      </c>
      <c r="R122" s="4" t="n">
        <v>33</v>
      </c>
      <c r="S122" s="4" t="n">
        <v>24</v>
      </c>
      <c r="T122" s="4" t="n">
        <v>22</v>
      </c>
      <c r="U122" s="4" t="n">
        <v>29</v>
      </c>
      <c r="V122" s="4" t="n">
        <v>29</v>
      </c>
      <c r="W122" s="4" t="n">
        <v>13</v>
      </c>
      <c r="X122" s="4" t="n">
        <v>-2</v>
      </c>
      <c r="Y122" s="4" t="n">
        <v>1</v>
      </c>
      <c r="Z122" s="4" t="n">
        <v>6</v>
      </c>
      <c r="AA122" s="4" t="n">
        <v>12</v>
      </c>
      <c r="AB122" s="4" t="n">
        <v>20</v>
      </c>
      <c r="AC122" s="4" t="n">
        <v>17</v>
      </c>
      <c r="AD122" s="4" t="n">
        <v>27</v>
      </c>
      <c r="AE122" s="4" t="n">
        <v>31</v>
      </c>
      <c r="AF122" s="4" t="n">
        <v>21</v>
      </c>
      <c r="AG122" s="4" t="n">
        <v>16</v>
      </c>
      <c r="AH122" s="4" t="n">
        <v>12</v>
      </c>
      <c r="AI122" s="7" t="n">
        <v>30.5</v>
      </c>
      <c r="AJ122" s="7" t="n">
        <v>-9.2741935483871</v>
      </c>
    </row>
    <row r="123" customFormat="false" ht="12.75" hidden="false" customHeight="false" outlineLevel="0" collapsed="false">
      <c r="A123" s="2" t="s">
        <v>13</v>
      </c>
      <c r="B123" s="4" t="n">
        <v>1957</v>
      </c>
      <c r="C123" s="4" t="n">
        <v>1</v>
      </c>
      <c r="D123" s="4" t="n">
        <v>6</v>
      </c>
      <c r="E123" s="4" t="n">
        <v>10</v>
      </c>
      <c r="F123" s="4" t="n">
        <v>27</v>
      </c>
      <c r="G123" s="4" t="n">
        <v>18</v>
      </c>
      <c r="H123" s="4" t="n">
        <v>18</v>
      </c>
      <c r="I123" s="4" t="n">
        <v>28</v>
      </c>
      <c r="J123" s="4" t="n">
        <v>25</v>
      </c>
      <c r="K123" s="4" t="n">
        <v>25</v>
      </c>
      <c r="L123" s="4" t="n">
        <v>19</v>
      </c>
      <c r="M123" s="4" t="n">
        <v>4</v>
      </c>
      <c r="N123" s="4" t="n">
        <v>7</v>
      </c>
      <c r="O123" s="4" t="n">
        <v>7</v>
      </c>
      <c r="P123" s="4" t="n">
        <v>-2</v>
      </c>
      <c r="Q123" s="4" t="n">
        <v>-2</v>
      </c>
      <c r="R123" s="4" t="n">
        <v>4</v>
      </c>
      <c r="S123" s="4" t="n">
        <v>-4</v>
      </c>
      <c r="T123" s="4" t="n">
        <v>5</v>
      </c>
      <c r="U123" s="4" t="n">
        <v>8</v>
      </c>
      <c r="V123" s="4" t="n">
        <v>17</v>
      </c>
      <c r="W123" s="4" t="n">
        <v>35</v>
      </c>
      <c r="X123" s="4" t="n">
        <v>40</v>
      </c>
      <c r="Y123" s="4" t="n">
        <v>22</v>
      </c>
      <c r="Z123" s="4" t="n">
        <v>12</v>
      </c>
      <c r="AA123" s="4" t="n">
        <v>20</v>
      </c>
      <c r="AB123" s="4" t="n">
        <v>9</v>
      </c>
      <c r="AC123" s="4" t="n">
        <v>-2</v>
      </c>
      <c r="AD123" s="4" t="n">
        <v>7</v>
      </c>
      <c r="AE123" s="4" t="n">
        <v>16</v>
      </c>
      <c r="AF123" s="4" t="n">
        <v>10</v>
      </c>
      <c r="AG123" s="4" t="n">
        <v>3</v>
      </c>
      <c r="AH123" s="4" t="n">
        <v>18</v>
      </c>
      <c r="AI123" s="7" t="n">
        <v>22</v>
      </c>
      <c r="AJ123" s="7" t="n">
        <v>-8.7741935483871</v>
      </c>
    </row>
    <row r="124" customFormat="false" ht="12.75" hidden="false" customHeight="false" outlineLevel="0" collapsed="false">
      <c r="A124" s="2" t="s">
        <v>13</v>
      </c>
      <c r="B124" s="4" t="n">
        <v>1958</v>
      </c>
      <c r="C124" s="4" t="n">
        <v>1</v>
      </c>
      <c r="D124" s="4" t="n">
        <v>7</v>
      </c>
      <c r="E124" s="4" t="n">
        <v>5</v>
      </c>
      <c r="F124" s="4" t="n">
        <v>7</v>
      </c>
      <c r="G124" s="4" t="n">
        <v>7</v>
      </c>
      <c r="H124" s="4" t="n">
        <v>23</v>
      </c>
      <c r="I124" s="4" t="n">
        <v>24</v>
      </c>
      <c r="J124" s="4" t="n">
        <v>9</v>
      </c>
      <c r="K124" s="4" t="n">
        <v>18</v>
      </c>
      <c r="L124" s="4" t="n">
        <v>22</v>
      </c>
      <c r="M124" s="4" t="n">
        <v>33</v>
      </c>
      <c r="N124" s="4" t="n">
        <v>20</v>
      </c>
      <c r="O124" s="4" t="n">
        <v>26</v>
      </c>
      <c r="P124" s="4" t="n">
        <v>29</v>
      </c>
      <c r="Q124" s="4" t="n">
        <v>28</v>
      </c>
      <c r="R124" s="4" t="n">
        <v>30</v>
      </c>
      <c r="S124" s="4" t="n">
        <v>31</v>
      </c>
      <c r="T124" s="4" t="n">
        <v>25</v>
      </c>
      <c r="U124" s="4" t="n">
        <v>18</v>
      </c>
      <c r="V124" s="4" t="n">
        <v>23</v>
      </c>
      <c r="W124" s="4" t="n">
        <v>23</v>
      </c>
      <c r="X124" s="4" t="n">
        <v>22</v>
      </c>
      <c r="Y124" s="4" t="n">
        <v>21</v>
      </c>
      <c r="Z124" s="4" t="n">
        <v>15</v>
      </c>
      <c r="AA124" s="4" t="n">
        <v>23</v>
      </c>
      <c r="AB124" s="4" t="n">
        <v>28</v>
      </c>
      <c r="AC124" s="4" t="n">
        <v>26</v>
      </c>
      <c r="AD124" s="4" t="n">
        <v>29</v>
      </c>
      <c r="AE124" s="4" t="n">
        <v>26</v>
      </c>
      <c r="AF124" s="4" t="n">
        <v>25</v>
      </c>
      <c r="AG124" s="4" t="n">
        <v>20</v>
      </c>
      <c r="AH124" s="4" t="n">
        <v>12</v>
      </c>
      <c r="AI124" s="7" t="n">
        <v>28.8</v>
      </c>
      <c r="AJ124" s="7" t="n">
        <v>-7.67096774193549</v>
      </c>
    </row>
    <row r="125" customFormat="false" ht="12.75" hidden="false" customHeight="false" outlineLevel="0" collapsed="false">
      <c r="A125" s="2" t="s">
        <v>13</v>
      </c>
      <c r="B125" s="4" t="n">
        <v>1959</v>
      </c>
      <c r="C125" s="4" t="n">
        <v>1</v>
      </c>
      <c r="D125" s="4" t="n">
        <v>28</v>
      </c>
      <c r="E125" s="4" t="n">
        <v>15</v>
      </c>
      <c r="F125" s="4" t="n">
        <v>-2</v>
      </c>
      <c r="G125" s="4" t="n">
        <v>-7</v>
      </c>
      <c r="H125" s="4" t="n">
        <v>-1</v>
      </c>
      <c r="I125" s="4" t="n">
        <v>7</v>
      </c>
      <c r="J125" s="4" t="n">
        <v>17</v>
      </c>
      <c r="K125" s="4" t="n">
        <v>15</v>
      </c>
      <c r="L125" s="4" t="n">
        <v>13</v>
      </c>
      <c r="M125" s="4" t="n">
        <v>12</v>
      </c>
      <c r="N125" s="4" t="n">
        <v>18</v>
      </c>
      <c r="O125" s="4" t="n">
        <v>22</v>
      </c>
      <c r="P125" s="4" t="n">
        <v>28</v>
      </c>
      <c r="Q125" s="4" t="n">
        <v>34</v>
      </c>
      <c r="R125" s="4" t="n">
        <v>15</v>
      </c>
      <c r="S125" s="4" t="n">
        <v>4</v>
      </c>
      <c r="T125" s="4" t="n">
        <v>1</v>
      </c>
      <c r="U125" s="4" t="n">
        <v>8</v>
      </c>
      <c r="V125" s="4" t="n">
        <v>6</v>
      </c>
      <c r="W125" s="4" t="n">
        <v>3</v>
      </c>
      <c r="X125" s="4" t="n">
        <v>8</v>
      </c>
      <c r="Y125" s="4" t="n">
        <v>1</v>
      </c>
      <c r="Z125" s="4" t="n">
        <v>-7</v>
      </c>
      <c r="AA125" s="4" t="n">
        <v>14</v>
      </c>
      <c r="AB125" s="4" t="n">
        <v>6</v>
      </c>
      <c r="AC125" s="4" t="n">
        <v>4</v>
      </c>
      <c r="AD125" s="4" t="n">
        <v>4</v>
      </c>
      <c r="AE125" s="4" t="n">
        <v>22</v>
      </c>
      <c r="AF125" s="4" t="n">
        <v>32</v>
      </c>
      <c r="AG125" s="4" t="n">
        <v>16</v>
      </c>
      <c r="AH125" s="4" t="n">
        <v>-5</v>
      </c>
      <c r="AI125" s="7" t="n">
        <v>21.1</v>
      </c>
      <c r="AJ125" s="7" t="n">
        <v>-10.4225806451613</v>
      </c>
    </row>
    <row r="126" customFormat="false" ht="12.75" hidden="false" customHeight="false" outlineLevel="0" collapsed="false">
      <c r="A126" s="2" t="s">
        <v>13</v>
      </c>
      <c r="B126" s="4" t="n">
        <v>1960</v>
      </c>
      <c r="C126" s="4" t="n">
        <v>1</v>
      </c>
      <c r="D126" s="4" t="n">
        <v>25</v>
      </c>
      <c r="E126" s="4" t="n">
        <v>33</v>
      </c>
      <c r="F126" s="4" t="n">
        <v>17</v>
      </c>
      <c r="G126" s="4" t="n">
        <v>8</v>
      </c>
      <c r="H126" s="4" t="n">
        <v>8</v>
      </c>
      <c r="I126" s="4" t="n">
        <v>19</v>
      </c>
      <c r="J126" s="4" t="n">
        <v>35</v>
      </c>
      <c r="K126" s="4" t="n">
        <v>25</v>
      </c>
      <c r="L126" s="4" t="n">
        <v>29</v>
      </c>
      <c r="M126" s="4" t="n">
        <v>25</v>
      </c>
      <c r="N126" s="4" t="n">
        <v>25</v>
      </c>
      <c r="O126" s="4" t="n">
        <v>38</v>
      </c>
      <c r="P126" s="4" t="n">
        <v>36</v>
      </c>
      <c r="Q126" s="4" t="n">
        <v>34</v>
      </c>
      <c r="R126" s="4" t="n">
        <v>24</v>
      </c>
      <c r="S126" s="4" t="n">
        <v>15</v>
      </c>
      <c r="T126" s="4" t="n">
        <v>16</v>
      </c>
      <c r="U126" s="4" t="n">
        <v>23</v>
      </c>
      <c r="V126" s="4" t="n">
        <v>9</v>
      </c>
      <c r="W126" s="4" t="n">
        <v>10</v>
      </c>
      <c r="X126" s="4" t="n">
        <v>6</v>
      </c>
      <c r="Y126" s="4" t="n">
        <v>10</v>
      </c>
      <c r="Z126" s="4" t="n">
        <v>15</v>
      </c>
      <c r="AA126" s="4" t="n">
        <v>17</v>
      </c>
      <c r="AB126" s="4" t="n">
        <v>16</v>
      </c>
      <c r="AC126" s="4" t="n">
        <v>14</v>
      </c>
      <c r="AD126" s="4" t="n">
        <v>20</v>
      </c>
      <c r="AE126" s="4" t="n">
        <v>26</v>
      </c>
      <c r="AF126" s="4" t="n">
        <v>26</v>
      </c>
      <c r="AG126" s="4" t="n">
        <v>27</v>
      </c>
      <c r="AH126" s="4" t="n">
        <v>29</v>
      </c>
      <c r="AI126" s="7" t="n">
        <v>28.1</v>
      </c>
      <c r="AJ126" s="7" t="n">
        <v>-6.80967741935484</v>
      </c>
    </row>
    <row r="127" customFormat="false" ht="12.75" hidden="false" customHeight="false" outlineLevel="0" collapsed="false">
      <c r="A127" s="2" t="s">
        <v>13</v>
      </c>
      <c r="B127" s="4" t="n">
        <v>1961</v>
      </c>
      <c r="C127" s="4" t="n">
        <v>1</v>
      </c>
      <c r="D127" s="4" t="n">
        <v>24</v>
      </c>
      <c r="E127" s="4" t="n">
        <v>20</v>
      </c>
      <c r="F127" s="4" t="n">
        <v>5</v>
      </c>
      <c r="G127" s="4" t="n">
        <v>11</v>
      </c>
      <c r="H127" s="4" t="n">
        <v>21</v>
      </c>
      <c r="I127" s="4" t="n">
        <v>35</v>
      </c>
      <c r="J127" s="4" t="n">
        <v>30</v>
      </c>
      <c r="K127" s="4" t="n">
        <v>13</v>
      </c>
      <c r="L127" s="4" t="n">
        <v>16</v>
      </c>
      <c r="M127" s="4" t="n">
        <v>26</v>
      </c>
      <c r="N127" s="4" t="n">
        <v>27</v>
      </c>
      <c r="O127" s="4" t="n">
        <v>36</v>
      </c>
      <c r="P127" s="4" t="n">
        <v>39</v>
      </c>
      <c r="Q127" s="4" t="n">
        <v>29</v>
      </c>
      <c r="R127" s="4" t="n">
        <v>29</v>
      </c>
      <c r="S127" s="4" t="n">
        <v>30</v>
      </c>
      <c r="T127" s="4" t="n">
        <v>38</v>
      </c>
      <c r="U127" s="4" t="n">
        <v>25</v>
      </c>
      <c r="V127" s="4" t="n">
        <v>16</v>
      </c>
      <c r="W127" s="4" t="n">
        <v>7</v>
      </c>
      <c r="X127" s="4" t="n">
        <v>3</v>
      </c>
      <c r="Y127" s="4" t="n">
        <v>-1</v>
      </c>
      <c r="Z127" s="4" t="n">
        <v>5</v>
      </c>
      <c r="AA127" s="4" t="n">
        <v>-3</v>
      </c>
      <c r="AB127" s="4" t="n">
        <v>0</v>
      </c>
      <c r="AC127" s="4" t="n">
        <v>8</v>
      </c>
      <c r="AD127" s="4" t="n">
        <v>0</v>
      </c>
      <c r="AE127" s="4" t="n">
        <v>13</v>
      </c>
      <c r="AF127" s="4" t="n">
        <v>5</v>
      </c>
      <c r="AG127" s="4" t="n">
        <v>9</v>
      </c>
      <c r="AH127" s="4" t="n">
        <v>15</v>
      </c>
      <c r="AI127" s="7" t="n">
        <v>27.2</v>
      </c>
      <c r="AJ127" s="7" t="n">
        <v>-10.0709677419355</v>
      </c>
    </row>
    <row r="128" customFormat="false" ht="12.75" hidden="false" customHeight="false" outlineLevel="0" collapsed="false">
      <c r="A128" s="2" t="s">
        <v>13</v>
      </c>
      <c r="B128" s="4" t="n">
        <v>1962</v>
      </c>
      <c r="C128" s="4" t="n">
        <v>1</v>
      </c>
      <c r="D128" s="4" t="n">
        <v>11</v>
      </c>
      <c r="E128" s="4" t="n">
        <v>25</v>
      </c>
      <c r="F128" s="4" t="n">
        <v>33</v>
      </c>
      <c r="G128" s="4" t="n">
        <v>32</v>
      </c>
      <c r="H128" s="4" t="n">
        <v>28</v>
      </c>
      <c r="I128" s="4" t="n">
        <v>20</v>
      </c>
      <c r="J128" s="4" t="n">
        <v>16</v>
      </c>
      <c r="K128" s="4" t="n">
        <v>6</v>
      </c>
      <c r="L128" s="4" t="n">
        <v>-9</v>
      </c>
      <c r="M128" s="4" t="n">
        <v>-6</v>
      </c>
      <c r="N128" s="4" t="n">
        <v>1</v>
      </c>
      <c r="O128" s="4" t="n">
        <v>17</v>
      </c>
      <c r="P128" s="4" t="n">
        <v>25</v>
      </c>
      <c r="Q128" s="4" t="n">
        <v>27</v>
      </c>
      <c r="R128" s="4" t="n">
        <v>13</v>
      </c>
      <c r="S128" s="4" t="n">
        <v>4</v>
      </c>
      <c r="T128" s="4" t="n">
        <v>-6</v>
      </c>
      <c r="U128" s="4" t="n">
        <v>-8</v>
      </c>
      <c r="V128" s="4" t="n">
        <v>-2</v>
      </c>
      <c r="W128" s="4" t="n">
        <v>-6</v>
      </c>
      <c r="X128" s="4" t="n">
        <v>12</v>
      </c>
      <c r="Y128" s="4" t="n">
        <v>5</v>
      </c>
      <c r="Z128" s="4" t="n">
        <v>9</v>
      </c>
      <c r="AA128" s="4" t="n">
        <v>20</v>
      </c>
      <c r="AB128" s="4" t="n">
        <v>28</v>
      </c>
      <c r="AC128" s="4" t="n">
        <v>27</v>
      </c>
      <c r="AD128" s="4" t="n">
        <v>9</v>
      </c>
      <c r="AE128" s="4" t="n">
        <v>11</v>
      </c>
      <c r="AF128" s="4" t="n">
        <v>25</v>
      </c>
      <c r="AG128" s="4" t="n">
        <v>16</v>
      </c>
      <c r="AH128" s="4" t="n">
        <v>2</v>
      </c>
      <c r="AI128" s="7" t="n">
        <v>20.1</v>
      </c>
      <c r="AJ128" s="7" t="n">
        <v>-7.68064516129032</v>
      </c>
    </row>
    <row r="129" customFormat="false" ht="12.75" hidden="false" customHeight="false" outlineLevel="0" collapsed="false">
      <c r="A129" s="2" t="s">
        <v>13</v>
      </c>
      <c r="B129" s="4" t="n">
        <v>1963</v>
      </c>
      <c r="C129" s="4" t="n">
        <v>1</v>
      </c>
      <c r="D129" s="4" t="n">
        <v>20</v>
      </c>
      <c r="E129" s="4" t="n">
        <v>26</v>
      </c>
      <c r="F129" s="4" t="n">
        <v>26</v>
      </c>
      <c r="G129" s="4" t="n">
        <v>28</v>
      </c>
      <c r="H129" s="4" t="n">
        <v>27</v>
      </c>
      <c r="I129" s="4" t="n">
        <v>23</v>
      </c>
      <c r="J129" s="4" t="n">
        <v>28</v>
      </c>
      <c r="K129" s="4" t="n">
        <v>31</v>
      </c>
      <c r="L129" s="4" t="n">
        <v>32</v>
      </c>
      <c r="M129" s="4" t="n">
        <v>24</v>
      </c>
      <c r="N129" s="4" t="n">
        <v>16</v>
      </c>
      <c r="O129" s="4" t="n">
        <v>7</v>
      </c>
      <c r="P129" s="4" t="n">
        <v>-7</v>
      </c>
      <c r="Q129" s="4" t="n">
        <v>-16</v>
      </c>
      <c r="R129" s="4" t="n">
        <v>-18</v>
      </c>
      <c r="S129" s="4" t="n">
        <v>-5</v>
      </c>
      <c r="T129" s="4" t="n">
        <v>0</v>
      </c>
      <c r="U129" s="4" t="n">
        <v>7</v>
      </c>
      <c r="V129" s="4" t="n">
        <v>-9</v>
      </c>
      <c r="W129" s="4" t="n">
        <v>-8</v>
      </c>
      <c r="X129" s="4" t="n">
        <v>-10</v>
      </c>
      <c r="Y129" s="4" t="n">
        <v>-8</v>
      </c>
      <c r="Z129" s="4" t="n">
        <v>-18</v>
      </c>
      <c r="AA129" s="4" t="n">
        <v>-3</v>
      </c>
      <c r="AB129" s="4" t="n">
        <v>-8</v>
      </c>
      <c r="AC129" s="4" t="n">
        <v>-9</v>
      </c>
      <c r="AD129" s="4" t="n">
        <v>-4</v>
      </c>
      <c r="AE129" s="4" t="n">
        <v>-8</v>
      </c>
      <c r="AF129" s="4" t="n">
        <v>5</v>
      </c>
      <c r="AG129" s="4" t="n">
        <v>-2</v>
      </c>
      <c r="AH129" s="4" t="n">
        <v>-2</v>
      </c>
      <c r="AI129" s="7" t="n">
        <v>13.3</v>
      </c>
      <c r="AJ129" s="7" t="n">
        <v>-7.97741935483871</v>
      </c>
    </row>
    <row r="130" customFormat="false" ht="12.75" hidden="false" customHeight="false" outlineLevel="0" collapsed="false">
      <c r="A130" s="2" t="s">
        <v>13</v>
      </c>
      <c r="B130" s="4" t="n">
        <v>1964</v>
      </c>
      <c r="C130" s="4" t="n">
        <v>1</v>
      </c>
      <c r="D130" s="4" t="n">
        <v>12</v>
      </c>
      <c r="E130" s="4" t="n">
        <v>27</v>
      </c>
      <c r="F130" s="4" t="n">
        <v>37</v>
      </c>
      <c r="G130" s="4" t="n">
        <v>31</v>
      </c>
      <c r="H130" s="4" t="n">
        <v>31</v>
      </c>
      <c r="I130" s="4" t="n">
        <v>28</v>
      </c>
      <c r="J130" s="4" t="n">
        <v>28</v>
      </c>
      <c r="K130" s="4" t="n">
        <v>32</v>
      </c>
      <c r="L130" s="4" t="n">
        <v>18</v>
      </c>
      <c r="M130" s="4" t="n">
        <v>8</v>
      </c>
      <c r="N130" s="4" t="n">
        <v>14</v>
      </c>
      <c r="O130" s="4" t="n">
        <v>14</v>
      </c>
      <c r="P130" s="4" t="n">
        <v>13</v>
      </c>
      <c r="Q130" s="4" t="n">
        <v>10</v>
      </c>
      <c r="R130" s="4" t="n">
        <v>15</v>
      </c>
      <c r="S130" s="4" t="n">
        <v>19</v>
      </c>
      <c r="T130" s="4" t="n">
        <v>24</v>
      </c>
      <c r="U130" s="4" t="n">
        <v>33</v>
      </c>
      <c r="V130" s="4" t="n">
        <v>33</v>
      </c>
      <c r="W130" s="4" t="n">
        <v>36</v>
      </c>
      <c r="X130" s="4" t="n">
        <v>38</v>
      </c>
      <c r="Y130" s="4" t="n">
        <v>45</v>
      </c>
      <c r="Z130" s="4" t="n">
        <v>36</v>
      </c>
      <c r="AA130" s="4" t="n">
        <v>37</v>
      </c>
      <c r="AB130" s="4" t="n">
        <v>19</v>
      </c>
      <c r="AC130" s="4" t="n">
        <v>22</v>
      </c>
      <c r="AD130" s="4" t="n">
        <v>10</v>
      </c>
      <c r="AE130" s="4" t="n">
        <v>11</v>
      </c>
      <c r="AF130" s="4" t="n">
        <v>29</v>
      </c>
      <c r="AG130" s="4" t="n">
        <v>34</v>
      </c>
      <c r="AH130" s="4" t="n">
        <v>34</v>
      </c>
      <c r="AI130" s="7" t="n">
        <v>33.9</v>
      </c>
      <c r="AJ130" s="7" t="n">
        <v>-8.80322580645161</v>
      </c>
    </row>
    <row r="131" customFormat="false" ht="12.75" hidden="false" customHeight="false" outlineLevel="0" collapsed="false">
      <c r="A131" s="2" t="s">
        <v>13</v>
      </c>
      <c r="B131" s="4" t="n">
        <v>1965</v>
      </c>
      <c r="C131" s="4" t="n">
        <v>1</v>
      </c>
      <c r="D131" s="4" t="n">
        <v>34</v>
      </c>
      <c r="E131" s="4" t="n">
        <v>29</v>
      </c>
      <c r="F131" s="4" t="n">
        <v>26</v>
      </c>
      <c r="G131" s="4" t="n">
        <v>29</v>
      </c>
      <c r="H131" s="4" t="n">
        <v>32</v>
      </c>
      <c r="I131" s="4" t="n">
        <v>34</v>
      </c>
      <c r="J131" s="4" t="n">
        <v>42</v>
      </c>
      <c r="K131" s="4" t="n">
        <v>24</v>
      </c>
      <c r="L131" s="4" t="n">
        <v>6</v>
      </c>
      <c r="M131" s="4" t="n">
        <v>9</v>
      </c>
      <c r="N131" s="4" t="n">
        <v>18</v>
      </c>
      <c r="O131" s="4" t="n">
        <v>12</v>
      </c>
      <c r="P131" s="4" t="n">
        <v>-1</v>
      </c>
      <c r="Q131" s="4" t="n">
        <v>-4</v>
      </c>
      <c r="R131" s="4" t="n">
        <v>10</v>
      </c>
      <c r="S131" s="4" t="n">
        <v>10</v>
      </c>
      <c r="T131" s="4" t="n">
        <v>19</v>
      </c>
      <c r="U131" s="4" t="n">
        <v>13</v>
      </c>
      <c r="V131" s="4" t="n">
        <v>19</v>
      </c>
      <c r="W131" s="4" t="n">
        <v>21</v>
      </c>
      <c r="X131" s="4" t="n">
        <v>24</v>
      </c>
      <c r="Y131" s="4" t="n">
        <v>27</v>
      </c>
      <c r="Z131" s="4" t="n">
        <v>23</v>
      </c>
      <c r="AA131" s="4" t="n">
        <v>21</v>
      </c>
      <c r="AB131" s="4" t="n">
        <v>26</v>
      </c>
      <c r="AC131" s="4" t="n">
        <v>17</v>
      </c>
      <c r="AD131" s="4" t="n">
        <v>9</v>
      </c>
      <c r="AE131" s="4" t="n">
        <v>-6</v>
      </c>
      <c r="AF131" s="4" t="n">
        <v>-14</v>
      </c>
      <c r="AG131" s="4" t="n">
        <v>-9</v>
      </c>
      <c r="AH131" s="4" t="n">
        <v>-2</v>
      </c>
      <c r="AI131" s="7" t="n">
        <v>24.9</v>
      </c>
      <c r="AJ131" s="7" t="n">
        <v>-8.83548387096774</v>
      </c>
    </row>
    <row r="132" customFormat="false" ht="12.75" hidden="false" customHeight="false" outlineLevel="0" collapsed="false">
      <c r="A132" s="2" t="s">
        <v>13</v>
      </c>
      <c r="B132" s="4" t="n">
        <v>1966</v>
      </c>
      <c r="C132" s="4" t="n">
        <v>1</v>
      </c>
      <c r="D132" s="4" t="n">
        <v>28</v>
      </c>
      <c r="E132" s="4" t="n">
        <v>28</v>
      </c>
      <c r="F132" s="4" t="n">
        <v>22</v>
      </c>
      <c r="G132" s="4" t="n">
        <v>33</v>
      </c>
      <c r="H132" s="4" t="n">
        <v>29</v>
      </c>
      <c r="I132" s="4" t="n">
        <v>22</v>
      </c>
      <c r="J132" s="4" t="n">
        <v>5</v>
      </c>
      <c r="K132" s="4" t="n">
        <v>3</v>
      </c>
      <c r="L132" s="4" t="n">
        <v>28</v>
      </c>
      <c r="M132" s="4" t="n">
        <v>18</v>
      </c>
      <c r="N132" s="4" t="n">
        <v>7</v>
      </c>
      <c r="O132" s="4" t="n">
        <v>21</v>
      </c>
      <c r="P132" s="4" t="n">
        <v>21</v>
      </c>
      <c r="Q132" s="4" t="n">
        <v>10</v>
      </c>
      <c r="R132" s="4" t="n">
        <v>8</v>
      </c>
      <c r="S132" s="4" t="n">
        <v>7</v>
      </c>
      <c r="T132" s="4" t="n">
        <v>-1</v>
      </c>
      <c r="U132" s="4" t="n">
        <v>2</v>
      </c>
      <c r="V132" s="4" t="n">
        <v>4</v>
      </c>
      <c r="W132" s="4" t="n">
        <v>9</v>
      </c>
      <c r="X132" s="4" t="n">
        <v>20</v>
      </c>
      <c r="Y132" s="4" t="n">
        <v>13</v>
      </c>
      <c r="Z132" s="4" t="n">
        <v>-1</v>
      </c>
      <c r="AA132" s="4" t="n">
        <v>-3</v>
      </c>
      <c r="AB132" s="4" t="n">
        <v>2</v>
      </c>
      <c r="AC132" s="4" t="n">
        <v>6</v>
      </c>
      <c r="AD132" s="4" t="n">
        <v>-1</v>
      </c>
      <c r="AE132" s="4" t="n">
        <v>-14</v>
      </c>
      <c r="AF132" s="4" t="n">
        <v>-14</v>
      </c>
      <c r="AG132" s="4" t="n">
        <v>-6</v>
      </c>
      <c r="AH132" s="4" t="n">
        <v>7</v>
      </c>
      <c r="AI132" s="7" t="n">
        <v>20.2</v>
      </c>
      <c r="AJ132" s="7" t="n">
        <v>-10.1032258064516</v>
      </c>
    </row>
    <row r="133" customFormat="false" ht="12.75" hidden="false" customHeight="false" outlineLevel="0" collapsed="false">
      <c r="A133" s="2" t="s">
        <v>13</v>
      </c>
      <c r="B133" s="4" t="n">
        <v>1967</v>
      </c>
      <c r="C133" s="4" t="n">
        <v>1</v>
      </c>
      <c r="D133" s="4" t="n">
        <v>27</v>
      </c>
      <c r="E133" s="4" t="n">
        <v>24</v>
      </c>
      <c r="F133" s="4" t="n">
        <v>12</v>
      </c>
      <c r="G133" s="4" t="n">
        <v>8</v>
      </c>
      <c r="H133" s="4" t="n">
        <v>20</v>
      </c>
      <c r="I133" s="4" t="n">
        <v>31</v>
      </c>
      <c r="J133" s="4" t="n">
        <v>29</v>
      </c>
      <c r="K133" s="4" t="n">
        <v>14</v>
      </c>
      <c r="L133" s="4" t="n">
        <v>21</v>
      </c>
      <c r="M133" s="4" t="n">
        <v>17</v>
      </c>
      <c r="N133" s="4" t="n">
        <v>15</v>
      </c>
      <c r="O133" s="4" t="n">
        <v>33</v>
      </c>
      <c r="P133" s="4" t="n">
        <v>35</v>
      </c>
      <c r="Q133" s="4" t="n">
        <v>22</v>
      </c>
      <c r="R133" s="4" t="n">
        <v>6</v>
      </c>
      <c r="S133" s="4" t="n">
        <v>20</v>
      </c>
      <c r="T133" s="4" t="n">
        <v>-1</v>
      </c>
      <c r="U133" s="4" t="n">
        <v>-8</v>
      </c>
      <c r="V133" s="4" t="n">
        <v>14</v>
      </c>
      <c r="W133" s="4" t="n">
        <v>28</v>
      </c>
      <c r="X133" s="4" t="n">
        <v>34</v>
      </c>
      <c r="Y133" s="4" t="n">
        <v>37</v>
      </c>
      <c r="Z133" s="4" t="n">
        <v>39</v>
      </c>
      <c r="AA133" s="4" t="n">
        <v>44</v>
      </c>
      <c r="AB133" s="4" t="n">
        <v>27</v>
      </c>
      <c r="AC133" s="4" t="n">
        <v>23</v>
      </c>
      <c r="AD133" s="4" t="n">
        <v>25</v>
      </c>
      <c r="AE133" s="4" t="n">
        <v>25</v>
      </c>
      <c r="AF133" s="4" t="n">
        <v>20</v>
      </c>
      <c r="AG133" s="4" t="n">
        <v>24</v>
      </c>
      <c r="AH133" s="4" t="n">
        <v>29</v>
      </c>
      <c r="AI133" s="7" t="n">
        <v>31.3</v>
      </c>
      <c r="AJ133" s="7" t="n">
        <v>-8.91290322580645</v>
      </c>
    </row>
    <row r="134" customFormat="false" ht="12.75" hidden="false" customHeight="false" outlineLevel="0" collapsed="false">
      <c r="A134" s="2" t="s">
        <v>13</v>
      </c>
      <c r="B134" s="4" t="n">
        <v>1968</v>
      </c>
      <c r="C134" s="4" t="n">
        <v>1</v>
      </c>
      <c r="D134" s="4" t="n">
        <v>-1</v>
      </c>
      <c r="E134" s="4" t="n">
        <v>14</v>
      </c>
      <c r="F134" s="4" t="n">
        <v>1</v>
      </c>
      <c r="G134" s="4" t="n">
        <v>-7</v>
      </c>
      <c r="H134" s="4" t="n">
        <v>8</v>
      </c>
      <c r="I134" s="4" t="n">
        <v>-7</v>
      </c>
      <c r="J134" s="4" t="n">
        <v>-7</v>
      </c>
      <c r="K134" s="4" t="n">
        <v>2</v>
      </c>
      <c r="L134" s="4" t="n">
        <v>13</v>
      </c>
      <c r="M134" s="4" t="n">
        <v>7</v>
      </c>
      <c r="N134" s="4" t="n">
        <v>19</v>
      </c>
      <c r="O134" s="4" t="n">
        <v>24</v>
      </c>
      <c r="P134" s="4" t="n">
        <v>25</v>
      </c>
      <c r="Q134" s="4" t="n">
        <v>27</v>
      </c>
      <c r="R134" s="4" t="n">
        <v>14</v>
      </c>
      <c r="S134" s="4" t="n">
        <v>13</v>
      </c>
      <c r="T134" s="4" t="n">
        <v>28</v>
      </c>
      <c r="U134" s="4" t="n">
        <v>37</v>
      </c>
      <c r="V134" s="4" t="n">
        <v>36</v>
      </c>
      <c r="W134" s="4" t="n">
        <v>38</v>
      </c>
      <c r="X134" s="4" t="n">
        <v>35</v>
      </c>
      <c r="Y134" s="4" t="n">
        <v>37</v>
      </c>
      <c r="Z134" s="4" t="n">
        <v>19</v>
      </c>
      <c r="AA134" s="4" t="n">
        <v>14</v>
      </c>
      <c r="AB134" s="4" t="n">
        <v>26</v>
      </c>
      <c r="AC134" s="4" t="n">
        <v>32</v>
      </c>
      <c r="AD134" s="4" t="n">
        <v>35</v>
      </c>
      <c r="AE134" s="4" t="n">
        <v>36</v>
      </c>
      <c r="AF134" s="4" t="n">
        <v>34</v>
      </c>
      <c r="AG134" s="4" t="n">
        <v>24</v>
      </c>
      <c r="AH134" s="4" t="n">
        <v>38</v>
      </c>
      <c r="AI134" s="7" t="n">
        <v>28.4</v>
      </c>
      <c r="AJ134" s="7" t="n">
        <v>-8.59354838709677</v>
      </c>
    </row>
    <row r="135" customFormat="false" ht="12.75" hidden="false" customHeight="false" outlineLevel="0" collapsed="false">
      <c r="A135" s="2" t="s">
        <v>13</v>
      </c>
      <c r="B135" s="4" t="n">
        <v>1969</v>
      </c>
      <c r="C135" s="4" t="n">
        <v>1</v>
      </c>
      <c r="D135" s="4" t="n">
        <v>-6</v>
      </c>
      <c r="E135" s="4" t="n">
        <v>5</v>
      </c>
      <c r="F135" s="4" t="n">
        <v>1</v>
      </c>
      <c r="G135" s="4" t="n">
        <v>-7</v>
      </c>
      <c r="H135" s="4" t="n">
        <v>8</v>
      </c>
      <c r="I135" s="4" t="n">
        <v>17</v>
      </c>
      <c r="J135" s="4" t="n">
        <v>8</v>
      </c>
      <c r="K135" s="4" t="n">
        <v>17</v>
      </c>
      <c r="L135" s="4" t="n">
        <v>7</v>
      </c>
      <c r="M135" s="4" t="n">
        <v>2</v>
      </c>
      <c r="N135" s="4" t="n">
        <v>2</v>
      </c>
      <c r="O135" s="4" t="n">
        <v>-1</v>
      </c>
      <c r="P135" s="4" t="n">
        <v>12</v>
      </c>
      <c r="Q135" s="4" t="n">
        <v>15</v>
      </c>
      <c r="R135" s="4" t="n">
        <v>29</v>
      </c>
      <c r="S135" s="4" t="n">
        <v>35</v>
      </c>
      <c r="T135" s="4" t="n">
        <v>29</v>
      </c>
      <c r="U135" s="4" t="n">
        <v>29</v>
      </c>
      <c r="V135" s="4" t="n">
        <v>24</v>
      </c>
      <c r="W135" s="4" t="n">
        <v>27</v>
      </c>
      <c r="X135" s="4" t="n">
        <v>32</v>
      </c>
      <c r="Y135" s="4" t="n">
        <v>35</v>
      </c>
      <c r="Z135" s="4" t="n">
        <v>24</v>
      </c>
      <c r="AA135" s="4" t="n">
        <v>5</v>
      </c>
      <c r="AB135" s="4" t="n">
        <v>2</v>
      </c>
      <c r="AC135" s="4" t="n">
        <v>4</v>
      </c>
      <c r="AD135" s="4" t="n">
        <v>15</v>
      </c>
      <c r="AE135" s="4" t="n">
        <v>29</v>
      </c>
      <c r="AF135" s="4" t="n">
        <v>30</v>
      </c>
      <c r="AG135" s="4" t="n">
        <v>22</v>
      </c>
      <c r="AH135" s="4" t="n">
        <v>16</v>
      </c>
      <c r="AI135" s="7" t="n">
        <v>21.7</v>
      </c>
      <c r="AJ135" s="7" t="n">
        <v>-6.63548387096774</v>
      </c>
    </row>
    <row r="136" customFormat="false" ht="12.75" hidden="false" customHeight="false" outlineLevel="0" collapsed="false">
      <c r="A136" s="2" t="s">
        <v>13</v>
      </c>
      <c r="B136" s="4" t="n">
        <v>1970</v>
      </c>
      <c r="C136" s="4" t="n">
        <v>1</v>
      </c>
      <c r="D136" s="4" t="n">
        <v>17</v>
      </c>
      <c r="E136" s="4" t="n">
        <v>13</v>
      </c>
      <c r="F136" s="4" t="n">
        <v>8</v>
      </c>
      <c r="G136" s="4" t="n">
        <v>8</v>
      </c>
      <c r="H136" s="4" t="n">
        <v>-4</v>
      </c>
      <c r="I136" s="4" t="n">
        <v>-7</v>
      </c>
      <c r="J136" s="4" t="n">
        <v>-4</v>
      </c>
      <c r="K136" s="4" t="n">
        <v>-7</v>
      </c>
      <c r="L136" s="4" t="n">
        <v>5</v>
      </c>
      <c r="M136" s="4" t="n">
        <v>2</v>
      </c>
      <c r="N136" s="4" t="n">
        <v>19</v>
      </c>
      <c r="O136" s="4" t="n">
        <v>12</v>
      </c>
      <c r="P136" s="4" t="n">
        <v>4</v>
      </c>
      <c r="Q136" s="4" t="n">
        <v>15</v>
      </c>
      <c r="R136" s="4" t="n">
        <v>25</v>
      </c>
      <c r="S136" s="4" t="n">
        <v>21</v>
      </c>
      <c r="T136" s="4" t="n">
        <v>4</v>
      </c>
      <c r="U136" s="4" t="n">
        <v>-8</v>
      </c>
      <c r="V136" s="4" t="n">
        <v>-13</v>
      </c>
      <c r="W136" s="4" t="n">
        <v>-8</v>
      </c>
      <c r="X136" s="4" t="n">
        <v>-11</v>
      </c>
      <c r="Y136" s="4" t="n">
        <v>-1</v>
      </c>
      <c r="Z136" s="4" t="n">
        <v>7</v>
      </c>
      <c r="AA136" s="4" t="n">
        <v>21</v>
      </c>
      <c r="AB136" s="4" t="n">
        <v>30</v>
      </c>
      <c r="AC136" s="4" t="n">
        <v>25</v>
      </c>
      <c r="AD136" s="4" t="n">
        <v>25</v>
      </c>
      <c r="AE136" s="4" t="n">
        <v>34</v>
      </c>
      <c r="AF136" s="4" t="n">
        <v>25</v>
      </c>
      <c r="AG136" s="4" t="n">
        <v>23</v>
      </c>
      <c r="AH136" s="4" t="n">
        <v>30</v>
      </c>
      <c r="AI136" s="7" t="n">
        <v>18.3</v>
      </c>
      <c r="AJ136" s="7" t="n">
        <v>-8.3</v>
      </c>
    </row>
    <row r="137" customFormat="false" ht="12.75" hidden="false" customHeight="false" outlineLevel="0" collapsed="false">
      <c r="A137" s="2" t="s">
        <v>13</v>
      </c>
      <c r="B137" s="4" t="n">
        <v>1971</v>
      </c>
      <c r="C137" s="4" t="n">
        <v>1</v>
      </c>
      <c r="D137" s="4" t="n">
        <v>31</v>
      </c>
      <c r="E137" s="4" t="n">
        <v>20</v>
      </c>
      <c r="F137" s="4" t="n">
        <v>23</v>
      </c>
      <c r="G137" s="4" t="n">
        <v>20</v>
      </c>
      <c r="H137" s="4" t="n">
        <v>-3</v>
      </c>
      <c r="I137" s="4" t="n">
        <v>-7</v>
      </c>
      <c r="J137" s="4" t="n">
        <v>-5</v>
      </c>
      <c r="K137" s="4" t="n">
        <v>-3</v>
      </c>
      <c r="L137" s="4" t="n">
        <v>21</v>
      </c>
      <c r="M137" s="4" t="n">
        <v>19</v>
      </c>
      <c r="N137" s="4" t="n">
        <v>15</v>
      </c>
      <c r="O137" s="4" t="n">
        <v>11</v>
      </c>
      <c r="P137" s="4" t="n">
        <v>21</v>
      </c>
      <c r="Q137" s="4" t="n">
        <v>14</v>
      </c>
      <c r="R137" s="4" t="n">
        <v>4</v>
      </c>
      <c r="S137" s="4" t="n">
        <v>2</v>
      </c>
      <c r="T137" s="4" t="n">
        <v>-7</v>
      </c>
      <c r="U137" s="4" t="n">
        <v>-7</v>
      </c>
      <c r="V137" s="4" t="n">
        <v>-1</v>
      </c>
      <c r="W137" s="4" t="n">
        <v>5</v>
      </c>
      <c r="X137" s="4" t="n">
        <v>28</v>
      </c>
      <c r="Y137" s="4" t="n">
        <v>24</v>
      </c>
      <c r="Z137" s="4" t="n">
        <v>21</v>
      </c>
      <c r="AA137" s="4" t="n">
        <v>22</v>
      </c>
      <c r="AB137" s="4" t="n">
        <v>24</v>
      </c>
      <c r="AC137" s="4" t="n">
        <v>9</v>
      </c>
      <c r="AD137" s="4" t="n">
        <v>-7</v>
      </c>
      <c r="AE137" s="4" t="n">
        <v>-4</v>
      </c>
      <c r="AF137" s="4" t="n">
        <v>18</v>
      </c>
      <c r="AG137" s="4" t="n">
        <v>-2</v>
      </c>
      <c r="AH137" s="4" t="n">
        <v>-9</v>
      </c>
      <c r="AI137" s="4" t="n">
        <v>20.5</v>
      </c>
      <c r="AJ137" s="7" t="n">
        <v>-10.9193548387097</v>
      </c>
    </row>
    <row r="138" customFormat="false" ht="12.75" hidden="false" customHeight="false" outlineLevel="0" collapsed="false">
      <c r="A138" s="2" t="s">
        <v>13</v>
      </c>
      <c r="B138" s="4" t="n">
        <v>1972</v>
      </c>
      <c r="C138" s="4" t="n">
        <v>1</v>
      </c>
      <c r="D138" s="4" t="n">
        <v>31</v>
      </c>
      <c r="E138" s="4" t="n">
        <v>15</v>
      </c>
      <c r="F138" s="4" t="n">
        <v>9</v>
      </c>
      <c r="G138" s="4" t="n">
        <v>-4</v>
      </c>
      <c r="H138" s="4" t="n">
        <v>-1</v>
      </c>
      <c r="I138" s="4" t="n">
        <v>22</v>
      </c>
      <c r="J138" s="4" t="n">
        <v>26</v>
      </c>
      <c r="K138" s="4" t="n">
        <v>27</v>
      </c>
      <c r="L138" s="4" t="n">
        <v>32</v>
      </c>
      <c r="M138" s="4" t="n">
        <v>33</v>
      </c>
      <c r="N138" s="4" t="n">
        <v>20</v>
      </c>
      <c r="O138" s="4" t="n">
        <v>30</v>
      </c>
      <c r="P138" s="4" t="n">
        <v>14</v>
      </c>
      <c r="Q138" s="4" t="n">
        <v>-4</v>
      </c>
      <c r="R138" s="4" t="n">
        <v>-19</v>
      </c>
      <c r="S138" s="4" t="n">
        <v>2</v>
      </c>
      <c r="T138" s="4" t="n">
        <v>27</v>
      </c>
      <c r="U138" s="4" t="n">
        <v>34</v>
      </c>
      <c r="V138" s="4" t="n">
        <v>16</v>
      </c>
      <c r="W138" s="4" t="n">
        <v>16</v>
      </c>
      <c r="X138" s="4" t="n">
        <v>20</v>
      </c>
      <c r="Y138" s="4" t="n">
        <v>23</v>
      </c>
      <c r="Z138" s="4" t="n">
        <v>12</v>
      </c>
      <c r="AA138" s="4" t="n">
        <v>17</v>
      </c>
      <c r="AB138" s="4" t="n">
        <v>-4</v>
      </c>
      <c r="AC138" s="4" t="n">
        <v>-5</v>
      </c>
      <c r="AD138" s="4" t="n">
        <v>-2</v>
      </c>
      <c r="AE138" s="4" t="n">
        <v>-3</v>
      </c>
      <c r="AF138" s="4" t="n">
        <v>1</v>
      </c>
      <c r="AG138" s="4" t="n">
        <v>0</v>
      </c>
      <c r="AH138" s="4" t="n">
        <v>14</v>
      </c>
      <c r="AI138" s="4" t="n">
        <v>22.5</v>
      </c>
      <c r="AJ138" s="7" t="n">
        <v>-9.62903225806452</v>
      </c>
    </row>
    <row r="139" customFormat="false" ht="12.75" hidden="false" customHeight="false" outlineLevel="0" collapsed="false">
      <c r="A139" s="2" t="s">
        <v>13</v>
      </c>
      <c r="B139" s="4" t="n">
        <v>1973</v>
      </c>
      <c r="C139" s="4" t="n">
        <v>1</v>
      </c>
      <c r="D139" s="4" t="n">
        <v>17</v>
      </c>
      <c r="E139" s="4" t="n">
        <v>22</v>
      </c>
      <c r="F139" s="4" t="n">
        <v>31</v>
      </c>
      <c r="G139" s="4" t="n">
        <v>16</v>
      </c>
      <c r="H139" s="4" t="n">
        <v>-1</v>
      </c>
      <c r="I139" s="4" t="n">
        <v>2</v>
      </c>
      <c r="J139" s="4" t="n">
        <v>5</v>
      </c>
      <c r="K139" s="4" t="n">
        <v>8</v>
      </c>
      <c r="L139" s="4" t="n">
        <v>1</v>
      </c>
      <c r="M139" s="4" t="n">
        <v>5</v>
      </c>
      <c r="N139" s="4" t="n">
        <v>9</v>
      </c>
      <c r="O139" s="4" t="n">
        <v>16</v>
      </c>
      <c r="P139" s="4" t="n">
        <v>25</v>
      </c>
      <c r="Q139" s="4" t="n">
        <v>29</v>
      </c>
      <c r="R139" s="4" t="n">
        <v>31</v>
      </c>
      <c r="S139" s="4" t="n">
        <v>41</v>
      </c>
      <c r="T139" s="4" t="n">
        <v>46</v>
      </c>
      <c r="U139" s="4" t="n">
        <v>44</v>
      </c>
      <c r="V139" s="4" t="n">
        <v>28</v>
      </c>
      <c r="W139" s="4" t="n">
        <v>24</v>
      </c>
      <c r="X139" s="4" t="n">
        <v>30</v>
      </c>
      <c r="Y139" s="4" t="n">
        <v>36</v>
      </c>
      <c r="Z139" s="4" t="n">
        <v>28</v>
      </c>
      <c r="AA139" s="4" t="n">
        <v>31</v>
      </c>
      <c r="AB139" s="4" t="n">
        <v>42</v>
      </c>
      <c r="AC139" s="4" t="n">
        <v>39</v>
      </c>
      <c r="AD139" s="4" t="n">
        <v>37</v>
      </c>
      <c r="AE139" s="4" t="n">
        <v>23</v>
      </c>
      <c r="AF139" s="4" t="n">
        <v>15</v>
      </c>
      <c r="AG139" s="4" t="n">
        <v>26</v>
      </c>
      <c r="AH139" s="4" t="n">
        <v>30</v>
      </c>
      <c r="AI139" s="4" t="n">
        <v>31.2</v>
      </c>
      <c r="AJ139" s="7" t="n">
        <v>-7.45806451612903</v>
      </c>
    </row>
    <row r="140" customFormat="false" ht="12.75" hidden="false" customHeight="false" outlineLevel="0" collapsed="false">
      <c r="A140" s="2" t="s">
        <v>13</v>
      </c>
      <c r="B140" s="4" t="n">
        <v>1974</v>
      </c>
      <c r="C140" s="4" t="n">
        <v>1</v>
      </c>
      <c r="D140" s="4" t="n">
        <v>-8</v>
      </c>
      <c r="E140" s="4" t="n">
        <v>1</v>
      </c>
      <c r="F140" s="4" t="n">
        <v>10</v>
      </c>
      <c r="G140" s="4" t="n">
        <v>7</v>
      </c>
      <c r="H140" s="4" t="n">
        <v>9</v>
      </c>
      <c r="I140" s="4" t="n">
        <v>9</v>
      </c>
      <c r="J140" s="4" t="n">
        <v>-2</v>
      </c>
      <c r="K140" s="4" t="n">
        <v>-1</v>
      </c>
      <c r="L140" s="4" t="n">
        <v>-1</v>
      </c>
      <c r="M140" s="4" t="n">
        <v>7</v>
      </c>
      <c r="N140" s="4" t="n">
        <v>2</v>
      </c>
      <c r="O140" s="4" t="n">
        <v>-9</v>
      </c>
      <c r="P140" s="4" t="n">
        <v>8</v>
      </c>
      <c r="Q140" s="4" t="n">
        <v>26</v>
      </c>
      <c r="R140" s="4" t="n">
        <v>31</v>
      </c>
      <c r="S140" s="4" t="n">
        <v>39</v>
      </c>
      <c r="T140" s="4" t="n">
        <v>30</v>
      </c>
      <c r="U140" s="4" t="n">
        <v>36</v>
      </c>
      <c r="V140" s="4" t="n">
        <v>33</v>
      </c>
      <c r="W140" s="4" t="n">
        <v>34</v>
      </c>
      <c r="X140" s="4" t="n">
        <v>36</v>
      </c>
      <c r="Y140" s="4" t="n">
        <v>32</v>
      </c>
      <c r="Z140" s="4" t="n">
        <v>26</v>
      </c>
      <c r="AA140" s="4" t="n">
        <v>27</v>
      </c>
      <c r="AB140" s="4" t="n">
        <v>36</v>
      </c>
      <c r="AC140" s="4" t="n">
        <v>31</v>
      </c>
      <c r="AD140" s="4" t="n">
        <v>29</v>
      </c>
      <c r="AE140" s="4" t="n">
        <v>24</v>
      </c>
      <c r="AF140" s="4" t="n">
        <v>32</v>
      </c>
      <c r="AG140" s="4" t="n">
        <v>39</v>
      </c>
      <c r="AH140" s="4" t="n">
        <v>26</v>
      </c>
      <c r="AI140" s="4" t="n">
        <v>26.2</v>
      </c>
      <c r="AJ140" s="7" t="n">
        <v>-6.87741935483871</v>
      </c>
    </row>
    <row r="141" customFormat="false" ht="12.75" hidden="false" customHeight="false" outlineLevel="0" collapsed="false">
      <c r="A141" s="2" t="s">
        <v>13</v>
      </c>
      <c r="B141" s="4" t="n">
        <v>1975</v>
      </c>
      <c r="C141" s="4" t="n">
        <v>1</v>
      </c>
      <c r="D141" s="4" t="n">
        <v>18</v>
      </c>
      <c r="E141" s="4" t="n">
        <v>16</v>
      </c>
      <c r="F141" s="4" t="n">
        <v>30</v>
      </c>
      <c r="G141" s="4" t="n">
        <v>17</v>
      </c>
      <c r="H141" s="4" t="n">
        <v>18</v>
      </c>
      <c r="I141" s="4" t="n">
        <v>27</v>
      </c>
      <c r="J141" s="4" t="n">
        <v>25</v>
      </c>
      <c r="K141" s="4" t="n">
        <v>34</v>
      </c>
      <c r="L141" s="4" t="n">
        <v>33</v>
      </c>
      <c r="M141" s="4" t="n">
        <v>44</v>
      </c>
      <c r="N141" s="4" t="n">
        <v>19</v>
      </c>
      <c r="O141" s="4" t="n">
        <v>3</v>
      </c>
      <c r="P141" s="4" t="n">
        <v>3</v>
      </c>
      <c r="Q141" s="4" t="n">
        <v>6</v>
      </c>
      <c r="R141" s="4" t="n">
        <v>22</v>
      </c>
      <c r="S141" s="4" t="n">
        <v>20</v>
      </c>
      <c r="T141" s="4" t="n">
        <v>21</v>
      </c>
      <c r="U141" s="4" t="n">
        <v>29</v>
      </c>
      <c r="V141" s="4" t="n">
        <v>13</v>
      </c>
      <c r="W141" s="4" t="n">
        <v>10</v>
      </c>
      <c r="X141" s="4" t="n">
        <v>32</v>
      </c>
      <c r="Y141" s="4" t="n">
        <v>15</v>
      </c>
      <c r="Z141" s="4" t="n">
        <v>28</v>
      </c>
      <c r="AA141" s="4" t="n">
        <v>35</v>
      </c>
      <c r="AB141" s="4" t="n">
        <v>32</v>
      </c>
      <c r="AC141" s="4" t="n">
        <v>23</v>
      </c>
      <c r="AD141" s="4" t="n">
        <v>23</v>
      </c>
      <c r="AE141" s="4" t="n">
        <v>26</v>
      </c>
      <c r="AF141" s="4" t="n">
        <v>27</v>
      </c>
      <c r="AG141" s="4" t="n">
        <v>21</v>
      </c>
      <c r="AH141" s="4" t="n">
        <v>16</v>
      </c>
      <c r="AI141" s="4" t="n">
        <v>30.9</v>
      </c>
      <c r="AJ141" s="7" t="n">
        <v>-8.77096774193548</v>
      </c>
    </row>
    <row r="142" customFormat="false" ht="12.75" hidden="false" customHeight="false" outlineLevel="0" collapsed="false">
      <c r="A142" s="2" t="s">
        <v>13</v>
      </c>
      <c r="B142" s="4" t="n">
        <v>1976</v>
      </c>
      <c r="C142" s="4" t="n">
        <v>1</v>
      </c>
      <c r="D142" s="4" t="n">
        <v>33</v>
      </c>
      <c r="E142" s="4" t="n">
        <v>27</v>
      </c>
      <c r="F142" s="4" t="n">
        <v>9</v>
      </c>
      <c r="G142" s="4" t="n">
        <v>4</v>
      </c>
      <c r="H142" s="4" t="n">
        <v>13</v>
      </c>
      <c r="I142" s="4" t="n">
        <v>26</v>
      </c>
      <c r="J142" s="4" t="n">
        <v>6</v>
      </c>
      <c r="K142" s="4" t="n">
        <v>-3</v>
      </c>
      <c r="L142" s="4" t="n">
        <v>6</v>
      </c>
      <c r="M142" s="4" t="n">
        <v>12</v>
      </c>
      <c r="N142" s="4" t="n">
        <v>18</v>
      </c>
      <c r="O142" s="4" t="n">
        <v>30</v>
      </c>
      <c r="P142" s="4" t="n">
        <v>25</v>
      </c>
      <c r="Q142" s="4" t="n">
        <v>16</v>
      </c>
      <c r="R142" s="4" t="n">
        <v>18</v>
      </c>
      <c r="S142" s="4" t="n">
        <v>11</v>
      </c>
      <c r="T142" s="4" t="n">
        <v>1</v>
      </c>
      <c r="U142" s="4" t="n">
        <v>6</v>
      </c>
      <c r="V142" s="4" t="n">
        <v>29</v>
      </c>
      <c r="W142" s="4" t="n">
        <v>16</v>
      </c>
      <c r="X142" s="4" t="n">
        <v>21</v>
      </c>
      <c r="Y142" s="4" t="n">
        <v>13</v>
      </c>
      <c r="Z142" s="4" t="n">
        <v>21</v>
      </c>
      <c r="AA142" s="4" t="n">
        <v>29</v>
      </c>
      <c r="AB142" s="4" t="n">
        <v>21</v>
      </c>
      <c r="AC142" s="4" t="n">
        <v>11</v>
      </c>
      <c r="AD142" s="4" t="n">
        <v>-1</v>
      </c>
      <c r="AE142" s="4" t="n">
        <v>19</v>
      </c>
      <c r="AF142" s="4" t="n">
        <v>22</v>
      </c>
      <c r="AG142" s="4" t="n">
        <v>18</v>
      </c>
      <c r="AH142" s="4" t="n">
        <v>18</v>
      </c>
      <c r="AI142" s="4" t="n">
        <v>26.1</v>
      </c>
      <c r="AJ142" s="7" t="n">
        <v>-10.1322580645161</v>
      </c>
    </row>
    <row r="143" customFormat="false" ht="12.75" hidden="false" customHeight="false" outlineLevel="0" collapsed="false">
      <c r="A143" s="2" t="s">
        <v>13</v>
      </c>
      <c r="B143" s="4" t="n">
        <v>1977</v>
      </c>
      <c r="C143" s="4" t="n">
        <v>1</v>
      </c>
      <c r="D143" s="4" t="n">
        <v>6</v>
      </c>
      <c r="E143" s="4" t="n">
        <v>7</v>
      </c>
      <c r="F143" s="4" t="n">
        <v>6</v>
      </c>
      <c r="G143" s="4" t="n">
        <v>1</v>
      </c>
      <c r="H143" s="4" t="n">
        <v>5</v>
      </c>
      <c r="I143" s="4" t="n">
        <v>10</v>
      </c>
      <c r="J143" s="4" t="n">
        <v>0</v>
      </c>
      <c r="K143" s="4" t="n">
        <v>-2</v>
      </c>
      <c r="L143" s="4" t="n">
        <v>-10</v>
      </c>
      <c r="M143" s="4" t="n">
        <v>1</v>
      </c>
      <c r="N143" s="4" t="n">
        <v>-9</v>
      </c>
      <c r="O143" s="4" t="n">
        <v>-8</v>
      </c>
      <c r="P143" s="4" t="n">
        <v>8</v>
      </c>
      <c r="Q143" s="4" t="n">
        <v>2</v>
      </c>
      <c r="R143" s="4" t="n">
        <v>-4</v>
      </c>
      <c r="S143" s="4" t="n">
        <v>-13</v>
      </c>
      <c r="T143" s="4" t="n">
        <v>-8</v>
      </c>
      <c r="U143" s="4" t="n">
        <v>10</v>
      </c>
      <c r="V143" s="4" t="n">
        <v>5</v>
      </c>
      <c r="W143" s="4" t="n">
        <v>14</v>
      </c>
      <c r="X143" s="4" t="n">
        <v>9</v>
      </c>
      <c r="Y143" s="4" t="n">
        <v>2</v>
      </c>
      <c r="Z143" s="4" t="n">
        <v>22</v>
      </c>
      <c r="AA143" s="4" t="n">
        <v>28</v>
      </c>
      <c r="AB143" s="4" t="n">
        <v>19</v>
      </c>
      <c r="AC143" s="4" t="n">
        <v>11</v>
      </c>
      <c r="AD143" s="4" t="n">
        <v>1</v>
      </c>
      <c r="AE143" s="4" t="n">
        <v>-7</v>
      </c>
      <c r="AF143" s="4" t="n">
        <v>-1</v>
      </c>
      <c r="AG143" s="4" t="n">
        <v>3</v>
      </c>
      <c r="AH143" s="4" t="n">
        <v>9</v>
      </c>
      <c r="AI143" s="4" t="n">
        <v>14.1</v>
      </c>
      <c r="AJ143" s="7" t="n">
        <v>-10.3258064516129</v>
      </c>
    </row>
    <row r="144" customFormat="false" ht="12.75" hidden="false" customHeight="false" outlineLevel="0" collapsed="false">
      <c r="A144" s="2" t="s">
        <v>13</v>
      </c>
      <c r="B144" s="4" t="n">
        <v>1978</v>
      </c>
      <c r="C144" s="4" t="n">
        <v>1</v>
      </c>
      <c r="D144" s="4" t="n">
        <v>10</v>
      </c>
      <c r="E144" s="4" t="n">
        <v>5</v>
      </c>
      <c r="F144" s="4" t="n">
        <v>5</v>
      </c>
      <c r="G144" s="4" t="n">
        <v>18</v>
      </c>
      <c r="H144" s="4" t="n">
        <v>20</v>
      </c>
      <c r="I144" s="4" t="n">
        <v>31</v>
      </c>
      <c r="J144" s="4" t="n">
        <v>34</v>
      </c>
      <c r="K144" s="4" t="n">
        <v>15</v>
      </c>
      <c r="L144" s="4" t="n">
        <v>-6</v>
      </c>
      <c r="M144" s="4" t="n">
        <v>-3</v>
      </c>
      <c r="N144" s="4" t="n">
        <v>2</v>
      </c>
      <c r="O144" s="4" t="n">
        <v>4</v>
      </c>
      <c r="P144" s="4" t="n">
        <v>17</v>
      </c>
      <c r="Q144" s="4" t="n">
        <v>10</v>
      </c>
      <c r="R144" s="4" t="n">
        <v>6</v>
      </c>
      <c r="S144" s="4" t="n">
        <v>3</v>
      </c>
      <c r="T144" s="4" t="n">
        <v>11</v>
      </c>
      <c r="U144" s="4" t="n">
        <v>7</v>
      </c>
      <c r="V144" s="4" t="n">
        <v>13</v>
      </c>
      <c r="W144" s="4" t="n">
        <v>12</v>
      </c>
      <c r="X144" s="4" t="n">
        <v>12</v>
      </c>
      <c r="Y144" s="4" t="n">
        <v>8</v>
      </c>
      <c r="Z144" s="4" t="n">
        <v>20</v>
      </c>
      <c r="AA144" s="4" t="n">
        <v>19</v>
      </c>
      <c r="AB144" s="4" t="n">
        <v>9</v>
      </c>
      <c r="AC144" s="4" t="n">
        <v>16</v>
      </c>
      <c r="AD144" s="4" t="n">
        <v>9</v>
      </c>
      <c r="AE144" s="4" t="n">
        <v>9</v>
      </c>
      <c r="AF144" s="4" t="n">
        <v>4</v>
      </c>
      <c r="AG144" s="4" t="n">
        <v>0</v>
      </c>
      <c r="AH144" s="4" t="n">
        <v>7</v>
      </c>
      <c r="AI144" s="4" t="n">
        <v>19.4</v>
      </c>
      <c r="AJ144" s="7" t="n">
        <v>-8.85161290322581</v>
      </c>
    </row>
    <row r="145" customFormat="false" ht="12.75" hidden="false" customHeight="false" outlineLevel="0" collapsed="false">
      <c r="A145" s="2" t="s">
        <v>13</v>
      </c>
      <c r="B145" s="4" t="n">
        <v>1979</v>
      </c>
      <c r="C145" s="4" t="n">
        <v>1</v>
      </c>
      <c r="D145" s="4" t="n">
        <v>4</v>
      </c>
      <c r="E145" s="4" t="n">
        <v>-13</v>
      </c>
      <c r="F145" s="4" t="n">
        <v>-6</v>
      </c>
      <c r="G145" s="4" t="n">
        <v>-4</v>
      </c>
      <c r="H145" s="4" t="n">
        <v>-8</v>
      </c>
      <c r="I145" s="4" t="n">
        <v>-2</v>
      </c>
      <c r="J145" s="4" t="n">
        <v>-2</v>
      </c>
      <c r="K145" s="4" t="n">
        <v>-2</v>
      </c>
      <c r="L145" s="4" t="n">
        <v>2</v>
      </c>
      <c r="M145" s="4" t="n">
        <v>-10</v>
      </c>
      <c r="N145" s="4" t="n">
        <v>-12</v>
      </c>
      <c r="O145" s="4" t="n">
        <v>11</v>
      </c>
      <c r="P145" s="4" t="n">
        <v>18</v>
      </c>
      <c r="Q145" s="4" t="n">
        <v>1</v>
      </c>
      <c r="R145" s="4" t="n">
        <v>-10</v>
      </c>
      <c r="S145" s="4" t="n">
        <v>-7</v>
      </c>
      <c r="T145" s="4" t="n">
        <v>10</v>
      </c>
      <c r="U145" s="4" t="n">
        <v>1</v>
      </c>
      <c r="V145" s="4" t="n">
        <v>20</v>
      </c>
      <c r="W145" s="4" t="n">
        <v>26</v>
      </c>
      <c r="X145" s="4" t="n">
        <v>25</v>
      </c>
      <c r="Y145" s="4" t="n">
        <v>23</v>
      </c>
      <c r="Z145" s="4" t="n">
        <v>25</v>
      </c>
      <c r="AA145" s="4" t="n">
        <v>14</v>
      </c>
      <c r="AB145" s="4" t="n">
        <v>7</v>
      </c>
      <c r="AC145" s="4" t="n">
        <v>11</v>
      </c>
      <c r="AD145" s="4" t="n">
        <v>25</v>
      </c>
      <c r="AE145" s="4" t="n">
        <v>27</v>
      </c>
      <c r="AF145" s="4" t="n">
        <v>16</v>
      </c>
      <c r="AG145" s="4" t="n">
        <v>12</v>
      </c>
      <c r="AH145" s="4" t="n">
        <v>13</v>
      </c>
      <c r="AI145" s="4" t="n">
        <v>15.9</v>
      </c>
      <c r="AJ145" s="7" t="n">
        <v>-8.96451612903226</v>
      </c>
    </row>
    <row r="146" customFormat="false" ht="12.75" hidden="false" customHeight="false" outlineLevel="0" collapsed="false">
      <c r="A146" s="2" t="s">
        <v>13</v>
      </c>
      <c r="B146" s="4" t="n">
        <v>1980</v>
      </c>
      <c r="C146" s="4" t="n">
        <v>1</v>
      </c>
      <c r="D146" s="4" t="n">
        <v>27</v>
      </c>
      <c r="E146" s="4" t="n">
        <v>26</v>
      </c>
      <c r="F146" s="4" t="n">
        <v>22</v>
      </c>
      <c r="G146" s="4" t="n">
        <v>21</v>
      </c>
      <c r="H146" s="4" t="n">
        <v>19</v>
      </c>
      <c r="I146" s="4" t="n">
        <v>22</v>
      </c>
      <c r="J146" s="4" t="n">
        <v>6</v>
      </c>
      <c r="K146" s="4" t="n">
        <v>3</v>
      </c>
      <c r="L146" s="4" t="n">
        <v>-1</v>
      </c>
      <c r="M146" s="4" t="n">
        <v>25</v>
      </c>
      <c r="N146" s="4" t="n">
        <v>28</v>
      </c>
      <c r="O146" s="4" t="n">
        <v>13</v>
      </c>
      <c r="P146" s="4" t="n">
        <v>28</v>
      </c>
      <c r="Q146" s="4" t="n">
        <v>25</v>
      </c>
      <c r="R146" s="4" t="n">
        <v>32</v>
      </c>
      <c r="S146" s="4" t="n">
        <v>40</v>
      </c>
      <c r="T146" s="4" t="n">
        <v>36</v>
      </c>
      <c r="U146" s="4" t="n">
        <v>26</v>
      </c>
      <c r="V146" s="4" t="n">
        <v>21</v>
      </c>
      <c r="W146" s="4" t="n">
        <v>22</v>
      </c>
      <c r="X146" s="4" t="n">
        <v>23</v>
      </c>
      <c r="Y146" s="4" t="n">
        <v>19</v>
      </c>
      <c r="Z146" s="4" t="n">
        <v>8</v>
      </c>
      <c r="AA146" s="4" t="n">
        <v>15</v>
      </c>
      <c r="AB146" s="4" t="n">
        <v>13</v>
      </c>
      <c r="AC146" s="4" t="n">
        <v>3</v>
      </c>
      <c r="AD146" s="4" t="n">
        <v>3</v>
      </c>
      <c r="AE146" s="4" t="n">
        <v>1</v>
      </c>
      <c r="AF146" s="4" t="n">
        <v>3</v>
      </c>
      <c r="AG146" s="4" t="n">
        <v>7</v>
      </c>
      <c r="AH146" s="4" t="n">
        <v>8</v>
      </c>
      <c r="AI146" s="7" t="n">
        <v>25.2</v>
      </c>
      <c r="AJ146" s="7" t="n">
        <v>-7.65161290322581</v>
      </c>
    </row>
    <row r="147" customFormat="false" ht="12.75" hidden="false" customHeight="false" outlineLevel="0" collapsed="false">
      <c r="A147" s="2" t="s">
        <v>13</v>
      </c>
      <c r="B147" s="4" t="n">
        <v>1981</v>
      </c>
      <c r="C147" s="4" t="n">
        <v>1</v>
      </c>
      <c r="D147" s="4" t="n">
        <v>25</v>
      </c>
      <c r="E147" s="4" t="n">
        <v>16</v>
      </c>
      <c r="F147" s="4" t="n">
        <v>6</v>
      </c>
      <c r="G147" s="4" t="n">
        <v>1</v>
      </c>
      <c r="H147" s="4" t="n">
        <v>10</v>
      </c>
      <c r="I147" s="4" t="n">
        <v>19</v>
      </c>
      <c r="J147" s="4" t="n">
        <v>5</v>
      </c>
      <c r="K147" s="4" t="n">
        <v>7</v>
      </c>
      <c r="L147" s="4" t="n">
        <v>11</v>
      </c>
      <c r="M147" s="4" t="n">
        <v>4</v>
      </c>
      <c r="N147" s="4" t="n">
        <v>9</v>
      </c>
      <c r="O147" s="4" t="n">
        <v>18</v>
      </c>
      <c r="P147" s="4" t="n">
        <v>19</v>
      </c>
      <c r="Q147" s="4" t="n">
        <v>23</v>
      </c>
      <c r="R147" s="4" t="n">
        <v>18</v>
      </c>
      <c r="S147" s="4" t="n">
        <v>15</v>
      </c>
      <c r="T147" s="4" t="n">
        <v>20</v>
      </c>
      <c r="U147" s="4" t="n">
        <v>38</v>
      </c>
      <c r="V147" s="4" t="n">
        <v>34</v>
      </c>
      <c r="W147" s="4" t="n">
        <v>30</v>
      </c>
      <c r="X147" s="4" t="n">
        <v>31</v>
      </c>
      <c r="Y147" s="4" t="n">
        <v>35</v>
      </c>
      <c r="Z147" s="4" t="n">
        <v>34</v>
      </c>
      <c r="AA147" s="4" t="n">
        <v>38</v>
      </c>
      <c r="AB147" s="4" t="n">
        <v>43</v>
      </c>
      <c r="AC147" s="4" t="n">
        <v>36</v>
      </c>
      <c r="AD147" s="4" t="n">
        <v>25</v>
      </c>
      <c r="AE147" s="4" t="n">
        <v>17</v>
      </c>
      <c r="AF147" s="4" t="n">
        <v>16</v>
      </c>
      <c r="AG147" s="4" t="n">
        <v>17</v>
      </c>
      <c r="AH147" s="4" t="n">
        <v>22</v>
      </c>
      <c r="AI147" s="7" t="n">
        <v>30</v>
      </c>
      <c r="AJ147" s="7" t="n">
        <v>-9.29032258064516</v>
      </c>
    </row>
    <row r="148" customFormat="false" ht="12.75" hidden="false" customHeight="false" outlineLevel="0" collapsed="false">
      <c r="A148" s="2" t="s">
        <v>13</v>
      </c>
      <c r="B148" s="4" t="n">
        <v>1982</v>
      </c>
      <c r="C148" s="4" t="n">
        <v>1</v>
      </c>
      <c r="D148" s="4" t="n">
        <v>12</v>
      </c>
      <c r="E148" s="4" t="n">
        <v>22</v>
      </c>
      <c r="F148" s="4" t="n">
        <v>17</v>
      </c>
      <c r="G148" s="4" t="n">
        <v>20</v>
      </c>
      <c r="H148" s="4" t="n">
        <v>15</v>
      </c>
      <c r="I148" s="4" t="n">
        <v>11</v>
      </c>
      <c r="J148" s="4" t="n">
        <v>-5</v>
      </c>
      <c r="K148" s="4" t="n">
        <v>7</v>
      </c>
      <c r="L148" s="4" t="n">
        <v>-10</v>
      </c>
      <c r="M148" s="4" t="n">
        <v>-12</v>
      </c>
      <c r="N148" s="4" t="n">
        <v>3</v>
      </c>
      <c r="O148" s="4" t="n">
        <v>1</v>
      </c>
      <c r="P148" s="4" t="n">
        <v>7</v>
      </c>
      <c r="Q148" s="4" t="n">
        <v>9</v>
      </c>
      <c r="R148" s="4" t="n">
        <v>2</v>
      </c>
      <c r="S148" s="4" t="n">
        <v>-10</v>
      </c>
      <c r="T148" s="4" t="n">
        <v>-12</v>
      </c>
      <c r="U148" s="4" t="n">
        <v>10</v>
      </c>
      <c r="V148" s="4" t="n">
        <v>19</v>
      </c>
      <c r="W148" s="4" t="n">
        <v>12</v>
      </c>
      <c r="X148" s="4" t="n">
        <v>15</v>
      </c>
      <c r="Y148" s="4" t="n">
        <v>25</v>
      </c>
      <c r="Z148" s="4" t="n">
        <v>17</v>
      </c>
      <c r="AA148" s="4" t="n">
        <v>-5</v>
      </c>
      <c r="AB148" s="4" t="n">
        <v>2</v>
      </c>
      <c r="AC148" s="4" t="n">
        <v>-5</v>
      </c>
      <c r="AD148" s="4" t="n">
        <v>20</v>
      </c>
      <c r="AE148" s="4" t="n">
        <v>17</v>
      </c>
      <c r="AF148" s="4" t="n">
        <v>18</v>
      </c>
      <c r="AG148" s="4" t="n">
        <v>19</v>
      </c>
      <c r="AH148" s="4" t="n">
        <v>9</v>
      </c>
      <c r="AI148" s="7" t="n">
        <v>18.2</v>
      </c>
      <c r="AJ148" s="7" t="n">
        <v>-10.1354838709677</v>
      </c>
    </row>
    <row r="149" customFormat="false" ht="12.75" hidden="false" customHeight="false" outlineLevel="0" collapsed="false">
      <c r="A149" s="2" t="s">
        <v>13</v>
      </c>
      <c r="B149" s="4" t="n">
        <v>1983</v>
      </c>
      <c r="C149" s="4" t="n">
        <v>1</v>
      </c>
      <c r="D149" s="4" t="n">
        <v>25</v>
      </c>
      <c r="E149" s="4" t="n">
        <v>17</v>
      </c>
      <c r="F149" s="4" t="n">
        <v>15</v>
      </c>
      <c r="G149" s="4" t="n">
        <v>23</v>
      </c>
      <c r="H149" s="4" t="n">
        <v>29</v>
      </c>
      <c r="I149" s="4" t="n">
        <v>31</v>
      </c>
      <c r="J149" s="4" t="n">
        <v>27</v>
      </c>
      <c r="K149" s="4" t="n">
        <v>22</v>
      </c>
      <c r="L149" s="4" t="n">
        <v>29</v>
      </c>
      <c r="M149" s="4" t="n">
        <v>36</v>
      </c>
      <c r="N149" s="4" t="n">
        <v>23</v>
      </c>
      <c r="O149" s="4" t="n">
        <v>15</v>
      </c>
      <c r="P149" s="4" t="n">
        <v>18</v>
      </c>
      <c r="Q149" s="4" t="n">
        <v>25</v>
      </c>
      <c r="R149" s="4" t="n">
        <v>11</v>
      </c>
      <c r="S149" s="4" t="n">
        <v>13</v>
      </c>
      <c r="T149" s="4" t="n">
        <v>8</v>
      </c>
      <c r="U149" s="4" t="n">
        <v>5</v>
      </c>
      <c r="V149" s="4" t="n">
        <v>11</v>
      </c>
      <c r="W149" s="4" t="n">
        <v>22</v>
      </c>
      <c r="X149" s="4" t="n">
        <v>30</v>
      </c>
      <c r="Y149" s="4" t="n">
        <v>31</v>
      </c>
      <c r="Z149" s="4" t="n">
        <v>33</v>
      </c>
      <c r="AA149" s="4" t="n">
        <v>28</v>
      </c>
      <c r="AB149" s="4" t="n">
        <v>18</v>
      </c>
      <c r="AC149" s="4" t="n">
        <v>9</v>
      </c>
      <c r="AD149" s="4" t="n">
        <v>8</v>
      </c>
      <c r="AE149" s="4" t="n">
        <v>28</v>
      </c>
      <c r="AF149" s="4" t="n">
        <v>31</v>
      </c>
      <c r="AG149" s="4" t="n">
        <v>26</v>
      </c>
      <c r="AH149" s="4" t="n">
        <v>22</v>
      </c>
      <c r="AI149" s="4" t="n">
        <v>28.2</v>
      </c>
      <c r="AJ149" s="7" t="n">
        <v>-6.61935483870968</v>
      </c>
    </row>
    <row r="150" customFormat="false" ht="12.75" hidden="false" customHeight="false" outlineLevel="0" collapsed="false">
      <c r="A150" s="2" t="s">
        <v>13</v>
      </c>
      <c r="B150" s="4" t="n">
        <v>1984</v>
      </c>
      <c r="C150" s="4" t="n">
        <v>1</v>
      </c>
      <c r="D150" s="4" t="n">
        <v>14</v>
      </c>
      <c r="E150" s="4" t="n">
        <v>26</v>
      </c>
      <c r="F150" s="4" t="n">
        <v>26</v>
      </c>
      <c r="G150" s="4" t="n">
        <v>31</v>
      </c>
      <c r="H150" s="4" t="n">
        <v>33</v>
      </c>
      <c r="I150" s="4" t="n">
        <v>28</v>
      </c>
      <c r="J150" s="4" t="n">
        <v>29</v>
      </c>
      <c r="K150" s="4" t="n">
        <v>22</v>
      </c>
      <c r="L150" s="4" t="n">
        <v>13</v>
      </c>
      <c r="M150" s="4" t="n">
        <v>2</v>
      </c>
      <c r="N150" s="4" t="n">
        <v>2</v>
      </c>
      <c r="O150" s="4" t="n">
        <v>15</v>
      </c>
      <c r="P150" s="4" t="n">
        <v>20</v>
      </c>
      <c r="Q150" s="4" t="n">
        <v>8</v>
      </c>
      <c r="R150" s="4" t="n">
        <v>4</v>
      </c>
      <c r="S150" s="4" t="n">
        <v>9</v>
      </c>
      <c r="T150" s="4" t="n">
        <v>4</v>
      </c>
      <c r="U150" s="4" t="n">
        <v>-8</v>
      </c>
      <c r="V150" s="4" t="n">
        <v>-6</v>
      </c>
      <c r="W150" s="4" t="n">
        <v>-13</v>
      </c>
      <c r="X150" s="4" t="n">
        <v>-6</v>
      </c>
      <c r="Y150" s="4" t="n">
        <v>11</v>
      </c>
      <c r="Z150" s="4" t="n">
        <v>27</v>
      </c>
      <c r="AA150" s="4" t="n">
        <v>31</v>
      </c>
      <c r="AB150" s="4" t="n">
        <v>28</v>
      </c>
      <c r="AC150" s="4" t="n">
        <v>28</v>
      </c>
      <c r="AD150" s="4" t="n">
        <v>17</v>
      </c>
      <c r="AE150" s="4" t="n">
        <v>23</v>
      </c>
      <c r="AF150" s="4" t="n">
        <v>19</v>
      </c>
      <c r="AG150" s="4" t="n">
        <v>16</v>
      </c>
      <c r="AH150" s="4" t="n">
        <v>12</v>
      </c>
      <c r="AI150" s="4" t="n">
        <v>22.5</v>
      </c>
      <c r="AJ150" s="7" t="n">
        <v>-7.5</v>
      </c>
    </row>
    <row r="151" customFormat="false" ht="12.75" hidden="false" customHeight="false" outlineLevel="0" collapsed="false">
      <c r="A151" s="2" t="s">
        <v>13</v>
      </c>
      <c r="B151" s="4" t="n">
        <v>1985</v>
      </c>
      <c r="C151" s="4" t="n">
        <v>1</v>
      </c>
      <c r="D151" s="4" t="n">
        <v>15</v>
      </c>
      <c r="E151" s="4" t="n">
        <v>0</v>
      </c>
      <c r="F151" s="4" t="n">
        <v>4</v>
      </c>
      <c r="G151" s="4" t="n">
        <v>16</v>
      </c>
      <c r="H151" s="4" t="n">
        <v>30</v>
      </c>
      <c r="I151" s="4" t="n">
        <v>27</v>
      </c>
      <c r="J151" s="4" t="n">
        <v>30</v>
      </c>
      <c r="K151" s="4" t="n">
        <v>15</v>
      </c>
      <c r="L151" s="4" t="n">
        <v>12</v>
      </c>
      <c r="M151" s="4" t="n">
        <v>18</v>
      </c>
      <c r="N151" s="4" t="n">
        <v>14</v>
      </c>
      <c r="O151" s="4" t="n">
        <v>13</v>
      </c>
      <c r="P151" s="4" t="n">
        <v>23</v>
      </c>
      <c r="Q151" s="4" t="n">
        <v>20</v>
      </c>
      <c r="R151" s="4" t="n">
        <v>5</v>
      </c>
      <c r="S151" s="4" t="n">
        <v>17</v>
      </c>
      <c r="T151" s="4" t="n">
        <v>15</v>
      </c>
      <c r="U151" s="4" t="n">
        <v>13</v>
      </c>
      <c r="V151" s="4" t="n">
        <v>-10</v>
      </c>
      <c r="W151" s="4" t="n">
        <v>-17</v>
      </c>
      <c r="X151" s="4" t="n">
        <v>6</v>
      </c>
      <c r="Y151" s="4" t="n">
        <v>19</v>
      </c>
      <c r="Z151" s="4" t="n">
        <v>22</v>
      </c>
      <c r="AA151" s="4" t="n">
        <v>25</v>
      </c>
      <c r="AB151" s="4" t="n">
        <v>12</v>
      </c>
      <c r="AC151" s="4" t="n">
        <v>8</v>
      </c>
      <c r="AD151" s="4" t="n">
        <v>18</v>
      </c>
      <c r="AE151" s="4" t="n">
        <v>4</v>
      </c>
      <c r="AF151" s="4" t="n">
        <v>6</v>
      </c>
      <c r="AG151" s="4" t="n">
        <v>13</v>
      </c>
      <c r="AH151" s="4" t="n">
        <v>-10</v>
      </c>
      <c r="AI151" s="4" t="n">
        <v>21.8</v>
      </c>
      <c r="AJ151" s="7" t="n">
        <v>-9.44516129032258</v>
      </c>
    </row>
    <row r="152" customFormat="false" ht="12.75" hidden="false" customHeight="false" outlineLevel="0" collapsed="false">
      <c r="A152" s="2" t="s">
        <v>13</v>
      </c>
      <c r="B152" s="0" t="n">
        <v>1986</v>
      </c>
      <c r="C152" s="4" t="n">
        <v>1</v>
      </c>
      <c r="D152" s="4" t="n">
        <v>14</v>
      </c>
      <c r="E152" s="4" t="n">
        <v>21</v>
      </c>
      <c r="F152" s="4" t="n">
        <v>24</v>
      </c>
      <c r="G152" s="4" t="n">
        <v>24</v>
      </c>
      <c r="H152" s="4" t="n">
        <v>10</v>
      </c>
      <c r="I152" s="4" t="n">
        <v>2</v>
      </c>
      <c r="J152" s="4" t="n">
        <v>-8</v>
      </c>
      <c r="K152" s="4" t="n">
        <v>-3</v>
      </c>
      <c r="L152" s="4" t="n">
        <v>25</v>
      </c>
      <c r="M152" s="4" t="n">
        <v>30</v>
      </c>
      <c r="N152" s="4" t="n">
        <v>33</v>
      </c>
      <c r="O152" s="4" t="n">
        <v>27</v>
      </c>
      <c r="P152" s="4" t="n">
        <v>9</v>
      </c>
      <c r="Q152" s="4" t="n">
        <v>13</v>
      </c>
      <c r="R152" s="4" t="n">
        <v>16</v>
      </c>
      <c r="S152" s="4" t="n">
        <v>24</v>
      </c>
      <c r="T152" s="4" t="n">
        <v>36</v>
      </c>
      <c r="U152" s="4" t="n">
        <v>36</v>
      </c>
      <c r="V152" s="4" t="n">
        <v>27</v>
      </c>
      <c r="W152" s="4" t="n">
        <v>27</v>
      </c>
      <c r="X152" s="4" t="n">
        <v>34</v>
      </c>
      <c r="Y152" s="4" t="n">
        <v>22</v>
      </c>
      <c r="Z152" s="4" t="n">
        <v>19</v>
      </c>
      <c r="AA152" s="4" t="n">
        <v>30</v>
      </c>
      <c r="AB152" s="4" t="n">
        <v>27</v>
      </c>
      <c r="AC152" s="4" t="n">
        <v>7</v>
      </c>
      <c r="AD152" s="4" t="n">
        <v>-4</v>
      </c>
      <c r="AE152" s="4" t="n">
        <v>9</v>
      </c>
      <c r="AF152" s="4" t="n">
        <v>11</v>
      </c>
      <c r="AG152" s="4" t="n">
        <v>7</v>
      </c>
      <c r="AH152" s="4" t="n">
        <v>22</v>
      </c>
      <c r="AI152" s="9" t="n">
        <v>27</v>
      </c>
      <c r="AJ152" s="7" t="n">
        <v>-8.58064516129032</v>
      </c>
    </row>
    <row r="153" customFormat="false" ht="12.75" hidden="false" customHeight="false" outlineLevel="0" collapsed="false">
      <c r="A153" s="2" t="s">
        <v>13</v>
      </c>
      <c r="B153" s="0" t="n">
        <v>1987</v>
      </c>
      <c r="C153" s="4" t="n">
        <v>1</v>
      </c>
      <c r="D153" s="4" t="n">
        <v>31</v>
      </c>
      <c r="E153" s="4" t="n">
        <v>32</v>
      </c>
      <c r="F153" s="4" t="n">
        <v>31</v>
      </c>
      <c r="G153" s="4" t="n">
        <v>26</v>
      </c>
      <c r="H153" s="4" t="n">
        <v>29</v>
      </c>
      <c r="I153" s="4" t="n">
        <v>34</v>
      </c>
      <c r="J153" s="4" t="n">
        <v>31</v>
      </c>
      <c r="K153" s="4" t="n">
        <v>28</v>
      </c>
      <c r="L153" s="4" t="n">
        <v>25</v>
      </c>
      <c r="M153" s="4" t="n">
        <v>29</v>
      </c>
      <c r="N153" s="4" t="n">
        <v>29</v>
      </c>
      <c r="O153" s="4" t="n">
        <v>33</v>
      </c>
      <c r="P153" s="4" t="n">
        <v>34</v>
      </c>
      <c r="Q153" s="4" t="n">
        <v>32</v>
      </c>
      <c r="R153" s="4" t="n">
        <v>23</v>
      </c>
      <c r="S153" s="4" t="n">
        <v>15</v>
      </c>
      <c r="T153" s="4" t="n">
        <v>21</v>
      </c>
      <c r="U153" s="4" t="n">
        <v>18</v>
      </c>
      <c r="V153" s="4" t="n">
        <v>16</v>
      </c>
      <c r="W153" s="4" t="n">
        <v>19</v>
      </c>
      <c r="X153" s="4" t="n">
        <v>24</v>
      </c>
      <c r="Y153" s="4" t="n">
        <v>15</v>
      </c>
      <c r="Z153" s="4" t="n">
        <v>-4</v>
      </c>
      <c r="AA153" s="4" t="n">
        <v>-3</v>
      </c>
      <c r="AB153" s="4" t="n">
        <v>2</v>
      </c>
      <c r="AC153" s="4" t="n">
        <v>8</v>
      </c>
      <c r="AD153" s="4" t="n">
        <v>22</v>
      </c>
      <c r="AE153" s="4" t="n">
        <v>28</v>
      </c>
      <c r="AF153" s="4" t="n">
        <v>28</v>
      </c>
      <c r="AG153" s="4" t="n">
        <v>29</v>
      </c>
      <c r="AH153" s="4" t="n">
        <v>21</v>
      </c>
      <c r="AI153" s="9" t="n">
        <v>29.8709677419355</v>
      </c>
      <c r="AJ153" s="7" t="n">
        <v>-7.09677419354839</v>
      </c>
    </row>
    <row r="154" customFormat="false" ht="12.75" hidden="false" customHeight="false" outlineLevel="0" collapsed="false">
      <c r="A154" s="2" t="s">
        <v>13</v>
      </c>
      <c r="B154" s="0" t="n">
        <v>1988</v>
      </c>
      <c r="C154" s="4" t="n">
        <v>1</v>
      </c>
      <c r="D154" s="4" t="n">
        <v>1</v>
      </c>
      <c r="E154" s="4" t="n">
        <v>8</v>
      </c>
      <c r="F154" s="4" t="n">
        <v>18</v>
      </c>
      <c r="G154" s="4" t="n">
        <v>-1</v>
      </c>
      <c r="H154" s="4" t="n">
        <v>-10</v>
      </c>
      <c r="I154" s="4" t="n">
        <v>-11</v>
      </c>
      <c r="J154" s="4" t="n">
        <v>-8</v>
      </c>
      <c r="K154" s="4" t="n">
        <v>-2</v>
      </c>
      <c r="L154" s="4" t="n">
        <v>-7</v>
      </c>
      <c r="M154" s="4" t="n">
        <v>-3</v>
      </c>
      <c r="N154" s="4" t="n">
        <v>21</v>
      </c>
      <c r="O154" s="4" t="n">
        <v>26</v>
      </c>
      <c r="P154" s="4" t="n">
        <v>2</v>
      </c>
      <c r="Q154" s="4" t="n">
        <v>4</v>
      </c>
      <c r="R154" s="4" t="n">
        <v>26</v>
      </c>
      <c r="S154" s="4" t="n">
        <v>36</v>
      </c>
      <c r="T154" s="4" t="n">
        <v>33</v>
      </c>
      <c r="U154" s="4" t="n">
        <v>32</v>
      </c>
      <c r="V154" s="4" t="n">
        <v>32</v>
      </c>
      <c r="W154" s="4" t="n">
        <v>29</v>
      </c>
      <c r="X154" s="4" t="n">
        <v>18</v>
      </c>
      <c r="Y154" s="4" t="n">
        <v>23</v>
      </c>
      <c r="Z154" s="4" t="n">
        <v>13</v>
      </c>
      <c r="AA154" s="4" t="n">
        <v>14</v>
      </c>
      <c r="AB154" s="4" t="n">
        <v>16</v>
      </c>
      <c r="AC154" s="4" t="n">
        <v>2</v>
      </c>
      <c r="AD154" s="4" t="n">
        <v>-1</v>
      </c>
      <c r="AE154" s="4" t="n">
        <v>11</v>
      </c>
      <c r="AF154" s="4" t="n">
        <v>29</v>
      </c>
      <c r="AG154" s="4" t="n">
        <v>42</v>
      </c>
      <c r="AH154" s="4" t="n">
        <v>36</v>
      </c>
      <c r="AI154" s="9" t="n">
        <v>22.3870967741935</v>
      </c>
      <c r="AJ154" s="7" t="n">
        <v>-8.54838709677419</v>
      </c>
    </row>
    <row r="155" customFormat="false" ht="12.75" hidden="false" customHeight="false" outlineLevel="0" collapsed="false">
      <c r="A155" s="2" t="s">
        <v>13</v>
      </c>
      <c r="B155" s="0" t="n">
        <v>1989</v>
      </c>
      <c r="C155" s="4" t="n">
        <v>1</v>
      </c>
      <c r="D155" s="4" t="n">
        <v>25</v>
      </c>
      <c r="E155" s="4" t="n">
        <v>15</v>
      </c>
      <c r="F155" s="4" t="n">
        <v>21</v>
      </c>
      <c r="G155" s="4" t="n">
        <v>13</v>
      </c>
      <c r="H155" s="4" t="n">
        <v>23</v>
      </c>
      <c r="I155" s="4" t="n">
        <v>31</v>
      </c>
      <c r="J155" s="4" t="n">
        <v>26</v>
      </c>
      <c r="K155" s="4" t="n">
        <v>8</v>
      </c>
      <c r="L155" s="4" t="n">
        <v>13</v>
      </c>
      <c r="M155" s="4" t="n">
        <v>21</v>
      </c>
      <c r="N155" s="4" t="n">
        <v>26</v>
      </c>
      <c r="O155" s="4" t="n">
        <v>28</v>
      </c>
      <c r="P155" s="4" t="n">
        <v>21</v>
      </c>
      <c r="Q155" s="4" t="n">
        <v>26</v>
      </c>
      <c r="R155" s="4" t="n">
        <v>32</v>
      </c>
      <c r="S155" s="4" t="n">
        <v>28</v>
      </c>
      <c r="T155" s="4" t="n">
        <v>32</v>
      </c>
      <c r="U155" s="4" t="n">
        <v>32</v>
      </c>
      <c r="V155" s="4" t="n">
        <v>33</v>
      </c>
      <c r="W155" s="4" t="n">
        <v>25</v>
      </c>
      <c r="X155" s="4" t="n">
        <v>26</v>
      </c>
      <c r="Y155" s="4" t="n">
        <v>34</v>
      </c>
      <c r="Z155" s="4" t="n">
        <v>38</v>
      </c>
      <c r="AA155" s="4" t="n">
        <v>34</v>
      </c>
      <c r="AB155" s="4" t="n">
        <v>34</v>
      </c>
      <c r="AC155" s="4" t="n">
        <v>29</v>
      </c>
      <c r="AD155" s="4" t="n">
        <v>34</v>
      </c>
      <c r="AE155" s="4" t="n">
        <v>37</v>
      </c>
      <c r="AF155" s="4" t="n">
        <v>33</v>
      </c>
      <c r="AG155" s="4" t="n">
        <v>40</v>
      </c>
      <c r="AH155" s="4" t="n">
        <v>44</v>
      </c>
      <c r="AI155" s="9" t="n">
        <v>35.0645161290323</v>
      </c>
      <c r="AJ155" s="7" t="n">
        <v>-7.25806451612903</v>
      </c>
    </row>
    <row r="156" customFormat="false" ht="12.75" hidden="false" customHeight="false" outlineLevel="0" collapsed="false">
      <c r="A156" s="2" t="s">
        <v>13</v>
      </c>
      <c r="B156" s="0" t="n">
        <v>1990</v>
      </c>
      <c r="C156" s="4" t="n">
        <v>1</v>
      </c>
      <c r="D156" s="4" t="n">
        <v>24</v>
      </c>
      <c r="E156" s="4" t="n">
        <v>26</v>
      </c>
      <c r="F156" s="4" t="n">
        <v>36</v>
      </c>
      <c r="G156" s="4" t="n">
        <v>23</v>
      </c>
      <c r="H156" s="4" t="n">
        <v>19</v>
      </c>
      <c r="I156" s="4" t="n">
        <v>20</v>
      </c>
      <c r="J156" s="4" t="n">
        <v>28</v>
      </c>
      <c r="K156" s="4" t="n">
        <v>29</v>
      </c>
      <c r="L156" s="4" t="n">
        <v>35</v>
      </c>
      <c r="M156" s="4" t="n">
        <v>33</v>
      </c>
      <c r="N156" s="4" t="n">
        <v>35</v>
      </c>
      <c r="O156" s="4" t="n">
        <v>21</v>
      </c>
      <c r="P156" s="4" t="n">
        <v>20</v>
      </c>
      <c r="Q156" s="4" t="n">
        <v>30</v>
      </c>
      <c r="R156" s="4" t="n">
        <v>35</v>
      </c>
      <c r="S156" s="4" t="n">
        <v>37</v>
      </c>
      <c r="T156" s="4" t="n">
        <v>42</v>
      </c>
      <c r="U156" s="4" t="n">
        <v>27</v>
      </c>
      <c r="V156" s="4" t="n">
        <v>27</v>
      </c>
      <c r="W156" s="4" t="n">
        <v>29</v>
      </c>
      <c r="X156" s="4" t="n">
        <v>26</v>
      </c>
      <c r="Y156" s="4" t="n">
        <v>33</v>
      </c>
      <c r="Z156" s="4" t="n">
        <v>32</v>
      </c>
      <c r="AA156" s="4" t="n">
        <v>36</v>
      </c>
      <c r="AB156" s="4" t="n">
        <v>24</v>
      </c>
      <c r="AC156" s="4" t="n">
        <v>21</v>
      </c>
      <c r="AD156" s="4" t="n">
        <v>32</v>
      </c>
      <c r="AE156" s="4" t="n">
        <v>29</v>
      </c>
      <c r="AF156" s="4" t="n">
        <v>31</v>
      </c>
      <c r="AG156" s="4" t="n">
        <v>27</v>
      </c>
      <c r="AH156" s="4" t="n">
        <v>26</v>
      </c>
      <c r="AI156" s="9" t="n">
        <v>37.8387096774194</v>
      </c>
      <c r="AJ156" s="7" t="n">
        <v>-9.03225806451613</v>
      </c>
    </row>
    <row r="157" customFormat="false" ht="12.75" hidden="false" customHeight="false" outlineLevel="0" collapsed="false">
      <c r="A157" s="2" t="s">
        <v>13</v>
      </c>
      <c r="B157" s="0" t="n">
        <v>1991</v>
      </c>
      <c r="C157" s="4" t="n">
        <v>1</v>
      </c>
      <c r="D157" s="4" t="n">
        <v>19</v>
      </c>
      <c r="E157" s="4" t="n">
        <v>9</v>
      </c>
      <c r="F157" s="4" t="n">
        <v>5</v>
      </c>
      <c r="G157" s="4" t="n">
        <v>8</v>
      </c>
      <c r="H157" s="4" t="n">
        <v>17</v>
      </c>
      <c r="I157" s="4" t="n">
        <v>6</v>
      </c>
      <c r="J157" s="4" t="n">
        <v>4</v>
      </c>
      <c r="K157" s="4" t="n">
        <v>15</v>
      </c>
      <c r="L157" s="4" t="n">
        <v>15</v>
      </c>
      <c r="M157" s="4" t="n">
        <v>14</v>
      </c>
      <c r="N157" s="4" t="n">
        <v>27</v>
      </c>
      <c r="O157" s="4" t="n">
        <v>28</v>
      </c>
      <c r="P157" s="4" t="n">
        <v>25</v>
      </c>
      <c r="Q157" s="4" t="n">
        <v>30</v>
      </c>
      <c r="R157" s="4" t="n">
        <v>32</v>
      </c>
      <c r="S157" s="4" t="n">
        <v>27</v>
      </c>
      <c r="T157" s="4" t="n">
        <v>22</v>
      </c>
      <c r="U157" s="4" t="n">
        <v>21</v>
      </c>
      <c r="V157" s="4" t="n">
        <v>34</v>
      </c>
      <c r="W157" s="4" t="n">
        <v>25</v>
      </c>
      <c r="X157" s="4" t="n">
        <v>3</v>
      </c>
      <c r="Y157" s="4" t="n">
        <v>9</v>
      </c>
      <c r="Z157" s="4" t="n">
        <v>21</v>
      </c>
      <c r="AA157" s="4" t="n">
        <v>0</v>
      </c>
      <c r="AB157" s="4" t="n">
        <v>-2</v>
      </c>
      <c r="AC157" s="4" t="n">
        <v>8</v>
      </c>
      <c r="AD157" s="4" t="n">
        <v>19</v>
      </c>
      <c r="AE157" s="4" t="n">
        <v>22</v>
      </c>
      <c r="AF157" s="4" t="n">
        <v>5</v>
      </c>
      <c r="AG157" s="4" t="n">
        <v>-3</v>
      </c>
      <c r="AH157" s="4" t="n">
        <v>11</v>
      </c>
      <c r="AI157" s="9" t="n">
        <v>24.5483870967742</v>
      </c>
      <c r="AJ157" s="7" t="n">
        <v>-9.19354838709677</v>
      </c>
    </row>
    <row r="158" customFormat="false" ht="12.75" hidden="false" customHeight="false" outlineLevel="0" collapsed="false">
      <c r="A158" s="2" t="s">
        <v>13</v>
      </c>
      <c r="B158" s="0" t="n">
        <v>1992</v>
      </c>
      <c r="C158" s="4" t="n">
        <v>1</v>
      </c>
      <c r="D158" s="4" t="n">
        <v>30</v>
      </c>
      <c r="E158" s="4" t="n">
        <v>34</v>
      </c>
      <c r="F158" s="4" t="n">
        <v>35</v>
      </c>
      <c r="G158" s="4" t="n">
        <v>34</v>
      </c>
      <c r="H158" s="4" t="n">
        <v>34</v>
      </c>
      <c r="I158" s="4" t="n">
        <v>34</v>
      </c>
      <c r="J158" s="4" t="n">
        <v>33</v>
      </c>
      <c r="K158" s="4" t="n">
        <v>36</v>
      </c>
      <c r="L158" s="4" t="n">
        <v>34</v>
      </c>
      <c r="M158" s="4" t="n">
        <v>25</v>
      </c>
      <c r="N158" s="4" t="n">
        <v>34</v>
      </c>
      <c r="O158" s="4" t="n">
        <v>35</v>
      </c>
      <c r="P158" s="4" t="n">
        <v>29</v>
      </c>
      <c r="Q158" s="4" t="n">
        <v>18</v>
      </c>
      <c r="R158" s="4" t="n">
        <v>5</v>
      </c>
      <c r="S158" s="4" t="n">
        <v>11</v>
      </c>
      <c r="T158" s="4" t="n">
        <v>17</v>
      </c>
      <c r="U158" s="4" t="n">
        <v>4</v>
      </c>
      <c r="V158" s="4" t="n">
        <v>11</v>
      </c>
      <c r="W158" s="4" t="n">
        <v>20</v>
      </c>
      <c r="X158" s="4" t="n">
        <v>28</v>
      </c>
      <c r="Y158" s="4" t="n">
        <v>34</v>
      </c>
      <c r="Z158" s="4" t="n">
        <v>26</v>
      </c>
      <c r="AA158" s="4" t="n">
        <v>16</v>
      </c>
      <c r="AB158" s="4" t="n">
        <v>22</v>
      </c>
      <c r="AC158" s="4" t="n">
        <v>17</v>
      </c>
      <c r="AD158" s="4" t="n">
        <v>23</v>
      </c>
      <c r="AE158" s="4" t="n">
        <v>26</v>
      </c>
      <c r="AF158" s="4" t="n">
        <v>29</v>
      </c>
      <c r="AG158" s="4" t="n">
        <v>35</v>
      </c>
      <c r="AH158" s="4" t="n">
        <v>30</v>
      </c>
      <c r="AI158" s="9" t="n">
        <v>32</v>
      </c>
      <c r="AJ158" s="7" t="n">
        <v>-6.2258064516129</v>
      </c>
    </row>
    <row r="159" customFormat="false" ht="12.75" hidden="false" customHeight="false" outlineLevel="0" collapsed="false">
      <c r="A159" s="2" t="s">
        <v>13</v>
      </c>
      <c r="B159" s="0" t="n">
        <v>1993</v>
      </c>
      <c r="C159" s="4" t="n">
        <v>1</v>
      </c>
      <c r="D159" s="4" t="n">
        <v>8</v>
      </c>
      <c r="E159" s="4" t="n">
        <v>22</v>
      </c>
      <c r="F159" s="4" t="n">
        <v>37</v>
      </c>
      <c r="G159" s="4" t="n">
        <v>32</v>
      </c>
      <c r="H159" s="4" t="n">
        <v>24</v>
      </c>
      <c r="I159" s="4" t="n">
        <v>21</v>
      </c>
      <c r="J159" s="4" t="n">
        <v>16</v>
      </c>
      <c r="K159" s="4" t="n">
        <v>14</v>
      </c>
      <c r="L159" s="4" t="n">
        <v>19</v>
      </c>
      <c r="M159" s="4" t="n">
        <v>19</v>
      </c>
      <c r="N159" s="4" t="n">
        <v>22</v>
      </c>
      <c r="O159" s="4" t="n">
        <v>29</v>
      </c>
      <c r="P159" s="4" t="n">
        <v>20</v>
      </c>
      <c r="Q159" s="4" t="n">
        <v>16</v>
      </c>
      <c r="R159" s="4" t="n">
        <v>15</v>
      </c>
      <c r="S159" s="4" t="n">
        <v>17</v>
      </c>
      <c r="T159" s="4" t="n">
        <v>13</v>
      </c>
      <c r="U159" s="4" t="n">
        <v>8</v>
      </c>
      <c r="V159" s="4" t="n">
        <v>12</v>
      </c>
      <c r="W159" s="4" t="n">
        <v>16</v>
      </c>
      <c r="X159" s="4" t="n">
        <v>38</v>
      </c>
      <c r="Y159" s="4" t="n">
        <v>36</v>
      </c>
      <c r="Z159" s="4" t="n">
        <v>36</v>
      </c>
      <c r="AA159" s="4" t="n">
        <v>26</v>
      </c>
      <c r="AB159" s="4" t="n">
        <v>17</v>
      </c>
      <c r="AC159" s="4" t="n">
        <v>29</v>
      </c>
      <c r="AD159" s="4" t="n">
        <v>25</v>
      </c>
      <c r="AE159" s="4" t="n">
        <v>23</v>
      </c>
      <c r="AF159" s="4" t="n">
        <v>11</v>
      </c>
      <c r="AG159" s="4" t="n">
        <v>23</v>
      </c>
      <c r="AH159" s="4" t="n">
        <v>38</v>
      </c>
      <c r="AI159" s="9" t="n">
        <v>30.5806451612903</v>
      </c>
      <c r="AJ159" s="7" t="n">
        <v>-8.58064516129032</v>
      </c>
    </row>
    <row r="160" customFormat="false" ht="12.75" hidden="false" customHeight="false" outlineLevel="0" collapsed="false">
      <c r="A160" s="2" t="s">
        <v>13</v>
      </c>
      <c r="B160" s="0" t="n">
        <v>1994</v>
      </c>
      <c r="C160" s="4" t="n">
        <v>1</v>
      </c>
      <c r="D160" s="4" t="n">
        <v>29</v>
      </c>
      <c r="E160" s="4" t="n">
        <v>18</v>
      </c>
      <c r="F160" s="4" t="n">
        <v>19</v>
      </c>
      <c r="G160" s="4" t="n">
        <v>15</v>
      </c>
      <c r="H160" s="4" t="n">
        <v>12</v>
      </c>
      <c r="I160" s="4" t="n">
        <v>26</v>
      </c>
      <c r="J160" s="4" t="n">
        <v>9</v>
      </c>
      <c r="K160" s="4" t="n">
        <v>1</v>
      </c>
      <c r="L160" s="4" t="n">
        <v>4</v>
      </c>
      <c r="M160" s="4" t="n">
        <v>24</v>
      </c>
      <c r="N160" s="4" t="n">
        <v>20</v>
      </c>
      <c r="O160" s="4" t="n">
        <v>21</v>
      </c>
      <c r="P160" s="4" t="n">
        <v>5</v>
      </c>
      <c r="Q160" s="4" t="n">
        <v>-11</v>
      </c>
      <c r="R160" s="4" t="n">
        <v>-15</v>
      </c>
      <c r="S160" s="4" t="n">
        <v>-9</v>
      </c>
      <c r="T160" s="4" t="n">
        <v>-7</v>
      </c>
      <c r="U160" s="4" t="n">
        <v>-20</v>
      </c>
      <c r="V160" s="4" t="n">
        <v>-14</v>
      </c>
      <c r="W160" s="4" t="n">
        <v>-11</v>
      </c>
      <c r="X160" s="4" t="n">
        <v>7</v>
      </c>
      <c r="Y160" s="4" t="n">
        <v>19</v>
      </c>
      <c r="Z160" s="4" t="n">
        <v>28</v>
      </c>
      <c r="AA160" s="4" t="n">
        <v>21</v>
      </c>
      <c r="AB160" s="4" t="n">
        <v>20</v>
      </c>
      <c r="AC160" s="4" t="n">
        <v>17</v>
      </c>
      <c r="AD160" s="4" t="n">
        <v>25</v>
      </c>
      <c r="AE160" s="4" t="n">
        <v>21</v>
      </c>
      <c r="AF160" s="4" t="n">
        <v>10</v>
      </c>
      <c r="AG160" s="4" t="n">
        <v>-2</v>
      </c>
      <c r="AH160" s="4" t="n">
        <v>-6</v>
      </c>
      <c r="AI160" s="9" t="n">
        <v>18.5806451612903</v>
      </c>
      <c r="AJ160" s="7" t="n">
        <v>-9.67741935483871</v>
      </c>
    </row>
    <row r="161" customFormat="false" ht="12.75" hidden="false" customHeight="false" outlineLevel="0" collapsed="false">
      <c r="A161" s="2" t="s">
        <v>13</v>
      </c>
      <c r="B161" s="0" t="n">
        <v>1995</v>
      </c>
      <c r="C161" s="4" t="n">
        <v>1</v>
      </c>
      <c r="D161" s="4" t="n">
        <v>17</v>
      </c>
      <c r="E161" s="4" t="n">
        <v>14</v>
      </c>
      <c r="F161" s="4" t="n">
        <v>8</v>
      </c>
      <c r="G161" s="4" t="n">
        <v>2</v>
      </c>
      <c r="H161" s="4" t="n">
        <v>10</v>
      </c>
      <c r="I161" s="4" t="n">
        <v>23</v>
      </c>
      <c r="J161" s="4" t="n">
        <v>9</v>
      </c>
      <c r="K161" s="4" t="n">
        <v>5</v>
      </c>
      <c r="L161" s="4" t="n">
        <v>7</v>
      </c>
      <c r="M161" s="4" t="n">
        <v>21</v>
      </c>
      <c r="N161" s="4" t="n">
        <v>33</v>
      </c>
      <c r="O161" s="4" t="n">
        <v>38</v>
      </c>
      <c r="P161" s="4" t="n">
        <v>35</v>
      </c>
      <c r="Q161" s="4" t="n">
        <v>35</v>
      </c>
      <c r="R161" s="4" t="n">
        <v>26</v>
      </c>
      <c r="S161" s="4" t="n">
        <v>26</v>
      </c>
      <c r="T161" s="4" t="n">
        <v>34</v>
      </c>
      <c r="U161" s="4" t="n">
        <v>29</v>
      </c>
      <c r="V161" s="4" t="n">
        <v>27</v>
      </c>
      <c r="W161" s="4" t="n">
        <v>26</v>
      </c>
      <c r="X161" s="4" t="n">
        <v>22</v>
      </c>
      <c r="Y161" s="4" t="n">
        <v>20</v>
      </c>
      <c r="Z161" s="4" t="n">
        <v>16</v>
      </c>
      <c r="AA161" s="4" t="n">
        <v>15</v>
      </c>
      <c r="AB161" s="4" t="n">
        <v>16</v>
      </c>
      <c r="AC161" s="4" t="n">
        <v>13</v>
      </c>
      <c r="AD161" s="4" t="n">
        <v>17</v>
      </c>
      <c r="AE161" s="4" t="n">
        <v>21</v>
      </c>
      <c r="AF161" s="4" t="n">
        <v>17</v>
      </c>
      <c r="AG161" s="4" t="n">
        <v>26</v>
      </c>
      <c r="AH161" s="4" t="n">
        <v>31</v>
      </c>
      <c r="AI161" s="9" t="n">
        <v>28.4193548387097</v>
      </c>
      <c r="AJ161" s="7" t="n">
        <v>-7.80645161290322</v>
      </c>
    </row>
    <row r="162" customFormat="false" ht="12.75" hidden="false" customHeight="false" outlineLevel="0" collapsed="false">
      <c r="A162" s="2" t="s">
        <v>13</v>
      </c>
      <c r="B162" s="0" t="n">
        <v>1996</v>
      </c>
      <c r="C162" s="4" t="n">
        <v>1</v>
      </c>
      <c r="D162" s="4" t="n">
        <v>30</v>
      </c>
      <c r="E162" s="4" t="n">
        <v>17</v>
      </c>
      <c r="F162" s="4" t="n">
        <v>11</v>
      </c>
      <c r="G162" s="4" t="n">
        <v>8</v>
      </c>
      <c r="H162" s="4" t="n">
        <v>3</v>
      </c>
      <c r="I162" s="4" t="n">
        <v>2</v>
      </c>
      <c r="J162" s="4" t="n">
        <v>5</v>
      </c>
      <c r="K162" s="4" t="n">
        <v>12</v>
      </c>
      <c r="L162" s="4" t="n">
        <v>22</v>
      </c>
      <c r="M162" s="4" t="n">
        <v>10</v>
      </c>
      <c r="N162" s="4" t="n">
        <v>26</v>
      </c>
      <c r="O162" s="4" t="n">
        <v>28</v>
      </c>
      <c r="P162" s="4" t="n">
        <v>32</v>
      </c>
      <c r="Q162" s="4" t="n">
        <v>28</v>
      </c>
      <c r="R162" s="4" t="n">
        <v>15</v>
      </c>
      <c r="S162" s="4" t="n">
        <v>30</v>
      </c>
      <c r="T162" s="4" t="n">
        <v>34</v>
      </c>
      <c r="U162" s="4" t="n">
        <v>31</v>
      </c>
      <c r="V162" s="4" t="n">
        <v>4</v>
      </c>
      <c r="W162" s="4" t="n">
        <v>9</v>
      </c>
      <c r="X162" s="4" t="n">
        <v>21</v>
      </c>
      <c r="Y162" s="4" t="n">
        <v>30</v>
      </c>
      <c r="Z162" s="4" t="n">
        <v>20</v>
      </c>
      <c r="AA162" s="4" t="n">
        <v>5</v>
      </c>
      <c r="AB162" s="4" t="n">
        <v>4</v>
      </c>
      <c r="AC162" s="4" t="n">
        <v>22</v>
      </c>
      <c r="AD162" s="4" t="n">
        <v>12</v>
      </c>
      <c r="AE162" s="4" t="n">
        <v>10</v>
      </c>
      <c r="AF162" s="4" t="n">
        <v>14</v>
      </c>
      <c r="AG162" s="4" t="n">
        <v>-6</v>
      </c>
      <c r="AH162" s="4" t="n">
        <v>-11</v>
      </c>
      <c r="AI162" s="9" t="n">
        <v>25.1290322580645</v>
      </c>
      <c r="AJ162" s="7" t="n">
        <v>-9.70967741935484</v>
      </c>
    </row>
    <row r="163" customFormat="false" ht="12.75" hidden="false" customHeight="false" outlineLevel="0" collapsed="false">
      <c r="A163" s="2" t="s">
        <v>13</v>
      </c>
      <c r="B163" s="0" t="n">
        <v>1997</v>
      </c>
      <c r="C163" s="4" t="n">
        <v>1</v>
      </c>
      <c r="D163" s="4" t="n">
        <v>31</v>
      </c>
      <c r="E163" s="4" t="n">
        <v>37</v>
      </c>
      <c r="F163" s="4" t="n">
        <v>35</v>
      </c>
      <c r="G163" s="4" t="n">
        <v>37</v>
      </c>
      <c r="H163" s="4" t="n">
        <v>22</v>
      </c>
      <c r="I163" s="4" t="n">
        <v>12</v>
      </c>
      <c r="J163" s="4" t="n">
        <v>10</v>
      </c>
      <c r="K163" s="4" t="n">
        <v>19</v>
      </c>
      <c r="L163" s="4" t="n">
        <v>24</v>
      </c>
      <c r="M163" s="4" t="n">
        <v>18</v>
      </c>
      <c r="N163" s="4" t="n">
        <v>4</v>
      </c>
      <c r="O163" s="4" t="n">
        <v>-3</v>
      </c>
      <c r="P163" s="4" t="n">
        <v>6</v>
      </c>
      <c r="Q163" s="4" t="n">
        <v>9</v>
      </c>
      <c r="R163" s="4" t="n">
        <v>17</v>
      </c>
      <c r="S163" s="4" t="n">
        <v>5</v>
      </c>
      <c r="T163" s="4" t="n">
        <v>-3</v>
      </c>
      <c r="U163" s="4" t="n">
        <v>-1</v>
      </c>
      <c r="V163" s="4" t="n">
        <v>16</v>
      </c>
      <c r="W163" s="4" t="n">
        <v>22</v>
      </c>
      <c r="X163" s="4" t="n">
        <v>35</v>
      </c>
      <c r="Y163" s="4" t="n">
        <v>32</v>
      </c>
      <c r="Z163" s="4" t="n">
        <v>17</v>
      </c>
      <c r="AA163" s="4" t="n">
        <v>26</v>
      </c>
      <c r="AB163" s="4" t="n">
        <v>8</v>
      </c>
      <c r="AC163" s="4" t="n">
        <v>2</v>
      </c>
      <c r="AD163" s="4" t="n">
        <v>8</v>
      </c>
      <c r="AE163" s="4" t="n">
        <v>-1</v>
      </c>
      <c r="AF163" s="4" t="n">
        <v>6</v>
      </c>
      <c r="AG163" s="4" t="n">
        <v>10</v>
      </c>
      <c r="AH163" s="4" t="n">
        <v>32</v>
      </c>
      <c r="AI163" s="9" t="n">
        <v>23.8387096774194</v>
      </c>
      <c r="AJ163" s="7" t="n">
        <v>-7.96774193548387</v>
      </c>
    </row>
    <row r="164" customFormat="false" ht="12.75" hidden="false" customHeight="false" outlineLevel="0" collapsed="false">
      <c r="A164" s="2" t="s">
        <v>13</v>
      </c>
      <c r="B164" s="0" t="n">
        <v>1998</v>
      </c>
      <c r="C164" s="4" t="n">
        <v>1</v>
      </c>
      <c r="D164" s="4" t="n">
        <v>28</v>
      </c>
      <c r="E164" s="4" t="n">
        <v>40</v>
      </c>
      <c r="F164" s="4" t="n">
        <v>41</v>
      </c>
      <c r="G164" s="4" t="n">
        <v>30</v>
      </c>
      <c r="H164" s="4" t="n">
        <v>34</v>
      </c>
      <c r="I164" s="4" t="n">
        <v>35</v>
      </c>
      <c r="J164" s="4" t="n">
        <v>31</v>
      </c>
      <c r="K164" s="4" t="n">
        <v>29</v>
      </c>
      <c r="L164" s="4" t="n">
        <v>20</v>
      </c>
      <c r="M164" s="4" t="n">
        <v>7</v>
      </c>
      <c r="N164" s="4" t="n">
        <v>4</v>
      </c>
      <c r="O164" s="4" t="n">
        <v>10</v>
      </c>
      <c r="P164" s="4" t="n">
        <v>-1</v>
      </c>
      <c r="Q164" s="4" t="n">
        <v>14</v>
      </c>
      <c r="R164" s="4" t="n">
        <v>19</v>
      </c>
      <c r="S164" s="4" t="n">
        <v>22</v>
      </c>
      <c r="T164" s="4" t="n">
        <v>19</v>
      </c>
      <c r="U164" s="4" t="n">
        <v>15</v>
      </c>
      <c r="V164" s="4" t="n">
        <v>23</v>
      </c>
      <c r="W164" s="4" t="n">
        <v>23</v>
      </c>
      <c r="X164" s="4" t="n">
        <v>28</v>
      </c>
      <c r="Y164" s="4" t="n">
        <v>29</v>
      </c>
      <c r="Z164" s="4" t="n">
        <v>27</v>
      </c>
      <c r="AA164" s="4" t="n">
        <v>19</v>
      </c>
      <c r="AB164" s="4" t="n">
        <v>19</v>
      </c>
      <c r="AC164" s="4" t="n">
        <v>30</v>
      </c>
      <c r="AD164" s="4" t="n">
        <v>28</v>
      </c>
      <c r="AE164" s="4" t="n">
        <v>31</v>
      </c>
      <c r="AF164" s="4" t="n">
        <v>30</v>
      </c>
      <c r="AG164" s="4" t="n">
        <v>26</v>
      </c>
      <c r="AH164" s="4" t="n">
        <v>32</v>
      </c>
      <c r="AI164" s="9" t="n">
        <v>29.0967741935484</v>
      </c>
      <c r="AJ164" s="7" t="n">
        <v>-5.16129032258065</v>
      </c>
    </row>
    <row r="165" customFormat="false" ht="12.75" hidden="false" customHeight="false" outlineLevel="0" collapsed="false">
      <c r="A165" s="2" t="s">
        <v>13</v>
      </c>
      <c r="B165" s="0" t="n">
        <v>1999</v>
      </c>
      <c r="C165" s="4" t="n">
        <v>1</v>
      </c>
      <c r="D165" s="4" t="n">
        <v>10</v>
      </c>
      <c r="E165" s="4" t="n">
        <v>15</v>
      </c>
      <c r="F165" s="4" t="n">
        <v>10</v>
      </c>
      <c r="G165" s="4" t="n">
        <v>-3</v>
      </c>
      <c r="H165" s="4" t="n">
        <v>-6</v>
      </c>
      <c r="I165" s="4" t="n">
        <v>2</v>
      </c>
      <c r="J165" s="4" t="n">
        <v>-4</v>
      </c>
      <c r="K165" s="4" t="n">
        <v>6</v>
      </c>
      <c r="L165" s="4" t="n">
        <v>-1</v>
      </c>
      <c r="M165" s="4" t="n">
        <v>-1</v>
      </c>
      <c r="N165" s="4" t="n">
        <v>-1</v>
      </c>
      <c r="O165" s="4" t="n">
        <v>7</v>
      </c>
      <c r="P165" s="4" t="n">
        <v>5</v>
      </c>
      <c r="Q165" s="4" t="n">
        <v>12</v>
      </c>
      <c r="R165" s="4" t="n">
        <v>20</v>
      </c>
      <c r="S165" s="4" t="n">
        <v>32</v>
      </c>
      <c r="T165" s="4" t="n">
        <v>24</v>
      </c>
      <c r="U165" s="4" t="n">
        <v>27</v>
      </c>
      <c r="V165" s="4" t="n">
        <v>23</v>
      </c>
      <c r="W165" s="4" t="n">
        <v>22</v>
      </c>
      <c r="X165" s="4" t="n">
        <v>29</v>
      </c>
      <c r="Y165" s="4" t="n">
        <v>34</v>
      </c>
      <c r="Z165" s="4" t="n">
        <v>31</v>
      </c>
      <c r="AA165" s="4" t="n">
        <v>28</v>
      </c>
      <c r="AB165" s="4" t="n">
        <v>20</v>
      </c>
      <c r="AC165" s="4" t="n">
        <v>23</v>
      </c>
      <c r="AD165" s="4" t="n">
        <v>36</v>
      </c>
      <c r="AE165" s="4" t="n">
        <v>30</v>
      </c>
      <c r="AF165" s="4" t="n">
        <v>25</v>
      </c>
      <c r="AG165" s="4" t="n">
        <v>27</v>
      </c>
      <c r="AH165" s="4" t="n">
        <v>31</v>
      </c>
      <c r="AI165" s="9" t="n">
        <v>23.7741935483871</v>
      </c>
      <c r="AJ165" s="7" t="n">
        <v>-7.2258064516129</v>
      </c>
    </row>
    <row r="166" customFormat="false" ht="12.75" hidden="false" customHeight="false" outlineLevel="0" collapsed="false">
      <c r="A166" s="2" t="s">
        <v>13</v>
      </c>
      <c r="B166" s="0" t="n">
        <v>2000</v>
      </c>
      <c r="C166" s="4" t="n">
        <v>1</v>
      </c>
      <c r="D166" s="4" t="n">
        <v>35</v>
      </c>
      <c r="E166" s="4" t="n">
        <v>42</v>
      </c>
      <c r="F166" s="4" t="n">
        <v>28</v>
      </c>
      <c r="G166" s="4" t="n">
        <v>25</v>
      </c>
      <c r="H166" s="4" t="n">
        <v>16</v>
      </c>
      <c r="I166" s="4" t="n">
        <v>31</v>
      </c>
      <c r="J166" s="4" t="n">
        <v>18</v>
      </c>
      <c r="K166" s="4" t="n">
        <v>32</v>
      </c>
      <c r="L166" s="4" t="n">
        <v>35</v>
      </c>
      <c r="M166" s="4" t="n">
        <v>38</v>
      </c>
      <c r="N166" s="4" t="n">
        <v>28</v>
      </c>
      <c r="O166" s="4" t="n">
        <v>20</v>
      </c>
      <c r="P166" s="4" t="n">
        <v>15</v>
      </c>
      <c r="Q166" s="4" t="n">
        <v>14</v>
      </c>
      <c r="R166" s="4" t="n">
        <v>30</v>
      </c>
      <c r="S166" s="4" t="n">
        <v>25</v>
      </c>
      <c r="T166" s="4" t="n">
        <v>20</v>
      </c>
      <c r="U166" s="4" t="n">
        <v>27</v>
      </c>
      <c r="V166" s="4" t="n">
        <v>17</v>
      </c>
      <c r="W166" s="4" t="n">
        <v>6</v>
      </c>
      <c r="X166" s="4" t="n">
        <v>1</v>
      </c>
      <c r="Y166" s="4" t="n">
        <v>14</v>
      </c>
      <c r="Z166" s="4" t="n">
        <v>9</v>
      </c>
      <c r="AA166" s="4" t="n">
        <v>7</v>
      </c>
      <c r="AB166" s="4" t="n">
        <v>14</v>
      </c>
      <c r="AC166" s="4" t="n">
        <v>8</v>
      </c>
      <c r="AD166" s="4" t="n">
        <v>9</v>
      </c>
      <c r="AE166" s="4" t="n">
        <v>13</v>
      </c>
      <c r="AF166" s="4" t="n">
        <v>19</v>
      </c>
      <c r="AG166" s="4" t="n">
        <v>26</v>
      </c>
      <c r="AH166" s="4" t="n">
        <v>21</v>
      </c>
      <c r="AI166" s="9" t="n">
        <v>28.0645161290323</v>
      </c>
      <c r="AJ166" s="7" t="n">
        <v>-7.32258064516129</v>
      </c>
    </row>
    <row r="167" customFormat="false" ht="12.75" hidden="false" customHeight="false" outlineLevel="0" collapsed="false">
      <c r="A167" s="2" t="s">
        <v>13</v>
      </c>
      <c r="B167" s="0" t="n">
        <v>2001</v>
      </c>
      <c r="C167" s="0" t="n">
        <v>1</v>
      </c>
      <c r="D167" s="4" t="n">
        <v>7</v>
      </c>
      <c r="E167" s="4" t="n">
        <v>3</v>
      </c>
      <c r="F167" s="4" t="n">
        <v>23</v>
      </c>
      <c r="G167" s="4" t="n">
        <v>25</v>
      </c>
      <c r="H167" s="4" t="n">
        <v>26</v>
      </c>
      <c r="I167" s="4" t="n">
        <v>26</v>
      </c>
      <c r="J167" s="4" t="n">
        <v>25</v>
      </c>
      <c r="K167" s="4" t="n">
        <v>12</v>
      </c>
      <c r="L167" s="4" t="n">
        <v>12</v>
      </c>
      <c r="M167" s="4" t="n">
        <v>28</v>
      </c>
      <c r="N167" s="4" t="n">
        <v>30</v>
      </c>
      <c r="O167" s="4" t="n">
        <v>33</v>
      </c>
      <c r="P167" s="4" t="n">
        <v>34</v>
      </c>
      <c r="Q167" s="4" t="n">
        <v>34</v>
      </c>
      <c r="R167" s="4" t="n">
        <v>33</v>
      </c>
      <c r="S167" s="4" t="n">
        <v>28</v>
      </c>
      <c r="T167" s="4" t="n">
        <v>21</v>
      </c>
      <c r="U167" s="4" t="n">
        <v>22</v>
      </c>
      <c r="V167" s="4" t="n">
        <v>13</v>
      </c>
      <c r="W167" s="4" t="n">
        <v>7</v>
      </c>
      <c r="X167" s="4" t="n">
        <v>11</v>
      </c>
      <c r="Y167" s="4" t="n">
        <v>13</v>
      </c>
      <c r="Z167" s="4" t="n">
        <v>24</v>
      </c>
      <c r="AA167" s="4" t="n">
        <v>21</v>
      </c>
      <c r="AB167" s="4" t="n">
        <v>17</v>
      </c>
      <c r="AC167" s="4" t="n">
        <v>23</v>
      </c>
      <c r="AD167" s="4" t="n">
        <v>18</v>
      </c>
      <c r="AE167" s="4" t="n">
        <v>17</v>
      </c>
      <c r="AF167" s="4" t="n">
        <v>31</v>
      </c>
      <c r="AG167" s="4" t="n">
        <v>35</v>
      </c>
      <c r="AH167" s="4" t="n">
        <v>29</v>
      </c>
      <c r="AI167" s="9" t="n">
        <v>29.5</v>
      </c>
      <c r="AJ167" s="7" t="n">
        <v>-7.53225806451613</v>
      </c>
    </row>
    <row r="168" customFormat="false" ht="12.75" hidden="false" customHeight="false" outlineLevel="0" collapsed="false">
      <c r="A168" s="2" t="s">
        <v>13</v>
      </c>
      <c r="B168" s="0" t="n">
        <v>2002</v>
      </c>
      <c r="C168" s="0" t="n">
        <v>1</v>
      </c>
      <c r="D168" s="4" t="n">
        <v>13</v>
      </c>
      <c r="E168" s="4" t="n">
        <v>15</v>
      </c>
      <c r="F168" s="4" t="n">
        <v>16</v>
      </c>
      <c r="G168" s="4" t="n">
        <v>27</v>
      </c>
      <c r="H168" s="4" t="n">
        <v>32</v>
      </c>
      <c r="I168" s="4" t="n">
        <v>25</v>
      </c>
      <c r="J168" s="4" t="n">
        <v>18</v>
      </c>
      <c r="K168" s="4" t="n">
        <v>34</v>
      </c>
      <c r="L168" s="4" t="n">
        <v>46</v>
      </c>
      <c r="M168" s="4" t="n">
        <v>36</v>
      </c>
      <c r="N168" s="4" t="n">
        <v>35</v>
      </c>
      <c r="O168" s="4" t="n">
        <v>35</v>
      </c>
      <c r="P168" s="4" t="n">
        <v>30</v>
      </c>
      <c r="Q168" s="4" t="n">
        <v>33</v>
      </c>
      <c r="R168" s="4" t="n">
        <v>28</v>
      </c>
      <c r="S168" s="4" t="n">
        <v>23</v>
      </c>
      <c r="T168" s="4" t="n">
        <v>18</v>
      </c>
      <c r="U168" s="4" t="n">
        <v>8</v>
      </c>
      <c r="V168" s="4" t="n">
        <v>16</v>
      </c>
      <c r="W168" s="4" t="n">
        <v>24</v>
      </c>
      <c r="X168" s="4" t="n">
        <v>31</v>
      </c>
      <c r="Y168" s="4" t="n">
        <v>35</v>
      </c>
      <c r="Z168" s="4" t="n">
        <v>35</v>
      </c>
      <c r="AA168" s="4" t="n">
        <v>33</v>
      </c>
      <c r="AB168" s="4" t="n">
        <v>40</v>
      </c>
      <c r="AC168" s="4" t="n">
        <v>40</v>
      </c>
      <c r="AD168" s="4" t="n">
        <v>43</v>
      </c>
      <c r="AE168" s="4" t="n">
        <v>32</v>
      </c>
      <c r="AF168" s="4" t="n">
        <v>26</v>
      </c>
      <c r="AG168" s="4" t="n">
        <v>26</v>
      </c>
      <c r="AH168" s="4" t="n">
        <v>27</v>
      </c>
      <c r="AI168" s="9" t="n">
        <v>35.3</v>
      </c>
      <c r="AJ168" s="7" t="n">
        <v>-6.91290322580645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4</v>
      </c>
      <c r="D170" s="1" t="n">
        <f aca="false">MAX(D6:D100)</f>
        <v>48</v>
      </c>
      <c r="E170" s="1" t="n">
        <f aca="false">MAX(E6:E100)</f>
        <v>45</v>
      </c>
      <c r="F170" s="1" t="n">
        <f aca="false">MAX(F6:F100)</f>
        <v>50</v>
      </c>
      <c r="G170" s="1" t="n">
        <f aca="false">MAX(G6:G100)</f>
        <v>45</v>
      </c>
      <c r="H170" s="1" t="n">
        <f aca="false">MAX(H6:H100)</f>
        <v>44</v>
      </c>
      <c r="I170" s="1" t="n">
        <f aca="false">MAX(I6:I100)</f>
        <v>49</v>
      </c>
      <c r="J170" s="1" t="n">
        <f aca="false">MAX(J6:J100)</f>
        <v>38</v>
      </c>
      <c r="K170" s="1" t="n">
        <f aca="false">MAX(K6:K100)</f>
        <v>45</v>
      </c>
      <c r="L170" s="1" t="n">
        <f aca="false">MAX(L6:L100)</f>
        <v>45</v>
      </c>
      <c r="M170" s="1" t="n">
        <f aca="false">MAX(M6:M100)</f>
        <v>41</v>
      </c>
      <c r="N170" s="1" t="n">
        <f aca="false">MAX(N6:N100)</f>
        <v>46</v>
      </c>
      <c r="O170" s="1" t="n">
        <f aca="false">MAX(O6:O100)</f>
        <v>48</v>
      </c>
      <c r="P170" s="1" t="n">
        <f aca="false">MAX(P6:P100)</f>
        <v>42</v>
      </c>
      <c r="Q170" s="1" t="n">
        <f aca="false">MAX(Q6:Q100)</f>
        <v>41</v>
      </c>
      <c r="R170" s="1" t="n">
        <f aca="false">MAX(R6:R100)</f>
        <v>40</v>
      </c>
      <c r="S170" s="1" t="n">
        <f aca="false">MAX(S6:S100)</f>
        <v>43</v>
      </c>
      <c r="T170" s="1" t="n">
        <f aca="false">MAX(T6:T100)</f>
        <v>47</v>
      </c>
      <c r="U170" s="1" t="n">
        <f aca="false">MAX(U6:U100)</f>
        <v>42</v>
      </c>
      <c r="V170" s="1" t="n">
        <f aca="false">MAX(V6:V100)</f>
        <v>37</v>
      </c>
      <c r="W170" s="1" t="n">
        <f aca="false">MAX(W6:W100)</f>
        <v>44</v>
      </c>
      <c r="X170" s="1" t="n">
        <f aca="false">MAX(X6:X100)</f>
        <v>42</v>
      </c>
      <c r="Y170" s="1" t="n">
        <f aca="false">MAX(Y6:Y100)</f>
        <v>42</v>
      </c>
      <c r="Z170" s="1" t="n">
        <f aca="false">MAX(Z6:Z100)</f>
        <v>47</v>
      </c>
      <c r="AA170" s="1" t="n">
        <f aca="false">MAX(AA6:AA100)</f>
        <v>44</v>
      </c>
      <c r="AB170" s="1" t="n">
        <f aca="false">MAX(AB6:AB100)</f>
        <v>46</v>
      </c>
      <c r="AC170" s="1" t="n">
        <f aca="false">MAX(AC6:AC100)</f>
        <v>51</v>
      </c>
      <c r="AD170" s="1" t="n">
        <f aca="false">MAX(AD6:AD100)</f>
        <v>43</v>
      </c>
      <c r="AE170" s="1" t="n">
        <f aca="false">MAX(AE6:AE100)</f>
        <v>43</v>
      </c>
      <c r="AF170" s="1" t="n">
        <f aca="false">MAX(AF6:AF100)</f>
        <v>36</v>
      </c>
      <c r="AG170" s="1" t="n">
        <f aca="false">MAX(AG6:AG100)</f>
        <v>41</v>
      </c>
      <c r="AH170" s="1" t="n">
        <f aca="false">MAX(AH6:AH100)</f>
        <v>41</v>
      </c>
      <c r="AI170" s="11" t="n">
        <f aca="false">MAX(AI6:AI100)</f>
        <v>42.4</v>
      </c>
      <c r="AJ170" s="12" t="n">
        <f aca="false">MAX(AJ6:AJ100)</f>
        <v>0</v>
      </c>
      <c r="AL170" s="0" t="n">
        <f aca="false">MAX(D170:AH170)</f>
        <v>51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5</v>
      </c>
      <c r="D171" s="1" t="n">
        <f aca="false">MIN(D6:D100)</f>
        <v>-7</v>
      </c>
      <c r="E171" s="1" t="n">
        <f aca="false">MIN(E6:E100)</f>
        <v>-14</v>
      </c>
      <c r="F171" s="1" t="n">
        <f aca="false">MIN(F6:F100)</f>
        <v>-10</v>
      </c>
      <c r="G171" s="1" t="n">
        <f aca="false">MIN(G6:G100)</f>
        <v>-21</v>
      </c>
      <c r="H171" s="1" t="n">
        <f aca="false">MIN(H6:H100)</f>
        <v>-20</v>
      </c>
      <c r="I171" s="1" t="n">
        <f aca="false">MIN(I6:I100)</f>
        <v>-19</v>
      </c>
      <c r="J171" s="1" t="n">
        <f aca="false">MIN(J6:J100)</f>
        <v>-17</v>
      </c>
      <c r="K171" s="1" t="n">
        <f aca="false">MIN(K6:K100)</f>
        <v>-11</v>
      </c>
      <c r="L171" s="1" t="n">
        <f aca="false">MIN(L6:L100)</f>
        <v>-19</v>
      </c>
      <c r="M171" s="1" t="n">
        <f aca="false">MIN(M6:M100)</f>
        <v>-16</v>
      </c>
      <c r="N171" s="1" t="n">
        <f aca="false">MIN(N6:N100)</f>
        <v>-15</v>
      </c>
      <c r="O171" s="1" t="n">
        <f aca="false">MIN(O6:O100)</f>
        <v>-15</v>
      </c>
      <c r="P171" s="1" t="n">
        <f aca="false">MIN(P6:P100)</f>
        <v>-15</v>
      </c>
      <c r="Q171" s="1" t="n">
        <f aca="false">MIN(Q6:Q100)</f>
        <v>-16</v>
      </c>
      <c r="R171" s="1" t="n">
        <f aca="false">MIN(R6:R100)</f>
        <v>-16</v>
      </c>
      <c r="S171" s="1" t="n">
        <f aca="false">MIN(S6:S100)</f>
        <v>-14</v>
      </c>
      <c r="T171" s="1" t="n">
        <f aca="false">MIN(T6:T100)</f>
        <v>-11</v>
      </c>
      <c r="U171" s="1" t="n">
        <f aca="false">MIN(U6:U100)</f>
        <v>-17</v>
      </c>
      <c r="V171" s="1" t="n">
        <f aca="false">MIN(V6:V100)</f>
        <v>-15</v>
      </c>
      <c r="W171" s="1" t="n">
        <f aca="false">MIN(W6:W100)</f>
        <v>-11</v>
      </c>
      <c r="X171" s="1" t="n">
        <f aca="false">MIN(X6:X100)</f>
        <v>-20</v>
      </c>
      <c r="Y171" s="1" t="n">
        <f aca="false">MIN(Y6:Y100)</f>
        <v>-18</v>
      </c>
      <c r="Z171" s="1" t="n">
        <f aca="false">MIN(Z6:Z100)</f>
        <v>-17</v>
      </c>
      <c r="AA171" s="1" t="n">
        <f aca="false">MIN(AA6:AA100)</f>
        <v>-15</v>
      </c>
      <c r="AB171" s="1" t="n">
        <f aca="false">MIN(AB6:AB100)</f>
        <v>-17</v>
      </c>
      <c r="AC171" s="1" t="n">
        <f aca="false">MIN(AC6:AC100)</f>
        <v>-12</v>
      </c>
      <c r="AD171" s="1" t="n">
        <f aca="false">MIN(AD6:AD100)</f>
        <v>-9</v>
      </c>
      <c r="AE171" s="1" t="n">
        <f aca="false">MIN(AE6:AE100)</f>
        <v>-13</v>
      </c>
      <c r="AF171" s="1" t="n">
        <f aca="false">MIN(AF6:AF100)</f>
        <v>-16</v>
      </c>
      <c r="AG171" s="1" t="n">
        <f aca="false">MIN(AG6:AG100)</f>
        <v>-15</v>
      </c>
      <c r="AH171" s="1" t="n">
        <f aca="false">MIN(AH6:AH100)</f>
        <v>-13</v>
      </c>
      <c r="AI171" s="11" t="n">
        <f aca="false">MIN(AI6:AI100)</f>
        <v>8.4</v>
      </c>
      <c r="AJ171" s="12" t="n">
        <f aca="false">MIN(AJ6:AJ100)</f>
        <v>-10.2193548387097</v>
      </c>
      <c r="AL171" s="0" t="n">
        <f aca="false">MAX(D171:AH171)</f>
        <v>-7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3</v>
      </c>
      <c r="B173" s="0" t="s">
        <v>14</v>
      </c>
      <c r="D173" s="0" t="n">
        <f aca="false">MAX(D105:D168)</f>
        <v>39</v>
      </c>
      <c r="E173" s="0" t="n">
        <f aca="false">MAX(E105:E168)</f>
        <v>44</v>
      </c>
      <c r="F173" s="0" t="n">
        <f aca="false">MAX(F105:F168)</f>
        <v>41</v>
      </c>
      <c r="G173" s="0" t="n">
        <f aca="false">MAX(G105:G168)</f>
        <v>37</v>
      </c>
      <c r="H173" s="0" t="n">
        <f aca="false">MAX(H105:H168)</f>
        <v>43</v>
      </c>
      <c r="I173" s="0" t="n">
        <f aca="false">MAX(I105:I168)</f>
        <v>37</v>
      </c>
      <c r="J173" s="0" t="n">
        <f aca="false">MAX(J105:J168)</f>
        <v>42</v>
      </c>
      <c r="K173" s="0" t="n">
        <f aca="false">MAX(K105:K168)</f>
        <v>39</v>
      </c>
      <c r="L173" s="0" t="n">
        <f aca="false">MAX(L105:L168)</f>
        <v>46</v>
      </c>
      <c r="M173" s="0" t="n">
        <f aca="false">MAX(M105:M168)</f>
        <v>44</v>
      </c>
      <c r="N173" s="0" t="n">
        <f aca="false">MAX(N105:N168)</f>
        <v>35</v>
      </c>
      <c r="O173" s="0" t="n">
        <f aca="false">MAX(O105:O168)</f>
        <v>38</v>
      </c>
      <c r="P173" s="0" t="n">
        <f aca="false">MAX(P105:P168)</f>
        <v>39</v>
      </c>
      <c r="Q173" s="0" t="n">
        <f aca="false">MAX(Q105:Q168)</f>
        <v>37</v>
      </c>
      <c r="R173" s="0" t="n">
        <f aca="false">MAX(R105:R168)</f>
        <v>40</v>
      </c>
      <c r="S173" s="0" t="n">
        <f aca="false">MAX(S105:S168)</f>
        <v>41</v>
      </c>
      <c r="T173" s="0" t="n">
        <f aca="false">MAX(T105:T168)</f>
        <v>46</v>
      </c>
      <c r="U173" s="0" t="n">
        <f aca="false">MAX(U105:U168)</f>
        <v>44</v>
      </c>
      <c r="V173" s="0" t="n">
        <f aca="false">MAX(V105:V168)</f>
        <v>36</v>
      </c>
      <c r="W173" s="0" t="n">
        <f aca="false">MAX(W105:W168)</f>
        <v>38</v>
      </c>
      <c r="X173" s="0" t="n">
        <f aca="false">MAX(X105:X168)</f>
        <v>40</v>
      </c>
      <c r="Y173" s="0" t="n">
        <f aca="false">MAX(Y105:Y168)</f>
        <v>45</v>
      </c>
      <c r="Z173" s="0" t="n">
        <f aca="false">MAX(Z105:Z168)</f>
        <v>39</v>
      </c>
      <c r="AA173" s="0" t="n">
        <f aca="false">MAX(AA105:AA168)</f>
        <v>44</v>
      </c>
      <c r="AB173" s="0" t="n">
        <f aca="false">MAX(AB105:AB168)</f>
        <v>45</v>
      </c>
      <c r="AC173" s="0" t="n">
        <f aca="false">MAX(AC105:AC168)</f>
        <v>50</v>
      </c>
      <c r="AD173" s="0" t="n">
        <f aca="false">MAX(AD105:AD168)</f>
        <v>43</v>
      </c>
      <c r="AE173" s="0" t="n">
        <f aca="false">MAX(AE105:AE168)</f>
        <v>37</v>
      </c>
      <c r="AF173" s="0" t="n">
        <f aca="false">MAX(AF105:AF168)</f>
        <v>34</v>
      </c>
      <c r="AG173" s="0" t="n">
        <f aca="false">MAX(AG105:AG168)</f>
        <v>42</v>
      </c>
      <c r="AH173" s="0" t="n">
        <f aca="false">MAX(AH105:AH168)</f>
        <v>44</v>
      </c>
      <c r="AI173" s="11" t="n">
        <f aca="false">MAX(AI105:AI168)</f>
        <v>37.8387096774194</v>
      </c>
      <c r="AJ173" s="12" t="n">
        <f aca="false">MAX(AJ105:AJ168)</f>
        <v>-5.16129032258065</v>
      </c>
      <c r="AL173" s="0" t="n">
        <f aca="false">MAX(D173:AH173)</f>
        <v>50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5</v>
      </c>
      <c r="D174" s="0" t="n">
        <f aca="false">MIN(D105:D168)</f>
        <v>-8</v>
      </c>
      <c r="E174" s="0" t="n">
        <f aca="false">MIN(E105:E168)</f>
        <v>-13</v>
      </c>
      <c r="F174" s="0" t="n">
        <f aca="false">MIN(F105:F168)</f>
        <v>-6</v>
      </c>
      <c r="G174" s="0" t="n">
        <f aca="false">MIN(G105:G168)</f>
        <v>-10</v>
      </c>
      <c r="H174" s="0" t="n">
        <f aca="false">MIN(H105:H168)</f>
        <v>-11</v>
      </c>
      <c r="I174" s="0" t="n">
        <f aca="false">MIN(I105:I168)</f>
        <v>-11</v>
      </c>
      <c r="J174" s="0" t="n">
        <f aca="false">MIN(J105:J168)</f>
        <v>-16</v>
      </c>
      <c r="K174" s="0" t="n">
        <f aca="false">MIN(K105:K168)</f>
        <v>-7</v>
      </c>
      <c r="L174" s="0" t="n">
        <f aca="false">MIN(L105:L168)</f>
        <v>-10</v>
      </c>
      <c r="M174" s="0" t="n">
        <f aca="false">MIN(M105:M168)</f>
        <v>-12</v>
      </c>
      <c r="N174" s="0" t="n">
        <f aca="false">MIN(N105:N168)</f>
        <v>-12</v>
      </c>
      <c r="O174" s="0" t="n">
        <f aca="false">MIN(O105:O168)</f>
        <v>-9</v>
      </c>
      <c r="P174" s="0" t="n">
        <f aca="false">MIN(P105:P168)</f>
        <v>-7</v>
      </c>
      <c r="Q174" s="0" t="n">
        <f aca="false">MIN(Q105:Q168)</f>
        <v>-16</v>
      </c>
      <c r="R174" s="0" t="n">
        <f aca="false">MIN(R105:R168)</f>
        <v>-19</v>
      </c>
      <c r="S174" s="0" t="n">
        <f aca="false">MIN(S105:S168)</f>
        <v>-13</v>
      </c>
      <c r="T174" s="0" t="n">
        <f aca="false">MIN(T105:T168)</f>
        <v>-12</v>
      </c>
      <c r="U174" s="0" t="n">
        <f aca="false">MIN(U105:U168)</f>
        <v>-20</v>
      </c>
      <c r="V174" s="0" t="n">
        <f aca="false">MIN(V105:V168)</f>
        <v>-14</v>
      </c>
      <c r="W174" s="0" t="n">
        <f aca="false">MIN(W105:W168)</f>
        <v>-17</v>
      </c>
      <c r="X174" s="0" t="n">
        <f aca="false">MIN(X105:X168)</f>
        <v>-11</v>
      </c>
      <c r="Y174" s="0" t="n">
        <f aca="false">MIN(Y105:Y168)</f>
        <v>-8</v>
      </c>
      <c r="Z174" s="0" t="n">
        <f aca="false">MIN(Z105:Z168)</f>
        <v>-18</v>
      </c>
      <c r="AA174" s="0" t="n">
        <f aca="false">MIN(AA105:AA168)</f>
        <v>-5</v>
      </c>
      <c r="AB174" s="0" t="n">
        <f aca="false">MIN(AB105:AB168)</f>
        <v>-8</v>
      </c>
      <c r="AC174" s="0" t="n">
        <f aca="false">MIN(AC105:AC168)</f>
        <v>-9</v>
      </c>
      <c r="AD174" s="0" t="n">
        <f aca="false">MIN(AD105:AD168)</f>
        <v>-7</v>
      </c>
      <c r="AE174" s="0" t="n">
        <f aca="false">MIN(AE105:AE168)</f>
        <v>-14</v>
      </c>
      <c r="AF174" s="0" t="n">
        <f aca="false">MIN(AF105:AF168)</f>
        <v>-17</v>
      </c>
      <c r="AG174" s="0" t="n">
        <f aca="false">MIN(AG105:AG168)</f>
        <v>-19</v>
      </c>
      <c r="AH174" s="0" t="n">
        <f aca="false">MIN(AH105:AH168)</f>
        <v>-11</v>
      </c>
      <c r="AI174" s="11" t="n">
        <f aca="false">MIN(AI105:AI168)</f>
        <v>13.3</v>
      </c>
      <c r="AJ174" s="12" t="n">
        <f aca="false">MIN(AJ105:AJ168)</f>
        <v>-10.9193548387097</v>
      </c>
      <c r="AL174" s="0" t="n">
        <f aca="false">MAX(D174:AH174)</f>
        <v>-5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6</v>
      </c>
      <c r="AJ175" s="0" t="s">
        <v>17</v>
      </c>
    </row>
    <row r="176" customFormat="false" ht="12.75" hidden="false" customHeight="false" outlineLevel="0" collapsed="false">
      <c r="A176" s="0" t="s">
        <v>14</v>
      </c>
      <c r="D176" s="0" t="n">
        <f aca="false">MAX(D170,D173)</f>
        <v>48</v>
      </c>
      <c r="E176" s="0" t="n">
        <f aca="false">MAX(E170,E173)</f>
        <v>45</v>
      </c>
      <c r="F176" s="0" t="n">
        <f aca="false">MAX(F170,F173)</f>
        <v>50</v>
      </c>
      <c r="G176" s="0" t="n">
        <f aca="false">MAX(G170,G173)</f>
        <v>45</v>
      </c>
      <c r="H176" s="0" t="n">
        <f aca="false">MAX(H170,H173)</f>
        <v>44</v>
      </c>
      <c r="I176" s="0" t="n">
        <f aca="false">MAX(I170,I173)</f>
        <v>49</v>
      </c>
      <c r="J176" s="0" t="n">
        <f aca="false">MAX(J170,J173)</f>
        <v>42</v>
      </c>
      <c r="K176" s="0" t="n">
        <f aca="false">MAX(K170,K173)</f>
        <v>45</v>
      </c>
      <c r="L176" s="0" t="n">
        <f aca="false">MAX(L170,L173)</f>
        <v>46</v>
      </c>
      <c r="M176" s="0" t="n">
        <f aca="false">MAX(M170,M173)</f>
        <v>44</v>
      </c>
      <c r="N176" s="0" t="n">
        <f aca="false">MAX(N170,N173)</f>
        <v>46</v>
      </c>
      <c r="O176" s="0" t="n">
        <f aca="false">MAX(O170,O173)</f>
        <v>48</v>
      </c>
      <c r="P176" s="0" t="n">
        <f aca="false">MAX(P170,P173)</f>
        <v>42</v>
      </c>
      <c r="Q176" s="0" t="n">
        <f aca="false">MAX(Q170,Q173)</f>
        <v>41</v>
      </c>
      <c r="R176" s="0" t="n">
        <f aca="false">MAX(R170,R173)</f>
        <v>40</v>
      </c>
      <c r="S176" s="0" t="n">
        <f aca="false">MAX(S170,S173)</f>
        <v>43</v>
      </c>
      <c r="T176" s="0" t="n">
        <f aca="false">MAX(T170,T173)</f>
        <v>47</v>
      </c>
      <c r="U176" s="0" t="n">
        <f aca="false">MAX(U170,U173)</f>
        <v>44</v>
      </c>
      <c r="V176" s="0" t="n">
        <f aca="false">MAX(V170,V173)</f>
        <v>37</v>
      </c>
      <c r="W176" s="0" t="n">
        <f aca="false">MAX(W170,W173)</f>
        <v>44</v>
      </c>
      <c r="X176" s="0" t="n">
        <f aca="false">MAX(X170,X173)</f>
        <v>42</v>
      </c>
      <c r="Y176" s="0" t="n">
        <f aca="false">MAX(Y170,Y173)</f>
        <v>45</v>
      </c>
      <c r="Z176" s="0" t="n">
        <f aca="false">MAX(Z170,Z173)</f>
        <v>47</v>
      </c>
      <c r="AA176" s="0" t="n">
        <f aca="false">MAX(AA170,AA173)</f>
        <v>44</v>
      </c>
      <c r="AB176" s="0" t="n">
        <f aca="false">MAX(AB170,AB173)</f>
        <v>46</v>
      </c>
      <c r="AC176" s="0" t="n">
        <f aca="false">MAX(AC170,AC173)</f>
        <v>51</v>
      </c>
      <c r="AD176" s="0" t="n">
        <f aca="false">MAX(AD170,AD173)</f>
        <v>43</v>
      </c>
      <c r="AE176" s="0" t="n">
        <f aca="false">MAX(AE170,AE173)</f>
        <v>43</v>
      </c>
      <c r="AF176" s="0" t="n">
        <f aca="false">MAX(AF170,AF173)</f>
        <v>36</v>
      </c>
      <c r="AG176" s="0" t="n">
        <f aca="false">MAX(AG170,AG173)</f>
        <v>42</v>
      </c>
      <c r="AH176" s="0" t="n">
        <f aca="false">MAX(AH170,AH173)</f>
        <v>44</v>
      </c>
      <c r="AI176" s="13" t="n">
        <f aca="false">MAX(AI170,AI173)</f>
        <v>42.4</v>
      </c>
      <c r="AJ176" s="0" t="n">
        <f aca="false">MAX(D176:AH176)</f>
        <v>51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8</v>
      </c>
      <c r="D177" s="0" t="n">
        <f aca="false">MAX(D6:D84,D114:D168)</f>
        <v>48</v>
      </c>
      <c r="E177" s="0" t="n">
        <f aca="false">MAX(E6:E84,E114:E168)</f>
        <v>44</v>
      </c>
      <c r="F177" s="0" t="n">
        <f aca="false">MAX(F6:F84,F114:F168)</f>
        <v>50</v>
      </c>
      <c r="G177" s="0" t="n">
        <f aca="false">MAX(G6:G84,G114:G168)</f>
        <v>45</v>
      </c>
      <c r="H177" s="0" t="n">
        <f aca="false">MAX(H6:H84,H114:H168)</f>
        <v>44</v>
      </c>
      <c r="I177" s="0" t="n">
        <f aca="false">MAX(I6:I84,I114:I168)</f>
        <v>49</v>
      </c>
      <c r="J177" s="0" t="n">
        <f aca="false">MAX(J6:J84,J114:J168)</f>
        <v>42</v>
      </c>
      <c r="K177" s="0" t="n">
        <f aca="false">MAX(K6:K84,K114:K168)</f>
        <v>45</v>
      </c>
      <c r="L177" s="0" t="n">
        <f aca="false">MAX(L6:L84,L114:L168)</f>
        <v>46</v>
      </c>
      <c r="M177" s="0" t="n">
        <f aca="false">MAX(M6:M84,M114:M168)</f>
        <v>44</v>
      </c>
      <c r="N177" s="0" t="n">
        <f aca="false">MAX(N6:N84,N114:N168)</f>
        <v>46</v>
      </c>
      <c r="O177" s="0" t="n">
        <f aca="false">MAX(O6:O84,O114:O168)</f>
        <v>48</v>
      </c>
      <c r="P177" s="0" t="n">
        <f aca="false">MAX(P6:P84,P114:P168)</f>
        <v>40</v>
      </c>
      <c r="Q177" s="0" t="n">
        <f aca="false">MAX(Q6:Q84,Q114:Q168)</f>
        <v>41</v>
      </c>
      <c r="R177" s="0" t="n">
        <f aca="false">MAX(R6:R84,R114:R168)</f>
        <v>40</v>
      </c>
      <c r="S177" s="0" t="n">
        <f aca="false">MAX(S6:S84,S114:S168)</f>
        <v>43</v>
      </c>
      <c r="T177" s="0" t="n">
        <f aca="false">MAX(T6:T84,T114:T168)</f>
        <v>47</v>
      </c>
      <c r="U177" s="0" t="n">
        <f aca="false">MAX(U6:U84,U114:U168)</f>
        <v>44</v>
      </c>
      <c r="V177" s="0" t="n">
        <f aca="false">MAX(V6:V84,V114:V168)</f>
        <v>37</v>
      </c>
      <c r="W177" s="0" t="n">
        <f aca="false">MAX(W6:W84,W114:W168)</f>
        <v>44</v>
      </c>
      <c r="X177" s="0" t="n">
        <f aca="false">MAX(X6:X84,X114:X168)</f>
        <v>42</v>
      </c>
      <c r="Y177" s="0" t="n">
        <f aca="false">MAX(Y6:Y84,Y114:Y168)</f>
        <v>45</v>
      </c>
      <c r="Z177" s="0" t="n">
        <f aca="false">MAX(Z6:Z84,Z114:Z168)</f>
        <v>47</v>
      </c>
      <c r="AA177" s="0" t="n">
        <f aca="false">MAX(AA6:AA84,AA114:AA168)</f>
        <v>44</v>
      </c>
      <c r="AB177" s="0" t="n">
        <f aca="false">MAX(AB6:AB84,AB114:AB168)</f>
        <v>46</v>
      </c>
      <c r="AC177" s="0" t="n">
        <f aca="false">MAX(AC6:AC84,AC114:AC168)</f>
        <v>51</v>
      </c>
      <c r="AD177" s="0" t="n">
        <f aca="false">MAX(AD6:AD84,AD114:AD168)</f>
        <v>43</v>
      </c>
      <c r="AE177" s="0" t="n">
        <f aca="false">MAX(AE6:AE84,AE114:AE168)</f>
        <v>43</v>
      </c>
      <c r="AF177" s="0" t="n">
        <f aca="false">MAX(AF6:AF84,AF114:AF168)</f>
        <v>36</v>
      </c>
      <c r="AG177" s="0" t="n">
        <f aca="false">MAX(AG6:AG84,AG114:AG168)</f>
        <v>42</v>
      </c>
      <c r="AH177" s="0" t="n">
        <f aca="false">MAX(AH6:AH84,AH114:AH168)</f>
        <v>44</v>
      </c>
      <c r="AI177" s="0" t="n">
        <f aca="false">MAX(AI6:AI84,AI114:AI168)</f>
        <v>42.4</v>
      </c>
      <c r="AJ177" s="0" t="n">
        <f aca="false">MAX(D177:AH177)</f>
        <v>51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8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9</v>
      </c>
    </row>
    <row r="181" customFormat="false" ht="12.75" hidden="false" customHeight="false" outlineLevel="0" collapsed="false">
      <c r="B181" s="0" t="s">
        <v>20</v>
      </c>
      <c r="D181" s="0" t="n">
        <f aca="false">MIN(D171,D174)</f>
        <v>-8</v>
      </c>
      <c r="E181" s="0" t="n">
        <f aca="false">MIN(E171,E174)</f>
        <v>-14</v>
      </c>
      <c r="F181" s="0" t="n">
        <f aca="false">MIN(F171,F174)</f>
        <v>-10</v>
      </c>
      <c r="G181" s="0" t="n">
        <f aca="false">MIN(G171,G174)</f>
        <v>-21</v>
      </c>
      <c r="H181" s="0" t="n">
        <f aca="false">MIN(H171,H174)</f>
        <v>-20</v>
      </c>
      <c r="I181" s="0" t="n">
        <f aca="false">MIN(I171,I174)</f>
        <v>-19</v>
      </c>
      <c r="J181" s="0" t="n">
        <f aca="false">MIN(J171,J174)</f>
        <v>-17</v>
      </c>
      <c r="K181" s="0" t="n">
        <f aca="false">MIN(K171,K174)</f>
        <v>-11</v>
      </c>
      <c r="L181" s="0" t="n">
        <f aca="false">MIN(L171,L174)</f>
        <v>-19</v>
      </c>
      <c r="M181" s="0" t="n">
        <f aca="false">MIN(M171,M174)</f>
        <v>-16</v>
      </c>
      <c r="N181" s="0" t="n">
        <f aca="false">MIN(N171,N174)</f>
        <v>-15</v>
      </c>
      <c r="O181" s="0" t="n">
        <f aca="false">MIN(O171,O174)</f>
        <v>-15</v>
      </c>
      <c r="P181" s="0" t="n">
        <f aca="false">MIN(P171,P174)</f>
        <v>-15</v>
      </c>
      <c r="Q181" s="0" t="n">
        <f aca="false">MIN(Q171,Q174)</f>
        <v>-16</v>
      </c>
      <c r="R181" s="0" t="n">
        <f aca="false">MIN(R171,R174)</f>
        <v>-19</v>
      </c>
      <c r="S181" s="0" t="n">
        <f aca="false">MIN(S171,S174)</f>
        <v>-14</v>
      </c>
      <c r="T181" s="0" t="n">
        <f aca="false">MIN(T171,T174)</f>
        <v>-12</v>
      </c>
      <c r="U181" s="0" t="n">
        <f aca="false">MIN(U171,U174)</f>
        <v>-20</v>
      </c>
      <c r="V181" s="0" t="n">
        <f aca="false">MIN(V171,V174)</f>
        <v>-15</v>
      </c>
      <c r="W181" s="0" t="n">
        <f aca="false">MIN(W171,W174)</f>
        <v>-17</v>
      </c>
      <c r="X181" s="0" t="n">
        <f aca="false">MIN(X171,X174)</f>
        <v>-20</v>
      </c>
      <c r="Y181" s="0" t="n">
        <f aca="false">MIN(Y171,Y174)</f>
        <v>-18</v>
      </c>
      <c r="Z181" s="0" t="n">
        <f aca="false">MIN(Z171,Z174)</f>
        <v>-18</v>
      </c>
      <c r="AA181" s="0" t="n">
        <f aca="false">MIN(AA171,AA174)</f>
        <v>-15</v>
      </c>
      <c r="AB181" s="0" t="n">
        <f aca="false">MIN(AB171,AB174)</f>
        <v>-17</v>
      </c>
      <c r="AC181" s="0" t="n">
        <f aca="false">MIN(AC171,AC174)</f>
        <v>-12</v>
      </c>
      <c r="AD181" s="0" t="n">
        <f aca="false">MIN(AD171,AD174)</f>
        <v>-9</v>
      </c>
      <c r="AE181" s="0" t="n">
        <f aca="false">MIN(AE171,AE174)</f>
        <v>-14</v>
      </c>
      <c r="AF181" s="0" t="n">
        <f aca="false">MIN(AF171,AF174)</f>
        <v>-17</v>
      </c>
      <c r="AG181" s="0" t="n">
        <f aca="false">MIN(AG171,AG174)</f>
        <v>-19</v>
      </c>
      <c r="AH181" s="0" t="n">
        <f aca="false">MIN(AH171,AH174)</f>
        <v>-13</v>
      </c>
      <c r="AI181" s="11" t="n">
        <f aca="false">MIN(AI171,AI174)</f>
        <v>8.4</v>
      </c>
      <c r="AJ181" s="13" t="n">
        <f aca="false">MIN(D181:AH181)</f>
        <v>-21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8</v>
      </c>
      <c r="D182" s="0" t="n">
        <f aca="false">MIN(D6:D84,D114:D168)</f>
        <v>-8</v>
      </c>
      <c r="E182" s="0" t="n">
        <f aca="false">MIN(E6:E84,E114:E168)</f>
        <v>-14</v>
      </c>
      <c r="F182" s="0" t="n">
        <f aca="false">MIN(F6:F84,F114:F168)</f>
        <v>-10</v>
      </c>
      <c r="G182" s="0" t="n">
        <f aca="false">MIN(G6:G84,G114:G168)</f>
        <v>-21</v>
      </c>
      <c r="H182" s="0" t="n">
        <f aca="false">MIN(H6:H84,H114:H168)</f>
        <v>-20</v>
      </c>
      <c r="I182" s="0" t="n">
        <f aca="false">MIN(I6:I84,I114:I168)</f>
        <v>-19</v>
      </c>
      <c r="J182" s="0" t="n">
        <f aca="false">MIN(J6:J84,J114:J168)</f>
        <v>-17</v>
      </c>
      <c r="K182" s="0" t="n">
        <f aca="false">MIN(K6:K84,K114:K168)</f>
        <v>-11</v>
      </c>
      <c r="L182" s="0" t="n">
        <f aca="false">MIN(L6:L84,L114:L168)</f>
        <v>-19</v>
      </c>
      <c r="M182" s="0" t="n">
        <f aca="false">MIN(M6:M84,M114:M168)</f>
        <v>-16</v>
      </c>
      <c r="N182" s="0" t="n">
        <f aca="false">MIN(N6:N84,N114:N168)</f>
        <v>-15</v>
      </c>
      <c r="O182" s="0" t="n">
        <f aca="false">MIN(O6:O84,O114:O168)</f>
        <v>-15</v>
      </c>
      <c r="P182" s="0" t="n">
        <f aca="false">MIN(P6:P84,P114:P168)</f>
        <v>-15</v>
      </c>
      <c r="Q182" s="0" t="n">
        <f aca="false">MIN(Q6:Q84,Q114:Q168)</f>
        <v>-16</v>
      </c>
      <c r="R182" s="0" t="n">
        <f aca="false">MIN(R6:R84,R114:R168)</f>
        <v>-19</v>
      </c>
      <c r="S182" s="0" t="n">
        <f aca="false">MIN(S6:S84,S114:S168)</f>
        <v>-14</v>
      </c>
      <c r="T182" s="0" t="n">
        <f aca="false">MIN(T6:T84,T114:T168)</f>
        <v>-12</v>
      </c>
      <c r="U182" s="0" t="n">
        <f aca="false">MIN(U6:U84,U114:U168)</f>
        <v>-20</v>
      </c>
      <c r="V182" s="0" t="n">
        <f aca="false">MIN(V6:V84,V114:V168)</f>
        <v>-15</v>
      </c>
      <c r="W182" s="0" t="n">
        <f aca="false">MIN(W6:W84,W114:W168)</f>
        <v>-17</v>
      </c>
      <c r="X182" s="0" t="n">
        <f aca="false">MIN(X6:X84,X114:X168)</f>
        <v>-20</v>
      </c>
      <c r="Y182" s="0" t="n">
        <f aca="false">MIN(Y6:Y84,Y114:Y168)</f>
        <v>-18</v>
      </c>
      <c r="Z182" s="0" t="n">
        <f aca="false">MIN(Z6:Z84,Z114:Z168)</f>
        <v>-18</v>
      </c>
      <c r="AA182" s="0" t="n">
        <f aca="false">MIN(AA6:AA84,AA114:AA168)</f>
        <v>-15</v>
      </c>
      <c r="AB182" s="0" t="n">
        <f aca="false">MIN(AB6:AB84,AB114:AB168)</f>
        <v>-17</v>
      </c>
      <c r="AC182" s="0" t="n">
        <f aca="false">MIN(AC6:AC84,AC114:AC168)</f>
        <v>-12</v>
      </c>
      <c r="AD182" s="0" t="n">
        <f aca="false">MIN(AD6:AD84,AD114:AD168)</f>
        <v>-9</v>
      </c>
      <c r="AE182" s="0" t="n">
        <f aca="false">MIN(AE6:AE84,AE114:AE168)</f>
        <v>-14</v>
      </c>
      <c r="AF182" s="0" t="n">
        <f aca="false">MIN(AF6:AF84,AF114:AF168)</f>
        <v>-17</v>
      </c>
      <c r="AG182" s="0" t="n">
        <f aca="false">MIN(AG6:AG84,AG114:AG168)</f>
        <v>-19</v>
      </c>
      <c r="AH182" s="0" t="n">
        <f aca="false">MIN(AH6:AH84,AH114:AH168)</f>
        <v>-13</v>
      </c>
      <c r="AI182" s="11" t="n">
        <f aca="false">MIN(AI6:AI85,AI115:AI168)</f>
        <v>8.4</v>
      </c>
      <c r="AJ182" s="0" t="n">
        <f aca="false">MIN(D182:AH182)</f>
        <v>-21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1</v>
      </c>
      <c r="D187" s="11" t="n">
        <f aca="false">AVERAGE(D137:D166)</f>
        <v>19.7333333333333</v>
      </c>
      <c r="E187" s="11" t="n">
        <f aca="false">AVERAGE(E137:E166)</f>
        <v>18.5666666666667</v>
      </c>
      <c r="F187" s="11" t="n">
        <f aca="false">AVERAGE(F137:F166)</f>
        <v>18.8666666666667</v>
      </c>
      <c r="G187" s="11" t="n">
        <f aca="false">AVERAGE(G137:G166)</f>
        <v>15.3333333333333</v>
      </c>
      <c r="H187" s="11" t="n">
        <f aca="false">AVERAGE(H137:H166)</f>
        <v>14.1666666666667</v>
      </c>
      <c r="I187" s="11" t="n">
        <f aca="false">AVERAGE(I137:I166)</f>
        <v>17.4666666666667</v>
      </c>
      <c r="J187" s="11" t="n">
        <f aca="false">AVERAGE(J137:J166)</f>
        <v>12.6333333333333</v>
      </c>
      <c r="K187" s="11" t="n">
        <f aca="false">AVERAGE(K137:K166)</f>
        <v>12.6</v>
      </c>
      <c r="L187" s="11" t="n">
        <f aca="false">AVERAGE(L137:L166)</f>
        <v>13.4</v>
      </c>
      <c r="M187" s="11" t="n">
        <f aca="false">AVERAGE(M137:M166)</f>
        <v>15.5333333333333</v>
      </c>
      <c r="N187" s="11" t="n">
        <f aca="false">AVERAGE(N137:N166)</f>
        <v>16.1333333333333</v>
      </c>
      <c r="O187" s="11" t="n">
        <f aca="false">AVERAGE(O137:O166)</f>
        <v>17.0333333333333</v>
      </c>
      <c r="P187" s="11" t="n">
        <f aca="false">AVERAGE(P137:P166)</f>
        <v>17.0333333333333</v>
      </c>
      <c r="Q187" s="11" t="n">
        <f aca="false">AVERAGE(Q137:Q166)</f>
        <v>16</v>
      </c>
      <c r="R187" s="11" t="n">
        <f aca="false">AVERAGE(R137:R166)</f>
        <v>14.9</v>
      </c>
      <c r="S187" s="11" t="n">
        <f aca="false">AVERAGE(S137:S166)</f>
        <v>16.9333333333333</v>
      </c>
      <c r="T187" s="11" t="n">
        <f aca="false">AVERAGE(T137:T166)</f>
        <v>17.9666666666667</v>
      </c>
      <c r="U187" s="11" t="n">
        <f aca="false">AVERAGE(U137:U166)</f>
        <v>17.6666666666667</v>
      </c>
      <c r="V187" s="11" t="n">
        <f aca="false">AVERAGE(V137:V166)</f>
        <v>17.1</v>
      </c>
      <c r="W187" s="11" t="n">
        <f aca="false">AVERAGE(W137:W166)</f>
        <v>16.6666666666667</v>
      </c>
      <c r="X187" s="11" t="n">
        <f aca="false">AVERAGE(X137:X166)</f>
        <v>21.7333333333333</v>
      </c>
      <c r="Y187" s="11" t="n">
        <f aca="false">AVERAGE(Y137:Y166)</f>
        <v>23.3333333333333</v>
      </c>
      <c r="Z187" s="11" t="n">
        <f aca="false">AVERAGE(Z137:Z166)</f>
        <v>22.4333333333333</v>
      </c>
      <c r="AA187" s="11" t="n">
        <f aca="false">AVERAGE(AA137:AA166)</f>
        <v>20.9333333333333</v>
      </c>
      <c r="AB187" s="11" t="n">
        <f aca="false">AVERAGE(AB137:AB166)</f>
        <v>18.1</v>
      </c>
      <c r="AC187" s="11" t="n">
        <f aca="false">AVERAGE(AC137:AC166)</f>
        <v>15.3666666666667</v>
      </c>
      <c r="AD187" s="11" t="n">
        <f aca="false">AVERAGE(AD137:AD166)</f>
        <v>16.3333333333333</v>
      </c>
      <c r="AE187" s="11" t="n">
        <f aca="false">AVERAGE(AE137:AE166)</f>
        <v>17.1333333333333</v>
      </c>
      <c r="AF187" s="11" t="n">
        <f aca="false">AVERAGE(AF137:AF166)</f>
        <v>17.5</v>
      </c>
      <c r="AG187" s="11" t="n">
        <f aca="false">AVERAGE(AG137:AG166)</f>
        <v>17.4</v>
      </c>
      <c r="AH187" s="11" t="n">
        <f aca="false">AVERAGE(AH137:AH166)</f>
        <v>18.1666666666667</v>
      </c>
      <c r="AI187" s="11" t="n">
        <f aca="false">AVERAGE(AI137:AI166)</f>
        <v>25.6297849462366</v>
      </c>
      <c r="AJ187" s="11" t="n">
        <f aca="false">AVERAGE(AJ137:AJ166)</f>
        <v>-8.3986021505376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2</v>
      </c>
      <c r="D188" s="11" t="n">
        <f aca="false">MEDIAN(D137:D166)</f>
        <v>21.5</v>
      </c>
      <c r="E188" s="11" t="n">
        <f aca="false">MEDIAN(E137:E166)</f>
        <v>17.5</v>
      </c>
      <c r="F188" s="11" t="n">
        <f aca="false">MEDIAN(F137:F166)</f>
        <v>18.5</v>
      </c>
      <c r="G188" s="11" t="n">
        <f aca="false">MEDIAN(G137:G166)</f>
        <v>16.5</v>
      </c>
      <c r="H188" s="11" t="n">
        <f aca="false">MEDIAN(H137:H166)</f>
        <v>15.5</v>
      </c>
      <c r="I188" s="11" t="n">
        <f aca="false">MEDIAN(I137:I166)</f>
        <v>21.5</v>
      </c>
      <c r="J188" s="11" t="n">
        <f aca="false">MEDIAN(J137:J166)</f>
        <v>9</v>
      </c>
      <c r="K188" s="11" t="n">
        <f aca="false">MEDIAN(K137:K166)</f>
        <v>10</v>
      </c>
      <c r="L188" s="11" t="n">
        <f aca="false">MEDIAN(L137:L166)</f>
        <v>13</v>
      </c>
      <c r="M188" s="11" t="n">
        <f aca="false">MEDIAN(M137:M166)</f>
        <v>18</v>
      </c>
      <c r="N188" s="11" t="n">
        <f aca="false">MEDIAN(N137:N166)</f>
        <v>19.5</v>
      </c>
      <c r="O188" s="11" t="n">
        <f aca="false">MEDIAN(O137:O166)</f>
        <v>17</v>
      </c>
      <c r="P188" s="11" t="n">
        <f aca="false">MEDIAN(P137:P166)</f>
        <v>18.5</v>
      </c>
      <c r="Q188" s="11" t="n">
        <f aca="false">MEDIAN(Q137:Q166)</f>
        <v>15</v>
      </c>
      <c r="R188" s="11" t="n">
        <f aca="false">MEDIAN(R137:R166)</f>
        <v>17.5</v>
      </c>
      <c r="S188" s="11" t="n">
        <f aca="false">MEDIAN(S137:S166)</f>
        <v>17</v>
      </c>
      <c r="T188" s="11" t="n">
        <f aca="false">MEDIAN(T137:T166)</f>
        <v>20</v>
      </c>
      <c r="U188" s="11" t="n">
        <f aca="false">MEDIAN(U137:U166)</f>
        <v>19.5</v>
      </c>
      <c r="V188" s="11" t="n">
        <f aca="false">MEDIAN(V137:V166)</f>
        <v>18</v>
      </c>
      <c r="W188" s="11" t="n">
        <f aca="false">MEDIAN(W137:W166)</f>
        <v>21</v>
      </c>
      <c r="X188" s="11" t="n">
        <f aca="false">MEDIAN(X137:X166)</f>
        <v>24.5</v>
      </c>
      <c r="Y188" s="11" t="n">
        <f aca="false">MEDIAN(Y137:Y166)</f>
        <v>23</v>
      </c>
      <c r="Z188" s="11" t="n">
        <f aca="false">MEDIAN(Z137:Z166)</f>
        <v>22</v>
      </c>
      <c r="AA188" s="11" t="n">
        <f aca="false">MEDIAN(AA137:AA166)</f>
        <v>23.5</v>
      </c>
      <c r="AB188" s="11" t="n">
        <f aca="false">MEDIAN(AB137:AB166)</f>
        <v>18.5</v>
      </c>
      <c r="AC188" s="11" t="n">
        <f aca="false">MEDIAN(AC137:AC166)</f>
        <v>12</v>
      </c>
      <c r="AD188" s="11" t="n">
        <f aca="false">MEDIAN(AD137:AD166)</f>
        <v>18.5</v>
      </c>
      <c r="AE188" s="11" t="n">
        <f aca="false">MEDIAN(AE137:AE166)</f>
        <v>21</v>
      </c>
      <c r="AF188" s="11" t="n">
        <f aca="false">MEDIAN(AF137:AF166)</f>
        <v>17.5</v>
      </c>
      <c r="AG188" s="11" t="n">
        <f aca="false">MEDIAN(AG137:AG166)</f>
        <v>18.5</v>
      </c>
      <c r="AH188" s="11" t="n">
        <f aca="false">MEDIAN(AH137:AH166)</f>
        <v>21</v>
      </c>
      <c r="AI188" s="11" t="n">
        <f aca="false">MEDIAN(AI137:AI166)</f>
        <v>25.65</v>
      </c>
      <c r="AJ188" s="11" t="n">
        <f aca="false">MEDIAN(AJ137:AJ166)</f>
        <v>-8.58064516129032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3</v>
      </c>
      <c r="D189" s="11" t="n">
        <f aca="false">MODE(D137:D166)</f>
        <v>31</v>
      </c>
      <c r="E189" s="11" t="n">
        <f aca="false">MODE(E137:E166)</f>
        <v>15</v>
      </c>
      <c r="F189" s="11" t="n">
        <f aca="false">MODE(F137:F166)</f>
        <v>5</v>
      </c>
      <c r="G189" s="11" t="n">
        <f aca="false">MODE(G137:G166)</f>
        <v>-4</v>
      </c>
      <c r="H189" s="11" t="n">
        <f aca="false">MODE(H137:H166)</f>
        <v>10</v>
      </c>
      <c r="I189" s="11" t="n">
        <f aca="false">MODE(I137:I166)</f>
        <v>2</v>
      </c>
      <c r="J189" s="11" t="n">
        <f aca="false">MODE(J137:J166)</f>
        <v>5</v>
      </c>
      <c r="K189" s="11" t="n">
        <f aca="false">MODE(K137:K166)</f>
        <v>-3</v>
      </c>
      <c r="L189" s="11" t="n">
        <f aca="false">MODE(L137:L166)</f>
        <v>-1</v>
      </c>
      <c r="M189" s="11" t="n">
        <f aca="false">MODE(M137:M166)</f>
        <v>-3</v>
      </c>
      <c r="N189" s="11" t="n">
        <f aca="false">MODE(N137:N166)</f>
        <v>2</v>
      </c>
      <c r="O189" s="11" t="n">
        <f aca="false">MODE(O137:O166)</f>
        <v>28</v>
      </c>
      <c r="P189" s="11" t="n">
        <f aca="false">MODE(P137:P166)</f>
        <v>20</v>
      </c>
      <c r="Q189" s="11" t="n">
        <f aca="false">MODE(Q137:Q166)</f>
        <v>14</v>
      </c>
      <c r="R189" s="11" t="n">
        <f aca="false">MODE(R137:R166)</f>
        <v>32</v>
      </c>
      <c r="S189" s="11" t="n">
        <f aca="false">MODE(S137:S166)</f>
        <v>2</v>
      </c>
      <c r="T189" s="11" t="n">
        <f aca="false">MODE(T137:T166)</f>
        <v>-7</v>
      </c>
      <c r="U189" s="11" t="n">
        <f aca="false">MODE(U137:U166)</f>
        <v>27</v>
      </c>
      <c r="V189" s="11" t="n">
        <f aca="false">MODE(V137:V166)</f>
        <v>16</v>
      </c>
      <c r="W189" s="11" t="n">
        <f aca="false">MODE(W137:W166)</f>
        <v>22</v>
      </c>
      <c r="X189" s="11" t="n">
        <f aca="false">MODE(X137:X166)</f>
        <v>28</v>
      </c>
      <c r="Y189" s="11" t="n">
        <f aca="false">MODE(Y137:Y166)</f>
        <v>19</v>
      </c>
      <c r="Z189" s="11" t="n">
        <f aca="false">MODE(Z137:Z166)</f>
        <v>21</v>
      </c>
      <c r="AA189" s="11" t="n">
        <f aca="false">MODE(AA137:AA166)</f>
        <v>28</v>
      </c>
      <c r="AB189" s="11" t="n">
        <f aca="false">MODE(AB137:AB166)</f>
        <v>2</v>
      </c>
      <c r="AC189" s="11" t="n">
        <f aca="false">MODE(AC137:AC166)</f>
        <v>8</v>
      </c>
      <c r="AD189" s="11" t="n">
        <f aca="false">MODE(AD137:AD166)</f>
        <v>25</v>
      </c>
      <c r="AE189" s="11" t="n">
        <f aca="false">MODE(AE137:AE166)</f>
        <v>23</v>
      </c>
      <c r="AF189" s="11" t="n">
        <f aca="false">MODE(AF137:AF166)</f>
        <v>6</v>
      </c>
      <c r="AG189" s="11" t="n">
        <f aca="false">MODE(AG137:AG166)</f>
        <v>26</v>
      </c>
      <c r="AH189" s="11" t="n">
        <f aca="false">MODE(AH137:AH166)</f>
        <v>22</v>
      </c>
      <c r="AI189" s="11" t="n">
        <f aca="false">MODE(AI137:AI166)</f>
        <v>22.5</v>
      </c>
      <c r="AJ189" s="11" t="n">
        <f aca="false">MODE(AJ137:AJ166)</f>
        <v>-8.58064516129032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4</v>
      </c>
      <c r="D190" s="1" t="n">
        <f aca="false">MAX(D137:D166)</f>
        <v>35</v>
      </c>
      <c r="E190" s="1" t="n">
        <f aca="false">MAX(E137:E166)</f>
        <v>42</v>
      </c>
      <c r="F190" s="1" t="n">
        <f aca="false">MAX(F137:F166)</f>
        <v>41</v>
      </c>
      <c r="G190" s="1" t="n">
        <f aca="false">MAX(G137:G166)</f>
        <v>37</v>
      </c>
      <c r="H190" s="1" t="n">
        <f aca="false">MAX(H137:H166)</f>
        <v>34</v>
      </c>
      <c r="I190" s="1" t="n">
        <f aca="false">MAX(I137:I166)</f>
        <v>35</v>
      </c>
      <c r="J190" s="1" t="n">
        <f aca="false">MAX(J137:J166)</f>
        <v>34</v>
      </c>
      <c r="K190" s="1" t="n">
        <f aca="false">MAX(K137:K166)</f>
        <v>36</v>
      </c>
      <c r="L190" s="1" t="n">
        <f aca="false">MAX(L137:L166)</f>
        <v>35</v>
      </c>
      <c r="M190" s="1" t="n">
        <f aca="false">MAX(M137:M166)</f>
        <v>44</v>
      </c>
      <c r="N190" s="1" t="n">
        <f aca="false">MAX(N137:N166)</f>
        <v>35</v>
      </c>
      <c r="O190" s="1" t="n">
        <f aca="false">MAX(O137:O166)</f>
        <v>38</v>
      </c>
      <c r="P190" s="1" t="n">
        <f aca="false">MAX(P137:P166)</f>
        <v>35</v>
      </c>
      <c r="Q190" s="1" t="n">
        <f aca="false">MAX(Q137:Q166)</f>
        <v>35</v>
      </c>
      <c r="R190" s="1" t="n">
        <f aca="false">MAX(R137:R166)</f>
        <v>35</v>
      </c>
      <c r="S190" s="1" t="n">
        <f aca="false">MAX(S137:S166)</f>
        <v>41</v>
      </c>
      <c r="T190" s="1" t="n">
        <f aca="false">MAX(T137:T166)</f>
        <v>46</v>
      </c>
      <c r="U190" s="1" t="n">
        <f aca="false">MAX(U137:U166)</f>
        <v>44</v>
      </c>
      <c r="V190" s="1" t="n">
        <f aca="false">MAX(V137:V166)</f>
        <v>34</v>
      </c>
      <c r="W190" s="1" t="n">
        <f aca="false">MAX(W137:W166)</f>
        <v>34</v>
      </c>
      <c r="X190" s="1" t="n">
        <f aca="false">MAX(X137:X166)</f>
        <v>38</v>
      </c>
      <c r="Y190" s="1" t="n">
        <f aca="false">MAX(Y137:Y166)</f>
        <v>36</v>
      </c>
      <c r="Z190" s="1" t="n">
        <f aca="false">MAX(Z137:Z166)</f>
        <v>38</v>
      </c>
      <c r="AA190" s="1" t="n">
        <f aca="false">MAX(AA137:AA166)</f>
        <v>38</v>
      </c>
      <c r="AB190" s="1" t="n">
        <f aca="false">MAX(AB137:AB166)</f>
        <v>43</v>
      </c>
      <c r="AC190" s="1" t="n">
        <f aca="false">MAX(AC137:AC166)</f>
        <v>39</v>
      </c>
      <c r="AD190" s="1" t="n">
        <f aca="false">MAX(AD137:AD166)</f>
        <v>37</v>
      </c>
      <c r="AE190" s="1" t="n">
        <f aca="false">MAX(AE137:AE166)</f>
        <v>37</v>
      </c>
      <c r="AF190" s="1" t="n">
        <f aca="false">MAX(AF137:AF166)</f>
        <v>33</v>
      </c>
      <c r="AG190" s="1" t="n">
        <f aca="false">MAX(AG137:AG166)</f>
        <v>42</v>
      </c>
      <c r="AH190" s="1" t="n">
        <f aca="false">MAX(AH137:AH166)</f>
        <v>44</v>
      </c>
      <c r="AI190" s="12" t="n">
        <f aca="false">MAX(AI137:AI166)</f>
        <v>37.8387096774194</v>
      </c>
      <c r="AJ190" s="12" t="n">
        <f aca="false">MAX(AJ137:AJ166)</f>
        <v>-5.16129032258065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5</v>
      </c>
      <c r="D191" s="1" t="n">
        <f aca="false">MIN(D137:D166)</f>
        <v>-8</v>
      </c>
      <c r="E191" s="1" t="n">
        <f aca="false">MIN(E137:E166)</f>
        <v>-13</v>
      </c>
      <c r="F191" s="1" t="n">
        <f aca="false">MIN(F137:F166)</f>
        <v>-6</v>
      </c>
      <c r="G191" s="1" t="n">
        <f aca="false">MIN(G137:G166)</f>
        <v>-4</v>
      </c>
      <c r="H191" s="1" t="n">
        <f aca="false">MIN(H137:H166)</f>
        <v>-10</v>
      </c>
      <c r="I191" s="1" t="n">
        <f aca="false">MIN(I137:I166)</f>
        <v>-11</v>
      </c>
      <c r="J191" s="1" t="n">
        <f aca="false">MIN(J137:J166)</f>
        <v>-8</v>
      </c>
      <c r="K191" s="1" t="n">
        <f aca="false">MIN(K137:K166)</f>
        <v>-3</v>
      </c>
      <c r="L191" s="1" t="n">
        <f aca="false">MIN(L137:L166)</f>
        <v>-10</v>
      </c>
      <c r="M191" s="1" t="n">
        <f aca="false">MIN(M137:M166)</f>
        <v>-12</v>
      </c>
      <c r="N191" s="1" t="n">
        <f aca="false">MIN(N137:N166)</f>
        <v>-12</v>
      </c>
      <c r="O191" s="1" t="n">
        <f aca="false">MIN(O137:O166)</f>
        <v>-9</v>
      </c>
      <c r="P191" s="1" t="n">
        <f aca="false">MIN(P137:P166)</f>
        <v>-1</v>
      </c>
      <c r="Q191" s="1" t="n">
        <f aca="false">MIN(Q137:Q166)</f>
        <v>-11</v>
      </c>
      <c r="R191" s="1" t="n">
        <f aca="false">MIN(R137:R166)</f>
        <v>-19</v>
      </c>
      <c r="S191" s="1" t="n">
        <f aca="false">MIN(S137:S166)</f>
        <v>-13</v>
      </c>
      <c r="T191" s="1" t="n">
        <f aca="false">MIN(T137:T166)</f>
        <v>-12</v>
      </c>
      <c r="U191" s="1" t="n">
        <f aca="false">MIN(U137:U166)</f>
        <v>-20</v>
      </c>
      <c r="V191" s="1" t="n">
        <f aca="false">MIN(V137:V166)</f>
        <v>-14</v>
      </c>
      <c r="W191" s="1" t="n">
        <f aca="false">MIN(W137:W166)</f>
        <v>-17</v>
      </c>
      <c r="X191" s="1" t="n">
        <f aca="false">MIN(X137:X166)</f>
        <v>-6</v>
      </c>
      <c r="Y191" s="1" t="n">
        <f aca="false">MIN(Y137:Y166)</f>
        <v>2</v>
      </c>
      <c r="Z191" s="1" t="n">
        <f aca="false">MIN(Z137:Z166)</f>
        <v>-4</v>
      </c>
      <c r="AA191" s="1" t="n">
        <f aca="false">MIN(AA137:AA166)</f>
        <v>-5</v>
      </c>
      <c r="AB191" s="1" t="n">
        <f aca="false">MIN(AB137:AB166)</f>
        <v>-4</v>
      </c>
      <c r="AC191" s="1" t="n">
        <f aca="false">MIN(AC137:AC166)</f>
        <v>-5</v>
      </c>
      <c r="AD191" s="1" t="n">
        <f aca="false">MIN(AD137:AD166)</f>
        <v>-7</v>
      </c>
      <c r="AE191" s="1" t="n">
        <f aca="false">MIN(AE137:AE166)</f>
        <v>-7</v>
      </c>
      <c r="AF191" s="1" t="n">
        <f aca="false">MIN(AF137:AF166)</f>
        <v>-1</v>
      </c>
      <c r="AG191" s="1" t="n">
        <f aca="false">MIN(AG137:AG166)</f>
        <v>-6</v>
      </c>
      <c r="AH191" s="1" t="n">
        <f aca="false">MIN(AH137:AH166)</f>
        <v>-11</v>
      </c>
      <c r="AI191" s="12" t="n">
        <f aca="false">MIN(AI137:AI166)</f>
        <v>14.1</v>
      </c>
      <c r="AJ191" s="12" t="n">
        <f aca="false">MIN(AJ137:AJ166)</f>
        <v>-10.9193548387097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4</v>
      </c>
      <c r="D192" s="12" t="n">
        <f aca="false">STDEV(D137:D166)</f>
        <v>10.9636808987937</v>
      </c>
      <c r="E192" s="12" t="n">
        <f aca="false">STDEV(E137:E166)</f>
        <v>12.1702954752144</v>
      </c>
      <c r="F192" s="12" t="n">
        <f aca="false">STDEV(F137:F166)</f>
        <v>12.2466978894477</v>
      </c>
      <c r="G192" s="12" t="n">
        <f aca="false">STDEV(G137:G166)</f>
        <v>12.1664698456762</v>
      </c>
      <c r="H192" s="12" t="n">
        <f aca="false">STDEV(H137:H166)</f>
        <v>12.7389799118847</v>
      </c>
      <c r="I192" s="12" t="n">
        <f aca="false">STDEV(I137:I166)</f>
        <v>13.3822665296752</v>
      </c>
      <c r="J192" s="12" t="n">
        <f aca="false">STDEV(J137:J166)</f>
        <v>14.1628054237592</v>
      </c>
      <c r="K192" s="12" t="n">
        <f aca="false">STDEV(K137:K166)</f>
        <v>12.579677096892</v>
      </c>
      <c r="L192" s="12" t="n">
        <f aca="false">STDEV(L137:L166)</f>
        <v>14.2722300893777</v>
      </c>
      <c r="M192" s="12" t="n">
        <f aca="false">STDEV(M137:M166)</f>
        <v>14.7174148154686</v>
      </c>
      <c r="N192" s="12" t="n">
        <f aca="false">STDEV(N137:N166)</f>
        <v>13.1849792628172</v>
      </c>
      <c r="O192" s="12" t="n">
        <f aca="false">STDEV(O137:O166)</f>
        <v>12.6939663466229</v>
      </c>
      <c r="P192" s="12" t="n">
        <f aca="false">STDEV(P137:P166)</f>
        <v>9.98095888328797</v>
      </c>
      <c r="Q192" s="12" t="n">
        <f aca="false">STDEV(Q137:Q166)</f>
        <v>11.4198858621025</v>
      </c>
      <c r="R192" s="12" t="n">
        <f aca="false">STDEV(R137:R166)</f>
        <v>14.5894387876275</v>
      </c>
      <c r="S192" s="12" t="n">
        <f aca="false">STDEV(S137:S166)</f>
        <v>15.5628499591359</v>
      </c>
      <c r="T192" s="12" t="n">
        <f aca="false">STDEV(T137:T166)</f>
        <v>15.8058987970191</v>
      </c>
      <c r="U192" s="12" t="n">
        <f aca="false">STDEV(U137:U166)</f>
        <v>15.9553976021808</v>
      </c>
      <c r="V192" s="12" t="n">
        <f aca="false">STDEV(V137:V166)</f>
        <v>13.0894798505755</v>
      </c>
      <c r="W192" s="12" t="n">
        <f aca="false">STDEV(W137:W166)</f>
        <v>12.6090644279077</v>
      </c>
      <c r="X192" s="12" t="n">
        <f aca="false">STDEV(X137:X166)</f>
        <v>11.2676936211556</v>
      </c>
      <c r="Y192" s="12" t="n">
        <f aca="false">STDEV(Y137:Y166)</f>
        <v>9.52431854140552</v>
      </c>
      <c r="Z192" s="12" t="n">
        <f aca="false">STDEV(Z137:Z166)</f>
        <v>9.13380735408894</v>
      </c>
      <c r="AA192" s="12" t="n">
        <f aca="false">STDEV(AA137:AA166)</f>
        <v>11.5039223695685</v>
      </c>
      <c r="AB192" s="12" t="n">
        <f aca="false">STDEV(AB137:AB166)</f>
        <v>12.0983042413903</v>
      </c>
      <c r="AC192" s="12" t="n">
        <f aca="false">STDEV(AC137:AC166)</f>
        <v>11.66037597233</v>
      </c>
      <c r="AD192" s="12" t="n">
        <f aca="false">STDEV(AD137:AD166)</f>
        <v>12.7125605368194</v>
      </c>
      <c r="AE192" s="12" t="n">
        <f aca="false">STDEV(AE137:AE166)</f>
        <v>11.7817314263354</v>
      </c>
      <c r="AF192" s="12" t="n">
        <f aca="false">STDEV(AF137:AF166)</f>
        <v>10.3549088808659</v>
      </c>
      <c r="AG192" s="12" t="n">
        <f aca="false">STDEV(AG137:AG166)</f>
        <v>13.7454694730476</v>
      </c>
      <c r="AH192" s="12" t="n">
        <f aca="false">STDEV(AH137:AH166)</f>
        <v>14.4486804870234</v>
      </c>
      <c r="AI192" s="12" t="n">
        <f aca="false">STDEV(AI137:AI166)</f>
        <v>5.52256184720048</v>
      </c>
      <c r="AJ192" s="12" t="n">
        <f aca="false">STDEV(AJ137:AJ166)</f>
        <v>1.3599165089663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5</v>
      </c>
      <c r="D193" s="11" t="n">
        <f aca="false">D$178-D187</f>
        <v>-19.7333333333333</v>
      </c>
      <c r="E193" s="11" t="n">
        <f aca="false">E$178-E187</f>
        <v>-18.5666666666667</v>
      </c>
      <c r="F193" s="11" t="n">
        <f aca="false">F$178-F187</f>
        <v>-18.8666666666667</v>
      </c>
      <c r="G193" s="11" t="n">
        <f aca="false">G$178-G187</f>
        <v>-15.3333333333333</v>
      </c>
      <c r="H193" s="11" t="n">
        <f aca="false">H$178-H187</f>
        <v>-14.1666666666667</v>
      </c>
      <c r="I193" s="11" t="n">
        <f aca="false">I$178-I187</f>
        <v>-17.4666666666667</v>
      </c>
      <c r="J193" s="11" t="n">
        <f aca="false">J$178-J187</f>
        <v>-12.6333333333333</v>
      </c>
      <c r="K193" s="11" t="n">
        <f aca="false">K$178-K187</f>
        <v>-12.6</v>
      </c>
      <c r="L193" s="11" t="n">
        <f aca="false">L$178-L187</f>
        <v>-13.4</v>
      </c>
      <c r="M193" s="11" t="n">
        <f aca="false">M$178-M187</f>
        <v>-15.5333333333333</v>
      </c>
      <c r="N193" s="11" t="n">
        <f aca="false">N$178-N187</f>
        <v>-16.1333333333333</v>
      </c>
      <c r="O193" s="11" t="n">
        <f aca="false">O$178-O187</f>
        <v>-17.0333333333333</v>
      </c>
      <c r="P193" s="11" t="n">
        <f aca="false">P$178-P187</f>
        <v>-17.0333333333333</v>
      </c>
      <c r="Q193" s="11" t="n">
        <f aca="false">Q$178-Q187</f>
        <v>-16</v>
      </c>
      <c r="R193" s="11" t="n">
        <f aca="false">R$178-R187</f>
        <v>-14.9</v>
      </c>
      <c r="S193" s="11" t="n">
        <f aca="false">S$178-S187</f>
        <v>-16.9333333333333</v>
      </c>
      <c r="T193" s="11" t="n">
        <f aca="false">T$178-T187</f>
        <v>-17.9666666666667</v>
      </c>
      <c r="U193" s="11" t="n">
        <f aca="false">U$178-U187</f>
        <v>-17.6666666666667</v>
      </c>
      <c r="V193" s="11" t="n">
        <f aca="false">V$178-V187</f>
        <v>-17.1</v>
      </c>
      <c r="W193" s="11" t="n">
        <f aca="false">W$178-W187</f>
        <v>-16.6666666666667</v>
      </c>
      <c r="X193" s="11" t="n">
        <f aca="false">X$178-X187</f>
        <v>-21.7333333333333</v>
      </c>
      <c r="Y193" s="11" t="n">
        <f aca="false">Y$178-Y187</f>
        <v>-23.3333333333333</v>
      </c>
      <c r="Z193" s="11" t="n">
        <f aca="false">Z$178-Z187</f>
        <v>-22.4333333333333</v>
      </c>
      <c r="AA193" s="11" t="n">
        <f aca="false">AA$178-AA187</f>
        <v>-20.9333333333333</v>
      </c>
      <c r="AB193" s="11" t="n">
        <f aca="false">AB$178-AB187</f>
        <v>-18.1</v>
      </c>
      <c r="AC193" s="11" t="n">
        <f aca="false">AC$178-AC187</f>
        <v>-15.3666666666667</v>
      </c>
      <c r="AD193" s="11" t="n">
        <f aca="false">AD$178-AD187</f>
        <v>-16.3333333333333</v>
      </c>
      <c r="AE193" s="11" t="n">
        <f aca="false">AE$178-AE187</f>
        <v>-17.1333333333333</v>
      </c>
      <c r="AF193" s="11" t="n">
        <f aca="false">AF$178-AF187</f>
        <v>-17.5</v>
      </c>
      <c r="AG193" s="11" t="n">
        <f aca="false">AG$178-AG187</f>
        <v>-17.4</v>
      </c>
      <c r="AH193" s="11" t="n">
        <f aca="false">AH$178-AH187</f>
        <v>-18.1666666666667</v>
      </c>
      <c r="AI193" s="0" t="s">
        <v>26</v>
      </c>
      <c r="AJ193" s="0" t="n">
        <f aca="false">MAX(D193:AH193)</f>
        <v>-12.6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1.79988213041703</v>
      </c>
      <c r="E194" s="12" t="n">
        <f aca="false">E193/E192</f>
        <v>-1.5255723827313</v>
      </c>
      <c r="F194" s="12" t="n">
        <f aca="false">F193/F192</f>
        <v>-1.54055132550653</v>
      </c>
      <c r="G194" s="12" t="n">
        <f aca="false">G193/G192</f>
        <v>-1.26029436046995</v>
      </c>
      <c r="H194" s="12" t="n">
        <f aca="false">H193/H192</f>
        <v>-1.11207229814767</v>
      </c>
      <c r="I194" s="12" t="n">
        <f aca="false">I193/I192</f>
        <v>-1.30520989310251</v>
      </c>
      <c r="J194" s="12" t="n">
        <f aca="false">J193/J192</f>
        <v>-0.892007830040502</v>
      </c>
      <c r="K194" s="12" t="n">
        <f aca="false">K193/K192</f>
        <v>-1.00161553456034</v>
      </c>
      <c r="L194" s="12" t="n">
        <f aca="false">L193/L192</f>
        <v>-0.93888620881842</v>
      </c>
      <c r="M194" s="12" t="n">
        <f aca="false">M193/M192</f>
        <v>-1.05543898355078</v>
      </c>
      <c r="N194" s="12" t="n">
        <f aca="false">N193/N192</f>
        <v>-1.22361461567336</v>
      </c>
      <c r="O194" s="12" t="n">
        <f aca="false">O193/O192</f>
        <v>-1.34184484724625</v>
      </c>
      <c r="P194" s="12" t="n">
        <f aca="false">P193/P192</f>
        <v>-1.7065828576705</v>
      </c>
      <c r="Q194" s="12" t="n">
        <f aca="false">Q193/Q192</f>
        <v>-1.40106479111992</v>
      </c>
      <c r="R194" s="12" t="n">
        <f aca="false">R193/R192</f>
        <v>-1.02128671410142</v>
      </c>
      <c r="S194" s="12" t="n">
        <f aca="false">S193/S192</f>
        <v>-1.08806120844164</v>
      </c>
      <c r="T194" s="12" t="n">
        <f aca="false">T193/T192</f>
        <v>-1.13670642191225</v>
      </c>
      <c r="U194" s="12" t="n">
        <f aca="false">U193/U192</f>
        <v>-1.10725330118078</v>
      </c>
      <c r="V194" s="12" t="n">
        <f aca="false">V193/V192</f>
        <v>-1.30639262944037</v>
      </c>
      <c r="W194" s="12" t="n">
        <f aca="false">W193/W192</f>
        <v>-1.32180042079715</v>
      </c>
      <c r="X194" s="12" t="n">
        <f aca="false">X193/X192</f>
        <v>-1.92881827142762</v>
      </c>
      <c r="Y194" s="12" t="n">
        <f aca="false">Y193/Y192</f>
        <v>-2.44986906222164</v>
      </c>
      <c r="Z194" s="12" t="n">
        <f aca="false">Z193/Z192</f>
        <v>-2.45607690896728</v>
      </c>
      <c r="AA194" s="12" t="n">
        <f aca="false">AA193/AA192</f>
        <v>-1.81966921027811</v>
      </c>
      <c r="AB194" s="12" t="n">
        <f aca="false">AB193/AB192</f>
        <v>-1.49607743687557</v>
      </c>
      <c r="AC194" s="12" t="n">
        <f aca="false">AC193/AC192</f>
        <v>-1.31785344684696</v>
      </c>
      <c r="AD194" s="12" t="n">
        <f aca="false">AD193/AD192</f>
        <v>-1.28481852936134</v>
      </c>
      <c r="AE194" s="12" t="n">
        <f aca="false">AE193/AE192</f>
        <v>-1.45422881521774</v>
      </c>
      <c r="AF194" s="12" t="n">
        <f aca="false">AF193/AF192</f>
        <v>-1.69001969996444</v>
      </c>
      <c r="AG194" s="12" t="n">
        <f aca="false">AG193/AG192</f>
        <v>-1.26587164113371</v>
      </c>
      <c r="AH194" s="12" t="n">
        <f aca="false">AH193/AH192</f>
        <v>-1.25732357933878</v>
      </c>
      <c r="AI194" s="0" t="s">
        <v>27</v>
      </c>
      <c r="AJ194" s="11" t="n">
        <f aca="false">MIN(D193:AH193)</f>
        <v>-23.3333333333333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1</v>
      </c>
      <c r="D197" s="11" t="n">
        <f aca="false">AVERAGE(D127:D156)</f>
        <v>17.3666666666667</v>
      </c>
      <c r="E197" s="11" t="n">
        <f aca="false">AVERAGE(E127:E156)</f>
        <v>17.3333333333333</v>
      </c>
      <c r="F197" s="11" t="n">
        <f aca="false">AVERAGE(F127:F156)</f>
        <v>16.9333333333333</v>
      </c>
      <c r="G197" s="11" t="n">
        <f aca="false">AVERAGE(G127:G156)</f>
        <v>14.6</v>
      </c>
      <c r="H197" s="11" t="n">
        <f aca="false">AVERAGE(H127:H156)</f>
        <v>15.3</v>
      </c>
      <c r="I197" s="11" t="n">
        <f aca="false">AVERAGE(I127:I156)</f>
        <v>17.6</v>
      </c>
      <c r="J197" s="11" t="n">
        <f aca="false">AVERAGE(J127:J156)</f>
        <v>14.1</v>
      </c>
      <c r="K197" s="11" t="n">
        <f aca="false">AVERAGE(K127:K156)</f>
        <v>11.4666666666667</v>
      </c>
      <c r="L197" s="11" t="n">
        <f aca="false">AVERAGE(L127:L156)</f>
        <v>12</v>
      </c>
      <c r="M197" s="11" t="n">
        <f aca="false">AVERAGE(M127:M156)</f>
        <v>13.2666666666667</v>
      </c>
      <c r="N197" s="11" t="n">
        <f aca="false">AVERAGE(N127:N156)</f>
        <v>14.1666666666667</v>
      </c>
      <c r="O197" s="11" t="n">
        <f aca="false">AVERAGE(O127:O156)</f>
        <v>15.7666666666667</v>
      </c>
      <c r="P197" s="11" t="n">
        <f aca="false">AVERAGE(P127:P156)</f>
        <v>16.8666666666667</v>
      </c>
      <c r="Q197" s="11" t="n">
        <f aca="false">AVERAGE(Q127:Q156)</f>
        <v>15</v>
      </c>
      <c r="R197" s="11" t="n">
        <f aca="false">AVERAGE(R127:R156)</f>
        <v>13.8</v>
      </c>
      <c r="S197" s="11" t="n">
        <f aca="false">AVERAGE(S127:S156)</f>
        <v>15.8666666666667</v>
      </c>
      <c r="T197" s="11" t="n">
        <f aca="false">AVERAGE(T127:T156)</f>
        <v>16.6666666666667</v>
      </c>
      <c r="U197" s="11" t="n">
        <f aca="false">AVERAGE(U127:U156)</f>
        <v>17.0333333333333</v>
      </c>
      <c r="V197" s="11" t="n">
        <f aca="false">AVERAGE(V127:V156)</f>
        <v>16.0666666666667</v>
      </c>
      <c r="W197" s="11" t="n">
        <f aca="false">AVERAGE(W127:W156)</f>
        <v>16.2</v>
      </c>
      <c r="X197" s="11" t="n">
        <f aca="false">AVERAGE(X127:X156)</f>
        <v>20.5666666666667</v>
      </c>
      <c r="Y197" s="11" t="n">
        <f aca="false">AVERAGE(Y127:Y156)</f>
        <v>21.0666666666667</v>
      </c>
      <c r="Z197" s="11" t="n">
        <f aca="false">AVERAGE(Z127:Z156)</f>
        <v>19.5</v>
      </c>
      <c r="AA197" s="11" t="n">
        <f aca="false">AVERAGE(AA127:AA156)</f>
        <v>20.6</v>
      </c>
      <c r="AB197" s="11" t="n">
        <f aca="false">AVERAGE(AB127:AB156)</f>
        <v>18.5666666666667</v>
      </c>
      <c r="AC197" s="11" t="n">
        <f aca="false">AVERAGE(AC127:AC156)</f>
        <v>14.9</v>
      </c>
      <c r="AD197" s="11" t="n">
        <f aca="false">AVERAGE(AD127:AD156)</f>
        <v>13.7</v>
      </c>
      <c r="AE197" s="11" t="n">
        <f aca="false">AVERAGE(AE127:AE156)</f>
        <v>14.9666666666667</v>
      </c>
      <c r="AF197" s="11" t="n">
        <f aca="false">AVERAGE(AF127:AF156)</f>
        <v>16.8</v>
      </c>
      <c r="AG197" s="11" t="n">
        <f aca="false">AVERAGE(AG127:AG156)</f>
        <v>16.5</v>
      </c>
      <c r="AH197" s="11" t="n">
        <f aca="false">AVERAGE(AH127:AH156)</f>
        <v>16.7666666666667</v>
      </c>
      <c r="AI197" s="11" t="n">
        <f aca="false">AVERAGE(AI127:AI156)</f>
        <v>24.805376344086</v>
      </c>
      <c r="AJ197" s="11" t="n">
        <f aca="false">AVERAGE(AJ127:AJ156)</f>
        <v>-8.63333333333333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2</v>
      </c>
      <c r="D198" s="11" t="n">
        <f aca="false">MEDIAN(D127:D156)</f>
        <v>17.5</v>
      </c>
      <c r="E198" s="11" t="n">
        <f aca="false">MEDIAN(E127:E156)</f>
        <v>20</v>
      </c>
      <c r="F198" s="11" t="n">
        <f aca="false">MEDIAN(F127:F156)</f>
        <v>17.5</v>
      </c>
      <c r="G198" s="11" t="n">
        <f aca="false">MEDIAN(G127:G156)</f>
        <v>16.5</v>
      </c>
      <c r="H198" s="11" t="n">
        <f aca="false">MEDIAN(H127:H156)</f>
        <v>18.5</v>
      </c>
      <c r="I198" s="11" t="n">
        <f aca="false">MEDIAN(I127:I156)</f>
        <v>22</v>
      </c>
      <c r="J198" s="11" t="n">
        <f aca="false">MEDIAN(J127:J156)</f>
        <v>12</v>
      </c>
      <c r="K198" s="11" t="n">
        <f aca="false">MEDIAN(K127:K156)</f>
        <v>8</v>
      </c>
      <c r="L198" s="11" t="n">
        <f aca="false">MEDIAN(L127:L156)</f>
        <v>12.5</v>
      </c>
      <c r="M198" s="11" t="n">
        <f aca="false">MEDIAN(M127:M156)</f>
        <v>10.5</v>
      </c>
      <c r="N198" s="11" t="n">
        <f aca="false">MEDIAN(N127:N156)</f>
        <v>15.5</v>
      </c>
      <c r="O198" s="11" t="n">
        <f aca="false">MEDIAN(O127:O156)</f>
        <v>15</v>
      </c>
      <c r="P198" s="11" t="n">
        <f aca="false">MEDIAN(P127:P156)</f>
        <v>18.5</v>
      </c>
      <c r="Q198" s="11" t="n">
        <f aca="false">MEDIAN(Q127:Q156)</f>
        <v>15</v>
      </c>
      <c r="R198" s="11" t="n">
        <f aca="false">MEDIAN(R127:R156)</f>
        <v>14.5</v>
      </c>
      <c r="S198" s="11" t="n">
        <f aca="false">MEDIAN(S127:S156)</f>
        <v>15</v>
      </c>
      <c r="T198" s="11" t="n">
        <f aca="false">MEDIAN(T127:T156)</f>
        <v>19.5</v>
      </c>
      <c r="U198" s="11" t="n">
        <f aca="false">MEDIAN(U127:U156)</f>
        <v>15.5</v>
      </c>
      <c r="V198" s="11" t="n">
        <f aca="false">MEDIAN(V127:V156)</f>
        <v>17.5</v>
      </c>
      <c r="W198" s="11" t="n">
        <f aca="false">MEDIAN(W127:W156)</f>
        <v>20</v>
      </c>
      <c r="X198" s="11" t="n">
        <f aca="false">MEDIAN(X127:X156)</f>
        <v>24</v>
      </c>
      <c r="Y198" s="11" t="n">
        <f aca="false">MEDIAN(Y127:Y156)</f>
        <v>23</v>
      </c>
      <c r="Z198" s="11" t="n">
        <f aca="false">MEDIAN(Z127:Z156)</f>
        <v>21.5</v>
      </c>
      <c r="AA198" s="11" t="n">
        <f aca="false">MEDIAN(AA127:AA156)</f>
        <v>21.5</v>
      </c>
      <c r="AB198" s="11" t="n">
        <f aca="false">MEDIAN(AB127:AB156)</f>
        <v>20</v>
      </c>
      <c r="AC198" s="11" t="n">
        <f aca="false">MEDIAN(AC127:AC156)</f>
        <v>11</v>
      </c>
      <c r="AD198" s="11" t="n">
        <f aca="false">MEDIAN(AD127:AD156)</f>
        <v>12.5</v>
      </c>
      <c r="AE198" s="11" t="n">
        <f aca="false">MEDIAN(AE127:AE156)</f>
        <v>17</v>
      </c>
      <c r="AF198" s="11" t="n">
        <f aca="false">MEDIAN(AF127:AF156)</f>
        <v>18.5</v>
      </c>
      <c r="AG198" s="11" t="n">
        <f aca="false">MEDIAN(AG127:AG156)</f>
        <v>17.5</v>
      </c>
      <c r="AH198" s="11" t="n">
        <f aca="false">MEDIAN(AH127:AH156)</f>
        <v>16</v>
      </c>
      <c r="AI198" s="11" t="n">
        <f aca="false">MEDIAN(AI127:AI156)</f>
        <v>25.05</v>
      </c>
      <c r="AJ198" s="11" t="n">
        <f aca="false">MEDIAN(AJ127:AJ156)</f>
        <v>-8.7870967741935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3</v>
      </c>
      <c r="D199" s="11" t="n">
        <f aca="false">MODE(D127:D156)</f>
        <v>25</v>
      </c>
      <c r="E199" s="11" t="n">
        <f aca="false">MODE(E127:E156)</f>
        <v>26</v>
      </c>
      <c r="F199" s="11" t="n">
        <f aca="false">MODE(F127:F156)</f>
        <v>26</v>
      </c>
      <c r="G199" s="11" t="n">
        <f aca="false">MODE(G127:G156)</f>
        <v>-7</v>
      </c>
      <c r="H199" s="11" t="n">
        <f aca="false">MODE(H127:H156)</f>
        <v>29</v>
      </c>
      <c r="I199" s="11" t="n">
        <f aca="false">MODE(I127:I156)</f>
        <v>31</v>
      </c>
      <c r="J199" s="11" t="n">
        <f aca="false">MODE(J127:J156)</f>
        <v>5</v>
      </c>
      <c r="K199" s="11" t="n">
        <f aca="false">MODE(K127:K156)</f>
        <v>-3</v>
      </c>
      <c r="L199" s="11" t="n">
        <f aca="false">MODE(L127:L156)</f>
        <v>13</v>
      </c>
      <c r="M199" s="11" t="n">
        <f aca="false">MODE(M127:M156)</f>
        <v>2</v>
      </c>
      <c r="N199" s="11" t="n">
        <f aca="false">MODE(N127:N156)</f>
        <v>2</v>
      </c>
      <c r="O199" s="11" t="n">
        <f aca="false">MODE(O127:O156)</f>
        <v>11</v>
      </c>
      <c r="P199" s="11" t="n">
        <f aca="false">MODE(P127:P156)</f>
        <v>25</v>
      </c>
      <c r="Q199" s="11" t="n">
        <f aca="false">MODE(Q127:Q156)</f>
        <v>10</v>
      </c>
      <c r="R199" s="11" t="n">
        <f aca="false">MODE(R127:R156)</f>
        <v>4</v>
      </c>
      <c r="S199" s="11" t="n">
        <f aca="false">MODE(S127:S156)</f>
        <v>2</v>
      </c>
      <c r="T199" s="11" t="n">
        <f aca="false">MODE(T127:T156)</f>
        <v>-1</v>
      </c>
      <c r="U199" s="11" t="n">
        <f aca="false">MODE(U127:U156)</f>
        <v>-8</v>
      </c>
      <c r="V199" s="11" t="n">
        <f aca="false">MODE(V127:V156)</f>
        <v>16</v>
      </c>
      <c r="W199" s="11" t="n">
        <f aca="false">MODE(W127:W156)</f>
        <v>-8</v>
      </c>
      <c r="X199" s="11" t="n">
        <f aca="false">MODE(X127:X156)</f>
        <v>12</v>
      </c>
      <c r="Y199" s="11" t="n">
        <f aca="false">MODE(Y127:Y156)</f>
        <v>23</v>
      </c>
      <c r="Z199" s="11" t="n">
        <f aca="false">MODE(Z127:Z156)</f>
        <v>19</v>
      </c>
      <c r="AA199" s="11" t="n">
        <f aca="false">MODE(AA127:AA156)</f>
        <v>-3</v>
      </c>
      <c r="AB199" s="11" t="n">
        <f aca="false">MODE(AB127:AB156)</f>
        <v>2</v>
      </c>
      <c r="AC199" s="11" t="n">
        <f aca="false">MODE(AC127:AC156)</f>
        <v>8</v>
      </c>
      <c r="AD199" s="11" t="n">
        <f aca="false">MODE(AD127:AD156)</f>
        <v>25</v>
      </c>
      <c r="AE199" s="11" t="n">
        <f aca="false">MODE(AE127:AE156)</f>
        <v>11</v>
      </c>
      <c r="AF199" s="11" t="n">
        <f aca="false">MODE(AF127:AF156)</f>
        <v>-14</v>
      </c>
      <c r="AG199" s="11" t="n">
        <f aca="false">MODE(AG127:AG156)</f>
        <v>-2</v>
      </c>
      <c r="AH199" s="11" t="n">
        <f aca="false">MODE(AH127:AH156)</f>
        <v>22</v>
      </c>
      <c r="AI199" s="11" t="n">
        <f aca="false">MODE(AI127:AI156)</f>
        <v>22.5</v>
      </c>
      <c r="AJ199" s="11" t="e">
        <f aca="false">MODE(AJ127:AJ156)</f>
        <v>#VALUE!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4</v>
      </c>
      <c r="D200" s="1" t="n">
        <f aca="false">MAX(D127:D156)</f>
        <v>34</v>
      </c>
      <c r="E200" s="1" t="n">
        <f aca="false">MAX(E127:E156)</f>
        <v>32</v>
      </c>
      <c r="F200" s="1" t="n">
        <f aca="false">MAX(F127:F156)</f>
        <v>37</v>
      </c>
      <c r="G200" s="1" t="n">
        <f aca="false">MAX(G127:G156)</f>
        <v>33</v>
      </c>
      <c r="H200" s="1" t="n">
        <f aca="false">MAX(H127:H156)</f>
        <v>33</v>
      </c>
      <c r="I200" s="1" t="n">
        <f aca="false">MAX(I127:I156)</f>
        <v>35</v>
      </c>
      <c r="J200" s="1" t="n">
        <f aca="false">MAX(J127:J156)</f>
        <v>42</v>
      </c>
      <c r="K200" s="1" t="n">
        <f aca="false">MAX(K127:K156)</f>
        <v>34</v>
      </c>
      <c r="L200" s="1" t="n">
        <f aca="false">MAX(L127:L156)</f>
        <v>35</v>
      </c>
      <c r="M200" s="1" t="n">
        <f aca="false">MAX(M127:M156)</f>
        <v>44</v>
      </c>
      <c r="N200" s="1" t="n">
        <f aca="false">MAX(N127:N156)</f>
        <v>35</v>
      </c>
      <c r="O200" s="1" t="n">
        <f aca="false">MAX(O127:O156)</f>
        <v>36</v>
      </c>
      <c r="P200" s="1" t="n">
        <f aca="false">MAX(P127:P156)</f>
        <v>39</v>
      </c>
      <c r="Q200" s="1" t="n">
        <f aca="false">MAX(Q127:Q156)</f>
        <v>32</v>
      </c>
      <c r="R200" s="1" t="n">
        <f aca="false">MAX(R127:R156)</f>
        <v>35</v>
      </c>
      <c r="S200" s="1" t="n">
        <f aca="false">MAX(S127:S156)</f>
        <v>41</v>
      </c>
      <c r="T200" s="1" t="n">
        <f aca="false">MAX(T127:T156)</f>
        <v>46</v>
      </c>
      <c r="U200" s="1" t="n">
        <f aca="false">MAX(U127:U156)</f>
        <v>44</v>
      </c>
      <c r="V200" s="1" t="n">
        <f aca="false">MAX(V127:V156)</f>
        <v>36</v>
      </c>
      <c r="W200" s="1" t="n">
        <f aca="false">MAX(W127:W156)</f>
        <v>38</v>
      </c>
      <c r="X200" s="1" t="n">
        <f aca="false">MAX(X127:X156)</f>
        <v>38</v>
      </c>
      <c r="Y200" s="1" t="n">
        <f aca="false">MAX(Y127:Y156)</f>
        <v>45</v>
      </c>
      <c r="Z200" s="1" t="n">
        <f aca="false">MAX(Z127:Z156)</f>
        <v>39</v>
      </c>
      <c r="AA200" s="1" t="n">
        <f aca="false">MAX(AA127:AA156)</f>
        <v>44</v>
      </c>
      <c r="AB200" s="1" t="n">
        <f aca="false">MAX(AB127:AB156)</f>
        <v>43</v>
      </c>
      <c r="AC200" s="1" t="n">
        <f aca="false">MAX(AC127:AC156)</f>
        <v>39</v>
      </c>
      <c r="AD200" s="1" t="n">
        <f aca="false">MAX(AD127:AD156)</f>
        <v>37</v>
      </c>
      <c r="AE200" s="1" t="n">
        <f aca="false">MAX(AE127:AE156)</f>
        <v>37</v>
      </c>
      <c r="AF200" s="1" t="n">
        <f aca="false">MAX(AF127:AF156)</f>
        <v>34</v>
      </c>
      <c r="AG200" s="1" t="n">
        <f aca="false">MAX(AG127:AG156)</f>
        <v>42</v>
      </c>
      <c r="AH200" s="1" t="n">
        <f aca="false">MAX(AH127:AH156)</f>
        <v>44</v>
      </c>
      <c r="AI200" s="12" t="n">
        <f aca="false">MAX(AI127:AI156)</f>
        <v>37.8387096774194</v>
      </c>
      <c r="AJ200" s="12" t="n">
        <f aca="false">MAX(AJ127:AJ156)</f>
        <v>-6.61935483870968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5</v>
      </c>
      <c r="D201" s="1" t="n">
        <f aca="false">MIN(D127:D156)</f>
        <v>-8</v>
      </c>
      <c r="E201" s="1" t="n">
        <f aca="false">MIN(E127:E156)</f>
        <v>-13</v>
      </c>
      <c r="F201" s="1" t="n">
        <f aca="false">MIN(F127:F156)</f>
        <v>-6</v>
      </c>
      <c r="G201" s="1" t="n">
        <f aca="false">MIN(G127:G156)</f>
        <v>-7</v>
      </c>
      <c r="H201" s="1" t="n">
        <f aca="false">MIN(H127:H156)</f>
        <v>-10</v>
      </c>
      <c r="I201" s="1" t="n">
        <f aca="false">MIN(I127:I156)</f>
        <v>-11</v>
      </c>
      <c r="J201" s="1" t="n">
        <f aca="false">MIN(J127:J156)</f>
        <v>-8</v>
      </c>
      <c r="K201" s="1" t="n">
        <f aca="false">MIN(K127:K156)</f>
        <v>-7</v>
      </c>
      <c r="L201" s="1" t="n">
        <f aca="false">MIN(L127:L156)</f>
        <v>-10</v>
      </c>
      <c r="M201" s="1" t="n">
        <f aca="false">MIN(M127:M156)</f>
        <v>-12</v>
      </c>
      <c r="N201" s="1" t="n">
        <f aca="false">MIN(N127:N156)</f>
        <v>-12</v>
      </c>
      <c r="O201" s="1" t="n">
        <f aca="false">MIN(O127:O156)</f>
        <v>-9</v>
      </c>
      <c r="P201" s="1" t="n">
        <f aca="false">MIN(P127:P156)</f>
        <v>-7</v>
      </c>
      <c r="Q201" s="1" t="n">
        <f aca="false">MIN(Q127:Q156)</f>
        <v>-16</v>
      </c>
      <c r="R201" s="1" t="n">
        <f aca="false">MIN(R127:R156)</f>
        <v>-19</v>
      </c>
      <c r="S201" s="1" t="n">
        <f aca="false">MIN(S127:S156)</f>
        <v>-13</v>
      </c>
      <c r="T201" s="1" t="n">
        <f aca="false">MIN(T127:T156)</f>
        <v>-12</v>
      </c>
      <c r="U201" s="1" t="n">
        <f aca="false">MIN(U127:U156)</f>
        <v>-8</v>
      </c>
      <c r="V201" s="1" t="n">
        <f aca="false">MIN(V127:V156)</f>
        <v>-13</v>
      </c>
      <c r="W201" s="1" t="n">
        <f aca="false">MIN(W127:W156)</f>
        <v>-17</v>
      </c>
      <c r="X201" s="1" t="n">
        <f aca="false">MIN(X127:X156)</f>
        <v>-11</v>
      </c>
      <c r="Y201" s="1" t="n">
        <f aca="false">MIN(Y127:Y156)</f>
        <v>-8</v>
      </c>
      <c r="Z201" s="1" t="n">
        <f aca="false">MIN(Z127:Z156)</f>
        <v>-18</v>
      </c>
      <c r="AA201" s="1" t="n">
        <f aca="false">MIN(AA127:AA156)</f>
        <v>-5</v>
      </c>
      <c r="AB201" s="1" t="n">
        <f aca="false">MIN(AB127:AB156)</f>
        <v>-8</v>
      </c>
      <c r="AC201" s="1" t="n">
        <f aca="false">MIN(AC127:AC156)</f>
        <v>-9</v>
      </c>
      <c r="AD201" s="1" t="n">
        <f aca="false">MIN(AD127:AD156)</f>
        <v>-7</v>
      </c>
      <c r="AE201" s="1" t="n">
        <f aca="false">MIN(AE127:AE156)</f>
        <v>-14</v>
      </c>
      <c r="AF201" s="1" t="n">
        <f aca="false">MIN(AF127:AF156)</f>
        <v>-14</v>
      </c>
      <c r="AG201" s="1" t="n">
        <f aca="false">MIN(AG127:AG156)</f>
        <v>-9</v>
      </c>
      <c r="AH201" s="1" t="n">
        <f aca="false">MIN(AH127:AH156)</f>
        <v>-10</v>
      </c>
      <c r="AI201" s="12" t="n">
        <f aca="false">MIN(AI127:AI156)</f>
        <v>13.3</v>
      </c>
      <c r="AJ201" s="12" t="n">
        <f aca="false">MIN(AJ127:AJ156)</f>
        <v>-10.9193548387097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4</v>
      </c>
      <c r="D202" s="12" t="n">
        <f aca="false">STDEV(D127:D156)</f>
        <v>11.6426188940738</v>
      </c>
      <c r="E202" s="12" t="n">
        <f aca="false">STDEV(E127:E156)</f>
        <v>10.4331478812793</v>
      </c>
      <c r="F202" s="12" t="n">
        <f aca="false">STDEV(F127:F156)</f>
        <v>11.7442086485897</v>
      </c>
      <c r="G202" s="12" t="n">
        <f aca="false">STDEV(G127:G156)</f>
        <v>12.5357420038148</v>
      </c>
      <c r="H202" s="12" t="n">
        <f aca="false">STDEV(H127:H156)</f>
        <v>12.8952009250167</v>
      </c>
      <c r="I202" s="12" t="n">
        <f aca="false">STDEV(I127:I156)</f>
        <v>14.1460363645647</v>
      </c>
      <c r="J202" s="12" t="n">
        <f aca="false">STDEV(J127:J156)</f>
        <v>15.7290638079913</v>
      </c>
      <c r="K202" s="12" t="n">
        <f aca="false">STDEV(K127:K156)</f>
        <v>12.555348725113</v>
      </c>
      <c r="L202" s="12" t="n">
        <f aca="false">STDEV(L127:L156)</f>
        <v>13.982747990982</v>
      </c>
      <c r="M202" s="12" t="n">
        <f aca="false">STDEV(M127:M156)</f>
        <v>14.6521349117207</v>
      </c>
      <c r="N202" s="12" t="n">
        <f aca="false">STDEV(N127:N156)</f>
        <v>11.7211372089599</v>
      </c>
      <c r="O202" s="12" t="n">
        <f aca="false">STDEV(O127:O156)</f>
        <v>11.8428891318169</v>
      </c>
      <c r="P202" s="12" t="n">
        <f aca="false">STDEV(P127:P156)</f>
        <v>10.903126199377</v>
      </c>
      <c r="Q202" s="12" t="n">
        <f aca="false">STDEV(Q127:Q156)</f>
        <v>12.0200981119411</v>
      </c>
      <c r="R202" s="12" t="n">
        <f aca="false">STDEV(R127:R156)</f>
        <v>14.6108131898593</v>
      </c>
      <c r="S202" s="12" t="n">
        <f aca="false">STDEV(S127:S156)</f>
        <v>15.3189837903112</v>
      </c>
      <c r="T202" s="12" t="n">
        <f aca="false">STDEV(T127:T156)</f>
        <v>16.6160149862411</v>
      </c>
      <c r="U202" s="12" t="n">
        <f aca="false">STDEV(U127:U156)</f>
        <v>16.5810097719491</v>
      </c>
      <c r="V202" s="12" t="n">
        <f aca="false">STDEV(V127:V156)</f>
        <v>14.474551588155</v>
      </c>
      <c r="W202" s="12" t="n">
        <f aca="false">STDEV(W127:W156)</f>
        <v>14.817045170553</v>
      </c>
      <c r="X202" s="12" t="n">
        <f aca="false">STDEV(X127:X156)</f>
        <v>13.5180169259102</v>
      </c>
      <c r="Y202" s="12" t="n">
        <f aca="false">STDEV(Y127:Y156)</f>
        <v>13.4110950807295</v>
      </c>
      <c r="Z202" s="12" t="n">
        <f aca="false">STDEV(Z127:Z156)</f>
        <v>13.0773560546202</v>
      </c>
      <c r="AA202" s="12" t="n">
        <f aca="false">STDEV(AA127:AA156)</f>
        <v>13.8902098988634</v>
      </c>
      <c r="AB202" s="12" t="n">
        <f aca="false">STDEV(AB127:AB156)</f>
        <v>13.7205693390801</v>
      </c>
      <c r="AC202" s="12" t="n">
        <f aca="false">STDEV(AC127:AC156)</f>
        <v>12.6091100071501</v>
      </c>
      <c r="AD202" s="12" t="n">
        <f aca="false">STDEV(AD127:AD156)</f>
        <v>13.4424700111252</v>
      </c>
      <c r="AE202" s="12" t="n">
        <f aca="false">STDEV(AE127:AE156)</f>
        <v>14.4257512404233</v>
      </c>
      <c r="AF202" s="12" t="n">
        <f aca="false">STDEV(AF127:AF156)</f>
        <v>13.5504167132767</v>
      </c>
      <c r="AG202" s="12" t="n">
        <f aca="false">STDEV(AG127:AG156)</f>
        <v>13.7884259310181</v>
      </c>
      <c r="AH202" s="12" t="n">
        <f aca="false">STDEV(AH127:AH156)</f>
        <v>13.609538575201</v>
      </c>
      <c r="AI202" s="12" t="n">
        <f aca="false">STDEV(AI127:AI156)</f>
        <v>6.18107286212425</v>
      </c>
      <c r="AJ202" s="12" t="n">
        <f aca="false">STDEV(AJ127:AJ156)</f>
        <v>1.17237612326287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5</v>
      </c>
      <c r="D203" s="11" t="n">
        <f aca="false">D$178-D197</f>
        <v>-17.3666666666667</v>
      </c>
      <c r="E203" s="11" t="n">
        <f aca="false">E$178-E197</f>
        <v>-17.3333333333333</v>
      </c>
      <c r="F203" s="11" t="n">
        <f aca="false">F$178-F197</f>
        <v>-16.9333333333333</v>
      </c>
      <c r="G203" s="11" t="n">
        <f aca="false">G$178-G197</f>
        <v>-14.6</v>
      </c>
      <c r="H203" s="11" t="n">
        <f aca="false">H$178-H197</f>
        <v>-15.3</v>
      </c>
      <c r="I203" s="11" t="n">
        <f aca="false">I$178-I197</f>
        <v>-17.6</v>
      </c>
      <c r="J203" s="11" t="n">
        <f aca="false">J$178-J197</f>
        <v>-14.1</v>
      </c>
      <c r="K203" s="11" t="n">
        <f aca="false">K$178-K197</f>
        <v>-11.4666666666667</v>
      </c>
      <c r="L203" s="11" t="n">
        <f aca="false">L$178-L197</f>
        <v>-12</v>
      </c>
      <c r="M203" s="11" t="n">
        <f aca="false">M$178-M197</f>
        <v>-13.2666666666667</v>
      </c>
      <c r="N203" s="11" t="n">
        <f aca="false">N$178-N197</f>
        <v>-14.1666666666667</v>
      </c>
      <c r="O203" s="11" t="n">
        <f aca="false">O$178-O197</f>
        <v>-15.7666666666667</v>
      </c>
      <c r="P203" s="11" t="n">
        <f aca="false">P$178-P197</f>
        <v>-16.8666666666667</v>
      </c>
      <c r="Q203" s="11" t="n">
        <f aca="false">Q$178-Q197</f>
        <v>-15</v>
      </c>
      <c r="R203" s="11" t="n">
        <f aca="false">R$178-R197</f>
        <v>-13.8</v>
      </c>
      <c r="S203" s="11" t="n">
        <f aca="false">S$178-S197</f>
        <v>-15.8666666666667</v>
      </c>
      <c r="T203" s="11" t="n">
        <f aca="false">T$178-T197</f>
        <v>-16.6666666666667</v>
      </c>
      <c r="U203" s="11" t="n">
        <f aca="false">U$178-U197</f>
        <v>-17.0333333333333</v>
      </c>
      <c r="V203" s="11" t="n">
        <f aca="false">V$178-V197</f>
        <v>-16.0666666666667</v>
      </c>
      <c r="W203" s="11" t="n">
        <f aca="false">W$178-W197</f>
        <v>-16.2</v>
      </c>
      <c r="X203" s="11" t="n">
        <f aca="false">X$178-X197</f>
        <v>-20.5666666666667</v>
      </c>
      <c r="Y203" s="11" t="n">
        <f aca="false">Y$178-Y197</f>
        <v>-21.0666666666667</v>
      </c>
      <c r="Z203" s="11" t="n">
        <f aca="false">Z$178-Z197</f>
        <v>-19.5</v>
      </c>
      <c r="AA203" s="11" t="n">
        <f aca="false">AA$178-AA197</f>
        <v>-20.6</v>
      </c>
      <c r="AB203" s="11" t="n">
        <f aca="false">AB$178-AB197</f>
        <v>-18.5666666666667</v>
      </c>
      <c r="AC203" s="11" t="n">
        <f aca="false">AC$178-AC197</f>
        <v>-14.9</v>
      </c>
      <c r="AD203" s="11" t="n">
        <f aca="false">AD$178-AD197</f>
        <v>-13.7</v>
      </c>
      <c r="AE203" s="11" t="n">
        <f aca="false">AE$178-AE197</f>
        <v>-14.9666666666667</v>
      </c>
      <c r="AF203" s="11" t="n">
        <f aca="false">AF$178-AF197</f>
        <v>-16.8</v>
      </c>
      <c r="AG203" s="11" t="n">
        <f aca="false">AG$178-AG197</f>
        <v>-16.5</v>
      </c>
      <c r="AH203" s="11" t="n">
        <f aca="false">AH$178-AH197</f>
        <v>-16.7666666666667</v>
      </c>
      <c r="AI203" s="0" t="s">
        <v>26</v>
      </c>
      <c r="AJ203" s="0" t="n">
        <f aca="false">MAX(D203:AH203)</f>
        <v>-11.4666666666667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1.49164606560355</v>
      </c>
      <c r="E204" s="12" t="n">
        <f aca="false">E203/E202</f>
        <v>-1.66137138384047</v>
      </c>
      <c r="F204" s="12" t="n">
        <f aca="false">F203/F202</f>
        <v>-1.44184540993886</v>
      </c>
      <c r="G204" s="12" t="n">
        <f aca="false">G203/G202</f>
        <v>-1.16466978943544</v>
      </c>
      <c r="H204" s="12" t="n">
        <f aca="false">H203/H202</f>
        <v>-1.18648791042239</v>
      </c>
      <c r="I204" s="12" t="n">
        <f aca="false">I203/I202</f>
        <v>-1.24416476434964</v>
      </c>
      <c r="J204" s="12" t="n">
        <f aca="false">J203/J202</f>
        <v>-0.896429703135692</v>
      </c>
      <c r="K204" s="12" t="n">
        <f aca="false">K203/K202</f>
        <v>-0.913289381101082</v>
      </c>
      <c r="L204" s="12" t="n">
        <f aca="false">L203/L202</f>
        <v>-0.858200405795719</v>
      </c>
      <c r="M204" s="12" t="n">
        <f aca="false">M203/M202</f>
        <v>-0.905442568376452</v>
      </c>
      <c r="N204" s="12" t="n">
        <f aca="false">N203/N202</f>
        <v>-1.20864267810442</v>
      </c>
      <c r="O204" s="12" t="n">
        <f aca="false">O203/O202</f>
        <v>-1.33131928291959</v>
      </c>
      <c r="P204" s="12" t="n">
        <f aca="false">P203/P202</f>
        <v>-1.54695693310699</v>
      </c>
      <c r="Q204" s="12" t="n">
        <f aca="false">Q203/Q202</f>
        <v>-1.24790994718243</v>
      </c>
      <c r="R204" s="12" t="n">
        <f aca="false">R203/R202</f>
        <v>-0.944505950536551</v>
      </c>
      <c r="S204" s="12" t="n">
        <f aca="false">S203/S202</f>
        <v>-1.03575190651366</v>
      </c>
      <c r="T204" s="12" t="n">
        <f aca="false">T203/T202</f>
        <v>-1.00304836511447</v>
      </c>
      <c r="U204" s="12" t="n">
        <f aca="false">U203/U202</f>
        <v>-1.02727961490919</v>
      </c>
      <c r="V204" s="12" t="n">
        <f aca="false">V203/V202</f>
        <v>-1.10999408643612</v>
      </c>
      <c r="W204" s="12" t="n">
        <f aca="false">W203/W202</f>
        <v>-1.09333539943548</v>
      </c>
      <c r="X204" s="12" t="n">
        <f aca="false">X203/X202</f>
        <v>-1.52142631418416</v>
      </c>
      <c r="Y204" s="12" t="n">
        <f aca="false">Y203/Y202</f>
        <v>-1.57083866305127</v>
      </c>
      <c r="Z204" s="12" t="n">
        <f aca="false">Z203/Z202</f>
        <v>-1.49112709928172</v>
      </c>
      <c r="AA204" s="12" t="n">
        <f aca="false">AA203/AA202</f>
        <v>-1.48305894223281</v>
      </c>
      <c r="AB204" s="12" t="n">
        <f aca="false">AB203/AB202</f>
        <v>-1.35319943420886</v>
      </c>
      <c r="AC204" s="12" t="n">
        <f aca="false">AC203/AC202</f>
        <v>-1.18168530463695</v>
      </c>
      <c r="AD204" s="12" t="n">
        <f aca="false">AD203/AD202</f>
        <v>-1.01915793664867</v>
      </c>
      <c r="AE204" s="12" t="n">
        <f aca="false">AE203/AE202</f>
        <v>-1.03749651697359</v>
      </c>
      <c r="AF204" s="12" t="n">
        <f aca="false">AF203/AF202</f>
        <v>-1.23981426958917</v>
      </c>
      <c r="AG204" s="12" t="n">
        <f aca="false">AG203/AG202</f>
        <v>-1.19665580991968</v>
      </c>
      <c r="AH204" s="12" t="n">
        <f aca="false">AH203/AH202</f>
        <v>-1.23197906924034</v>
      </c>
      <c r="AI204" s="0" t="s">
        <v>27</v>
      </c>
      <c r="AJ204" s="11" t="n">
        <f aca="false">MIN(D203:AH203)</f>
        <v>-21.0666666666667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8</v>
      </c>
      <c r="D206" s="11" t="n">
        <f aca="false">D187-D197</f>
        <v>2.36666666666667</v>
      </c>
      <c r="E206" s="11" t="n">
        <f aca="false">E187-E197</f>
        <v>1.23333333333333</v>
      </c>
      <c r="F206" s="11" t="n">
        <f aca="false">F187-F197</f>
        <v>1.93333333333333</v>
      </c>
      <c r="G206" s="11" t="n">
        <f aca="false">G187-G197</f>
        <v>0.733333333333334</v>
      </c>
      <c r="H206" s="11" t="n">
        <f aca="false">H187-H197</f>
        <v>-1.13333333333333</v>
      </c>
      <c r="I206" s="11" t="n">
        <f aca="false">I187-I197</f>
        <v>-0.133333333333336</v>
      </c>
      <c r="J206" s="11" t="n">
        <f aca="false">J187-J197</f>
        <v>-1.46666666666667</v>
      </c>
      <c r="K206" s="11" t="n">
        <f aca="false">K187-K197</f>
        <v>1.13333333333333</v>
      </c>
      <c r="L206" s="11" t="n">
        <f aca="false">L187-L197</f>
        <v>1.4</v>
      </c>
      <c r="M206" s="11" t="n">
        <f aca="false">M187-M197</f>
        <v>2.26666666666667</v>
      </c>
      <c r="N206" s="11" t="n">
        <f aca="false">N187-N197</f>
        <v>1.96666666666667</v>
      </c>
      <c r="O206" s="11" t="n">
        <f aca="false">O187-O197</f>
        <v>1.26666666666667</v>
      </c>
      <c r="P206" s="11" t="n">
        <f aca="false">P187-P197</f>
        <v>0.166666666666668</v>
      </c>
      <c r="Q206" s="11" t="n">
        <f aca="false">Q187-Q197</f>
        <v>1</v>
      </c>
      <c r="R206" s="11" t="n">
        <f aca="false">R187-R197</f>
        <v>1.1</v>
      </c>
      <c r="S206" s="11" t="n">
        <f aca="false">S187-S197</f>
        <v>1.06666666666667</v>
      </c>
      <c r="T206" s="11" t="n">
        <f aca="false">T187-T197</f>
        <v>1.3</v>
      </c>
      <c r="U206" s="11" t="n">
        <f aca="false">U187-U197</f>
        <v>0.633333333333333</v>
      </c>
      <c r="V206" s="11" t="n">
        <f aca="false">V187-V197</f>
        <v>1.03333333333334</v>
      </c>
      <c r="W206" s="11" t="n">
        <f aca="false">W187-W197</f>
        <v>0.466666666666669</v>
      </c>
      <c r="X206" s="11" t="n">
        <f aca="false">X187-X197</f>
        <v>1.16666666666667</v>
      </c>
      <c r="Y206" s="11" t="n">
        <f aca="false">Y187-Y197</f>
        <v>2.26666666666667</v>
      </c>
      <c r="Z206" s="11" t="n">
        <f aca="false">Z187-Z197</f>
        <v>2.93333333333333</v>
      </c>
      <c r="AA206" s="11" t="n">
        <f aca="false">AA187-AA197</f>
        <v>0.333333333333332</v>
      </c>
      <c r="AB206" s="11" t="n">
        <f aca="false">AB187-AB197</f>
        <v>-0.466666666666665</v>
      </c>
      <c r="AC206" s="11" t="n">
        <f aca="false">AC187-AC197</f>
        <v>0.466666666666667</v>
      </c>
      <c r="AD206" s="11" t="n">
        <f aca="false">AD187-AD197</f>
        <v>2.63333333333333</v>
      </c>
      <c r="AE206" s="11" t="n">
        <f aca="false">AE187-AE197</f>
        <v>2.16666666666667</v>
      </c>
      <c r="AF206" s="11" t="n">
        <f aca="false">AF187-AF197</f>
        <v>0.699999999999999</v>
      </c>
      <c r="AG206" s="11" t="n">
        <f aca="false">AG187-AG197</f>
        <v>0.899999999999999</v>
      </c>
      <c r="AH206" s="11" t="n">
        <f aca="false">AH187-AH197</f>
        <v>1.4</v>
      </c>
      <c r="AI206" s="11" t="n">
        <f aca="false">AI187-AI197</f>
        <v>0.824408602150538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1</v>
      </c>
      <c r="D209" s="11" t="n">
        <f aca="false">AVERAGE(D117:D146)</f>
        <v>18.9666666666667</v>
      </c>
      <c r="E209" s="11" t="n">
        <f aca="false">AVERAGE(E117:E146)</f>
        <v>18.4333333333333</v>
      </c>
      <c r="F209" s="11" t="n">
        <f aca="false">AVERAGE(F117:F146)</f>
        <v>16.7</v>
      </c>
      <c r="G209" s="11" t="n">
        <f aca="false">AVERAGE(G117:G146)</f>
        <v>14.2</v>
      </c>
      <c r="H209" s="11" t="n">
        <f aca="false">AVERAGE(H117:H146)</f>
        <v>15.2</v>
      </c>
      <c r="I209" s="11" t="n">
        <f aca="false">AVERAGE(I117:I146)</f>
        <v>17.4333333333333</v>
      </c>
      <c r="J209" s="11" t="n">
        <f aca="false">AVERAGE(J117:J146)</f>
        <v>15</v>
      </c>
      <c r="K209" s="11" t="n">
        <f aca="false">AVERAGE(K117:K146)</f>
        <v>14.6333333333333</v>
      </c>
      <c r="L209" s="11" t="n">
        <f aca="false">AVERAGE(L117:L146)</f>
        <v>14.5</v>
      </c>
      <c r="M209" s="11" t="n">
        <f aca="false">AVERAGE(M117:M146)</f>
        <v>14.9333333333333</v>
      </c>
      <c r="N209" s="11" t="n">
        <f aca="false">AVERAGE(N117:N146)</f>
        <v>13.8333333333333</v>
      </c>
      <c r="O209" s="11" t="n">
        <f aca="false">AVERAGE(O117:O146)</f>
        <v>16.2</v>
      </c>
      <c r="P209" s="11" t="n">
        <f aca="false">AVERAGE(P117:P146)</f>
        <v>18.9</v>
      </c>
      <c r="Q209" s="11" t="n">
        <f aca="false">AVERAGE(Q117:Q146)</f>
        <v>17.8</v>
      </c>
      <c r="R209" s="11" t="n">
        <f aca="false">AVERAGE(R117:R146)</f>
        <v>16.1666666666667</v>
      </c>
      <c r="S209" s="11" t="n">
        <f aca="false">AVERAGE(S117:S146)</f>
        <v>15.2666666666667</v>
      </c>
      <c r="T209" s="11" t="n">
        <f aca="false">AVERAGE(T117:T146)</f>
        <v>15.6333333333333</v>
      </c>
      <c r="U209" s="11" t="n">
        <f aca="false">AVERAGE(U117:U146)</f>
        <v>16.8</v>
      </c>
      <c r="V209" s="11" t="n">
        <f aca="false">AVERAGE(V117:V146)</f>
        <v>16.8</v>
      </c>
      <c r="W209" s="11" t="n">
        <f aca="false">AVERAGE(W117:W146)</f>
        <v>16.9666666666667</v>
      </c>
      <c r="X209" s="11" t="n">
        <f aca="false">AVERAGE(X117:X146)</f>
        <v>18.9</v>
      </c>
      <c r="Y209" s="11" t="n">
        <f aca="false">AVERAGE(Y117:Y146)</f>
        <v>17.9</v>
      </c>
      <c r="Z209" s="11" t="n">
        <f aca="false">AVERAGE(Z117:Z146)</f>
        <v>16.4333333333333</v>
      </c>
      <c r="AA209" s="11" t="n">
        <f aca="false">AVERAGE(AA117:AA146)</f>
        <v>18.4333333333333</v>
      </c>
      <c r="AB209" s="11" t="n">
        <f aca="false">AVERAGE(AB117:AB146)</f>
        <v>17.1666666666667</v>
      </c>
      <c r="AC209" s="11" t="n">
        <f aca="false">AVERAGE(AC117:AC146)</f>
        <v>14.7333333333333</v>
      </c>
      <c r="AD209" s="11" t="n">
        <f aca="false">AVERAGE(AD117:AD146)</f>
        <v>13.0333333333333</v>
      </c>
      <c r="AE209" s="11" t="n">
        <f aca="false">AVERAGE(AE117:AE146)</f>
        <v>13.2666666666667</v>
      </c>
      <c r="AF209" s="11" t="n">
        <f aca="false">AVERAGE(AF117:AF146)</f>
        <v>14.1333333333333</v>
      </c>
      <c r="AG209" s="11" t="n">
        <f aca="false">AVERAGE(AG117:AG146)</f>
        <v>12.7333333333333</v>
      </c>
      <c r="AH209" s="11" t="n">
        <f aca="false">AVERAGE(AH117:AH146)</f>
        <v>14.9333333333333</v>
      </c>
      <c r="AI209" s="11" t="n">
        <f aca="false">AVERAGE(AI117:AI146)</f>
        <v>24.75</v>
      </c>
      <c r="AJ209" s="11" t="n">
        <f aca="false">AVERAGE(AJ139:AJ170)</f>
        <v>-7.93080124869927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2</v>
      </c>
      <c r="D210" s="11" t="n">
        <f aca="false">MEDIAN(D117:D146)</f>
        <v>22</v>
      </c>
      <c r="E210" s="11" t="n">
        <f aca="false">MEDIAN(E117:E146)</f>
        <v>21</v>
      </c>
      <c r="F210" s="11" t="n">
        <f aca="false">MEDIAN(F117:F146)</f>
        <v>17</v>
      </c>
      <c r="G210" s="11" t="n">
        <f aca="false">MEDIAN(G117:G146)</f>
        <v>16.5</v>
      </c>
      <c r="H210" s="11" t="n">
        <f aca="false">MEDIAN(H117:H146)</f>
        <v>18</v>
      </c>
      <c r="I210" s="11" t="n">
        <f aca="false">MEDIAN(I117:I146)</f>
        <v>22</v>
      </c>
      <c r="J210" s="11" t="n">
        <f aca="false">MEDIAN(J117:J146)</f>
        <v>16.5</v>
      </c>
      <c r="K210" s="11" t="n">
        <f aca="false">MEDIAN(K117:K146)</f>
        <v>15</v>
      </c>
      <c r="L210" s="11" t="n">
        <f aca="false">MEDIAN(L117:L146)</f>
        <v>18.5</v>
      </c>
      <c r="M210" s="11" t="n">
        <f aca="false">MEDIAN(M117:M146)</f>
        <v>15.5</v>
      </c>
      <c r="N210" s="11" t="n">
        <f aca="false">MEDIAN(N117:N146)</f>
        <v>17</v>
      </c>
      <c r="O210" s="11" t="n">
        <f aca="false">MEDIAN(O117:O146)</f>
        <v>15</v>
      </c>
      <c r="P210" s="11" t="n">
        <f aca="false">MEDIAN(P117:P146)</f>
        <v>21</v>
      </c>
      <c r="Q210" s="11" t="n">
        <f aca="false">MEDIAN(Q117:Q146)</f>
        <v>23.5</v>
      </c>
      <c r="R210" s="11" t="n">
        <f aca="false">MEDIAN(R117:R146)</f>
        <v>18.5</v>
      </c>
      <c r="S210" s="11" t="n">
        <f aca="false">MEDIAN(S117:S146)</f>
        <v>15</v>
      </c>
      <c r="T210" s="11" t="n">
        <f aca="false">MEDIAN(T117:T146)</f>
        <v>17.5</v>
      </c>
      <c r="U210" s="11" t="n">
        <f aca="false">MEDIAN(U117:U146)</f>
        <v>17</v>
      </c>
      <c r="V210" s="11" t="n">
        <f aca="false">MEDIAN(V117:V146)</f>
        <v>18</v>
      </c>
      <c r="W210" s="11" t="n">
        <f aca="false">MEDIAN(W117:W146)</f>
        <v>18</v>
      </c>
      <c r="X210" s="11" t="n">
        <f aca="false">MEDIAN(X117:X146)</f>
        <v>21.5</v>
      </c>
      <c r="Y210" s="11" t="n">
        <f aca="false">MEDIAN(Y117:Y146)</f>
        <v>17.5</v>
      </c>
      <c r="Z210" s="11" t="n">
        <f aca="false">MEDIAN(Z117:Z146)</f>
        <v>19.5</v>
      </c>
      <c r="AA210" s="11" t="n">
        <f aca="false">MEDIAN(AA117:AA146)</f>
        <v>19.5</v>
      </c>
      <c r="AB210" s="11" t="n">
        <f aca="false">MEDIAN(AB117:AB146)</f>
        <v>19</v>
      </c>
      <c r="AC210" s="11" t="n">
        <f aca="false">MEDIAN(AC117:AC146)</f>
        <v>15</v>
      </c>
      <c r="AD210" s="11" t="n">
        <f aca="false">MEDIAN(AD117:AD146)</f>
        <v>9.5</v>
      </c>
      <c r="AE210" s="11" t="n">
        <f aca="false">MEDIAN(AE117:AE146)</f>
        <v>15</v>
      </c>
      <c r="AF210" s="11" t="n">
        <f aca="false">MEDIAN(AF117:AF146)</f>
        <v>17</v>
      </c>
      <c r="AG210" s="11" t="n">
        <f aca="false">MEDIAN(AG117:AG146)</f>
        <v>15.5</v>
      </c>
      <c r="AH210" s="11" t="n">
        <f aca="false">MEDIAN(AH117:AH146)</f>
        <v>15.5</v>
      </c>
      <c r="AI210" s="11" t="n">
        <f aca="false">MEDIAN(AI117:AI146)</f>
        <v>25.65</v>
      </c>
      <c r="AJ210" s="11" t="n">
        <f aca="false">MEDIAN(AJ139:AJ170)</f>
        <v>-7.96774193548387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3</v>
      </c>
      <c r="D211" s="11" t="n">
        <f aca="false">MODE(D117:D146)</f>
        <v>6</v>
      </c>
      <c r="E211" s="11" t="n">
        <f aca="false">MODE(E117:E146)</f>
        <v>5</v>
      </c>
      <c r="F211" s="11" t="n">
        <f aca="false">MODE(F117:F146)</f>
        <v>17</v>
      </c>
      <c r="G211" s="11" t="n">
        <f aca="false">MODE(G117:G146)</f>
        <v>-7</v>
      </c>
      <c r="H211" s="11" t="n">
        <f aca="false">MODE(H117:H146)</f>
        <v>-1</v>
      </c>
      <c r="I211" s="11" t="n">
        <f aca="false">MODE(I117:I146)</f>
        <v>-7</v>
      </c>
      <c r="J211" s="11" t="n">
        <f aca="false">MODE(J117:J146)</f>
        <v>-2</v>
      </c>
      <c r="K211" s="11" t="n">
        <f aca="false">MODE(K117:K146)</f>
        <v>31</v>
      </c>
      <c r="L211" s="11" t="n">
        <f aca="false">MODE(L117:L146)</f>
        <v>19</v>
      </c>
      <c r="M211" s="11" t="n">
        <f aca="false">MODE(M117:M146)</f>
        <v>2</v>
      </c>
      <c r="N211" s="11" t="n">
        <f aca="false">MODE(N117:N146)</f>
        <v>19</v>
      </c>
      <c r="O211" s="11" t="n">
        <f aca="false">MODE(O117:O146)</f>
        <v>7</v>
      </c>
      <c r="P211" s="11" t="n">
        <f aca="false">MODE(P117:P146)</f>
        <v>25</v>
      </c>
      <c r="Q211" s="11" t="n">
        <f aca="false">MODE(Q117:Q146)</f>
        <v>10</v>
      </c>
      <c r="R211" s="11" t="n">
        <f aca="false">MODE(R117:R146)</f>
        <v>4</v>
      </c>
      <c r="S211" s="11" t="n">
        <f aca="false">MODE(S117:S146)</f>
        <v>2</v>
      </c>
      <c r="T211" s="11" t="n">
        <f aca="false">MODE(T117:T146)</f>
        <v>-1</v>
      </c>
      <c r="U211" s="11" t="n">
        <f aca="false">MODE(U117:U146)</f>
        <v>29</v>
      </c>
      <c r="V211" s="11" t="n">
        <f aca="false">MODE(V117:V146)</f>
        <v>13</v>
      </c>
      <c r="W211" s="11" t="n">
        <f aca="false">MODE(W117:W146)</f>
        <v>-8</v>
      </c>
      <c r="X211" s="11" t="n">
        <f aca="false">MODE(X117:X146)</f>
        <v>12</v>
      </c>
      <c r="Y211" s="11" t="n">
        <f aca="false">MODE(Y117:Y146)</f>
        <v>13</v>
      </c>
      <c r="Z211" s="11" t="n">
        <f aca="false">MODE(Z117:Z146)</f>
        <v>12</v>
      </c>
      <c r="AA211" s="11" t="n">
        <f aca="false">MODE(AA117:AA146)</f>
        <v>-3</v>
      </c>
      <c r="AB211" s="11" t="n">
        <f aca="false">MODE(AB117:AB146)</f>
        <v>2</v>
      </c>
      <c r="AC211" s="11" t="n">
        <f aca="false">MODE(AC117:AC146)</f>
        <v>11</v>
      </c>
      <c r="AD211" s="11" t="n">
        <f aca="false">MODE(AD117:AD146)</f>
        <v>9</v>
      </c>
      <c r="AE211" s="11" t="n">
        <f aca="false">MODE(AE117:AE146)</f>
        <v>26</v>
      </c>
      <c r="AF211" s="11" t="n">
        <f aca="false">MODE(AF117:AF146)</f>
        <v>5</v>
      </c>
      <c r="AG211" s="11" t="n">
        <f aca="false">MODE(AG117:AG146)</f>
        <v>16</v>
      </c>
      <c r="AH211" s="11" t="n">
        <f aca="false">MODE(AH117:AH146)</f>
        <v>-2</v>
      </c>
      <c r="AI211" s="11" t="e">
        <f aca="false">MODE(AI117:AI146)</f>
        <v>#VALUE!</v>
      </c>
      <c r="AJ211" s="11" t="n">
        <f aca="false">MODE(AJ139:AJ170)</f>
        <v>-8.58064516129032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4</v>
      </c>
      <c r="D212" s="1" t="n">
        <f aca="false">MAX(D117:D146)</f>
        <v>37</v>
      </c>
      <c r="E212" s="1" t="n">
        <f aca="false">MAX(E117:E146)</f>
        <v>36</v>
      </c>
      <c r="F212" s="1" t="n">
        <f aca="false">MAX(F117:F146)</f>
        <v>37</v>
      </c>
      <c r="G212" s="1" t="n">
        <f aca="false">MAX(G117:G146)</f>
        <v>33</v>
      </c>
      <c r="H212" s="1" t="n">
        <f aca="false">MAX(H117:H146)</f>
        <v>32</v>
      </c>
      <c r="I212" s="1" t="n">
        <f aca="false">MAX(I117:I146)</f>
        <v>35</v>
      </c>
      <c r="J212" s="1" t="n">
        <f aca="false">MAX(J117:J146)</f>
        <v>42</v>
      </c>
      <c r="K212" s="1" t="n">
        <f aca="false">MAX(K117:K146)</f>
        <v>34</v>
      </c>
      <c r="L212" s="1" t="n">
        <f aca="false">MAX(L117:L146)</f>
        <v>33</v>
      </c>
      <c r="M212" s="1" t="n">
        <f aca="false">MAX(M117:M146)</f>
        <v>44</v>
      </c>
      <c r="N212" s="1" t="n">
        <f aca="false">MAX(N117:N146)</f>
        <v>28</v>
      </c>
      <c r="O212" s="1" t="n">
        <f aca="false">MAX(O117:O146)</f>
        <v>38</v>
      </c>
      <c r="P212" s="1" t="n">
        <f aca="false">MAX(P117:P146)</f>
        <v>39</v>
      </c>
      <c r="Q212" s="1" t="n">
        <f aca="false">MAX(Q117:Q146)</f>
        <v>37</v>
      </c>
      <c r="R212" s="1" t="n">
        <f aca="false">MAX(R117:R146)</f>
        <v>35</v>
      </c>
      <c r="S212" s="1" t="n">
        <f aca="false">MAX(S117:S146)</f>
        <v>41</v>
      </c>
      <c r="T212" s="1" t="n">
        <f aca="false">MAX(T117:T146)</f>
        <v>46</v>
      </c>
      <c r="U212" s="1" t="n">
        <f aca="false">MAX(U117:U146)</f>
        <v>44</v>
      </c>
      <c r="V212" s="1" t="n">
        <f aca="false">MAX(V117:V146)</f>
        <v>36</v>
      </c>
      <c r="W212" s="1" t="n">
        <f aca="false">MAX(W117:W146)</f>
        <v>38</v>
      </c>
      <c r="X212" s="1" t="n">
        <f aca="false">MAX(X117:X146)</f>
        <v>40</v>
      </c>
      <c r="Y212" s="1" t="n">
        <f aca="false">MAX(Y117:Y146)</f>
        <v>45</v>
      </c>
      <c r="Z212" s="1" t="n">
        <f aca="false">MAX(Z117:Z146)</f>
        <v>39</v>
      </c>
      <c r="AA212" s="1" t="n">
        <f aca="false">MAX(AA117:AA146)</f>
        <v>44</v>
      </c>
      <c r="AB212" s="1" t="n">
        <f aca="false">MAX(AB117:AB146)</f>
        <v>42</v>
      </c>
      <c r="AC212" s="1" t="n">
        <f aca="false">MAX(AC117:AC146)</f>
        <v>39</v>
      </c>
      <c r="AD212" s="1" t="n">
        <f aca="false">MAX(AD117:AD146)</f>
        <v>37</v>
      </c>
      <c r="AE212" s="1" t="n">
        <f aca="false">MAX(AE117:AE146)</f>
        <v>36</v>
      </c>
      <c r="AF212" s="1" t="n">
        <f aca="false">MAX(AF117:AF146)</f>
        <v>34</v>
      </c>
      <c r="AG212" s="1" t="n">
        <f aca="false">MAX(AG117:AG146)</f>
        <v>39</v>
      </c>
      <c r="AH212" s="1" t="n">
        <f aca="false">MAX(AH117:AH146)</f>
        <v>38</v>
      </c>
      <c r="AI212" s="12" t="n">
        <f aca="false">MAX(AI117:AI146)</f>
        <v>33.9</v>
      </c>
      <c r="AJ212" s="12" t="n">
        <f aca="false">MAX(AJ139:AJ170)</f>
        <v>0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5</v>
      </c>
      <c r="D213" s="1" t="n">
        <f aca="false">MIN(D117:D146)</f>
        <v>-8</v>
      </c>
      <c r="E213" s="1" t="n">
        <f aca="false">MIN(E117:E146)</f>
        <v>-13</v>
      </c>
      <c r="F213" s="1" t="n">
        <f aca="false">MIN(F117:F146)</f>
        <v>-6</v>
      </c>
      <c r="G213" s="1" t="n">
        <f aca="false">MIN(G117:G146)</f>
        <v>-7</v>
      </c>
      <c r="H213" s="1" t="n">
        <f aca="false">MIN(H117:H146)</f>
        <v>-8</v>
      </c>
      <c r="I213" s="1" t="n">
        <f aca="false">MIN(I117:I146)</f>
        <v>-7</v>
      </c>
      <c r="J213" s="1" t="n">
        <f aca="false">MIN(J117:J146)</f>
        <v>-7</v>
      </c>
      <c r="K213" s="1" t="n">
        <f aca="false">MIN(K117:K146)</f>
        <v>-7</v>
      </c>
      <c r="L213" s="1" t="n">
        <f aca="false">MIN(L117:L146)</f>
        <v>-10</v>
      </c>
      <c r="M213" s="1" t="n">
        <f aca="false">MIN(M117:M146)</f>
        <v>-10</v>
      </c>
      <c r="N213" s="1" t="n">
        <f aca="false">MIN(N117:N146)</f>
        <v>-12</v>
      </c>
      <c r="O213" s="1" t="n">
        <f aca="false">MIN(O117:O146)</f>
        <v>-9</v>
      </c>
      <c r="P213" s="1" t="n">
        <f aca="false">MIN(P117:P146)</f>
        <v>-7</v>
      </c>
      <c r="Q213" s="1" t="n">
        <f aca="false">MIN(Q117:Q146)</f>
        <v>-16</v>
      </c>
      <c r="R213" s="1" t="n">
        <f aca="false">MIN(R117:R146)</f>
        <v>-19</v>
      </c>
      <c r="S213" s="1" t="n">
        <f aca="false">MIN(S117:S146)</f>
        <v>-13</v>
      </c>
      <c r="T213" s="1" t="n">
        <f aca="false">MIN(T117:T146)</f>
        <v>-8</v>
      </c>
      <c r="U213" s="1" t="n">
        <f aca="false">MIN(U117:U146)</f>
        <v>-8</v>
      </c>
      <c r="V213" s="1" t="n">
        <f aca="false">MIN(V117:V146)</f>
        <v>-13</v>
      </c>
      <c r="W213" s="1" t="n">
        <f aca="false">MIN(W117:W146)</f>
        <v>-8</v>
      </c>
      <c r="X213" s="1" t="n">
        <f aca="false">MIN(X117:X146)</f>
        <v>-11</v>
      </c>
      <c r="Y213" s="1" t="n">
        <f aca="false">MIN(Y117:Y146)</f>
        <v>-8</v>
      </c>
      <c r="Z213" s="1" t="n">
        <f aca="false">MIN(Z117:Z146)</f>
        <v>-18</v>
      </c>
      <c r="AA213" s="1" t="n">
        <f aca="false">MIN(AA117:AA146)</f>
        <v>-3</v>
      </c>
      <c r="AB213" s="1" t="n">
        <f aca="false">MIN(AB117:AB146)</f>
        <v>-8</v>
      </c>
      <c r="AC213" s="1" t="n">
        <f aca="false">MIN(AC117:AC146)</f>
        <v>-9</v>
      </c>
      <c r="AD213" s="1" t="n">
        <f aca="false">MIN(AD117:AD146)</f>
        <v>-7</v>
      </c>
      <c r="AE213" s="1" t="n">
        <f aca="false">MIN(AE117:AE146)</f>
        <v>-14</v>
      </c>
      <c r="AF213" s="1" t="n">
        <f aca="false">MIN(AF117:AF146)</f>
        <v>-17</v>
      </c>
      <c r="AG213" s="1" t="n">
        <f aca="false">MIN(AG117:AG146)</f>
        <v>-19</v>
      </c>
      <c r="AH213" s="1" t="n">
        <f aca="false">MIN(AH117:AH146)</f>
        <v>-9</v>
      </c>
      <c r="AI213" s="12" t="n">
        <f aca="false">MIN(AI117:AI146)</f>
        <v>13.3</v>
      </c>
      <c r="AJ213" s="12" t="n">
        <f aca="false">MIN(AJ139:AJ170)</f>
        <v>-10.3258064516129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4</v>
      </c>
      <c r="D214" s="12" t="n">
        <f aca="false">STDEV(D117:D146)</f>
        <v>12.4858080354797</v>
      </c>
      <c r="E214" s="12" t="n">
        <f aca="false">STDEV(E117:E146)</f>
        <v>11.3462232310666</v>
      </c>
      <c r="F214" s="12" t="n">
        <f aca="false">STDEV(F117:F146)</f>
        <v>11.9052292190709</v>
      </c>
      <c r="G214" s="12" t="n">
        <f aca="false">STDEV(G117:G146)</f>
        <v>12.7425434585527</v>
      </c>
      <c r="H214" s="12" t="n">
        <f aca="false">STDEV(H117:H146)</f>
        <v>12.0097661408797</v>
      </c>
      <c r="I214" s="12" t="n">
        <f aca="false">STDEV(I117:I146)</f>
        <v>12.8725404971425</v>
      </c>
      <c r="J214" s="12" t="n">
        <f aca="false">STDEV(J117:J146)</f>
        <v>14.1640633172537</v>
      </c>
      <c r="K214" s="12" t="n">
        <f aca="false">STDEV(K117:K146)</f>
        <v>13.3403286247413</v>
      </c>
      <c r="L214" s="12" t="n">
        <f aca="false">STDEV(L117:L146)</f>
        <v>12.7489012373075</v>
      </c>
      <c r="M214" s="12" t="n">
        <f aca="false">STDEV(M117:M146)</f>
        <v>12.8302802757392</v>
      </c>
      <c r="N214" s="12" t="n">
        <f aca="false">STDEV(N117:N146)</f>
        <v>10.0518769334417</v>
      </c>
      <c r="O214" s="12" t="n">
        <f aca="false">STDEV(O117:O146)</f>
        <v>12.3467153247471</v>
      </c>
      <c r="P214" s="12" t="n">
        <f aca="false">STDEV(P117:P146)</f>
        <v>12.1267728885164</v>
      </c>
      <c r="Q214" s="12" t="n">
        <f aca="false">STDEV(Q117:Q146)</f>
        <v>13.8847472752136</v>
      </c>
      <c r="R214" s="12" t="n">
        <f aca="false">STDEV(R117:R146)</f>
        <v>15.0632764978465</v>
      </c>
      <c r="S214" s="12" t="n">
        <f aca="false">STDEV(S117:S146)</f>
        <v>14.6756503312009</v>
      </c>
      <c r="T214" s="12" t="n">
        <f aca="false">STDEV(T117:T146)</f>
        <v>15.2981480360641</v>
      </c>
      <c r="U214" s="12" t="n">
        <f aca="false">STDEV(U117:U146)</f>
        <v>14.9744610172994</v>
      </c>
      <c r="V214" s="12" t="n">
        <f aca="false">STDEV(V117:V146)</f>
        <v>12.6474748740472</v>
      </c>
      <c r="W214" s="12" t="n">
        <f aca="false">STDEV(W117:W146)</f>
        <v>12.2881589579039</v>
      </c>
      <c r="X214" s="12" t="n">
        <f aca="false">STDEV(X117:X146)</f>
        <v>14.198955765393</v>
      </c>
      <c r="Y214" s="12" t="n">
        <f aca="false">STDEV(Y117:Y146)</f>
        <v>13.7197315747342</v>
      </c>
      <c r="Z214" s="12" t="n">
        <f aca="false">STDEV(Z117:Z146)</f>
        <v>12.4448669194844</v>
      </c>
      <c r="AA214" s="12" t="n">
        <f aca="false">STDEV(AA117:AA146)</f>
        <v>11.8166549130172</v>
      </c>
      <c r="AB214" s="12" t="n">
        <f aca="false">STDEV(AB117:AB146)</f>
        <v>12.208203384817</v>
      </c>
      <c r="AC214" s="12" t="n">
        <f aca="false">STDEV(AC117:AC146)</f>
        <v>11.6587493661031</v>
      </c>
      <c r="AD214" s="12" t="n">
        <f aca="false">STDEV(AD117:AD146)</f>
        <v>12.7698009417514</v>
      </c>
      <c r="AE214" s="12" t="n">
        <f aca="false">STDEV(AE117:AE146)</f>
        <v>14.3381173518493</v>
      </c>
      <c r="AF214" s="12" t="n">
        <f aca="false">STDEV(AF117:AF146)</f>
        <v>14.7314660490402</v>
      </c>
      <c r="AG214" s="12" t="n">
        <f aca="false">STDEV(AG117:AG146)</f>
        <v>13.3285623648105</v>
      </c>
      <c r="AH214" s="12" t="n">
        <f aca="false">STDEV(AH117:AH146)</f>
        <v>12.481526579194</v>
      </c>
      <c r="AI214" s="12" t="n">
        <f aca="false">STDEV(AI117:AI146)</f>
        <v>5.46958675864501</v>
      </c>
      <c r="AJ214" s="12" t="n">
        <f aca="false">STDEV(AJ139:AJ170)</f>
        <v>1.93626845006696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5</v>
      </c>
      <c r="D215" s="11" t="n">
        <f aca="false">D$178-D209</f>
        <v>-18.9666666666667</v>
      </c>
      <c r="E215" s="11" t="n">
        <f aca="false">E$178-E209</f>
        <v>-18.4333333333333</v>
      </c>
      <c r="F215" s="11" t="n">
        <f aca="false">F$178-F209</f>
        <v>-16.7</v>
      </c>
      <c r="G215" s="11" t="n">
        <f aca="false">G$178-G209</f>
        <v>-14.2</v>
      </c>
      <c r="H215" s="11" t="n">
        <f aca="false">H$178-H209</f>
        <v>-15.2</v>
      </c>
      <c r="I215" s="11" t="n">
        <f aca="false">I$178-I209</f>
        <v>-17.4333333333333</v>
      </c>
      <c r="J215" s="11" t="n">
        <f aca="false">J$178-J209</f>
        <v>-15</v>
      </c>
      <c r="K215" s="11" t="n">
        <f aca="false">K$178-K209</f>
        <v>-14.6333333333333</v>
      </c>
      <c r="L215" s="11" t="n">
        <f aca="false">L$178-L209</f>
        <v>-14.5</v>
      </c>
      <c r="M215" s="11" t="n">
        <f aca="false">M$178-M209</f>
        <v>-14.9333333333333</v>
      </c>
      <c r="N215" s="11" t="n">
        <f aca="false">N$178-N209</f>
        <v>-13.8333333333333</v>
      </c>
      <c r="O215" s="11" t="n">
        <f aca="false">O$178-O209</f>
        <v>-16.2</v>
      </c>
      <c r="P215" s="11" t="n">
        <f aca="false">P$178-P209</f>
        <v>-18.9</v>
      </c>
      <c r="Q215" s="11" t="n">
        <f aca="false">Q$178-Q209</f>
        <v>-17.8</v>
      </c>
      <c r="R215" s="11" t="n">
        <f aca="false">R$178-R209</f>
        <v>-16.1666666666667</v>
      </c>
      <c r="S215" s="11" t="n">
        <f aca="false">S$178-S209</f>
        <v>-15.2666666666667</v>
      </c>
      <c r="T215" s="11" t="n">
        <f aca="false">T$178-T209</f>
        <v>-15.6333333333333</v>
      </c>
      <c r="U215" s="11" t="n">
        <f aca="false">U$178-U209</f>
        <v>-16.8</v>
      </c>
      <c r="V215" s="11" t="n">
        <f aca="false">V$178-V209</f>
        <v>-16.8</v>
      </c>
      <c r="W215" s="11" t="n">
        <f aca="false">W$178-W209</f>
        <v>-16.9666666666667</v>
      </c>
      <c r="X215" s="11" t="n">
        <f aca="false">X$178-X209</f>
        <v>-18.9</v>
      </c>
      <c r="Y215" s="11" t="n">
        <f aca="false">Y$178-Y209</f>
        <v>-17.9</v>
      </c>
      <c r="Z215" s="11" t="n">
        <f aca="false">Z$178-Z209</f>
        <v>-16.4333333333333</v>
      </c>
      <c r="AA215" s="11" t="n">
        <f aca="false">AA$178-AA209</f>
        <v>-18.4333333333333</v>
      </c>
      <c r="AB215" s="11" t="n">
        <f aca="false">AB$178-AB209</f>
        <v>-17.1666666666667</v>
      </c>
      <c r="AC215" s="11" t="n">
        <f aca="false">AC$178-AC209</f>
        <v>-14.7333333333333</v>
      </c>
      <c r="AD215" s="11" t="n">
        <f aca="false">AD$178-AD209</f>
        <v>-13.0333333333333</v>
      </c>
      <c r="AE215" s="11" t="n">
        <f aca="false">AE$178-AE209</f>
        <v>-13.2666666666667</v>
      </c>
      <c r="AF215" s="11" t="n">
        <f aca="false">AF$178-AF209</f>
        <v>-14.1333333333333</v>
      </c>
      <c r="AG215" s="11" t="n">
        <f aca="false">AG$178-AG209</f>
        <v>-12.7333333333333</v>
      </c>
      <c r="AH215" s="11" t="n">
        <f aca="false">AH$178-AH209</f>
        <v>-14.9333333333333</v>
      </c>
      <c r="AI215" s="0" t="s">
        <v>26</v>
      </c>
      <c r="AJ215" s="0" t="n">
        <f aca="false">MAX(D215:AH215)</f>
        <v>-12.7333333333333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.51905800672018</v>
      </c>
      <c r="E216" s="12" t="n">
        <f aca="false">E215/E214</f>
        <v>-1.62462283333734</v>
      </c>
      <c r="F216" s="12" t="n">
        <f aca="false">F215/F214</f>
        <v>-1.40274493608643</v>
      </c>
      <c r="G216" s="12" t="n">
        <f aca="false">G215/G214</f>
        <v>-1.11437720783044</v>
      </c>
      <c r="H216" s="12" t="n">
        <f aca="false">H215/H214</f>
        <v>-1.26563663452706</v>
      </c>
      <c r="I216" s="12" t="n">
        <f aca="false">I215/I214</f>
        <v>-1.35430401925736</v>
      </c>
      <c r="J216" s="12" t="n">
        <f aca="false">J215/J214</f>
        <v>-1.05901814077095</v>
      </c>
      <c r="K216" s="12" t="n">
        <f aca="false">K215/K214</f>
        <v>-1.09692450200919</v>
      </c>
      <c r="L216" s="12" t="n">
        <f aca="false">L215/L214</f>
        <v>-1.13735291615314</v>
      </c>
      <c r="M216" s="12" t="n">
        <f aca="false">M215/M214</f>
        <v>-1.16391325928949</v>
      </c>
      <c r="N216" s="12" t="n">
        <f aca="false">N215/N214</f>
        <v>-1.37619406056505</v>
      </c>
      <c r="O216" s="12" t="n">
        <f aca="false">O215/O214</f>
        <v>-1.31208986146539</v>
      </c>
      <c r="P216" s="12" t="n">
        <f aca="false">P215/P214</f>
        <v>-1.55853500133557</v>
      </c>
      <c r="Q216" s="12" t="n">
        <f aca="false">Q215/Q214</f>
        <v>-1.28198228222531</v>
      </c>
      <c r="R216" s="12" t="n">
        <f aca="false">R215/R214</f>
        <v>-1.07325034291032</v>
      </c>
      <c r="S216" s="12" t="n">
        <f aca="false">S215/S214</f>
        <v>-1.04027190087851</v>
      </c>
      <c r="T216" s="12" t="n">
        <f aca="false">T215/T214</f>
        <v>-1.02191018785274</v>
      </c>
      <c r="U216" s="12" t="n">
        <f aca="false">U215/U214</f>
        <v>-1.12191016294954</v>
      </c>
      <c r="V216" s="12" t="n">
        <f aca="false">V215/V214</f>
        <v>-1.32832839498055</v>
      </c>
      <c r="W216" s="12" t="n">
        <f aca="false">W215/W214</f>
        <v>-1.38073300685564</v>
      </c>
      <c r="X216" s="12" t="n">
        <f aca="false">X215/X214</f>
        <v>-1.33108380026543</v>
      </c>
      <c r="Y216" s="12" t="n">
        <f aca="false">Y215/Y214</f>
        <v>-1.30469024867542</v>
      </c>
      <c r="Z216" s="12" t="n">
        <f aca="false">Z215/Z214</f>
        <v>-1.32049088508968</v>
      </c>
      <c r="AA216" s="12" t="n">
        <f aca="false">AA215/AA214</f>
        <v>-1.55994513413667</v>
      </c>
      <c r="AB216" s="12" t="n">
        <f aca="false">AB215/AB214</f>
        <v>-1.40615831220639</v>
      </c>
      <c r="AC216" s="12" t="n">
        <f aca="false">AC215/AC214</f>
        <v>-1.263714732231</v>
      </c>
      <c r="AD216" s="12" t="n">
        <f aca="false">AD215/AD214</f>
        <v>-1.02063715736714</v>
      </c>
      <c r="AE216" s="12" t="n">
        <f aca="false">AE215/AE214</f>
        <v>-0.925272568295415</v>
      </c>
      <c r="AF216" s="12" t="n">
        <f aca="false">AF215/AF214</f>
        <v>-0.959397610956324</v>
      </c>
      <c r="AG216" s="12" t="n">
        <f aca="false">AG215/AG214</f>
        <v>-0.955341842939589</v>
      </c>
      <c r="AH216" s="12" t="n">
        <f aca="false">AH215/AH214</f>
        <v>-1.19643484621716</v>
      </c>
      <c r="AI216" s="0" t="s">
        <v>27</v>
      </c>
      <c r="AJ216" s="11" t="n">
        <f aca="false">MIN(D215:AH215)</f>
        <v>-18.9666666666667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8</v>
      </c>
      <c r="D218" s="11" t="n">
        <f aca="false">D197-D209</f>
        <v>-1.6</v>
      </c>
      <c r="E218" s="11" t="n">
        <f aca="false">E197-E209</f>
        <v>-1.1</v>
      </c>
      <c r="F218" s="11" t="n">
        <f aca="false">F197-F209</f>
        <v>0.233333333333334</v>
      </c>
      <c r="G218" s="11" t="n">
        <f aca="false">G197-G209</f>
        <v>0.4</v>
      </c>
      <c r="H218" s="11" t="n">
        <f aca="false">H197-H209</f>
        <v>0.100000000000001</v>
      </c>
      <c r="I218" s="11" t="n">
        <f aca="false">I197-I209</f>
        <v>0.166666666666668</v>
      </c>
      <c r="J218" s="11" t="n">
        <f aca="false">J197-J209</f>
        <v>-0.9</v>
      </c>
      <c r="K218" s="11" t="n">
        <f aca="false">K197-K209</f>
        <v>-3.16666666666667</v>
      </c>
      <c r="L218" s="11" t="n">
        <f aca="false">L197-L209</f>
        <v>-2.5</v>
      </c>
      <c r="M218" s="11" t="n">
        <f aca="false">M197-M209</f>
        <v>-1.66666666666667</v>
      </c>
      <c r="N218" s="11" t="n">
        <f aca="false">N197-N209</f>
        <v>0.333333333333332</v>
      </c>
      <c r="O218" s="11" t="n">
        <f aca="false">O197-O209</f>
        <v>-0.433333333333332</v>
      </c>
      <c r="P218" s="11" t="n">
        <f aca="false">P197-P209</f>
        <v>-2.03333333333333</v>
      </c>
      <c r="Q218" s="11" t="n">
        <f aca="false">Q197-Q209</f>
        <v>-2.8</v>
      </c>
      <c r="R218" s="11" t="n">
        <f aca="false">R197-R209</f>
        <v>-2.36666666666667</v>
      </c>
      <c r="S218" s="11" t="n">
        <f aca="false">S197-S209</f>
        <v>0.6</v>
      </c>
      <c r="T218" s="11" t="n">
        <f aca="false">T197-T209</f>
        <v>1.03333333333334</v>
      </c>
      <c r="U218" s="11" t="n">
        <f aca="false">U197-U209</f>
        <v>0.233333333333334</v>
      </c>
      <c r="V218" s="11" t="n">
        <f aca="false">V197-V209</f>
        <v>-0.733333333333334</v>
      </c>
      <c r="W218" s="11" t="n">
        <f aca="false">W197-W209</f>
        <v>-0.766666666666666</v>
      </c>
      <c r="X218" s="11" t="n">
        <f aca="false">X197-X209</f>
        <v>1.66666666666667</v>
      </c>
      <c r="Y218" s="11" t="n">
        <f aca="false">Y197-Y209</f>
        <v>3.16666666666667</v>
      </c>
      <c r="Z218" s="11" t="n">
        <f aca="false">Z197-Z209</f>
        <v>3.06666666666667</v>
      </c>
      <c r="AA218" s="11" t="n">
        <f aca="false">AA197-AA209</f>
        <v>2.16666666666667</v>
      </c>
      <c r="AB218" s="11" t="n">
        <f aca="false">AB197-AB209</f>
        <v>1.4</v>
      </c>
      <c r="AC218" s="11" t="n">
        <f aca="false">AC197-AC209</f>
        <v>0.166666666666668</v>
      </c>
      <c r="AD218" s="11" t="n">
        <f aca="false">AD197-AD209</f>
        <v>0.666666666666666</v>
      </c>
      <c r="AE218" s="11" t="n">
        <f aca="false">AE197-AE209</f>
        <v>1.7</v>
      </c>
      <c r="AF218" s="11" t="n">
        <f aca="false">AF197-AF209</f>
        <v>2.66666666666667</v>
      </c>
      <c r="AG218" s="11" t="n">
        <f aca="false">AG197-AG209</f>
        <v>3.76666666666667</v>
      </c>
      <c r="AH218" s="11" t="n">
        <f aca="false">AH197-AH209</f>
        <v>1.83333333333333</v>
      </c>
      <c r="AI218" s="11" t="n">
        <f aca="false">AI197-AI209</f>
        <v>0.0553763440860209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JAN</dc:subject>
  <dc:title>DAILY HEATING DEGREE DAY UNITS</dc:title>
</cp:coreProperties>
</file>